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Results" sheetId="2" state="visible" r:id="rId3"/>
    <sheet name="Raw Data" sheetId="3" state="visible" r:id="rId4"/>
    <sheet name="Multicomponent Data" sheetId="4" state="visible" r:id="rId5"/>
    <sheet name="Amplification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8" uniqueCount="175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D:\Applied Biosystems\StepOne Software v2.0\experiments\Teresa\11November2016 Replicate1 Differentiation Experiment.eds</t>
  </si>
  <si>
    <t xml:space="preserve">Experiment Run End Time</t>
  </si>
  <si>
    <t xml:space="preserve">2016-11-11 11:21:05 AM P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WT</t>
  </si>
  <si>
    <t xml:space="preserve">RGB(132,193,241)</t>
  </si>
  <si>
    <t xml:space="preserve">TH</t>
  </si>
  <si>
    <t xml:space="preserve">RGB(139,189,249)</t>
  </si>
  <si>
    <t xml:space="preserve">UNKNOWN</t>
  </si>
  <si>
    <t xml:space="preserve">SYBR</t>
  </si>
  <si>
    <t xml:space="preserve">None</t>
  </si>
  <si>
    <t xml:space="preserve">A2</t>
  </si>
  <si>
    <t xml:space="preserve">VMAT</t>
  </si>
  <si>
    <t xml:space="preserve">RGB(208,243,98)</t>
  </si>
  <si>
    <t xml:space="preserve">A3</t>
  </si>
  <si>
    <t xml:space="preserve">MAP2</t>
  </si>
  <si>
    <t xml:space="preserve">RGB(244,165,230)</t>
  </si>
  <si>
    <t xml:space="preserve">A4</t>
  </si>
  <si>
    <t xml:space="preserve">DAT</t>
  </si>
  <si>
    <t xml:space="preserve">RGB(255,191,168)</t>
  </si>
  <si>
    <t xml:space="preserve">A5</t>
  </si>
  <si>
    <t xml:space="preserve">BIII Tubulin</t>
  </si>
  <si>
    <t xml:space="preserve">RGB(243,124,98)</t>
  </si>
  <si>
    <t xml:space="preserve">A6</t>
  </si>
  <si>
    <t xml:space="preserve">DRD2</t>
  </si>
  <si>
    <t xml:space="preserve">RGB(192,165,244)</t>
  </si>
  <si>
    <t xml:space="preserve">A7</t>
  </si>
  <si>
    <t xml:space="preserve">Nestin</t>
  </si>
  <si>
    <t xml:space="preserve">RGB(249,128,228)</t>
  </si>
  <si>
    <t xml:space="preserve">A8</t>
  </si>
  <si>
    <t xml:space="preserve">ACTB</t>
  </si>
  <si>
    <t xml:space="preserve">RGB(253,156,166)</t>
  </si>
  <si>
    <t xml:space="preserve">A9</t>
  </si>
  <si>
    <t xml:space="preserve">YWHAZ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Day 5 Differentiation</t>
  </si>
  <si>
    <t xml:space="preserve">RGB(168,255,22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Day 12 Differentiation</t>
  </si>
  <si>
    <t xml:space="preserve">RGB(223,221,142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Water Control</t>
  </si>
  <si>
    <t xml:space="preserve">RGB(247,255,168)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RT- Control</t>
  </si>
  <si>
    <t xml:space="preserve">RGB(180,255,0)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т</t>
  </si>
  <si>
    <t xml:space="preserve">Cт Mean</t>
  </si>
  <si>
    <t xml:space="preserve">Cт SD</t>
  </si>
  <si>
    <t xml:space="preserve">Quantity Mean</t>
  </si>
  <si>
    <t xml:space="preserve">Quantity SD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Tm1</t>
  </si>
  <si>
    <t xml:space="preserve">Tm2</t>
  </si>
  <si>
    <t xml:space="preserve">Tm3</t>
  </si>
  <si>
    <t xml:space="preserve">OFFSCALE</t>
  </si>
  <si>
    <t xml:space="preserve">HIGHSD</t>
  </si>
  <si>
    <t xml:space="preserve">EXPFAIL</t>
  </si>
  <si>
    <t xml:space="preserve">MTP</t>
  </si>
  <si>
    <t xml:space="preserve">Y</t>
  </si>
  <si>
    <t xml:space="preserve">N</t>
  </si>
  <si>
    <t xml:space="preserve">Undetermined</t>
  </si>
  <si>
    <t xml:space="preserve">Cycle</t>
  </si>
  <si>
    <t xml:space="preserve">Filter 1</t>
  </si>
  <si>
    <t xml:space="preserve">Filter 2</t>
  </si>
  <si>
    <t xml:space="preserve">Filter 3</t>
  </si>
  <si>
    <t xml:space="preserve">Filter 4</t>
  </si>
  <si>
    <t xml:space="preserve">Rn</t>
  </si>
  <si>
    <t xml:space="preserve">ΔR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4</v>
      </c>
      <c r="D9" s="1" t="s">
        <v>25</v>
      </c>
      <c r="E9" s="1" t="s">
        <v>26</v>
      </c>
      <c r="F9" s="1" t="s">
        <v>27</v>
      </c>
      <c r="G9" s="1" t="s">
        <v>28</v>
      </c>
      <c r="H9" s="1" t="s">
        <v>29</v>
      </c>
      <c r="I9" s="1"/>
      <c r="J9" s="1"/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24</v>
      </c>
      <c r="D10" s="1" t="s">
        <v>31</v>
      </c>
      <c r="E10" s="1" t="s">
        <v>32</v>
      </c>
      <c r="F10" s="1" t="s">
        <v>27</v>
      </c>
      <c r="G10" s="1" t="s">
        <v>28</v>
      </c>
      <c r="H10" s="1" t="s">
        <v>29</v>
      </c>
      <c r="I10" s="1"/>
      <c r="J10" s="1"/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24</v>
      </c>
      <c r="D11" s="1" t="s">
        <v>34</v>
      </c>
      <c r="E11" s="1" t="s">
        <v>35</v>
      </c>
      <c r="F11" s="1" t="s">
        <v>27</v>
      </c>
      <c r="G11" s="1" t="s">
        <v>28</v>
      </c>
      <c r="H11" s="1" t="s">
        <v>29</v>
      </c>
      <c r="I11" s="1"/>
      <c r="J11" s="1"/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24</v>
      </c>
      <c r="D12" s="1" t="s">
        <v>37</v>
      </c>
      <c r="E12" s="1" t="s">
        <v>38</v>
      </c>
      <c r="F12" s="1" t="s">
        <v>27</v>
      </c>
      <c r="G12" s="1" t="s">
        <v>28</v>
      </c>
      <c r="H12" s="1" t="s">
        <v>29</v>
      </c>
      <c r="I12" s="1"/>
      <c r="J12" s="1"/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24</v>
      </c>
      <c r="D13" s="1" t="s">
        <v>40</v>
      </c>
      <c r="E13" s="1" t="s">
        <v>41</v>
      </c>
      <c r="F13" s="1" t="s">
        <v>27</v>
      </c>
      <c r="G13" s="1" t="s">
        <v>28</v>
      </c>
      <c r="H13" s="1" t="s">
        <v>29</v>
      </c>
      <c r="I13" s="1"/>
      <c r="J13" s="1"/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24</v>
      </c>
      <c r="D14" s="1" t="s">
        <v>43</v>
      </c>
      <c r="E14" s="1" t="s">
        <v>44</v>
      </c>
      <c r="F14" s="1" t="s">
        <v>27</v>
      </c>
      <c r="G14" s="1" t="s">
        <v>28</v>
      </c>
      <c r="H14" s="1" t="s">
        <v>29</v>
      </c>
      <c r="I14" s="1"/>
      <c r="J14" s="1"/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24</v>
      </c>
      <c r="D15" s="1" t="s">
        <v>46</v>
      </c>
      <c r="E15" s="1" t="s">
        <v>47</v>
      </c>
      <c r="F15" s="1" t="s">
        <v>27</v>
      </c>
      <c r="G15" s="1" t="s">
        <v>28</v>
      </c>
      <c r="H15" s="1" t="s">
        <v>29</v>
      </c>
      <c r="I15" s="1"/>
      <c r="J15" s="1"/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24</v>
      </c>
      <c r="D16" s="1" t="s">
        <v>49</v>
      </c>
      <c r="E16" s="1" t="s">
        <v>50</v>
      </c>
      <c r="F16" s="1" t="s">
        <v>27</v>
      </c>
      <c r="G16" s="1" t="s">
        <v>28</v>
      </c>
      <c r="H16" s="1" t="s">
        <v>29</v>
      </c>
      <c r="I16" s="1"/>
      <c r="J16" s="1"/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24</v>
      </c>
      <c r="D17" s="1" t="s">
        <v>52</v>
      </c>
      <c r="E17" s="1" t="s">
        <v>26</v>
      </c>
      <c r="F17" s="1" t="s">
        <v>27</v>
      </c>
      <c r="G17" s="1" t="s">
        <v>28</v>
      </c>
      <c r="H17" s="1" t="s">
        <v>29</v>
      </c>
      <c r="I17" s="1"/>
      <c r="J17" s="1"/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4</v>
      </c>
      <c r="D21" s="1" t="s">
        <v>25</v>
      </c>
      <c r="E21" s="1" t="s">
        <v>26</v>
      </c>
      <c r="F21" s="1" t="s">
        <v>27</v>
      </c>
      <c r="G21" s="1" t="s">
        <v>28</v>
      </c>
      <c r="H21" s="1" t="s">
        <v>29</v>
      </c>
      <c r="I21" s="1"/>
      <c r="J21" s="1"/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24</v>
      </c>
      <c r="D22" s="1" t="s">
        <v>31</v>
      </c>
      <c r="E22" s="1" t="s">
        <v>32</v>
      </c>
      <c r="F22" s="1" t="s">
        <v>27</v>
      </c>
      <c r="G22" s="1" t="s">
        <v>28</v>
      </c>
      <c r="H22" s="1" t="s">
        <v>29</v>
      </c>
      <c r="I22" s="1"/>
      <c r="J22" s="1"/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24</v>
      </c>
      <c r="D23" s="1" t="s">
        <v>34</v>
      </c>
      <c r="E23" s="1" t="s">
        <v>35</v>
      </c>
      <c r="F23" s="1" t="s">
        <v>27</v>
      </c>
      <c r="G23" s="1" t="s">
        <v>28</v>
      </c>
      <c r="H23" s="1" t="s">
        <v>29</v>
      </c>
      <c r="I23" s="1"/>
      <c r="J23" s="1"/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24</v>
      </c>
      <c r="D24" s="1" t="s">
        <v>37</v>
      </c>
      <c r="E24" s="1" t="s">
        <v>38</v>
      </c>
      <c r="F24" s="1" t="s">
        <v>27</v>
      </c>
      <c r="G24" s="1" t="s">
        <v>28</v>
      </c>
      <c r="H24" s="1" t="s">
        <v>29</v>
      </c>
      <c r="I24" s="1"/>
      <c r="J24" s="1"/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24</v>
      </c>
      <c r="D25" s="1" t="s">
        <v>40</v>
      </c>
      <c r="E25" s="1" t="s">
        <v>41</v>
      </c>
      <c r="F25" s="1" t="s">
        <v>27</v>
      </c>
      <c r="G25" s="1" t="s">
        <v>28</v>
      </c>
      <c r="H25" s="1" t="s">
        <v>29</v>
      </c>
      <c r="I25" s="1"/>
      <c r="J25" s="1"/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24</v>
      </c>
      <c r="D26" s="1" t="s">
        <v>43</v>
      </c>
      <c r="E26" s="1" t="s">
        <v>44</v>
      </c>
      <c r="F26" s="1" t="s">
        <v>27</v>
      </c>
      <c r="G26" s="1" t="s">
        <v>28</v>
      </c>
      <c r="H26" s="1" t="s">
        <v>29</v>
      </c>
      <c r="I26" s="1"/>
      <c r="J26" s="1"/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24</v>
      </c>
      <c r="D27" s="1" t="s">
        <v>46</v>
      </c>
      <c r="E27" s="1" t="s">
        <v>47</v>
      </c>
      <c r="F27" s="1" t="s">
        <v>27</v>
      </c>
      <c r="G27" s="1" t="s">
        <v>28</v>
      </c>
      <c r="H27" s="1" t="s">
        <v>29</v>
      </c>
      <c r="I27" s="1"/>
      <c r="J27" s="1"/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24</v>
      </c>
      <c r="D28" s="1" t="s">
        <v>49</v>
      </c>
      <c r="E28" s="1" t="s">
        <v>50</v>
      </c>
      <c r="F28" s="1" t="s">
        <v>27</v>
      </c>
      <c r="G28" s="1" t="s">
        <v>28</v>
      </c>
      <c r="H28" s="1" t="s">
        <v>29</v>
      </c>
      <c r="I28" s="1"/>
      <c r="J28" s="1"/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24</v>
      </c>
      <c r="D29" s="1" t="s">
        <v>52</v>
      </c>
      <c r="E29" s="1" t="s">
        <v>26</v>
      </c>
      <c r="F29" s="1" t="s">
        <v>27</v>
      </c>
      <c r="G29" s="1" t="s">
        <v>28</v>
      </c>
      <c r="H29" s="1" t="s">
        <v>29</v>
      </c>
      <c r="I29" s="1"/>
      <c r="J29" s="1"/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70</v>
      </c>
      <c r="D33" s="1" t="s">
        <v>25</v>
      </c>
      <c r="E33" s="1" t="s">
        <v>26</v>
      </c>
      <c r="F33" s="1" t="s">
        <v>27</v>
      </c>
      <c r="G33" s="1" t="s">
        <v>28</v>
      </c>
      <c r="H33" s="1" t="s">
        <v>29</v>
      </c>
      <c r="I33" s="1"/>
      <c r="J33" s="1"/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70</v>
      </c>
      <c r="D34" s="1" t="s">
        <v>31</v>
      </c>
      <c r="E34" s="1" t="s">
        <v>32</v>
      </c>
      <c r="F34" s="1" t="s">
        <v>27</v>
      </c>
      <c r="G34" s="1" t="s">
        <v>28</v>
      </c>
      <c r="H34" s="1" t="s">
        <v>29</v>
      </c>
      <c r="I34" s="1"/>
      <c r="J34" s="1"/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70</v>
      </c>
      <c r="D35" s="1" t="s">
        <v>34</v>
      </c>
      <c r="E35" s="1" t="s">
        <v>35</v>
      </c>
      <c r="F35" s="1" t="s">
        <v>27</v>
      </c>
      <c r="G35" s="1" t="s">
        <v>28</v>
      </c>
      <c r="H35" s="1" t="s">
        <v>29</v>
      </c>
      <c r="I35" s="1"/>
      <c r="J35" s="1"/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70</v>
      </c>
      <c r="D36" s="1" t="s">
        <v>37</v>
      </c>
      <c r="E36" s="1" t="s">
        <v>38</v>
      </c>
      <c r="F36" s="1" t="s">
        <v>27</v>
      </c>
      <c r="G36" s="1" t="s">
        <v>28</v>
      </c>
      <c r="H36" s="1" t="s">
        <v>29</v>
      </c>
      <c r="I36" s="1"/>
      <c r="J36" s="1"/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70</v>
      </c>
      <c r="D37" s="1" t="s">
        <v>40</v>
      </c>
      <c r="E37" s="1" t="s">
        <v>41</v>
      </c>
      <c r="F37" s="1" t="s">
        <v>27</v>
      </c>
      <c r="G37" s="1" t="s">
        <v>28</v>
      </c>
      <c r="H37" s="1" t="s">
        <v>29</v>
      </c>
      <c r="I37" s="1"/>
      <c r="J37" s="1"/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70</v>
      </c>
      <c r="D38" s="1" t="s">
        <v>43</v>
      </c>
      <c r="E38" s="1" t="s">
        <v>44</v>
      </c>
      <c r="F38" s="1" t="s">
        <v>27</v>
      </c>
      <c r="G38" s="1" t="s">
        <v>28</v>
      </c>
      <c r="H38" s="1" t="s">
        <v>29</v>
      </c>
      <c r="I38" s="1"/>
      <c r="J38" s="1"/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70</v>
      </c>
      <c r="D39" s="1" t="s">
        <v>46</v>
      </c>
      <c r="E39" s="1" t="s">
        <v>47</v>
      </c>
      <c r="F39" s="1" t="s">
        <v>27</v>
      </c>
      <c r="G39" s="1" t="s">
        <v>28</v>
      </c>
      <c r="H39" s="1" t="s">
        <v>29</v>
      </c>
      <c r="I39" s="1"/>
      <c r="J39" s="1"/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70</v>
      </c>
      <c r="D40" s="1" t="s">
        <v>49</v>
      </c>
      <c r="E40" s="1" t="s">
        <v>50</v>
      </c>
      <c r="F40" s="1" t="s">
        <v>27</v>
      </c>
      <c r="G40" s="1" t="s">
        <v>28</v>
      </c>
      <c r="H40" s="1" t="s">
        <v>29</v>
      </c>
      <c r="I40" s="1"/>
      <c r="J40" s="1"/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70</v>
      </c>
      <c r="D41" s="1" t="s">
        <v>52</v>
      </c>
      <c r="E41" s="1" t="s">
        <v>26</v>
      </c>
      <c r="F41" s="1" t="s">
        <v>27</v>
      </c>
      <c r="G41" s="1" t="s">
        <v>28</v>
      </c>
      <c r="H41" s="1" t="s">
        <v>29</v>
      </c>
      <c r="I41" s="1"/>
      <c r="J41" s="1"/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70</v>
      </c>
      <c r="D45" s="1" t="s">
        <v>25</v>
      </c>
      <c r="E45" s="1" t="s">
        <v>26</v>
      </c>
      <c r="F45" s="1" t="s">
        <v>27</v>
      </c>
      <c r="G45" s="1" t="s">
        <v>28</v>
      </c>
      <c r="H45" s="1" t="s">
        <v>29</v>
      </c>
      <c r="I45" s="1"/>
      <c r="J45" s="1"/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70</v>
      </c>
      <c r="D46" s="1" t="s">
        <v>31</v>
      </c>
      <c r="E46" s="1" t="s">
        <v>32</v>
      </c>
      <c r="F46" s="1" t="s">
        <v>27</v>
      </c>
      <c r="G46" s="1" t="s">
        <v>28</v>
      </c>
      <c r="H46" s="1" t="s">
        <v>29</v>
      </c>
      <c r="I46" s="1"/>
      <c r="J46" s="1"/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70</v>
      </c>
      <c r="D47" s="1" t="s">
        <v>34</v>
      </c>
      <c r="E47" s="1" t="s">
        <v>35</v>
      </c>
      <c r="F47" s="1" t="s">
        <v>27</v>
      </c>
      <c r="G47" s="1" t="s">
        <v>28</v>
      </c>
      <c r="H47" s="1" t="s">
        <v>29</v>
      </c>
      <c r="I47" s="1"/>
      <c r="J47" s="1"/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70</v>
      </c>
      <c r="D48" s="1" t="s">
        <v>37</v>
      </c>
      <c r="E48" s="1" t="s">
        <v>38</v>
      </c>
      <c r="F48" s="1" t="s">
        <v>27</v>
      </c>
      <c r="G48" s="1" t="s">
        <v>28</v>
      </c>
      <c r="H48" s="1" t="s">
        <v>29</v>
      </c>
      <c r="I48" s="1"/>
      <c r="J48" s="1"/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70</v>
      </c>
      <c r="D49" s="1" t="s">
        <v>40</v>
      </c>
      <c r="E49" s="1" t="s">
        <v>41</v>
      </c>
      <c r="F49" s="1" t="s">
        <v>27</v>
      </c>
      <c r="G49" s="1" t="s">
        <v>28</v>
      </c>
      <c r="H49" s="1" t="s">
        <v>29</v>
      </c>
      <c r="I49" s="1"/>
      <c r="J49" s="1"/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70</v>
      </c>
      <c r="D50" s="1" t="s">
        <v>43</v>
      </c>
      <c r="E50" s="1" t="s">
        <v>44</v>
      </c>
      <c r="F50" s="1" t="s">
        <v>27</v>
      </c>
      <c r="G50" s="1" t="s">
        <v>28</v>
      </c>
      <c r="H50" s="1" t="s">
        <v>29</v>
      </c>
      <c r="I50" s="1"/>
      <c r="J50" s="1"/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70</v>
      </c>
      <c r="D51" s="1" t="s">
        <v>46</v>
      </c>
      <c r="E51" s="1" t="s">
        <v>47</v>
      </c>
      <c r="F51" s="1" t="s">
        <v>27</v>
      </c>
      <c r="G51" s="1" t="s">
        <v>28</v>
      </c>
      <c r="H51" s="1" t="s">
        <v>29</v>
      </c>
      <c r="I51" s="1"/>
      <c r="J51" s="1"/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70</v>
      </c>
      <c r="D52" s="1" t="s">
        <v>49</v>
      </c>
      <c r="E52" s="1" t="s">
        <v>50</v>
      </c>
      <c r="F52" s="1" t="s">
        <v>27</v>
      </c>
      <c r="G52" s="1" t="s">
        <v>28</v>
      </c>
      <c r="H52" s="1" t="s">
        <v>29</v>
      </c>
      <c r="I52" s="1"/>
      <c r="J52" s="1"/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70</v>
      </c>
      <c r="D53" s="1" t="s">
        <v>52</v>
      </c>
      <c r="E53" s="1" t="s">
        <v>26</v>
      </c>
      <c r="F53" s="1" t="s">
        <v>27</v>
      </c>
      <c r="G53" s="1" t="s">
        <v>28</v>
      </c>
      <c r="H53" s="1" t="s">
        <v>29</v>
      </c>
      <c r="I53" s="1"/>
      <c r="J53" s="1"/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96</v>
      </c>
      <c r="D57" s="1" t="s">
        <v>25</v>
      </c>
      <c r="E57" s="1" t="s">
        <v>26</v>
      </c>
      <c r="F57" s="1" t="s">
        <v>27</v>
      </c>
      <c r="G57" s="1" t="s">
        <v>28</v>
      </c>
      <c r="H57" s="1" t="s">
        <v>29</v>
      </c>
      <c r="I57" s="1"/>
      <c r="J57" s="1"/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96</v>
      </c>
      <c r="D58" s="1" t="s">
        <v>31</v>
      </c>
      <c r="E58" s="1" t="s">
        <v>32</v>
      </c>
      <c r="F58" s="1" t="s">
        <v>27</v>
      </c>
      <c r="G58" s="1" t="s">
        <v>28</v>
      </c>
      <c r="H58" s="1" t="s">
        <v>29</v>
      </c>
      <c r="I58" s="1"/>
      <c r="J58" s="1"/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96</v>
      </c>
      <c r="D59" s="1" t="s">
        <v>34</v>
      </c>
      <c r="E59" s="1" t="s">
        <v>35</v>
      </c>
      <c r="F59" s="1" t="s">
        <v>27</v>
      </c>
      <c r="G59" s="1" t="s">
        <v>28</v>
      </c>
      <c r="H59" s="1" t="s">
        <v>29</v>
      </c>
      <c r="I59" s="1"/>
      <c r="J59" s="1"/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96</v>
      </c>
      <c r="D60" s="1" t="s">
        <v>37</v>
      </c>
      <c r="E60" s="1" t="s">
        <v>38</v>
      </c>
      <c r="F60" s="1" t="s">
        <v>27</v>
      </c>
      <c r="G60" s="1" t="s">
        <v>28</v>
      </c>
      <c r="H60" s="1" t="s">
        <v>29</v>
      </c>
      <c r="I60" s="1"/>
      <c r="J60" s="1"/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96</v>
      </c>
      <c r="D61" s="1" t="s">
        <v>40</v>
      </c>
      <c r="E61" s="1" t="s">
        <v>41</v>
      </c>
      <c r="F61" s="1" t="s">
        <v>27</v>
      </c>
      <c r="G61" s="1" t="s">
        <v>28</v>
      </c>
      <c r="H61" s="1" t="s">
        <v>29</v>
      </c>
      <c r="I61" s="1"/>
      <c r="J61" s="1"/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96</v>
      </c>
      <c r="D62" s="1" t="s">
        <v>43</v>
      </c>
      <c r="E62" s="1" t="s">
        <v>44</v>
      </c>
      <c r="F62" s="1" t="s">
        <v>27</v>
      </c>
      <c r="G62" s="1" t="s">
        <v>28</v>
      </c>
      <c r="H62" s="1" t="s">
        <v>29</v>
      </c>
      <c r="I62" s="1"/>
      <c r="J62" s="1"/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96</v>
      </c>
      <c r="D63" s="1" t="s">
        <v>46</v>
      </c>
      <c r="E63" s="1" t="s">
        <v>47</v>
      </c>
      <c r="F63" s="1" t="s">
        <v>27</v>
      </c>
      <c r="G63" s="1" t="s">
        <v>28</v>
      </c>
      <c r="H63" s="1" t="s">
        <v>29</v>
      </c>
      <c r="I63" s="1"/>
      <c r="J63" s="1"/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96</v>
      </c>
      <c r="D64" s="1" t="s">
        <v>49</v>
      </c>
      <c r="E64" s="1" t="s">
        <v>50</v>
      </c>
      <c r="F64" s="1" t="s">
        <v>27</v>
      </c>
      <c r="G64" s="1" t="s">
        <v>28</v>
      </c>
      <c r="H64" s="1" t="s">
        <v>29</v>
      </c>
      <c r="I64" s="1"/>
      <c r="J64" s="1"/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96</v>
      </c>
      <c r="D65" s="1" t="s">
        <v>52</v>
      </c>
      <c r="E65" s="1" t="s">
        <v>26</v>
      </c>
      <c r="F65" s="1" t="s">
        <v>27</v>
      </c>
      <c r="G65" s="1" t="s">
        <v>28</v>
      </c>
      <c r="H65" s="1" t="s">
        <v>29</v>
      </c>
      <c r="I65" s="1"/>
      <c r="J65" s="1"/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96</v>
      </c>
      <c r="D69" s="1" t="s">
        <v>25</v>
      </c>
      <c r="E69" s="1" t="s">
        <v>26</v>
      </c>
      <c r="F69" s="1" t="s">
        <v>27</v>
      </c>
      <c r="G69" s="1" t="s">
        <v>28</v>
      </c>
      <c r="H69" s="1" t="s">
        <v>29</v>
      </c>
      <c r="I69" s="1"/>
      <c r="J69" s="1"/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96</v>
      </c>
      <c r="D70" s="1" t="s">
        <v>31</v>
      </c>
      <c r="E70" s="1" t="s">
        <v>32</v>
      </c>
      <c r="F70" s="1" t="s">
        <v>27</v>
      </c>
      <c r="G70" s="1" t="s">
        <v>28</v>
      </c>
      <c r="H70" s="1" t="s">
        <v>29</v>
      </c>
      <c r="I70" s="1"/>
      <c r="J70" s="1"/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96</v>
      </c>
      <c r="D71" s="1" t="s">
        <v>34</v>
      </c>
      <c r="E71" s="1" t="s">
        <v>35</v>
      </c>
      <c r="F71" s="1" t="s">
        <v>27</v>
      </c>
      <c r="G71" s="1" t="s">
        <v>28</v>
      </c>
      <c r="H71" s="1" t="s">
        <v>29</v>
      </c>
      <c r="I71" s="1"/>
      <c r="J71" s="1"/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96</v>
      </c>
      <c r="D72" s="1" t="s">
        <v>37</v>
      </c>
      <c r="E72" s="1" t="s">
        <v>38</v>
      </c>
      <c r="F72" s="1" t="s">
        <v>27</v>
      </c>
      <c r="G72" s="1" t="s">
        <v>28</v>
      </c>
      <c r="H72" s="1" t="s">
        <v>29</v>
      </c>
      <c r="I72" s="1"/>
      <c r="J72" s="1"/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96</v>
      </c>
      <c r="D73" s="1" t="s">
        <v>40</v>
      </c>
      <c r="E73" s="1" t="s">
        <v>41</v>
      </c>
      <c r="F73" s="1" t="s">
        <v>27</v>
      </c>
      <c r="G73" s="1" t="s">
        <v>28</v>
      </c>
      <c r="H73" s="1" t="s">
        <v>29</v>
      </c>
      <c r="I73" s="1"/>
      <c r="J73" s="1"/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96</v>
      </c>
      <c r="D74" s="1" t="s">
        <v>43</v>
      </c>
      <c r="E74" s="1" t="s">
        <v>44</v>
      </c>
      <c r="F74" s="1" t="s">
        <v>27</v>
      </c>
      <c r="G74" s="1" t="s">
        <v>28</v>
      </c>
      <c r="H74" s="1" t="s">
        <v>29</v>
      </c>
      <c r="I74" s="1"/>
      <c r="J74" s="1"/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96</v>
      </c>
      <c r="D75" s="1" t="s">
        <v>46</v>
      </c>
      <c r="E75" s="1" t="s">
        <v>47</v>
      </c>
      <c r="F75" s="1" t="s">
        <v>27</v>
      </c>
      <c r="G75" s="1" t="s">
        <v>28</v>
      </c>
      <c r="H75" s="1" t="s">
        <v>29</v>
      </c>
      <c r="I75" s="1"/>
      <c r="J75" s="1"/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96</v>
      </c>
      <c r="D76" s="1" t="s">
        <v>49</v>
      </c>
      <c r="E76" s="1" t="s">
        <v>50</v>
      </c>
      <c r="F76" s="1" t="s">
        <v>27</v>
      </c>
      <c r="G76" s="1" t="s">
        <v>28</v>
      </c>
      <c r="H76" s="1" t="s">
        <v>29</v>
      </c>
      <c r="I76" s="1"/>
      <c r="J76" s="1"/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96</v>
      </c>
      <c r="D77" s="1" t="s">
        <v>52</v>
      </c>
      <c r="E77" s="1" t="s">
        <v>26</v>
      </c>
      <c r="F77" s="1" t="s">
        <v>27</v>
      </c>
      <c r="G77" s="1" t="s">
        <v>28</v>
      </c>
      <c r="H77" s="1" t="s">
        <v>29</v>
      </c>
      <c r="I77" s="1"/>
      <c r="J77" s="1"/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122</v>
      </c>
      <c r="D81" s="1" t="s">
        <v>25</v>
      </c>
      <c r="E81" s="1" t="s">
        <v>26</v>
      </c>
      <c r="F81" s="1" t="s">
        <v>27</v>
      </c>
      <c r="G81" s="1" t="s">
        <v>28</v>
      </c>
      <c r="H81" s="1" t="s">
        <v>29</v>
      </c>
      <c r="I81" s="1"/>
      <c r="J81" s="1"/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122</v>
      </c>
      <c r="D82" s="1" t="s">
        <v>31</v>
      </c>
      <c r="E82" s="1" t="s">
        <v>32</v>
      </c>
      <c r="F82" s="1" t="s">
        <v>27</v>
      </c>
      <c r="G82" s="1" t="s">
        <v>28</v>
      </c>
      <c r="H82" s="1" t="s">
        <v>29</v>
      </c>
      <c r="I82" s="1"/>
      <c r="J82" s="1"/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122</v>
      </c>
      <c r="D83" s="1" t="s">
        <v>34</v>
      </c>
      <c r="E83" s="1" t="s">
        <v>35</v>
      </c>
      <c r="F83" s="1" t="s">
        <v>27</v>
      </c>
      <c r="G83" s="1" t="s">
        <v>28</v>
      </c>
      <c r="H83" s="1" t="s">
        <v>29</v>
      </c>
      <c r="I83" s="1"/>
      <c r="J83" s="1"/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122</v>
      </c>
      <c r="D84" s="1" t="s">
        <v>37</v>
      </c>
      <c r="E84" s="1" t="s">
        <v>38</v>
      </c>
      <c r="F84" s="1" t="s">
        <v>27</v>
      </c>
      <c r="G84" s="1" t="s">
        <v>28</v>
      </c>
      <c r="H84" s="1" t="s">
        <v>29</v>
      </c>
      <c r="I84" s="1"/>
      <c r="J84" s="1"/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122</v>
      </c>
      <c r="D85" s="1" t="s">
        <v>40</v>
      </c>
      <c r="E85" s="1" t="s">
        <v>41</v>
      </c>
      <c r="F85" s="1" t="s">
        <v>27</v>
      </c>
      <c r="G85" s="1" t="s">
        <v>28</v>
      </c>
      <c r="H85" s="1" t="s">
        <v>29</v>
      </c>
      <c r="I85" s="1"/>
      <c r="J85" s="1"/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122</v>
      </c>
      <c r="D86" s="1" t="s">
        <v>43</v>
      </c>
      <c r="E86" s="1" t="s">
        <v>44</v>
      </c>
      <c r="F86" s="1" t="s">
        <v>27</v>
      </c>
      <c r="G86" s="1" t="s">
        <v>28</v>
      </c>
      <c r="H86" s="1" t="s">
        <v>29</v>
      </c>
      <c r="I86" s="1"/>
      <c r="J86" s="1"/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122</v>
      </c>
      <c r="D87" s="1" t="s">
        <v>46</v>
      </c>
      <c r="E87" s="1" t="s">
        <v>47</v>
      </c>
      <c r="F87" s="1" t="s">
        <v>27</v>
      </c>
      <c r="G87" s="1" t="s">
        <v>28</v>
      </c>
      <c r="H87" s="1" t="s">
        <v>29</v>
      </c>
      <c r="I87" s="1"/>
      <c r="J87" s="1"/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122</v>
      </c>
      <c r="D88" s="1" t="s">
        <v>49</v>
      </c>
      <c r="E88" s="1" t="s">
        <v>50</v>
      </c>
      <c r="F88" s="1" t="s">
        <v>27</v>
      </c>
      <c r="G88" s="1" t="s">
        <v>28</v>
      </c>
      <c r="H88" s="1" t="s">
        <v>29</v>
      </c>
      <c r="I88" s="1"/>
      <c r="J88" s="1"/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122</v>
      </c>
      <c r="D89" s="1" t="s">
        <v>52</v>
      </c>
      <c r="E89" s="1" t="s">
        <v>26</v>
      </c>
      <c r="F89" s="1" t="s">
        <v>27</v>
      </c>
      <c r="G89" s="1" t="s">
        <v>28</v>
      </c>
      <c r="H89" s="1" t="s">
        <v>29</v>
      </c>
      <c r="I89" s="1"/>
      <c r="J89" s="1"/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25</v>
      </c>
      <c r="E93" s="1" t="s">
        <v>26</v>
      </c>
      <c r="F93" s="1" t="s">
        <v>27</v>
      </c>
      <c r="G93" s="1" t="s">
        <v>28</v>
      </c>
      <c r="H93" s="1" t="s">
        <v>29</v>
      </c>
      <c r="I93" s="1"/>
      <c r="J93" s="1"/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136</v>
      </c>
      <c r="D94" s="1" t="s">
        <v>31</v>
      </c>
      <c r="E94" s="1" t="s">
        <v>32</v>
      </c>
      <c r="F94" s="1" t="s">
        <v>27</v>
      </c>
      <c r="G94" s="1" t="s">
        <v>28</v>
      </c>
      <c r="H94" s="1" t="s">
        <v>29</v>
      </c>
      <c r="I94" s="1"/>
      <c r="J94" s="1"/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136</v>
      </c>
      <c r="D95" s="1" t="s">
        <v>34</v>
      </c>
      <c r="E95" s="1" t="s">
        <v>35</v>
      </c>
      <c r="F95" s="1" t="s">
        <v>27</v>
      </c>
      <c r="G95" s="1" t="s">
        <v>28</v>
      </c>
      <c r="H95" s="1" t="s">
        <v>29</v>
      </c>
      <c r="I95" s="1"/>
      <c r="J95" s="1"/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136</v>
      </c>
      <c r="D96" s="1" t="s">
        <v>37</v>
      </c>
      <c r="E96" s="1" t="s">
        <v>38</v>
      </c>
      <c r="F96" s="1" t="s">
        <v>27</v>
      </c>
      <c r="G96" s="1" t="s">
        <v>28</v>
      </c>
      <c r="H96" s="1" t="s">
        <v>29</v>
      </c>
      <c r="I96" s="1"/>
      <c r="J96" s="1"/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136</v>
      </c>
      <c r="D97" s="1" t="s">
        <v>40</v>
      </c>
      <c r="E97" s="1" t="s">
        <v>41</v>
      </c>
      <c r="F97" s="1" t="s">
        <v>27</v>
      </c>
      <c r="G97" s="1" t="s">
        <v>28</v>
      </c>
      <c r="H97" s="1" t="s">
        <v>29</v>
      </c>
      <c r="I97" s="1"/>
      <c r="J97" s="1"/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136</v>
      </c>
      <c r="D98" s="1" t="s">
        <v>43</v>
      </c>
      <c r="E98" s="1" t="s">
        <v>44</v>
      </c>
      <c r="F98" s="1" t="s">
        <v>27</v>
      </c>
      <c r="G98" s="1" t="s">
        <v>28</v>
      </c>
      <c r="H98" s="1" t="s">
        <v>29</v>
      </c>
      <c r="I98" s="1"/>
      <c r="J98" s="1"/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136</v>
      </c>
      <c r="D99" s="1" t="s">
        <v>46</v>
      </c>
      <c r="E99" s="1" t="s">
        <v>47</v>
      </c>
      <c r="F99" s="1" t="s">
        <v>27</v>
      </c>
      <c r="G99" s="1" t="s">
        <v>28</v>
      </c>
      <c r="H99" s="1" t="s">
        <v>29</v>
      </c>
      <c r="I99" s="1"/>
      <c r="J99" s="1"/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136</v>
      </c>
      <c r="D100" s="1" t="s">
        <v>49</v>
      </c>
      <c r="E100" s="1" t="s">
        <v>50</v>
      </c>
      <c r="F100" s="1" t="s">
        <v>27</v>
      </c>
      <c r="G100" s="1" t="s">
        <v>28</v>
      </c>
      <c r="H100" s="1" t="s">
        <v>29</v>
      </c>
      <c r="I100" s="1"/>
      <c r="J100" s="1"/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136</v>
      </c>
      <c r="D101" s="1" t="s">
        <v>52</v>
      </c>
      <c r="E101" s="1" t="s">
        <v>26</v>
      </c>
      <c r="F101" s="1" t="s">
        <v>27</v>
      </c>
      <c r="G101" s="1" t="s">
        <v>28</v>
      </c>
      <c r="H101" s="1" t="s">
        <v>29</v>
      </c>
      <c r="I101" s="1"/>
      <c r="J101" s="1"/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5</v>
      </c>
      <c r="D8" s="1" t="s">
        <v>17</v>
      </c>
      <c r="E8" s="1" t="s">
        <v>18</v>
      </c>
      <c r="F8" s="1" t="s">
        <v>19</v>
      </c>
      <c r="G8" s="1" t="s">
        <v>148</v>
      </c>
      <c r="H8" s="1" t="s">
        <v>149</v>
      </c>
      <c r="I8" s="1" t="s">
        <v>150</v>
      </c>
      <c r="J8" s="1" t="s">
        <v>20</v>
      </c>
      <c r="K8" s="1" t="s">
        <v>151</v>
      </c>
      <c r="L8" s="1" t="s">
        <v>152</v>
      </c>
      <c r="M8" s="1" t="s">
        <v>153</v>
      </c>
      <c r="N8" s="2" t="s">
        <v>154</v>
      </c>
      <c r="O8" s="2" t="s">
        <v>155</v>
      </c>
      <c r="P8" s="2" t="s">
        <v>156</v>
      </c>
      <c r="Q8" s="2" t="s">
        <v>157</v>
      </c>
      <c r="R8" s="2" t="s">
        <v>158</v>
      </c>
      <c r="S8" s="2" t="s">
        <v>159</v>
      </c>
      <c r="T8" s="2" t="s">
        <v>160</v>
      </c>
      <c r="U8" s="2" t="s">
        <v>21</v>
      </c>
      <c r="V8" s="2" t="s">
        <v>161</v>
      </c>
      <c r="W8" s="2" t="s">
        <v>162</v>
      </c>
      <c r="X8" s="2" t="s">
        <v>163</v>
      </c>
      <c r="Y8" s="2" t="s">
        <v>164</v>
      </c>
    </row>
    <row r="9" customFormat="false" ht="12.75" hidden="false" customHeight="false" outlineLevel="0" collapsed="false">
      <c r="A9" s="1" t="s">
        <v>22</v>
      </c>
      <c r="B9" s="1" t="s">
        <v>23</v>
      </c>
      <c r="C9" s="1" t="s">
        <v>25</v>
      </c>
      <c r="D9" s="1" t="s">
        <v>27</v>
      </c>
      <c r="E9" s="1" t="s">
        <v>28</v>
      </c>
      <c r="F9" s="1" t="s">
        <v>29</v>
      </c>
      <c r="G9" s="1" t="n">
        <v>32.0114402770996</v>
      </c>
      <c r="H9" s="1" t="n">
        <v>32.1151428222656</v>
      </c>
      <c r="I9" s="1" t="n">
        <v>0.146654844284058</v>
      </c>
      <c r="J9" s="1"/>
      <c r="K9" s="1"/>
      <c r="L9" s="1"/>
      <c r="M9" s="2" t="b">
        <f aca="false">TRUE()</f>
        <v>1</v>
      </c>
      <c r="N9" s="2" t="n">
        <v>0.890462463819064</v>
      </c>
      <c r="O9" s="2" t="b">
        <f aca="false">TRUE()</f>
        <v>1</v>
      </c>
      <c r="P9" s="2" t="n">
        <v>3</v>
      </c>
      <c r="Q9" s="2" t="n">
        <v>24</v>
      </c>
      <c r="R9" s="2" t="n">
        <v>85.4019241333008</v>
      </c>
      <c r="S9" s="2"/>
      <c r="T9" s="2"/>
      <c r="U9" s="2"/>
      <c r="V9" s="2" t="s">
        <v>165</v>
      </c>
      <c r="W9" s="2" t="s">
        <v>166</v>
      </c>
      <c r="X9" s="2" t="s">
        <v>166</v>
      </c>
      <c r="Y9" s="2" t="s">
        <v>166</v>
      </c>
    </row>
    <row r="10" customFormat="false" ht="12.75" hidden="false" customHeight="false" outlineLevel="0" collapsed="false">
      <c r="A10" s="1" t="s">
        <v>30</v>
      </c>
      <c r="B10" s="1" t="s">
        <v>23</v>
      </c>
      <c r="C10" s="1" t="s">
        <v>31</v>
      </c>
      <c r="D10" s="1" t="s">
        <v>27</v>
      </c>
      <c r="E10" s="1" t="s">
        <v>28</v>
      </c>
      <c r="F10" s="1" t="s">
        <v>29</v>
      </c>
      <c r="G10" s="1" t="n">
        <v>24.0483951568604</v>
      </c>
      <c r="H10" s="1" t="n">
        <v>24.5460586547852</v>
      </c>
      <c r="I10" s="1" t="n">
        <v>0.703803837299347</v>
      </c>
      <c r="J10" s="1"/>
      <c r="K10" s="1"/>
      <c r="L10" s="1"/>
      <c r="M10" s="2" t="b">
        <f aca="false">TRUE()</f>
        <v>1</v>
      </c>
      <c r="N10" s="2" t="n">
        <v>1.16259901470998</v>
      </c>
      <c r="O10" s="2" t="b">
        <f aca="false">TRUE()</f>
        <v>1</v>
      </c>
      <c r="P10" s="2" t="n">
        <v>1</v>
      </c>
      <c r="Q10" s="2" t="n">
        <v>2</v>
      </c>
      <c r="R10" s="2" t="n">
        <v>81.8228912353516</v>
      </c>
      <c r="S10" s="2"/>
      <c r="T10" s="2"/>
      <c r="U10" s="2"/>
      <c r="V10" s="2" t="s">
        <v>165</v>
      </c>
      <c r="W10" s="2" t="s">
        <v>165</v>
      </c>
      <c r="X10" s="2" t="s">
        <v>166</v>
      </c>
      <c r="Y10" s="2" t="s">
        <v>166</v>
      </c>
    </row>
    <row r="11" customFormat="false" ht="12.75" hidden="false" customHeight="false" outlineLevel="0" collapsed="false">
      <c r="A11" s="1" t="s">
        <v>33</v>
      </c>
      <c r="B11" s="1" t="s">
        <v>23</v>
      </c>
      <c r="C11" s="1" t="s">
        <v>34</v>
      </c>
      <c r="D11" s="1" t="s">
        <v>27</v>
      </c>
      <c r="E11" s="1" t="s">
        <v>28</v>
      </c>
      <c r="F11" s="1" t="s">
        <v>29</v>
      </c>
      <c r="G11" s="1" t="n">
        <v>21.5120887756348</v>
      </c>
      <c r="H11" s="1" t="n">
        <v>20.8302326202393</v>
      </c>
      <c r="I11" s="1" t="n">
        <v>0.964290201663971</v>
      </c>
      <c r="J11" s="1"/>
      <c r="K11" s="1"/>
      <c r="L11" s="1"/>
      <c r="M11" s="2" t="b">
        <f aca="false">FALSE()</f>
        <v>0</v>
      </c>
      <c r="N11" s="2" t="n">
        <v>1</v>
      </c>
      <c r="O11" s="2" t="b">
        <f aca="false">TRUE()</f>
        <v>1</v>
      </c>
      <c r="P11" s="2" t="n">
        <v>1</v>
      </c>
      <c r="Q11" s="2" t="n">
        <v>2</v>
      </c>
      <c r="R11" s="2" t="n">
        <v>78.4632186889648</v>
      </c>
      <c r="S11" s="2"/>
      <c r="T11" s="2"/>
      <c r="U11" s="2"/>
      <c r="V11" s="2" t="s">
        <v>165</v>
      </c>
      <c r="W11" s="2" t="s">
        <v>165</v>
      </c>
      <c r="X11" s="2" t="s">
        <v>166</v>
      </c>
      <c r="Y11" s="2" t="s">
        <v>166</v>
      </c>
    </row>
    <row r="12" customFormat="false" ht="12.75" hidden="false" customHeight="false" outlineLevel="0" collapsed="false">
      <c r="A12" s="1" t="s">
        <v>36</v>
      </c>
      <c r="B12" s="1" t="s">
        <v>23</v>
      </c>
      <c r="C12" s="1" t="s">
        <v>37</v>
      </c>
      <c r="D12" s="1" t="s">
        <v>27</v>
      </c>
      <c r="E12" s="1" t="s">
        <v>28</v>
      </c>
      <c r="F12" s="1" t="s">
        <v>29</v>
      </c>
      <c r="G12" s="1" t="n">
        <v>28.1620311737061</v>
      </c>
      <c r="H12" s="1" t="n">
        <v>27.2988166809082</v>
      </c>
      <c r="I12" s="1" t="n">
        <v>1.22077095508575</v>
      </c>
      <c r="J12" s="1"/>
      <c r="K12" s="1"/>
      <c r="L12" s="1"/>
      <c r="M12" s="2" t="b">
        <f aca="false">FALSE()</f>
        <v>0</v>
      </c>
      <c r="N12" s="2" t="n">
        <v>1</v>
      </c>
      <c r="O12" s="2" t="b">
        <f aca="false">TRUE()</f>
        <v>1</v>
      </c>
      <c r="P12" s="2" t="n">
        <v>3</v>
      </c>
      <c r="Q12" s="2" t="n">
        <v>19</v>
      </c>
      <c r="R12" s="2" t="n">
        <v>81.8794860839844</v>
      </c>
      <c r="S12" s="2"/>
      <c r="T12" s="2"/>
      <c r="U12" s="2"/>
      <c r="V12" s="2" t="s">
        <v>165</v>
      </c>
      <c r="W12" s="2" t="s">
        <v>165</v>
      </c>
      <c r="X12" s="2" t="s">
        <v>166</v>
      </c>
      <c r="Y12" s="2" t="s">
        <v>166</v>
      </c>
    </row>
    <row r="13" customFormat="false" ht="12.75" hidden="false" customHeight="false" outlineLevel="0" collapsed="false">
      <c r="A13" s="1" t="s">
        <v>39</v>
      </c>
      <c r="B13" s="1" t="s">
        <v>23</v>
      </c>
      <c r="C13" s="1" t="s">
        <v>40</v>
      </c>
      <c r="D13" s="1" t="s">
        <v>27</v>
      </c>
      <c r="E13" s="1" t="s">
        <v>28</v>
      </c>
      <c r="F13" s="1" t="s">
        <v>29</v>
      </c>
      <c r="G13" s="1" t="n">
        <v>15.5496654510498</v>
      </c>
      <c r="H13" s="1" t="n">
        <v>14.0771522521973</v>
      </c>
      <c r="I13" s="1" t="n">
        <v>2.08244752883911</v>
      </c>
      <c r="J13" s="1"/>
      <c r="K13" s="1"/>
      <c r="L13" s="1"/>
      <c r="M13" s="2" t="b">
        <f aca="false">FALSE()</f>
        <v>0</v>
      </c>
      <c r="N13" s="2" t="n">
        <v>1</v>
      </c>
      <c r="O13" s="2" t="b">
        <f aca="false">TRUE()</f>
        <v>1</v>
      </c>
      <c r="P13" s="2" t="n">
        <v>1</v>
      </c>
      <c r="Q13" s="2" t="n">
        <v>2</v>
      </c>
      <c r="R13" s="2" t="n">
        <v>85.4447708129883</v>
      </c>
      <c r="S13" s="2"/>
      <c r="T13" s="2"/>
      <c r="U13" s="2"/>
      <c r="V13" s="2" t="s">
        <v>165</v>
      </c>
      <c r="W13" s="2" t="s">
        <v>165</v>
      </c>
      <c r="X13" s="2" t="s">
        <v>166</v>
      </c>
      <c r="Y13" s="2" t="s">
        <v>166</v>
      </c>
    </row>
    <row r="14" customFormat="false" ht="12.75" hidden="false" customHeight="false" outlineLevel="0" collapsed="false">
      <c r="A14" s="1" t="s">
        <v>42</v>
      </c>
      <c r="B14" s="1" t="s">
        <v>23</v>
      </c>
      <c r="C14" s="1" t="s">
        <v>43</v>
      </c>
      <c r="D14" s="1" t="s">
        <v>27</v>
      </c>
      <c r="E14" s="1" t="s">
        <v>28</v>
      </c>
      <c r="F14" s="1" t="s">
        <v>29</v>
      </c>
      <c r="G14" s="1" t="n">
        <v>22.8072624206543</v>
      </c>
      <c r="H14" s="1" t="n">
        <v>23.131103515625</v>
      </c>
      <c r="I14" s="1" t="n">
        <v>0.457979112863541</v>
      </c>
      <c r="J14" s="1"/>
      <c r="K14" s="1"/>
      <c r="L14" s="1"/>
      <c r="M14" s="2" t="b">
        <f aca="false">FALSE()</f>
        <v>0</v>
      </c>
      <c r="N14" s="2" t="n">
        <v>1</v>
      </c>
      <c r="O14" s="2" t="b">
        <f aca="false">TRUE()</f>
        <v>1</v>
      </c>
      <c r="P14" s="2" t="n">
        <v>1</v>
      </c>
      <c r="Q14" s="2" t="n">
        <v>2</v>
      </c>
      <c r="R14" s="2" t="n">
        <v>82.6233520507813</v>
      </c>
      <c r="S14" s="2"/>
      <c r="T14" s="2"/>
      <c r="U14" s="2"/>
      <c r="V14" s="2" t="s">
        <v>165</v>
      </c>
      <c r="W14" s="2" t="s">
        <v>166</v>
      </c>
      <c r="X14" s="2" t="s">
        <v>166</v>
      </c>
      <c r="Y14" s="2" t="s">
        <v>166</v>
      </c>
    </row>
    <row r="15" customFormat="false" ht="12.75" hidden="false" customHeight="false" outlineLevel="0" collapsed="false">
      <c r="A15" s="1" t="s">
        <v>45</v>
      </c>
      <c r="B15" s="1" t="s">
        <v>23</v>
      </c>
      <c r="C15" s="1" t="s">
        <v>46</v>
      </c>
      <c r="D15" s="1" t="s">
        <v>27</v>
      </c>
      <c r="E15" s="1" t="s">
        <v>28</v>
      </c>
      <c r="F15" s="1" t="s">
        <v>29</v>
      </c>
      <c r="G15" s="1" t="n">
        <v>19.3584003448486</v>
      </c>
      <c r="H15" s="1" t="n">
        <v>19.5624465942383</v>
      </c>
      <c r="I15" s="1" t="n">
        <v>0.28856498003006</v>
      </c>
      <c r="J15" s="1"/>
      <c r="K15" s="1"/>
      <c r="L15" s="1"/>
      <c r="M15" s="2" t="b">
        <f aca="false">FALSE()</f>
        <v>0</v>
      </c>
      <c r="N15" s="2" t="n">
        <v>1</v>
      </c>
      <c r="O15" s="2" t="b">
        <f aca="false">TRUE()</f>
        <v>1</v>
      </c>
      <c r="P15" s="2" t="n">
        <v>1</v>
      </c>
      <c r="Q15" s="2" t="n">
        <v>2</v>
      </c>
      <c r="R15" s="2" t="n">
        <v>79.0570220947266</v>
      </c>
      <c r="S15" s="2"/>
      <c r="T15" s="2"/>
      <c r="U15" s="2"/>
      <c r="V15" s="2" t="s">
        <v>165</v>
      </c>
      <c r="W15" s="2" t="s">
        <v>166</v>
      </c>
      <c r="X15" s="2" t="s">
        <v>166</v>
      </c>
      <c r="Y15" s="2" t="s">
        <v>166</v>
      </c>
    </row>
    <row r="16" customFormat="false" ht="12.75" hidden="false" customHeight="false" outlineLevel="0" collapsed="false">
      <c r="A16" s="1" t="s">
        <v>48</v>
      </c>
      <c r="B16" s="1" t="s">
        <v>23</v>
      </c>
      <c r="C16" s="1" t="s">
        <v>49</v>
      </c>
      <c r="D16" s="1" t="s">
        <v>27</v>
      </c>
      <c r="E16" s="1" t="s">
        <v>28</v>
      </c>
      <c r="F16" s="1" t="s">
        <v>29</v>
      </c>
      <c r="G16" s="1" t="n">
        <v>13.2793798446655</v>
      </c>
      <c r="H16" s="1" t="n">
        <v>13.9153690338135</v>
      </c>
      <c r="I16" s="1" t="n">
        <v>0.899423837661743</v>
      </c>
      <c r="J16" s="1"/>
      <c r="K16" s="1"/>
      <c r="L16" s="1"/>
      <c r="M16" s="2" t="b">
        <f aca="false">FALSE()</f>
        <v>0</v>
      </c>
      <c r="N16" s="2" t="n">
        <v>1</v>
      </c>
      <c r="O16" s="2" t="b">
        <f aca="false">TRUE()</f>
        <v>1</v>
      </c>
      <c r="P16" s="2" t="n">
        <v>1</v>
      </c>
      <c r="Q16" s="2" t="n">
        <v>2</v>
      </c>
      <c r="R16" s="2" t="n">
        <v>82.4724731445313</v>
      </c>
      <c r="S16" s="2"/>
      <c r="T16" s="2"/>
      <c r="U16" s="2"/>
      <c r="V16" s="2" t="s">
        <v>165</v>
      </c>
      <c r="W16" s="2" t="s">
        <v>165</v>
      </c>
      <c r="X16" s="2" t="s">
        <v>166</v>
      </c>
      <c r="Y16" s="2" t="s">
        <v>166</v>
      </c>
    </row>
    <row r="17" customFormat="false" ht="12.75" hidden="false" customHeight="false" outlineLevel="0" collapsed="false">
      <c r="A17" s="1" t="s">
        <v>51</v>
      </c>
      <c r="B17" s="1" t="s">
        <v>23</v>
      </c>
      <c r="C17" s="1" t="s">
        <v>52</v>
      </c>
      <c r="D17" s="1" t="s">
        <v>27</v>
      </c>
      <c r="E17" s="1" t="s">
        <v>28</v>
      </c>
      <c r="F17" s="1" t="s">
        <v>29</v>
      </c>
      <c r="G17" s="1" t="n">
        <v>16.7588214874268</v>
      </c>
      <c r="H17" s="1" t="n">
        <v>17.0877323150635</v>
      </c>
      <c r="I17" s="1" t="n">
        <v>0.465150147676468</v>
      </c>
      <c r="J17" s="1"/>
      <c r="K17" s="1"/>
      <c r="L17" s="1"/>
      <c r="M17" s="2" t="b">
        <f aca="false">FALSE()</f>
        <v>0</v>
      </c>
      <c r="N17" s="2" t="n">
        <v>1</v>
      </c>
      <c r="O17" s="2" t="b">
        <f aca="false">TRUE()</f>
        <v>1</v>
      </c>
      <c r="P17" s="2" t="n">
        <v>1</v>
      </c>
      <c r="Q17" s="2" t="n">
        <v>2</v>
      </c>
      <c r="R17" s="2" t="n">
        <v>77.5747985839844</v>
      </c>
      <c r="S17" s="2"/>
      <c r="T17" s="2"/>
      <c r="U17" s="2"/>
      <c r="V17" s="2" t="s">
        <v>165</v>
      </c>
      <c r="W17" s="2" t="s">
        <v>166</v>
      </c>
      <c r="X17" s="2" t="s">
        <v>166</v>
      </c>
      <c r="Y17" s="2" t="s">
        <v>166</v>
      </c>
    </row>
    <row r="18" customFormat="false" ht="12.75" hidden="false" customHeight="false" outlineLevel="0" collapsed="false">
      <c r="A18" s="1" t="s">
        <v>5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"/>
      <c r="N18" s="2"/>
      <c r="O18" s="2"/>
      <c r="P18" s="2"/>
      <c r="Q18" s="2"/>
      <c r="R18" s="2"/>
      <c r="S18" s="2"/>
      <c r="T18" s="2"/>
      <c r="U18" s="2"/>
      <c r="V18" s="2" t="s">
        <v>166</v>
      </c>
      <c r="W18" s="2" t="s">
        <v>166</v>
      </c>
      <c r="X18" s="2" t="s">
        <v>166</v>
      </c>
      <c r="Y18" s="2" t="s">
        <v>166</v>
      </c>
    </row>
    <row r="19" customFormat="false" ht="12.75" hidden="false" customHeight="false" outlineLevel="0" collapsed="false">
      <c r="A19" s="1" t="s">
        <v>54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2"/>
      <c r="N19" s="2"/>
      <c r="O19" s="2"/>
      <c r="P19" s="2"/>
      <c r="Q19" s="2"/>
      <c r="R19" s="2"/>
      <c r="S19" s="2"/>
      <c r="T19" s="2"/>
      <c r="U19" s="2"/>
      <c r="V19" s="2" t="s">
        <v>166</v>
      </c>
      <c r="W19" s="2" t="s">
        <v>166</v>
      </c>
      <c r="X19" s="2" t="s">
        <v>166</v>
      </c>
      <c r="Y19" s="2" t="s">
        <v>166</v>
      </c>
    </row>
    <row r="20" customFormat="false" ht="12.75" hidden="false" customHeight="false" outlineLevel="0" collapsed="false">
      <c r="A20" s="1" t="s">
        <v>5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2"/>
      <c r="N20" s="2"/>
      <c r="O20" s="2"/>
      <c r="P20" s="2"/>
      <c r="Q20" s="2"/>
      <c r="R20" s="2"/>
      <c r="S20" s="2"/>
      <c r="T20" s="2"/>
      <c r="U20" s="2"/>
      <c r="V20" s="2" t="s">
        <v>166</v>
      </c>
      <c r="W20" s="2" t="s">
        <v>166</v>
      </c>
      <c r="X20" s="2" t="s">
        <v>166</v>
      </c>
      <c r="Y20" s="2" t="s">
        <v>166</v>
      </c>
    </row>
    <row r="21" customFormat="false" ht="12.75" hidden="false" customHeight="false" outlineLevel="0" collapsed="false">
      <c r="A21" s="1" t="s">
        <v>56</v>
      </c>
      <c r="B21" s="1" t="s">
        <v>23</v>
      </c>
      <c r="C21" s="1" t="s">
        <v>25</v>
      </c>
      <c r="D21" s="1" t="s">
        <v>27</v>
      </c>
      <c r="E21" s="1" t="s">
        <v>28</v>
      </c>
      <c r="F21" s="1" t="s">
        <v>29</v>
      </c>
      <c r="G21" s="1" t="n">
        <v>32.2188415527344</v>
      </c>
      <c r="H21" s="1" t="n">
        <v>32.1151428222656</v>
      </c>
      <c r="I21" s="1" t="n">
        <v>0.146654844284058</v>
      </c>
      <c r="J21" s="1"/>
      <c r="K21" s="1"/>
      <c r="L21" s="1"/>
      <c r="M21" s="2" t="b">
        <f aca="false">TRUE()</f>
        <v>1</v>
      </c>
      <c r="N21" s="2" t="n">
        <v>0.890462463819064</v>
      </c>
      <c r="O21" s="2" t="b">
        <f aca="false">TRUE()</f>
        <v>1</v>
      </c>
      <c r="P21" s="2" t="n">
        <v>3</v>
      </c>
      <c r="Q21" s="2" t="n">
        <v>25</v>
      </c>
      <c r="R21" s="2" t="n">
        <v>83.3141555786133</v>
      </c>
      <c r="S21" s="2"/>
      <c r="T21" s="2"/>
      <c r="U21" s="2"/>
      <c r="V21" s="2" t="s">
        <v>165</v>
      </c>
      <c r="W21" s="2" t="s">
        <v>166</v>
      </c>
      <c r="X21" s="2" t="s">
        <v>166</v>
      </c>
      <c r="Y21" s="2" t="s">
        <v>166</v>
      </c>
    </row>
    <row r="22" customFormat="false" ht="12.75" hidden="false" customHeight="false" outlineLevel="0" collapsed="false">
      <c r="A22" s="1" t="s">
        <v>57</v>
      </c>
      <c r="B22" s="1" t="s">
        <v>23</v>
      </c>
      <c r="C22" s="1" t="s">
        <v>31</v>
      </c>
      <c r="D22" s="1" t="s">
        <v>27</v>
      </c>
      <c r="E22" s="1" t="s">
        <v>28</v>
      </c>
      <c r="F22" s="1" t="s">
        <v>29</v>
      </c>
      <c r="G22" s="1" t="n">
        <v>25.0437240600586</v>
      </c>
      <c r="H22" s="1" t="n">
        <v>24.5460586547852</v>
      </c>
      <c r="I22" s="1" t="n">
        <v>0.703803837299347</v>
      </c>
      <c r="J22" s="1"/>
      <c r="K22" s="1"/>
      <c r="L22" s="1"/>
      <c r="M22" s="2" t="b">
        <f aca="false">TRUE()</f>
        <v>1</v>
      </c>
      <c r="N22" s="2" t="n">
        <v>1.16259901470998</v>
      </c>
      <c r="O22" s="2" t="b">
        <f aca="false">TRUE()</f>
        <v>1</v>
      </c>
      <c r="P22" s="2" t="n">
        <v>1</v>
      </c>
      <c r="Q22" s="2" t="n">
        <v>2</v>
      </c>
      <c r="R22" s="2" t="n">
        <v>81.8228912353516</v>
      </c>
      <c r="S22" s="2"/>
      <c r="T22" s="2"/>
      <c r="U22" s="2"/>
      <c r="V22" s="2" t="s">
        <v>165</v>
      </c>
      <c r="W22" s="2" t="s">
        <v>165</v>
      </c>
      <c r="X22" s="2" t="s">
        <v>166</v>
      </c>
      <c r="Y22" s="2" t="s">
        <v>166</v>
      </c>
    </row>
    <row r="23" customFormat="false" ht="12.75" hidden="false" customHeight="false" outlineLevel="0" collapsed="false">
      <c r="A23" s="1" t="s">
        <v>58</v>
      </c>
      <c r="B23" s="1" t="s">
        <v>23</v>
      </c>
      <c r="C23" s="1" t="s">
        <v>34</v>
      </c>
      <c r="D23" s="1" t="s">
        <v>27</v>
      </c>
      <c r="E23" s="1" t="s">
        <v>28</v>
      </c>
      <c r="F23" s="1" t="s">
        <v>29</v>
      </c>
      <c r="G23" s="1" t="n">
        <v>20.1483764648438</v>
      </c>
      <c r="H23" s="1" t="n">
        <v>20.8302326202393</v>
      </c>
      <c r="I23" s="1" t="n">
        <v>0.964290201663971</v>
      </c>
      <c r="J23" s="1"/>
      <c r="K23" s="1"/>
      <c r="L23" s="1"/>
      <c r="M23" s="2" t="b">
        <f aca="false">FALSE()</f>
        <v>0</v>
      </c>
      <c r="N23" s="2" t="n">
        <v>1</v>
      </c>
      <c r="O23" s="2" t="b">
        <f aca="false">TRUE()</f>
        <v>1</v>
      </c>
      <c r="P23" s="2" t="n">
        <v>1</v>
      </c>
      <c r="Q23" s="2" t="n">
        <v>2</v>
      </c>
      <c r="R23" s="2" t="n">
        <v>78.3146820068359</v>
      </c>
      <c r="S23" s="2"/>
      <c r="T23" s="2"/>
      <c r="U23" s="2"/>
      <c r="V23" s="2" t="s">
        <v>165</v>
      </c>
      <c r="W23" s="2" t="s">
        <v>165</v>
      </c>
      <c r="X23" s="2" t="s">
        <v>166</v>
      </c>
      <c r="Y23" s="2" t="s">
        <v>166</v>
      </c>
    </row>
    <row r="24" customFormat="false" ht="12.75" hidden="false" customHeight="false" outlineLevel="0" collapsed="false">
      <c r="A24" s="1" t="s">
        <v>59</v>
      </c>
      <c r="B24" s="1" t="s">
        <v>23</v>
      </c>
      <c r="C24" s="1" t="s">
        <v>37</v>
      </c>
      <c r="D24" s="1" t="s">
        <v>27</v>
      </c>
      <c r="E24" s="1" t="s">
        <v>28</v>
      </c>
      <c r="F24" s="1" t="s">
        <v>29</v>
      </c>
      <c r="G24" s="1" t="n">
        <v>26.4356002807617</v>
      </c>
      <c r="H24" s="1" t="n">
        <v>27.2988166809082</v>
      </c>
      <c r="I24" s="1" t="n">
        <v>1.22077095508575</v>
      </c>
      <c r="J24" s="1"/>
      <c r="K24" s="1"/>
      <c r="L24" s="1"/>
      <c r="M24" s="2" t="b">
        <f aca="false">FALSE()</f>
        <v>0</v>
      </c>
      <c r="N24" s="2" t="n">
        <v>1</v>
      </c>
      <c r="O24" s="2" t="b">
        <f aca="false">TRUE()</f>
        <v>1</v>
      </c>
      <c r="P24" s="2" t="n">
        <v>1</v>
      </c>
      <c r="Q24" s="2" t="n">
        <v>2</v>
      </c>
      <c r="R24" s="2" t="n">
        <v>81.8794860839844</v>
      </c>
      <c r="S24" s="2"/>
      <c r="T24" s="2"/>
      <c r="U24" s="2"/>
      <c r="V24" s="2" t="s">
        <v>165</v>
      </c>
      <c r="W24" s="2" t="s">
        <v>165</v>
      </c>
      <c r="X24" s="2" t="s">
        <v>166</v>
      </c>
      <c r="Y24" s="2" t="s">
        <v>166</v>
      </c>
    </row>
    <row r="25" customFormat="false" ht="12.75" hidden="false" customHeight="false" outlineLevel="0" collapsed="false">
      <c r="A25" s="1" t="s">
        <v>60</v>
      </c>
      <c r="B25" s="1" t="s">
        <v>23</v>
      </c>
      <c r="C25" s="1" t="s">
        <v>40</v>
      </c>
      <c r="D25" s="1" t="s">
        <v>27</v>
      </c>
      <c r="E25" s="1" t="s">
        <v>28</v>
      </c>
      <c r="F25" s="1" t="s">
        <v>29</v>
      </c>
      <c r="G25" s="1" t="n">
        <v>12.604640007019</v>
      </c>
      <c r="H25" s="1" t="n">
        <v>14.0771522521973</v>
      </c>
      <c r="I25" s="1" t="n">
        <v>2.08244752883911</v>
      </c>
      <c r="J25" s="1"/>
      <c r="K25" s="1"/>
      <c r="L25" s="1"/>
      <c r="M25" s="2" t="b">
        <f aca="false">FALSE()</f>
        <v>0</v>
      </c>
      <c r="N25" s="2" t="n">
        <v>1</v>
      </c>
      <c r="O25" s="2" t="b">
        <f aca="false">TRUE()</f>
        <v>1</v>
      </c>
      <c r="P25" s="2" t="n">
        <v>1</v>
      </c>
      <c r="Q25" s="2" t="n">
        <v>2</v>
      </c>
      <c r="R25" s="2" t="n">
        <v>85.5932693481445</v>
      </c>
      <c r="S25" s="2" t="n">
        <v>75.4955596923828</v>
      </c>
      <c r="T25" s="2"/>
      <c r="U25" s="2"/>
      <c r="V25" s="2" t="s">
        <v>165</v>
      </c>
      <c r="W25" s="2" t="s">
        <v>165</v>
      </c>
      <c r="X25" s="2" t="s">
        <v>166</v>
      </c>
      <c r="Y25" s="2" t="s">
        <v>165</v>
      </c>
    </row>
    <row r="26" customFormat="false" ht="12.75" hidden="false" customHeight="false" outlineLevel="0" collapsed="false">
      <c r="A26" s="1" t="s">
        <v>61</v>
      </c>
      <c r="B26" s="1" t="s">
        <v>23</v>
      </c>
      <c r="C26" s="1" t="s">
        <v>43</v>
      </c>
      <c r="D26" s="1" t="s">
        <v>27</v>
      </c>
      <c r="E26" s="1" t="s">
        <v>28</v>
      </c>
      <c r="F26" s="1" t="s">
        <v>29</v>
      </c>
      <c r="G26" s="1" t="n">
        <v>23.4549427032471</v>
      </c>
      <c r="H26" s="1" t="n">
        <v>23.131103515625</v>
      </c>
      <c r="I26" s="1" t="n">
        <v>0.457979112863541</v>
      </c>
      <c r="J26" s="1"/>
      <c r="K26" s="1"/>
      <c r="L26" s="1"/>
      <c r="M26" s="2" t="b">
        <f aca="false">FALSE()</f>
        <v>0</v>
      </c>
      <c r="N26" s="2" t="n">
        <v>1</v>
      </c>
      <c r="O26" s="2" t="b">
        <f aca="false">TRUE()</f>
        <v>1</v>
      </c>
      <c r="P26" s="2" t="n">
        <v>3</v>
      </c>
      <c r="Q26" s="2" t="n">
        <v>13</v>
      </c>
      <c r="R26" s="2" t="n">
        <v>82.6233520507813</v>
      </c>
      <c r="S26" s="2"/>
      <c r="T26" s="2"/>
      <c r="U26" s="2"/>
      <c r="V26" s="2" t="s">
        <v>165</v>
      </c>
      <c r="W26" s="2" t="s">
        <v>166</v>
      </c>
      <c r="X26" s="2" t="s">
        <v>166</v>
      </c>
      <c r="Y26" s="2" t="s">
        <v>166</v>
      </c>
    </row>
    <row r="27" customFormat="false" ht="12.75" hidden="false" customHeight="false" outlineLevel="0" collapsed="false">
      <c r="A27" s="1" t="s">
        <v>62</v>
      </c>
      <c r="B27" s="1" t="s">
        <v>23</v>
      </c>
      <c r="C27" s="1" t="s">
        <v>46</v>
      </c>
      <c r="D27" s="1" t="s">
        <v>27</v>
      </c>
      <c r="E27" s="1" t="s">
        <v>28</v>
      </c>
      <c r="F27" s="1" t="s">
        <v>29</v>
      </c>
      <c r="G27" s="1" t="n">
        <v>19.7664928436279</v>
      </c>
      <c r="H27" s="1" t="n">
        <v>19.5624465942383</v>
      </c>
      <c r="I27" s="1" t="n">
        <v>0.28856498003006</v>
      </c>
      <c r="J27" s="1"/>
      <c r="K27" s="1"/>
      <c r="L27" s="1"/>
      <c r="M27" s="2" t="b">
        <f aca="false">FALSE()</f>
        <v>0</v>
      </c>
      <c r="N27" s="2" t="n">
        <v>1</v>
      </c>
      <c r="O27" s="2" t="b">
        <f aca="false">TRUE()</f>
        <v>1</v>
      </c>
      <c r="P27" s="2" t="n">
        <v>1</v>
      </c>
      <c r="Q27" s="2" t="n">
        <v>2</v>
      </c>
      <c r="R27" s="2" t="n">
        <v>79.0570220947266</v>
      </c>
      <c r="S27" s="2"/>
      <c r="T27" s="2"/>
      <c r="U27" s="2"/>
      <c r="V27" s="2" t="s">
        <v>165</v>
      </c>
      <c r="W27" s="2" t="s">
        <v>166</v>
      </c>
      <c r="X27" s="2" t="s">
        <v>166</v>
      </c>
      <c r="Y27" s="2" t="s">
        <v>166</v>
      </c>
    </row>
    <row r="28" customFormat="false" ht="12.75" hidden="false" customHeight="false" outlineLevel="0" collapsed="false">
      <c r="A28" s="1" t="s">
        <v>63</v>
      </c>
      <c r="B28" s="1" t="s">
        <v>23</v>
      </c>
      <c r="C28" s="1" t="s">
        <v>49</v>
      </c>
      <c r="D28" s="1" t="s">
        <v>27</v>
      </c>
      <c r="E28" s="1" t="s">
        <v>28</v>
      </c>
      <c r="F28" s="1" t="s">
        <v>29</v>
      </c>
      <c r="G28" s="1" t="n">
        <v>14.5513572692871</v>
      </c>
      <c r="H28" s="1" t="n">
        <v>13.9153690338135</v>
      </c>
      <c r="I28" s="1" t="n">
        <v>0.899423837661743</v>
      </c>
      <c r="J28" s="1"/>
      <c r="K28" s="1"/>
      <c r="L28" s="1"/>
      <c r="M28" s="2" t="b">
        <f aca="false">FALSE()</f>
        <v>0</v>
      </c>
      <c r="N28" s="2" t="n">
        <v>1</v>
      </c>
      <c r="O28" s="2" t="b">
        <f aca="false">TRUE()</f>
        <v>1</v>
      </c>
      <c r="P28" s="2" t="n">
        <v>1</v>
      </c>
      <c r="Q28" s="2" t="n">
        <v>2</v>
      </c>
      <c r="R28" s="2" t="n">
        <v>82.4724731445313</v>
      </c>
      <c r="S28" s="2"/>
      <c r="T28" s="2"/>
      <c r="U28" s="2"/>
      <c r="V28" s="2" t="s">
        <v>165</v>
      </c>
      <c r="W28" s="2" t="s">
        <v>165</v>
      </c>
      <c r="X28" s="2" t="s">
        <v>166</v>
      </c>
      <c r="Y28" s="2" t="s">
        <v>166</v>
      </c>
    </row>
    <row r="29" customFormat="false" ht="12.75" hidden="false" customHeight="false" outlineLevel="0" collapsed="false">
      <c r="A29" s="1" t="s">
        <v>64</v>
      </c>
      <c r="B29" s="1" t="s">
        <v>23</v>
      </c>
      <c r="C29" s="1" t="s">
        <v>52</v>
      </c>
      <c r="D29" s="1" t="s">
        <v>27</v>
      </c>
      <c r="E29" s="1" t="s">
        <v>28</v>
      </c>
      <c r="F29" s="1" t="s">
        <v>29</v>
      </c>
      <c r="G29" s="1" t="n">
        <v>17.4166431427002</v>
      </c>
      <c r="H29" s="1" t="n">
        <v>17.0877323150635</v>
      </c>
      <c r="I29" s="1" t="n">
        <v>0.465150147676468</v>
      </c>
      <c r="J29" s="1"/>
      <c r="K29" s="1"/>
      <c r="L29" s="1"/>
      <c r="M29" s="2" t="b">
        <f aca="false">FALSE()</f>
        <v>0</v>
      </c>
      <c r="N29" s="2" t="n">
        <v>1</v>
      </c>
      <c r="O29" s="2" t="b">
        <f aca="false">TRUE()</f>
        <v>1</v>
      </c>
      <c r="P29" s="2" t="n">
        <v>1</v>
      </c>
      <c r="Q29" s="2" t="n">
        <v>2</v>
      </c>
      <c r="R29" s="2" t="n">
        <v>77.5747985839844</v>
      </c>
      <c r="S29" s="2"/>
      <c r="T29" s="2"/>
      <c r="U29" s="2"/>
      <c r="V29" s="2" t="s">
        <v>165</v>
      </c>
      <c r="W29" s="2" t="s">
        <v>166</v>
      </c>
      <c r="X29" s="2" t="s">
        <v>166</v>
      </c>
      <c r="Y29" s="2" t="s">
        <v>166</v>
      </c>
    </row>
    <row r="30" customFormat="false" ht="12.75" hidden="false" customHeight="false" outlineLevel="0" collapsed="false">
      <c r="A30" s="1" t="s">
        <v>65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2"/>
      <c r="N30" s="2"/>
      <c r="O30" s="2"/>
      <c r="P30" s="2"/>
      <c r="Q30" s="2"/>
      <c r="R30" s="2"/>
      <c r="S30" s="2"/>
      <c r="T30" s="2"/>
      <c r="U30" s="2"/>
      <c r="V30" s="2" t="s">
        <v>166</v>
      </c>
      <c r="W30" s="2" t="s">
        <v>166</v>
      </c>
      <c r="X30" s="2" t="s">
        <v>166</v>
      </c>
      <c r="Y30" s="2" t="s">
        <v>166</v>
      </c>
    </row>
    <row r="31" customFormat="false" ht="12.75" hidden="false" customHeight="false" outlineLevel="0" collapsed="false">
      <c r="A31" s="1" t="s">
        <v>66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2"/>
      <c r="N31" s="2"/>
      <c r="O31" s="2"/>
      <c r="P31" s="2"/>
      <c r="Q31" s="2"/>
      <c r="R31" s="2"/>
      <c r="S31" s="2"/>
      <c r="T31" s="2"/>
      <c r="U31" s="2"/>
      <c r="V31" s="2" t="s">
        <v>166</v>
      </c>
      <c r="W31" s="2" t="s">
        <v>166</v>
      </c>
      <c r="X31" s="2" t="s">
        <v>166</v>
      </c>
      <c r="Y31" s="2" t="s">
        <v>166</v>
      </c>
    </row>
    <row r="32" customFormat="false" ht="12.75" hidden="false" customHeight="false" outlineLevel="0" collapsed="false">
      <c r="A32" s="1" t="s">
        <v>6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2"/>
      <c r="R32" s="2"/>
      <c r="S32" s="2"/>
      <c r="T32" s="2"/>
      <c r="U32" s="2"/>
      <c r="V32" s="2" t="s">
        <v>166</v>
      </c>
      <c r="W32" s="2" t="s">
        <v>166</v>
      </c>
      <c r="X32" s="2" t="s">
        <v>166</v>
      </c>
      <c r="Y32" s="2" t="s">
        <v>166</v>
      </c>
    </row>
    <row r="33" customFormat="false" ht="12.75" hidden="false" customHeight="false" outlineLevel="0" collapsed="false">
      <c r="A33" s="1" t="s">
        <v>68</v>
      </c>
      <c r="B33" s="1" t="s">
        <v>69</v>
      </c>
      <c r="C33" s="1" t="s">
        <v>25</v>
      </c>
      <c r="D33" s="1" t="s">
        <v>27</v>
      </c>
      <c r="E33" s="1" t="s">
        <v>28</v>
      </c>
      <c r="F33" s="1" t="s">
        <v>29</v>
      </c>
      <c r="G33" s="1" t="n">
        <v>24.7586345672607</v>
      </c>
      <c r="H33" s="1" t="n">
        <v>30.3439102172852</v>
      </c>
      <c r="I33" s="1" t="n">
        <v>7.89877414703369</v>
      </c>
      <c r="J33" s="1"/>
      <c r="K33" s="1"/>
      <c r="L33" s="1"/>
      <c r="M33" s="2" t="b">
        <f aca="false">TRUE()</f>
        <v>1</v>
      </c>
      <c r="N33" s="2" t="n">
        <v>0.890462463819064</v>
      </c>
      <c r="O33" s="2" t="b">
        <f aca="false">TRUE()</f>
        <v>1</v>
      </c>
      <c r="P33" s="2" t="n">
        <v>3</v>
      </c>
      <c r="Q33" s="2" t="n">
        <v>16</v>
      </c>
      <c r="R33" s="2" t="n">
        <v>75.7087249755859</v>
      </c>
      <c r="S33" s="2"/>
      <c r="T33" s="2"/>
      <c r="U33" s="2"/>
      <c r="V33" s="2" t="s">
        <v>165</v>
      </c>
      <c r="W33" s="2" t="s">
        <v>165</v>
      </c>
      <c r="X33" s="2" t="s">
        <v>166</v>
      </c>
      <c r="Y33" s="2" t="s">
        <v>166</v>
      </c>
    </row>
    <row r="34" customFormat="false" ht="12.75" hidden="false" customHeight="false" outlineLevel="0" collapsed="false">
      <c r="A34" s="1" t="s">
        <v>71</v>
      </c>
      <c r="B34" s="1" t="s">
        <v>69</v>
      </c>
      <c r="C34" s="1" t="s">
        <v>31</v>
      </c>
      <c r="D34" s="1" t="s">
        <v>27</v>
      </c>
      <c r="E34" s="1" t="s">
        <v>28</v>
      </c>
      <c r="F34" s="1" t="s">
        <v>29</v>
      </c>
      <c r="G34" s="1" t="n">
        <v>27.2087497711182</v>
      </c>
      <c r="H34" s="1" t="n">
        <v>27.0592765808105</v>
      </c>
      <c r="I34" s="1" t="n">
        <v>0.211385667324066</v>
      </c>
      <c r="J34" s="1"/>
      <c r="K34" s="1"/>
      <c r="L34" s="1"/>
      <c r="M34" s="2" t="b">
        <f aca="false">TRUE()</f>
        <v>1</v>
      </c>
      <c r="N34" s="2" t="n">
        <v>1.16259901470998</v>
      </c>
      <c r="O34" s="2" t="b">
        <f aca="false">TRUE()</f>
        <v>1</v>
      </c>
      <c r="P34" s="2" t="n">
        <v>3</v>
      </c>
      <c r="Q34" s="2" t="n">
        <v>19</v>
      </c>
      <c r="R34" s="2" t="n">
        <v>81.5246429443359</v>
      </c>
      <c r="S34" s="2"/>
      <c r="T34" s="2"/>
      <c r="U34" s="2"/>
      <c r="V34" s="2" t="s">
        <v>165</v>
      </c>
      <c r="W34" s="2" t="s">
        <v>166</v>
      </c>
      <c r="X34" s="2" t="s">
        <v>166</v>
      </c>
      <c r="Y34" s="2" t="s">
        <v>166</v>
      </c>
    </row>
    <row r="35" customFormat="false" ht="12.75" hidden="false" customHeight="false" outlineLevel="0" collapsed="false">
      <c r="A35" s="1" t="s">
        <v>72</v>
      </c>
      <c r="B35" s="1" t="s">
        <v>69</v>
      </c>
      <c r="C35" s="1" t="s">
        <v>34</v>
      </c>
      <c r="D35" s="1" t="s">
        <v>27</v>
      </c>
      <c r="E35" s="1" t="s">
        <v>28</v>
      </c>
      <c r="F35" s="1" t="s">
        <v>29</v>
      </c>
      <c r="G35" s="1" t="n">
        <v>23.5042362213135</v>
      </c>
      <c r="H35" s="1" t="n">
        <v>24.0571098327637</v>
      </c>
      <c r="I35" s="1" t="n">
        <v>0.781880021095276</v>
      </c>
      <c r="J35" s="1"/>
      <c r="K35" s="1"/>
      <c r="L35" s="1"/>
      <c r="M35" s="2" t="b">
        <f aca="false">FALSE()</f>
        <v>0</v>
      </c>
      <c r="N35" s="2" t="n">
        <v>1</v>
      </c>
      <c r="O35" s="2" t="b">
        <f aca="false">TRUE()</f>
        <v>1</v>
      </c>
      <c r="P35" s="2" t="n">
        <v>3</v>
      </c>
      <c r="Q35" s="2" t="n">
        <v>15</v>
      </c>
      <c r="R35" s="2" t="n">
        <v>78.6117553710938</v>
      </c>
      <c r="S35" s="2"/>
      <c r="T35" s="2"/>
      <c r="U35" s="2"/>
      <c r="V35" s="2" t="s">
        <v>165</v>
      </c>
      <c r="W35" s="2" t="s">
        <v>165</v>
      </c>
      <c r="X35" s="2" t="s">
        <v>166</v>
      </c>
      <c r="Y35" s="2" t="s">
        <v>166</v>
      </c>
    </row>
    <row r="36" customFormat="false" ht="12.75" hidden="false" customHeight="false" outlineLevel="0" collapsed="false">
      <c r="A36" s="1" t="s">
        <v>73</v>
      </c>
      <c r="B36" s="1" t="s">
        <v>69</v>
      </c>
      <c r="C36" s="1" t="s">
        <v>37</v>
      </c>
      <c r="D36" s="1" t="s">
        <v>27</v>
      </c>
      <c r="E36" s="1" t="s">
        <v>28</v>
      </c>
      <c r="F36" s="1" t="s">
        <v>29</v>
      </c>
      <c r="G36" s="1" t="n">
        <v>32.4918441772461</v>
      </c>
      <c r="H36" s="1" t="n">
        <v>32.3996124267578</v>
      </c>
      <c r="I36" s="1" t="n">
        <v>0.130435392260551</v>
      </c>
      <c r="J36" s="1"/>
      <c r="K36" s="1"/>
      <c r="L36" s="1"/>
      <c r="M36" s="2" t="b">
        <f aca="false">FALSE()</f>
        <v>0</v>
      </c>
      <c r="N36" s="2" t="n">
        <v>1</v>
      </c>
      <c r="O36" s="2" t="b">
        <f aca="false">TRUE()</f>
        <v>1</v>
      </c>
      <c r="P36" s="2" t="n">
        <v>3</v>
      </c>
      <c r="Q36" s="2" t="n">
        <v>24</v>
      </c>
      <c r="R36" s="2" t="n">
        <v>81.73095703125</v>
      </c>
      <c r="S36" s="2"/>
      <c r="T36" s="2"/>
      <c r="U36" s="2"/>
      <c r="V36" s="2" t="s">
        <v>165</v>
      </c>
      <c r="W36" s="2" t="s">
        <v>166</v>
      </c>
      <c r="X36" s="2" t="s">
        <v>166</v>
      </c>
      <c r="Y36" s="2" t="s">
        <v>166</v>
      </c>
    </row>
    <row r="37" customFormat="false" ht="12.75" hidden="false" customHeight="false" outlineLevel="0" collapsed="false">
      <c r="A37" s="1" t="s">
        <v>74</v>
      </c>
      <c r="B37" s="1" t="s">
        <v>69</v>
      </c>
      <c r="C37" s="1" t="s">
        <v>40</v>
      </c>
      <c r="D37" s="1" t="s">
        <v>27</v>
      </c>
      <c r="E37" s="1" t="s">
        <v>28</v>
      </c>
      <c r="F37" s="1" t="s">
        <v>29</v>
      </c>
      <c r="G37" s="1" t="n">
        <v>16.8775100708008</v>
      </c>
      <c r="H37" s="1" t="n">
        <v>16.7783889770508</v>
      </c>
      <c r="I37" s="1" t="n">
        <v>0.140179738402367</v>
      </c>
      <c r="J37" s="1"/>
      <c r="K37" s="1"/>
      <c r="L37" s="1"/>
      <c r="M37" s="2" t="b">
        <f aca="false">FALSE()</f>
        <v>0</v>
      </c>
      <c r="N37" s="2" t="n">
        <v>1</v>
      </c>
      <c r="O37" s="2" t="b">
        <f aca="false">TRUE()</f>
        <v>1</v>
      </c>
      <c r="P37" s="2" t="n">
        <v>3</v>
      </c>
      <c r="Q37" s="2" t="n">
        <v>6</v>
      </c>
      <c r="R37" s="2" t="n">
        <v>85.2962799072266</v>
      </c>
      <c r="S37" s="2"/>
      <c r="T37" s="2"/>
      <c r="U37" s="2"/>
      <c r="V37" s="2" t="s">
        <v>165</v>
      </c>
      <c r="W37" s="2" t="s">
        <v>166</v>
      </c>
      <c r="X37" s="2" t="s">
        <v>166</v>
      </c>
      <c r="Y37" s="2" t="s">
        <v>166</v>
      </c>
    </row>
    <row r="38" customFormat="false" ht="12.75" hidden="false" customHeight="false" outlineLevel="0" collapsed="false">
      <c r="A38" s="1" t="s">
        <v>75</v>
      </c>
      <c r="B38" s="1" t="s">
        <v>69</v>
      </c>
      <c r="C38" s="1" t="s">
        <v>43</v>
      </c>
      <c r="D38" s="1" t="s">
        <v>27</v>
      </c>
      <c r="E38" s="1" t="s">
        <v>28</v>
      </c>
      <c r="F38" s="1" t="s">
        <v>29</v>
      </c>
      <c r="G38" s="1" t="n">
        <v>27.2158432006836</v>
      </c>
      <c r="H38" s="1" t="n">
        <v>27.1568927764893</v>
      </c>
      <c r="I38" s="1" t="n">
        <v>0.0833684876561165</v>
      </c>
      <c r="J38" s="1"/>
      <c r="K38" s="1"/>
      <c r="L38" s="1"/>
      <c r="M38" s="2" t="b">
        <f aca="false">FALSE()</f>
        <v>0</v>
      </c>
      <c r="N38" s="2" t="n">
        <v>1</v>
      </c>
      <c r="O38" s="2" t="b">
        <f aca="false">TRUE()</f>
        <v>1</v>
      </c>
      <c r="P38" s="2" t="n">
        <v>3</v>
      </c>
      <c r="Q38" s="2" t="n">
        <v>20</v>
      </c>
      <c r="R38" s="2" t="n">
        <v>82.474853515625</v>
      </c>
      <c r="S38" s="2"/>
      <c r="T38" s="2"/>
      <c r="U38" s="2"/>
      <c r="V38" s="2" t="s">
        <v>165</v>
      </c>
      <c r="W38" s="2" t="s">
        <v>166</v>
      </c>
      <c r="X38" s="2" t="s">
        <v>166</v>
      </c>
      <c r="Y38" s="2" t="s">
        <v>166</v>
      </c>
    </row>
    <row r="39" customFormat="false" ht="12.75" hidden="false" customHeight="false" outlineLevel="0" collapsed="false">
      <c r="A39" s="1" t="s">
        <v>76</v>
      </c>
      <c r="B39" s="1" t="s">
        <v>69</v>
      </c>
      <c r="C39" s="1" t="s">
        <v>46</v>
      </c>
      <c r="D39" s="1" t="s">
        <v>27</v>
      </c>
      <c r="E39" s="1" t="s">
        <v>28</v>
      </c>
      <c r="F39" s="1" t="s">
        <v>29</v>
      </c>
      <c r="G39" s="1" t="n">
        <v>21.9178447723389</v>
      </c>
      <c r="H39" s="1" t="n">
        <v>21.1589202880859</v>
      </c>
      <c r="I39" s="1" t="n">
        <v>1.07327997684479</v>
      </c>
      <c r="J39" s="1"/>
      <c r="K39" s="1"/>
      <c r="L39" s="1"/>
      <c r="M39" s="2" t="b">
        <f aca="false">FALSE()</f>
        <v>0</v>
      </c>
      <c r="N39" s="2" t="n">
        <v>1</v>
      </c>
      <c r="O39" s="2" t="b">
        <f aca="false">TRUE()</f>
        <v>1</v>
      </c>
      <c r="P39" s="2" t="n">
        <v>3</v>
      </c>
      <c r="Q39" s="2" t="n">
        <v>14</v>
      </c>
      <c r="R39" s="2" t="n">
        <v>79.0570220947266</v>
      </c>
      <c r="S39" s="2"/>
      <c r="T39" s="2"/>
      <c r="U39" s="2"/>
      <c r="V39" s="2" t="s">
        <v>165</v>
      </c>
      <c r="W39" s="2" t="s">
        <v>165</v>
      </c>
      <c r="X39" s="2" t="s">
        <v>166</v>
      </c>
      <c r="Y39" s="2" t="s">
        <v>166</v>
      </c>
    </row>
    <row r="40" customFormat="false" ht="12.75" hidden="false" customHeight="false" outlineLevel="0" collapsed="false">
      <c r="A40" s="1" t="s">
        <v>77</v>
      </c>
      <c r="B40" s="1" t="s">
        <v>69</v>
      </c>
      <c r="C40" s="1" t="s">
        <v>49</v>
      </c>
      <c r="D40" s="1" t="s">
        <v>27</v>
      </c>
      <c r="E40" s="1" t="s">
        <v>28</v>
      </c>
      <c r="F40" s="1" t="s">
        <v>29</v>
      </c>
      <c r="G40" s="1" t="n">
        <v>15.3398494720459</v>
      </c>
      <c r="H40" s="1" t="n">
        <v>15.7429027557373</v>
      </c>
      <c r="I40" s="1" t="n">
        <v>0.57000344991684</v>
      </c>
      <c r="J40" s="1"/>
      <c r="K40" s="1"/>
      <c r="L40" s="1"/>
      <c r="M40" s="2" t="b">
        <f aca="false">FALSE()</f>
        <v>0</v>
      </c>
      <c r="N40" s="2" t="n">
        <v>1</v>
      </c>
      <c r="O40" s="2" t="b">
        <f aca="false">TRUE()</f>
        <v>1</v>
      </c>
      <c r="P40" s="2" t="n">
        <v>1</v>
      </c>
      <c r="Q40" s="2" t="n">
        <v>2</v>
      </c>
      <c r="R40" s="2" t="n">
        <v>82.6209716796875</v>
      </c>
      <c r="S40" s="2"/>
      <c r="T40" s="2"/>
      <c r="U40" s="2"/>
      <c r="V40" s="2" t="s">
        <v>165</v>
      </c>
      <c r="W40" s="2" t="s">
        <v>165</v>
      </c>
      <c r="X40" s="2" t="s">
        <v>166</v>
      </c>
      <c r="Y40" s="2" t="s">
        <v>166</v>
      </c>
    </row>
    <row r="41" customFormat="false" ht="12.75" hidden="false" customHeight="false" outlineLevel="0" collapsed="false">
      <c r="A41" s="1" t="s">
        <v>78</v>
      </c>
      <c r="B41" s="1" t="s">
        <v>69</v>
      </c>
      <c r="C41" s="1" t="s">
        <v>52</v>
      </c>
      <c r="D41" s="1" t="s">
        <v>27</v>
      </c>
      <c r="E41" s="1" t="s">
        <v>28</v>
      </c>
      <c r="F41" s="1" t="s">
        <v>29</v>
      </c>
      <c r="G41" s="1" t="n">
        <v>18.7480926513672</v>
      </c>
      <c r="H41" s="1" t="n">
        <v>18.532054901123</v>
      </c>
      <c r="I41" s="1" t="n">
        <v>0.305524855852127</v>
      </c>
      <c r="J41" s="1"/>
      <c r="K41" s="1"/>
      <c r="L41" s="1"/>
      <c r="M41" s="2" t="b">
        <f aca="false">FALSE()</f>
        <v>0</v>
      </c>
      <c r="N41" s="2" t="n">
        <v>1</v>
      </c>
      <c r="O41" s="2" t="b">
        <f aca="false">TRUE()</f>
        <v>1</v>
      </c>
      <c r="P41" s="2" t="n">
        <v>3</v>
      </c>
      <c r="Q41" s="2" t="n">
        <v>10</v>
      </c>
      <c r="R41" s="2" t="n">
        <v>77.5747985839844</v>
      </c>
      <c r="S41" s="2"/>
      <c r="T41" s="2"/>
      <c r="U41" s="2"/>
      <c r="V41" s="2" t="s">
        <v>165</v>
      </c>
      <c r="W41" s="2" t="s">
        <v>166</v>
      </c>
      <c r="X41" s="2" t="s">
        <v>166</v>
      </c>
      <c r="Y41" s="2" t="s">
        <v>166</v>
      </c>
    </row>
    <row r="42" customFormat="false" ht="12.75" hidden="false" customHeight="false" outlineLevel="0" collapsed="false">
      <c r="A42" s="1" t="s">
        <v>79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"/>
      <c r="N42" s="2"/>
      <c r="O42" s="2"/>
      <c r="P42" s="2"/>
      <c r="Q42" s="2"/>
      <c r="R42" s="2"/>
      <c r="S42" s="2"/>
      <c r="T42" s="2"/>
      <c r="U42" s="2"/>
      <c r="V42" s="2" t="s">
        <v>166</v>
      </c>
      <c r="W42" s="2" t="s">
        <v>166</v>
      </c>
      <c r="X42" s="2" t="s">
        <v>166</v>
      </c>
      <c r="Y42" s="2" t="s">
        <v>166</v>
      </c>
    </row>
    <row r="43" customFormat="false" ht="12.75" hidden="false" customHeight="false" outlineLevel="0" collapsed="false">
      <c r="A43" s="1" t="s">
        <v>8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2"/>
      <c r="N43" s="2"/>
      <c r="O43" s="2"/>
      <c r="P43" s="2"/>
      <c r="Q43" s="2"/>
      <c r="R43" s="2"/>
      <c r="S43" s="2"/>
      <c r="T43" s="2"/>
      <c r="U43" s="2"/>
      <c r="V43" s="2" t="s">
        <v>166</v>
      </c>
      <c r="W43" s="2" t="s">
        <v>166</v>
      </c>
      <c r="X43" s="2" t="s">
        <v>166</v>
      </c>
      <c r="Y43" s="2" t="s">
        <v>166</v>
      </c>
    </row>
    <row r="44" customFormat="false" ht="12.75" hidden="false" customHeight="false" outlineLevel="0" collapsed="false">
      <c r="A44" s="1" t="s">
        <v>8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2"/>
      <c r="N44" s="2"/>
      <c r="O44" s="2"/>
      <c r="P44" s="2"/>
      <c r="Q44" s="2"/>
      <c r="R44" s="2"/>
      <c r="S44" s="2"/>
      <c r="T44" s="2"/>
      <c r="U44" s="2"/>
      <c r="V44" s="2" t="s">
        <v>166</v>
      </c>
      <c r="W44" s="2" t="s">
        <v>166</v>
      </c>
      <c r="X44" s="2" t="s">
        <v>166</v>
      </c>
      <c r="Y44" s="2" t="s">
        <v>166</v>
      </c>
    </row>
    <row r="45" customFormat="false" ht="12.75" hidden="false" customHeight="false" outlineLevel="0" collapsed="false">
      <c r="A45" s="1" t="s">
        <v>82</v>
      </c>
      <c r="B45" s="1" t="s">
        <v>69</v>
      </c>
      <c r="C45" s="1" t="s">
        <v>25</v>
      </c>
      <c r="D45" s="1" t="s">
        <v>27</v>
      </c>
      <c r="E45" s="1" t="s">
        <v>28</v>
      </c>
      <c r="F45" s="1" t="s">
        <v>29</v>
      </c>
      <c r="G45" s="1" t="n">
        <v>35.9291877746582</v>
      </c>
      <c r="H45" s="1" t="n">
        <v>30.3439102172852</v>
      </c>
      <c r="I45" s="1" t="n">
        <v>7.89877414703369</v>
      </c>
      <c r="J45" s="1"/>
      <c r="K45" s="1"/>
      <c r="L45" s="1"/>
      <c r="M45" s="2" t="b">
        <f aca="false">TRUE()</f>
        <v>1</v>
      </c>
      <c r="N45" s="2" t="n">
        <v>0.890462463819064</v>
      </c>
      <c r="O45" s="2" t="b">
        <f aca="false">TRUE()</f>
        <v>1</v>
      </c>
      <c r="P45" s="2" t="n">
        <v>3</v>
      </c>
      <c r="Q45" s="2" t="n">
        <v>28</v>
      </c>
      <c r="R45" s="2" t="n">
        <v>74.366584777832</v>
      </c>
      <c r="S45" s="2" t="n">
        <v>78.3929901123047</v>
      </c>
      <c r="T45" s="2" t="n">
        <v>81.6737670898438</v>
      </c>
      <c r="U45" s="2"/>
      <c r="V45" s="2" t="s">
        <v>165</v>
      </c>
      <c r="W45" s="2" t="s">
        <v>165</v>
      </c>
      <c r="X45" s="2" t="s">
        <v>166</v>
      </c>
      <c r="Y45" s="2" t="s">
        <v>165</v>
      </c>
    </row>
    <row r="46" customFormat="false" ht="12.75" hidden="false" customHeight="false" outlineLevel="0" collapsed="false">
      <c r="A46" s="1" t="s">
        <v>83</v>
      </c>
      <c r="B46" s="1" t="s">
        <v>69</v>
      </c>
      <c r="C46" s="1" t="s">
        <v>31</v>
      </c>
      <c r="D46" s="1" t="s">
        <v>27</v>
      </c>
      <c r="E46" s="1" t="s">
        <v>28</v>
      </c>
      <c r="F46" s="1" t="s">
        <v>29</v>
      </c>
      <c r="G46" s="1" t="n">
        <v>26.9098052978516</v>
      </c>
      <c r="H46" s="1" t="n">
        <v>27.0592765808105</v>
      </c>
      <c r="I46" s="1" t="n">
        <v>0.211385667324066</v>
      </c>
      <c r="J46" s="1"/>
      <c r="K46" s="1"/>
      <c r="L46" s="1"/>
      <c r="M46" s="2" t="b">
        <f aca="false">TRUE()</f>
        <v>1</v>
      </c>
      <c r="N46" s="2" t="n">
        <v>1.16259901470998</v>
      </c>
      <c r="O46" s="2" t="b">
        <f aca="false">TRUE()</f>
        <v>1</v>
      </c>
      <c r="P46" s="2" t="n">
        <v>3</v>
      </c>
      <c r="Q46" s="2" t="n">
        <v>18</v>
      </c>
      <c r="R46" s="2" t="n">
        <v>81.5246429443359</v>
      </c>
      <c r="S46" s="2"/>
      <c r="T46" s="2"/>
      <c r="U46" s="2"/>
      <c r="V46" s="2" t="s">
        <v>165</v>
      </c>
      <c r="W46" s="2" t="s">
        <v>166</v>
      </c>
      <c r="X46" s="2" t="s">
        <v>166</v>
      </c>
      <c r="Y46" s="2" t="s">
        <v>166</v>
      </c>
    </row>
    <row r="47" customFormat="false" ht="12.75" hidden="false" customHeight="false" outlineLevel="0" collapsed="false">
      <c r="A47" s="1" t="s">
        <v>84</v>
      </c>
      <c r="B47" s="1" t="s">
        <v>69</v>
      </c>
      <c r="C47" s="1" t="s">
        <v>34</v>
      </c>
      <c r="D47" s="1" t="s">
        <v>27</v>
      </c>
      <c r="E47" s="1" t="s">
        <v>28</v>
      </c>
      <c r="F47" s="1" t="s">
        <v>29</v>
      </c>
      <c r="G47" s="1" t="n">
        <v>24.6099815368652</v>
      </c>
      <c r="H47" s="1" t="n">
        <v>24.0571098327637</v>
      </c>
      <c r="I47" s="1" t="n">
        <v>0.781880021095276</v>
      </c>
      <c r="J47" s="1"/>
      <c r="K47" s="1"/>
      <c r="L47" s="1"/>
      <c r="M47" s="2" t="b">
        <f aca="false">FALSE()</f>
        <v>0</v>
      </c>
      <c r="N47" s="2" t="n">
        <v>1</v>
      </c>
      <c r="O47" s="2" t="b">
        <f aca="false">TRUE()</f>
        <v>1</v>
      </c>
      <c r="P47" s="2" t="n">
        <v>3</v>
      </c>
      <c r="Q47" s="2" t="n">
        <v>17</v>
      </c>
      <c r="R47" s="2" t="n">
        <v>78.3146820068359</v>
      </c>
      <c r="S47" s="2"/>
      <c r="T47" s="2"/>
      <c r="U47" s="2"/>
      <c r="V47" s="2" t="s">
        <v>165</v>
      </c>
      <c r="W47" s="2" t="s">
        <v>165</v>
      </c>
      <c r="X47" s="2" t="s">
        <v>166</v>
      </c>
      <c r="Y47" s="2" t="s">
        <v>166</v>
      </c>
    </row>
    <row r="48" customFormat="false" ht="12.75" hidden="false" customHeight="false" outlineLevel="0" collapsed="false">
      <c r="A48" s="1" t="s">
        <v>85</v>
      </c>
      <c r="B48" s="1" t="s">
        <v>69</v>
      </c>
      <c r="C48" s="1" t="s">
        <v>37</v>
      </c>
      <c r="D48" s="1" t="s">
        <v>27</v>
      </c>
      <c r="E48" s="1" t="s">
        <v>28</v>
      </c>
      <c r="F48" s="1" t="s">
        <v>29</v>
      </c>
      <c r="G48" s="1" t="n">
        <v>32.3073806762695</v>
      </c>
      <c r="H48" s="1" t="n">
        <v>32.3996124267578</v>
      </c>
      <c r="I48" s="1" t="n">
        <v>0.130435392260551</v>
      </c>
      <c r="J48" s="1"/>
      <c r="K48" s="1"/>
      <c r="L48" s="1"/>
      <c r="M48" s="2" t="b">
        <f aca="false">FALSE()</f>
        <v>0</v>
      </c>
      <c r="N48" s="2" t="n">
        <v>1</v>
      </c>
      <c r="O48" s="2" t="b">
        <f aca="false">TRUE()</f>
        <v>1</v>
      </c>
      <c r="P48" s="2" t="n">
        <v>3</v>
      </c>
      <c r="Q48" s="2" t="n">
        <v>24</v>
      </c>
      <c r="R48" s="2" t="n">
        <v>81.73095703125</v>
      </c>
      <c r="S48" s="2"/>
      <c r="T48" s="2"/>
      <c r="U48" s="2"/>
      <c r="V48" s="2" t="s">
        <v>165</v>
      </c>
      <c r="W48" s="2" t="s">
        <v>166</v>
      </c>
      <c r="X48" s="2" t="s">
        <v>166</v>
      </c>
      <c r="Y48" s="2" t="s">
        <v>166</v>
      </c>
    </row>
    <row r="49" customFormat="false" ht="12.75" hidden="false" customHeight="false" outlineLevel="0" collapsed="false">
      <c r="A49" s="1" t="s">
        <v>86</v>
      </c>
      <c r="B49" s="1" t="s">
        <v>69</v>
      </c>
      <c r="C49" s="1" t="s">
        <v>40</v>
      </c>
      <c r="D49" s="1" t="s">
        <v>27</v>
      </c>
      <c r="E49" s="1" t="s">
        <v>28</v>
      </c>
      <c r="F49" s="1" t="s">
        <v>29</v>
      </c>
      <c r="G49" s="1" t="n">
        <v>16.6792659759522</v>
      </c>
      <c r="H49" s="1" t="n">
        <v>16.7783889770508</v>
      </c>
      <c r="I49" s="1" t="n">
        <v>0.140179738402367</v>
      </c>
      <c r="J49" s="1"/>
      <c r="K49" s="1"/>
      <c r="L49" s="1"/>
      <c r="M49" s="2" t="b">
        <f aca="false">FALSE()</f>
        <v>0</v>
      </c>
      <c r="N49" s="2" t="n">
        <v>1</v>
      </c>
      <c r="O49" s="2" t="b">
        <f aca="false">TRUE()</f>
        <v>1</v>
      </c>
      <c r="P49" s="2" t="n">
        <v>3</v>
      </c>
      <c r="Q49" s="2" t="n">
        <v>8</v>
      </c>
      <c r="R49" s="2" t="n">
        <v>85.2962799072266</v>
      </c>
      <c r="S49" s="2"/>
      <c r="T49" s="2"/>
      <c r="U49" s="2"/>
      <c r="V49" s="2" t="s">
        <v>165</v>
      </c>
      <c r="W49" s="2" t="s">
        <v>166</v>
      </c>
      <c r="X49" s="2" t="s">
        <v>166</v>
      </c>
      <c r="Y49" s="2" t="s">
        <v>166</v>
      </c>
    </row>
    <row r="50" customFormat="false" ht="12.75" hidden="false" customHeight="false" outlineLevel="0" collapsed="false">
      <c r="A50" s="1" t="s">
        <v>87</v>
      </c>
      <c r="B50" s="1" t="s">
        <v>69</v>
      </c>
      <c r="C50" s="1" t="s">
        <v>43</v>
      </c>
      <c r="D50" s="1" t="s">
        <v>27</v>
      </c>
      <c r="E50" s="1" t="s">
        <v>28</v>
      </c>
      <c r="F50" s="1" t="s">
        <v>29</v>
      </c>
      <c r="G50" s="1" t="n">
        <v>27.0979423522949</v>
      </c>
      <c r="H50" s="1" t="n">
        <v>27.1568927764893</v>
      </c>
      <c r="I50" s="1" t="n">
        <v>0.0833684876561165</v>
      </c>
      <c r="J50" s="1"/>
      <c r="K50" s="1"/>
      <c r="L50" s="1"/>
      <c r="M50" s="2" t="b">
        <f aca="false">FALSE()</f>
        <v>0</v>
      </c>
      <c r="N50" s="2" t="n">
        <v>1</v>
      </c>
      <c r="O50" s="2" t="b">
        <f aca="false">TRUE()</f>
        <v>1</v>
      </c>
      <c r="P50" s="2" t="n">
        <v>3</v>
      </c>
      <c r="Q50" s="2" t="n">
        <v>19</v>
      </c>
      <c r="R50" s="2" t="n">
        <v>82.6233520507813</v>
      </c>
      <c r="S50" s="2"/>
      <c r="T50" s="2"/>
      <c r="U50" s="2"/>
      <c r="V50" s="2" t="s">
        <v>165</v>
      </c>
      <c r="W50" s="2" t="s">
        <v>166</v>
      </c>
      <c r="X50" s="2" t="s">
        <v>166</v>
      </c>
      <c r="Y50" s="2" t="s">
        <v>166</v>
      </c>
    </row>
    <row r="51" customFormat="false" ht="12.75" hidden="false" customHeight="false" outlineLevel="0" collapsed="false">
      <c r="A51" s="1" t="s">
        <v>88</v>
      </c>
      <c r="B51" s="1" t="s">
        <v>69</v>
      </c>
      <c r="C51" s="1" t="s">
        <v>46</v>
      </c>
      <c r="D51" s="1" t="s">
        <v>27</v>
      </c>
      <c r="E51" s="1" t="s">
        <v>28</v>
      </c>
      <c r="F51" s="1" t="s">
        <v>29</v>
      </c>
      <c r="G51" s="1" t="n">
        <v>20.3999977111816</v>
      </c>
      <c r="H51" s="1" t="n">
        <v>21.1589202880859</v>
      </c>
      <c r="I51" s="1" t="n">
        <v>1.07327997684479</v>
      </c>
      <c r="J51" s="1"/>
      <c r="K51" s="1"/>
      <c r="L51" s="1"/>
      <c r="M51" s="2" t="b">
        <f aca="false">FALSE()</f>
        <v>0</v>
      </c>
      <c r="N51" s="2" t="n">
        <v>1</v>
      </c>
      <c r="O51" s="2" t="b">
        <f aca="false">TRUE()</f>
        <v>1</v>
      </c>
      <c r="P51" s="2" t="n">
        <v>1</v>
      </c>
      <c r="Q51" s="2" t="n">
        <v>2</v>
      </c>
      <c r="R51" s="2" t="n">
        <v>79.2055206298828</v>
      </c>
      <c r="S51" s="2"/>
      <c r="T51" s="2"/>
      <c r="U51" s="2"/>
      <c r="V51" s="2" t="s">
        <v>165</v>
      </c>
      <c r="W51" s="2" t="s">
        <v>165</v>
      </c>
      <c r="X51" s="2" t="s">
        <v>166</v>
      </c>
      <c r="Y51" s="2" t="s">
        <v>166</v>
      </c>
    </row>
    <row r="52" customFormat="false" ht="12.75" hidden="false" customHeight="false" outlineLevel="0" collapsed="false">
      <c r="A52" s="1" t="s">
        <v>89</v>
      </c>
      <c r="B52" s="1" t="s">
        <v>69</v>
      </c>
      <c r="C52" s="1" t="s">
        <v>49</v>
      </c>
      <c r="D52" s="1" t="s">
        <v>27</v>
      </c>
      <c r="E52" s="1" t="s">
        <v>28</v>
      </c>
      <c r="F52" s="1" t="s">
        <v>29</v>
      </c>
      <c r="G52" s="1" t="n">
        <v>16.1459560394287</v>
      </c>
      <c r="H52" s="1" t="n">
        <v>15.7429027557373</v>
      </c>
      <c r="I52" s="1" t="n">
        <v>0.57000344991684</v>
      </c>
      <c r="J52" s="1"/>
      <c r="K52" s="1"/>
      <c r="L52" s="1"/>
      <c r="M52" s="2" t="b">
        <f aca="false">FALSE()</f>
        <v>0</v>
      </c>
      <c r="N52" s="2" t="n">
        <v>1</v>
      </c>
      <c r="O52" s="2" t="b">
        <f aca="false">TRUE()</f>
        <v>1</v>
      </c>
      <c r="P52" s="2" t="n">
        <v>1</v>
      </c>
      <c r="Q52" s="2" t="n">
        <v>2</v>
      </c>
      <c r="R52" s="2" t="n">
        <v>82.323974609375</v>
      </c>
      <c r="S52" s="2"/>
      <c r="T52" s="2"/>
      <c r="U52" s="2"/>
      <c r="V52" s="2" t="s">
        <v>165</v>
      </c>
      <c r="W52" s="2" t="s">
        <v>165</v>
      </c>
      <c r="X52" s="2" t="s">
        <v>166</v>
      </c>
      <c r="Y52" s="2" t="s">
        <v>166</v>
      </c>
    </row>
    <row r="53" customFormat="false" ht="12.75" hidden="false" customHeight="false" outlineLevel="0" collapsed="false">
      <c r="A53" s="1" t="s">
        <v>90</v>
      </c>
      <c r="B53" s="1" t="s">
        <v>69</v>
      </c>
      <c r="C53" s="1" t="s">
        <v>52</v>
      </c>
      <c r="D53" s="1" t="s">
        <v>27</v>
      </c>
      <c r="E53" s="1" t="s">
        <v>28</v>
      </c>
      <c r="F53" s="1" t="s">
        <v>29</v>
      </c>
      <c r="G53" s="1" t="n">
        <v>18.3160152435303</v>
      </c>
      <c r="H53" s="1" t="n">
        <v>18.532054901123</v>
      </c>
      <c r="I53" s="1" t="n">
        <v>0.305524855852127</v>
      </c>
      <c r="J53" s="1"/>
      <c r="K53" s="1"/>
      <c r="L53" s="1"/>
      <c r="M53" s="2" t="b">
        <f aca="false">FALSE()</f>
        <v>0</v>
      </c>
      <c r="N53" s="2" t="n">
        <v>1</v>
      </c>
      <c r="O53" s="2" t="b">
        <f aca="false">TRUE()</f>
        <v>1</v>
      </c>
      <c r="P53" s="2" t="n">
        <v>3</v>
      </c>
      <c r="Q53" s="2" t="n">
        <v>9</v>
      </c>
      <c r="R53" s="2" t="n">
        <v>77.7232971191406</v>
      </c>
      <c r="S53" s="2"/>
      <c r="T53" s="2"/>
      <c r="U53" s="2"/>
      <c r="V53" s="2" t="s">
        <v>165</v>
      </c>
      <c r="W53" s="2" t="s">
        <v>166</v>
      </c>
      <c r="X53" s="2" t="s">
        <v>166</v>
      </c>
      <c r="Y53" s="2" t="s">
        <v>166</v>
      </c>
    </row>
    <row r="54" customFormat="false" ht="12.75" hidden="false" customHeight="false" outlineLevel="0" collapsed="false">
      <c r="A54" s="1" t="s">
        <v>9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2"/>
      <c r="N54" s="2"/>
      <c r="O54" s="2"/>
      <c r="P54" s="2"/>
      <c r="Q54" s="2"/>
      <c r="R54" s="2"/>
      <c r="S54" s="2"/>
      <c r="T54" s="2"/>
      <c r="U54" s="2"/>
      <c r="V54" s="2" t="s">
        <v>166</v>
      </c>
      <c r="W54" s="2" t="s">
        <v>166</v>
      </c>
      <c r="X54" s="2" t="s">
        <v>166</v>
      </c>
      <c r="Y54" s="2" t="s">
        <v>166</v>
      </c>
    </row>
    <row r="55" customFormat="false" ht="12.75" hidden="false" customHeight="false" outlineLevel="0" collapsed="false">
      <c r="A55" s="1" t="s">
        <v>92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2"/>
      <c r="N55" s="2"/>
      <c r="O55" s="2"/>
      <c r="P55" s="2"/>
      <c r="Q55" s="2"/>
      <c r="R55" s="2"/>
      <c r="S55" s="2"/>
      <c r="T55" s="2"/>
      <c r="U55" s="2"/>
      <c r="V55" s="2" t="s">
        <v>166</v>
      </c>
      <c r="W55" s="2" t="s">
        <v>166</v>
      </c>
      <c r="X55" s="2" t="s">
        <v>166</v>
      </c>
      <c r="Y55" s="2" t="s">
        <v>166</v>
      </c>
    </row>
    <row r="56" customFormat="false" ht="12.75" hidden="false" customHeight="false" outlineLevel="0" collapsed="false">
      <c r="A56" s="1" t="s">
        <v>9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2"/>
      <c r="N56" s="2"/>
      <c r="O56" s="2"/>
      <c r="P56" s="2"/>
      <c r="Q56" s="2"/>
      <c r="R56" s="2"/>
      <c r="S56" s="2"/>
      <c r="T56" s="2"/>
      <c r="U56" s="2"/>
      <c r="V56" s="2" t="s">
        <v>166</v>
      </c>
      <c r="W56" s="2" t="s">
        <v>166</v>
      </c>
      <c r="X56" s="2" t="s">
        <v>166</v>
      </c>
      <c r="Y56" s="2" t="s">
        <v>166</v>
      </c>
    </row>
    <row r="57" customFormat="false" ht="12.75" hidden="false" customHeight="false" outlineLevel="0" collapsed="false">
      <c r="A57" s="1" t="s">
        <v>94</v>
      </c>
      <c r="B57" s="1" t="s">
        <v>95</v>
      </c>
      <c r="C57" s="1" t="s">
        <v>25</v>
      </c>
      <c r="D57" s="1" t="s">
        <v>27</v>
      </c>
      <c r="E57" s="1" t="s">
        <v>28</v>
      </c>
      <c r="F57" s="1" t="s">
        <v>29</v>
      </c>
      <c r="G57" s="1" t="n">
        <v>33.3297996520996</v>
      </c>
      <c r="H57" s="1" t="n">
        <v>33.7786026000977</v>
      </c>
      <c r="I57" s="1" t="n">
        <v>0.63470321893692</v>
      </c>
      <c r="J57" s="1"/>
      <c r="K57" s="1"/>
      <c r="L57" s="1"/>
      <c r="M57" s="2" t="b">
        <f aca="false">TRUE()</f>
        <v>1</v>
      </c>
      <c r="N57" s="2" t="n">
        <v>0.890462463819064</v>
      </c>
      <c r="O57" s="2" t="b">
        <f aca="false">TRUE()</f>
        <v>1</v>
      </c>
      <c r="P57" s="2" t="n">
        <v>3</v>
      </c>
      <c r="Q57" s="2" t="n">
        <v>26</v>
      </c>
      <c r="R57" s="2" t="n">
        <v>84.805419921875</v>
      </c>
      <c r="S57" s="2" t="n">
        <v>78.3929901123047</v>
      </c>
      <c r="T57" s="2"/>
      <c r="U57" s="2"/>
      <c r="V57" s="2" t="s">
        <v>165</v>
      </c>
      <c r="W57" s="2" t="s">
        <v>165</v>
      </c>
      <c r="X57" s="2" t="s">
        <v>166</v>
      </c>
      <c r="Y57" s="2" t="s">
        <v>165</v>
      </c>
    </row>
    <row r="58" customFormat="false" ht="12.75" hidden="false" customHeight="false" outlineLevel="0" collapsed="false">
      <c r="A58" s="1" t="s">
        <v>97</v>
      </c>
      <c r="B58" s="1" t="s">
        <v>95</v>
      </c>
      <c r="C58" s="1" t="s">
        <v>31</v>
      </c>
      <c r="D58" s="1" t="s">
        <v>27</v>
      </c>
      <c r="E58" s="1" t="s">
        <v>28</v>
      </c>
      <c r="F58" s="1" t="s">
        <v>29</v>
      </c>
      <c r="G58" s="1" t="n">
        <v>25.917896270752</v>
      </c>
      <c r="H58" s="1" t="n">
        <v>25.9496765136719</v>
      </c>
      <c r="I58" s="1" t="n">
        <v>0.0449440516531467</v>
      </c>
      <c r="J58" s="1"/>
      <c r="K58" s="1"/>
      <c r="L58" s="1"/>
      <c r="M58" s="2" t="b">
        <f aca="false">TRUE()</f>
        <v>1</v>
      </c>
      <c r="N58" s="2" t="n">
        <v>1.16259901470998</v>
      </c>
      <c r="O58" s="2" t="b">
        <f aca="false">TRUE()</f>
        <v>1</v>
      </c>
      <c r="P58" s="2" t="n">
        <v>3</v>
      </c>
      <c r="Q58" s="2" t="n">
        <v>18</v>
      </c>
      <c r="R58" s="2" t="n">
        <v>81.8228912353516</v>
      </c>
      <c r="S58" s="2"/>
      <c r="T58" s="2"/>
      <c r="U58" s="2"/>
      <c r="V58" s="2" t="s">
        <v>165</v>
      </c>
      <c r="W58" s="2" t="s">
        <v>166</v>
      </c>
      <c r="X58" s="2" t="s">
        <v>166</v>
      </c>
      <c r="Y58" s="2" t="s">
        <v>166</v>
      </c>
    </row>
    <row r="59" customFormat="false" ht="12.75" hidden="false" customHeight="false" outlineLevel="0" collapsed="false">
      <c r="A59" s="1" t="s">
        <v>98</v>
      </c>
      <c r="B59" s="1" t="s">
        <v>95</v>
      </c>
      <c r="C59" s="1" t="s">
        <v>34</v>
      </c>
      <c r="D59" s="1" t="s">
        <v>27</v>
      </c>
      <c r="E59" s="1" t="s">
        <v>28</v>
      </c>
      <c r="F59" s="1" t="s">
        <v>29</v>
      </c>
      <c r="G59" s="1" t="n">
        <v>20.2235870361328</v>
      </c>
      <c r="H59" s="1" t="n">
        <v>20.2619781494141</v>
      </c>
      <c r="I59" s="1" t="n">
        <v>0.0542918853461742</v>
      </c>
      <c r="J59" s="1"/>
      <c r="K59" s="1"/>
      <c r="L59" s="1"/>
      <c r="M59" s="2" t="b">
        <f aca="false">FALSE()</f>
        <v>0</v>
      </c>
      <c r="N59" s="2" t="n">
        <v>1</v>
      </c>
      <c r="O59" s="2" t="b">
        <f aca="false">TRUE()</f>
        <v>1</v>
      </c>
      <c r="P59" s="2" t="n">
        <v>3</v>
      </c>
      <c r="Q59" s="2" t="n">
        <v>12</v>
      </c>
      <c r="R59" s="2" t="n">
        <v>78.4632186889648</v>
      </c>
      <c r="S59" s="2"/>
      <c r="T59" s="2"/>
      <c r="U59" s="2"/>
      <c r="V59" s="2" t="s">
        <v>165</v>
      </c>
      <c r="W59" s="2" t="s">
        <v>166</v>
      </c>
      <c r="X59" s="2" t="s">
        <v>166</v>
      </c>
      <c r="Y59" s="2" t="s">
        <v>166</v>
      </c>
    </row>
    <row r="60" customFormat="false" ht="12.75" hidden="false" customHeight="false" outlineLevel="0" collapsed="false">
      <c r="A60" s="1" t="s">
        <v>99</v>
      </c>
      <c r="B60" s="1" t="s">
        <v>95</v>
      </c>
      <c r="C60" s="1" t="s">
        <v>37</v>
      </c>
      <c r="D60" s="1" t="s">
        <v>27</v>
      </c>
      <c r="E60" s="1" t="s">
        <v>28</v>
      </c>
      <c r="F60" s="1" t="s">
        <v>29</v>
      </c>
      <c r="G60" s="1" t="n">
        <v>30.517484664917</v>
      </c>
      <c r="H60" s="1" t="n">
        <v>30.6521320343018</v>
      </c>
      <c r="I60" s="1" t="n">
        <v>0.190420135855675</v>
      </c>
      <c r="J60" s="1"/>
      <c r="K60" s="1"/>
      <c r="L60" s="1"/>
      <c r="M60" s="2" t="b">
        <f aca="false">FALSE()</f>
        <v>0</v>
      </c>
      <c r="N60" s="2" t="n">
        <v>1</v>
      </c>
      <c r="O60" s="2" t="b">
        <f aca="false">TRUE()</f>
        <v>1</v>
      </c>
      <c r="P60" s="2" t="n">
        <v>3</v>
      </c>
      <c r="Q60" s="2" t="n">
        <v>22</v>
      </c>
      <c r="R60" s="2" t="n">
        <v>81.8794860839844</v>
      </c>
      <c r="S60" s="2"/>
      <c r="T60" s="2"/>
      <c r="U60" s="2"/>
      <c r="V60" s="2" t="s">
        <v>165</v>
      </c>
      <c r="W60" s="2" t="s">
        <v>166</v>
      </c>
      <c r="X60" s="2" t="s">
        <v>166</v>
      </c>
      <c r="Y60" s="2" t="s">
        <v>166</v>
      </c>
    </row>
    <row r="61" customFormat="false" ht="12.75" hidden="false" customHeight="false" outlineLevel="0" collapsed="false">
      <c r="A61" s="1" t="s">
        <v>100</v>
      </c>
      <c r="B61" s="1" t="s">
        <v>95</v>
      </c>
      <c r="C61" s="1" t="s">
        <v>40</v>
      </c>
      <c r="D61" s="1" t="s">
        <v>27</v>
      </c>
      <c r="E61" s="1" t="s">
        <v>28</v>
      </c>
      <c r="F61" s="1" t="s">
        <v>29</v>
      </c>
      <c r="G61" s="1" t="n">
        <v>15.6951379776001</v>
      </c>
      <c r="H61" s="1" t="n">
        <v>15.6297588348389</v>
      </c>
      <c r="I61" s="1" t="n">
        <v>0.0924607440829277</v>
      </c>
      <c r="J61" s="1"/>
      <c r="K61" s="1"/>
      <c r="L61" s="1"/>
      <c r="M61" s="2" t="b">
        <f aca="false">FALSE()</f>
        <v>0</v>
      </c>
      <c r="N61" s="2" t="n">
        <v>1</v>
      </c>
      <c r="O61" s="2" t="b">
        <f aca="false">TRUE()</f>
        <v>1</v>
      </c>
      <c r="P61" s="2" t="n">
        <v>3</v>
      </c>
      <c r="Q61" s="2" t="n">
        <v>7</v>
      </c>
      <c r="R61" s="2" t="n">
        <v>85.4447708129883</v>
      </c>
      <c r="S61" s="2"/>
      <c r="T61" s="2"/>
      <c r="U61" s="2"/>
      <c r="V61" s="2" t="s">
        <v>165</v>
      </c>
      <c r="W61" s="2" t="s">
        <v>166</v>
      </c>
      <c r="X61" s="2" t="s">
        <v>166</v>
      </c>
      <c r="Y61" s="2" t="s">
        <v>166</v>
      </c>
    </row>
    <row r="62" customFormat="false" ht="12.75" hidden="false" customHeight="false" outlineLevel="0" collapsed="false">
      <c r="A62" s="1" t="s">
        <v>101</v>
      </c>
      <c r="B62" s="1" t="s">
        <v>95</v>
      </c>
      <c r="C62" s="1" t="s">
        <v>43</v>
      </c>
      <c r="D62" s="1" t="s">
        <v>27</v>
      </c>
      <c r="E62" s="1" t="s">
        <v>28</v>
      </c>
      <c r="F62" s="1" t="s">
        <v>29</v>
      </c>
      <c r="G62" s="1" t="n">
        <v>21.9514350891113</v>
      </c>
      <c r="H62" s="1" t="n">
        <v>21.9410972595215</v>
      </c>
      <c r="I62" s="1" t="n">
        <v>0.014618550427258</v>
      </c>
      <c r="J62" s="1"/>
      <c r="K62" s="1"/>
      <c r="L62" s="1"/>
      <c r="M62" s="2" t="b">
        <f aca="false">FALSE()</f>
        <v>0</v>
      </c>
      <c r="N62" s="2" t="n">
        <v>1</v>
      </c>
      <c r="O62" s="2" t="b">
        <f aca="false">TRUE()</f>
        <v>1</v>
      </c>
      <c r="P62" s="2" t="n">
        <v>3</v>
      </c>
      <c r="Q62" s="2" t="n">
        <v>14</v>
      </c>
      <c r="R62" s="2" t="n">
        <v>82.7718505859375</v>
      </c>
      <c r="S62" s="2"/>
      <c r="T62" s="2"/>
      <c r="U62" s="2"/>
      <c r="V62" s="2" t="s">
        <v>165</v>
      </c>
      <c r="W62" s="2" t="s">
        <v>166</v>
      </c>
      <c r="X62" s="2" t="s">
        <v>166</v>
      </c>
      <c r="Y62" s="2" t="s">
        <v>166</v>
      </c>
    </row>
    <row r="63" customFormat="false" ht="12.75" hidden="false" customHeight="false" outlineLevel="0" collapsed="false">
      <c r="A63" s="1" t="s">
        <v>102</v>
      </c>
      <c r="B63" s="1" t="s">
        <v>95</v>
      </c>
      <c r="C63" s="1" t="s">
        <v>46</v>
      </c>
      <c r="D63" s="1" t="s">
        <v>27</v>
      </c>
      <c r="E63" s="1" t="s">
        <v>28</v>
      </c>
      <c r="F63" s="1" t="s">
        <v>29</v>
      </c>
      <c r="G63" s="1" t="n">
        <v>21.5004234313965</v>
      </c>
      <c r="H63" s="1" t="n">
        <v>21.5565338134766</v>
      </c>
      <c r="I63" s="1" t="n">
        <v>0.0793507173657417</v>
      </c>
      <c r="J63" s="1"/>
      <c r="K63" s="1"/>
      <c r="L63" s="1"/>
      <c r="M63" s="2" t="b">
        <f aca="false">FALSE()</f>
        <v>0</v>
      </c>
      <c r="N63" s="2" t="n">
        <v>1</v>
      </c>
      <c r="O63" s="2" t="b">
        <f aca="false">TRUE()</f>
        <v>1</v>
      </c>
      <c r="P63" s="2" t="n">
        <v>3</v>
      </c>
      <c r="Q63" s="2" t="n">
        <v>13</v>
      </c>
      <c r="R63" s="2" t="n">
        <v>79.0570220947266</v>
      </c>
      <c r="S63" s="2"/>
      <c r="T63" s="2"/>
      <c r="U63" s="2"/>
      <c r="V63" s="2" t="s">
        <v>165</v>
      </c>
      <c r="W63" s="2" t="s">
        <v>166</v>
      </c>
      <c r="X63" s="2" t="s">
        <v>166</v>
      </c>
      <c r="Y63" s="2" t="s">
        <v>166</v>
      </c>
    </row>
    <row r="64" customFormat="false" ht="12.75" hidden="false" customHeight="false" outlineLevel="0" collapsed="false">
      <c r="A64" s="1" t="s">
        <v>103</v>
      </c>
      <c r="B64" s="1" t="s">
        <v>95</v>
      </c>
      <c r="C64" s="1" t="s">
        <v>49</v>
      </c>
      <c r="D64" s="1" t="s">
        <v>27</v>
      </c>
      <c r="E64" s="1" t="s">
        <v>28</v>
      </c>
      <c r="F64" s="1" t="s">
        <v>29</v>
      </c>
      <c r="G64" s="1" t="n">
        <v>15.7885732650757</v>
      </c>
      <c r="H64" s="1" t="n">
        <v>15.6829261779785</v>
      </c>
      <c r="I64" s="1" t="n">
        <v>0.149407550692558</v>
      </c>
      <c r="J64" s="1"/>
      <c r="K64" s="1"/>
      <c r="L64" s="1"/>
      <c r="M64" s="2" t="b">
        <f aca="false">FALSE()</f>
        <v>0</v>
      </c>
      <c r="N64" s="2" t="n">
        <v>1</v>
      </c>
      <c r="O64" s="2" t="b">
        <f aca="false">TRUE()</f>
        <v>1</v>
      </c>
      <c r="P64" s="2" t="n">
        <v>3</v>
      </c>
      <c r="Q64" s="2" t="n">
        <v>6</v>
      </c>
      <c r="R64" s="2" t="n">
        <v>82.323974609375</v>
      </c>
      <c r="S64" s="2"/>
      <c r="T64" s="2"/>
      <c r="U64" s="2"/>
      <c r="V64" s="2" t="s">
        <v>165</v>
      </c>
      <c r="W64" s="2" t="s">
        <v>166</v>
      </c>
      <c r="X64" s="2" t="s">
        <v>166</v>
      </c>
      <c r="Y64" s="2" t="s">
        <v>166</v>
      </c>
    </row>
    <row r="65" customFormat="false" ht="12.75" hidden="false" customHeight="false" outlineLevel="0" collapsed="false">
      <c r="A65" s="1" t="s">
        <v>104</v>
      </c>
      <c r="B65" s="1" t="s">
        <v>95</v>
      </c>
      <c r="C65" s="1" t="s">
        <v>52</v>
      </c>
      <c r="D65" s="1" t="s">
        <v>27</v>
      </c>
      <c r="E65" s="1" t="s">
        <v>28</v>
      </c>
      <c r="F65" s="1" t="s">
        <v>29</v>
      </c>
      <c r="G65" s="1" t="n">
        <v>18.1493320465088</v>
      </c>
      <c r="H65" s="1" t="n">
        <v>18.1228675842285</v>
      </c>
      <c r="I65" s="1" t="n">
        <v>0.0374277494847775</v>
      </c>
      <c r="J65" s="1"/>
      <c r="K65" s="1"/>
      <c r="L65" s="1"/>
      <c r="M65" s="2" t="b">
        <f aca="false">FALSE()</f>
        <v>0</v>
      </c>
      <c r="N65" s="2" t="n">
        <v>1</v>
      </c>
      <c r="O65" s="2" t="b">
        <f aca="false">TRUE()</f>
        <v>1</v>
      </c>
      <c r="P65" s="2" t="n">
        <v>3</v>
      </c>
      <c r="Q65" s="2" t="n">
        <v>10</v>
      </c>
      <c r="R65" s="2" t="n">
        <v>77.5747985839844</v>
      </c>
      <c r="S65" s="2"/>
      <c r="T65" s="2"/>
      <c r="U65" s="2"/>
      <c r="V65" s="2" t="s">
        <v>165</v>
      </c>
      <c r="W65" s="2" t="s">
        <v>166</v>
      </c>
      <c r="X65" s="2" t="s">
        <v>166</v>
      </c>
      <c r="Y65" s="2" t="s">
        <v>166</v>
      </c>
    </row>
    <row r="66" customFormat="false" ht="12.75" hidden="false" customHeight="false" outlineLevel="0" collapsed="false">
      <c r="A66" s="1" t="s">
        <v>10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2"/>
      <c r="N66" s="2"/>
      <c r="O66" s="2"/>
      <c r="P66" s="2"/>
      <c r="Q66" s="2"/>
      <c r="R66" s="2"/>
      <c r="S66" s="2"/>
      <c r="T66" s="2"/>
      <c r="U66" s="2"/>
      <c r="V66" s="2" t="s">
        <v>166</v>
      </c>
      <c r="W66" s="2" t="s">
        <v>166</v>
      </c>
      <c r="X66" s="2" t="s">
        <v>166</v>
      </c>
      <c r="Y66" s="2" t="s">
        <v>166</v>
      </c>
    </row>
    <row r="67" customFormat="false" ht="12.75" hidden="false" customHeight="fals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2"/>
      <c r="N67" s="2"/>
      <c r="O67" s="2"/>
      <c r="P67" s="2"/>
      <c r="Q67" s="2"/>
      <c r="R67" s="2"/>
      <c r="S67" s="2"/>
      <c r="T67" s="2"/>
      <c r="U67" s="2"/>
      <c r="V67" s="2" t="s">
        <v>166</v>
      </c>
      <c r="W67" s="2" t="s">
        <v>166</v>
      </c>
      <c r="X67" s="2" t="s">
        <v>166</v>
      </c>
      <c r="Y67" s="2" t="s">
        <v>166</v>
      </c>
    </row>
    <row r="68" customFormat="false" ht="12.75" hidden="false" customHeight="fals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2"/>
      <c r="N68" s="2"/>
      <c r="O68" s="2"/>
      <c r="P68" s="2"/>
      <c r="Q68" s="2"/>
      <c r="R68" s="2"/>
      <c r="S68" s="2"/>
      <c r="T68" s="2"/>
      <c r="U68" s="2"/>
      <c r="V68" s="2" t="s">
        <v>166</v>
      </c>
      <c r="W68" s="2" t="s">
        <v>166</v>
      </c>
      <c r="X68" s="2" t="s">
        <v>166</v>
      </c>
      <c r="Y68" s="2" t="s">
        <v>166</v>
      </c>
    </row>
    <row r="69" customFormat="false" ht="12.75" hidden="false" customHeight="false" outlineLevel="0" collapsed="false">
      <c r="A69" s="1" t="s">
        <v>108</v>
      </c>
      <c r="B69" s="1" t="s">
        <v>95</v>
      </c>
      <c r="C69" s="1" t="s">
        <v>25</v>
      </c>
      <c r="D69" s="1" t="s">
        <v>27</v>
      </c>
      <c r="E69" s="1" t="s">
        <v>28</v>
      </c>
      <c r="F69" s="1" t="s">
        <v>29</v>
      </c>
      <c r="G69" s="1" t="n">
        <v>34.2274055480957</v>
      </c>
      <c r="H69" s="1" t="n">
        <v>33.7786026000977</v>
      </c>
      <c r="I69" s="1" t="n">
        <v>0.63470321893692</v>
      </c>
      <c r="J69" s="1"/>
      <c r="K69" s="1"/>
      <c r="L69" s="1"/>
      <c r="M69" s="2" t="b">
        <f aca="false">TRUE()</f>
        <v>1</v>
      </c>
      <c r="N69" s="2" t="n">
        <v>0.890462463819064</v>
      </c>
      <c r="O69" s="2" t="b">
        <f aca="false">TRUE()</f>
        <v>1</v>
      </c>
      <c r="P69" s="2" t="n">
        <v>3</v>
      </c>
      <c r="Q69" s="2" t="n">
        <v>27</v>
      </c>
      <c r="R69" s="2" t="n">
        <v>87.9370727539063</v>
      </c>
      <c r="S69" s="2" t="n">
        <v>80.1825103759766</v>
      </c>
      <c r="T69" s="2" t="n">
        <v>82.7176513671875</v>
      </c>
      <c r="U69" s="2"/>
      <c r="V69" s="2" t="s">
        <v>165</v>
      </c>
      <c r="W69" s="2" t="s">
        <v>165</v>
      </c>
      <c r="X69" s="2" t="s">
        <v>166</v>
      </c>
      <c r="Y69" s="2" t="s">
        <v>165</v>
      </c>
    </row>
    <row r="70" customFormat="false" ht="12.75" hidden="false" customHeight="false" outlineLevel="0" collapsed="false">
      <c r="A70" s="1" t="s">
        <v>109</v>
      </c>
      <c r="B70" s="1" t="s">
        <v>95</v>
      </c>
      <c r="C70" s="1" t="s">
        <v>31</v>
      </c>
      <c r="D70" s="1" t="s">
        <v>27</v>
      </c>
      <c r="E70" s="1" t="s">
        <v>28</v>
      </c>
      <c r="F70" s="1" t="s">
        <v>29</v>
      </c>
      <c r="G70" s="1" t="n">
        <v>25.9814567565918</v>
      </c>
      <c r="H70" s="1" t="n">
        <v>25.9496765136719</v>
      </c>
      <c r="I70" s="1" t="n">
        <v>0.0449440516531467</v>
      </c>
      <c r="J70" s="1"/>
      <c r="K70" s="1"/>
      <c r="L70" s="1"/>
      <c r="M70" s="2" t="b">
        <f aca="false">TRUE()</f>
        <v>1</v>
      </c>
      <c r="N70" s="2" t="n">
        <v>1.16259901470998</v>
      </c>
      <c r="O70" s="2" t="b">
        <f aca="false">TRUE()</f>
        <v>1</v>
      </c>
      <c r="P70" s="2" t="n">
        <v>3</v>
      </c>
      <c r="Q70" s="2" t="n">
        <v>18</v>
      </c>
      <c r="R70" s="2" t="n">
        <v>81.8228912353516</v>
      </c>
      <c r="S70" s="2"/>
      <c r="T70" s="2"/>
      <c r="U70" s="2"/>
      <c r="V70" s="2" t="s">
        <v>165</v>
      </c>
      <c r="W70" s="2" t="s">
        <v>166</v>
      </c>
      <c r="X70" s="2" t="s">
        <v>166</v>
      </c>
      <c r="Y70" s="2" t="s">
        <v>166</v>
      </c>
    </row>
    <row r="71" customFormat="false" ht="12.75" hidden="false" customHeight="false" outlineLevel="0" collapsed="false">
      <c r="A71" s="1" t="s">
        <v>110</v>
      </c>
      <c r="B71" s="1" t="s">
        <v>95</v>
      </c>
      <c r="C71" s="1" t="s">
        <v>34</v>
      </c>
      <c r="D71" s="1" t="s">
        <v>27</v>
      </c>
      <c r="E71" s="1" t="s">
        <v>28</v>
      </c>
      <c r="F71" s="1" t="s">
        <v>29</v>
      </c>
      <c r="G71" s="1" t="n">
        <v>20.3003673553467</v>
      </c>
      <c r="H71" s="1" t="n">
        <v>20.2619781494141</v>
      </c>
      <c r="I71" s="1" t="n">
        <v>0.0542918853461742</v>
      </c>
      <c r="J71" s="1"/>
      <c r="K71" s="1"/>
      <c r="L71" s="1"/>
      <c r="M71" s="2" t="b">
        <f aca="false">FALSE()</f>
        <v>0</v>
      </c>
      <c r="N71" s="2" t="n">
        <v>1</v>
      </c>
      <c r="O71" s="2" t="b">
        <f aca="false">TRUE()</f>
        <v>1</v>
      </c>
      <c r="P71" s="2" t="n">
        <v>3</v>
      </c>
      <c r="Q71" s="2" t="n">
        <v>12</v>
      </c>
      <c r="R71" s="2" t="n">
        <v>78.3146820068359</v>
      </c>
      <c r="S71" s="2"/>
      <c r="T71" s="2"/>
      <c r="U71" s="2"/>
      <c r="V71" s="2" t="s">
        <v>165</v>
      </c>
      <c r="W71" s="2" t="s">
        <v>166</v>
      </c>
      <c r="X71" s="2" t="s">
        <v>166</v>
      </c>
      <c r="Y71" s="2" t="s">
        <v>166</v>
      </c>
    </row>
    <row r="72" customFormat="false" ht="12.75" hidden="false" customHeight="false" outlineLevel="0" collapsed="false">
      <c r="A72" s="1" t="s">
        <v>111</v>
      </c>
      <c r="B72" s="1" t="s">
        <v>95</v>
      </c>
      <c r="C72" s="1" t="s">
        <v>37</v>
      </c>
      <c r="D72" s="1" t="s">
        <v>27</v>
      </c>
      <c r="E72" s="1" t="s">
        <v>28</v>
      </c>
      <c r="F72" s="1" t="s">
        <v>29</v>
      </c>
      <c r="G72" s="1" t="n">
        <v>30.7867794036865</v>
      </c>
      <c r="H72" s="1" t="n">
        <v>30.6521320343018</v>
      </c>
      <c r="I72" s="1" t="n">
        <v>0.190420135855675</v>
      </c>
      <c r="J72" s="1"/>
      <c r="K72" s="1"/>
      <c r="L72" s="1"/>
      <c r="M72" s="2" t="b">
        <f aca="false">FALSE()</f>
        <v>0</v>
      </c>
      <c r="N72" s="2" t="n">
        <v>1</v>
      </c>
      <c r="O72" s="2" t="b">
        <f aca="false">TRUE()</f>
        <v>1</v>
      </c>
      <c r="P72" s="2" t="n">
        <v>3</v>
      </c>
      <c r="Q72" s="2" t="n">
        <v>23</v>
      </c>
      <c r="R72" s="2" t="n">
        <v>81.73095703125</v>
      </c>
      <c r="S72" s="2"/>
      <c r="T72" s="2"/>
      <c r="U72" s="2"/>
      <c r="V72" s="2" t="s">
        <v>165</v>
      </c>
      <c r="W72" s="2" t="s">
        <v>166</v>
      </c>
      <c r="X72" s="2" t="s">
        <v>166</v>
      </c>
      <c r="Y72" s="2" t="s">
        <v>166</v>
      </c>
    </row>
    <row r="73" customFormat="false" ht="12.75" hidden="false" customHeight="false" outlineLevel="0" collapsed="false">
      <c r="A73" s="1" t="s">
        <v>112</v>
      </c>
      <c r="B73" s="1" t="s">
        <v>95</v>
      </c>
      <c r="C73" s="1" t="s">
        <v>40</v>
      </c>
      <c r="D73" s="1" t="s">
        <v>27</v>
      </c>
      <c r="E73" s="1" t="s">
        <v>28</v>
      </c>
      <c r="F73" s="1" t="s">
        <v>29</v>
      </c>
      <c r="G73" s="1" t="n">
        <v>15.5643787384033</v>
      </c>
      <c r="H73" s="1" t="n">
        <v>15.6297588348389</v>
      </c>
      <c r="I73" s="1" t="n">
        <v>0.0924607440829277</v>
      </c>
      <c r="J73" s="1"/>
      <c r="K73" s="1"/>
      <c r="L73" s="1"/>
      <c r="M73" s="2" t="b">
        <f aca="false">FALSE()</f>
        <v>0</v>
      </c>
      <c r="N73" s="2" t="n">
        <v>1</v>
      </c>
      <c r="O73" s="2" t="b">
        <f aca="false">TRUE()</f>
        <v>1</v>
      </c>
      <c r="P73" s="2" t="n">
        <v>3</v>
      </c>
      <c r="Q73" s="2" t="n">
        <v>6</v>
      </c>
      <c r="R73" s="2" t="n">
        <v>85.4447708129883</v>
      </c>
      <c r="S73" s="2"/>
      <c r="T73" s="2"/>
      <c r="U73" s="2"/>
      <c r="V73" s="2" t="s">
        <v>165</v>
      </c>
      <c r="W73" s="2" t="s">
        <v>166</v>
      </c>
      <c r="X73" s="2" t="s">
        <v>166</v>
      </c>
      <c r="Y73" s="2" t="s">
        <v>166</v>
      </c>
    </row>
    <row r="74" customFormat="false" ht="12.75" hidden="false" customHeight="false" outlineLevel="0" collapsed="false">
      <c r="A74" s="1" t="s">
        <v>113</v>
      </c>
      <c r="B74" s="1" t="s">
        <v>95</v>
      </c>
      <c r="C74" s="1" t="s">
        <v>43</v>
      </c>
      <c r="D74" s="1" t="s">
        <v>27</v>
      </c>
      <c r="E74" s="1" t="s">
        <v>28</v>
      </c>
      <c r="F74" s="1" t="s">
        <v>29</v>
      </c>
      <c r="G74" s="1" t="n">
        <v>21.9307613372803</v>
      </c>
      <c r="H74" s="1" t="n">
        <v>21.9410972595215</v>
      </c>
      <c r="I74" s="1" t="n">
        <v>0.014618550427258</v>
      </c>
      <c r="J74" s="1"/>
      <c r="K74" s="1"/>
      <c r="L74" s="1"/>
      <c r="M74" s="2" t="b">
        <f aca="false">FALSE()</f>
        <v>0</v>
      </c>
      <c r="N74" s="2" t="n">
        <v>1</v>
      </c>
      <c r="O74" s="2" t="b">
        <f aca="false">TRUE()</f>
        <v>1</v>
      </c>
      <c r="P74" s="2" t="n">
        <v>3</v>
      </c>
      <c r="Q74" s="2" t="n">
        <v>14</v>
      </c>
      <c r="R74" s="2" t="n">
        <v>82.9203491210938</v>
      </c>
      <c r="S74" s="2"/>
      <c r="T74" s="2"/>
      <c r="U74" s="2"/>
      <c r="V74" s="2" t="s">
        <v>165</v>
      </c>
      <c r="W74" s="2" t="s">
        <v>166</v>
      </c>
      <c r="X74" s="2" t="s">
        <v>166</v>
      </c>
      <c r="Y74" s="2" t="s">
        <v>166</v>
      </c>
    </row>
    <row r="75" customFormat="false" ht="12.75" hidden="false" customHeight="false" outlineLevel="0" collapsed="false">
      <c r="A75" s="1" t="s">
        <v>114</v>
      </c>
      <c r="B75" s="1" t="s">
        <v>95</v>
      </c>
      <c r="C75" s="1" t="s">
        <v>46</v>
      </c>
      <c r="D75" s="1" t="s">
        <v>27</v>
      </c>
      <c r="E75" s="1" t="s">
        <v>28</v>
      </c>
      <c r="F75" s="1" t="s">
        <v>29</v>
      </c>
      <c r="G75" s="1" t="n">
        <v>21.612642288208</v>
      </c>
      <c r="H75" s="1" t="n">
        <v>21.5565338134766</v>
      </c>
      <c r="I75" s="1" t="n">
        <v>0.0793507173657417</v>
      </c>
      <c r="J75" s="1"/>
      <c r="K75" s="1"/>
      <c r="L75" s="1"/>
      <c r="M75" s="2" t="b">
        <f aca="false">FALSE()</f>
        <v>0</v>
      </c>
      <c r="N75" s="2" t="n">
        <v>1</v>
      </c>
      <c r="O75" s="2" t="b">
        <f aca="false">TRUE()</f>
        <v>1</v>
      </c>
      <c r="P75" s="2" t="n">
        <v>3</v>
      </c>
      <c r="Q75" s="2" t="n">
        <v>13</v>
      </c>
      <c r="R75" s="2" t="n">
        <v>79.2055206298828</v>
      </c>
      <c r="S75" s="2"/>
      <c r="T75" s="2"/>
      <c r="U75" s="2"/>
      <c r="V75" s="2" t="s">
        <v>165</v>
      </c>
      <c r="W75" s="2" t="s">
        <v>166</v>
      </c>
      <c r="X75" s="2" t="s">
        <v>166</v>
      </c>
      <c r="Y75" s="2" t="s">
        <v>166</v>
      </c>
    </row>
    <row r="76" customFormat="false" ht="12.75" hidden="false" customHeight="false" outlineLevel="0" collapsed="false">
      <c r="A76" s="1" t="s">
        <v>115</v>
      </c>
      <c r="B76" s="1" t="s">
        <v>95</v>
      </c>
      <c r="C76" s="1" t="s">
        <v>49</v>
      </c>
      <c r="D76" s="1" t="s">
        <v>27</v>
      </c>
      <c r="E76" s="1" t="s">
        <v>28</v>
      </c>
      <c r="F76" s="1" t="s">
        <v>29</v>
      </c>
      <c r="G76" s="1" t="n">
        <v>15.5772790908813</v>
      </c>
      <c r="H76" s="1" t="n">
        <v>15.6829261779785</v>
      </c>
      <c r="I76" s="1" t="n">
        <v>0.149407550692558</v>
      </c>
      <c r="J76" s="1"/>
      <c r="K76" s="1"/>
      <c r="L76" s="1"/>
      <c r="M76" s="2" t="b">
        <f aca="false">FALSE()</f>
        <v>0</v>
      </c>
      <c r="N76" s="2" t="n">
        <v>1</v>
      </c>
      <c r="O76" s="2" t="b">
        <f aca="false">TRUE()</f>
        <v>1</v>
      </c>
      <c r="P76" s="2" t="n">
        <v>1</v>
      </c>
      <c r="Q76" s="2" t="n">
        <v>2</v>
      </c>
      <c r="R76" s="2" t="n">
        <v>82.4724731445313</v>
      </c>
      <c r="S76" s="2"/>
      <c r="T76" s="2"/>
      <c r="U76" s="2"/>
      <c r="V76" s="2" t="s">
        <v>165</v>
      </c>
      <c r="W76" s="2" t="s">
        <v>166</v>
      </c>
      <c r="X76" s="2" t="s">
        <v>166</v>
      </c>
      <c r="Y76" s="2" t="s">
        <v>166</v>
      </c>
    </row>
    <row r="77" customFormat="false" ht="12.75" hidden="false" customHeight="false" outlineLevel="0" collapsed="false">
      <c r="A77" s="1" t="s">
        <v>116</v>
      </c>
      <c r="B77" s="1" t="s">
        <v>95</v>
      </c>
      <c r="C77" s="1" t="s">
        <v>52</v>
      </c>
      <c r="D77" s="1" t="s">
        <v>27</v>
      </c>
      <c r="E77" s="1" t="s">
        <v>28</v>
      </c>
      <c r="F77" s="1" t="s">
        <v>29</v>
      </c>
      <c r="G77" s="1" t="n">
        <v>18.0964012145996</v>
      </c>
      <c r="H77" s="1" t="n">
        <v>18.1228675842285</v>
      </c>
      <c r="I77" s="1" t="n">
        <v>0.0374277494847775</v>
      </c>
      <c r="J77" s="1"/>
      <c r="K77" s="1"/>
      <c r="L77" s="1"/>
      <c r="M77" s="2" t="b">
        <f aca="false">FALSE()</f>
        <v>0</v>
      </c>
      <c r="N77" s="2" t="n">
        <v>1</v>
      </c>
      <c r="O77" s="2" t="b">
        <f aca="false">TRUE()</f>
        <v>1</v>
      </c>
      <c r="P77" s="2" t="n">
        <v>3</v>
      </c>
      <c r="Q77" s="2" t="n">
        <v>9</v>
      </c>
      <c r="R77" s="2" t="n">
        <v>77.8717956542969</v>
      </c>
      <c r="S77" s="2"/>
      <c r="T77" s="2"/>
      <c r="U77" s="2"/>
      <c r="V77" s="2" t="s">
        <v>165</v>
      </c>
      <c r="W77" s="2" t="s">
        <v>166</v>
      </c>
      <c r="X77" s="2" t="s">
        <v>166</v>
      </c>
      <c r="Y77" s="2" t="s">
        <v>166</v>
      </c>
    </row>
    <row r="78" customFormat="false" ht="12.75" hidden="false" customHeight="false" outlineLevel="0" collapsed="false">
      <c r="A78" s="1" t="s">
        <v>117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2"/>
      <c r="N78" s="2"/>
      <c r="O78" s="2"/>
      <c r="P78" s="2"/>
      <c r="Q78" s="2"/>
      <c r="R78" s="2"/>
      <c r="S78" s="2"/>
      <c r="T78" s="2"/>
      <c r="U78" s="2"/>
      <c r="V78" s="2" t="s">
        <v>166</v>
      </c>
      <c r="W78" s="2" t="s">
        <v>166</v>
      </c>
      <c r="X78" s="2" t="s">
        <v>166</v>
      </c>
      <c r="Y78" s="2" t="s">
        <v>166</v>
      </c>
    </row>
    <row r="79" customFormat="false" ht="12.75" hidden="false" customHeight="false" outlineLevel="0" collapsed="false">
      <c r="A79" s="1" t="s">
        <v>11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2"/>
      <c r="N79" s="2"/>
      <c r="O79" s="2"/>
      <c r="P79" s="2"/>
      <c r="Q79" s="2"/>
      <c r="R79" s="2"/>
      <c r="S79" s="2"/>
      <c r="T79" s="2"/>
      <c r="U79" s="2"/>
      <c r="V79" s="2" t="s">
        <v>166</v>
      </c>
      <c r="W79" s="2" t="s">
        <v>166</v>
      </c>
      <c r="X79" s="2" t="s">
        <v>166</v>
      </c>
      <c r="Y79" s="2" t="s">
        <v>166</v>
      </c>
    </row>
    <row r="80" customFormat="false" ht="12.75" hidden="false" customHeight="false" outlineLevel="0" collapsed="false">
      <c r="A80" s="1" t="s">
        <v>11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2"/>
      <c r="N80" s="2"/>
      <c r="O80" s="2"/>
      <c r="P80" s="2"/>
      <c r="Q80" s="2"/>
      <c r="R80" s="2"/>
      <c r="S80" s="2"/>
      <c r="T80" s="2"/>
      <c r="U80" s="2"/>
      <c r="V80" s="2" t="s">
        <v>166</v>
      </c>
      <c r="W80" s="2" t="s">
        <v>166</v>
      </c>
      <c r="X80" s="2" t="s">
        <v>166</v>
      </c>
      <c r="Y80" s="2" t="s">
        <v>166</v>
      </c>
    </row>
    <row r="81" customFormat="false" ht="12.75" hidden="false" customHeight="false" outlineLevel="0" collapsed="false">
      <c r="A81" s="1" t="s">
        <v>120</v>
      </c>
      <c r="B81" s="1" t="s">
        <v>121</v>
      </c>
      <c r="C81" s="1" t="s">
        <v>25</v>
      </c>
      <c r="D81" s="1" t="s">
        <v>27</v>
      </c>
      <c r="E81" s="1" t="s">
        <v>28</v>
      </c>
      <c r="F81" s="1" t="s">
        <v>29</v>
      </c>
      <c r="G81" s="1" t="n">
        <v>36.0737724304199</v>
      </c>
      <c r="H81" s="1" t="n">
        <v>36.0737724304199</v>
      </c>
      <c r="I81" s="1"/>
      <c r="J81" s="1"/>
      <c r="K81" s="1"/>
      <c r="L81" s="1"/>
      <c r="M81" s="2" t="b">
        <f aca="false">TRUE()</f>
        <v>1</v>
      </c>
      <c r="N81" s="2" t="n">
        <v>0.890462463819064</v>
      </c>
      <c r="O81" s="2" t="b">
        <f aca="false">TRUE()</f>
        <v>1</v>
      </c>
      <c r="P81" s="2" t="n">
        <v>3</v>
      </c>
      <c r="Q81" s="2" t="n">
        <v>29</v>
      </c>
      <c r="R81" s="2" t="n">
        <v>74.366584777832</v>
      </c>
      <c r="S81" s="2"/>
      <c r="T81" s="2"/>
      <c r="U81" s="2"/>
      <c r="V81" s="2" t="s">
        <v>165</v>
      </c>
      <c r="W81" s="2" t="s">
        <v>166</v>
      </c>
      <c r="X81" s="2" t="s">
        <v>166</v>
      </c>
      <c r="Y81" s="2" t="s">
        <v>166</v>
      </c>
    </row>
    <row r="82" customFormat="false" ht="12.75" hidden="false" customHeight="false" outlineLevel="0" collapsed="false">
      <c r="A82" s="1" t="s">
        <v>123</v>
      </c>
      <c r="B82" s="1" t="s">
        <v>121</v>
      </c>
      <c r="C82" s="1" t="s">
        <v>31</v>
      </c>
      <c r="D82" s="1" t="s">
        <v>27</v>
      </c>
      <c r="E82" s="1" t="s">
        <v>28</v>
      </c>
      <c r="F82" s="1" t="s">
        <v>29</v>
      </c>
      <c r="G82" s="1" t="n">
        <v>36.5168571472168</v>
      </c>
      <c r="H82" s="1" t="n">
        <v>36.5168571472168</v>
      </c>
      <c r="I82" s="1"/>
      <c r="J82" s="1"/>
      <c r="K82" s="1"/>
      <c r="L82" s="1"/>
      <c r="M82" s="2" t="b">
        <f aca="false">TRUE()</f>
        <v>1</v>
      </c>
      <c r="N82" s="2" t="n">
        <v>1.16259901470998</v>
      </c>
      <c r="O82" s="2" t="b">
        <f aca="false">TRUE()</f>
        <v>1</v>
      </c>
      <c r="P82" s="2" t="n">
        <v>3</v>
      </c>
      <c r="Q82" s="2" t="n">
        <v>28</v>
      </c>
      <c r="R82" s="2" t="n">
        <v>77.0508575439453</v>
      </c>
      <c r="S82" s="2"/>
      <c r="T82" s="2"/>
      <c r="U82" s="2"/>
      <c r="V82" s="2" t="s">
        <v>166</v>
      </c>
      <c r="W82" s="2" t="s">
        <v>166</v>
      </c>
      <c r="X82" s="2" t="s">
        <v>166</v>
      </c>
      <c r="Y82" s="2" t="s">
        <v>166</v>
      </c>
    </row>
    <row r="83" customFormat="false" ht="12.75" hidden="false" customHeight="false" outlineLevel="0" collapsed="false">
      <c r="A83" s="1" t="s">
        <v>124</v>
      </c>
      <c r="B83" s="1" t="s">
        <v>121</v>
      </c>
      <c r="C83" s="1" t="s">
        <v>34</v>
      </c>
      <c r="D83" s="1" t="s">
        <v>27</v>
      </c>
      <c r="E83" s="1" t="s">
        <v>28</v>
      </c>
      <c r="F83" s="1" t="s">
        <v>29</v>
      </c>
      <c r="G83" s="1" t="s">
        <v>167</v>
      </c>
      <c r="H83" s="1"/>
      <c r="I83" s="1"/>
      <c r="J83" s="1"/>
      <c r="K83" s="1"/>
      <c r="L83" s="1"/>
      <c r="M83" s="2" t="b">
        <f aca="false">FALSE()</f>
        <v>0</v>
      </c>
      <c r="N83" s="2" t="n">
        <v>1</v>
      </c>
      <c r="O83" s="2" t="b">
        <f aca="false">TRUE()</f>
        <v>1</v>
      </c>
      <c r="P83" s="2" t="n">
        <v>3</v>
      </c>
      <c r="Q83" s="2" t="n">
        <v>35</v>
      </c>
      <c r="R83" s="2"/>
      <c r="S83" s="2"/>
      <c r="T83" s="2"/>
      <c r="U83" s="2"/>
      <c r="V83" s="2" t="s">
        <v>166</v>
      </c>
      <c r="W83" s="2" t="s">
        <v>166</v>
      </c>
      <c r="X83" s="2" t="s">
        <v>166</v>
      </c>
      <c r="Y83" s="2" t="s">
        <v>166</v>
      </c>
    </row>
    <row r="84" customFormat="false" ht="12.75" hidden="false" customHeight="false" outlineLevel="0" collapsed="false">
      <c r="A84" s="1" t="s">
        <v>125</v>
      </c>
      <c r="B84" s="1" t="s">
        <v>121</v>
      </c>
      <c r="C84" s="1" t="s">
        <v>37</v>
      </c>
      <c r="D84" s="1" t="s">
        <v>27</v>
      </c>
      <c r="E84" s="1" t="s">
        <v>28</v>
      </c>
      <c r="F84" s="1" t="s">
        <v>29</v>
      </c>
      <c r="G84" s="1" t="n">
        <v>37.5945777893066</v>
      </c>
      <c r="H84" s="1" t="n">
        <v>37.5945777893066</v>
      </c>
      <c r="I84" s="1"/>
      <c r="J84" s="1"/>
      <c r="K84" s="1"/>
      <c r="L84" s="1"/>
      <c r="M84" s="2" t="b">
        <f aca="false">FALSE()</f>
        <v>0</v>
      </c>
      <c r="N84" s="2" t="n">
        <v>1</v>
      </c>
      <c r="O84" s="2" t="b">
        <f aca="false">TRUE()</f>
        <v>1</v>
      </c>
      <c r="P84" s="2" t="n">
        <v>3</v>
      </c>
      <c r="Q84" s="2" t="n">
        <v>30</v>
      </c>
      <c r="R84" s="2" t="n">
        <v>77.1264190673828</v>
      </c>
      <c r="S84" s="2"/>
      <c r="T84" s="2"/>
      <c r="U84" s="2"/>
      <c r="V84" s="2" t="s">
        <v>166</v>
      </c>
      <c r="W84" s="2" t="s">
        <v>166</v>
      </c>
      <c r="X84" s="2" t="s">
        <v>166</v>
      </c>
      <c r="Y84" s="2" t="s">
        <v>166</v>
      </c>
    </row>
    <row r="85" customFormat="false" ht="12.75" hidden="false" customHeight="false" outlineLevel="0" collapsed="false">
      <c r="A85" s="1" t="s">
        <v>126</v>
      </c>
      <c r="B85" s="1" t="s">
        <v>121</v>
      </c>
      <c r="C85" s="1" t="s">
        <v>40</v>
      </c>
      <c r="D85" s="1" t="s">
        <v>27</v>
      </c>
      <c r="E85" s="1" t="s">
        <v>28</v>
      </c>
      <c r="F85" s="1" t="s">
        <v>29</v>
      </c>
      <c r="G85" s="1" t="n">
        <v>38.3283157348633</v>
      </c>
      <c r="H85" s="1" t="n">
        <v>38.3283157348633</v>
      </c>
      <c r="I85" s="1"/>
      <c r="J85" s="1"/>
      <c r="K85" s="1"/>
      <c r="L85" s="1"/>
      <c r="M85" s="2" t="b">
        <f aca="false">FALSE()</f>
        <v>0</v>
      </c>
      <c r="N85" s="2" t="n">
        <v>1</v>
      </c>
      <c r="O85" s="2" t="b">
        <f aca="false">TRUE()</f>
        <v>1</v>
      </c>
      <c r="P85" s="2" t="n">
        <v>3</v>
      </c>
      <c r="Q85" s="2" t="n">
        <v>31</v>
      </c>
      <c r="R85" s="2" t="n">
        <v>77.2775115966797</v>
      </c>
      <c r="S85" s="2"/>
      <c r="T85" s="2"/>
      <c r="U85" s="2"/>
      <c r="V85" s="2" t="s">
        <v>166</v>
      </c>
      <c r="W85" s="2" t="s">
        <v>166</v>
      </c>
      <c r="X85" s="2" t="s">
        <v>166</v>
      </c>
      <c r="Y85" s="2" t="s">
        <v>166</v>
      </c>
    </row>
    <row r="86" customFormat="false" ht="12.75" hidden="false" customHeight="false" outlineLevel="0" collapsed="false">
      <c r="A86" s="1" t="s">
        <v>127</v>
      </c>
      <c r="B86" s="1" t="s">
        <v>121</v>
      </c>
      <c r="C86" s="1" t="s">
        <v>43</v>
      </c>
      <c r="D86" s="1" t="s">
        <v>27</v>
      </c>
      <c r="E86" s="1" t="s">
        <v>28</v>
      </c>
      <c r="F86" s="1" t="s">
        <v>29</v>
      </c>
      <c r="G86" s="1" t="s">
        <v>167</v>
      </c>
      <c r="H86" s="1"/>
      <c r="I86" s="1"/>
      <c r="J86" s="1"/>
      <c r="K86" s="1"/>
      <c r="L86" s="1"/>
      <c r="M86" s="2" t="b">
        <f aca="false">FALSE()</f>
        <v>0</v>
      </c>
      <c r="N86" s="2" t="n">
        <v>1</v>
      </c>
      <c r="O86" s="2" t="b">
        <f aca="false">TRUE()</f>
        <v>1</v>
      </c>
      <c r="P86" s="2" t="n">
        <v>3</v>
      </c>
      <c r="Q86" s="2" t="n">
        <v>39</v>
      </c>
      <c r="R86" s="2"/>
      <c r="S86" s="2"/>
      <c r="T86" s="2"/>
      <c r="U86" s="2"/>
      <c r="V86" s="2" t="s">
        <v>166</v>
      </c>
      <c r="W86" s="2" t="s">
        <v>166</v>
      </c>
      <c r="X86" s="2" t="s">
        <v>165</v>
      </c>
      <c r="Y86" s="2" t="s">
        <v>166</v>
      </c>
    </row>
    <row r="87" customFormat="false" ht="12.75" hidden="false" customHeight="false" outlineLevel="0" collapsed="false">
      <c r="A87" s="1" t="s">
        <v>128</v>
      </c>
      <c r="B87" s="1" t="s">
        <v>121</v>
      </c>
      <c r="C87" s="1" t="s">
        <v>46</v>
      </c>
      <c r="D87" s="1" t="s">
        <v>27</v>
      </c>
      <c r="E87" s="1" t="s">
        <v>28</v>
      </c>
      <c r="F87" s="1" t="s">
        <v>29</v>
      </c>
      <c r="G87" s="1" t="n">
        <v>31.6317749023438</v>
      </c>
      <c r="H87" s="1" t="n">
        <v>31.6317749023438</v>
      </c>
      <c r="I87" s="1"/>
      <c r="J87" s="1"/>
      <c r="K87" s="1"/>
      <c r="L87" s="1"/>
      <c r="M87" s="2" t="b">
        <f aca="false">FALSE()</f>
        <v>0</v>
      </c>
      <c r="N87" s="2" t="n">
        <v>1</v>
      </c>
      <c r="O87" s="2" t="b">
        <f aca="false">TRUE()</f>
        <v>1</v>
      </c>
      <c r="P87" s="2" t="n">
        <v>3</v>
      </c>
      <c r="Q87" s="2" t="n">
        <v>23</v>
      </c>
      <c r="R87" s="2" t="n">
        <v>69.8501586914063</v>
      </c>
      <c r="S87" s="2" t="n">
        <v>76.8295593261719</v>
      </c>
      <c r="T87" s="2" t="n">
        <v>61.6827774047852</v>
      </c>
      <c r="U87" s="2"/>
      <c r="V87" s="2" t="s">
        <v>166</v>
      </c>
      <c r="W87" s="2" t="s">
        <v>166</v>
      </c>
      <c r="X87" s="2" t="s">
        <v>166</v>
      </c>
      <c r="Y87" s="2" t="s">
        <v>165</v>
      </c>
    </row>
    <row r="88" customFormat="false" ht="12.75" hidden="false" customHeight="false" outlineLevel="0" collapsed="false">
      <c r="A88" s="1" t="s">
        <v>129</v>
      </c>
      <c r="B88" s="1" t="s">
        <v>121</v>
      </c>
      <c r="C88" s="1" t="s">
        <v>49</v>
      </c>
      <c r="D88" s="1" t="s">
        <v>27</v>
      </c>
      <c r="E88" s="1" t="s">
        <v>28</v>
      </c>
      <c r="F88" s="1" t="s">
        <v>29</v>
      </c>
      <c r="G88" s="1" t="s">
        <v>167</v>
      </c>
      <c r="H88" s="1"/>
      <c r="I88" s="1"/>
      <c r="J88" s="1"/>
      <c r="K88" s="1"/>
      <c r="L88" s="1"/>
      <c r="M88" s="2" t="b">
        <f aca="false">FALSE()</f>
        <v>0</v>
      </c>
      <c r="N88" s="2" t="n">
        <v>1</v>
      </c>
      <c r="O88" s="2" t="b">
        <f aca="false">TRUE()</f>
        <v>1</v>
      </c>
      <c r="P88" s="2" t="n">
        <v>3</v>
      </c>
      <c r="Q88" s="2" t="n">
        <v>39</v>
      </c>
      <c r="R88" s="2"/>
      <c r="S88" s="2"/>
      <c r="T88" s="2"/>
      <c r="U88" s="2"/>
      <c r="V88" s="2" t="s">
        <v>166</v>
      </c>
      <c r="W88" s="2" t="s">
        <v>166</v>
      </c>
      <c r="X88" s="2" t="s">
        <v>165</v>
      </c>
      <c r="Y88" s="2" t="s">
        <v>166</v>
      </c>
    </row>
    <row r="89" customFormat="false" ht="12.75" hidden="false" customHeight="false" outlineLevel="0" collapsed="false">
      <c r="A89" s="1" t="s">
        <v>130</v>
      </c>
      <c r="B89" s="1" t="s">
        <v>121</v>
      </c>
      <c r="C89" s="1" t="s">
        <v>52</v>
      </c>
      <c r="D89" s="1" t="s">
        <v>27</v>
      </c>
      <c r="E89" s="1" t="s">
        <v>28</v>
      </c>
      <c r="F89" s="1" t="s">
        <v>29</v>
      </c>
      <c r="G89" s="1" t="s">
        <v>167</v>
      </c>
      <c r="H89" s="1"/>
      <c r="I89" s="1"/>
      <c r="J89" s="1"/>
      <c r="K89" s="1"/>
      <c r="L89" s="1"/>
      <c r="M89" s="2" t="b">
        <f aca="false">FALSE()</f>
        <v>0</v>
      </c>
      <c r="N89" s="2" t="n">
        <v>1</v>
      </c>
      <c r="O89" s="2" t="b">
        <f aca="false">TRUE()</f>
        <v>1</v>
      </c>
      <c r="P89" s="2" t="n">
        <v>3</v>
      </c>
      <c r="Q89" s="2" t="n">
        <v>34</v>
      </c>
      <c r="R89" s="2"/>
      <c r="S89" s="2"/>
      <c r="T89" s="2"/>
      <c r="U89" s="2"/>
      <c r="V89" s="2" t="s">
        <v>166</v>
      </c>
      <c r="W89" s="2" t="s">
        <v>166</v>
      </c>
      <c r="X89" s="2" t="s">
        <v>166</v>
      </c>
      <c r="Y89" s="2" t="s">
        <v>166</v>
      </c>
    </row>
    <row r="90" customFormat="false" ht="12.75" hidden="false" customHeight="false" outlineLevel="0" collapsed="false">
      <c r="A90" s="1" t="s">
        <v>13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2"/>
      <c r="N90" s="2"/>
      <c r="O90" s="2"/>
      <c r="P90" s="2"/>
      <c r="Q90" s="2"/>
      <c r="R90" s="2"/>
      <c r="S90" s="2"/>
      <c r="T90" s="2"/>
      <c r="U90" s="2"/>
      <c r="V90" s="2" t="s">
        <v>166</v>
      </c>
      <c r="W90" s="2" t="s">
        <v>166</v>
      </c>
      <c r="X90" s="2" t="s">
        <v>166</v>
      </c>
      <c r="Y90" s="2" t="s">
        <v>166</v>
      </c>
    </row>
    <row r="91" customFormat="false" ht="12.75" hidden="false" customHeight="false" outlineLevel="0" collapsed="false">
      <c r="A91" s="1" t="s">
        <v>13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2"/>
      <c r="N91" s="2"/>
      <c r="O91" s="2"/>
      <c r="P91" s="2"/>
      <c r="Q91" s="2"/>
      <c r="R91" s="2"/>
      <c r="S91" s="2"/>
      <c r="T91" s="2"/>
      <c r="U91" s="2"/>
      <c r="V91" s="2" t="s">
        <v>166</v>
      </c>
      <c r="W91" s="2" t="s">
        <v>166</v>
      </c>
      <c r="X91" s="2" t="s">
        <v>166</v>
      </c>
      <c r="Y91" s="2" t="s">
        <v>166</v>
      </c>
    </row>
    <row r="92" customFormat="false" ht="12.75" hidden="false" customHeight="false" outlineLevel="0" collapsed="false">
      <c r="A92" s="1" t="s">
        <v>133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2"/>
      <c r="N92" s="2"/>
      <c r="O92" s="2"/>
      <c r="P92" s="2"/>
      <c r="Q92" s="2"/>
      <c r="R92" s="2"/>
      <c r="S92" s="2"/>
      <c r="T92" s="2"/>
      <c r="U92" s="2"/>
      <c r="V92" s="2" t="s">
        <v>166</v>
      </c>
      <c r="W92" s="2" t="s">
        <v>166</v>
      </c>
      <c r="X92" s="2" t="s">
        <v>166</v>
      </c>
      <c r="Y92" s="2" t="s">
        <v>166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25</v>
      </c>
      <c r="D93" s="1" t="s">
        <v>27</v>
      </c>
      <c r="E93" s="1" t="s">
        <v>28</v>
      </c>
      <c r="F93" s="1" t="s">
        <v>29</v>
      </c>
      <c r="G93" s="1" t="n">
        <v>33.9140357971191</v>
      </c>
      <c r="H93" s="1" t="n">
        <v>33.9140357971191</v>
      </c>
      <c r="I93" s="1"/>
      <c r="J93" s="1"/>
      <c r="K93" s="1"/>
      <c r="L93" s="1"/>
      <c r="M93" s="2" t="b">
        <f aca="false">TRUE()</f>
        <v>1</v>
      </c>
      <c r="N93" s="2" t="n">
        <v>0.890462463819064</v>
      </c>
      <c r="O93" s="2" t="b">
        <f aca="false">TRUE()</f>
        <v>1</v>
      </c>
      <c r="P93" s="2" t="n">
        <v>3</v>
      </c>
      <c r="Q93" s="2" t="n">
        <v>26</v>
      </c>
      <c r="R93" s="2" t="n">
        <v>89.8757095336914</v>
      </c>
      <c r="S93" s="2" t="n">
        <v>74.81396484375</v>
      </c>
      <c r="T93" s="2" t="n">
        <v>78.989501953125</v>
      </c>
      <c r="U93" s="2"/>
      <c r="V93" s="2" t="s">
        <v>165</v>
      </c>
      <c r="W93" s="2" t="s">
        <v>166</v>
      </c>
      <c r="X93" s="2" t="s">
        <v>166</v>
      </c>
      <c r="Y93" s="2" t="s">
        <v>165</v>
      </c>
    </row>
    <row r="94" customFormat="false" ht="12.75" hidden="false" customHeight="false" outlineLevel="0" collapsed="false">
      <c r="A94" s="1" t="s">
        <v>137</v>
      </c>
      <c r="B94" s="1" t="s">
        <v>135</v>
      </c>
      <c r="C94" s="1" t="s">
        <v>31</v>
      </c>
      <c r="D94" s="1" t="s">
        <v>27</v>
      </c>
      <c r="E94" s="1" t="s">
        <v>28</v>
      </c>
      <c r="F94" s="1" t="s">
        <v>29</v>
      </c>
      <c r="G94" s="1" t="n">
        <v>29.0672302246094</v>
      </c>
      <c r="H94" s="1" t="n">
        <v>29.0672302246094</v>
      </c>
      <c r="I94" s="1"/>
      <c r="J94" s="1"/>
      <c r="K94" s="1"/>
      <c r="L94" s="1"/>
      <c r="M94" s="2" t="b">
        <f aca="false">TRUE()</f>
        <v>1</v>
      </c>
      <c r="N94" s="2" t="n">
        <v>1.16259901470998</v>
      </c>
      <c r="O94" s="2" t="b">
        <f aca="false">TRUE()</f>
        <v>1</v>
      </c>
      <c r="P94" s="2" t="n">
        <v>3</v>
      </c>
      <c r="Q94" s="2" t="n">
        <v>22</v>
      </c>
      <c r="R94" s="2" t="n">
        <v>82.1211471557617</v>
      </c>
      <c r="S94" s="2"/>
      <c r="T94" s="2"/>
      <c r="U94" s="2"/>
      <c r="V94" s="2" t="s">
        <v>165</v>
      </c>
      <c r="W94" s="2" t="s">
        <v>166</v>
      </c>
      <c r="X94" s="2" t="s">
        <v>166</v>
      </c>
      <c r="Y94" s="2" t="s">
        <v>166</v>
      </c>
    </row>
    <row r="95" customFormat="false" ht="12.75" hidden="false" customHeight="false" outlineLevel="0" collapsed="false">
      <c r="A95" s="1" t="s">
        <v>138</v>
      </c>
      <c r="B95" s="1" t="s">
        <v>135</v>
      </c>
      <c r="C95" s="1" t="s">
        <v>34</v>
      </c>
      <c r="D95" s="1" t="s">
        <v>27</v>
      </c>
      <c r="E95" s="1" t="s">
        <v>28</v>
      </c>
      <c r="F95" s="1" t="s">
        <v>29</v>
      </c>
      <c r="G95" s="1" t="n">
        <v>28.8411712646484</v>
      </c>
      <c r="H95" s="1" t="n">
        <v>28.8411712646484</v>
      </c>
      <c r="I95" s="1"/>
      <c r="J95" s="1"/>
      <c r="K95" s="1"/>
      <c r="L95" s="1"/>
      <c r="M95" s="2" t="b">
        <f aca="false">FALSE()</f>
        <v>0</v>
      </c>
      <c r="N95" s="2" t="n">
        <v>1</v>
      </c>
      <c r="O95" s="2" t="b">
        <f aca="false">TRUE()</f>
        <v>1</v>
      </c>
      <c r="P95" s="2" t="n">
        <v>3</v>
      </c>
      <c r="Q95" s="2" t="n">
        <v>20</v>
      </c>
      <c r="R95" s="2" t="n">
        <v>78.6117553710938</v>
      </c>
      <c r="S95" s="2"/>
      <c r="T95" s="2"/>
      <c r="U95" s="2"/>
      <c r="V95" s="2" t="s">
        <v>165</v>
      </c>
      <c r="W95" s="2" t="s">
        <v>166</v>
      </c>
      <c r="X95" s="2" t="s">
        <v>166</v>
      </c>
      <c r="Y95" s="2" t="s">
        <v>166</v>
      </c>
    </row>
    <row r="96" customFormat="false" ht="12.75" hidden="false" customHeight="false" outlineLevel="0" collapsed="false">
      <c r="A96" s="1" t="s">
        <v>139</v>
      </c>
      <c r="B96" s="1" t="s">
        <v>135</v>
      </c>
      <c r="C96" s="1" t="s">
        <v>37</v>
      </c>
      <c r="D96" s="1" t="s">
        <v>27</v>
      </c>
      <c r="E96" s="1" t="s">
        <v>28</v>
      </c>
      <c r="F96" s="1" t="s">
        <v>29</v>
      </c>
      <c r="G96" s="1" t="n">
        <v>28.338249206543</v>
      </c>
      <c r="H96" s="1" t="n">
        <v>28.338249206543</v>
      </c>
      <c r="I96" s="1"/>
      <c r="J96" s="1"/>
      <c r="K96" s="1"/>
      <c r="L96" s="1"/>
      <c r="M96" s="2" t="b">
        <f aca="false">FALSE()</f>
        <v>0</v>
      </c>
      <c r="N96" s="2" t="n">
        <v>1</v>
      </c>
      <c r="O96" s="2" t="b">
        <f aca="false">TRUE()</f>
        <v>1</v>
      </c>
      <c r="P96" s="2" t="n">
        <v>3</v>
      </c>
      <c r="Q96" s="2" t="n">
        <v>20</v>
      </c>
      <c r="R96" s="2" t="n">
        <v>82.1765594482422</v>
      </c>
      <c r="S96" s="2"/>
      <c r="T96" s="2"/>
      <c r="U96" s="2"/>
      <c r="V96" s="2" t="s">
        <v>165</v>
      </c>
      <c r="W96" s="2" t="s">
        <v>166</v>
      </c>
      <c r="X96" s="2" t="s">
        <v>166</v>
      </c>
      <c r="Y96" s="2" t="s">
        <v>166</v>
      </c>
    </row>
    <row r="97" customFormat="false" ht="12.75" hidden="false" customHeight="false" outlineLevel="0" collapsed="false">
      <c r="A97" s="1" t="s">
        <v>140</v>
      </c>
      <c r="B97" s="1" t="s">
        <v>135</v>
      </c>
      <c r="C97" s="1" t="s">
        <v>40</v>
      </c>
      <c r="D97" s="1" t="s">
        <v>27</v>
      </c>
      <c r="E97" s="1" t="s">
        <v>28</v>
      </c>
      <c r="F97" s="1" t="s">
        <v>29</v>
      </c>
      <c r="G97" s="1" t="n">
        <v>25.1636333465576</v>
      </c>
      <c r="H97" s="1" t="n">
        <v>25.1636333465576</v>
      </c>
      <c r="I97" s="1"/>
      <c r="J97" s="1"/>
      <c r="K97" s="1"/>
      <c r="L97" s="1"/>
      <c r="M97" s="2" t="b">
        <f aca="false">FALSE()</f>
        <v>0</v>
      </c>
      <c r="N97" s="2" t="n">
        <v>1</v>
      </c>
      <c r="O97" s="2" t="b">
        <f aca="false">TRUE()</f>
        <v>1</v>
      </c>
      <c r="P97" s="2" t="n">
        <v>3</v>
      </c>
      <c r="Q97" s="2" t="n">
        <v>18</v>
      </c>
      <c r="R97" s="2" t="n">
        <v>85.8902587890625</v>
      </c>
      <c r="S97" s="2"/>
      <c r="T97" s="2"/>
      <c r="U97" s="2"/>
      <c r="V97" s="2" t="s">
        <v>166</v>
      </c>
      <c r="W97" s="2" t="s">
        <v>166</v>
      </c>
      <c r="X97" s="2" t="s">
        <v>166</v>
      </c>
      <c r="Y97" s="2" t="s">
        <v>166</v>
      </c>
    </row>
    <row r="98" customFormat="false" ht="12.75" hidden="false" customHeight="false" outlineLevel="0" collapsed="false">
      <c r="A98" s="1" t="s">
        <v>141</v>
      </c>
      <c r="B98" s="1" t="s">
        <v>135</v>
      </c>
      <c r="C98" s="1" t="s">
        <v>43</v>
      </c>
      <c r="D98" s="1" t="s">
        <v>27</v>
      </c>
      <c r="E98" s="1" t="s">
        <v>28</v>
      </c>
      <c r="F98" s="1" t="s">
        <v>29</v>
      </c>
      <c r="G98" s="1" t="n">
        <v>34.1883430480957</v>
      </c>
      <c r="H98" s="1" t="n">
        <v>34.1883430480957</v>
      </c>
      <c r="I98" s="1"/>
      <c r="J98" s="1"/>
      <c r="K98" s="1"/>
      <c r="L98" s="1"/>
      <c r="M98" s="2" t="b">
        <f aca="false">FALSE()</f>
        <v>0</v>
      </c>
      <c r="N98" s="2" t="n">
        <v>1</v>
      </c>
      <c r="O98" s="2" t="b">
        <f aca="false">TRUE()</f>
        <v>1</v>
      </c>
      <c r="P98" s="2" t="n">
        <v>3</v>
      </c>
      <c r="Q98" s="2" t="n">
        <v>27</v>
      </c>
      <c r="R98" s="2" t="n">
        <v>80.9898986816406</v>
      </c>
      <c r="S98" s="2" t="n">
        <v>74.4560852050781</v>
      </c>
      <c r="T98" s="2" t="n">
        <v>84.9992828369141</v>
      </c>
      <c r="U98" s="2"/>
      <c r="V98" s="2" t="s">
        <v>165</v>
      </c>
      <c r="W98" s="2" t="s">
        <v>166</v>
      </c>
      <c r="X98" s="2" t="s">
        <v>166</v>
      </c>
      <c r="Y98" s="2" t="s">
        <v>165</v>
      </c>
    </row>
    <row r="99" customFormat="false" ht="12.75" hidden="false" customHeight="false" outlineLevel="0" collapsed="false">
      <c r="A99" s="1" t="s">
        <v>142</v>
      </c>
      <c r="B99" s="1" t="s">
        <v>135</v>
      </c>
      <c r="C99" s="1" t="s">
        <v>46</v>
      </c>
      <c r="D99" s="1" t="s">
        <v>27</v>
      </c>
      <c r="E99" s="1" t="s">
        <v>28</v>
      </c>
      <c r="F99" s="1" t="s">
        <v>29</v>
      </c>
      <c r="G99" s="1" t="n">
        <v>27.0908813476563</v>
      </c>
      <c r="H99" s="1" t="n">
        <v>27.0908813476563</v>
      </c>
      <c r="I99" s="1"/>
      <c r="J99" s="1"/>
      <c r="K99" s="1"/>
      <c r="L99" s="1"/>
      <c r="M99" s="2" t="b">
        <f aca="false">FALSE()</f>
        <v>0</v>
      </c>
      <c r="N99" s="2" t="n">
        <v>1</v>
      </c>
      <c r="O99" s="2" t="b">
        <f aca="false">TRUE()</f>
        <v>1</v>
      </c>
      <c r="P99" s="2" t="n">
        <v>3</v>
      </c>
      <c r="Q99" s="2" t="n">
        <v>20</v>
      </c>
      <c r="R99" s="2" t="n">
        <v>79.6510162353516</v>
      </c>
      <c r="S99" s="2"/>
      <c r="T99" s="2"/>
      <c r="U99" s="2"/>
      <c r="V99" s="2" t="s">
        <v>165</v>
      </c>
      <c r="W99" s="2" t="s">
        <v>166</v>
      </c>
      <c r="X99" s="2" t="s">
        <v>166</v>
      </c>
      <c r="Y99" s="2" t="s">
        <v>166</v>
      </c>
    </row>
    <row r="100" customFormat="false" ht="12.75" hidden="false" customHeight="false" outlineLevel="0" collapsed="false">
      <c r="A100" s="1" t="s">
        <v>143</v>
      </c>
      <c r="B100" s="1" t="s">
        <v>135</v>
      </c>
      <c r="C100" s="1" t="s">
        <v>49</v>
      </c>
      <c r="D100" s="1" t="s">
        <v>27</v>
      </c>
      <c r="E100" s="1" t="s">
        <v>28</v>
      </c>
      <c r="F100" s="1" t="s">
        <v>29</v>
      </c>
      <c r="G100" s="1" t="n">
        <v>25.5272407531738</v>
      </c>
      <c r="H100" s="1" t="n">
        <v>25.5272407531738</v>
      </c>
      <c r="I100" s="1"/>
      <c r="J100" s="1"/>
      <c r="K100" s="1"/>
      <c r="L100" s="1"/>
      <c r="M100" s="2" t="b">
        <f aca="false">FALSE()</f>
        <v>0</v>
      </c>
      <c r="N100" s="2" t="n">
        <v>1</v>
      </c>
      <c r="O100" s="2" t="b">
        <f aca="false">TRUE()</f>
        <v>1</v>
      </c>
      <c r="P100" s="2" t="n">
        <v>3</v>
      </c>
      <c r="Q100" s="2" t="n">
        <v>18</v>
      </c>
      <c r="R100" s="2" t="n">
        <v>81.5814895629883</v>
      </c>
      <c r="S100" s="2"/>
      <c r="T100" s="2"/>
      <c r="U100" s="2"/>
      <c r="V100" s="2" t="s">
        <v>165</v>
      </c>
      <c r="W100" s="2" t="s">
        <v>166</v>
      </c>
      <c r="X100" s="2" t="s">
        <v>166</v>
      </c>
      <c r="Y100" s="2" t="s">
        <v>166</v>
      </c>
    </row>
    <row r="101" customFormat="false" ht="12.75" hidden="false" customHeight="false" outlineLevel="0" collapsed="false">
      <c r="A101" s="1" t="s">
        <v>144</v>
      </c>
      <c r="B101" s="1" t="s">
        <v>135</v>
      </c>
      <c r="C101" s="1" t="s">
        <v>52</v>
      </c>
      <c r="D101" s="1" t="s">
        <v>27</v>
      </c>
      <c r="E101" s="1" t="s">
        <v>28</v>
      </c>
      <c r="F101" s="1" t="s">
        <v>29</v>
      </c>
      <c r="G101" s="1" t="n">
        <v>25.581750869751</v>
      </c>
      <c r="H101" s="1" t="n">
        <v>25.581750869751</v>
      </c>
      <c r="I101" s="1"/>
      <c r="J101" s="1"/>
      <c r="K101" s="1"/>
      <c r="L101" s="1"/>
      <c r="M101" s="2" t="b">
        <f aca="false">FALSE()</f>
        <v>0</v>
      </c>
      <c r="N101" s="2" t="n">
        <v>1</v>
      </c>
      <c r="O101" s="2" t="b">
        <f aca="false">TRUE()</f>
        <v>1</v>
      </c>
      <c r="P101" s="2" t="n">
        <v>3</v>
      </c>
      <c r="Q101" s="2" t="n">
        <v>18</v>
      </c>
      <c r="R101" s="2" t="n">
        <v>77.7232971191406</v>
      </c>
      <c r="S101" s="2"/>
      <c r="T101" s="2"/>
      <c r="U101" s="2"/>
      <c r="V101" s="2" t="s">
        <v>165</v>
      </c>
      <c r="W101" s="2" t="s">
        <v>166</v>
      </c>
      <c r="X101" s="2" t="s">
        <v>166</v>
      </c>
      <c r="Y101" s="2" t="s">
        <v>166</v>
      </c>
    </row>
    <row r="102" customFormat="false" ht="12.75" hidden="false" customHeight="false" outlineLevel="0" collapsed="false">
      <c r="A102" s="1" t="s">
        <v>14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"/>
      <c r="N102" s="2"/>
      <c r="O102" s="2"/>
      <c r="P102" s="2"/>
      <c r="Q102" s="2"/>
      <c r="R102" s="2"/>
      <c r="S102" s="2"/>
      <c r="T102" s="2"/>
      <c r="U102" s="2"/>
      <c r="V102" s="2" t="s">
        <v>166</v>
      </c>
      <c r="W102" s="2" t="s">
        <v>166</v>
      </c>
      <c r="X102" s="2" t="s">
        <v>166</v>
      </c>
      <c r="Y102" s="2" t="s">
        <v>166</v>
      </c>
    </row>
    <row r="103" customFormat="false" ht="12.75" hidden="false" customHeight="false" outlineLevel="0" collapsed="false">
      <c r="A103" s="1" t="s">
        <v>14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"/>
      <c r="N103" s="2"/>
      <c r="O103" s="2"/>
      <c r="P103" s="2"/>
      <c r="Q103" s="2"/>
      <c r="R103" s="2"/>
      <c r="S103" s="2"/>
      <c r="T103" s="2"/>
      <c r="U103" s="2"/>
      <c r="V103" s="2" t="s">
        <v>166</v>
      </c>
      <c r="W103" s="2" t="s">
        <v>166</v>
      </c>
      <c r="X103" s="2" t="s">
        <v>166</v>
      </c>
      <c r="Y103" s="2" t="s">
        <v>166</v>
      </c>
    </row>
    <row r="104" customFormat="false" ht="12.75" hidden="false" customHeight="false" outlineLevel="0" collapsed="false">
      <c r="A104" s="1" t="s">
        <v>14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"/>
      <c r="N104" s="2"/>
      <c r="O104" s="2"/>
      <c r="P104" s="2"/>
      <c r="Q104" s="2"/>
      <c r="R104" s="2"/>
      <c r="S104" s="2"/>
      <c r="T104" s="2"/>
      <c r="U104" s="2"/>
      <c r="V104" s="2" t="s">
        <v>166</v>
      </c>
      <c r="W104" s="2" t="s">
        <v>166</v>
      </c>
      <c r="X104" s="2" t="s">
        <v>166</v>
      </c>
      <c r="Y104" s="2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69</v>
      </c>
      <c r="D8" s="2" t="s">
        <v>170</v>
      </c>
      <c r="E8" s="2" t="s">
        <v>171</v>
      </c>
      <c r="F8" s="2" t="s">
        <v>172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280717</v>
      </c>
      <c r="D9" s="2" t="n">
        <v>190681</v>
      </c>
      <c r="E9" s="2" t="n">
        <v>223506</v>
      </c>
      <c r="F9" s="2" t="n">
        <v>425688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421084</v>
      </c>
      <c r="D10" s="2" t="n">
        <v>276054</v>
      </c>
      <c r="E10" s="2" t="n">
        <v>268878</v>
      </c>
      <c r="F10" s="2" t="n">
        <v>437938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268194</v>
      </c>
      <c r="D11" s="2" t="n">
        <v>181511</v>
      </c>
      <c r="E11" s="2" t="n">
        <v>223876</v>
      </c>
      <c r="F11" s="2" t="n">
        <v>418758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05620</v>
      </c>
      <c r="D12" s="2" t="n">
        <v>204341</v>
      </c>
      <c r="E12" s="2" t="n">
        <v>229595</v>
      </c>
      <c r="F12" s="2" t="n">
        <v>405780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276736</v>
      </c>
      <c r="D13" s="2" t="n">
        <v>192541</v>
      </c>
      <c r="E13" s="2" t="n">
        <v>224139</v>
      </c>
      <c r="F13" s="2" t="n">
        <v>396910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28805</v>
      </c>
      <c r="D14" s="2" t="n">
        <v>221493</v>
      </c>
      <c r="E14" s="2" t="n">
        <v>241527</v>
      </c>
      <c r="F14" s="2" t="n">
        <v>444206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296263</v>
      </c>
      <c r="D15" s="2" t="n">
        <v>199827</v>
      </c>
      <c r="E15" s="2" t="n">
        <v>219100</v>
      </c>
      <c r="F15" s="2" t="n">
        <v>394516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309182</v>
      </c>
      <c r="D16" s="2" t="n">
        <v>206912</v>
      </c>
      <c r="E16" s="2" t="n">
        <v>211558</v>
      </c>
      <c r="F16" s="2" t="n">
        <v>353564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30506</v>
      </c>
      <c r="D17" s="2" t="n">
        <v>219573</v>
      </c>
      <c r="E17" s="2" t="n">
        <v>231071</v>
      </c>
      <c r="F17" s="2" t="n">
        <v>404368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 t="n">
        <v>239772</v>
      </c>
      <c r="D18" s="2" t="n">
        <v>160094</v>
      </c>
      <c r="E18" s="2" t="n">
        <v>121599</v>
      </c>
      <c r="F18" s="2" t="n">
        <v>108177</v>
      </c>
    </row>
    <row r="19" customFormat="false" ht="12.75" hidden="false" customHeight="false" outlineLevel="0" collapsed="false">
      <c r="A19" s="2" t="s">
        <v>54</v>
      </c>
      <c r="B19" s="2" t="n">
        <v>1</v>
      </c>
      <c r="C19" s="2" t="n">
        <v>250573</v>
      </c>
      <c r="D19" s="2" t="n">
        <v>165570</v>
      </c>
      <c r="E19" s="2" t="n">
        <v>124551</v>
      </c>
      <c r="F19" s="2" t="n">
        <v>110059</v>
      </c>
    </row>
    <row r="20" customFormat="false" ht="12.75" hidden="false" customHeight="false" outlineLevel="0" collapsed="false">
      <c r="A20" s="2" t="s">
        <v>55</v>
      </c>
      <c r="B20" s="2" t="n">
        <v>1</v>
      </c>
      <c r="C20" s="2" t="n">
        <v>236194</v>
      </c>
      <c r="D20" s="2" t="n">
        <v>156944</v>
      </c>
      <c r="E20" s="2" t="n">
        <v>119106</v>
      </c>
      <c r="F20" s="2" t="n">
        <v>105688</v>
      </c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12461</v>
      </c>
      <c r="D21" s="2" t="n">
        <v>208634</v>
      </c>
      <c r="E21" s="2" t="n">
        <v>236714</v>
      </c>
      <c r="F21" s="2" t="n">
        <v>445962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78980</v>
      </c>
      <c r="D22" s="2" t="n">
        <v>250473</v>
      </c>
      <c r="E22" s="2" t="n">
        <v>263040</v>
      </c>
      <c r="F22" s="2" t="n">
        <v>453756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31014</v>
      </c>
      <c r="D23" s="2" t="n">
        <v>218579</v>
      </c>
      <c r="E23" s="2" t="n">
        <v>240835</v>
      </c>
      <c r="F23" s="2" t="n">
        <v>424474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45269</v>
      </c>
      <c r="D24" s="2" t="n">
        <v>227287</v>
      </c>
      <c r="E24" s="2" t="n">
        <v>241660</v>
      </c>
      <c r="F24" s="2" t="n">
        <v>412758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383439</v>
      </c>
      <c r="D25" s="2" t="n">
        <v>251453</v>
      </c>
      <c r="E25" s="2" t="n">
        <v>239013</v>
      </c>
      <c r="F25" s="2" t="n">
        <v>366316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40440</v>
      </c>
      <c r="D26" s="2" t="n">
        <v>227357</v>
      </c>
      <c r="E26" s="2" t="n">
        <v>252611</v>
      </c>
      <c r="F26" s="2" t="n">
        <v>479355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299530</v>
      </c>
      <c r="D27" s="2" t="n">
        <v>200187</v>
      </c>
      <c r="E27" s="2" t="n">
        <v>223086</v>
      </c>
      <c r="F27" s="2" t="n">
        <v>405797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288779</v>
      </c>
      <c r="D28" s="2" t="n">
        <v>193707</v>
      </c>
      <c r="E28" s="2" t="n">
        <v>211592</v>
      </c>
      <c r="F28" s="2" t="n">
        <v>369007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296490</v>
      </c>
      <c r="D29" s="2" t="n">
        <v>197645</v>
      </c>
      <c r="E29" s="2" t="n">
        <v>219128</v>
      </c>
      <c r="F29" s="2" t="n">
        <v>395955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 t="n">
        <v>263835</v>
      </c>
      <c r="D30" s="2" t="n">
        <v>171909</v>
      </c>
      <c r="E30" s="2" t="n">
        <v>127423</v>
      </c>
      <c r="F30" s="2" t="n">
        <v>111706</v>
      </c>
    </row>
    <row r="31" customFormat="false" ht="12.75" hidden="false" customHeight="false" outlineLevel="0" collapsed="false">
      <c r="A31" s="2" t="s">
        <v>66</v>
      </c>
      <c r="B31" s="2" t="n">
        <v>1</v>
      </c>
      <c r="C31" s="2" t="n">
        <v>244223</v>
      </c>
      <c r="D31" s="2" t="n">
        <v>161256</v>
      </c>
      <c r="E31" s="2" t="n">
        <v>121493</v>
      </c>
      <c r="F31" s="2" t="n">
        <v>107602</v>
      </c>
    </row>
    <row r="32" customFormat="false" ht="12.75" hidden="false" customHeight="false" outlineLevel="0" collapsed="false">
      <c r="A32" s="2" t="s">
        <v>67</v>
      </c>
      <c r="B32" s="2" t="n">
        <v>1</v>
      </c>
      <c r="C32" s="2" t="n">
        <v>253814</v>
      </c>
      <c r="D32" s="2" t="n">
        <v>166976</v>
      </c>
      <c r="E32" s="2" t="n">
        <v>125725</v>
      </c>
      <c r="F32" s="2" t="n">
        <v>111131</v>
      </c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91488</v>
      </c>
      <c r="D33" s="2" t="n">
        <v>259859</v>
      </c>
      <c r="E33" s="2" t="n">
        <v>264674</v>
      </c>
      <c r="F33" s="2" t="n">
        <v>467438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94958</v>
      </c>
      <c r="D34" s="2" t="n">
        <v>262794</v>
      </c>
      <c r="E34" s="2" t="n">
        <v>267273</v>
      </c>
      <c r="F34" s="2" t="n">
        <v>449264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286283</v>
      </c>
      <c r="D35" s="2" t="n">
        <v>195893</v>
      </c>
      <c r="E35" s="2" t="n">
        <v>228585</v>
      </c>
      <c r="F35" s="2" t="n">
        <v>412867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21190</v>
      </c>
      <c r="D36" s="2" t="n">
        <v>213446</v>
      </c>
      <c r="E36" s="2" t="n">
        <v>241277</v>
      </c>
      <c r="F36" s="2" t="n">
        <v>430961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297829</v>
      </c>
      <c r="D37" s="2" t="n">
        <v>201374</v>
      </c>
      <c r="E37" s="2" t="n">
        <v>226410</v>
      </c>
      <c r="F37" s="2" t="n">
        <v>393718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16364</v>
      </c>
      <c r="D38" s="2" t="n">
        <v>215190</v>
      </c>
      <c r="E38" s="2" t="n">
        <v>251230</v>
      </c>
      <c r="F38" s="2" t="n">
        <v>488276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279678</v>
      </c>
      <c r="D39" s="2" t="n">
        <v>188336</v>
      </c>
      <c r="E39" s="2" t="n">
        <v>216964</v>
      </c>
      <c r="F39" s="2" t="n">
        <v>398170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323992</v>
      </c>
      <c r="D40" s="2" t="n">
        <v>214826</v>
      </c>
      <c r="E40" s="2" t="n">
        <v>216553</v>
      </c>
      <c r="F40" s="2" t="n">
        <v>353388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272415</v>
      </c>
      <c r="D41" s="2" t="n">
        <v>183908</v>
      </c>
      <c r="E41" s="2" t="n">
        <v>215756</v>
      </c>
      <c r="F41" s="2" t="n">
        <v>399386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 t="n">
        <v>281025</v>
      </c>
      <c r="D42" s="2" t="n">
        <v>181663</v>
      </c>
      <c r="E42" s="2" t="n">
        <v>133765</v>
      </c>
      <c r="F42" s="2" t="n">
        <v>116823</v>
      </c>
    </row>
    <row r="43" customFormat="false" ht="12.75" hidden="false" customHeight="false" outlineLevel="0" collapsed="false">
      <c r="A43" s="2" t="s">
        <v>80</v>
      </c>
      <c r="B43" s="2" t="n">
        <v>1</v>
      </c>
      <c r="C43" s="2" t="n">
        <v>291799</v>
      </c>
      <c r="D43" s="2" t="n">
        <v>188877</v>
      </c>
      <c r="E43" s="2" t="n">
        <v>139662</v>
      </c>
      <c r="F43" s="2" t="n">
        <v>122250</v>
      </c>
    </row>
    <row r="44" customFormat="false" ht="12.75" hidden="false" customHeight="false" outlineLevel="0" collapsed="false">
      <c r="A44" s="2" t="s">
        <v>81</v>
      </c>
      <c r="B44" s="2" t="n">
        <v>1</v>
      </c>
      <c r="C44" s="2" t="n">
        <v>282367</v>
      </c>
      <c r="D44" s="2" t="n">
        <v>180175</v>
      </c>
      <c r="E44" s="2" t="n">
        <v>131973</v>
      </c>
      <c r="F44" s="2" t="n">
        <v>114950</v>
      </c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79414</v>
      </c>
      <c r="D45" s="2" t="n">
        <v>252228</v>
      </c>
      <c r="E45" s="2" t="n">
        <v>254298</v>
      </c>
      <c r="F45" s="2" t="n">
        <v>438411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435519</v>
      </c>
      <c r="D46" s="2" t="n">
        <v>287941</v>
      </c>
      <c r="E46" s="2" t="n">
        <v>280069</v>
      </c>
      <c r="F46" s="2" t="n">
        <v>457289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272088</v>
      </c>
      <c r="D47" s="2" t="n">
        <v>184860</v>
      </c>
      <c r="E47" s="2" t="n">
        <v>227577</v>
      </c>
      <c r="F47" s="2" t="n">
        <v>424289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34457</v>
      </c>
      <c r="D48" s="2" t="n">
        <v>222863</v>
      </c>
      <c r="E48" s="2" t="n">
        <v>247802</v>
      </c>
      <c r="F48" s="2" t="n">
        <v>437166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18683</v>
      </c>
      <c r="D49" s="2" t="n">
        <v>213899</v>
      </c>
      <c r="E49" s="2" t="n">
        <v>240135</v>
      </c>
      <c r="F49" s="2" t="n">
        <v>424505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20476</v>
      </c>
      <c r="D50" s="2" t="n">
        <v>216353</v>
      </c>
      <c r="E50" s="2" t="n">
        <v>245113</v>
      </c>
      <c r="F50" s="2" t="n">
        <v>459537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337513</v>
      </c>
      <c r="D51" s="2" t="n">
        <v>224196</v>
      </c>
      <c r="E51" s="2" t="n">
        <v>224847</v>
      </c>
      <c r="F51" s="2" t="n">
        <v>367759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287088</v>
      </c>
      <c r="D52" s="2" t="n">
        <v>192736</v>
      </c>
      <c r="E52" s="2" t="n">
        <v>210482</v>
      </c>
      <c r="F52" s="2" t="n">
        <v>365658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281223</v>
      </c>
      <c r="D53" s="2" t="n">
        <v>189997</v>
      </c>
      <c r="E53" s="2" t="n">
        <v>217902</v>
      </c>
      <c r="F53" s="2" t="n">
        <v>396827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 t="n">
        <v>290894</v>
      </c>
      <c r="D54" s="2" t="n">
        <v>189599</v>
      </c>
      <c r="E54" s="2" t="n">
        <v>140870</v>
      </c>
      <c r="F54" s="2" t="n">
        <v>123659</v>
      </c>
    </row>
    <row r="55" customFormat="false" ht="12.75" hidden="false" customHeight="false" outlineLevel="0" collapsed="false">
      <c r="A55" s="2" t="s">
        <v>92</v>
      </c>
      <c r="B55" s="2" t="n">
        <v>1</v>
      </c>
      <c r="C55" s="2" t="n">
        <v>274970</v>
      </c>
      <c r="D55" s="2" t="n">
        <v>178378</v>
      </c>
      <c r="E55" s="2" t="n">
        <v>132042</v>
      </c>
      <c r="F55" s="2" t="n">
        <v>115720</v>
      </c>
    </row>
    <row r="56" customFormat="false" ht="12.75" hidden="false" customHeight="false" outlineLevel="0" collapsed="false">
      <c r="A56" s="2" t="s">
        <v>93</v>
      </c>
      <c r="B56" s="2" t="n">
        <v>1</v>
      </c>
      <c r="C56" s="2" t="n">
        <v>277834</v>
      </c>
      <c r="D56" s="2" t="n">
        <v>178002</v>
      </c>
      <c r="E56" s="2" t="n">
        <v>130862</v>
      </c>
      <c r="F56" s="2" t="n">
        <v>114346</v>
      </c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282854</v>
      </c>
      <c r="D57" s="2" t="n">
        <v>191263</v>
      </c>
      <c r="E57" s="2" t="n">
        <v>216092</v>
      </c>
      <c r="F57" s="2" t="n">
        <v>392739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50632</v>
      </c>
      <c r="D58" s="2" t="n">
        <v>234470</v>
      </c>
      <c r="E58" s="2" t="n">
        <v>249370</v>
      </c>
      <c r="F58" s="2" t="n">
        <v>424266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297798</v>
      </c>
      <c r="D59" s="2" t="n">
        <v>200247</v>
      </c>
      <c r="E59" s="2" t="n">
        <v>240136</v>
      </c>
      <c r="F59" s="2" t="n">
        <v>445585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29500</v>
      </c>
      <c r="D60" s="2" t="n">
        <v>219087</v>
      </c>
      <c r="E60" s="2" t="n">
        <v>250240</v>
      </c>
      <c r="F60" s="2" t="n">
        <v>448759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19939</v>
      </c>
      <c r="D61" s="2" t="n">
        <v>215329</v>
      </c>
      <c r="E61" s="2" t="n">
        <v>248519</v>
      </c>
      <c r="F61" s="2" t="n">
        <v>450309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29871</v>
      </c>
      <c r="D62" s="2" t="n">
        <v>222015</v>
      </c>
      <c r="E62" s="2" t="n">
        <v>245657</v>
      </c>
      <c r="F62" s="2" t="n">
        <v>450502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278071</v>
      </c>
      <c r="D63" s="2" t="n">
        <v>188050</v>
      </c>
      <c r="E63" s="2" t="n">
        <v>213840</v>
      </c>
      <c r="F63" s="2" t="n">
        <v>388328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303281</v>
      </c>
      <c r="D64" s="2" t="n">
        <v>202619</v>
      </c>
      <c r="E64" s="2" t="n">
        <v>219107</v>
      </c>
      <c r="F64" s="2" t="n">
        <v>380764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288226</v>
      </c>
      <c r="D65" s="2" t="n">
        <v>194139</v>
      </c>
      <c r="E65" s="2" t="n">
        <v>218799</v>
      </c>
      <c r="F65" s="2" t="n">
        <v>393553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 t="n">
        <v>277119</v>
      </c>
      <c r="D66" s="2" t="n">
        <v>181301</v>
      </c>
      <c r="E66" s="2" t="n">
        <v>135033</v>
      </c>
      <c r="F66" s="2" t="n">
        <v>118787</v>
      </c>
    </row>
    <row r="67" customFormat="false" ht="12.75" hidden="false" customHeight="false" outlineLevel="0" collapsed="false">
      <c r="A67" s="2" t="s">
        <v>106</v>
      </c>
      <c r="B67" s="2" t="n">
        <v>1</v>
      </c>
      <c r="C67" s="2" t="n">
        <v>282573</v>
      </c>
      <c r="D67" s="2" t="n">
        <v>181920</v>
      </c>
      <c r="E67" s="2" t="n">
        <v>133735</v>
      </c>
      <c r="F67" s="2" t="n">
        <v>116665</v>
      </c>
    </row>
    <row r="68" customFormat="false" ht="12.75" hidden="false" customHeight="false" outlineLevel="0" collapsed="false">
      <c r="A68" s="2" t="s">
        <v>107</v>
      </c>
      <c r="B68" s="2" t="n">
        <v>1</v>
      </c>
      <c r="C68" s="2" t="n">
        <v>273905</v>
      </c>
      <c r="D68" s="2" t="n">
        <v>176627</v>
      </c>
      <c r="E68" s="2" t="n">
        <v>130274</v>
      </c>
      <c r="F68" s="2" t="n">
        <v>113855</v>
      </c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01021</v>
      </c>
      <c r="D69" s="2" t="n">
        <v>203116</v>
      </c>
      <c r="E69" s="2" t="n">
        <v>226068</v>
      </c>
      <c r="F69" s="2" t="n">
        <v>406314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49387</v>
      </c>
      <c r="D70" s="2" t="n">
        <v>233696</v>
      </c>
      <c r="E70" s="2" t="n">
        <v>247164</v>
      </c>
      <c r="F70" s="2" t="n">
        <v>417373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279794</v>
      </c>
      <c r="D71" s="2" t="n">
        <v>189355</v>
      </c>
      <c r="E71" s="2" t="n">
        <v>227672</v>
      </c>
      <c r="F71" s="2" t="n">
        <v>419180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13423</v>
      </c>
      <c r="D72" s="2" t="n">
        <v>209350</v>
      </c>
      <c r="E72" s="2" t="n">
        <v>240666</v>
      </c>
      <c r="F72" s="2" t="n">
        <v>432457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28015</v>
      </c>
      <c r="D73" s="2" t="n">
        <v>220651</v>
      </c>
      <c r="E73" s="2" t="n">
        <v>247250</v>
      </c>
      <c r="F73" s="2" t="n">
        <v>436792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35086</v>
      </c>
      <c r="D74" s="2" t="n">
        <v>225227</v>
      </c>
      <c r="E74" s="2" t="n">
        <v>245275</v>
      </c>
      <c r="F74" s="2" t="n">
        <v>442990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293701</v>
      </c>
      <c r="D75" s="2" t="n">
        <v>196515</v>
      </c>
      <c r="E75" s="2" t="n">
        <v>223509</v>
      </c>
      <c r="F75" s="2" t="n">
        <v>411126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272146</v>
      </c>
      <c r="D76" s="2" t="n">
        <v>184562</v>
      </c>
      <c r="E76" s="2" t="n">
        <v>206048</v>
      </c>
      <c r="F76" s="2" t="n">
        <v>365663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04745</v>
      </c>
      <c r="D77" s="2" t="n">
        <v>203772</v>
      </c>
      <c r="E77" s="2" t="n">
        <v>226548</v>
      </c>
      <c r="F77" s="2" t="n">
        <v>404632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 t="n">
        <v>256732</v>
      </c>
      <c r="D78" s="2" t="n">
        <v>169260</v>
      </c>
      <c r="E78" s="2" t="n">
        <v>127057</v>
      </c>
      <c r="F78" s="2" t="n">
        <v>112425</v>
      </c>
    </row>
    <row r="79" customFormat="false" ht="12.75" hidden="false" customHeight="false" outlineLevel="0" collapsed="false">
      <c r="A79" s="2" t="s">
        <v>118</v>
      </c>
      <c r="B79" s="2" t="n">
        <v>1</v>
      </c>
      <c r="C79" s="2" t="n">
        <v>277552</v>
      </c>
      <c r="D79" s="2" t="n">
        <v>180896</v>
      </c>
      <c r="E79" s="2" t="n">
        <v>134671</v>
      </c>
      <c r="F79" s="2" t="n">
        <v>118571</v>
      </c>
    </row>
    <row r="80" customFormat="false" ht="12.75" hidden="false" customHeight="false" outlineLevel="0" collapsed="false">
      <c r="A80" s="2" t="s">
        <v>119</v>
      </c>
      <c r="B80" s="2" t="n">
        <v>1</v>
      </c>
      <c r="C80" s="2" t="n">
        <v>266305</v>
      </c>
      <c r="D80" s="2" t="n">
        <v>174649</v>
      </c>
      <c r="E80" s="2" t="n">
        <v>130936</v>
      </c>
      <c r="F80" s="2" t="n">
        <v>115467</v>
      </c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45080</v>
      </c>
      <c r="D81" s="2" t="n">
        <v>168671</v>
      </c>
      <c r="E81" s="2" t="n">
        <v>192198</v>
      </c>
      <c r="F81" s="2" t="n">
        <v>335665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291324</v>
      </c>
      <c r="D82" s="2" t="n">
        <v>197510</v>
      </c>
      <c r="E82" s="2" t="n">
        <v>201337</v>
      </c>
      <c r="F82" s="2" t="n">
        <v>309530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239870</v>
      </c>
      <c r="D83" s="2" t="n">
        <v>163967</v>
      </c>
      <c r="E83" s="2" t="n">
        <v>189985</v>
      </c>
      <c r="F83" s="2" t="n">
        <v>322338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262826</v>
      </c>
      <c r="D84" s="2" t="n">
        <v>178339</v>
      </c>
      <c r="E84" s="2" t="n">
        <v>200320</v>
      </c>
      <c r="F84" s="2" t="n">
        <v>335410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259908</v>
      </c>
      <c r="D85" s="2" t="n">
        <v>178255</v>
      </c>
      <c r="E85" s="2" t="n">
        <v>196002</v>
      </c>
      <c r="F85" s="2" t="n">
        <v>318140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274879</v>
      </c>
      <c r="D86" s="2" t="n">
        <v>187715</v>
      </c>
      <c r="E86" s="2" t="n">
        <v>199159</v>
      </c>
      <c r="F86" s="2" t="n">
        <v>329045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36579</v>
      </c>
      <c r="D87" s="2" t="n">
        <v>161940</v>
      </c>
      <c r="E87" s="2" t="n">
        <v>182535</v>
      </c>
      <c r="F87" s="2" t="n">
        <v>308814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40933</v>
      </c>
      <c r="D88" s="2" t="n">
        <v>164759</v>
      </c>
      <c r="E88" s="2" t="n">
        <v>181383</v>
      </c>
      <c r="F88" s="2" t="n">
        <v>300619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33986</v>
      </c>
      <c r="D89" s="2" t="n">
        <v>160707</v>
      </c>
      <c r="E89" s="2" t="n">
        <v>178395</v>
      </c>
      <c r="F89" s="2" t="n">
        <v>297803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 t="n">
        <v>263017</v>
      </c>
      <c r="D90" s="2" t="n">
        <v>172023</v>
      </c>
      <c r="E90" s="2" t="n">
        <v>128028</v>
      </c>
      <c r="F90" s="2" t="n">
        <v>112777</v>
      </c>
    </row>
    <row r="91" customFormat="false" ht="12.75" hidden="false" customHeight="false" outlineLevel="0" collapsed="false">
      <c r="A91" s="2" t="s">
        <v>132</v>
      </c>
      <c r="B91" s="2" t="n">
        <v>1</v>
      </c>
      <c r="C91" s="2" t="n">
        <v>271214</v>
      </c>
      <c r="D91" s="2" t="n">
        <v>177141</v>
      </c>
      <c r="E91" s="2" t="n">
        <v>132275</v>
      </c>
      <c r="F91" s="2" t="n">
        <v>116527</v>
      </c>
    </row>
    <row r="92" customFormat="false" ht="12.75" hidden="false" customHeight="false" outlineLevel="0" collapsed="false">
      <c r="A92" s="2" t="s">
        <v>133</v>
      </c>
      <c r="B92" s="2" t="n">
        <v>1</v>
      </c>
      <c r="C92" s="2" t="n">
        <v>270976</v>
      </c>
      <c r="D92" s="2" t="n">
        <v>177643</v>
      </c>
      <c r="E92" s="2" t="n">
        <v>133207</v>
      </c>
      <c r="F92" s="2" t="n">
        <v>117308</v>
      </c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69544</v>
      </c>
      <c r="D93" s="2" t="n">
        <v>184859</v>
      </c>
      <c r="E93" s="2" t="n">
        <v>206833</v>
      </c>
      <c r="F93" s="2" t="n">
        <v>368225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309579</v>
      </c>
      <c r="D94" s="2" t="n">
        <v>211932</v>
      </c>
      <c r="E94" s="2" t="n">
        <v>224756</v>
      </c>
      <c r="F94" s="2" t="n">
        <v>370920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281719</v>
      </c>
      <c r="D95" s="2" t="n">
        <v>191554</v>
      </c>
      <c r="E95" s="2" t="n">
        <v>207418</v>
      </c>
      <c r="F95" s="2" t="n">
        <v>343091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306959</v>
      </c>
      <c r="D96" s="2" t="n">
        <v>207324</v>
      </c>
      <c r="E96" s="2" t="n">
        <v>217058</v>
      </c>
      <c r="F96" s="2" t="n">
        <v>350035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287034</v>
      </c>
      <c r="D97" s="2" t="n">
        <v>196985</v>
      </c>
      <c r="E97" s="2" t="n">
        <v>208841</v>
      </c>
      <c r="F97" s="2" t="n">
        <v>338336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289229</v>
      </c>
      <c r="D98" s="2" t="n">
        <v>199145</v>
      </c>
      <c r="E98" s="2" t="n">
        <v>204475</v>
      </c>
      <c r="F98" s="2" t="n">
        <v>333658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88225</v>
      </c>
      <c r="D99" s="2" t="n">
        <v>195545</v>
      </c>
      <c r="E99" s="2" t="n">
        <v>194841</v>
      </c>
      <c r="F99" s="2" t="n">
        <v>304570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60769</v>
      </c>
      <c r="D100" s="2" t="n">
        <v>179326</v>
      </c>
      <c r="E100" s="2" t="n">
        <v>185246</v>
      </c>
      <c r="F100" s="2" t="n">
        <v>296462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57511</v>
      </c>
      <c r="D101" s="2" t="n">
        <v>177354</v>
      </c>
      <c r="E101" s="2" t="n">
        <v>187596</v>
      </c>
      <c r="F101" s="2" t="n">
        <v>308605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 t="n">
        <v>270729</v>
      </c>
      <c r="D102" s="2" t="n">
        <v>178144</v>
      </c>
      <c r="E102" s="2" t="n">
        <v>133382</v>
      </c>
      <c r="F102" s="2" t="n">
        <v>117765</v>
      </c>
    </row>
    <row r="103" customFormat="false" ht="12.75" hidden="false" customHeight="false" outlineLevel="0" collapsed="false">
      <c r="A103" s="2" t="s">
        <v>146</v>
      </c>
      <c r="B103" s="2" t="n">
        <v>1</v>
      </c>
      <c r="C103" s="2" t="n">
        <v>270056</v>
      </c>
      <c r="D103" s="2" t="n">
        <v>177561</v>
      </c>
      <c r="E103" s="2" t="n">
        <v>133430</v>
      </c>
      <c r="F103" s="2" t="n">
        <v>118055</v>
      </c>
    </row>
    <row r="104" customFormat="false" ht="12.75" hidden="false" customHeight="false" outlineLevel="0" collapsed="false">
      <c r="A104" s="2" t="s">
        <v>147</v>
      </c>
      <c r="B104" s="2" t="n">
        <v>1</v>
      </c>
      <c r="C104" s="2" t="n">
        <v>281799</v>
      </c>
      <c r="D104" s="2" t="n">
        <v>185218</v>
      </c>
      <c r="E104" s="2" t="n">
        <v>139175</v>
      </c>
      <c r="F104" s="2" t="n">
        <v>122913</v>
      </c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292747</v>
      </c>
      <c r="D105" s="2" t="n">
        <v>197513</v>
      </c>
      <c r="E105" s="2" t="n">
        <v>227714</v>
      </c>
      <c r="F105" s="2" t="n">
        <v>429682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438297</v>
      </c>
      <c r="D106" s="2" t="n">
        <v>285616</v>
      </c>
      <c r="E106" s="2" t="n">
        <v>274057</v>
      </c>
      <c r="F106" s="2" t="n">
        <v>442373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277839</v>
      </c>
      <c r="D107" s="2" t="n">
        <v>187107</v>
      </c>
      <c r="E107" s="2" t="n">
        <v>226226</v>
      </c>
      <c r="F107" s="2" t="n">
        <v>417973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16808</v>
      </c>
      <c r="D108" s="2" t="n">
        <v>210750</v>
      </c>
      <c r="E108" s="2" t="n">
        <v>233172</v>
      </c>
      <c r="F108" s="2" t="n">
        <v>409054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287986</v>
      </c>
      <c r="D109" s="2" t="n">
        <v>198995</v>
      </c>
      <c r="E109" s="2" t="n">
        <v>229172</v>
      </c>
      <c r="F109" s="2" t="n">
        <v>403868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39610</v>
      </c>
      <c r="D110" s="2" t="n">
        <v>227758</v>
      </c>
      <c r="E110" s="2" t="n">
        <v>244765</v>
      </c>
      <c r="F110" s="2" t="n">
        <v>445877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08733</v>
      </c>
      <c r="D111" s="2" t="n">
        <v>206628</v>
      </c>
      <c r="E111" s="2" t="n">
        <v>222431</v>
      </c>
      <c r="F111" s="2" t="n">
        <v>396328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318592</v>
      </c>
      <c r="D112" s="2" t="n">
        <v>211929</v>
      </c>
      <c r="E112" s="2" t="n">
        <v>213631</v>
      </c>
      <c r="F112" s="2" t="n">
        <v>353900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43470</v>
      </c>
      <c r="D113" s="2" t="n">
        <v>226870</v>
      </c>
      <c r="E113" s="2" t="n">
        <v>235277</v>
      </c>
      <c r="F113" s="2" t="n">
        <v>408104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 t="n">
        <v>241506</v>
      </c>
      <c r="D114" s="2" t="n">
        <v>161098</v>
      </c>
      <c r="E114" s="2" t="n">
        <v>122261</v>
      </c>
      <c r="F114" s="2" t="n">
        <v>108725</v>
      </c>
    </row>
    <row r="115" customFormat="false" ht="12.75" hidden="false" customHeight="false" outlineLevel="0" collapsed="false">
      <c r="A115" s="2" t="s">
        <v>54</v>
      </c>
      <c r="B115" s="2" t="n">
        <v>2</v>
      </c>
      <c r="C115" s="2" t="n">
        <v>252075</v>
      </c>
      <c r="D115" s="2" t="n">
        <v>166430</v>
      </c>
      <c r="E115" s="2" t="n">
        <v>125091</v>
      </c>
      <c r="F115" s="2" t="n">
        <v>110460</v>
      </c>
    </row>
    <row r="116" customFormat="false" ht="12.75" hidden="false" customHeight="false" outlineLevel="0" collapsed="false">
      <c r="A116" s="2" t="s">
        <v>55</v>
      </c>
      <c r="B116" s="2" t="n">
        <v>2</v>
      </c>
      <c r="C116" s="2" t="n">
        <v>237993</v>
      </c>
      <c r="D116" s="2" t="n">
        <v>157890</v>
      </c>
      <c r="E116" s="2" t="n">
        <v>119646</v>
      </c>
      <c r="F116" s="2" t="n">
        <v>106122</v>
      </c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22914</v>
      </c>
      <c r="D117" s="2" t="n">
        <v>214336</v>
      </c>
      <c r="E117" s="2" t="n">
        <v>240074</v>
      </c>
      <c r="F117" s="2" t="n">
        <v>449788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393805</v>
      </c>
      <c r="D118" s="2" t="n">
        <v>259044</v>
      </c>
      <c r="E118" s="2" t="n">
        <v>266884</v>
      </c>
      <c r="F118" s="2" t="n">
        <v>453874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43149</v>
      </c>
      <c r="D119" s="2" t="n">
        <v>225407</v>
      </c>
      <c r="E119" s="2" t="n">
        <v>244184</v>
      </c>
      <c r="F119" s="2" t="n">
        <v>426285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60236</v>
      </c>
      <c r="D120" s="2" t="n">
        <v>235803</v>
      </c>
      <c r="E120" s="2" t="n">
        <v>246535</v>
      </c>
      <c r="F120" s="2" t="n">
        <v>417410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398179</v>
      </c>
      <c r="D121" s="2" t="n">
        <v>259539</v>
      </c>
      <c r="E121" s="2" t="n">
        <v>242742</v>
      </c>
      <c r="F121" s="2" t="n">
        <v>368013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53704</v>
      </c>
      <c r="D122" s="2" t="n">
        <v>235206</v>
      </c>
      <c r="E122" s="2" t="n">
        <v>256737</v>
      </c>
      <c r="F122" s="2" t="n">
        <v>480749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12530</v>
      </c>
      <c r="D123" s="2" t="n">
        <v>208110</v>
      </c>
      <c r="E123" s="2" t="n">
        <v>226717</v>
      </c>
      <c r="F123" s="2" t="n">
        <v>406077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298349</v>
      </c>
      <c r="D124" s="2" t="n">
        <v>199159</v>
      </c>
      <c r="E124" s="2" t="n">
        <v>214436</v>
      </c>
      <c r="F124" s="2" t="n">
        <v>370976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08653</v>
      </c>
      <c r="D125" s="2" t="n">
        <v>204938</v>
      </c>
      <c r="E125" s="2" t="n">
        <v>222060</v>
      </c>
      <c r="F125" s="2" t="n">
        <v>394474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 t="n">
        <v>265612</v>
      </c>
      <c r="D126" s="2" t="n">
        <v>172782</v>
      </c>
      <c r="E126" s="2" t="n">
        <v>127933</v>
      </c>
      <c r="F126" s="2" t="n">
        <v>112063</v>
      </c>
    </row>
    <row r="127" customFormat="false" ht="12.75" hidden="false" customHeight="false" outlineLevel="0" collapsed="false">
      <c r="A127" s="2" t="s">
        <v>66</v>
      </c>
      <c r="B127" s="2" t="n">
        <v>2</v>
      </c>
      <c r="C127" s="2" t="n">
        <v>245600</v>
      </c>
      <c r="D127" s="2" t="n">
        <v>162009</v>
      </c>
      <c r="E127" s="2" t="n">
        <v>121988</v>
      </c>
      <c r="F127" s="2" t="n">
        <v>107963</v>
      </c>
    </row>
    <row r="128" customFormat="false" ht="12.75" hidden="false" customHeight="false" outlineLevel="0" collapsed="false">
      <c r="A128" s="2" t="s">
        <v>67</v>
      </c>
      <c r="B128" s="2" t="n">
        <v>2</v>
      </c>
      <c r="C128" s="2" t="n">
        <v>255859</v>
      </c>
      <c r="D128" s="2" t="n">
        <v>168025</v>
      </c>
      <c r="E128" s="2" t="n">
        <v>126320</v>
      </c>
      <c r="F128" s="2" t="n">
        <v>111540</v>
      </c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401999</v>
      </c>
      <c r="D129" s="2" t="n">
        <v>265715</v>
      </c>
      <c r="E129" s="2" t="n">
        <v>268102</v>
      </c>
      <c r="F129" s="2" t="n">
        <v>470930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406565</v>
      </c>
      <c r="D130" s="2" t="n">
        <v>269458</v>
      </c>
      <c r="E130" s="2" t="n">
        <v>271340</v>
      </c>
      <c r="F130" s="2" t="n">
        <v>453542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290339</v>
      </c>
      <c r="D131" s="2" t="n">
        <v>198114</v>
      </c>
      <c r="E131" s="2" t="n">
        <v>228616</v>
      </c>
      <c r="F131" s="2" t="n">
        <v>410033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29365</v>
      </c>
      <c r="D132" s="2" t="n">
        <v>218370</v>
      </c>
      <c r="E132" s="2" t="n">
        <v>243464</v>
      </c>
      <c r="F132" s="2" t="n">
        <v>431065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03317</v>
      </c>
      <c r="D133" s="2" t="n">
        <v>204317</v>
      </c>
      <c r="E133" s="2" t="n">
        <v>227398</v>
      </c>
      <c r="F133" s="2" t="n">
        <v>392997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22996</v>
      </c>
      <c r="D134" s="2" t="n">
        <v>218962</v>
      </c>
      <c r="E134" s="2" t="n">
        <v>253279</v>
      </c>
      <c r="F134" s="2" t="n">
        <v>489730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286874</v>
      </c>
      <c r="D135" s="2" t="n">
        <v>192552</v>
      </c>
      <c r="E135" s="2" t="n">
        <v>218374</v>
      </c>
      <c r="F135" s="2" t="n">
        <v>396238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341790</v>
      </c>
      <c r="D136" s="2" t="n">
        <v>225659</v>
      </c>
      <c r="E136" s="2" t="n">
        <v>220790</v>
      </c>
      <c r="F136" s="2" t="n">
        <v>350889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277207</v>
      </c>
      <c r="D137" s="2" t="n">
        <v>186634</v>
      </c>
      <c r="E137" s="2" t="n">
        <v>217335</v>
      </c>
      <c r="F137" s="2" t="n">
        <v>400663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 t="n">
        <v>282876</v>
      </c>
      <c r="D138" s="2" t="n">
        <v>182563</v>
      </c>
      <c r="E138" s="2" t="n">
        <v>134261</v>
      </c>
      <c r="F138" s="2" t="n">
        <v>117172</v>
      </c>
    </row>
    <row r="139" customFormat="false" ht="12.75" hidden="false" customHeight="false" outlineLevel="0" collapsed="false">
      <c r="A139" s="2" t="s">
        <v>80</v>
      </c>
      <c r="B139" s="2" t="n">
        <v>2</v>
      </c>
      <c r="C139" s="2" t="n">
        <v>292788</v>
      </c>
      <c r="D139" s="2" t="n">
        <v>189406</v>
      </c>
      <c r="E139" s="2" t="n">
        <v>140021</v>
      </c>
      <c r="F139" s="2" t="n">
        <v>122513</v>
      </c>
    </row>
    <row r="140" customFormat="false" ht="12.75" hidden="false" customHeight="false" outlineLevel="0" collapsed="false">
      <c r="A140" s="2" t="s">
        <v>81</v>
      </c>
      <c r="B140" s="2" t="n">
        <v>2</v>
      </c>
      <c r="C140" s="2" t="n">
        <v>286846</v>
      </c>
      <c r="D140" s="2" t="n">
        <v>182201</v>
      </c>
      <c r="E140" s="2" t="n">
        <v>132945</v>
      </c>
      <c r="F140" s="2" t="n">
        <v>115539</v>
      </c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91971</v>
      </c>
      <c r="D141" s="2" t="n">
        <v>259058</v>
      </c>
      <c r="E141" s="2" t="n">
        <v>258484</v>
      </c>
      <c r="F141" s="2" t="n">
        <v>443303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450821</v>
      </c>
      <c r="D142" s="2" t="n">
        <v>296616</v>
      </c>
      <c r="E142" s="2" t="n">
        <v>284651</v>
      </c>
      <c r="F142" s="2" t="n">
        <v>460804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278954</v>
      </c>
      <c r="D143" s="2" t="n">
        <v>188806</v>
      </c>
      <c r="E143" s="2" t="n">
        <v>230379</v>
      </c>
      <c r="F143" s="2" t="n">
        <v>427665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43047</v>
      </c>
      <c r="D144" s="2" t="n">
        <v>227661</v>
      </c>
      <c r="E144" s="2" t="n">
        <v>250459</v>
      </c>
      <c r="F144" s="2" t="n">
        <v>439387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25429</v>
      </c>
      <c r="D145" s="2" t="n">
        <v>217771</v>
      </c>
      <c r="E145" s="2" t="n">
        <v>242836</v>
      </c>
      <c r="F145" s="2" t="n">
        <v>427877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30024</v>
      </c>
      <c r="D146" s="2" t="n">
        <v>221907</v>
      </c>
      <c r="E146" s="2" t="n">
        <v>248031</v>
      </c>
      <c r="F146" s="2" t="n">
        <v>460276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346007</v>
      </c>
      <c r="D147" s="2" t="n">
        <v>229046</v>
      </c>
      <c r="E147" s="2" t="n">
        <v>227075</v>
      </c>
      <c r="F147" s="2" t="n">
        <v>368804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293389</v>
      </c>
      <c r="D148" s="2" t="n">
        <v>196227</v>
      </c>
      <c r="E148" s="2" t="n">
        <v>212283</v>
      </c>
      <c r="F148" s="2" t="n">
        <v>366680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289030</v>
      </c>
      <c r="D149" s="2" t="n">
        <v>194604</v>
      </c>
      <c r="E149" s="2" t="n">
        <v>219940</v>
      </c>
      <c r="F149" s="2" t="n">
        <v>396544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 t="n">
        <v>292381</v>
      </c>
      <c r="D150" s="2" t="n">
        <v>190416</v>
      </c>
      <c r="E150" s="2" t="n">
        <v>141405</v>
      </c>
      <c r="F150" s="2" t="n">
        <v>124096</v>
      </c>
    </row>
    <row r="151" customFormat="false" ht="12.75" hidden="false" customHeight="false" outlineLevel="0" collapsed="false">
      <c r="A151" s="2" t="s">
        <v>92</v>
      </c>
      <c r="B151" s="2" t="n">
        <v>2</v>
      </c>
      <c r="C151" s="2" t="n">
        <v>277583</v>
      </c>
      <c r="D151" s="2" t="n">
        <v>179736</v>
      </c>
      <c r="E151" s="2" t="n">
        <v>132846</v>
      </c>
      <c r="F151" s="2" t="n">
        <v>116318</v>
      </c>
    </row>
    <row r="152" customFormat="false" ht="12.75" hidden="false" customHeight="false" outlineLevel="0" collapsed="false">
      <c r="A152" s="2" t="s">
        <v>93</v>
      </c>
      <c r="B152" s="2" t="n">
        <v>2</v>
      </c>
      <c r="C152" s="2" t="n">
        <v>281669</v>
      </c>
      <c r="D152" s="2" t="n">
        <v>179716</v>
      </c>
      <c r="E152" s="2" t="n">
        <v>131702</v>
      </c>
      <c r="F152" s="2" t="n">
        <v>114867</v>
      </c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291926</v>
      </c>
      <c r="D153" s="2" t="n">
        <v>195943</v>
      </c>
      <c r="E153" s="2" t="n">
        <v>218027</v>
      </c>
      <c r="F153" s="2" t="n">
        <v>392642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61665</v>
      </c>
      <c r="D154" s="2" t="n">
        <v>240756</v>
      </c>
      <c r="E154" s="2" t="n">
        <v>252175</v>
      </c>
      <c r="F154" s="2" t="n">
        <v>424582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08969</v>
      </c>
      <c r="D155" s="2" t="n">
        <v>206867</v>
      </c>
      <c r="E155" s="2" t="n">
        <v>242920</v>
      </c>
      <c r="F155" s="2" t="n">
        <v>444927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41351</v>
      </c>
      <c r="D156" s="2" t="n">
        <v>226143</v>
      </c>
      <c r="E156" s="2" t="n">
        <v>253899</v>
      </c>
      <c r="F156" s="2" t="n">
        <v>450576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30373</v>
      </c>
      <c r="D157" s="2" t="n">
        <v>221362</v>
      </c>
      <c r="E157" s="2" t="n">
        <v>251045</v>
      </c>
      <c r="F157" s="2" t="n">
        <v>449223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41156</v>
      </c>
      <c r="D158" s="2" t="n">
        <v>228488</v>
      </c>
      <c r="E158" s="2" t="n">
        <v>248896</v>
      </c>
      <c r="F158" s="2" t="n">
        <v>450609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288108</v>
      </c>
      <c r="D159" s="2" t="n">
        <v>194005</v>
      </c>
      <c r="E159" s="2" t="n">
        <v>216357</v>
      </c>
      <c r="F159" s="2" t="n">
        <v>387742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312419</v>
      </c>
      <c r="D160" s="2" t="n">
        <v>207842</v>
      </c>
      <c r="E160" s="2" t="n">
        <v>221277</v>
      </c>
      <c r="F160" s="2" t="n">
        <v>380371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297680</v>
      </c>
      <c r="D161" s="2" t="n">
        <v>199715</v>
      </c>
      <c r="E161" s="2" t="n">
        <v>220778</v>
      </c>
      <c r="F161" s="2" t="n">
        <v>391580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 t="n">
        <v>278960</v>
      </c>
      <c r="D162" s="2" t="n">
        <v>182251</v>
      </c>
      <c r="E162" s="2" t="n">
        <v>135577</v>
      </c>
      <c r="F162" s="2" t="n">
        <v>119227</v>
      </c>
    </row>
    <row r="163" customFormat="false" ht="12.75" hidden="false" customHeight="false" outlineLevel="0" collapsed="false">
      <c r="A163" s="2" t="s">
        <v>106</v>
      </c>
      <c r="B163" s="2" t="n">
        <v>2</v>
      </c>
      <c r="C163" s="2" t="n">
        <v>284865</v>
      </c>
      <c r="D163" s="2" t="n">
        <v>183034</v>
      </c>
      <c r="E163" s="2" t="n">
        <v>134361</v>
      </c>
      <c r="F163" s="2" t="n">
        <v>117077</v>
      </c>
    </row>
    <row r="164" customFormat="false" ht="12.75" hidden="false" customHeight="false" outlineLevel="0" collapsed="false">
      <c r="A164" s="2" t="s">
        <v>107</v>
      </c>
      <c r="B164" s="2" t="n">
        <v>2</v>
      </c>
      <c r="C164" s="2" t="n">
        <v>276840</v>
      </c>
      <c r="D164" s="2" t="n">
        <v>177927</v>
      </c>
      <c r="E164" s="2" t="n">
        <v>130923</v>
      </c>
      <c r="F164" s="2" t="n">
        <v>114258</v>
      </c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10830</v>
      </c>
      <c r="D165" s="2" t="n">
        <v>208454</v>
      </c>
      <c r="E165" s="2" t="n">
        <v>229037</v>
      </c>
      <c r="F165" s="2" t="n">
        <v>409056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61934</v>
      </c>
      <c r="D166" s="2" t="n">
        <v>240952</v>
      </c>
      <c r="E166" s="2" t="n">
        <v>250698</v>
      </c>
      <c r="F166" s="2" t="n">
        <v>418934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289079</v>
      </c>
      <c r="D167" s="2" t="n">
        <v>194945</v>
      </c>
      <c r="E167" s="2" t="n">
        <v>230035</v>
      </c>
      <c r="F167" s="2" t="n">
        <v>419051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24521</v>
      </c>
      <c r="D168" s="2" t="n">
        <v>215932</v>
      </c>
      <c r="E168" s="2" t="n">
        <v>243996</v>
      </c>
      <c r="F168" s="2" t="n">
        <v>433600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38990</v>
      </c>
      <c r="D169" s="2" t="n">
        <v>226811</v>
      </c>
      <c r="E169" s="2" t="n">
        <v>250292</v>
      </c>
      <c r="F169" s="2" t="n">
        <v>438075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43777</v>
      </c>
      <c r="D170" s="2" t="n">
        <v>230152</v>
      </c>
      <c r="E170" s="2" t="n">
        <v>247011</v>
      </c>
      <c r="F170" s="2" t="n">
        <v>440621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04237</v>
      </c>
      <c r="D171" s="2" t="n">
        <v>202706</v>
      </c>
      <c r="E171" s="2" t="n">
        <v>226360</v>
      </c>
      <c r="F171" s="2" t="n">
        <v>410868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282484</v>
      </c>
      <c r="D172" s="2" t="n">
        <v>190734</v>
      </c>
      <c r="E172" s="2" t="n">
        <v>208351</v>
      </c>
      <c r="F172" s="2" t="n">
        <v>363971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16195</v>
      </c>
      <c r="D173" s="2" t="n">
        <v>210499</v>
      </c>
      <c r="E173" s="2" t="n">
        <v>229518</v>
      </c>
      <c r="F173" s="2" t="n">
        <v>404414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 t="n">
        <v>258333</v>
      </c>
      <c r="D174" s="2" t="n">
        <v>170140</v>
      </c>
      <c r="E174" s="2" t="n">
        <v>127622</v>
      </c>
      <c r="F174" s="2" t="n">
        <v>112870</v>
      </c>
    </row>
    <row r="175" customFormat="false" ht="12.75" hidden="false" customHeight="false" outlineLevel="0" collapsed="false">
      <c r="A175" s="2" t="s">
        <v>118</v>
      </c>
      <c r="B175" s="2" t="n">
        <v>2</v>
      </c>
      <c r="C175" s="2" t="n">
        <v>278902</v>
      </c>
      <c r="D175" s="2" t="n">
        <v>181604</v>
      </c>
      <c r="E175" s="2" t="n">
        <v>135123</v>
      </c>
      <c r="F175" s="2" t="n">
        <v>118919</v>
      </c>
    </row>
    <row r="176" customFormat="false" ht="12.75" hidden="false" customHeight="false" outlineLevel="0" collapsed="false">
      <c r="A176" s="2" t="s">
        <v>119</v>
      </c>
      <c r="B176" s="2" t="n">
        <v>2</v>
      </c>
      <c r="C176" s="2" t="n">
        <v>268477</v>
      </c>
      <c r="D176" s="2" t="n">
        <v>175704</v>
      </c>
      <c r="E176" s="2" t="n">
        <v>131557</v>
      </c>
      <c r="F176" s="2" t="n">
        <v>115928</v>
      </c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49370</v>
      </c>
      <c r="D177" s="2" t="n">
        <v>171011</v>
      </c>
      <c r="E177" s="2" t="n">
        <v>194320</v>
      </c>
      <c r="F177" s="2" t="n">
        <v>338802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294376</v>
      </c>
      <c r="D178" s="2" t="n">
        <v>199154</v>
      </c>
      <c r="E178" s="2" t="n">
        <v>202479</v>
      </c>
      <c r="F178" s="2" t="n">
        <v>310779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242139</v>
      </c>
      <c r="D179" s="2" t="n">
        <v>165096</v>
      </c>
      <c r="E179" s="2" t="n">
        <v>190315</v>
      </c>
      <c r="F179" s="2" t="n">
        <v>321271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263815</v>
      </c>
      <c r="D180" s="2" t="n">
        <v>178761</v>
      </c>
      <c r="E180" s="2" t="n">
        <v>199866</v>
      </c>
      <c r="F180" s="2" t="n">
        <v>332988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262502</v>
      </c>
      <c r="D181" s="2" t="n">
        <v>179625</v>
      </c>
      <c r="E181" s="2" t="n">
        <v>196936</v>
      </c>
      <c r="F181" s="2" t="n">
        <v>319009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276579</v>
      </c>
      <c r="D182" s="2" t="n">
        <v>188455</v>
      </c>
      <c r="E182" s="2" t="n">
        <v>199198</v>
      </c>
      <c r="F182" s="2" t="n">
        <v>327859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37597</v>
      </c>
      <c r="D183" s="2" t="n">
        <v>162375</v>
      </c>
      <c r="E183" s="2" t="n">
        <v>182181</v>
      </c>
      <c r="F183" s="2" t="n">
        <v>306835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42155</v>
      </c>
      <c r="D184" s="2" t="n">
        <v>165299</v>
      </c>
      <c r="E184" s="2" t="n">
        <v>180998</v>
      </c>
      <c r="F184" s="2" t="n">
        <v>298301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35698</v>
      </c>
      <c r="D185" s="2" t="n">
        <v>161599</v>
      </c>
      <c r="E185" s="2" t="n">
        <v>178383</v>
      </c>
      <c r="F185" s="2" t="n">
        <v>296005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 t="n">
        <v>265766</v>
      </c>
      <c r="D186" s="2" t="n">
        <v>173473</v>
      </c>
      <c r="E186" s="2" t="n">
        <v>128893</v>
      </c>
      <c r="F186" s="2" t="n">
        <v>113437</v>
      </c>
    </row>
    <row r="187" customFormat="false" ht="12.75" hidden="false" customHeight="false" outlineLevel="0" collapsed="false">
      <c r="A187" s="2" t="s">
        <v>132</v>
      </c>
      <c r="B187" s="2" t="n">
        <v>2</v>
      </c>
      <c r="C187" s="2" t="n">
        <v>273563</v>
      </c>
      <c r="D187" s="2" t="n">
        <v>178445</v>
      </c>
      <c r="E187" s="2" t="n">
        <v>133105</v>
      </c>
      <c r="F187" s="2" t="n">
        <v>117194</v>
      </c>
    </row>
    <row r="188" customFormat="false" ht="12.75" hidden="false" customHeight="false" outlineLevel="0" collapsed="false">
      <c r="A188" s="2" t="s">
        <v>133</v>
      </c>
      <c r="B188" s="2" t="n">
        <v>2</v>
      </c>
      <c r="C188" s="2" t="n">
        <v>272885</v>
      </c>
      <c r="D188" s="2" t="n">
        <v>178701</v>
      </c>
      <c r="E188" s="2" t="n">
        <v>133900</v>
      </c>
      <c r="F188" s="2" t="n">
        <v>117852</v>
      </c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76662</v>
      </c>
      <c r="D189" s="2" t="n">
        <v>188746</v>
      </c>
      <c r="E189" s="2" t="n">
        <v>208011</v>
      </c>
      <c r="F189" s="2" t="n">
        <v>365910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313711</v>
      </c>
      <c r="D190" s="2" t="n">
        <v>214241</v>
      </c>
      <c r="E190" s="2" t="n">
        <v>225709</v>
      </c>
      <c r="F190" s="2" t="n">
        <v>370383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286880</v>
      </c>
      <c r="D191" s="2" t="n">
        <v>194540</v>
      </c>
      <c r="E191" s="2" t="n">
        <v>209217</v>
      </c>
      <c r="F191" s="2" t="n">
        <v>344592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312905</v>
      </c>
      <c r="D192" s="2" t="n">
        <v>210534</v>
      </c>
      <c r="E192" s="2" t="n">
        <v>218693</v>
      </c>
      <c r="F192" s="2" t="n">
        <v>350776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289998</v>
      </c>
      <c r="D193" s="2" t="n">
        <v>198612</v>
      </c>
      <c r="E193" s="2" t="n">
        <v>209897</v>
      </c>
      <c r="F193" s="2" t="n">
        <v>339316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292980</v>
      </c>
      <c r="D194" s="2" t="n">
        <v>201223</v>
      </c>
      <c r="E194" s="2" t="n">
        <v>205961</v>
      </c>
      <c r="F194" s="2" t="n">
        <v>335717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300501</v>
      </c>
      <c r="D195" s="2" t="n">
        <v>203331</v>
      </c>
      <c r="E195" s="2" t="n">
        <v>198204</v>
      </c>
      <c r="F195" s="2" t="n">
        <v>303798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66146</v>
      </c>
      <c r="D196" s="2" t="n">
        <v>182400</v>
      </c>
      <c r="E196" s="2" t="n">
        <v>187417</v>
      </c>
      <c r="F196" s="2" t="n">
        <v>299083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61969</v>
      </c>
      <c r="D197" s="2" t="n">
        <v>179842</v>
      </c>
      <c r="E197" s="2" t="n">
        <v>189422</v>
      </c>
      <c r="F197" s="2" t="n">
        <v>311006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 t="n">
        <v>271733</v>
      </c>
      <c r="D198" s="2" t="n">
        <v>178690</v>
      </c>
      <c r="E198" s="2" t="n">
        <v>133680</v>
      </c>
      <c r="F198" s="2" t="n">
        <v>118028</v>
      </c>
    </row>
    <row r="199" customFormat="false" ht="12.75" hidden="false" customHeight="false" outlineLevel="0" collapsed="false">
      <c r="A199" s="2" t="s">
        <v>146</v>
      </c>
      <c r="B199" s="2" t="n">
        <v>2</v>
      </c>
      <c r="C199" s="2" t="n">
        <v>271426</v>
      </c>
      <c r="D199" s="2" t="n">
        <v>178372</v>
      </c>
      <c r="E199" s="2" t="n">
        <v>133995</v>
      </c>
      <c r="F199" s="2" t="n">
        <v>118546</v>
      </c>
    </row>
    <row r="200" customFormat="false" ht="12.75" hidden="false" customHeight="false" outlineLevel="0" collapsed="false">
      <c r="A200" s="2" t="s">
        <v>147</v>
      </c>
      <c r="B200" s="2" t="n">
        <v>2</v>
      </c>
      <c r="C200" s="2" t="n">
        <v>282386</v>
      </c>
      <c r="D200" s="2" t="n">
        <v>185576</v>
      </c>
      <c r="E200" s="2" t="n">
        <v>139477</v>
      </c>
      <c r="F200" s="2" t="n">
        <v>123183</v>
      </c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297865</v>
      </c>
      <c r="D201" s="2" t="n">
        <v>200305</v>
      </c>
      <c r="E201" s="2" t="n">
        <v>228885</v>
      </c>
      <c r="F201" s="2" t="n">
        <v>429528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448608</v>
      </c>
      <c r="D202" s="2" t="n">
        <v>291098</v>
      </c>
      <c r="E202" s="2" t="n">
        <v>276695</v>
      </c>
      <c r="F202" s="2" t="n">
        <v>443910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284302</v>
      </c>
      <c r="D203" s="2" t="n">
        <v>190797</v>
      </c>
      <c r="E203" s="2" t="n">
        <v>228190</v>
      </c>
      <c r="F203" s="2" t="n">
        <v>419171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25333</v>
      </c>
      <c r="D204" s="2" t="n">
        <v>215555</v>
      </c>
      <c r="E204" s="2" t="n">
        <v>236177</v>
      </c>
      <c r="F204" s="2" t="n">
        <v>412167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294521</v>
      </c>
      <c r="D205" s="2" t="n">
        <v>202784</v>
      </c>
      <c r="E205" s="2" t="n">
        <v>231593</v>
      </c>
      <c r="F205" s="2" t="n">
        <v>406183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46103</v>
      </c>
      <c r="D206" s="2" t="n">
        <v>231406</v>
      </c>
      <c r="E206" s="2" t="n">
        <v>246977</v>
      </c>
      <c r="F206" s="2" t="n">
        <v>448520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17397</v>
      </c>
      <c r="D207" s="2" t="n">
        <v>211492</v>
      </c>
      <c r="E207" s="2" t="n">
        <v>225060</v>
      </c>
      <c r="F207" s="2" t="n">
        <v>398434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327563</v>
      </c>
      <c r="D208" s="2" t="n">
        <v>216876</v>
      </c>
      <c r="E208" s="2" t="n">
        <v>216303</v>
      </c>
      <c r="F208" s="2" t="n">
        <v>356425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52705</v>
      </c>
      <c r="D209" s="2" t="n">
        <v>232025</v>
      </c>
      <c r="E209" s="2" t="n">
        <v>238069</v>
      </c>
      <c r="F209" s="2" t="n">
        <v>410426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 t="n">
        <v>242957</v>
      </c>
      <c r="D210" s="2" t="n">
        <v>161892</v>
      </c>
      <c r="E210" s="2" t="n">
        <v>122766</v>
      </c>
      <c r="F210" s="2" t="n">
        <v>109100</v>
      </c>
    </row>
    <row r="211" customFormat="false" ht="12.75" hidden="false" customHeight="false" outlineLevel="0" collapsed="false">
      <c r="A211" s="2" t="s">
        <v>54</v>
      </c>
      <c r="B211" s="2" t="n">
        <v>3</v>
      </c>
      <c r="C211" s="2" t="n">
        <v>253879</v>
      </c>
      <c r="D211" s="2" t="n">
        <v>167409</v>
      </c>
      <c r="E211" s="2" t="n">
        <v>125739</v>
      </c>
      <c r="F211" s="2" t="n">
        <v>111000</v>
      </c>
    </row>
    <row r="212" customFormat="false" ht="12.75" hidden="false" customHeight="false" outlineLevel="0" collapsed="false">
      <c r="A212" s="2" t="s">
        <v>55</v>
      </c>
      <c r="B212" s="2" t="n">
        <v>3</v>
      </c>
      <c r="C212" s="2" t="n">
        <v>239773</v>
      </c>
      <c r="D212" s="2" t="n">
        <v>158856</v>
      </c>
      <c r="E212" s="2" t="n">
        <v>120245</v>
      </c>
      <c r="F212" s="2" t="n">
        <v>106551</v>
      </c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34603</v>
      </c>
      <c r="D213" s="2" t="n">
        <v>220751</v>
      </c>
      <c r="E213" s="2" t="n">
        <v>244332</v>
      </c>
      <c r="F213" s="2" t="n">
        <v>454884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404014</v>
      </c>
      <c r="D214" s="2" t="n">
        <v>264859</v>
      </c>
      <c r="E214" s="2" t="n">
        <v>270164</v>
      </c>
      <c r="F214" s="2" t="n">
        <v>456739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52561</v>
      </c>
      <c r="D215" s="2" t="n">
        <v>230665</v>
      </c>
      <c r="E215" s="2" t="n">
        <v>247154</v>
      </c>
      <c r="F215" s="2" t="n">
        <v>429274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71240</v>
      </c>
      <c r="D216" s="2" t="n">
        <v>242023</v>
      </c>
      <c r="E216" s="2" t="n">
        <v>250351</v>
      </c>
      <c r="F216" s="2" t="n">
        <v>421665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410661</v>
      </c>
      <c r="D217" s="2" t="n">
        <v>266475</v>
      </c>
      <c r="E217" s="2" t="n">
        <v>246439</v>
      </c>
      <c r="F217" s="2" t="n">
        <v>371182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60092</v>
      </c>
      <c r="D218" s="2" t="n">
        <v>238774</v>
      </c>
      <c r="E218" s="2" t="n">
        <v>258789</v>
      </c>
      <c r="F218" s="2" t="n">
        <v>482540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19567</v>
      </c>
      <c r="D219" s="2" t="n">
        <v>212079</v>
      </c>
      <c r="E219" s="2" t="n">
        <v>229005</v>
      </c>
      <c r="F219" s="2" t="n">
        <v>408292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305117</v>
      </c>
      <c r="D220" s="2" t="n">
        <v>202850</v>
      </c>
      <c r="E220" s="2" t="n">
        <v>216462</v>
      </c>
      <c r="F220" s="2" t="n">
        <v>372739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14945</v>
      </c>
      <c r="D221" s="2" t="n">
        <v>208396</v>
      </c>
      <c r="E221" s="2" t="n">
        <v>223562</v>
      </c>
      <c r="F221" s="2" t="n">
        <v>394780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 t="n">
        <v>267781</v>
      </c>
      <c r="D222" s="2" t="n">
        <v>173921</v>
      </c>
      <c r="E222" s="2" t="n">
        <v>128569</v>
      </c>
      <c r="F222" s="2" t="n">
        <v>112536</v>
      </c>
    </row>
    <row r="223" customFormat="false" ht="12.75" hidden="false" customHeight="false" outlineLevel="0" collapsed="false">
      <c r="A223" s="2" t="s">
        <v>66</v>
      </c>
      <c r="B223" s="2" t="n">
        <v>3</v>
      </c>
      <c r="C223" s="2" t="n">
        <v>247377</v>
      </c>
      <c r="D223" s="2" t="n">
        <v>162856</v>
      </c>
      <c r="E223" s="2" t="n">
        <v>122478</v>
      </c>
      <c r="F223" s="2" t="n">
        <v>108323</v>
      </c>
    </row>
    <row r="224" customFormat="false" ht="12.75" hidden="false" customHeight="false" outlineLevel="0" collapsed="false">
      <c r="A224" s="2" t="s">
        <v>67</v>
      </c>
      <c r="B224" s="2" t="n">
        <v>3</v>
      </c>
      <c r="C224" s="2" t="n">
        <v>258242</v>
      </c>
      <c r="D224" s="2" t="n">
        <v>169269</v>
      </c>
      <c r="E224" s="2" t="n">
        <v>127010</v>
      </c>
      <c r="F224" s="2" t="n">
        <v>112059</v>
      </c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406150</v>
      </c>
      <c r="D225" s="2" t="n">
        <v>267704</v>
      </c>
      <c r="E225" s="2" t="n">
        <v>268499</v>
      </c>
      <c r="F225" s="2" t="n">
        <v>469603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410890</v>
      </c>
      <c r="D226" s="2" t="n">
        <v>271775</v>
      </c>
      <c r="E226" s="2" t="n">
        <v>272806</v>
      </c>
      <c r="F226" s="2" t="n">
        <v>455204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293386</v>
      </c>
      <c r="D227" s="2" t="n">
        <v>199802</v>
      </c>
      <c r="E227" s="2" t="n">
        <v>229217</v>
      </c>
      <c r="F227" s="2" t="n">
        <v>409573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32322</v>
      </c>
      <c r="D228" s="2" t="n">
        <v>219984</v>
      </c>
      <c r="E228" s="2" t="n">
        <v>243849</v>
      </c>
      <c r="F228" s="2" t="n">
        <v>430323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07826</v>
      </c>
      <c r="D229" s="2" t="n">
        <v>206824</v>
      </c>
      <c r="E229" s="2" t="n">
        <v>229123</v>
      </c>
      <c r="F229" s="2" t="n">
        <v>395096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26914</v>
      </c>
      <c r="D230" s="2" t="n">
        <v>221154</v>
      </c>
      <c r="E230" s="2" t="n">
        <v>254820</v>
      </c>
      <c r="F230" s="2" t="n">
        <v>491912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291292</v>
      </c>
      <c r="D231" s="2" t="n">
        <v>194955</v>
      </c>
      <c r="E231" s="2" t="n">
        <v>219756</v>
      </c>
      <c r="F231" s="2" t="n">
        <v>397528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349050</v>
      </c>
      <c r="D232" s="2" t="n">
        <v>229626</v>
      </c>
      <c r="E232" s="2" t="n">
        <v>222858</v>
      </c>
      <c r="F232" s="2" t="n">
        <v>352365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280975</v>
      </c>
      <c r="D233" s="2" t="n">
        <v>188739</v>
      </c>
      <c r="E233" s="2" t="n">
        <v>218889</v>
      </c>
      <c r="F233" s="2" t="n">
        <v>403097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 t="n">
        <v>285128</v>
      </c>
      <c r="D234" s="2" t="n">
        <v>183691</v>
      </c>
      <c r="E234" s="2" t="n">
        <v>134929</v>
      </c>
      <c r="F234" s="2" t="n">
        <v>117636</v>
      </c>
    </row>
    <row r="235" customFormat="false" ht="12.75" hidden="false" customHeight="false" outlineLevel="0" collapsed="false">
      <c r="A235" s="2" t="s">
        <v>80</v>
      </c>
      <c r="B235" s="2" t="n">
        <v>3</v>
      </c>
      <c r="C235" s="2" t="n">
        <v>295713</v>
      </c>
      <c r="D235" s="2" t="n">
        <v>191111</v>
      </c>
      <c r="E235" s="2" t="n">
        <v>141157</v>
      </c>
      <c r="F235" s="2" t="n">
        <v>123463</v>
      </c>
    </row>
    <row r="236" customFormat="false" ht="12.75" hidden="false" customHeight="false" outlineLevel="0" collapsed="false">
      <c r="A236" s="2" t="s">
        <v>81</v>
      </c>
      <c r="B236" s="2" t="n">
        <v>3</v>
      </c>
      <c r="C236" s="2" t="n">
        <v>291310</v>
      </c>
      <c r="D236" s="2" t="n">
        <v>184212</v>
      </c>
      <c r="E236" s="2" t="n">
        <v>133877</v>
      </c>
      <c r="F236" s="2" t="n">
        <v>116139</v>
      </c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98970</v>
      </c>
      <c r="D237" s="2" t="n">
        <v>262731</v>
      </c>
      <c r="E237" s="2" t="n">
        <v>260404</v>
      </c>
      <c r="F237" s="2" t="n">
        <v>444938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456724</v>
      </c>
      <c r="D238" s="2" t="n">
        <v>299883</v>
      </c>
      <c r="E238" s="2" t="n">
        <v>286477</v>
      </c>
      <c r="F238" s="2" t="n">
        <v>462573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280643</v>
      </c>
      <c r="D239" s="2" t="n">
        <v>189698</v>
      </c>
      <c r="E239" s="2" t="n">
        <v>230316</v>
      </c>
      <c r="F239" s="2" t="n">
        <v>426417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48100</v>
      </c>
      <c r="D240" s="2" t="n">
        <v>230447</v>
      </c>
      <c r="E240" s="2" t="n">
        <v>252161</v>
      </c>
      <c r="F240" s="2" t="n">
        <v>441363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27979</v>
      </c>
      <c r="D241" s="2" t="n">
        <v>219056</v>
      </c>
      <c r="E241" s="2" t="n">
        <v>242952</v>
      </c>
      <c r="F241" s="2" t="n">
        <v>426936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33789</v>
      </c>
      <c r="D242" s="2" t="n">
        <v>223924</v>
      </c>
      <c r="E242" s="2" t="n">
        <v>249193</v>
      </c>
      <c r="F242" s="2" t="n">
        <v>461088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351869</v>
      </c>
      <c r="D243" s="2" t="n">
        <v>232244</v>
      </c>
      <c r="E243" s="2" t="n">
        <v>228886</v>
      </c>
      <c r="F243" s="2" t="n">
        <v>370489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297569</v>
      </c>
      <c r="D244" s="2" t="n">
        <v>198431</v>
      </c>
      <c r="E244" s="2" t="n">
        <v>213423</v>
      </c>
      <c r="F244" s="2" t="n">
        <v>367516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293489</v>
      </c>
      <c r="D245" s="2" t="n">
        <v>197107</v>
      </c>
      <c r="E245" s="2" t="n">
        <v>221643</v>
      </c>
      <c r="F245" s="2" t="n">
        <v>398693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 t="n">
        <v>294129</v>
      </c>
      <c r="D246" s="2" t="n">
        <v>191421</v>
      </c>
      <c r="E246" s="2" t="n">
        <v>142049</v>
      </c>
      <c r="F246" s="2" t="n">
        <v>124566</v>
      </c>
    </row>
    <row r="247" customFormat="false" ht="12.75" hidden="false" customHeight="false" outlineLevel="0" collapsed="false">
      <c r="A247" s="2" t="s">
        <v>92</v>
      </c>
      <c r="B247" s="2" t="n">
        <v>3</v>
      </c>
      <c r="C247" s="2" t="n">
        <v>280148</v>
      </c>
      <c r="D247" s="2" t="n">
        <v>181065</v>
      </c>
      <c r="E247" s="2" t="n">
        <v>133636</v>
      </c>
      <c r="F247" s="2" t="n">
        <v>116913</v>
      </c>
    </row>
    <row r="248" customFormat="false" ht="12.75" hidden="false" customHeight="false" outlineLevel="0" collapsed="false">
      <c r="A248" s="2" t="s">
        <v>93</v>
      </c>
      <c r="B248" s="2" t="n">
        <v>3</v>
      </c>
      <c r="C248" s="2" t="n">
        <v>285252</v>
      </c>
      <c r="D248" s="2" t="n">
        <v>181352</v>
      </c>
      <c r="E248" s="2" t="n">
        <v>132489</v>
      </c>
      <c r="F248" s="2" t="n">
        <v>115381</v>
      </c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297468</v>
      </c>
      <c r="D249" s="2" t="n">
        <v>198881</v>
      </c>
      <c r="E249" s="2" t="n">
        <v>219714</v>
      </c>
      <c r="F249" s="2" t="n">
        <v>394158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67071</v>
      </c>
      <c r="D250" s="2" t="n">
        <v>243864</v>
      </c>
      <c r="E250" s="2" t="n">
        <v>254008</v>
      </c>
      <c r="F250" s="2" t="n">
        <v>426334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313648</v>
      </c>
      <c r="D251" s="2" t="n">
        <v>209532</v>
      </c>
      <c r="E251" s="2" t="n">
        <v>243917</v>
      </c>
      <c r="F251" s="2" t="n">
        <v>44468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46438</v>
      </c>
      <c r="D252" s="2" t="n">
        <v>229042</v>
      </c>
      <c r="E252" s="2" t="n">
        <v>255410</v>
      </c>
      <c r="F252" s="2" t="n">
        <v>451540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36114</v>
      </c>
      <c r="D253" s="2" t="n">
        <v>224723</v>
      </c>
      <c r="E253" s="2" t="n">
        <v>253108</v>
      </c>
      <c r="F253" s="2" t="n">
        <v>451295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45496</v>
      </c>
      <c r="D254" s="2" t="n">
        <v>230925</v>
      </c>
      <c r="E254" s="2" t="n">
        <v>250021</v>
      </c>
      <c r="F254" s="2" t="n">
        <v>450827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292431</v>
      </c>
      <c r="D255" s="2" t="n">
        <v>196456</v>
      </c>
      <c r="E255" s="2" t="n">
        <v>217648</v>
      </c>
      <c r="F255" s="2" t="n">
        <v>388687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317274</v>
      </c>
      <c r="D256" s="2" t="n">
        <v>210462</v>
      </c>
      <c r="E256" s="2" t="n">
        <v>222702</v>
      </c>
      <c r="F256" s="2" t="n">
        <v>381409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02231</v>
      </c>
      <c r="D257" s="2" t="n">
        <v>202309</v>
      </c>
      <c r="E257" s="2" t="n">
        <v>222380</v>
      </c>
      <c r="F257" s="2" t="n">
        <v>393336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 t="n">
        <v>280789</v>
      </c>
      <c r="D258" s="2" t="n">
        <v>183226</v>
      </c>
      <c r="E258" s="2" t="n">
        <v>136129</v>
      </c>
      <c r="F258" s="2" t="n">
        <v>119595</v>
      </c>
    </row>
    <row r="259" customFormat="false" ht="12.75" hidden="false" customHeight="false" outlineLevel="0" collapsed="false">
      <c r="A259" s="2" t="s">
        <v>106</v>
      </c>
      <c r="B259" s="2" t="n">
        <v>3</v>
      </c>
      <c r="C259" s="2" t="n">
        <v>287794</v>
      </c>
      <c r="D259" s="2" t="n">
        <v>184549</v>
      </c>
      <c r="E259" s="2" t="n">
        <v>135210</v>
      </c>
      <c r="F259" s="2" t="n">
        <v>117683</v>
      </c>
    </row>
    <row r="260" customFormat="false" ht="12.75" hidden="false" customHeight="false" outlineLevel="0" collapsed="false">
      <c r="A260" s="2" t="s">
        <v>107</v>
      </c>
      <c r="B260" s="2" t="n">
        <v>3</v>
      </c>
      <c r="C260" s="2" t="n">
        <v>279562</v>
      </c>
      <c r="D260" s="2" t="n">
        <v>179236</v>
      </c>
      <c r="E260" s="2" t="n">
        <v>131558</v>
      </c>
      <c r="F260" s="2" t="n">
        <v>114660</v>
      </c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17474</v>
      </c>
      <c r="D261" s="2" t="n">
        <v>212069</v>
      </c>
      <c r="E261" s="2" t="n">
        <v>231257</v>
      </c>
      <c r="F261" s="2" t="n">
        <v>411370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67673</v>
      </c>
      <c r="D262" s="2" t="n">
        <v>244114</v>
      </c>
      <c r="E262" s="2" t="n">
        <v>252491</v>
      </c>
      <c r="F262" s="2" t="n">
        <v>420414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293508</v>
      </c>
      <c r="D263" s="2" t="n">
        <v>197493</v>
      </c>
      <c r="E263" s="2" t="n">
        <v>231459</v>
      </c>
      <c r="F263" s="2" t="n">
        <v>420326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29727</v>
      </c>
      <c r="D264" s="2" t="n">
        <v>218879</v>
      </c>
      <c r="E264" s="2" t="n">
        <v>245459</v>
      </c>
      <c r="F264" s="2" t="n">
        <v>434127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44280</v>
      </c>
      <c r="D265" s="2" t="n">
        <v>229765</v>
      </c>
      <c r="E265" s="2" t="n">
        <v>251947</v>
      </c>
      <c r="F265" s="2" t="n">
        <v>439504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49218</v>
      </c>
      <c r="D266" s="2" t="n">
        <v>233257</v>
      </c>
      <c r="E266" s="2" t="n">
        <v>248565</v>
      </c>
      <c r="F266" s="2" t="n">
        <v>441301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10691</v>
      </c>
      <c r="D267" s="2" t="n">
        <v>206431</v>
      </c>
      <c r="E267" s="2" t="n">
        <v>228202</v>
      </c>
      <c r="F267" s="2" t="n">
        <v>411563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287620</v>
      </c>
      <c r="D268" s="2" t="n">
        <v>193625</v>
      </c>
      <c r="E268" s="2" t="n">
        <v>209979</v>
      </c>
      <c r="F268" s="2" t="n">
        <v>365326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20926</v>
      </c>
      <c r="D269" s="2" t="n">
        <v>213126</v>
      </c>
      <c r="E269" s="2" t="n">
        <v>230782</v>
      </c>
      <c r="F269" s="2" t="n">
        <v>405158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 t="n">
        <v>259222</v>
      </c>
      <c r="D270" s="2" t="n">
        <v>170640</v>
      </c>
      <c r="E270" s="2" t="n">
        <v>127878</v>
      </c>
      <c r="F270" s="2" t="n">
        <v>113006</v>
      </c>
    </row>
    <row r="271" customFormat="false" ht="12.75" hidden="false" customHeight="false" outlineLevel="0" collapsed="false">
      <c r="A271" s="2" t="s">
        <v>118</v>
      </c>
      <c r="B271" s="2" t="n">
        <v>3</v>
      </c>
      <c r="C271" s="2" t="n">
        <v>280772</v>
      </c>
      <c r="D271" s="2" t="n">
        <v>182676</v>
      </c>
      <c r="E271" s="2" t="n">
        <v>135853</v>
      </c>
      <c r="F271" s="2" t="n">
        <v>119503</v>
      </c>
    </row>
    <row r="272" customFormat="false" ht="12.75" hidden="false" customHeight="false" outlineLevel="0" collapsed="false">
      <c r="A272" s="2" t="s">
        <v>119</v>
      </c>
      <c r="B272" s="2" t="n">
        <v>3</v>
      </c>
      <c r="C272" s="2" t="n">
        <v>270576</v>
      </c>
      <c r="D272" s="2" t="n">
        <v>176808</v>
      </c>
      <c r="E272" s="2" t="n">
        <v>132224</v>
      </c>
      <c r="F272" s="2" t="n">
        <v>116383</v>
      </c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51467</v>
      </c>
      <c r="D273" s="2" t="n">
        <v>172078</v>
      </c>
      <c r="E273" s="2" t="n">
        <v>195215</v>
      </c>
      <c r="F273" s="2" t="n">
        <v>340265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295811</v>
      </c>
      <c r="D274" s="2" t="n">
        <v>199870</v>
      </c>
      <c r="E274" s="2" t="n">
        <v>202984</v>
      </c>
      <c r="F274" s="2" t="n">
        <v>311338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243445</v>
      </c>
      <c r="D275" s="2" t="n">
        <v>165779</v>
      </c>
      <c r="E275" s="2" t="n">
        <v>190551</v>
      </c>
      <c r="F275" s="2" t="n">
        <v>321185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264757</v>
      </c>
      <c r="D276" s="2" t="n">
        <v>179234</v>
      </c>
      <c r="E276" s="2" t="n">
        <v>199996</v>
      </c>
      <c r="F276" s="2" t="n">
        <v>332741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263587</v>
      </c>
      <c r="D277" s="2" t="n">
        <v>180203</v>
      </c>
      <c r="E277" s="2" t="n">
        <v>197231</v>
      </c>
      <c r="F277" s="2" t="n">
        <v>319133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277354</v>
      </c>
      <c r="D278" s="2" t="n">
        <v>188776</v>
      </c>
      <c r="E278" s="2" t="n">
        <v>199175</v>
      </c>
      <c r="F278" s="2" t="n">
        <v>327219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38819</v>
      </c>
      <c r="D279" s="2" t="n">
        <v>163062</v>
      </c>
      <c r="E279" s="2" t="n">
        <v>182612</v>
      </c>
      <c r="F279" s="2" t="n">
        <v>307287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43277</v>
      </c>
      <c r="D280" s="2" t="n">
        <v>165894</v>
      </c>
      <c r="E280" s="2" t="n">
        <v>181227</v>
      </c>
      <c r="F280" s="2" t="n">
        <v>298208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37041</v>
      </c>
      <c r="D281" s="2" t="n">
        <v>162419</v>
      </c>
      <c r="E281" s="2" t="n">
        <v>178976</v>
      </c>
      <c r="F281" s="2" t="n">
        <v>296656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 t="n">
        <v>268214</v>
      </c>
      <c r="D282" s="2" t="n">
        <v>174762</v>
      </c>
      <c r="E282" s="2" t="n">
        <v>129640</v>
      </c>
      <c r="F282" s="2" t="n">
        <v>113986</v>
      </c>
    </row>
    <row r="283" customFormat="false" ht="12.75" hidden="false" customHeight="false" outlineLevel="0" collapsed="false">
      <c r="A283" s="2" t="s">
        <v>132</v>
      </c>
      <c r="B283" s="2" t="n">
        <v>3</v>
      </c>
      <c r="C283" s="2" t="n">
        <v>275602</v>
      </c>
      <c r="D283" s="2" t="n">
        <v>179564</v>
      </c>
      <c r="E283" s="2" t="n">
        <v>133794</v>
      </c>
      <c r="F283" s="2" t="n">
        <v>117731</v>
      </c>
    </row>
    <row r="284" customFormat="false" ht="12.75" hidden="false" customHeight="false" outlineLevel="0" collapsed="false">
      <c r="A284" s="2" t="s">
        <v>133</v>
      </c>
      <c r="B284" s="2" t="n">
        <v>3</v>
      </c>
      <c r="C284" s="2" t="n">
        <v>274447</v>
      </c>
      <c r="D284" s="2" t="n">
        <v>179557</v>
      </c>
      <c r="E284" s="2" t="n">
        <v>134425</v>
      </c>
      <c r="F284" s="2" t="n">
        <v>118239</v>
      </c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79199</v>
      </c>
      <c r="D285" s="2" t="n">
        <v>190142</v>
      </c>
      <c r="E285" s="2" t="n">
        <v>208584</v>
      </c>
      <c r="F285" s="2" t="n">
        <v>365192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316409</v>
      </c>
      <c r="D286" s="2" t="n">
        <v>215583</v>
      </c>
      <c r="E286" s="2" t="n">
        <v>226463</v>
      </c>
      <c r="F286" s="2" t="n">
        <v>370887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290922</v>
      </c>
      <c r="D287" s="2" t="n">
        <v>196812</v>
      </c>
      <c r="E287" s="2" t="n">
        <v>210774</v>
      </c>
      <c r="F287" s="2" t="n">
        <v>346429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317606</v>
      </c>
      <c r="D288" s="2" t="n">
        <v>212956</v>
      </c>
      <c r="E288" s="2" t="n">
        <v>220134</v>
      </c>
      <c r="F288" s="2" t="n">
        <v>352076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291826</v>
      </c>
      <c r="D289" s="2" t="n">
        <v>199607</v>
      </c>
      <c r="E289" s="2" t="n">
        <v>210594</v>
      </c>
      <c r="F289" s="2" t="n">
        <v>340185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295141</v>
      </c>
      <c r="D290" s="2" t="n">
        <v>202453</v>
      </c>
      <c r="E290" s="2" t="n">
        <v>206946</v>
      </c>
      <c r="F290" s="2" t="n">
        <v>337194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306626</v>
      </c>
      <c r="D291" s="2" t="n">
        <v>207020</v>
      </c>
      <c r="E291" s="2" t="n">
        <v>199732</v>
      </c>
      <c r="F291" s="2" t="n">
        <v>303423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68671</v>
      </c>
      <c r="D292" s="2" t="n">
        <v>183860</v>
      </c>
      <c r="E292" s="2" t="n">
        <v>188544</v>
      </c>
      <c r="F292" s="2" t="n">
        <v>300664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64635</v>
      </c>
      <c r="D293" s="2" t="n">
        <v>181325</v>
      </c>
      <c r="E293" s="2" t="n">
        <v>190517</v>
      </c>
      <c r="F293" s="2" t="n">
        <v>312570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 t="n">
        <v>273220</v>
      </c>
      <c r="D294" s="2" t="n">
        <v>179492</v>
      </c>
      <c r="E294" s="2" t="n">
        <v>134187</v>
      </c>
      <c r="F294" s="2" t="n">
        <v>118374</v>
      </c>
    </row>
    <row r="295" customFormat="false" ht="12.75" hidden="false" customHeight="false" outlineLevel="0" collapsed="false">
      <c r="A295" s="2" t="s">
        <v>146</v>
      </c>
      <c r="B295" s="2" t="n">
        <v>3</v>
      </c>
      <c r="C295" s="2" t="n">
        <v>272926</v>
      </c>
      <c r="D295" s="2" t="n">
        <v>179236</v>
      </c>
      <c r="E295" s="2" t="n">
        <v>134542</v>
      </c>
      <c r="F295" s="2" t="n">
        <v>119016</v>
      </c>
    </row>
    <row r="296" customFormat="false" ht="12.75" hidden="false" customHeight="false" outlineLevel="0" collapsed="false">
      <c r="A296" s="2" t="s">
        <v>147</v>
      </c>
      <c r="B296" s="2" t="n">
        <v>3</v>
      </c>
      <c r="C296" s="2" t="n">
        <v>283456</v>
      </c>
      <c r="D296" s="2" t="n">
        <v>186209</v>
      </c>
      <c r="E296" s="2" t="n">
        <v>139870</v>
      </c>
      <c r="F296" s="2" t="n">
        <v>123520</v>
      </c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03320</v>
      </c>
      <c r="D297" s="2" t="n">
        <v>203403</v>
      </c>
      <c r="E297" s="2" t="n">
        <v>230937</v>
      </c>
      <c r="F297" s="2" t="n">
        <v>432413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458456</v>
      </c>
      <c r="D298" s="2" t="n">
        <v>296205</v>
      </c>
      <c r="E298" s="2" t="n">
        <v>279147</v>
      </c>
      <c r="F298" s="2" t="n">
        <v>445488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289009</v>
      </c>
      <c r="D299" s="2" t="n">
        <v>193411</v>
      </c>
      <c r="E299" s="2" t="n">
        <v>229407</v>
      </c>
      <c r="F299" s="2" t="n">
        <v>419860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32256</v>
      </c>
      <c r="D300" s="2" t="n">
        <v>219346</v>
      </c>
      <c r="E300" s="2" t="n">
        <v>238059</v>
      </c>
      <c r="F300" s="2" t="n">
        <v>413501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299382</v>
      </c>
      <c r="D301" s="2" t="n">
        <v>205558</v>
      </c>
      <c r="E301" s="2" t="n">
        <v>233310</v>
      </c>
      <c r="F301" s="2" t="n">
        <v>407811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50503</v>
      </c>
      <c r="D302" s="2" t="n">
        <v>233693</v>
      </c>
      <c r="E302" s="2" t="n">
        <v>247785</v>
      </c>
      <c r="F302" s="2" t="n">
        <v>448182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23417</v>
      </c>
      <c r="D303" s="2" t="n">
        <v>214807</v>
      </c>
      <c r="E303" s="2" t="n">
        <v>226695</v>
      </c>
      <c r="F303" s="2" t="n">
        <v>399413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334588</v>
      </c>
      <c r="D304" s="2" t="n">
        <v>220660</v>
      </c>
      <c r="E304" s="2" t="n">
        <v>218044</v>
      </c>
      <c r="F304" s="2" t="n">
        <v>357243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59513</v>
      </c>
      <c r="D305" s="2" t="n">
        <v>235705</v>
      </c>
      <c r="E305" s="2" t="n">
        <v>239936</v>
      </c>
      <c r="F305" s="2" t="n">
        <v>411766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 t="n">
        <v>244342</v>
      </c>
      <c r="D306" s="2" t="n">
        <v>162695</v>
      </c>
      <c r="E306" s="2" t="n">
        <v>123253</v>
      </c>
      <c r="F306" s="2" t="n">
        <v>109488</v>
      </c>
    </row>
    <row r="307" customFormat="false" ht="12.75" hidden="false" customHeight="false" outlineLevel="0" collapsed="false">
      <c r="A307" s="2" t="s">
        <v>54</v>
      </c>
      <c r="B307" s="2" t="n">
        <v>4</v>
      </c>
      <c r="C307" s="2" t="n">
        <v>255191</v>
      </c>
      <c r="D307" s="2" t="n">
        <v>168126</v>
      </c>
      <c r="E307" s="2" t="n">
        <v>126147</v>
      </c>
      <c r="F307" s="2" t="n">
        <v>111293</v>
      </c>
    </row>
    <row r="308" customFormat="false" ht="12.75" hidden="false" customHeight="false" outlineLevel="0" collapsed="false">
      <c r="A308" s="2" t="s">
        <v>55</v>
      </c>
      <c r="B308" s="2" t="n">
        <v>4</v>
      </c>
      <c r="C308" s="2" t="n">
        <v>241291</v>
      </c>
      <c r="D308" s="2" t="n">
        <v>159627</v>
      </c>
      <c r="E308" s="2" t="n">
        <v>120651</v>
      </c>
      <c r="F308" s="2" t="n">
        <v>106826</v>
      </c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40396</v>
      </c>
      <c r="D309" s="2" t="n">
        <v>223872</v>
      </c>
      <c r="E309" s="2" t="n">
        <v>245635</v>
      </c>
      <c r="F309" s="2" t="n">
        <v>455136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411129</v>
      </c>
      <c r="D310" s="2" t="n">
        <v>268838</v>
      </c>
      <c r="E310" s="2" t="n">
        <v>272198</v>
      </c>
      <c r="F310" s="2" t="n">
        <v>458358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59503</v>
      </c>
      <c r="D311" s="2" t="n">
        <v>234441</v>
      </c>
      <c r="E311" s="2" t="n">
        <v>249094</v>
      </c>
      <c r="F311" s="2" t="n">
        <v>430847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79188</v>
      </c>
      <c r="D312" s="2" t="n">
        <v>246389</v>
      </c>
      <c r="E312" s="2" t="n">
        <v>252741</v>
      </c>
      <c r="F312" s="2" t="n">
        <v>423990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420377</v>
      </c>
      <c r="D313" s="2" t="n">
        <v>271693</v>
      </c>
      <c r="E313" s="2" t="n">
        <v>248715</v>
      </c>
      <c r="F313" s="2" t="n">
        <v>372126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64673</v>
      </c>
      <c r="D314" s="2" t="n">
        <v>241235</v>
      </c>
      <c r="E314" s="2" t="n">
        <v>260099</v>
      </c>
      <c r="F314" s="2" t="n">
        <v>483688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25569</v>
      </c>
      <c r="D315" s="2" t="n">
        <v>215396</v>
      </c>
      <c r="E315" s="2" t="n">
        <v>230766</v>
      </c>
      <c r="F315" s="2" t="n">
        <v>409820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310494</v>
      </c>
      <c r="D316" s="2" t="n">
        <v>205806</v>
      </c>
      <c r="E316" s="2" t="n">
        <v>217952</v>
      </c>
      <c r="F316" s="2" t="n">
        <v>373874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20281</v>
      </c>
      <c r="D317" s="2" t="n">
        <v>211314</v>
      </c>
      <c r="E317" s="2" t="n">
        <v>224901</v>
      </c>
      <c r="F317" s="2" t="n">
        <v>395360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 t="n">
        <v>269443</v>
      </c>
      <c r="D318" s="2" t="n">
        <v>174741</v>
      </c>
      <c r="E318" s="2" t="n">
        <v>129049</v>
      </c>
      <c r="F318" s="2" t="n">
        <v>112846</v>
      </c>
    </row>
    <row r="319" customFormat="false" ht="12.75" hidden="false" customHeight="false" outlineLevel="0" collapsed="false">
      <c r="A319" s="2" t="s">
        <v>66</v>
      </c>
      <c r="B319" s="2" t="n">
        <v>4</v>
      </c>
      <c r="C319" s="2" t="n">
        <v>249350</v>
      </c>
      <c r="D319" s="2" t="n">
        <v>163955</v>
      </c>
      <c r="E319" s="2" t="n">
        <v>123111</v>
      </c>
      <c r="F319" s="2" t="n">
        <v>108788</v>
      </c>
    </row>
    <row r="320" customFormat="false" ht="12.75" hidden="false" customHeight="false" outlineLevel="0" collapsed="false">
      <c r="A320" s="2" t="s">
        <v>67</v>
      </c>
      <c r="B320" s="2" t="n">
        <v>4</v>
      </c>
      <c r="C320" s="2" t="n">
        <v>260151</v>
      </c>
      <c r="D320" s="2" t="n">
        <v>170236</v>
      </c>
      <c r="E320" s="2" t="n">
        <v>127535</v>
      </c>
      <c r="F320" s="2" t="n">
        <v>112400</v>
      </c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413257</v>
      </c>
      <c r="D321" s="2" t="n">
        <v>271810</v>
      </c>
      <c r="E321" s="2" t="n">
        <v>271614</v>
      </c>
      <c r="F321" s="2" t="n">
        <v>474603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413622</v>
      </c>
      <c r="D322" s="2" t="n">
        <v>273175</v>
      </c>
      <c r="E322" s="2" t="n">
        <v>273633</v>
      </c>
      <c r="F322" s="2" t="n">
        <v>456250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297870</v>
      </c>
      <c r="D323" s="2" t="n">
        <v>202701</v>
      </c>
      <c r="E323" s="2" t="n">
        <v>232212</v>
      </c>
      <c r="F323" s="2" t="n">
        <v>415956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35388</v>
      </c>
      <c r="D324" s="2" t="n">
        <v>221631</v>
      </c>
      <c r="E324" s="2" t="n">
        <v>244751</v>
      </c>
      <c r="F324" s="2" t="n">
        <v>431182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11112</v>
      </c>
      <c r="D325" s="2" t="n">
        <v>208621</v>
      </c>
      <c r="E325" s="2" t="n">
        <v>230272</v>
      </c>
      <c r="F325" s="2" t="n">
        <v>396463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29192</v>
      </c>
      <c r="D326" s="2" t="n">
        <v>222323</v>
      </c>
      <c r="E326" s="2" t="n">
        <v>255506</v>
      </c>
      <c r="F326" s="2" t="n">
        <v>492751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294868</v>
      </c>
      <c r="D327" s="2" t="n">
        <v>196852</v>
      </c>
      <c r="E327" s="2" t="n">
        <v>220864</v>
      </c>
      <c r="F327" s="2" t="n">
        <v>398789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354401</v>
      </c>
      <c r="D328" s="2" t="n">
        <v>232435</v>
      </c>
      <c r="E328" s="2" t="n">
        <v>224191</v>
      </c>
      <c r="F328" s="2" t="n">
        <v>353178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283405</v>
      </c>
      <c r="D329" s="2" t="n">
        <v>190018</v>
      </c>
      <c r="E329" s="2" t="n">
        <v>219635</v>
      </c>
      <c r="F329" s="2" t="n">
        <v>403834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 t="n">
        <v>286804</v>
      </c>
      <c r="D330" s="2" t="n">
        <v>184519</v>
      </c>
      <c r="E330" s="2" t="n">
        <v>135345</v>
      </c>
      <c r="F330" s="2" t="n">
        <v>117933</v>
      </c>
    </row>
    <row r="331" customFormat="false" ht="12.75" hidden="false" customHeight="false" outlineLevel="0" collapsed="false">
      <c r="A331" s="2" t="s">
        <v>80</v>
      </c>
      <c r="B331" s="2" t="n">
        <v>4</v>
      </c>
      <c r="C331" s="2" t="n">
        <v>296947</v>
      </c>
      <c r="D331" s="2" t="n">
        <v>191834</v>
      </c>
      <c r="E331" s="2" t="n">
        <v>141636</v>
      </c>
      <c r="F331" s="2" t="n">
        <v>123816</v>
      </c>
    </row>
    <row r="332" customFormat="false" ht="12.75" hidden="false" customHeight="false" outlineLevel="0" collapsed="false">
      <c r="A332" s="2" t="s">
        <v>81</v>
      </c>
      <c r="B332" s="2" t="n">
        <v>4</v>
      </c>
      <c r="C332" s="2" t="n">
        <v>295065</v>
      </c>
      <c r="D332" s="2" t="n">
        <v>185865</v>
      </c>
      <c r="E332" s="2" t="n">
        <v>134591</v>
      </c>
      <c r="F332" s="2" t="n">
        <v>116513</v>
      </c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406172</v>
      </c>
      <c r="D333" s="2" t="n">
        <v>266681</v>
      </c>
      <c r="E333" s="2" t="n">
        <v>263184</v>
      </c>
      <c r="F333" s="2" t="n">
        <v>448937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460792</v>
      </c>
      <c r="D334" s="2" t="n">
        <v>302040</v>
      </c>
      <c r="E334" s="2" t="n">
        <v>287564</v>
      </c>
      <c r="F334" s="2" t="n">
        <v>463507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283553</v>
      </c>
      <c r="D335" s="2" t="n">
        <v>191337</v>
      </c>
      <c r="E335" s="2" t="n">
        <v>231617</v>
      </c>
      <c r="F335" s="2" t="n">
        <v>428423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51933</v>
      </c>
      <c r="D336" s="2" t="n">
        <v>232587</v>
      </c>
      <c r="E336" s="2" t="n">
        <v>253500</v>
      </c>
      <c r="F336" s="2" t="n">
        <v>442911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32080</v>
      </c>
      <c r="D337" s="2" t="n">
        <v>221343</v>
      </c>
      <c r="E337" s="2" t="n">
        <v>244651</v>
      </c>
      <c r="F337" s="2" t="n">
        <v>429371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36305</v>
      </c>
      <c r="D338" s="2" t="n">
        <v>225273</v>
      </c>
      <c r="E338" s="2" t="n">
        <v>249955</v>
      </c>
      <c r="F338" s="2" t="n">
        <v>461961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356386</v>
      </c>
      <c r="D339" s="2" t="n">
        <v>234652</v>
      </c>
      <c r="E339" s="2" t="n">
        <v>230079</v>
      </c>
      <c r="F339" s="2" t="n">
        <v>371444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300634</v>
      </c>
      <c r="D340" s="2" t="n">
        <v>200072</v>
      </c>
      <c r="E340" s="2" t="n">
        <v>214180</v>
      </c>
      <c r="F340" s="2" t="n">
        <v>367938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296755</v>
      </c>
      <c r="D341" s="2" t="n">
        <v>198892</v>
      </c>
      <c r="E341" s="2" t="n">
        <v>222672</v>
      </c>
      <c r="F341" s="2" t="n">
        <v>399817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 t="n">
        <v>295295</v>
      </c>
      <c r="D342" s="2" t="n">
        <v>192066</v>
      </c>
      <c r="E342" s="2" t="n">
        <v>142442</v>
      </c>
      <c r="F342" s="2" t="n">
        <v>124884</v>
      </c>
    </row>
    <row r="343" customFormat="false" ht="12.75" hidden="false" customHeight="false" outlineLevel="0" collapsed="false">
      <c r="A343" s="2" t="s">
        <v>92</v>
      </c>
      <c r="B343" s="2" t="n">
        <v>4</v>
      </c>
      <c r="C343" s="2" t="n">
        <v>281972</v>
      </c>
      <c r="D343" s="2" t="n">
        <v>181983</v>
      </c>
      <c r="E343" s="2" t="n">
        <v>134150</v>
      </c>
      <c r="F343" s="2" t="n">
        <v>117243</v>
      </c>
    </row>
    <row r="344" customFormat="false" ht="12.75" hidden="false" customHeight="false" outlineLevel="0" collapsed="false">
      <c r="A344" s="2" t="s">
        <v>93</v>
      </c>
      <c r="B344" s="2" t="n">
        <v>4</v>
      </c>
      <c r="C344" s="2" t="n">
        <v>289111</v>
      </c>
      <c r="D344" s="2" t="n">
        <v>183130</v>
      </c>
      <c r="E344" s="2" t="n">
        <v>133358</v>
      </c>
      <c r="F344" s="2" t="n">
        <v>115928</v>
      </c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01596</v>
      </c>
      <c r="D345" s="2" t="n">
        <v>201041</v>
      </c>
      <c r="E345" s="2" t="n">
        <v>220956</v>
      </c>
      <c r="F345" s="2" t="n">
        <v>395507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69756</v>
      </c>
      <c r="D346" s="2" t="n">
        <v>245316</v>
      </c>
      <c r="E346" s="2" t="n">
        <v>254661</v>
      </c>
      <c r="F346" s="2" t="n">
        <v>426659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17653</v>
      </c>
      <c r="D347" s="2" t="n">
        <v>211836</v>
      </c>
      <c r="E347" s="2" t="n">
        <v>245433</v>
      </c>
      <c r="F347" s="2" t="n">
        <v>44649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51119</v>
      </c>
      <c r="D348" s="2" t="n">
        <v>231756</v>
      </c>
      <c r="E348" s="2" t="n">
        <v>257416</v>
      </c>
      <c r="F348" s="2" t="n">
        <v>454481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39502</v>
      </c>
      <c r="D349" s="2" t="n">
        <v>226649</v>
      </c>
      <c r="E349" s="2" t="n">
        <v>254140</v>
      </c>
      <c r="F349" s="2" t="n">
        <v>452211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47632</v>
      </c>
      <c r="D350" s="2" t="n">
        <v>232068</v>
      </c>
      <c r="E350" s="2" t="n">
        <v>250411</v>
      </c>
      <c r="F350" s="2" t="n">
        <v>450671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296182</v>
      </c>
      <c r="D351" s="2" t="n">
        <v>198497</v>
      </c>
      <c r="E351" s="2" t="n">
        <v>218931</v>
      </c>
      <c r="F351" s="2" t="n">
        <v>389937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321587</v>
      </c>
      <c r="D352" s="2" t="n">
        <v>212805</v>
      </c>
      <c r="E352" s="2" t="n">
        <v>224170</v>
      </c>
      <c r="F352" s="2" t="n">
        <v>383292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05091</v>
      </c>
      <c r="D353" s="2" t="n">
        <v>203914</v>
      </c>
      <c r="E353" s="2" t="n">
        <v>223186</v>
      </c>
      <c r="F353" s="2" t="n">
        <v>393992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 t="n">
        <v>282842</v>
      </c>
      <c r="D354" s="2" t="n">
        <v>184327</v>
      </c>
      <c r="E354" s="2" t="n">
        <v>136788</v>
      </c>
      <c r="F354" s="2" t="n">
        <v>120072</v>
      </c>
    </row>
    <row r="355" customFormat="false" ht="12.75" hidden="false" customHeight="false" outlineLevel="0" collapsed="false">
      <c r="A355" s="2" t="s">
        <v>106</v>
      </c>
      <c r="B355" s="2" t="n">
        <v>4</v>
      </c>
      <c r="C355" s="2" t="n">
        <v>290029</v>
      </c>
      <c r="D355" s="2" t="n">
        <v>185643</v>
      </c>
      <c r="E355" s="2" t="n">
        <v>135843</v>
      </c>
      <c r="F355" s="2" t="n">
        <v>118101</v>
      </c>
    </row>
    <row r="356" customFormat="false" ht="12.75" hidden="false" customHeight="false" outlineLevel="0" collapsed="false">
      <c r="A356" s="2" t="s">
        <v>107</v>
      </c>
      <c r="B356" s="2" t="n">
        <v>4</v>
      </c>
      <c r="C356" s="2" t="n">
        <v>283303</v>
      </c>
      <c r="D356" s="2" t="n">
        <v>181072</v>
      </c>
      <c r="E356" s="2" t="n">
        <v>132554</v>
      </c>
      <c r="F356" s="2" t="n">
        <v>115347</v>
      </c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22153</v>
      </c>
      <c r="D357" s="2" t="n">
        <v>214583</v>
      </c>
      <c r="E357" s="2" t="n">
        <v>232645</v>
      </c>
      <c r="F357" s="2" t="n">
        <v>412800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70683</v>
      </c>
      <c r="D358" s="2" t="n">
        <v>245726</v>
      </c>
      <c r="E358" s="2" t="n">
        <v>253168</v>
      </c>
      <c r="F358" s="2" t="n">
        <v>420643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296465</v>
      </c>
      <c r="D359" s="2" t="n">
        <v>199174</v>
      </c>
      <c r="E359" s="2" t="n">
        <v>232326</v>
      </c>
      <c r="F359" s="2" t="n">
        <v>421053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34219</v>
      </c>
      <c r="D360" s="2" t="n">
        <v>221501</v>
      </c>
      <c r="E360" s="2" t="n">
        <v>247346</v>
      </c>
      <c r="F360" s="2" t="n">
        <v>436728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47745</v>
      </c>
      <c r="D361" s="2" t="n">
        <v>231673</v>
      </c>
      <c r="E361" s="2" t="n">
        <v>252878</v>
      </c>
      <c r="F361" s="2" t="n">
        <v>440114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53003</v>
      </c>
      <c r="D362" s="2" t="n">
        <v>235371</v>
      </c>
      <c r="E362" s="2" t="n">
        <v>249876</v>
      </c>
      <c r="F362" s="2" t="n">
        <v>442885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14440</v>
      </c>
      <c r="D363" s="2" t="n">
        <v>208504</v>
      </c>
      <c r="E363" s="2" t="n">
        <v>229286</v>
      </c>
      <c r="F363" s="2" t="n">
        <v>412358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291093</v>
      </c>
      <c r="D364" s="2" t="n">
        <v>195515</v>
      </c>
      <c r="E364" s="2" t="n">
        <v>210950</v>
      </c>
      <c r="F364" s="2" t="n">
        <v>366061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24939</v>
      </c>
      <c r="D365" s="2" t="n">
        <v>215343</v>
      </c>
      <c r="E365" s="2" t="n">
        <v>232054</v>
      </c>
      <c r="F365" s="2" t="n">
        <v>406406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 t="n">
        <v>261221</v>
      </c>
      <c r="D366" s="2" t="n">
        <v>171721</v>
      </c>
      <c r="E366" s="2" t="n">
        <v>128633</v>
      </c>
      <c r="F366" s="2" t="n">
        <v>113627</v>
      </c>
    </row>
    <row r="367" customFormat="false" ht="12.75" hidden="false" customHeight="false" outlineLevel="0" collapsed="false">
      <c r="A367" s="2" t="s">
        <v>118</v>
      </c>
      <c r="B367" s="2" t="n">
        <v>4</v>
      </c>
      <c r="C367" s="2" t="n">
        <v>282188</v>
      </c>
      <c r="D367" s="2" t="n">
        <v>183476</v>
      </c>
      <c r="E367" s="2" t="n">
        <v>136360</v>
      </c>
      <c r="F367" s="2" t="n">
        <v>119902</v>
      </c>
    </row>
    <row r="368" customFormat="false" ht="12.75" hidden="false" customHeight="false" outlineLevel="0" collapsed="false">
      <c r="A368" s="2" t="s">
        <v>119</v>
      </c>
      <c r="B368" s="2" t="n">
        <v>4</v>
      </c>
      <c r="C368" s="2" t="n">
        <v>272723</v>
      </c>
      <c r="D368" s="2" t="n">
        <v>177959</v>
      </c>
      <c r="E368" s="2" t="n">
        <v>132878</v>
      </c>
      <c r="F368" s="2" t="n">
        <v>116875</v>
      </c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53449</v>
      </c>
      <c r="D369" s="2" t="n">
        <v>173136</v>
      </c>
      <c r="E369" s="2" t="n">
        <v>196152</v>
      </c>
      <c r="F369" s="2" t="n">
        <v>342126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296557</v>
      </c>
      <c r="D370" s="2" t="n">
        <v>200264</v>
      </c>
      <c r="E370" s="2" t="n">
        <v>203264</v>
      </c>
      <c r="F370" s="2" t="n">
        <v>311846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244603</v>
      </c>
      <c r="D371" s="2" t="n">
        <v>166398</v>
      </c>
      <c r="E371" s="2" t="n">
        <v>190948</v>
      </c>
      <c r="F371" s="2" t="n">
        <v>321704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265460</v>
      </c>
      <c r="D372" s="2" t="n">
        <v>179640</v>
      </c>
      <c r="E372" s="2" t="n">
        <v>200259</v>
      </c>
      <c r="F372" s="2" t="n">
        <v>332983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264382</v>
      </c>
      <c r="D373" s="2" t="n">
        <v>180604</v>
      </c>
      <c r="E373" s="2" t="n">
        <v>197581</v>
      </c>
      <c r="F373" s="2" t="n">
        <v>319684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278146</v>
      </c>
      <c r="D374" s="2" t="n">
        <v>189124</v>
      </c>
      <c r="E374" s="2" t="n">
        <v>199360</v>
      </c>
      <c r="F374" s="2" t="n">
        <v>327385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39614</v>
      </c>
      <c r="D375" s="2" t="n">
        <v>163506</v>
      </c>
      <c r="E375" s="2" t="n">
        <v>182982</v>
      </c>
      <c r="F375" s="2" t="n">
        <v>307974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43921</v>
      </c>
      <c r="D376" s="2" t="n">
        <v>166217</v>
      </c>
      <c r="E376" s="2" t="n">
        <v>181384</v>
      </c>
      <c r="F376" s="2" t="n">
        <v>298267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37837</v>
      </c>
      <c r="D377" s="2" t="n">
        <v>162886</v>
      </c>
      <c r="E377" s="2" t="n">
        <v>179328</v>
      </c>
      <c r="F377" s="2" t="n">
        <v>297138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 t="n">
        <v>270156</v>
      </c>
      <c r="D378" s="2" t="n">
        <v>175731</v>
      </c>
      <c r="E378" s="2" t="n">
        <v>130194</v>
      </c>
      <c r="F378" s="2" t="n">
        <v>114375</v>
      </c>
    </row>
    <row r="379" customFormat="false" ht="12.75" hidden="false" customHeight="false" outlineLevel="0" collapsed="false">
      <c r="A379" s="2" t="s">
        <v>132</v>
      </c>
      <c r="B379" s="2" t="n">
        <v>4</v>
      </c>
      <c r="C379" s="2" t="n">
        <v>277077</v>
      </c>
      <c r="D379" s="2" t="n">
        <v>180390</v>
      </c>
      <c r="E379" s="2" t="n">
        <v>134266</v>
      </c>
      <c r="F379" s="2" t="n">
        <v>118091</v>
      </c>
    </row>
    <row r="380" customFormat="false" ht="12.75" hidden="false" customHeight="false" outlineLevel="0" collapsed="false">
      <c r="A380" s="2" t="s">
        <v>133</v>
      </c>
      <c r="B380" s="2" t="n">
        <v>4</v>
      </c>
      <c r="C380" s="2" t="n">
        <v>276485</v>
      </c>
      <c r="D380" s="2" t="n">
        <v>180722</v>
      </c>
      <c r="E380" s="2" t="n">
        <v>135144</v>
      </c>
      <c r="F380" s="2" t="n">
        <v>118829</v>
      </c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80382</v>
      </c>
      <c r="D381" s="2" t="n">
        <v>190692</v>
      </c>
      <c r="E381" s="2" t="n">
        <v>208644</v>
      </c>
      <c r="F381" s="2" t="n">
        <v>364543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318637</v>
      </c>
      <c r="D382" s="2" t="n">
        <v>216555</v>
      </c>
      <c r="E382" s="2" t="n">
        <v>226732</v>
      </c>
      <c r="F382" s="2" t="n">
        <v>370456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292929</v>
      </c>
      <c r="D383" s="2" t="n">
        <v>197862</v>
      </c>
      <c r="E383" s="2" t="n">
        <v>211292</v>
      </c>
      <c r="F383" s="2" t="n">
        <v>346762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319974</v>
      </c>
      <c r="D384" s="2" t="n">
        <v>214271</v>
      </c>
      <c r="E384" s="2" t="n">
        <v>221076</v>
      </c>
      <c r="F384" s="2" t="n">
        <v>353287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293460</v>
      </c>
      <c r="D385" s="2" t="n">
        <v>200457</v>
      </c>
      <c r="E385" s="2" t="n">
        <v>211362</v>
      </c>
      <c r="F385" s="2" t="n">
        <v>341373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297161</v>
      </c>
      <c r="D386" s="2" t="n">
        <v>203608</v>
      </c>
      <c r="E386" s="2" t="n">
        <v>207797</v>
      </c>
      <c r="F386" s="2" t="n">
        <v>338339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309151</v>
      </c>
      <c r="D387" s="2" t="n">
        <v>208365</v>
      </c>
      <c r="E387" s="2" t="n">
        <v>200482</v>
      </c>
      <c r="F387" s="2" t="n">
        <v>303952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270295</v>
      </c>
      <c r="D388" s="2" t="n">
        <v>184753</v>
      </c>
      <c r="E388" s="2" t="n">
        <v>189243</v>
      </c>
      <c r="F388" s="2" t="n">
        <v>301547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65636</v>
      </c>
      <c r="D389" s="2" t="n">
        <v>181904</v>
      </c>
      <c r="E389" s="2" t="n">
        <v>190859</v>
      </c>
      <c r="F389" s="2" t="n">
        <v>312801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 t="n">
        <v>274514</v>
      </c>
      <c r="D390" s="2" t="n">
        <v>180202</v>
      </c>
      <c r="E390" s="2" t="n">
        <v>134621</v>
      </c>
      <c r="F390" s="2" t="n">
        <v>118678</v>
      </c>
    </row>
    <row r="391" customFormat="false" ht="12.75" hidden="false" customHeight="false" outlineLevel="0" collapsed="false">
      <c r="A391" s="2" t="s">
        <v>146</v>
      </c>
      <c r="B391" s="2" t="n">
        <v>4</v>
      </c>
      <c r="C391" s="2" t="n">
        <v>273950</v>
      </c>
      <c r="D391" s="2" t="n">
        <v>179825</v>
      </c>
      <c r="E391" s="2" t="n">
        <v>134930</v>
      </c>
      <c r="F391" s="2" t="n">
        <v>119310</v>
      </c>
    </row>
    <row r="392" customFormat="false" ht="12.75" hidden="false" customHeight="false" outlineLevel="0" collapsed="false">
      <c r="A392" s="2" t="s">
        <v>147</v>
      </c>
      <c r="B392" s="2" t="n">
        <v>4</v>
      </c>
      <c r="C392" s="2" t="n">
        <v>284226</v>
      </c>
      <c r="D392" s="2" t="n">
        <v>186661</v>
      </c>
      <c r="E392" s="2" t="n">
        <v>140153</v>
      </c>
      <c r="F392" s="2" t="n">
        <v>123707</v>
      </c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07521</v>
      </c>
      <c r="D393" s="2" t="n">
        <v>205661</v>
      </c>
      <c r="E393" s="2" t="n">
        <v>232012</v>
      </c>
      <c r="F393" s="2" t="n">
        <v>433026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466877</v>
      </c>
      <c r="D394" s="2" t="n">
        <v>300557</v>
      </c>
      <c r="E394" s="2" t="n">
        <v>280976</v>
      </c>
      <c r="F394" s="2" t="n">
        <v>446030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293511</v>
      </c>
      <c r="D395" s="2" t="n">
        <v>195881</v>
      </c>
      <c r="E395" s="2" t="n">
        <v>230766</v>
      </c>
      <c r="F395" s="2" t="n">
        <v>421416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38538</v>
      </c>
      <c r="D396" s="2" t="n">
        <v>222666</v>
      </c>
      <c r="E396" s="2" t="n">
        <v>239183</v>
      </c>
      <c r="F396" s="2" t="n">
        <v>41309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03679</v>
      </c>
      <c r="D397" s="2" t="n">
        <v>208016</v>
      </c>
      <c r="E397" s="2" t="n">
        <v>234819</v>
      </c>
      <c r="F397" s="2" t="n">
        <v>409355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55710</v>
      </c>
      <c r="D398" s="2" t="n">
        <v>236563</v>
      </c>
      <c r="E398" s="2" t="n">
        <v>249612</v>
      </c>
      <c r="F398" s="2" t="n">
        <v>450692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29318</v>
      </c>
      <c r="D399" s="2" t="n">
        <v>218039</v>
      </c>
      <c r="E399" s="2" t="n">
        <v>228426</v>
      </c>
      <c r="F399" s="2" t="n">
        <v>400900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341810</v>
      </c>
      <c r="D400" s="2" t="n">
        <v>224629</v>
      </c>
      <c r="E400" s="2" t="n">
        <v>220009</v>
      </c>
      <c r="F400" s="2" t="n">
        <v>358803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65965</v>
      </c>
      <c r="D401" s="2" t="n">
        <v>239191</v>
      </c>
      <c r="E401" s="2" t="n">
        <v>241618</v>
      </c>
      <c r="F401" s="2" t="n">
        <v>413139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 t="n">
        <v>245714</v>
      </c>
      <c r="D402" s="2" t="n">
        <v>163448</v>
      </c>
      <c r="E402" s="2" t="n">
        <v>123755</v>
      </c>
      <c r="F402" s="2" t="n">
        <v>109874</v>
      </c>
    </row>
    <row r="403" customFormat="false" ht="12.75" hidden="false" customHeight="false" outlineLevel="0" collapsed="false">
      <c r="A403" s="2" t="s">
        <v>54</v>
      </c>
      <c r="B403" s="2" t="n">
        <v>5</v>
      </c>
      <c r="C403" s="2" t="n">
        <v>256582</v>
      </c>
      <c r="D403" s="2" t="n">
        <v>168848</v>
      </c>
      <c r="E403" s="2" t="n">
        <v>126576</v>
      </c>
      <c r="F403" s="2" t="n">
        <v>111608</v>
      </c>
    </row>
    <row r="404" customFormat="false" ht="12.75" hidden="false" customHeight="false" outlineLevel="0" collapsed="false">
      <c r="A404" s="2" t="s">
        <v>55</v>
      </c>
      <c r="B404" s="2" t="n">
        <v>5</v>
      </c>
      <c r="C404" s="2" t="n">
        <v>242703</v>
      </c>
      <c r="D404" s="2" t="n">
        <v>160347</v>
      </c>
      <c r="E404" s="2" t="n">
        <v>121074</v>
      </c>
      <c r="F404" s="2" t="n">
        <v>107138</v>
      </c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47165</v>
      </c>
      <c r="D405" s="2" t="n">
        <v>227631</v>
      </c>
      <c r="E405" s="2" t="n">
        <v>248169</v>
      </c>
      <c r="F405" s="2" t="n">
        <v>458979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416847</v>
      </c>
      <c r="D406" s="2" t="n">
        <v>271947</v>
      </c>
      <c r="E406" s="2" t="n">
        <v>273846</v>
      </c>
      <c r="F406" s="2" t="n">
        <v>459954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65961</v>
      </c>
      <c r="D407" s="2" t="n">
        <v>237959</v>
      </c>
      <c r="E407" s="2" t="n">
        <v>250616</v>
      </c>
      <c r="F407" s="2" t="n">
        <v>431796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84914</v>
      </c>
      <c r="D408" s="2" t="n">
        <v>249301</v>
      </c>
      <c r="E408" s="2" t="n">
        <v>253420</v>
      </c>
      <c r="F408" s="2" t="n">
        <v>423169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429827</v>
      </c>
      <c r="D409" s="2" t="n">
        <v>276771</v>
      </c>
      <c r="E409" s="2" t="n">
        <v>250939</v>
      </c>
      <c r="F409" s="2" t="n">
        <v>373176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69126</v>
      </c>
      <c r="D410" s="2" t="n">
        <v>243644</v>
      </c>
      <c r="E410" s="2" t="n">
        <v>261499</v>
      </c>
      <c r="F410" s="2" t="n">
        <v>485380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30898</v>
      </c>
      <c r="D411" s="2" t="n">
        <v>218278</v>
      </c>
      <c r="E411" s="2" t="n">
        <v>232176</v>
      </c>
      <c r="F411" s="2" t="n">
        <v>410730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315655</v>
      </c>
      <c r="D412" s="2" t="n">
        <v>208606</v>
      </c>
      <c r="E412" s="2" t="n">
        <v>219395</v>
      </c>
      <c r="F412" s="2" t="n">
        <v>375050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26413</v>
      </c>
      <c r="D413" s="2" t="n">
        <v>214768</v>
      </c>
      <c r="E413" s="2" t="n">
        <v>227117</v>
      </c>
      <c r="F413" s="2" t="n">
        <v>398410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 t="n">
        <v>270980</v>
      </c>
      <c r="D414" s="2" t="n">
        <v>175530</v>
      </c>
      <c r="E414" s="2" t="n">
        <v>129475</v>
      </c>
      <c r="F414" s="2" t="n">
        <v>113156</v>
      </c>
    </row>
    <row r="415" customFormat="false" ht="12.75" hidden="false" customHeight="false" outlineLevel="0" collapsed="false">
      <c r="A415" s="2" t="s">
        <v>66</v>
      </c>
      <c r="B415" s="2" t="n">
        <v>5</v>
      </c>
      <c r="C415" s="2" t="n">
        <v>250579</v>
      </c>
      <c r="D415" s="2" t="n">
        <v>164561</v>
      </c>
      <c r="E415" s="2" t="n">
        <v>123468</v>
      </c>
      <c r="F415" s="2" t="n">
        <v>109062</v>
      </c>
    </row>
    <row r="416" customFormat="false" ht="12.75" hidden="false" customHeight="false" outlineLevel="0" collapsed="false">
      <c r="A416" s="2" t="s">
        <v>67</v>
      </c>
      <c r="B416" s="2" t="n">
        <v>5</v>
      </c>
      <c r="C416" s="2" t="n">
        <v>262076</v>
      </c>
      <c r="D416" s="2" t="n">
        <v>171205</v>
      </c>
      <c r="E416" s="2" t="n">
        <v>128074</v>
      </c>
      <c r="F416" s="2" t="n">
        <v>112764</v>
      </c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415395</v>
      </c>
      <c r="D417" s="2" t="n">
        <v>272781</v>
      </c>
      <c r="E417" s="2" t="n">
        <v>271595</v>
      </c>
      <c r="F417" s="2" t="n">
        <v>473503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416287</v>
      </c>
      <c r="D418" s="2" t="n">
        <v>274542</v>
      </c>
      <c r="E418" s="2" t="n">
        <v>274602</v>
      </c>
      <c r="F418" s="2" t="n">
        <v>457690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02965</v>
      </c>
      <c r="D419" s="2" t="n">
        <v>205806</v>
      </c>
      <c r="E419" s="2" t="n">
        <v>235000</v>
      </c>
      <c r="F419" s="2" t="n">
        <v>420706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39702</v>
      </c>
      <c r="D420" s="2" t="n">
        <v>224076</v>
      </c>
      <c r="E420" s="2" t="n">
        <v>246705</v>
      </c>
      <c r="F420" s="2" t="n">
        <v>434065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12428</v>
      </c>
      <c r="D421" s="2" t="n">
        <v>209169</v>
      </c>
      <c r="E421" s="2" t="n">
        <v>229910</v>
      </c>
      <c r="F421" s="2" t="n">
        <v>394889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31695</v>
      </c>
      <c r="D422" s="2" t="n">
        <v>223720</v>
      </c>
      <c r="E422" s="2" t="n">
        <v>256427</v>
      </c>
      <c r="F422" s="2" t="n">
        <v>494131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297070</v>
      </c>
      <c r="D423" s="2" t="n">
        <v>198006</v>
      </c>
      <c r="E423" s="2" t="n">
        <v>221185</v>
      </c>
      <c r="F423" s="2" t="n">
        <v>39864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359569</v>
      </c>
      <c r="D424" s="2" t="n">
        <v>235177</v>
      </c>
      <c r="E424" s="2" t="n">
        <v>225734</v>
      </c>
      <c r="F424" s="2" t="n">
        <v>354703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284932</v>
      </c>
      <c r="D425" s="2" t="n">
        <v>190739</v>
      </c>
      <c r="E425" s="2" t="n">
        <v>219783</v>
      </c>
      <c r="F425" s="2" t="n">
        <v>403554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 t="n">
        <v>288523</v>
      </c>
      <c r="D426" s="2" t="n">
        <v>185362</v>
      </c>
      <c r="E426" s="2" t="n">
        <v>135816</v>
      </c>
      <c r="F426" s="2" t="n">
        <v>118257</v>
      </c>
    </row>
    <row r="427" customFormat="false" ht="12.75" hidden="false" customHeight="false" outlineLevel="0" collapsed="false">
      <c r="A427" s="2" t="s">
        <v>80</v>
      </c>
      <c r="B427" s="2" t="n">
        <v>5</v>
      </c>
      <c r="C427" s="2" t="n">
        <v>298195</v>
      </c>
      <c r="D427" s="2" t="n">
        <v>192550</v>
      </c>
      <c r="E427" s="2" t="n">
        <v>142114</v>
      </c>
      <c r="F427" s="2" t="n">
        <v>124193</v>
      </c>
    </row>
    <row r="428" customFormat="false" ht="12.75" hidden="false" customHeight="false" outlineLevel="0" collapsed="false">
      <c r="A428" s="2" t="s">
        <v>81</v>
      </c>
      <c r="B428" s="2" t="n">
        <v>5</v>
      </c>
      <c r="C428" s="2" t="n">
        <v>299114</v>
      </c>
      <c r="D428" s="2" t="n">
        <v>187658</v>
      </c>
      <c r="E428" s="2" t="n">
        <v>135395</v>
      </c>
      <c r="F428" s="2" t="n">
        <v>116986</v>
      </c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409271</v>
      </c>
      <c r="D429" s="2" t="n">
        <v>268178</v>
      </c>
      <c r="E429" s="2" t="n">
        <v>263607</v>
      </c>
      <c r="F429" s="2" t="n">
        <v>448883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465645</v>
      </c>
      <c r="D430" s="2" t="n">
        <v>304642</v>
      </c>
      <c r="E430" s="2" t="n">
        <v>289208</v>
      </c>
      <c r="F430" s="2" t="n">
        <v>465560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286791</v>
      </c>
      <c r="D431" s="2" t="n">
        <v>193212</v>
      </c>
      <c r="E431" s="2" t="n">
        <v>233393</v>
      </c>
      <c r="F431" s="2" t="n">
        <v>431567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55020</v>
      </c>
      <c r="D432" s="2" t="n">
        <v>234146</v>
      </c>
      <c r="E432" s="2" t="n">
        <v>254223</v>
      </c>
      <c r="F432" s="2" t="n">
        <v>443046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35662</v>
      </c>
      <c r="D433" s="2" t="n">
        <v>223329</v>
      </c>
      <c r="E433" s="2" t="n">
        <v>246123</v>
      </c>
      <c r="F433" s="2" t="n">
        <v>431631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38537</v>
      </c>
      <c r="D434" s="2" t="n">
        <v>226485</v>
      </c>
      <c r="E434" s="2" t="n">
        <v>250661</v>
      </c>
      <c r="F434" s="2" t="n">
        <v>462835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362134</v>
      </c>
      <c r="D435" s="2" t="n">
        <v>237870</v>
      </c>
      <c r="E435" s="2" t="n">
        <v>232256</v>
      </c>
      <c r="F435" s="2" t="n">
        <v>374385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303702</v>
      </c>
      <c r="D436" s="2" t="n">
        <v>201692</v>
      </c>
      <c r="E436" s="2" t="n">
        <v>215043</v>
      </c>
      <c r="F436" s="2" t="n">
        <v>368719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298868</v>
      </c>
      <c r="D437" s="2" t="n">
        <v>199922</v>
      </c>
      <c r="E437" s="2" t="n">
        <v>223014</v>
      </c>
      <c r="F437" s="2" t="n">
        <v>399629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 t="n">
        <v>296152</v>
      </c>
      <c r="D438" s="2" t="n">
        <v>192532</v>
      </c>
      <c r="E438" s="2" t="n">
        <v>142728</v>
      </c>
      <c r="F438" s="2" t="n">
        <v>125089</v>
      </c>
    </row>
    <row r="439" customFormat="false" ht="12.75" hidden="false" customHeight="false" outlineLevel="0" collapsed="false">
      <c r="A439" s="2" t="s">
        <v>92</v>
      </c>
      <c r="B439" s="2" t="n">
        <v>5</v>
      </c>
      <c r="C439" s="2" t="n">
        <v>283878</v>
      </c>
      <c r="D439" s="2" t="n">
        <v>182975</v>
      </c>
      <c r="E439" s="2" t="n">
        <v>134692</v>
      </c>
      <c r="F439" s="2" t="n">
        <v>117646</v>
      </c>
    </row>
    <row r="440" customFormat="false" ht="12.75" hidden="false" customHeight="false" outlineLevel="0" collapsed="false">
      <c r="A440" s="2" t="s">
        <v>93</v>
      </c>
      <c r="B440" s="2" t="n">
        <v>5</v>
      </c>
      <c r="C440" s="2" t="n">
        <v>292016</v>
      </c>
      <c r="D440" s="2" t="n">
        <v>184365</v>
      </c>
      <c r="E440" s="2" t="n">
        <v>133855</v>
      </c>
      <c r="F440" s="2" t="n">
        <v>116200</v>
      </c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04437</v>
      </c>
      <c r="D441" s="2" t="n">
        <v>202423</v>
      </c>
      <c r="E441" s="2" t="n">
        <v>221651</v>
      </c>
      <c r="F441" s="2" t="n">
        <v>396141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73939</v>
      </c>
      <c r="D442" s="2" t="n">
        <v>247733</v>
      </c>
      <c r="E442" s="2" t="n">
        <v>256506</v>
      </c>
      <c r="F442" s="2" t="n">
        <v>429402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19990</v>
      </c>
      <c r="D443" s="2" t="n">
        <v>213077</v>
      </c>
      <c r="E443" s="2" t="n">
        <v>245873</v>
      </c>
      <c r="F443" s="2" t="n">
        <v>446480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52670</v>
      </c>
      <c r="D444" s="2" t="n">
        <v>232524</v>
      </c>
      <c r="E444" s="2" t="n">
        <v>257249</v>
      </c>
      <c r="F444" s="2" t="n">
        <v>452979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42212</v>
      </c>
      <c r="D445" s="2" t="n">
        <v>228100</v>
      </c>
      <c r="E445" s="2" t="n">
        <v>254902</v>
      </c>
      <c r="F445" s="2" t="n">
        <v>452827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50717</v>
      </c>
      <c r="D446" s="2" t="n">
        <v>233756</v>
      </c>
      <c r="E446" s="2" t="n">
        <v>251530</v>
      </c>
      <c r="F446" s="2" t="n">
        <v>452188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298821</v>
      </c>
      <c r="D447" s="2" t="n">
        <v>199963</v>
      </c>
      <c r="E447" s="2" t="n">
        <v>219711</v>
      </c>
      <c r="F447" s="2" t="n">
        <v>390620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324238</v>
      </c>
      <c r="D448" s="2" t="n">
        <v>214216</v>
      </c>
      <c r="E448" s="2" t="n">
        <v>224817</v>
      </c>
      <c r="F448" s="2" t="n">
        <v>383743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07676</v>
      </c>
      <c r="D449" s="2" t="n">
        <v>205337</v>
      </c>
      <c r="E449" s="2" t="n">
        <v>224064</v>
      </c>
      <c r="F449" s="2" t="n">
        <v>394968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 t="n">
        <v>284219</v>
      </c>
      <c r="D450" s="2" t="n">
        <v>185023</v>
      </c>
      <c r="E450" s="2" t="n">
        <v>137226</v>
      </c>
      <c r="F450" s="2" t="n">
        <v>120397</v>
      </c>
    </row>
    <row r="451" customFormat="false" ht="12.75" hidden="false" customHeight="false" outlineLevel="0" collapsed="false">
      <c r="A451" s="2" t="s">
        <v>106</v>
      </c>
      <c r="B451" s="2" t="n">
        <v>5</v>
      </c>
      <c r="C451" s="2" t="n">
        <v>291779</v>
      </c>
      <c r="D451" s="2" t="n">
        <v>186458</v>
      </c>
      <c r="E451" s="2" t="n">
        <v>136256</v>
      </c>
      <c r="F451" s="2" t="n">
        <v>118383</v>
      </c>
    </row>
    <row r="452" customFormat="false" ht="12.75" hidden="false" customHeight="false" outlineLevel="0" collapsed="false">
      <c r="A452" s="2" t="s">
        <v>107</v>
      </c>
      <c r="B452" s="2" t="n">
        <v>5</v>
      </c>
      <c r="C452" s="2" t="n">
        <v>285762</v>
      </c>
      <c r="D452" s="2" t="n">
        <v>182196</v>
      </c>
      <c r="E452" s="2" t="n">
        <v>133096</v>
      </c>
      <c r="F452" s="2" t="n">
        <v>115655</v>
      </c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25801</v>
      </c>
      <c r="D453" s="2" t="n">
        <v>216405</v>
      </c>
      <c r="E453" s="2" t="n">
        <v>233390</v>
      </c>
      <c r="F453" s="2" t="n">
        <v>413047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74382</v>
      </c>
      <c r="D454" s="2" t="n">
        <v>247811</v>
      </c>
      <c r="E454" s="2" t="n">
        <v>254549</v>
      </c>
      <c r="F454" s="2" t="n">
        <v>422456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298909</v>
      </c>
      <c r="D455" s="2" t="n">
        <v>200519</v>
      </c>
      <c r="E455" s="2" t="n">
        <v>232966</v>
      </c>
      <c r="F455" s="2" t="n">
        <v>421622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35745</v>
      </c>
      <c r="D456" s="2" t="n">
        <v>222234</v>
      </c>
      <c r="E456" s="2" t="n">
        <v>247211</v>
      </c>
      <c r="F456" s="2" t="n">
        <v>435802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50837</v>
      </c>
      <c r="D457" s="2" t="n">
        <v>233368</v>
      </c>
      <c r="E457" s="2" t="n">
        <v>253738</v>
      </c>
      <c r="F457" s="2" t="n">
        <v>440821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55397</v>
      </c>
      <c r="D458" s="2" t="n">
        <v>236609</v>
      </c>
      <c r="E458" s="2" t="n">
        <v>250483</v>
      </c>
      <c r="F458" s="2" t="n">
        <v>443276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17641</v>
      </c>
      <c r="D459" s="2" t="n">
        <v>210258</v>
      </c>
      <c r="E459" s="2" t="n">
        <v>230306</v>
      </c>
      <c r="F459" s="2" t="n">
        <v>413521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294231</v>
      </c>
      <c r="D460" s="2" t="n">
        <v>197242</v>
      </c>
      <c r="E460" s="2" t="n">
        <v>211915</v>
      </c>
      <c r="F460" s="2" t="n">
        <v>367116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28027</v>
      </c>
      <c r="D461" s="2" t="n">
        <v>217033</v>
      </c>
      <c r="E461" s="2" t="n">
        <v>232972</v>
      </c>
      <c r="F461" s="2" t="n">
        <v>407190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 t="n">
        <v>262535</v>
      </c>
      <c r="D462" s="2" t="n">
        <v>172494</v>
      </c>
      <c r="E462" s="2" t="n">
        <v>129119</v>
      </c>
      <c r="F462" s="2" t="n">
        <v>114004</v>
      </c>
    </row>
    <row r="463" customFormat="false" ht="12.75" hidden="false" customHeight="false" outlineLevel="0" collapsed="false">
      <c r="A463" s="2" t="s">
        <v>118</v>
      </c>
      <c r="B463" s="2" t="n">
        <v>5</v>
      </c>
      <c r="C463" s="2" t="n">
        <v>283005</v>
      </c>
      <c r="D463" s="2" t="n">
        <v>183929</v>
      </c>
      <c r="E463" s="2" t="n">
        <v>136607</v>
      </c>
      <c r="F463" s="2" t="n">
        <v>120082</v>
      </c>
    </row>
    <row r="464" customFormat="false" ht="12.75" hidden="false" customHeight="false" outlineLevel="0" collapsed="false">
      <c r="A464" s="2" t="s">
        <v>119</v>
      </c>
      <c r="B464" s="2" t="n">
        <v>5</v>
      </c>
      <c r="C464" s="2" t="n">
        <v>274632</v>
      </c>
      <c r="D464" s="2" t="n">
        <v>178942</v>
      </c>
      <c r="E464" s="2" t="n">
        <v>133464</v>
      </c>
      <c r="F464" s="2" t="n">
        <v>117340</v>
      </c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55296</v>
      </c>
      <c r="D465" s="2" t="n">
        <v>174031</v>
      </c>
      <c r="E465" s="2" t="n">
        <v>196889</v>
      </c>
      <c r="F465" s="2" t="n">
        <v>343428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296719</v>
      </c>
      <c r="D466" s="2" t="n">
        <v>200222</v>
      </c>
      <c r="E466" s="2" t="n">
        <v>202998</v>
      </c>
      <c r="F466" s="2" t="n">
        <v>311245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245796</v>
      </c>
      <c r="D467" s="2" t="n">
        <v>167080</v>
      </c>
      <c r="E467" s="2" t="n">
        <v>191512</v>
      </c>
      <c r="F467" s="2" t="n">
        <v>322545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266919</v>
      </c>
      <c r="D468" s="2" t="n">
        <v>180501</v>
      </c>
      <c r="E468" s="2" t="n">
        <v>201168</v>
      </c>
      <c r="F468" s="2" t="n">
        <v>334648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265030</v>
      </c>
      <c r="D469" s="2" t="n">
        <v>180974</v>
      </c>
      <c r="E469" s="2" t="n">
        <v>197833</v>
      </c>
      <c r="F469" s="2" t="n">
        <v>320058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278971</v>
      </c>
      <c r="D470" s="2" t="n">
        <v>189552</v>
      </c>
      <c r="E470" s="2" t="n">
        <v>199677</v>
      </c>
      <c r="F470" s="2" t="n">
        <v>327983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40345</v>
      </c>
      <c r="D471" s="2" t="n">
        <v>163868</v>
      </c>
      <c r="E471" s="2" t="n">
        <v>183213</v>
      </c>
      <c r="F471" s="2" t="n">
        <v>308302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44749</v>
      </c>
      <c r="D472" s="2" t="n">
        <v>166680</v>
      </c>
      <c r="E472" s="2" t="n">
        <v>181703</v>
      </c>
      <c r="F472" s="2" t="n">
        <v>298787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38716</v>
      </c>
      <c r="D473" s="2" t="n">
        <v>163419</v>
      </c>
      <c r="E473" s="2" t="n">
        <v>179830</v>
      </c>
      <c r="F473" s="2" t="n">
        <v>297946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 t="n">
        <v>271414</v>
      </c>
      <c r="D474" s="2" t="n">
        <v>176366</v>
      </c>
      <c r="E474" s="2" t="n">
        <v>130509</v>
      </c>
      <c r="F474" s="2" t="n">
        <v>114578</v>
      </c>
    </row>
    <row r="475" customFormat="false" ht="12.75" hidden="false" customHeight="false" outlineLevel="0" collapsed="false">
      <c r="A475" s="2" t="s">
        <v>132</v>
      </c>
      <c r="B475" s="2" t="n">
        <v>5</v>
      </c>
      <c r="C475" s="2" t="n">
        <v>278509</v>
      </c>
      <c r="D475" s="2" t="n">
        <v>181131</v>
      </c>
      <c r="E475" s="2" t="n">
        <v>134737</v>
      </c>
      <c r="F475" s="2" t="n">
        <v>118409</v>
      </c>
    </row>
    <row r="476" customFormat="false" ht="12.75" hidden="false" customHeight="false" outlineLevel="0" collapsed="false">
      <c r="A476" s="2" t="s">
        <v>133</v>
      </c>
      <c r="B476" s="2" t="n">
        <v>5</v>
      </c>
      <c r="C476" s="2" t="n">
        <v>277565</v>
      </c>
      <c r="D476" s="2" t="n">
        <v>181286</v>
      </c>
      <c r="E476" s="2" t="n">
        <v>135477</v>
      </c>
      <c r="F476" s="2" t="n">
        <v>119047</v>
      </c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81196</v>
      </c>
      <c r="D477" s="2" t="n">
        <v>191075</v>
      </c>
      <c r="E477" s="2" t="n">
        <v>208859</v>
      </c>
      <c r="F477" s="2" t="n">
        <v>364861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321330</v>
      </c>
      <c r="D478" s="2" t="n">
        <v>217936</v>
      </c>
      <c r="E478" s="2" t="n">
        <v>227458</v>
      </c>
      <c r="F478" s="2" t="n">
        <v>370768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294754</v>
      </c>
      <c r="D479" s="2" t="n">
        <v>198813</v>
      </c>
      <c r="E479" s="2" t="n">
        <v>212022</v>
      </c>
      <c r="F479" s="2" t="n">
        <v>347750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321774</v>
      </c>
      <c r="D480" s="2" t="n">
        <v>215214</v>
      </c>
      <c r="E480" s="2" t="n">
        <v>221744</v>
      </c>
      <c r="F480" s="2" t="n">
        <v>354253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294209</v>
      </c>
      <c r="D481" s="2" t="n">
        <v>200790</v>
      </c>
      <c r="E481" s="2" t="n">
        <v>211669</v>
      </c>
      <c r="F481" s="2" t="n">
        <v>341852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298624</v>
      </c>
      <c r="D482" s="2" t="n">
        <v>204402</v>
      </c>
      <c r="E482" s="2" t="n">
        <v>208470</v>
      </c>
      <c r="F482" s="2" t="n">
        <v>339567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311091</v>
      </c>
      <c r="D483" s="2" t="n">
        <v>209369</v>
      </c>
      <c r="E483" s="2" t="n">
        <v>200952</v>
      </c>
      <c r="F483" s="2" t="n">
        <v>304214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271685</v>
      </c>
      <c r="D484" s="2" t="n">
        <v>185468</v>
      </c>
      <c r="E484" s="2" t="n">
        <v>189748</v>
      </c>
      <c r="F484" s="2" t="n">
        <v>302156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66466</v>
      </c>
      <c r="D485" s="2" t="n">
        <v>182312</v>
      </c>
      <c r="E485" s="2" t="n">
        <v>191114</v>
      </c>
      <c r="F485" s="2" t="n">
        <v>313034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 t="n">
        <v>275971</v>
      </c>
      <c r="D486" s="2" t="n">
        <v>180985</v>
      </c>
      <c r="E486" s="2" t="n">
        <v>135110</v>
      </c>
      <c r="F486" s="2" t="n">
        <v>119097</v>
      </c>
    </row>
    <row r="487" customFormat="false" ht="12.75" hidden="false" customHeight="false" outlineLevel="0" collapsed="false">
      <c r="A487" s="2" t="s">
        <v>146</v>
      </c>
      <c r="B487" s="2" t="n">
        <v>5</v>
      </c>
      <c r="C487" s="2" t="n">
        <v>274871</v>
      </c>
      <c r="D487" s="2" t="n">
        <v>180362</v>
      </c>
      <c r="E487" s="2" t="n">
        <v>135253</v>
      </c>
      <c r="F487" s="2" t="n">
        <v>119579</v>
      </c>
    </row>
    <row r="488" customFormat="false" ht="12.75" hidden="false" customHeight="false" outlineLevel="0" collapsed="false">
      <c r="A488" s="2" t="s">
        <v>147</v>
      </c>
      <c r="B488" s="2" t="n">
        <v>5</v>
      </c>
      <c r="C488" s="2" t="n">
        <v>285250</v>
      </c>
      <c r="D488" s="2" t="n">
        <v>187214</v>
      </c>
      <c r="E488" s="2" t="n">
        <v>140512</v>
      </c>
      <c r="F488" s="2" t="n">
        <v>123979</v>
      </c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12779</v>
      </c>
      <c r="D489" s="2" t="n">
        <v>208555</v>
      </c>
      <c r="E489" s="2" t="n">
        <v>233567</v>
      </c>
      <c r="F489" s="2" t="n">
        <v>434605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477283</v>
      </c>
      <c r="D490" s="2" t="n">
        <v>306032</v>
      </c>
      <c r="E490" s="2" t="n">
        <v>283505</v>
      </c>
      <c r="F490" s="2" t="n">
        <v>447402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298625</v>
      </c>
      <c r="D491" s="2" t="n">
        <v>198655</v>
      </c>
      <c r="E491" s="2" t="n">
        <v>232162</v>
      </c>
      <c r="F491" s="2" t="n">
        <v>422460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46662</v>
      </c>
      <c r="D492" s="2" t="n">
        <v>227136</v>
      </c>
      <c r="E492" s="2" t="n">
        <v>241912</v>
      </c>
      <c r="F492" s="2" t="n">
        <v>415870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07786</v>
      </c>
      <c r="D493" s="2" t="n">
        <v>210351</v>
      </c>
      <c r="E493" s="2" t="n">
        <v>236193</v>
      </c>
      <c r="F493" s="2" t="n">
        <v>410686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60590</v>
      </c>
      <c r="D494" s="2" t="n">
        <v>239207</v>
      </c>
      <c r="E494" s="2" t="n">
        <v>250956</v>
      </c>
      <c r="F494" s="2" t="n">
        <v>451842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35367</v>
      </c>
      <c r="D495" s="2" t="n">
        <v>221299</v>
      </c>
      <c r="E495" s="2" t="n">
        <v>230027</v>
      </c>
      <c r="F495" s="2" t="n">
        <v>402197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349952</v>
      </c>
      <c r="D496" s="2" t="n">
        <v>229057</v>
      </c>
      <c r="E496" s="2" t="n">
        <v>222223</v>
      </c>
      <c r="F496" s="2" t="n">
        <v>360649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73564</v>
      </c>
      <c r="D497" s="2" t="n">
        <v>243313</v>
      </c>
      <c r="E497" s="2" t="n">
        <v>243895</v>
      </c>
      <c r="F497" s="2" t="n">
        <v>415450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 t="n">
        <v>246717</v>
      </c>
      <c r="D498" s="2" t="n">
        <v>164004</v>
      </c>
      <c r="E498" s="2" t="n">
        <v>124078</v>
      </c>
      <c r="F498" s="2" t="n">
        <v>110133</v>
      </c>
    </row>
    <row r="499" customFormat="false" ht="12.75" hidden="false" customHeight="false" outlineLevel="0" collapsed="false">
      <c r="A499" s="2" t="s">
        <v>54</v>
      </c>
      <c r="B499" s="2" t="n">
        <v>6</v>
      </c>
      <c r="C499" s="2" t="n">
        <v>257240</v>
      </c>
      <c r="D499" s="2" t="n">
        <v>169129</v>
      </c>
      <c r="E499" s="2" t="n">
        <v>126707</v>
      </c>
      <c r="F499" s="2" t="n">
        <v>111665</v>
      </c>
    </row>
    <row r="500" customFormat="false" ht="12.75" hidden="false" customHeight="false" outlineLevel="0" collapsed="false">
      <c r="A500" s="2" t="s">
        <v>55</v>
      </c>
      <c r="B500" s="2" t="n">
        <v>6</v>
      </c>
      <c r="C500" s="2" t="n">
        <v>244080</v>
      </c>
      <c r="D500" s="2" t="n">
        <v>161074</v>
      </c>
      <c r="E500" s="2" t="n">
        <v>121464</v>
      </c>
      <c r="F500" s="2" t="n">
        <v>107408</v>
      </c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52991</v>
      </c>
      <c r="D501" s="2" t="n">
        <v>230789</v>
      </c>
      <c r="E501" s="2" t="n">
        <v>250084</v>
      </c>
      <c r="F501" s="2" t="n">
        <v>461745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423194</v>
      </c>
      <c r="D502" s="2" t="n">
        <v>275320</v>
      </c>
      <c r="E502" s="2" t="n">
        <v>275509</v>
      </c>
      <c r="F502" s="2" t="n">
        <v>461222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74018</v>
      </c>
      <c r="D503" s="2" t="n">
        <v>242367</v>
      </c>
      <c r="E503" s="2" t="n">
        <v>253179</v>
      </c>
      <c r="F503" s="2" t="n">
        <v>434556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94762</v>
      </c>
      <c r="D504" s="2" t="n">
        <v>254797</v>
      </c>
      <c r="E504" s="2" t="n">
        <v>256886</v>
      </c>
      <c r="F504" s="2" t="n">
        <v>427186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440983</v>
      </c>
      <c r="D505" s="2" t="n">
        <v>282858</v>
      </c>
      <c r="E505" s="2" t="n">
        <v>254110</v>
      </c>
      <c r="F505" s="2" t="n">
        <v>375905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73641</v>
      </c>
      <c r="D506" s="2" t="n">
        <v>246021</v>
      </c>
      <c r="E506" s="2" t="n">
        <v>262747</v>
      </c>
      <c r="F506" s="2" t="n">
        <v>486647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36690</v>
      </c>
      <c r="D507" s="2" t="n">
        <v>221495</v>
      </c>
      <c r="E507" s="2" t="n">
        <v>233984</v>
      </c>
      <c r="F507" s="2" t="n">
        <v>412781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321129</v>
      </c>
      <c r="D508" s="2" t="n">
        <v>211580</v>
      </c>
      <c r="E508" s="2" t="n">
        <v>220959</v>
      </c>
      <c r="F508" s="2" t="n">
        <v>376491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32248</v>
      </c>
      <c r="D509" s="2" t="n">
        <v>217950</v>
      </c>
      <c r="E509" s="2" t="n">
        <v>228963</v>
      </c>
      <c r="F509" s="2" t="n">
        <v>400391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 t="n">
        <v>272672</v>
      </c>
      <c r="D510" s="2" t="n">
        <v>176406</v>
      </c>
      <c r="E510" s="2" t="n">
        <v>129944</v>
      </c>
      <c r="F510" s="2" t="n">
        <v>113513</v>
      </c>
    </row>
    <row r="511" customFormat="false" ht="12.75" hidden="false" customHeight="false" outlineLevel="0" collapsed="false">
      <c r="A511" s="2" t="s">
        <v>66</v>
      </c>
      <c r="B511" s="2" t="n">
        <v>6</v>
      </c>
      <c r="C511" s="2" t="n">
        <v>252424</v>
      </c>
      <c r="D511" s="2" t="n">
        <v>165596</v>
      </c>
      <c r="E511" s="2" t="n">
        <v>124117</v>
      </c>
      <c r="F511" s="2" t="n">
        <v>109587</v>
      </c>
    </row>
    <row r="512" customFormat="false" ht="12.75" hidden="false" customHeight="false" outlineLevel="0" collapsed="false">
      <c r="A512" s="2" t="s">
        <v>67</v>
      </c>
      <c r="B512" s="2" t="n">
        <v>6</v>
      </c>
      <c r="C512" s="2" t="n">
        <v>263984</v>
      </c>
      <c r="D512" s="2" t="n">
        <v>172132</v>
      </c>
      <c r="E512" s="2" t="n">
        <v>128560</v>
      </c>
      <c r="F512" s="2" t="n">
        <v>113137</v>
      </c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420946</v>
      </c>
      <c r="D513" s="2" t="n">
        <v>275883</v>
      </c>
      <c r="E513" s="2" t="n">
        <v>273721</v>
      </c>
      <c r="F513" s="2" t="n">
        <v>476670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418759</v>
      </c>
      <c r="D514" s="2" t="n">
        <v>275779</v>
      </c>
      <c r="E514" s="2" t="n">
        <v>275215</v>
      </c>
      <c r="F514" s="2" t="n">
        <v>458254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05571</v>
      </c>
      <c r="D515" s="2" t="n">
        <v>207225</v>
      </c>
      <c r="E515" s="2" t="n">
        <v>235644</v>
      </c>
      <c r="F515" s="2" t="n">
        <v>421046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41103</v>
      </c>
      <c r="D516" s="2" t="n">
        <v>224718</v>
      </c>
      <c r="E516" s="2" t="n">
        <v>246411</v>
      </c>
      <c r="F516" s="2" t="n">
        <v>432739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15776</v>
      </c>
      <c r="D517" s="2" t="n">
        <v>211029</v>
      </c>
      <c r="E517" s="2" t="n">
        <v>231293</v>
      </c>
      <c r="F517" s="2" t="n">
        <v>396872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34201</v>
      </c>
      <c r="D518" s="2" t="n">
        <v>225054</v>
      </c>
      <c r="E518" s="2" t="n">
        <v>257297</v>
      </c>
      <c r="F518" s="2" t="n">
        <v>495418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00646</v>
      </c>
      <c r="D519" s="2" t="n">
        <v>199932</v>
      </c>
      <c r="E519" s="2" t="n">
        <v>222710</v>
      </c>
      <c r="F519" s="2" t="n">
        <v>401022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364481</v>
      </c>
      <c r="D520" s="2" t="n">
        <v>237711</v>
      </c>
      <c r="E520" s="2" t="n">
        <v>227063</v>
      </c>
      <c r="F520" s="2" t="n">
        <v>355967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287242</v>
      </c>
      <c r="D521" s="2" t="n">
        <v>191961</v>
      </c>
      <c r="E521" s="2" t="n">
        <v>220567</v>
      </c>
      <c r="F521" s="2" t="n">
        <v>404795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 t="n">
        <v>290554</v>
      </c>
      <c r="D522" s="2" t="n">
        <v>186405</v>
      </c>
      <c r="E522" s="2" t="n">
        <v>136378</v>
      </c>
      <c r="F522" s="2" t="n">
        <v>118685</v>
      </c>
    </row>
    <row r="523" customFormat="false" ht="12.75" hidden="false" customHeight="false" outlineLevel="0" collapsed="false">
      <c r="A523" s="2" t="s">
        <v>80</v>
      </c>
      <c r="B523" s="2" t="n">
        <v>6</v>
      </c>
      <c r="C523" s="2" t="n">
        <v>297833</v>
      </c>
      <c r="D523" s="2" t="n">
        <v>192313</v>
      </c>
      <c r="E523" s="2" t="n">
        <v>141909</v>
      </c>
      <c r="F523" s="2" t="n">
        <v>124039</v>
      </c>
    </row>
    <row r="524" customFormat="false" ht="12.75" hidden="false" customHeight="false" outlineLevel="0" collapsed="false">
      <c r="A524" s="2" t="s">
        <v>81</v>
      </c>
      <c r="B524" s="2" t="n">
        <v>6</v>
      </c>
      <c r="C524" s="2" t="n">
        <v>302876</v>
      </c>
      <c r="D524" s="2" t="n">
        <v>189314</v>
      </c>
      <c r="E524" s="2" t="n">
        <v>136136</v>
      </c>
      <c r="F524" s="2" t="n">
        <v>117426</v>
      </c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414041</v>
      </c>
      <c r="D525" s="2" t="n">
        <v>270677</v>
      </c>
      <c r="E525" s="2" t="n">
        <v>265032</v>
      </c>
      <c r="F525" s="2" t="n">
        <v>450793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469397</v>
      </c>
      <c r="D526" s="2" t="n">
        <v>306644</v>
      </c>
      <c r="E526" s="2" t="n">
        <v>290243</v>
      </c>
      <c r="F526" s="2" t="n">
        <v>466576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288220</v>
      </c>
      <c r="D527" s="2" t="n">
        <v>193971</v>
      </c>
      <c r="E527" s="2" t="n">
        <v>233526</v>
      </c>
      <c r="F527" s="2" t="n">
        <v>431292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58403</v>
      </c>
      <c r="D528" s="2" t="n">
        <v>236086</v>
      </c>
      <c r="E528" s="2" t="n">
        <v>255502</v>
      </c>
      <c r="F528" s="2" t="n">
        <v>445181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38106</v>
      </c>
      <c r="D529" s="2" t="n">
        <v>224541</v>
      </c>
      <c r="E529" s="2" t="n">
        <v>246532</v>
      </c>
      <c r="F529" s="2" t="n">
        <v>43169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41212</v>
      </c>
      <c r="D530" s="2" t="n">
        <v>227906</v>
      </c>
      <c r="E530" s="2" t="n">
        <v>251633</v>
      </c>
      <c r="F530" s="2" t="n">
        <v>464228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364531</v>
      </c>
      <c r="D531" s="2" t="n">
        <v>238910</v>
      </c>
      <c r="E531" s="2" t="n">
        <v>232200</v>
      </c>
      <c r="F531" s="2" t="n">
        <v>373258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307022</v>
      </c>
      <c r="D532" s="2" t="n">
        <v>203389</v>
      </c>
      <c r="E532" s="2" t="n">
        <v>216075</v>
      </c>
      <c r="F532" s="2" t="n">
        <v>369958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01703</v>
      </c>
      <c r="D533" s="2" t="n">
        <v>201464</v>
      </c>
      <c r="E533" s="2" t="n">
        <v>223952</v>
      </c>
      <c r="F533" s="2" t="n">
        <v>400832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 t="n">
        <v>297967</v>
      </c>
      <c r="D534" s="2" t="n">
        <v>193591</v>
      </c>
      <c r="E534" s="2" t="n">
        <v>143437</v>
      </c>
      <c r="F534" s="2" t="n">
        <v>125653</v>
      </c>
    </row>
    <row r="535" customFormat="false" ht="12.75" hidden="false" customHeight="false" outlineLevel="0" collapsed="false">
      <c r="A535" s="2" t="s">
        <v>92</v>
      </c>
      <c r="B535" s="2" t="n">
        <v>6</v>
      </c>
      <c r="C535" s="2" t="n">
        <v>284728</v>
      </c>
      <c r="D535" s="2" t="n">
        <v>183300</v>
      </c>
      <c r="E535" s="2" t="n">
        <v>134784</v>
      </c>
      <c r="F535" s="2" t="n">
        <v>117659</v>
      </c>
    </row>
    <row r="536" customFormat="false" ht="12.75" hidden="false" customHeight="false" outlineLevel="0" collapsed="false">
      <c r="A536" s="2" t="s">
        <v>93</v>
      </c>
      <c r="B536" s="2" t="n">
        <v>6</v>
      </c>
      <c r="C536" s="2" t="n">
        <v>295152</v>
      </c>
      <c r="D536" s="2" t="n">
        <v>185730</v>
      </c>
      <c r="E536" s="2" t="n">
        <v>134450</v>
      </c>
      <c r="F536" s="2" t="n">
        <v>116534</v>
      </c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07601</v>
      </c>
      <c r="D537" s="2" t="n">
        <v>204082</v>
      </c>
      <c r="E537" s="2" t="n">
        <v>222689</v>
      </c>
      <c r="F537" s="2" t="n">
        <v>397568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76928</v>
      </c>
      <c r="D538" s="2" t="n">
        <v>249357</v>
      </c>
      <c r="E538" s="2" t="n">
        <v>257395</v>
      </c>
      <c r="F538" s="2" t="n">
        <v>430328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24229</v>
      </c>
      <c r="D539" s="2" t="n">
        <v>215519</v>
      </c>
      <c r="E539" s="2" t="n">
        <v>247810</v>
      </c>
      <c r="F539" s="2" t="n">
        <v>449533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56410</v>
      </c>
      <c r="D540" s="2" t="n">
        <v>234710</v>
      </c>
      <c r="E540" s="2" t="n">
        <v>258991</v>
      </c>
      <c r="F540" s="2" t="n">
        <v>455969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44955</v>
      </c>
      <c r="D541" s="2" t="n">
        <v>229624</v>
      </c>
      <c r="E541" s="2" t="n">
        <v>255748</v>
      </c>
      <c r="F541" s="2" t="n">
        <v>453818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53831</v>
      </c>
      <c r="D542" s="2" t="n">
        <v>235519</v>
      </c>
      <c r="E542" s="2" t="n">
        <v>252899</v>
      </c>
      <c r="F542" s="2" t="n">
        <v>454335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01294</v>
      </c>
      <c r="D543" s="2" t="n">
        <v>201328</v>
      </c>
      <c r="E543" s="2" t="n">
        <v>220533</v>
      </c>
      <c r="F543" s="2" t="n">
        <v>391697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327629</v>
      </c>
      <c r="D544" s="2" t="n">
        <v>216026</v>
      </c>
      <c r="E544" s="2" t="n">
        <v>225958</v>
      </c>
      <c r="F544" s="2" t="n">
        <v>385057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10011</v>
      </c>
      <c r="D545" s="2" t="n">
        <v>206589</v>
      </c>
      <c r="E545" s="2" t="n">
        <v>224827</v>
      </c>
      <c r="F545" s="2" t="n">
        <v>395833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 t="n">
        <v>285771</v>
      </c>
      <c r="D546" s="2" t="n">
        <v>185872</v>
      </c>
      <c r="E546" s="2" t="n">
        <v>137675</v>
      </c>
      <c r="F546" s="2" t="n">
        <v>120718</v>
      </c>
    </row>
    <row r="547" customFormat="false" ht="12.75" hidden="false" customHeight="false" outlineLevel="0" collapsed="false">
      <c r="A547" s="2" t="s">
        <v>106</v>
      </c>
      <c r="B547" s="2" t="n">
        <v>6</v>
      </c>
      <c r="C547" s="2" t="n">
        <v>293859</v>
      </c>
      <c r="D547" s="2" t="n">
        <v>187514</v>
      </c>
      <c r="E547" s="2" t="n">
        <v>136864</v>
      </c>
      <c r="F547" s="2" t="n">
        <v>118830</v>
      </c>
    </row>
    <row r="548" customFormat="false" ht="12.75" hidden="false" customHeight="false" outlineLevel="0" collapsed="false">
      <c r="A548" s="2" t="s">
        <v>107</v>
      </c>
      <c r="B548" s="2" t="n">
        <v>6</v>
      </c>
      <c r="C548" s="2" t="n">
        <v>288210</v>
      </c>
      <c r="D548" s="2" t="n">
        <v>183300</v>
      </c>
      <c r="E548" s="2" t="n">
        <v>133595</v>
      </c>
      <c r="F548" s="2" t="n">
        <v>115927</v>
      </c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30049</v>
      </c>
      <c r="D549" s="2" t="n">
        <v>218637</v>
      </c>
      <c r="E549" s="2" t="n">
        <v>234776</v>
      </c>
      <c r="F549" s="2" t="n">
        <v>414772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77681</v>
      </c>
      <c r="D550" s="2" t="n">
        <v>249597</v>
      </c>
      <c r="E550" s="2" t="n">
        <v>255648</v>
      </c>
      <c r="F550" s="2" t="n">
        <v>423735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01821</v>
      </c>
      <c r="D551" s="2" t="n">
        <v>202174</v>
      </c>
      <c r="E551" s="2" t="n">
        <v>234128</v>
      </c>
      <c r="F551" s="2" t="n">
        <v>423180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39948</v>
      </c>
      <c r="D552" s="2" t="n">
        <v>224633</v>
      </c>
      <c r="E552" s="2" t="n">
        <v>249146</v>
      </c>
      <c r="F552" s="2" t="n">
        <v>438738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54089</v>
      </c>
      <c r="D553" s="2" t="n">
        <v>235083</v>
      </c>
      <c r="E553" s="2" t="n">
        <v>254644</v>
      </c>
      <c r="F553" s="2" t="n">
        <v>441709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59101</v>
      </c>
      <c r="D554" s="2" t="n">
        <v>238714</v>
      </c>
      <c r="E554" s="2" t="n">
        <v>252119</v>
      </c>
      <c r="F554" s="2" t="n">
        <v>445880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20554</v>
      </c>
      <c r="D555" s="2" t="n">
        <v>211829</v>
      </c>
      <c r="E555" s="2" t="n">
        <v>231181</v>
      </c>
      <c r="F555" s="2" t="n">
        <v>414436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297159</v>
      </c>
      <c r="D556" s="2" t="n">
        <v>198857</v>
      </c>
      <c r="E556" s="2" t="n">
        <v>212906</v>
      </c>
      <c r="F556" s="2" t="n">
        <v>368367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31238</v>
      </c>
      <c r="D557" s="2" t="n">
        <v>218804</v>
      </c>
      <c r="E557" s="2" t="n">
        <v>234071</v>
      </c>
      <c r="F557" s="2" t="n">
        <v>408771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 t="n">
        <v>263257</v>
      </c>
      <c r="D558" s="2" t="n">
        <v>172882</v>
      </c>
      <c r="E558" s="2" t="n">
        <v>129328</v>
      </c>
      <c r="F558" s="2" t="n">
        <v>114161</v>
      </c>
    </row>
    <row r="559" customFormat="false" ht="12.75" hidden="false" customHeight="false" outlineLevel="0" collapsed="false">
      <c r="A559" s="2" t="s">
        <v>118</v>
      </c>
      <c r="B559" s="2" t="n">
        <v>6</v>
      </c>
      <c r="C559" s="2" t="n">
        <v>283981</v>
      </c>
      <c r="D559" s="2" t="n">
        <v>184493</v>
      </c>
      <c r="E559" s="2" t="n">
        <v>137012</v>
      </c>
      <c r="F559" s="2" t="n">
        <v>120363</v>
      </c>
    </row>
    <row r="560" customFormat="false" ht="12.75" hidden="false" customHeight="false" outlineLevel="0" collapsed="false">
      <c r="A560" s="2" t="s">
        <v>119</v>
      </c>
      <c r="B560" s="2" t="n">
        <v>6</v>
      </c>
      <c r="C560" s="2" t="n">
        <v>276109</v>
      </c>
      <c r="D560" s="2" t="n">
        <v>179719</v>
      </c>
      <c r="E560" s="2" t="n">
        <v>133889</v>
      </c>
      <c r="F560" s="2" t="n">
        <v>117614</v>
      </c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57441</v>
      </c>
      <c r="D561" s="2" t="n">
        <v>175145</v>
      </c>
      <c r="E561" s="2" t="n">
        <v>197853</v>
      </c>
      <c r="F561" s="2" t="n">
        <v>345142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297608</v>
      </c>
      <c r="D562" s="2" t="n">
        <v>200651</v>
      </c>
      <c r="E562" s="2" t="n">
        <v>203335</v>
      </c>
      <c r="F562" s="2" t="n">
        <v>311772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246664</v>
      </c>
      <c r="D563" s="2" t="n">
        <v>167503</v>
      </c>
      <c r="E563" s="2" t="n">
        <v>191766</v>
      </c>
      <c r="F563" s="2" t="n">
        <v>322781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267087</v>
      </c>
      <c r="D564" s="2" t="n">
        <v>180555</v>
      </c>
      <c r="E564" s="2" t="n">
        <v>200957</v>
      </c>
      <c r="F564" s="2" t="n">
        <v>334016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265873</v>
      </c>
      <c r="D565" s="2" t="n">
        <v>181429</v>
      </c>
      <c r="E565" s="2" t="n">
        <v>198221</v>
      </c>
      <c r="F565" s="2" t="n">
        <v>32073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279593</v>
      </c>
      <c r="D566" s="2" t="n">
        <v>189819</v>
      </c>
      <c r="E566" s="2" t="n">
        <v>199795</v>
      </c>
      <c r="F566" s="2" t="n">
        <v>328096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41252</v>
      </c>
      <c r="D567" s="2" t="n">
        <v>164370</v>
      </c>
      <c r="E567" s="2" t="n">
        <v>183655</v>
      </c>
      <c r="F567" s="2" t="n">
        <v>309017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45587</v>
      </c>
      <c r="D568" s="2" t="n">
        <v>167133</v>
      </c>
      <c r="E568" s="2" t="n">
        <v>182041</v>
      </c>
      <c r="F568" s="2" t="n">
        <v>299200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39316</v>
      </c>
      <c r="D569" s="2" t="n">
        <v>163785</v>
      </c>
      <c r="E569" s="2" t="n">
        <v>180102</v>
      </c>
      <c r="F569" s="2" t="n">
        <v>298299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 t="n">
        <v>273386</v>
      </c>
      <c r="D570" s="2" t="n">
        <v>177359</v>
      </c>
      <c r="E570" s="2" t="n">
        <v>131121</v>
      </c>
      <c r="F570" s="2" t="n">
        <v>115017</v>
      </c>
    </row>
    <row r="571" customFormat="false" ht="12.75" hidden="false" customHeight="false" outlineLevel="0" collapsed="false">
      <c r="A571" s="2" t="s">
        <v>132</v>
      </c>
      <c r="B571" s="2" t="n">
        <v>6</v>
      </c>
      <c r="C571" s="2" t="n">
        <v>279815</v>
      </c>
      <c r="D571" s="2" t="n">
        <v>181818</v>
      </c>
      <c r="E571" s="2" t="n">
        <v>135139</v>
      </c>
      <c r="F571" s="2" t="n">
        <v>118726</v>
      </c>
    </row>
    <row r="572" customFormat="false" ht="12.75" hidden="false" customHeight="false" outlineLevel="0" collapsed="false">
      <c r="A572" s="2" t="s">
        <v>133</v>
      </c>
      <c r="B572" s="2" t="n">
        <v>6</v>
      </c>
      <c r="C572" s="2" t="n">
        <v>278893</v>
      </c>
      <c r="D572" s="2" t="n">
        <v>182016</v>
      </c>
      <c r="E572" s="2" t="n">
        <v>135920</v>
      </c>
      <c r="F572" s="2" t="n">
        <v>119420</v>
      </c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82119</v>
      </c>
      <c r="D573" s="2" t="n">
        <v>191612</v>
      </c>
      <c r="E573" s="2" t="n">
        <v>209654</v>
      </c>
      <c r="F573" s="2" t="n">
        <v>367013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323107</v>
      </c>
      <c r="D574" s="2" t="n">
        <v>218889</v>
      </c>
      <c r="E574" s="2" t="n">
        <v>228224</v>
      </c>
      <c r="F574" s="2" t="n">
        <v>372151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296144</v>
      </c>
      <c r="D575" s="2" t="n">
        <v>199481</v>
      </c>
      <c r="E575" s="2" t="n">
        <v>212314</v>
      </c>
      <c r="F575" s="2" t="n">
        <v>347912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323213</v>
      </c>
      <c r="D576" s="2" t="n">
        <v>215903</v>
      </c>
      <c r="E576" s="2" t="n">
        <v>221997</v>
      </c>
      <c r="F576" s="2" t="n">
        <v>354100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294579</v>
      </c>
      <c r="D577" s="2" t="n">
        <v>200916</v>
      </c>
      <c r="E577" s="2" t="n">
        <v>211780</v>
      </c>
      <c r="F577" s="2" t="n">
        <v>342193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299694</v>
      </c>
      <c r="D578" s="2" t="n">
        <v>204928</v>
      </c>
      <c r="E578" s="2" t="n">
        <v>208749</v>
      </c>
      <c r="F578" s="2" t="n">
        <v>339739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312706</v>
      </c>
      <c r="D579" s="2" t="n">
        <v>210214</v>
      </c>
      <c r="E579" s="2" t="n">
        <v>201443</v>
      </c>
      <c r="F579" s="2" t="n">
        <v>304608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272564</v>
      </c>
      <c r="D580" s="2" t="n">
        <v>185911</v>
      </c>
      <c r="E580" s="2" t="n">
        <v>190038</v>
      </c>
      <c r="F580" s="2" t="n">
        <v>302446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67420</v>
      </c>
      <c r="D581" s="2" t="n">
        <v>182808</v>
      </c>
      <c r="E581" s="2" t="n">
        <v>191456</v>
      </c>
      <c r="F581" s="2" t="n">
        <v>313417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 t="n">
        <v>276815</v>
      </c>
      <c r="D582" s="2" t="n">
        <v>181451</v>
      </c>
      <c r="E582" s="2" t="n">
        <v>135363</v>
      </c>
      <c r="F582" s="2" t="n">
        <v>119266</v>
      </c>
    </row>
    <row r="583" customFormat="false" ht="12.75" hidden="false" customHeight="false" outlineLevel="0" collapsed="false">
      <c r="A583" s="2" t="s">
        <v>146</v>
      </c>
      <c r="B583" s="2" t="n">
        <v>6</v>
      </c>
      <c r="C583" s="2" t="n">
        <v>275752</v>
      </c>
      <c r="D583" s="2" t="n">
        <v>180875</v>
      </c>
      <c r="E583" s="2" t="n">
        <v>135593</v>
      </c>
      <c r="F583" s="2" t="n">
        <v>119808</v>
      </c>
    </row>
    <row r="584" customFormat="false" ht="12.75" hidden="false" customHeight="false" outlineLevel="0" collapsed="false">
      <c r="A584" s="2" t="s">
        <v>147</v>
      </c>
      <c r="B584" s="2" t="n">
        <v>6</v>
      </c>
      <c r="C584" s="2" t="n">
        <v>286087</v>
      </c>
      <c r="D584" s="2" t="n">
        <v>187708</v>
      </c>
      <c r="E584" s="2" t="n">
        <v>140823</v>
      </c>
      <c r="F584" s="2" t="n">
        <v>124238</v>
      </c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17620</v>
      </c>
      <c r="D585" s="2" t="n">
        <v>211273</v>
      </c>
      <c r="E585" s="2" t="n">
        <v>235242</v>
      </c>
      <c r="F585" s="2" t="n">
        <v>436800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485295</v>
      </c>
      <c r="D586" s="2" t="n">
        <v>310222</v>
      </c>
      <c r="E586" s="2" t="n">
        <v>285451</v>
      </c>
      <c r="F586" s="2" t="n">
        <v>448863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02749</v>
      </c>
      <c r="D587" s="2" t="n">
        <v>200860</v>
      </c>
      <c r="E587" s="2" t="n">
        <v>233281</v>
      </c>
      <c r="F587" s="2" t="n">
        <v>423413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52574</v>
      </c>
      <c r="D588" s="2" t="n">
        <v>230310</v>
      </c>
      <c r="E588" s="2" t="n">
        <v>243424</v>
      </c>
      <c r="F588" s="2" t="n">
        <v>416933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10550</v>
      </c>
      <c r="D589" s="2" t="n">
        <v>211973</v>
      </c>
      <c r="E589" s="2" t="n">
        <v>236776</v>
      </c>
      <c r="F589" s="2" t="n">
        <v>410688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64718</v>
      </c>
      <c r="D590" s="2" t="n">
        <v>241415</v>
      </c>
      <c r="E590" s="2" t="n">
        <v>251984</v>
      </c>
      <c r="F590" s="2" t="n">
        <v>452534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40981</v>
      </c>
      <c r="D591" s="2" t="n">
        <v>224318</v>
      </c>
      <c r="E591" s="2" t="n">
        <v>231648</v>
      </c>
      <c r="F591" s="2" t="n">
        <v>403736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358167</v>
      </c>
      <c r="D592" s="2" t="n">
        <v>233531</v>
      </c>
      <c r="E592" s="2" t="n">
        <v>224560</v>
      </c>
      <c r="F592" s="2" t="n">
        <v>362770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79608</v>
      </c>
      <c r="D593" s="2" t="n">
        <v>246499</v>
      </c>
      <c r="E593" s="2" t="n">
        <v>245286</v>
      </c>
      <c r="F593" s="2" t="n">
        <v>416047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 t="n">
        <v>247709</v>
      </c>
      <c r="D594" s="2" t="n">
        <v>164559</v>
      </c>
      <c r="E594" s="2" t="n">
        <v>124451</v>
      </c>
      <c r="F594" s="2" t="n">
        <v>110403</v>
      </c>
    </row>
    <row r="595" customFormat="false" ht="12.75" hidden="false" customHeight="false" outlineLevel="0" collapsed="false">
      <c r="A595" s="2" t="s">
        <v>54</v>
      </c>
      <c r="B595" s="2" t="n">
        <v>7</v>
      </c>
      <c r="C595" s="2" t="n">
        <v>258577</v>
      </c>
      <c r="D595" s="2" t="n">
        <v>169844</v>
      </c>
      <c r="E595" s="2" t="n">
        <v>127162</v>
      </c>
      <c r="F595" s="2" t="n">
        <v>112014</v>
      </c>
    </row>
    <row r="596" customFormat="false" ht="12.75" hidden="false" customHeight="false" outlineLevel="0" collapsed="false">
      <c r="A596" s="2" t="s">
        <v>55</v>
      </c>
      <c r="B596" s="2" t="n">
        <v>7</v>
      </c>
      <c r="C596" s="2" t="n">
        <v>245140</v>
      </c>
      <c r="D596" s="2" t="n">
        <v>161613</v>
      </c>
      <c r="E596" s="2" t="n">
        <v>121760</v>
      </c>
      <c r="F596" s="2" t="n">
        <v>107634</v>
      </c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57438</v>
      </c>
      <c r="D597" s="2" t="n">
        <v>233122</v>
      </c>
      <c r="E597" s="2" t="n">
        <v>251207</v>
      </c>
      <c r="F597" s="2" t="n">
        <v>463041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428808</v>
      </c>
      <c r="D598" s="2" t="n">
        <v>278336</v>
      </c>
      <c r="E598" s="2" t="n">
        <v>277029</v>
      </c>
      <c r="F598" s="2" t="n">
        <v>462490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80335</v>
      </c>
      <c r="D599" s="2" t="n">
        <v>245784</v>
      </c>
      <c r="E599" s="2" t="n">
        <v>254795</v>
      </c>
      <c r="F599" s="2" t="n">
        <v>435778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401586</v>
      </c>
      <c r="D600" s="2" t="n">
        <v>258470</v>
      </c>
      <c r="E600" s="2" t="n">
        <v>258664</v>
      </c>
      <c r="F600" s="2" t="n">
        <v>428594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449685</v>
      </c>
      <c r="D601" s="2" t="n">
        <v>287483</v>
      </c>
      <c r="E601" s="2" t="n">
        <v>255917</v>
      </c>
      <c r="F601" s="2" t="n">
        <v>376264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77354</v>
      </c>
      <c r="D602" s="2" t="n">
        <v>247978</v>
      </c>
      <c r="E602" s="2" t="n">
        <v>263735</v>
      </c>
      <c r="F602" s="2" t="n">
        <v>487664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41226</v>
      </c>
      <c r="D603" s="2" t="n">
        <v>223895</v>
      </c>
      <c r="E603" s="2" t="n">
        <v>234967</v>
      </c>
      <c r="F603" s="2" t="n">
        <v>413088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326504</v>
      </c>
      <c r="D604" s="2" t="n">
        <v>214520</v>
      </c>
      <c r="E604" s="2" t="n">
        <v>222573</v>
      </c>
      <c r="F604" s="2" t="n">
        <v>378084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35215</v>
      </c>
      <c r="D605" s="2" t="n">
        <v>219447</v>
      </c>
      <c r="E605" s="2" t="n">
        <v>228973</v>
      </c>
      <c r="F605" s="2" t="n">
        <v>398980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 t="n">
        <v>273891</v>
      </c>
      <c r="D606" s="2" t="n">
        <v>176995</v>
      </c>
      <c r="E606" s="2" t="n">
        <v>130309</v>
      </c>
      <c r="F606" s="2" t="n">
        <v>113743</v>
      </c>
    </row>
    <row r="607" customFormat="false" ht="12.75" hidden="false" customHeight="false" outlineLevel="0" collapsed="false">
      <c r="A607" s="2" t="s">
        <v>66</v>
      </c>
      <c r="B607" s="2" t="n">
        <v>7</v>
      </c>
      <c r="C607" s="2" t="n">
        <v>253122</v>
      </c>
      <c r="D607" s="2" t="n">
        <v>165889</v>
      </c>
      <c r="E607" s="2" t="n">
        <v>124235</v>
      </c>
      <c r="F607" s="2" t="n">
        <v>109620</v>
      </c>
    </row>
    <row r="608" customFormat="false" ht="12.75" hidden="false" customHeight="false" outlineLevel="0" collapsed="false">
      <c r="A608" s="2" t="s">
        <v>67</v>
      </c>
      <c r="B608" s="2" t="n">
        <v>7</v>
      </c>
      <c r="C608" s="2" t="n">
        <v>265346</v>
      </c>
      <c r="D608" s="2" t="n">
        <v>172806</v>
      </c>
      <c r="E608" s="2" t="n">
        <v>128901</v>
      </c>
      <c r="F608" s="2" t="n">
        <v>113322</v>
      </c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425141</v>
      </c>
      <c r="D609" s="2" t="n">
        <v>278205</v>
      </c>
      <c r="E609" s="2" t="n">
        <v>275245</v>
      </c>
      <c r="F609" s="2" t="n">
        <v>478933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421525</v>
      </c>
      <c r="D610" s="2" t="n">
        <v>277262</v>
      </c>
      <c r="E610" s="2" t="n">
        <v>276279</v>
      </c>
      <c r="F610" s="2" t="n">
        <v>459894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07928</v>
      </c>
      <c r="D611" s="2" t="n">
        <v>208568</v>
      </c>
      <c r="E611" s="2" t="n">
        <v>236406</v>
      </c>
      <c r="F611" s="2" t="n">
        <v>422024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43870</v>
      </c>
      <c r="D612" s="2" t="n">
        <v>226229</v>
      </c>
      <c r="E612" s="2" t="n">
        <v>247359</v>
      </c>
      <c r="F612" s="2" t="n">
        <v>433947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20001</v>
      </c>
      <c r="D613" s="2" t="n">
        <v>213436</v>
      </c>
      <c r="E613" s="2" t="n">
        <v>233433</v>
      </c>
      <c r="F613" s="2" t="n">
        <v>400725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36317</v>
      </c>
      <c r="D614" s="2" t="n">
        <v>226178</v>
      </c>
      <c r="E614" s="2" t="n">
        <v>258010</v>
      </c>
      <c r="F614" s="2" t="n">
        <v>496483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02506</v>
      </c>
      <c r="D615" s="2" t="n">
        <v>200817</v>
      </c>
      <c r="E615" s="2" t="n">
        <v>222936</v>
      </c>
      <c r="F615" s="2" t="n">
        <v>400749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369138</v>
      </c>
      <c r="D616" s="2" t="n">
        <v>240192</v>
      </c>
      <c r="E616" s="2" t="n">
        <v>228414</v>
      </c>
      <c r="F616" s="2" t="n">
        <v>357385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289891</v>
      </c>
      <c r="D617" s="2" t="n">
        <v>193325</v>
      </c>
      <c r="E617" s="2" t="n">
        <v>221607</v>
      </c>
      <c r="F617" s="2" t="n">
        <v>406077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 t="n">
        <v>291810</v>
      </c>
      <c r="D618" s="2" t="n">
        <v>187005</v>
      </c>
      <c r="E618" s="2" t="n">
        <v>136680</v>
      </c>
      <c r="F618" s="2" t="n">
        <v>118875</v>
      </c>
    </row>
    <row r="619" customFormat="false" ht="12.75" hidden="false" customHeight="false" outlineLevel="0" collapsed="false">
      <c r="A619" s="2" t="s">
        <v>80</v>
      </c>
      <c r="B619" s="2" t="n">
        <v>7</v>
      </c>
      <c r="C619" s="2" t="n">
        <v>299477</v>
      </c>
      <c r="D619" s="2" t="n">
        <v>193304</v>
      </c>
      <c r="E619" s="2" t="n">
        <v>142569</v>
      </c>
      <c r="F619" s="2" t="n">
        <v>124573</v>
      </c>
    </row>
    <row r="620" customFormat="false" ht="12.75" hidden="false" customHeight="false" outlineLevel="0" collapsed="false">
      <c r="A620" s="2" t="s">
        <v>81</v>
      </c>
      <c r="B620" s="2" t="n">
        <v>7</v>
      </c>
      <c r="C620" s="2" t="n">
        <v>306269</v>
      </c>
      <c r="D620" s="2" t="n">
        <v>190754</v>
      </c>
      <c r="E620" s="2" t="n">
        <v>136748</v>
      </c>
      <c r="F620" s="2" t="n">
        <v>117754</v>
      </c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419664</v>
      </c>
      <c r="D621" s="2" t="n">
        <v>273822</v>
      </c>
      <c r="E621" s="2" t="n">
        <v>267329</v>
      </c>
      <c r="F621" s="2" t="n">
        <v>454438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472703</v>
      </c>
      <c r="D622" s="2" t="n">
        <v>308378</v>
      </c>
      <c r="E622" s="2" t="n">
        <v>291101</v>
      </c>
      <c r="F622" s="2" t="n">
        <v>467273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289410</v>
      </c>
      <c r="D623" s="2" t="n">
        <v>194572</v>
      </c>
      <c r="E623" s="2" t="n">
        <v>233717</v>
      </c>
      <c r="F623" s="2" t="n">
        <v>431268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61324</v>
      </c>
      <c r="D624" s="2" t="n">
        <v>237663</v>
      </c>
      <c r="E624" s="2" t="n">
        <v>256427</v>
      </c>
      <c r="F624" s="2" t="n">
        <v>446261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41437</v>
      </c>
      <c r="D625" s="2" t="n">
        <v>226347</v>
      </c>
      <c r="E625" s="2" t="n">
        <v>247737</v>
      </c>
      <c r="F625" s="2" t="n">
        <v>433302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42885</v>
      </c>
      <c r="D626" s="2" t="n">
        <v>228782</v>
      </c>
      <c r="E626" s="2" t="n">
        <v>252081</v>
      </c>
      <c r="F626" s="2" t="n">
        <v>464757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368950</v>
      </c>
      <c r="D627" s="2" t="n">
        <v>241393</v>
      </c>
      <c r="E627" s="2" t="n">
        <v>233711</v>
      </c>
      <c r="F627" s="2" t="n">
        <v>375331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309652</v>
      </c>
      <c r="D628" s="2" t="n">
        <v>204790</v>
      </c>
      <c r="E628" s="2" t="n">
        <v>216811</v>
      </c>
      <c r="F628" s="2" t="n">
        <v>370706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05160</v>
      </c>
      <c r="D629" s="2" t="n">
        <v>203339</v>
      </c>
      <c r="E629" s="2" t="n">
        <v>225409</v>
      </c>
      <c r="F629" s="2" t="n">
        <v>403076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 t="n">
        <v>298460</v>
      </c>
      <c r="D630" s="2" t="n">
        <v>193851</v>
      </c>
      <c r="E630" s="2" t="n">
        <v>143578</v>
      </c>
      <c r="F630" s="2" t="n">
        <v>125759</v>
      </c>
    </row>
    <row r="631" customFormat="false" ht="12.75" hidden="false" customHeight="false" outlineLevel="0" collapsed="false">
      <c r="A631" s="2" t="s">
        <v>92</v>
      </c>
      <c r="B631" s="2" t="n">
        <v>7</v>
      </c>
      <c r="C631" s="2" t="n">
        <v>286376</v>
      </c>
      <c r="D631" s="2" t="n">
        <v>184130</v>
      </c>
      <c r="E631" s="2" t="n">
        <v>135215</v>
      </c>
      <c r="F631" s="2" t="n">
        <v>117962</v>
      </c>
    </row>
    <row r="632" customFormat="false" ht="12.75" hidden="false" customHeight="false" outlineLevel="0" collapsed="false">
      <c r="A632" s="2" t="s">
        <v>93</v>
      </c>
      <c r="B632" s="2" t="n">
        <v>7</v>
      </c>
      <c r="C632" s="2" t="n">
        <v>297747</v>
      </c>
      <c r="D632" s="2" t="n">
        <v>186821</v>
      </c>
      <c r="E632" s="2" t="n">
        <v>134917</v>
      </c>
      <c r="F632" s="2" t="n">
        <v>116753</v>
      </c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10439</v>
      </c>
      <c r="D633" s="2" t="n">
        <v>205499</v>
      </c>
      <c r="E633" s="2" t="n">
        <v>223630</v>
      </c>
      <c r="F633" s="2" t="n">
        <v>398958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78819</v>
      </c>
      <c r="D634" s="2" t="n">
        <v>250351</v>
      </c>
      <c r="E634" s="2" t="n">
        <v>257816</v>
      </c>
      <c r="F634" s="2" t="n">
        <v>430557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26028</v>
      </c>
      <c r="D635" s="2" t="n">
        <v>216472</v>
      </c>
      <c r="E635" s="2" t="n">
        <v>248153</v>
      </c>
      <c r="F635" s="2" t="n">
        <v>449609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59267</v>
      </c>
      <c r="D636" s="2" t="n">
        <v>236334</v>
      </c>
      <c r="E636" s="2" t="n">
        <v>260188</v>
      </c>
      <c r="F636" s="2" t="n">
        <v>457713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47697</v>
      </c>
      <c r="D637" s="2" t="n">
        <v>231150</v>
      </c>
      <c r="E637" s="2" t="n">
        <v>256710</v>
      </c>
      <c r="F637" s="2" t="n">
        <v>455089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55221</v>
      </c>
      <c r="D638" s="2" t="n">
        <v>236217</v>
      </c>
      <c r="E638" s="2" t="n">
        <v>253210</v>
      </c>
      <c r="F638" s="2" t="n">
        <v>454649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02921</v>
      </c>
      <c r="D639" s="2" t="n">
        <v>202232</v>
      </c>
      <c r="E639" s="2" t="n">
        <v>220941</v>
      </c>
      <c r="F639" s="2" t="n">
        <v>392232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329845</v>
      </c>
      <c r="D640" s="2" t="n">
        <v>217153</v>
      </c>
      <c r="E640" s="2" t="n">
        <v>226391</v>
      </c>
      <c r="F640" s="2" t="n">
        <v>385376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12217</v>
      </c>
      <c r="D641" s="2" t="n">
        <v>207808</v>
      </c>
      <c r="E641" s="2" t="n">
        <v>225593</v>
      </c>
      <c r="F641" s="2" t="n">
        <v>396968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 t="n">
        <v>287044</v>
      </c>
      <c r="D642" s="2" t="n">
        <v>186511</v>
      </c>
      <c r="E642" s="2" t="n">
        <v>138055</v>
      </c>
      <c r="F642" s="2" t="n">
        <v>121006</v>
      </c>
    </row>
    <row r="643" customFormat="false" ht="12.75" hidden="false" customHeight="false" outlineLevel="0" collapsed="false">
      <c r="A643" s="2" t="s">
        <v>106</v>
      </c>
      <c r="B643" s="2" t="n">
        <v>7</v>
      </c>
      <c r="C643" s="2" t="n">
        <v>295372</v>
      </c>
      <c r="D643" s="2" t="n">
        <v>188235</v>
      </c>
      <c r="E643" s="2" t="n">
        <v>137197</v>
      </c>
      <c r="F643" s="2" t="n">
        <v>119014</v>
      </c>
    </row>
    <row r="644" customFormat="false" ht="12.75" hidden="false" customHeight="false" outlineLevel="0" collapsed="false">
      <c r="A644" s="2" t="s">
        <v>107</v>
      </c>
      <c r="B644" s="2" t="n">
        <v>7</v>
      </c>
      <c r="C644" s="2" t="n">
        <v>290398</v>
      </c>
      <c r="D644" s="2" t="n">
        <v>184331</v>
      </c>
      <c r="E644" s="2" t="n">
        <v>134024</v>
      </c>
      <c r="F644" s="2" t="n">
        <v>116201</v>
      </c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33138</v>
      </c>
      <c r="D645" s="2" t="n">
        <v>220244</v>
      </c>
      <c r="E645" s="2" t="n">
        <v>235566</v>
      </c>
      <c r="F645" s="2" t="n">
        <v>415616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79248</v>
      </c>
      <c r="D646" s="2" t="n">
        <v>250418</v>
      </c>
      <c r="E646" s="2" t="n">
        <v>255839</v>
      </c>
      <c r="F646" s="2" t="n">
        <v>423518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03419</v>
      </c>
      <c r="D647" s="2" t="n">
        <v>203046</v>
      </c>
      <c r="E647" s="2" t="n">
        <v>234377</v>
      </c>
      <c r="F647" s="2" t="n">
        <v>423024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42279</v>
      </c>
      <c r="D648" s="2" t="n">
        <v>225964</v>
      </c>
      <c r="E648" s="2" t="n">
        <v>249974</v>
      </c>
      <c r="F648" s="2" t="n">
        <v>439882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56963</v>
      </c>
      <c r="D649" s="2" t="n">
        <v>236679</v>
      </c>
      <c r="E649" s="2" t="n">
        <v>255551</v>
      </c>
      <c r="F649" s="2" t="n">
        <v>442695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60394</v>
      </c>
      <c r="D650" s="2" t="n">
        <v>239341</v>
      </c>
      <c r="E650" s="2" t="n">
        <v>252248</v>
      </c>
      <c r="F650" s="2" t="n">
        <v>445737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23027</v>
      </c>
      <c r="D651" s="2" t="n">
        <v>213126</v>
      </c>
      <c r="E651" s="2" t="n">
        <v>231903</v>
      </c>
      <c r="F651" s="2" t="n">
        <v>415050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299627</v>
      </c>
      <c r="D652" s="2" t="n">
        <v>200132</v>
      </c>
      <c r="E652" s="2" t="n">
        <v>213546</v>
      </c>
      <c r="F652" s="2" t="n">
        <v>368797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33983</v>
      </c>
      <c r="D653" s="2" t="n">
        <v>220311</v>
      </c>
      <c r="E653" s="2" t="n">
        <v>234960</v>
      </c>
      <c r="F653" s="2" t="n">
        <v>409713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 t="n">
        <v>264165</v>
      </c>
      <c r="D654" s="2" t="n">
        <v>173383</v>
      </c>
      <c r="E654" s="2" t="n">
        <v>129638</v>
      </c>
      <c r="F654" s="2" t="n">
        <v>114405</v>
      </c>
    </row>
    <row r="655" customFormat="false" ht="12.75" hidden="false" customHeight="false" outlineLevel="0" collapsed="false">
      <c r="A655" s="2" t="s">
        <v>118</v>
      </c>
      <c r="B655" s="2" t="n">
        <v>7</v>
      </c>
      <c r="C655" s="2" t="n">
        <v>284918</v>
      </c>
      <c r="D655" s="2" t="n">
        <v>185048</v>
      </c>
      <c r="E655" s="2" t="n">
        <v>137327</v>
      </c>
      <c r="F655" s="2" t="n">
        <v>120660</v>
      </c>
    </row>
    <row r="656" customFormat="false" ht="12.75" hidden="false" customHeight="false" outlineLevel="0" collapsed="false">
      <c r="A656" s="2" t="s">
        <v>119</v>
      </c>
      <c r="B656" s="2" t="n">
        <v>7</v>
      </c>
      <c r="C656" s="2" t="n">
        <v>277300</v>
      </c>
      <c r="D656" s="2" t="n">
        <v>180347</v>
      </c>
      <c r="E656" s="2" t="n">
        <v>134220</v>
      </c>
      <c r="F656" s="2" t="n">
        <v>117858</v>
      </c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59183</v>
      </c>
      <c r="D657" s="2" t="n">
        <v>176024</v>
      </c>
      <c r="E657" s="2" t="n">
        <v>198657</v>
      </c>
      <c r="F657" s="2" t="n">
        <v>346799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298079</v>
      </c>
      <c r="D658" s="2" t="n">
        <v>200872</v>
      </c>
      <c r="E658" s="2" t="n">
        <v>203498</v>
      </c>
      <c r="F658" s="2" t="n">
        <v>312094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247471</v>
      </c>
      <c r="D659" s="2" t="n">
        <v>167950</v>
      </c>
      <c r="E659" s="2" t="n">
        <v>192082</v>
      </c>
      <c r="F659" s="2" t="n">
        <v>323380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267714</v>
      </c>
      <c r="D660" s="2" t="n">
        <v>180893</v>
      </c>
      <c r="E660" s="2" t="n">
        <v>201229</v>
      </c>
      <c r="F660" s="2" t="n">
        <v>334432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266242</v>
      </c>
      <c r="D661" s="2" t="n">
        <v>181627</v>
      </c>
      <c r="E661" s="2" t="n">
        <v>198387</v>
      </c>
      <c r="F661" s="2" t="n">
        <v>321065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280236</v>
      </c>
      <c r="D662" s="2" t="n">
        <v>190141</v>
      </c>
      <c r="E662" s="2" t="n">
        <v>200014</v>
      </c>
      <c r="F662" s="2" t="n">
        <v>328481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41869</v>
      </c>
      <c r="D663" s="2" t="n">
        <v>164708</v>
      </c>
      <c r="E663" s="2" t="n">
        <v>183900</v>
      </c>
      <c r="F663" s="2" t="n">
        <v>309460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46314</v>
      </c>
      <c r="D664" s="2" t="n">
        <v>167535</v>
      </c>
      <c r="E664" s="2" t="n">
        <v>182393</v>
      </c>
      <c r="F664" s="2" t="n">
        <v>299827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39906</v>
      </c>
      <c r="D665" s="2" t="n">
        <v>164144</v>
      </c>
      <c r="E665" s="2" t="n">
        <v>180417</v>
      </c>
      <c r="F665" s="2" t="n">
        <v>298810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 t="n">
        <v>274822</v>
      </c>
      <c r="D666" s="2" t="n">
        <v>178098</v>
      </c>
      <c r="E666" s="2" t="n">
        <v>131483</v>
      </c>
      <c r="F666" s="2" t="n">
        <v>115270</v>
      </c>
    </row>
    <row r="667" customFormat="false" ht="12.75" hidden="false" customHeight="false" outlineLevel="0" collapsed="false">
      <c r="A667" s="2" t="s">
        <v>132</v>
      </c>
      <c r="B667" s="2" t="n">
        <v>7</v>
      </c>
      <c r="C667" s="2" t="n">
        <v>280917</v>
      </c>
      <c r="D667" s="2" t="n">
        <v>182401</v>
      </c>
      <c r="E667" s="2" t="n">
        <v>135478</v>
      </c>
      <c r="F667" s="2" t="n">
        <v>118986</v>
      </c>
    </row>
    <row r="668" customFormat="false" ht="12.75" hidden="false" customHeight="false" outlineLevel="0" collapsed="false">
      <c r="A668" s="2" t="s">
        <v>133</v>
      </c>
      <c r="B668" s="2" t="n">
        <v>7</v>
      </c>
      <c r="C668" s="2" t="n">
        <v>279547</v>
      </c>
      <c r="D668" s="2" t="n">
        <v>182325</v>
      </c>
      <c r="E668" s="2" t="n">
        <v>136100</v>
      </c>
      <c r="F668" s="2" t="n">
        <v>119497</v>
      </c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83465</v>
      </c>
      <c r="D669" s="2" t="n">
        <v>192287</v>
      </c>
      <c r="E669" s="2" t="n">
        <v>210323</v>
      </c>
      <c r="F669" s="2" t="n">
        <v>368470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323411</v>
      </c>
      <c r="D670" s="2" t="n">
        <v>219043</v>
      </c>
      <c r="E670" s="2" t="n">
        <v>228380</v>
      </c>
      <c r="F670" s="2" t="n">
        <v>372402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297521</v>
      </c>
      <c r="D671" s="2" t="n">
        <v>200222</v>
      </c>
      <c r="E671" s="2" t="n">
        <v>212832</v>
      </c>
      <c r="F671" s="2" t="n">
        <v>348631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324468</v>
      </c>
      <c r="D672" s="2" t="n">
        <v>216573</v>
      </c>
      <c r="E672" s="2" t="n">
        <v>222415</v>
      </c>
      <c r="F672" s="2" t="n">
        <v>354691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294614</v>
      </c>
      <c r="D673" s="2" t="n">
        <v>200869</v>
      </c>
      <c r="E673" s="2" t="n">
        <v>211735</v>
      </c>
      <c r="F673" s="2" t="n">
        <v>342144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300207</v>
      </c>
      <c r="D674" s="2" t="n">
        <v>205135</v>
      </c>
      <c r="E674" s="2" t="n">
        <v>208859</v>
      </c>
      <c r="F674" s="2" t="n">
        <v>339794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314002</v>
      </c>
      <c r="D675" s="2" t="n">
        <v>210862</v>
      </c>
      <c r="E675" s="2" t="n">
        <v>201811</v>
      </c>
      <c r="F675" s="2" t="n">
        <v>304910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273070</v>
      </c>
      <c r="D676" s="2" t="n">
        <v>186134</v>
      </c>
      <c r="E676" s="2" t="n">
        <v>190126</v>
      </c>
      <c r="F676" s="2" t="n">
        <v>302512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67997</v>
      </c>
      <c r="D677" s="2" t="n">
        <v>183081</v>
      </c>
      <c r="E677" s="2" t="n">
        <v>191608</v>
      </c>
      <c r="F677" s="2" t="n">
        <v>313565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 t="n">
        <v>277767</v>
      </c>
      <c r="D678" s="2" t="n">
        <v>181969</v>
      </c>
      <c r="E678" s="2" t="n">
        <v>135697</v>
      </c>
      <c r="F678" s="2" t="n">
        <v>119464</v>
      </c>
    </row>
    <row r="679" customFormat="false" ht="12.75" hidden="false" customHeight="false" outlineLevel="0" collapsed="false">
      <c r="A679" s="2" t="s">
        <v>146</v>
      </c>
      <c r="B679" s="2" t="n">
        <v>7</v>
      </c>
      <c r="C679" s="2" t="n">
        <v>276637</v>
      </c>
      <c r="D679" s="2" t="n">
        <v>181400</v>
      </c>
      <c r="E679" s="2" t="n">
        <v>135922</v>
      </c>
      <c r="F679" s="2" t="n">
        <v>120085</v>
      </c>
    </row>
    <row r="680" customFormat="false" ht="12.75" hidden="false" customHeight="false" outlineLevel="0" collapsed="false">
      <c r="A680" s="2" t="s">
        <v>147</v>
      </c>
      <c r="B680" s="2" t="n">
        <v>7</v>
      </c>
      <c r="C680" s="2" t="n">
        <v>286890</v>
      </c>
      <c r="D680" s="2" t="n">
        <v>188164</v>
      </c>
      <c r="E680" s="2" t="n">
        <v>141139</v>
      </c>
      <c r="F680" s="2" t="n">
        <v>124472</v>
      </c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20832</v>
      </c>
      <c r="D681" s="2" t="n">
        <v>212893</v>
      </c>
      <c r="E681" s="2" t="n">
        <v>235578</v>
      </c>
      <c r="F681" s="2" t="n">
        <v>43604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491856</v>
      </c>
      <c r="D682" s="2" t="n">
        <v>313573</v>
      </c>
      <c r="E682" s="2" t="n">
        <v>286801</v>
      </c>
      <c r="F682" s="2" t="n">
        <v>449391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07148</v>
      </c>
      <c r="D683" s="2" t="n">
        <v>203257</v>
      </c>
      <c r="E683" s="2" t="n">
        <v>234685</v>
      </c>
      <c r="F683" s="2" t="n">
        <v>425050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57522</v>
      </c>
      <c r="D684" s="2" t="n">
        <v>232898</v>
      </c>
      <c r="E684" s="2" t="n">
        <v>244397</v>
      </c>
      <c r="F684" s="2" t="n">
        <v>417099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14215</v>
      </c>
      <c r="D685" s="2" t="n">
        <v>214055</v>
      </c>
      <c r="E685" s="2" t="n">
        <v>238055</v>
      </c>
      <c r="F685" s="2" t="n">
        <v>412273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69674</v>
      </c>
      <c r="D686" s="2" t="n">
        <v>244098</v>
      </c>
      <c r="E686" s="2" t="n">
        <v>253582</v>
      </c>
      <c r="F686" s="2" t="n">
        <v>454620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46573</v>
      </c>
      <c r="D687" s="2" t="n">
        <v>227377</v>
      </c>
      <c r="E687" s="2" t="n">
        <v>233261</v>
      </c>
      <c r="F687" s="2" t="n">
        <v>405362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366738</v>
      </c>
      <c r="D688" s="2" t="n">
        <v>238198</v>
      </c>
      <c r="E688" s="2" t="n">
        <v>226917</v>
      </c>
      <c r="F688" s="2" t="n">
        <v>364617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86501</v>
      </c>
      <c r="D689" s="2" t="n">
        <v>250261</v>
      </c>
      <c r="E689" s="2" t="n">
        <v>247407</v>
      </c>
      <c r="F689" s="2" t="n">
        <v>418504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 t="n">
        <v>248359</v>
      </c>
      <c r="D690" s="2" t="n">
        <v>164915</v>
      </c>
      <c r="E690" s="2" t="n">
        <v>124633</v>
      </c>
      <c r="F690" s="2" t="n">
        <v>110557</v>
      </c>
    </row>
    <row r="691" customFormat="false" ht="12.75" hidden="false" customHeight="false" outlineLevel="0" collapsed="false">
      <c r="A691" s="2" t="s">
        <v>54</v>
      </c>
      <c r="B691" s="2" t="n">
        <v>8</v>
      </c>
      <c r="C691" s="2" t="n">
        <v>259301</v>
      </c>
      <c r="D691" s="2" t="n">
        <v>170234</v>
      </c>
      <c r="E691" s="2" t="n">
        <v>127339</v>
      </c>
      <c r="F691" s="2" t="n">
        <v>112111</v>
      </c>
    </row>
    <row r="692" customFormat="false" ht="12.75" hidden="false" customHeight="false" outlineLevel="0" collapsed="false">
      <c r="A692" s="2" t="s">
        <v>55</v>
      </c>
      <c r="B692" s="2" t="n">
        <v>8</v>
      </c>
      <c r="C692" s="2" t="n">
        <v>246396</v>
      </c>
      <c r="D692" s="2" t="n">
        <v>162256</v>
      </c>
      <c r="E692" s="2" t="n">
        <v>122141</v>
      </c>
      <c r="F692" s="2" t="n">
        <v>107886</v>
      </c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64319</v>
      </c>
      <c r="D693" s="2" t="n">
        <v>236861</v>
      </c>
      <c r="E693" s="2" t="n">
        <v>253812</v>
      </c>
      <c r="F693" s="2" t="n">
        <v>467193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434425</v>
      </c>
      <c r="D694" s="2" t="n">
        <v>281417</v>
      </c>
      <c r="E694" s="2" t="n">
        <v>278603</v>
      </c>
      <c r="F694" s="2" t="n">
        <v>463960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86782</v>
      </c>
      <c r="D695" s="2" t="n">
        <v>249268</v>
      </c>
      <c r="E695" s="2" t="n">
        <v>256587</v>
      </c>
      <c r="F695" s="2" t="n">
        <v>437438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406554</v>
      </c>
      <c r="D696" s="2" t="n">
        <v>260942</v>
      </c>
      <c r="E696" s="2" t="n">
        <v>259201</v>
      </c>
      <c r="F696" s="2" t="n">
        <v>427752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461505</v>
      </c>
      <c r="D697" s="2" t="n">
        <v>294025</v>
      </c>
      <c r="E697" s="2" t="n">
        <v>259410</v>
      </c>
      <c r="F697" s="2" t="n">
        <v>379522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81644</v>
      </c>
      <c r="D698" s="2" t="n">
        <v>250257</v>
      </c>
      <c r="E698" s="2" t="n">
        <v>265125</v>
      </c>
      <c r="F698" s="2" t="n">
        <v>489445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46372</v>
      </c>
      <c r="D699" s="2" t="n">
        <v>226674</v>
      </c>
      <c r="E699" s="2" t="n">
        <v>236485</v>
      </c>
      <c r="F699" s="2" t="n">
        <v>414593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331613</v>
      </c>
      <c r="D700" s="2" t="n">
        <v>217276</v>
      </c>
      <c r="E700" s="2" t="n">
        <v>223837</v>
      </c>
      <c r="F700" s="2" t="n">
        <v>378939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41234</v>
      </c>
      <c r="D701" s="2" t="n">
        <v>222762</v>
      </c>
      <c r="E701" s="2" t="n">
        <v>231086</v>
      </c>
      <c r="F701" s="2" t="n">
        <v>401463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 t="n">
        <v>275352</v>
      </c>
      <c r="D702" s="2" t="n">
        <v>177740</v>
      </c>
      <c r="E702" s="2" t="n">
        <v>130692</v>
      </c>
      <c r="F702" s="2" t="n">
        <v>114044</v>
      </c>
    </row>
    <row r="703" customFormat="false" ht="12.75" hidden="false" customHeight="false" outlineLevel="0" collapsed="false">
      <c r="A703" s="2" t="s">
        <v>66</v>
      </c>
      <c r="B703" s="2" t="n">
        <v>8</v>
      </c>
      <c r="C703" s="2" t="n">
        <v>254493</v>
      </c>
      <c r="D703" s="2" t="n">
        <v>166657</v>
      </c>
      <c r="E703" s="2" t="n">
        <v>124698</v>
      </c>
      <c r="F703" s="2" t="n">
        <v>109978</v>
      </c>
    </row>
    <row r="704" customFormat="false" ht="12.75" hidden="false" customHeight="false" outlineLevel="0" collapsed="false">
      <c r="A704" s="2" t="s">
        <v>67</v>
      </c>
      <c r="B704" s="2" t="n">
        <v>8</v>
      </c>
      <c r="C704" s="2" t="n">
        <v>266773</v>
      </c>
      <c r="D704" s="2" t="n">
        <v>173457</v>
      </c>
      <c r="E704" s="2" t="n">
        <v>129242</v>
      </c>
      <c r="F704" s="2" t="n">
        <v>113558</v>
      </c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424997</v>
      </c>
      <c r="D705" s="2" t="n">
        <v>277721</v>
      </c>
      <c r="E705" s="2" t="n">
        <v>273838</v>
      </c>
      <c r="F705" s="2" t="n">
        <v>475123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424093</v>
      </c>
      <c r="D706" s="2" t="n">
        <v>278593</v>
      </c>
      <c r="E706" s="2" t="n">
        <v>277101</v>
      </c>
      <c r="F706" s="2" t="n">
        <v>461093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10842</v>
      </c>
      <c r="D707" s="2" t="n">
        <v>210217</v>
      </c>
      <c r="E707" s="2" t="n">
        <v>237643</v>
      </c>
      <c r="F707" s="2" t="n">
        <v>423786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47248</v>
      </c>
      <c r="D708" s="2" t="n">
        <v>228084</v>
      </c>
      <c r="E708" s="2" t="n">
        <v>248808</v>
      </c>
      <c r="F708" s="2" t="n">
        <v>436035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20578</v>
      </c>
      <c r="D709" s="2" t="n">
        <v>213573</v>
      </c>
      <c r="E709" s="2" t="n">
        <v>232746</v>
      </c>
      <c r="F709" s="2" t="n">
        <v>398545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38091</v>
      </c>
      <c r="D710" s="2" t="n">
        <v>227079</v>
      </c>
      <c r="E710" s="2" t="n">
        <v>258586</v>
      </c>
      <c r="F710" s="2" t="n">
        <v>497241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05175</v>
      </c>
      <c r="D711" s="2" t="n">
        <v>202270</v>
      </c>
      <c r="E711" s="2" t="n">
        <v>223991</v>
      </c>
      <c r="F711" s="2" t="n">
        <v>402590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373389</v>
      </c>
      <c r="D712" s="2" t="n">
        <v>242342</v>
      </c>
      <c r="E712" s="2" t="n">
        <v>229440</v>
      </c>
      <c r="F712" s="2" t="n">
        <v>358118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291877</v>
      </c>
      <c r="D713" s="2" t="n">
        <v>194391</v>
      </c>
      <c r="E713" s="2" t="n">
        <v>222323</v>
      </c>
      <c r="F713" s="2" t="n">
        <v>40750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 t="n">
        <v>293078</v>
      </c>
      <c r="D714" s="2" t="n">
        <v>187595</v>
      </c>
      <c r="E714" s="2" t="n">
        <v>136989</v>
      </c>
      <c r="F714" s="2" t="n">
        <v>119073</v>
      </c>
    </row>
    <row r="715" customFormat="false" ht="12.75" hidden="false" customHeight="false" outlineLevel="0" collapsed="false">
      <c r="A715" s="2" t="s">
        <v>80</v>
      </c>
      <c r="B715" s="2" t="n">
        <v>8</v>
      </c>
      <c r="C715" s="2" t="n">
        <v>299436</v>
      </c>
      <c r="D715" s="2" t="n">
        <v>193241</v>
      </c>
      <c r="E715" s="2" t="n">
        <v>142533</v>
      </c>
      <c r="F715" s="2" t="n">
        <v>124526</v>
      </c>
    </row>
    <row r="716" customFormat="false" ht="12.75" hidden="false" customHeight="false" outlineLevel="0" collapsed="false">
      <c r="A716" s="2" t="s">
        <v>81</v>
      </c>
      <c r="B716" s="2" t="n">
        <v>8</v>
      </c>
      <c r="C716" s="2" t="n">
        <v>309799</v>
      </c>
      <c r="D716" s="2" t="n">
        <v>192280</v>
      </c>
      <c r="E716" s="2" t="n">
        <v>137403</v>
      </c>
      <c r="F716" s="2" t="n">
        <v>118117</v>
      </c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421997</v>
      </c>
      <c r="D717" s="2" t="n">
        <v>274895</v>
      </c>
      <c r="E717" s="2" t="n">
        <v>267541</v>
      </c>
      <c r="F717" s="2" t="n">
        <v>454329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476803</v>
      </c>
      <c r="D718" s="2" t="n">
        <v>310595</v>
      </c>
      <c r="E718" s="2" t="n">
        <v>292460</v>
      </c>
      <c r="F718" s="2" t="n">
        <v>468884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291423</v>
      </c>
      <c r="D719" s="2" t="n">
        <v>195708</v>
      </c>
      <c r="E719" s="2" t="n">
        <v>234545</v>
      </c>
      <c r="F719" s="2" t="n">
        <v>432499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63845</v>
      </c>
      <c r="D720" s="2" t="n">
        <v>238917</v>
      </c>
      <c r="E720" s="2" t="n">
        <v>257058</v>
      </c>
      <c r="F720" s="2" t="n">
        <v>446454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43233</v>
      </c>
      <c r="D721" s="2" t="n">
        <v>227207</v>
      </c>
      <c r="E721" s="2" t="n">
        <v>247806</v>
      </c>
      <c r="F721" s="2" t="n">
        <v>432785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44935</v>
      </c>
      <c r="D722" s="2" t="n">
        <v>229809</v>
      </c>
      <c r="E722" s="2" t="n">
        <v>252734</v>
      </c>
      <c r="F722" s="2" t="n">
        <v>465732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373011</v>
      </c>
      <c r="D723" s="2" t="n">
        <v>243507</v>
      </c>
      <c r="E723" s="2" t="n">
        <v>234936</v>
      </c>
      <c r="F723" s="2" t="n">
        <v>376613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312218</v>
      </c>
      <c r="D724" s="2" t="n">
        <v>206082</v>
      </c>
      <c r="E724" s="2" t="n">
        <v>217396</v>
      </c>
      <c r="F724" s="2" t="n">
        <v>371035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06841</v>
      </c>
      <c r="D725" s="2" t="n">
        <v>204185</v>
      </c>
      <c r="E725" s="2" t="n">
        <v>225622</v>
      </c>
      <c r="F725" s="2" t="n">
        <v>402955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 t="n">
        <v>299060</v>
      </c>
      <c r="D726" s="2" t="n">
        <v>194228</v>
      </c>
      <c r="E726" s="2" t="n">
        <v>143802</v>
      </c>
      <c r="F726" s="2" t="n">
        <v>125936</v>
      </c>
    </row>
    <row r="727" customFormat="false" ht="12.75" hidden="false" customHeight="false" outlineLevel="0" collapsed="false">
      <c r="A727" s="2" t="s">
        <v>92</v>
      </c>
      <c r="B727" s="2" t="n">
        <v>8</v>
      </c>
      <c r="C727" s="2" t="n">
        <v>287116</v>
      </c>
      <c r="D727" s="2" t="n">
        <v>184427</v>
      </c>
      <c r="E727" s="2" t="n">
        <v>135346</v>
      </c>
      <c r="F727" s="2" t="n">
        <v>117998</v>
      </c>
    </row>
    <row r="728" customFormat="false" ht="12.75" hidden="false" customHeight="false" outlineLevel="0" collapsed="false">
      <c r="A728" s="2" t="s">
        <v>93</v>
      </c>
      <c r="B728" s="2" t="n">
        <v>8</v>
      </c>
      <c r="C728" s="2" t="n">
        <v>301274</v>
      </c>
      <c r="D728" s="2" t="n">
        <v>188456</v>
      </c>
      <c r="E728" s="2" t="n">
        <v>135678</v>
      </c>
      <c r="F728" s="2" t="n">
        <v>117274</v>
      </c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12128</v>
      </c>
      <c r="D729" s="2" t="n">
        <v>206312</v>
      </c>
      <c r="E729" s="2" t="n">
        <v>223822</v>
      </c>
      <c r="F729" s="2" t="n">
        <v>398884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81608</v>
      </c>
      <c r="D730" s="2" t="n">
        <v>251866</v>
      </c>
      <c r="E730" s="2" t="n">
        <v>258862</v>
      </c>
      <c r="F730" s="2" t="n">
        <v>431957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27730</v>
      </c>
      <c r="D731" s="2" t="n">
        <v>217372</v>
      </c>
      <c r="E731" s="2" t="n">
        <v>248372</v>
      </c>
      <c r="F731" s="2" t="n">
        <v>449348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59963</v>
      </c>
      <c r="D732" s="2" t="n">
        <v>236618</v>
      </c>
      <c r="E732" s="2" t="n">
        <v>259794</v>
      </c>
      <c r="F732" s="2" t="n">
        <v>456136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50564</v>
      </c>
      <c r="D733" s="2" t="n">
        <v>232716</v>
      </c>
      <c r="E733" s="2" t="n">
        <v>257549</v>
      </c>
      <c r="F733" s="2" t="n">
        <v>455879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57127</v>
      </c>
      <c r="D734" s="2" t="n">
        <v>237224</v>
      </c>
      <c r="E734" s="2" t="n">
        <v>253780</v>
      </c>
      <c r="F734" s="2" t="n">
        <v>455396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05403</v>
      </c>
      <c r="D735" s="2" t="n">
        <v>203561</v>
      </c>
      <c r="E735" s="2" t="n">
        <v>221844</v>
      </c>
      <c r="F735" s="2" t="n">
        <v>393263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332169</v>
      </c>
      <c r="D736" s="2" t="n">
        <v>218347</v>
      </c>
      <c r="E736" s="2" t="n">
        <v>226952</v>
      </c>
      <c r="F736" s="2" t="n">
        <v>385670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14084</v>
      </c>
      <c r="D737" s="2" t="n">
        <v>208775</v>
      </c>
      <c r="E737" s="2" t="n">
        <v>226145</v>
      </c>
      <c r="F737" s="2" t="n">
        <v>397423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 t="n">
        <v>288018</v>
      </c>
      <c r="D738" s="2" t="n">
        <v>187024</v>
      </c>
      <c r="E738" s="2" t="n">
        <v>138338</v>
      </c>
      <c r="F738" s="2" t="n">
        <v>121202</v>
      </c>
    </row>
    <row r="739" customFormat="false" ht="12.75" hidden="false" customHeight="false" outlineLevel="0" collapsed="false">
      <c r="A739" s="2" t="s">
        <v>106</v>
      </c>
      <c r="B739" s="2" t="n">
        <v>8</v>
      </c>
      <c r="C739" s="2" t="n">
        <v>297086</v>
      </c>
      <c r="D739" s="2" t="n">
        <v>189071</v>
      </c>
      <c r="E739" s="2" t="n">
        <v>137660</v>
      </c>
      <c r="F739" s="2" t="n">
        <v>119386</v>
      </c>
    </row>
    <row r="740" customFormat="false" ht="12.75" hidden="false" customHeight="false" outlineLevel="0" collapsed="false">
      <c r="A740" s="2" t="s">
        <v>107</v>
      </c>
      <c r="B740" s="2" t="n">
        <v>8</v>
      </c>
      <c r="C740" s="2" t="n">
        <v>293585</v>
      </c>
      <c r="D740" s="2" t="n">
        <v>185870</v>
      </c>
      <c r="E740" s="2" t="n">
        <v>134841</v>
      </c>
      <c r="F740" s="2" t="n">
        <v>116742</v>
      </c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36569</v>
      </c>
      <c r="D741" s="2" t="n">
        <v>221962</v>
      </c>
      <c r="E741" s="2" t="n">
        <v>236529</v>
      </c>
      <c r="F741" s="2" t="n">
        <v>41665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82429</v>
      </c>
      <c r="D742" s="2" t="n">
        <v>252177</v>
      </c>
      <c r="E742" s="2" t="n">
        <v>257044</v>
      </c>
      <c r="F742" s="2" t="n">
        <v>425145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05715</v>
      </c>
      <c r="D743" s="2" t="n">
        <v>204344</v>
      </c>
      <c r="E743" s="2" t="n">
        <v>235299</v>
      </c>
      <c r="F743" s="2" t="n">
        <v>424244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43708</v>
      </c>
      <c r="D744" s="2" t="n">
        <v>226677</v>
      </c>
      <c r="E744" s="2" t="n">
        <v>250115</v>
      </c>
      <c r="F744" s="2" t="n">
        <v>439781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60252</v>
      </c>
      <c r="D745" s="2" t="n">
        <v>238431</v>
      </c>
      <c r="E745" s="2" t="n">
        <v>256513</v>
      </c>
      <c r="F745" s="2" t="n">
        <v>443603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62370</v>
      </c>
      <c r="D746" s="2" t="n">
        <v>240360</v>
      </c>
      <c r="E746" s="2" t="n">
        <v>252832</v>
      </c>
      <c r="F746" s="2" t="n">
        <v>446375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25434</v>
      </c>
      <c r="D747" s="2" t="n">
        <v>214415</v>
      </c>
      <c r="E747" s="2" t="n">
        <v>232637</v>
      </c>
      <c r="F747" s="2" t="n">
        <v>416005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301503</v>
      </c>
      <c r="D748" s="2" t="n">
        <v>201088</v>
      </c>
      <c r="E748" s="2" t="n">
        <v>213808</v>
      </c>
      <c r="F748" s="2" t="n">
        <v>368692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36597</v>
      </c>
      <c r="D749" s="2" t="n">
        <v>221729</v>
      </c>
      <c r="E749" s="2" t="n">
        <v>235814</v>
      </c>
      <c r="F749" s="2" t="n">
        <v>410698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 t="n">
        <v>265142</v>
      </c>
      <c r="D750" s="2" t="n">
        <v>173912</v>
      </c>
      <c r="E750" s="2" t="n">
        <v>129970</v>
      </c>
      <c r="F750" s="2" t="n">
        <v>114649</v>
      </c>
    </row>
    <row r="751" customFormat="false" ht="12.75" hidden="false" customHeight="false" outlineLevel="0" collapsed="false">
      <c r="A751" s="2" t="s">
        <v>118</v>
      </c>
      <c r="B751" s="2" t="n">
        <v>8</v>
      </c>
      <c r="C751" s="2" t="n">
        <v>285497</v>
      </c>
      <c r="D751" s="2" t="n">
        <v>185392</v>
      </c>
      <c r="E751" s="2" t="n">
        <v>137533</v>
      </c>
      <c r="F751" s="2" t="n">
        <v>120821</v>
      </c>
    </row>
    <row r="752" customFormat="false" ht="12.75" hidden="false" customHeight="false" outlineLevel="0" collapsed="false">
      <c r="A752" s="2" t="s">
        <v>119</v>
      </c>
      <c r="B752" s="2" t="n">
        <v>8</v>
      </c>
      <c r="C752" s="2" t="n">
        <v>278948</v>
      </c>
      <c r="D752" s="2" t="n">
        <v>181163</v>
      </c>
      <c r="E752" s="2" t="n">
        <v>134658</v>
      </c>
      <c r="F752" s="2" t="n">
        <v>118157</v>
      </c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60382</v>
      </c>
      <c r="D753" s="2" t="n">
        <v>176596</v>
      </c>
      <c r="E753" s="2" t="n">
        <v>199175</v>
      </c>
      <c r="F753" s="2" t="n">
        <v>348094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298575</v>
      </c>
      <c r="D754" s="2" t="n">
        <v>201045</v>
      </c>
      <c r="E754" s="2" t="n">
        <v>203543</v>
      </c>
      <c r="F754" s="2" t="n">
        <v>312050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248154</v>
      </c>
      <c r="D755" s="2" t="n">
        <v>168296</v>
      </c>
      <c r="E755" s="2" t="n">
        <v>192229</v>
      </c>
      <c r="F755" s="2" t="n">
        <v>323444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268828</v>
      </c>
      <c r="D756" s="2" t="n">
        <v>181569</v>
      </c>
      <c r="E756" s="2" t="n">
        <v>201945</v>
      </c>
      <c r="F756" s="2" t="n">
        <v>335646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266722</v>
      </c>
      <c r="D757" s="2" t="n">
        <v>181901</v>
      </c>
      <c r="E757" s="2" t="n">
        <v>198640</v>
      </c>
      <c r="F757" s="2" t="n">
        <v>321491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281174</v>
      </c>
      <c r="D758" s="2" t="n">
        <v>190652</v>
      </c>
      <c r="E758" s="2" t="n">
        <v>200505</v>
      </c>
      <c r="F758" s="2" t="n">
        <v>329324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42338</v>
      </c>
      <c r="D759" s="2" t="n">
        <v>164947</v>
      </c>
      <c r="E759" s="2" t="n">
        <v>184058</v>
      </c>
      <c r="F759" s="2" t="n">
        <v>309756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46653</v>
      </c>
      <c r="D760" s="2" t="n">
        <v>167685</v>
      </c>
      <c r="E760" s="2" t="n">
        <v>182382</v>
      </c>
      <c r="F760" s="2" t="n">
        <v>299603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40377</v>
      </c>
      <c r="D761" s="2" t="n">
        <v>164430</v>
      </c>
      <c r="E761" s="2" t="n">
        <v>180629</v>
      </c>
      <c r="F761" s="2" t="n">
        <v>299135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 t="n">
        <v>276037</v>
      </c>
      <c r="D762" s="2" t="n">
        <v>178693</v>
      </c>
      <c r="E762" s="2" t="n">
        <v>131806</v>
      </c>
      <c r="F762" s="2" t="n">
        <v>115500</v>
      </c>
    </row>
    <row r="763" customFormat="false" ht="12.75" hidden="false" customHeight="false" outlineLevel="0" collapsed="false">
      <c r="A763" s="2" t="s">
        <v>132</v>
      </c>
      <c r="B763" s="2" t="n">
        <v>8</v>
      </c>
      <c r="C763" s="2" t="n">
        <v>282020</v>
      </c>
      <c r="D763" s="2" t="n">
        <v>182977</v>
      </c>
      <c r="E763" s="2" t="n">
        <v>135805</v>
      </c>
      <c r="F763" s="2" t="n">
        <v>119200</v>
      </c>
    </row>
    <row r="764" customFormat="false" ht="12.75" hidden="false" customHeight="false" outlineLevel="0" collapsed="false">
      <c r="A764" s="2" t="s">
        <v>133</v>
      </c>
      <c r="B764" s="2" t="n">
        <v>8</v>
      </c>
      <c r="C764" s="2" t="n">
        <v>280965</v>
      </c>
      <c r="D764" s="2" t="n">
        <v>183119</v>
      </c>
      <c r="E764" s="2" t="n">
        <v>136578</v>
      </c>
      <c r="F764" s="2" t="n">
        <v>119895</v>
      </c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84453</v>
      </c>
      <c r="D765" s="2" t="n">
        <v>192793</v>
      </c>
      <c r="E765" s="2" t="n">
        <v>210881</v>
      </c>
      <c r="F765" s="2" t="n">
        <v>369590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324100</v>
      </c>
      <c r="D766" s="2" t="n">
        <v>219384</v>
      </c>
      <c r="E766" s="2" t="n">
        <v>228699</v>
      </c>
      <c r="F766" s="2" t="n">
        <v>372990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298589</v>
      </c>
      <c r="D767" s="2" t="n">
        <v>200723</v>
      </c>
      <c r="E767" s="2" t="n">
        <v>213066</v>
      </c>
      <c r="F767" s="2" t="n">
        <v>348745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325984</v>
      </c>
      <c r="D768" s="2" t="n">
        <v>217414</v>
      </c>
      <c r="E768" s="2" t="n">
        <v>223070</v>
      </c>
      <c r="F768" s="2" t="n">
        <v>355763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294716</v>
      </c>
      <c r="D769" s="2" t="n">
        <v>200804</v>
      </c>
      <c r="E769" s="2" t="n">
        <v>211744</v>
      </c>
      <c r="F769" s="2" t="n">
        <v>342281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300396</v>
      </c>
      <c r="D770" s="2" t="n">
        <v>205161</v>
      </c>
      <c r="E770" s="2" t="n">
        <v>208768</v>
      </c>
      <c r="F770" s="2" t="n">
        <v>339458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314766</v>
      </c>
      <c r="D771" s="2" t="n">
        <v>211191</v>
      </c>
      <c r="E771" s="2" t="n">
        <v>201951</v>
      </c>
      <c r="F771" s="2" t="n">
        <v>305109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273624</v>
      </c>
      <c r="D772" s="2" t="n">
        <v>186408</v>
      </c>
      <c r="E772" s="2" t="n">
        <v>190289</v>
      </c>
      <c r="F772" s="2" t="n">
        <v>302637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68428</v>
      </c>
      <c r="D773" s="2" t="n">
        <v>183326</v>
      </c>
      <c r="E773" s="2" t="n">
        <v>191752</v>
      </c>
      <c r="F773" s="2" t="n">
        <v>313644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 t="n">
        <v>278569</v>
      </c>
      <c r="D774" s="2" t="n">
        <v>182375</v>
      </c>
      <c r="E774" s="2" t="n">
        <v>135907</v>
      </c>
      <c r="F774" s="2" t="n">
        <v>119662</v>
      </c>
    </row>
    <row r="775" customFormat="false" ht="12.75" hidden="false" customHeight="false" outlineLevel="0" collapsed="false">
      <c r="A775" s="2" t="s">
        <v>146</v>
      </c>
      <c r="B775" s="2" t="n">
        <v>8</v>
      </c>
      <c r="C775" s="2" t="n">
        <v>277181</v>
      </c>
      <c r="D775" s="2" t="n">
        <v>181700</v>
      </c>
      <c r="E775" s="2" t="n">
        <v>136103</v>
      </c>
      <c r="F775" s="2" t="n">
        <v>120198</v>
      </c>
    </row>
    <row r="776" customFormat="false" ht="12.75" hidden="false" customHeight="false" outlineLevel="0" collapsed="false">
      <c r="A776" s="2" t="s">
        <v>147</v>
      </c>
      <c r="B776" s="2" t="n">
        <v>8</v>
      </c>
      <c r="C776" s="2" t="n">
        <v>287402</v>
      </c>
      <c r="D776" s="2" t="n">
        <v>188448</v>
      </c>
      <c r="E776" s="2" t="n">
        <v>141297</v>
      </c>
      <c r="F776" s="2" t="n">
        <v>124591</v>
      </c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25569</v>
      </c>
      <c r="D777" s="2" t="n">
        <v>215490</v>
      </c>
      <c r="E777" s="2" t="n">
        <v>237119</v>
      </c>
      <c r="F777" s="2" t="n">
        <v>437978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499794</v>
      </c>
      <c r="D778" s="2" t="n">
        <v>317761</v>
      </c>
      <c r="E778" s="2" t="n">
        <v>288959</v>
      </c>
      <c r="F778" s="2" t="n">
        <v>451342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10736</v>
      </c>
      <c r="D779" s="2" t="n">
        <v>205176</v>
      </c>
      <c r="E779" s="2" t="n">
        <v>235629</v>
      </c>
      <c r="F779" s="2" t="n">
        <v>425771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62615</v>
      </c>
      <c r="D780" s="2" t="n">
        <v>235616</v>
      </c>
      <c r="E780" s="2" t="n">
        <v>245766</v>
      </c>
      <c r="F780" s="2" t="n">
        <v>418236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18063</v>
      </c>
      <c r="D781" s="2" t="n">
        <v>216228</v>
      </c>
      <c r="E781" s="2" t="n">
        <v>239274</v>
      </c>
      <c r="F781" s="2" t="n">
        <v>413345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74216</v>
      </c>
      <c r="D782" s="2" t="n">
        <v>246551</v>
      </c>
      <c r="E782" s="2" t="n">
        <v>255025</v>
      </c>
      <c r="F782" s="2" t="n">
        <v>456370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51747</v>
      </c>
      <c r="D783" s="2" t="n">
        <v>230169</v>
      </c>
      <c r="E783" s="2" t="n">
        <v>234652</v>
      </c>
      <c r="F783" s="2" t="n">
        <v>406504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376475</v>
      </c>
      <c r="D784" s="2" t="n">
        <v>243522</v>
      </c>
      <c r="E784" s="2" t="n">
        <v>229408</v>
      </c>
      <c r="F784" s="2" t="n">
        <v>366305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92730</v>
      </c>
      <c r="D785" s="2" t="n">
        <v>253638</v>
      </c>
      <c r="E785" s="2" t="n">
        <v>249164</v>
      </c>
      <c r="F785" s="2" t="n">
        <v>420101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 t="n">
        <v>249292</v>
      </c>
      <c r="D786" s="2" t="n">
        <v>165436</v>
      </c>
      <c r="E786" s="2" t="n">
        <v>124963</v>
      </c>
      <c r="F786" s="2" t="n">
        <v>110814</v>
      </c>
    </row>
    <row r="787" customFormat="false" ht="12.75" hidden="false" customHeight="false" outlineLevel="0" collapsed="false">
      <c r="A787" s="2" t="s">
        <v>54</v>
      </c>
      <c r="B787" s="2" t="n">
        <v>9</v>
      </c>
      <c r="C787" s="2" t="n">
        <v>260410</v>
      </c>
      <c r="D787" s="2" t="n">
        <v>170840</v>
      </c>
      <c r="E787" s="2" t="n">
        <v>127737</v>
      </c>
      <c r="F787" s="2" t="n">
        <v>112430</v>
      </c>
    </row>
    <row r="788" customFormat="false" ht="12.75" hidden="false" customHeight="false" outlineLevel="0" collapsed="false">
      <c r="A788" s="2" t="s">
        <v>55</v>
      </c>
      <c r="B788" s="2" t="n">
        <v>9</v>
      </c>
      <c r="C788" s="2" t="n">
        <v>247342</v>
      </c>
      <c r="D788" s="2" t="n">
        <v>162729</v>
      </c>
      <c r="E788" s="2" t="n">
        <v>122362</v>
      </c>
      <c r="F788" s="2" t="n">
        <v>108059</v>
      </c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68701</v>
      </c>
      <c r="D789" s="2" t="n">
        <v>239103</v>
      </c>
      <c r="E789" s="2" t="n">
        <v>254854</v>
      </c>
      <c r="F789" s="2" t="n">
        <v>468158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439804</v>
      </c>
      <c r="D790" s="2" t="n">
        <v>284324</v>
      </c>
      <c r="E790" s="2" t="n">
        <v>280097</v>
      </c>
      <c r="F790" s="2" t="n">
        <v>465356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92447</v>
      </c>
      <c r="D791" s="2" t="n">
        <v>252320</v>
      </c>
      <c r="E791" s="2" t="n">
        <v>258065</v>
      </c>
      <c r="F791" s="2" t="n">
        <v>438489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413400</v>
      </c>
      <c r="D792" s="2" t="n">
        <v>264666</v>
      </c>
      <c r="E792" s="2" t="n">
        <v>261252</v>
      </c>
      <c r="F792" s="2" t="n">
        <v>429731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473368</v>
      </c>
      <c r="D793" s="2" t="n">
        <v>300417</v>
      </c>
      <c r="E793" s="2" t="n">
        <v>262273</v>
      </c>
      <c r="F793" s="2" t="n">
        <v>380875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85530</v>
      </c>
      <c r="D794" s="2" t="n">
        <v>252325</v>
      </c>
      <c r="E794" s="2" t="n">
        <v>266213</v>
      </c>
      <c r="F794" s="2" t="n">
        <v>490659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50751</v>
      </c>
      <c r="D795" s="2" t="n">
        <v>228978</v>
      </c>
      <c r="E795" s="2" t="n">
        <v>237511</v>
      </c>
      <c r="F795" s="2" t="n">
        <v>415182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338019</v>
      </c>
      <c r="D796" s="2" t="n">
        <v>220777</v>
      </c>
      <c r="E796" s="2" t="n">
        <v>225689</v>
      </c>
      <c r="F796" s="2" t="n">
        <v>380555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46587</v>
      </c>
      <c r="D797" s="2" t="n">
        <v>225731</v>
      </c>
      <c r="E797" s="2" t="n">
        <v>232847</v>
      </c>
      <c r="F797" s="2" t="n">
        <v>403578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 t="n">
        <v>276171</v>
      </c>
      <c r="D798" s="2" t="n">
        <v>178128</v>
      </c>
      <c r="E798" s="2" t="n">
        <v>130910</v>
      </c>
      <c r="F798" s="2" t="n">
        <v>114185</v>
      </c>
    </row>
    <row r="799" customFormat="false" ht="12.75" hidden="false" customHeight="false" outlineLevel="0" collapsed="false">
      <c r="A799" s="2" t="s">
        <v>66</v>
      </c>
      <c r="B799" s="2" t="n">
        <v>9</v>
      </c>
      <c r="C799" s="2" t="n">
        <v>254990</v>
      </c>
      <c r="D799" s="2" t="n">
        <v>166825</v>
      </c>
      <c r="E799" s="2" t="n">
        <v>124745</v>
      </c>
      <c r="F799" s="2" t="n">
        <v>109940</v>
      </c>
    </row>
    <row r="800" customFormat="false" ht="12.75" hidden="false" customHeight="false" outlineLevel="0" collapsed="false">
      <c r="A800" s="2" t="s">
        <v>67</v>
      </c>
      <c r="B800" s="2" t="n">
        <v>9</v>
      </c>
      <c r="C800" s="2" t="n">
        <v>268122</v>
      </c>
      <c r="D800" s="2" t="n">
        <v>174141</v>
      </c>
      <c r="E800" s="2" t="n">
        <v>129561</v>
      </c>
      <c r="F800" s="2" t="n">
        <v>113760</v>
      </c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427562</v>
      </c>
      <c r="D801" s="2" t="n">
        <v>279108</v>
      </c>
      <c r="E801" s="2" t="n">
        <v>274388</v>
      </c>
      <c r="F801" s="2" t="n">
        <v>475601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426247</v>
      </c>
      <c r="D802" s="2" t="n">
        <v>279624</v>
      </c>
      <c r="E802" s="2" t="n">
        <v>277663</v>
      </c>
      <c r="F802" s="2" t="n">
        <v>461665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12582</v>
      </c>
      <c r="D803" s="2" t="n">
        <v>211161</v>
      </c>
      <c r="E803" s="2" t="n">
        <v>237892</v>
      </c>
      <c r="F803" s="2" t="n">
        <v>423673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49659</v>
      </c>
      <c r="D804" s="2" t="n">
        <v>229367</v>
      </c>
      <c r="E804" s="2" t="n">
        <v>249469</v>
      </c>
      <c r="F804" s="2" t="n">
        <v>436849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22664</v>
      </c>
      <c r="D805" s="2" t="n">
        <v>214617</v>
      </c>
      <c r="E805" s="2" t="n">
        <v>233084</v>
      </c>
      <c r="F805" s="2" t="n">
        <v>398507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340136</v>
      </c>
      <c r="D806" s="2" t="n">
        <v>228177</v>
      </c>
      <c r="E806" s="2" t="n">
        <v>259325</v>
      </c>
      <c r="F806" s="2" t="n">
        <v>498422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07701</v>
      </c>
      <c r="D807" s="2" t="n">
        <v>203575</v>
      </c>
      <c r="E807" s="2" t="n">
        <v>224834</v>
      </c>
      <c r="F807" s="2" t="n">
        <v>403702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378039</v>
      </c>
      <c r="D808" s="2" t="n">
        <v>244823</v>
      </c>
      <c r="E808" s="2" t="n">
        <v>230695</v>
      </c>
      <c r="F808" s="2" t="n">
        <v>359256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293330</v>
      </c>
      <c r="D809" s="2" t="n">
        <v>195068</v>
      </c>
      <c r="E809" s="2" t="n">
        <v>222514</v>
      </c>
      <c r="F809" s="2" t="n">
        <v>407454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 t="n">
        <v>294218</v>
      </c>
      <c r="D810" s="2" t="n">
        <v>188115</v>
      </c>
      <c r="E810" s="2" t="n">
        <v>137236</v>
      </c>
      <c r="F810" s="2" t="n">
        <v>119234</v>
      </c>
    </row>
    <row r="811" customFormat="false" ht="12.75" hidden="false" customHeight="false" outlineLevel="0" collapsed="false">
      <c r="A811" s="2" t="s">
        <v>80</v>
      </c>
      <c r="B811" s="2" t="n">
        <v>9</v>
      </c>
      <c r="C811" s="2" t="n">
        <v>301414</v>
      </c>
      <c r="D811" s="2" t="n">
        <v>194417</v>
      </c>
      <c r="E811" s="2" t="n">
        <v>143322</v>
      </c>
      <c r="F811" s="2" t="n">
        <v>125161</v>
      </c>
    </row>
    <row r="812" customFormat="false" ht="12.75" hidden="false" customHeight="false" outlineLevel="0" collapsed="false">
      <c r="A812" s="2" t="s">
        <v>81</v>
      </c>
      <c r="B812" s="2" t="n">
        <v>9</v>
      </c>
      <c r="C812" s="2" t="n">
        <v>312660</v>
      </c>
      <c r="D812" s="2" t="n">
        <v>193453</v>
      </c>
      <c r="E812" s="2" t="n">
        <v>137836</v>
      </c>
      <c r="F812" s="2" t="n">
        <v>118337</v>
      </c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425983</v>
      </c>
      <c r="D813" s="2" t="n">
        <v>277045</v>
      </c>
      <c r="E813" s="2" t="n">
        <v>268821</v>
      </c>
      <c r="F813" s="2" t="n">
        <v>456190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479507</v>
      </c>
      <c r="D814" s="2" t="n">
        <v>311952</v>
      </c>
      <c r="E814" s="2" t="n">
        <v>293033</v>
      </c>
      <c r="F814" s="2" t="n">
        <v>469200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292922</v>
      </c>
      <c r="D815" s="2" t="n">
        <v>196518</v>
      </c>
      <c r="E815" s="2" t="n">
        <v>235054</v>
      </c>
      <c r="F815" s="2" t="n">
        <v>433054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66447</v>
      </c>
      <c r="D816" s="2" t="n">
        <v>240297</v>
      </c>
      <c r="E816" s="2" t="n">
        <v>257897</v>
      </c>
      <c r="F816" s="2" t="n">
        <v>447551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47439</v>
      </c>
      <c r="D817" s="2" t="n">
        <v>229529</v>
      </c>
      <c r="E817" s="2" t="n">
        <v>249551</v>
      </c>
      <c r="F817" s="2" t="n">
        <v>435426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46714</v>
      </c>
      <c r="D818" s="2" t="n">
        <v>230750</v>
      </c>
      <c r="E818" s="2" t="n">
        <v>253314</v>
      </c>
      <c r="F818" s="2" t="n">
        <v>466466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376375</v>
      </c>
      <c r="D819" s="2" t="n">
        <v>245313</v>
      </c>
      <c r="E819" s="2" t="n">
        <v>235902</v>
      </c>
      <c r="F819" s="2" t="n">
        <v>377569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315410</v>
      </c>
      <c r="D820" s="2" t="n">
        <v>207729</v>
      </c>
      <c r="E820" s="2" t="n">
        <v>218296</v>
      </c>
      <c r="F820" s="2" t="n">
        <v>371980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08629</v>
      </c>
      <c r="D821" s="2" t="n">
        <v>205014</v>
      </c>
      <c r="E821" s="2" t="n">
        <v>225798</v>
      </c>
      <c r="F821" s="2" t="n">
        <v>402500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 t="n">
        <v>299899</v>
      </c>
      <c r="D822" s="2" t="n">
        <v>194693</v>
      </c>
      <c r="E822" s="2" t="n">
        <v>144123</v>
      </c>
      <c r="F822" s="2" t="n">
        <v>126162</v>
      </c>
    </row>
    <row r="823" customFormat="false" ht="12.75" hidden="false" customHeight="false" outlineLevel="0" collapsed="false">
      <c r="A823" s="2" t="s">
        <v>92</v>
      </c>
      <c r="B823" s="2" t="n">
        <v>9</v>
      </c>
      <c r="C823" s="2" t="n">
        <v>289123</v>
      </c>
      <c r="D823" s="2" t="n">
        <v>185488</v>
      </c>
      <c r="E823" s="2" t="n">
        <v>135985</v>
      </c>
      <c r="F823" s="2" t="n">
        <v>118493</v>
      </c>
    </row>
    <row r="824" customFormat="false" ht="12.75" hidden="false" customHeight="false" outlineLevel="0" collapsed="false">
      <c r="A824" s="2" t="s">
        <v>93</v>
      </c>
      <c r="B824" s="2" t="n">
        <v>9</v>
      </c>
      <c r="C824" s="2" t="n">
        <v>303526</v>
      </c>
      <c r="D824" s="2" t="n">
        <v>189335</v>
      </c>
      <c r="E824" s="2" t="n">
        <v>135999</v>
      </c>
      <c r="F824" s="2" t="n">
        <v>117403</v>
      </c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14339</v>
      </c>
      <c r="D825" s="2" t="n">
        <v>207411</v>
      </c>
      <c r="E825" s="2" t="n">
        <v>224489</v>
      </c>
      <c r="F825" s="2" t="n">
        <v>399870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83090</v>
      </c>
      <c r="D826" s="2" t="n">
        <v>252665</v>
      </c>
      <c r="E826" s="2" t="n">
        <v>259207</v>
      </c>
      <c r="F826" s="2" t="n">
        <v>432212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30265</v>
      </c>
      <c r="D827" s="2" t="n">
        <v>218807</v>
      </c>
      <c r="E827" s="2" t="n">
        <v>249417</v>
      </c>
      <c r="F827" s="2" t="n">
        <v>450914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62721</v>
      </c>
      <c r="D828" s="2" t="n">
        <v>238124</v>
      </c>
      <c r="E828" s="2" t="n">
        <v>260871</v>
      </c>
      <c r="F828" s="2" t="n">
        <v>457691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53904</v>
      </c>
      <c r="D829" s="2" t="n">
        <v>234547</v>
      </c>
      <c r="E829" s="2" t="n">
        <v>258489</v>
      </c>
      <c r="F829" s="2" t="n">
        <v>456662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58669</v>
      </c>
      <c r="D830" s="2" t="n">
        <v>238073</v>
      </c>
      <c r="E830" s="2" t="n">
        <v>254343</v>
      </c>
      <c r="F830" s="2" t="n">
        <v>456121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07182</v>
      </c>
      <c r="D831" s="2" t="n">
        <v>204572</v>
      </c>
      <c r="E831" s="2" t="n">
        <v>222465</v>
      </c>
      <c r="F831" s="2" t="n">
        <v>394152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335958</v>
      </c>
      <c r="D832" s="2" t="n">
        <v>220367</v>
      </c>
      <c r="E832" s="2" t="n">
        <v>228161</v>
      </c>
      <c r="F832" s="2" t="n">
        <v>387121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15994</v>
      </c>
      <c r="D833" s="2" t="n">
        <v>209813</v>
      </c>
      <c r="E833" s="2" t="n">
        <v>226806</v>
      </c>
      <c r="F833" s="2" t="n">
        <v>398307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 t="n">
        <v>288974</v>
      </c>
      <c r="D834" s="2" t="n">
        <v>187524</v>
      </c>
      <c r="E834" s="2" t="n">
        <v>138601</v>
      </c>
      <c r="F834" s="2" t="n">
        <v>121376</v>
      </c>
    </row>
    <row r="835" customFormat="false" ht="12.75" hidden="false" customHeight="false" outlineLevel="0" collapsed="false">
      <c r="A835" s="2" t="s">
        <v>106</v>
      </c>
      <c r="B835" s="2" t="n">
        <v>9</v>
      </c>
      <c r="C835" s="2" t="n">
        <v>298166</v>
      </c>
      <c r="D835" s="2" t="n">
        <v>189567</v>
      </c>
      <c r="E835" s="2" t="n">
        <v>137882</v>
      </c>
      <c r="F835" s="2" t="n">
        <v>119498</v>
      </c>
    </row>
    <row r="836" customFormat="false" ht="12.75" hidden="false" customHeight="false" outlineLevel="0" collapsed="false">
      <c r="A836" s="2" t="s">
        <v>107</v>
      </c>
      <c r="B836" s="2" t="n">
        <v>9</v>
      </c>
      <c r="C836" s="2" t="n">
        <v>295083</v>
      </c>
      <c r="D836" s="2" t="n">
        <v>186471</v>
      </c>
      <c r="E836" s="2" t="n">
        <v>135064</v>
      </c>
      <c r="F836" s="2" t="n">
        <v>116813</v>
      </c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39469</v>
      </c>
      <c r="D837" s="2" t="n">
        <v>223474</v>
      </c>
      <c r="E837" s="2" t="n">
        <v>237322</v>
      </c>
      <c r="F837" s="2" t="n">
        <v>417769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83375</v>
      </c>
      <c r="D838" s="2" t="n">
        <v>252635</v>
      </c>
      <c r="E838" s="2" t="n">
        <v>257009</v>
      </c>
      <c r="F838" s="2" t="n">
        <v>424667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07577</v>
      </c>
      <c r="D839" s="2" t="n">
        <v>205361</v>
      </c>
      <c r="E839" s="2" t="n">
        <v>235854</v>
      </c>
      <c r="F839" s="2" t="n">
        <v>425010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45796</v>
      </c>
      <c r="D840" s="2" t="n">
        <v>227820</v>
      </c>
      <c r="E840" s="2" t="n">
        <v>250895</v>
      </c>
      <c r="F840" s="2" t="n">
        <v>440774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63924</v>
      </c>
      <c r="D841" s="2" t="n">
        <v>240452</v>
      </c>
      <c r="E841" s="2" t="n">
        <v>257577</v>
      </c>
      <c r="F841" s="2" t="n">
        <v>444649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64490</v>
      </c>
      <c r="D842" s="2" t="n">
        <v>241483</v>
      </c>
      <c r="E842" s="2" t="n">
        <v>253572</v>
      </c>
      <c r="F842" s="2" t="n">
        <v>447514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27928</v>
      </c>
      <c r="D843" s="2" t="n">
        <v>215741</v>
      </c>
      <c r="E843" s="2" t="n">
        <v>233506</v>
      </c>
      <c r="F843" s="2" t="n">
        <v>417224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304971</v>
      </c>
      <c r="D844" s="2" t="n">
        <v>202987</v>
      </c>
      <c r="E844" s="2" t="n">
        <v>214986</v>
      </c>
      <c r="F844" s="2" t="n">
        <v>370072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39124</v>
      </c>
      <c r="D845" s="2" t="n">
        <v>223082</v>
      </c>
      <c r="E845" s="2" t="n">
        <v>236568</v>
      </c>
      <c r="F845" s="2" t="n">
        <v>411560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 t="n">
        <v>265861</v>
      </c>
      <c r="D846" s="2" t="n">
        <v>174316</v>
      </c>
      <c r="E846" s="2" t="n">
        <v>130231</v>
      </c>
      <c r="F846" s="2" t="n">
        <v>114822</v>
      </c>
    </row>
    <row r="847" customFormat="false" ht="12.75" hidden="false" customHeight="false" outlineLevel="0" collapsed="false">
      <c r="A847" s="2" t="s">
        <v>118</v>
      </c>
      <c r="B847" s="2" t="n">
        <v>9</v>
      </c>
      <c r="C847" s="2" t="n">
        <v>285993</v>
      </c>
      <c r="D847" s="2" t="n">
        <v>185642</v>
      </c>
      <c r="E847" s="2" t="n">
        <v>137732</v>
      </c>
      <c r="F847" s="2" t="n">
        <v>120961</v>
      </c>
    </row>
    <row r="848" customFormat="false" ht="12.75" hidden="false" customHeight="false" outlineLevel="0" collapsed="false">
      <c r="A848" s="2" t="s">
        <v>119</v>
      </c>
      <c r="B848" s="2" t="n">
        <v>9</v>
      </c>
      <c r="C848" s="2" t="n">
        <v>279571</v>
      </c>
      <c r="D848" s="2" t="n">
        <v>181402</v>
      </c>
      <c r="E848" s="2" t="n">
        <v>134737</v>
      </c>
      <c r="F848" s="2" t="n">
        <v>118196</v>
      </c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61748</v>
      </c>
      <c r="D849" s="2" t="n">
        <v>177314</v>
      </c>
      <c r="E849" s="2" t="n">
        <v>200045</v>
      </c>
      <c r="F849" s="2" t="n">
        <v>350269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299308</v>
      </c>
      <c r="D850" s="2" t="n">
        <v>201416</v>
      </c>
      <c r="E850" s="2" t="n">
        <v>203896</v>
      </c>
      <c r="F850" s="2" t="n">
        <v>312729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249130</v>
      </c>
      <c r="D851" s="2" t="n">
        <v>168813</v>
      </c>
      <c r="E851" s="2" t="n">
        <v>192699</v>
      </c>
      <c r="F851" s="2" t="n">
        <v>324226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269458</v>
      </c>
      <c r="D852" s="2" t="n">
        <v>181909</v>
      </c>
      <c r="E852" s="2" t="n">
        <v>202231</v>
      </c>
      <c r="F852" s="2" t="n">
        <v>336140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267150</v>
      </c>
      <c r="D853" s="2" t="n">
        <v>182132</v>
      </c>
      <c r="E853" s="2" t="n">
        <v>198821</v>
      </c>
      <c r="F853" s="2" t="n">
        <v>321869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281725</v>
      </c>
      <c r="D854" s="2" t="n">
        <v>190873</v>
      </c>
      <c r="E854" s="2" t="n">
        <v>200616</v>
      </c>
      <c r="F854" s="2" t="n">
        <v>329503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42922</v>
      </c>
      <c r="D855" s="2" t="n">
        <v>165238</v>
      </c>
      <c r="E855" s="2" t="n">
        <v>184257</v>
      </c>
      <c r="F855" s="2" t="n">
        <v>310011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47535</v>
      </c>
      <c r="D856" s="2" t="n">
        <v>168175</v>
      </c>
      <c r="E856" s="2" t="n">
        <v>182828</v>
      </c>
      <c r="F856" s="2" t="n">
        <v>300482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40642</v>
      </c>
      <c r="D857" s="2" t="n">
        <v>164578</v>
      </c>
      <c r="E857" s="2" t="n">
        <v>180734</v>
      </c>
      <c r="F857" s="2" t="n">
        <v>299235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 t="n">
        <v>277222</v>
      </c>
      <c r="D858" s="2" t="n">
        <v>179285</v>
      </c>
      <c r="E858" s="2" t="n">
        <v>132114</v>
      </c>
      <c r="F858" s="2" t="n">
        <v>115727</v>
      </c>
    </row>
    <row r="859" customFormat="false" ht="12.75" hidden="false" customHeight="false" outlineLevel="0" collapsed="false">
      <c r="A859" s="2" t="s">
        <v>132</v>
      </c>
      <c r="B859" s="2" t="n">
        <v>9</v>
      </c>
      <c r="C859" s="2" t="n">
        <v>282809</v>
      </c>
      <c r="D859" s="2" t="n">
        <v>183364</v>
      </c>
      <c r="E859" s="2" t="n">
        <v>136023</v>
      </c>
      <c r="F859" s="2" t="n">
        <v>119345</v>
      </c>
    </row>
    <row r="860" customFormat="false" ht="12.75" hidden="false" customHeight="false" outlineLevel="0" collapsed="false">
      <c r="A860" s="2" t="s">
        <v>133</v>
      </c>
      <c r="B860" s="2" t="n">
        <v>9</v>
      </c>
      <c r="C860" s="2" t="n">
        <v>281430</v>
      </c>
      <c r="D860" s="2" t="n">
        <v>183354</v>
      </c>
      <c r="E860" s="2" t="n">
        <v>136712</v>
      </c>
      <c r="F860" s="2" t="n">
        <v>119950</v>
      </c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85288</v>
      </c>
      <c r="D861" s="2" t="n">
        <v>193193</v>
      </c>
      <c r="E861" s="2" t="n">
        <v>211297</v>
      </c>
      <c r="F861" s="2" t="n">
        <v>370644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324570</v>
      </c>
      <c r="D862" s="2" t="n">
        <v>219578</v>
      </c>
      <c r="E862" s="2" t="n">
        <v>228756</v>
      </c>
      <c r="F862" s="2" t="n">
        <v>372973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299790</v>
      </c>
      <c r="D863" s="2" t="n">
        <v>201349</v>
      </c>
      <c r="E863" s="2" t="n">
        <v>213501</v>
      </c>
      <c r="F863" s="2" t="n">
        <v>349515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326853</v>
      </c>
      <c r="D864" s="2" t="n">
        <v>217849</v>
      </c>
      <c r="E864" s="2" t="n">
        <v>223159</v>
      </c>
      <c r="F864" s="2" t="n">
        <v>355568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294781</v>
      </c>
      <c r="D865" s="2" t="n">
        <v>200784</v>
      </c>
      <c r="E865" s="2" t="n">
        <v>211887</v>
      </c>
      <c r="F865" s="2" t="n">
        <v>342708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300876</v>
      </c>
      <c r="D866" s="2" t="n">
        <v>205383</v>
      </c>
      <c r="E866" s="2" t="n">
        <v>208963</v>
      </c>
      <c r="F866" s="2" t="n">
        <v>339766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315832</v>
      </c>
      <c r="D867" s="2" t="n">
        <v>211694</v>
      </c>
      <c r="E867" s="2" t="n">
        <v>202376</v>
      </c>
      <c r="F867" s="2" t="n">
        <v>305641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274154</v>
      </c>
      <c r="D868" s="2" t="n">
        <v>186630</v>
      </c>
      <c r="E868" s="2" t="n">
        <v>190474</v>
      </c>
      <c r="F868" s="2" t="n">
        <v>302842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68809</v>
      </c>
      <c r="D869" s="2" t="n">
        <v>183455</v>
      </c>
      <c r="E869" s="2" t="n">
        <v>191876</v>
      </c>
      <c r="F869" s="2" t="n">
        <v>313931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 t="n">
        <v>279312</v>
      </c>
      <c r="D870" s="2" t="n">
        <v>182771</v>
      </c>
      <c r="E870" s="2" t="n">
        <v>136136</v>
      </c>
      <c r="F870" s="2" t="n">
        <v>119813</v>
      </c>
    </row>
    <row r="871" customFormat="false" ht="12.75" hidden="false" customHeight="false" outlineLevel="0" collapsed="false">
      <c r="A871" s="2" t="s">
        <v>146</v>
      </c>
      <c r="B871" s="2" t="n">
        <v>9</v>
      </c>
      <c r="C871" s="2" t="n">
        <v>277581</v>
      </c>
      <c r="D871" s="2" t="n">
        <v>181901</v>
      </c>
      <c r="E871" s="2" t="n">
        <v>136216</v>
      </c>
      <c r="F871" s="2" t="n">
        <v>120282</v>
      </c>
    </row>
    <row r="872" customFormat="false" ht="12.75" hidden="false" customHeight="false" outlineLevel="0" collapsed="false">
      <c r="A872" s="2" t="s">
        <v>147</v>
      </c>
      <c r="B872" s="2" t="n">
        <v>9</v>
      </c>
      <c r="C872" s="2" t="n">
        <v>288035</v>
      </c>
      <c r="D872" s="2" t="n">
        <v>188837</v>
      </c>
      <c r="E872" s="2" t="n">
        <v>141555</v>
      </c>
      <c r="F872" s="2" t="n">
        <v>124815</v>
      </c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29543</v>
      </c>
      <c r="D873" s="2" t="n">
        <v>217662</v>
      </c>
      <c r="E873" s="2" t="n">
        <v>238327</v>
      </c>
      <c r="F873" s="2" t="n">
        <v>439118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507118</v>
      </c>
      <c r="D874" s="2" t="n">
        <v>321634</v>
      </c>
      <c r="E874" s="2" t="n">
        <v>290945</v>
      </c>
      <c r="F874" s="2" t="n">
        <v>453180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13971</v>
      </c>
      <c r="D875" s="2" t="n">
        <v>206953</v>
      </c>
      <c r="E875" s="2" t="n">
        <v>236527</v>
      </c>
      <c r="F875" s="2" t="n">
        <v>426616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68068</v>
      </c>
      <c r="D876" s="2" t="n">
        <v>238621</v>
      </c>
      <c r="E876" s="2" t="n">
        <v>247616</v>
      </c>
      <c r="F876" s="2" t="n">
        <v>420507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23315</v>
      </c>
      <c r="D877" s="2" t="n">
        <v>219153</v>
      </c>
      <c r="E877" s="2" t="n">
        <v>240735</v>
      </c>
      <c r="F877" s="2" t="n">
        <v>414574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78001</v>
      </c>
      <c r="D878" s="2" t="n">
        <v>248567</v>
      </c>
      <c r="E878" s="2" t="n">
        <v>255891</v>
      </c>
      <c r="F878" s="2" t="n">
        <v>456785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56684</v>
      </c>
      <c r="D879" s="2" t="n">
        <v>232776</v>
      </c>
      <c r="E879" s="2" t="n">
        <v>235908</v>
      </c>
      <c r="F879" s="2" t="n">
        <v>407431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389245</v>
      </c>
      <c r="D880" s="2" t="n">
        <v>250523</v>
      </c>
      <c r="E880" s="2" t="n">
        <v>232691</v>
      </c>
      <c r="F880" s="2" t="n">
        <v>368494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99255</v>
      </c>
      <c r="D881" s="2" t="n">
        <v>257123</v>
      </c>
      <c r="E881" s="2" t="n">
        <v>250814</v>
      </c>
      <c r="F881" s="2" t="n">
        <v>421380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 t="n">
        <v>250503</v>
      </c>
      <c r="D882" s="2" t="n">
        <v>166130</v>
      </c>
      <c r="E882" s="2" t="n">
        <v>125399</v>
      </c>
      <c r="F882" s="2" t="n">
        <v>111176</v>
      </c>
    </row>
    <row r="883" customFormat="false" ht="12.75" hidden="false" customHeight="false" outlineLevel="0" collapsed="false">
      <c r="A883" s="2" t="s">
        <v>54</v>
      </c>
      <c r="B883" s="2" t="n">
        <v>10</v>
      </c>
      <c r="C883" s="2" t="n">
        <v>260957</v>
      </c>
      <c r="D883" s="2" t="n">
        <v>171046</v>
      </c>
      <c r="E883" s="2" t="n">
        <v>127788</v>
      </c>
      <c r="F883" s="2" t="n">
        <v>112441</v>
      </c>
    </row>
    <row r="884" customFormat="false" ht="12.75" hidden="false" customHeight="false" outlineLevel="0" collapsed="false">
      <c r="A884" s="2" t="s">
        <v>55</v>
      </c>
      <c r="B884" s="2" t="n">
        <v>10</v>
      </c>
      <c r="C884" s="2" t="n">
        <v>248205</v>
      </c>
      <c r="D884" s="2" t="n">
        <v>163134</v>
      </c>
      <c r="E884" s="2" t="n">
        <v>122604</v>
      </c>
      <c r="F884" s="2" t="n">
        <v>108198</v>
      </c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75067</v>
      </c>
      <c r="D885" s="2" t="n">
        <v>242752</v>
      </c>
      <c r="E885" s="2" t="n">
        <v>257723</v>
      </c>
      <c r="F885" s="2" t="n">
        <v>473987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444214</v>
      </c>
      <c r="D886" s="2" t="n">
        <v>286605</v>
      </c>
      <c r="E886" s="2" t="n">
        <v>281068</v>
      </c>
      <c r="F886" s="2" t="n">
        <v>465943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98264</v>
      </c>
      <c r="D887" s="2" t="n">
        <v>255488</v>
      </c>
      <c r="E887" s="2" t="n">
        <v>259874</v>
      </c>
      <c r="F887" s="2" t="n">
        <v>440465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420208</v>
      </c>
      <c r="D888" s="2" t="n">
        <v>268419</v>
      </c>
      <c r="E888" s="2" t="n">
        <v>263426</v>
      </c>
      <c r="F888" s="2" t="n">
        <v>432220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489524</v>
      </c>
      <c r="D889" s="2" t="n">
        <v>309258</v>
      </c>
      <c r="E889" s="2" t="n">
        <v>266427</v>
      </c>
      <c r="F889" s="2" t="n">
        <v>383655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89232</v>
      </c>
      <c r="D890" s="2" t="n">
        <v>254288</v>
      </c>
      <c r="E890" s="2" t="n">
        <v>267286</v>
      </c>
      <c r="F890" s="2" t="n">
        <v>491807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55496</v>
      </c>
      <c r="D891" s="2" t="n">
        <v>231615</v>
      </c>
      <c r="E891" s="2" t="n">
        <v>239059</v>
      </c>
      <c r="F891" s="2" t="n">
        <v>417181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345722</v>
      </c>
      <c r="D892" s="2" t="n">
        <v>225007</v>
      </c>
      <c r="E892" s="2" t="n">
        <v>227657</v>
      </c>
      <c r="F892" s="2" t="n">
        <v>381941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50407</v>
      </c>
      <c r="D893" s="2" t="n">
        <v>227687</v>
      </c>
      <c r="E893" s="2" t="n">
        <v>233492</v>
      </c>
      <c r="F893" s="2" t="n">
        <v>403442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 t="n">
        <v>276638</v>
      </c>
      <c r="D894" s="2" t="n">
        <v>178292</v>
      </c>
      <c r="E894" s="2" t="n">
        <v>130939</v>
      </c>
      <c r="F894" s="2" t="n">
        <v>114152</v>
      </c>
    </row>
    <row r="895" customFormat="false" ht="12.75" hidden="false" customHeight="false" outlineLevel="0" collapsed="false">
      <c r="A895" s="2" t="s">
        <v>66</v>
      </c>
      <c r="B895" s="2" t="n">
        <v>10</v>
      </c>
      <c r="C895" s="2" t="n">
        <v>256058</v>
      </c>
      <c r="D895" s="2" t="n">
        <v>167418</v>
      </c>
      <c r="E895" s="2" t="n">
        <v>125125</v>
      </c>
      <c r="F895" s="2" t="n">
        <v>110278</v>
      </c>
    </row>
    <row r="896" customFormat="false" ht="12.75" hidden="false" customHeight="false" outlineLevel="0" collapsed="false">
      <c r="A896" s="2" t="s">
        <v>67</v>
      </c>
      <c r="B896" s="2" t="n">
        <v>10</v>
      </c>
      <c r="C896" s="2" t="n">
        <v>269689</v>
      </c>
      <c r="D896" s="2" t="n">
        <v>174929</v>
      </c>
      <c r="E896" s="2" t="n">
        <v>130007</v>
      </c>
      <c r="F896" s="2" t="n">
        <v>114084</v>
      </c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433516</v>
      </c>
      <c r="D897" s="2" t="n">
        <v>282418</v>
      </c>
      <c r="E897" s="2" t="n">
        <v>277000</v>
      </c>
      <c r="F897" s="2" t="n">
        <v>479750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427860</v>
      </c>
      <c r="D898" s="2" t="n">
        <v>280393</v>
      </c>
      <c r="E898" s="2" t="n">
        <v>277971</v>
      </c>
      <c r="F898" s="2" t="n">
        <v>461817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14278</v>
      </c>
      <c r="D899" s="2" t="n">
        <v>212042</v>
      </c>
      <c r="E899" s="2" t="n">
        <v>238311</v>
      </c>
      <c r="F899" s="2" t="n">
        <v>423910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50823</v>
      </c>
      <c r="D900" s="2" t="n">
        <v>229905</v>
      </c>
      <c r="E900" s="2" t="n">
        <v>249438</v>
      </c>
      <c r="F900" s="2" t="n">
        <v>436263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26839</v>
      </c>
      <c r="D901" s="2" t="n">
        <v>216955</v>
      </c>
      <c r="E901" s="2" t="n">
        <v>234818</v>
      </c>
      <c r="F901" s="2" t="n">
        <v>401098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342062</v>
      </c>
      <c r="D902" s="2" t="n">
        <v>229202</v>
      </c>
      <c r="E902" s="2" t="n">
        <v>260053</v>
      </c>
      <c r="F902" s="2" t="n">
        <v>499573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08610</v>
      </c>
      <c r="D903" s="2" t="n">
        <v>203981</v>
      </c>
      <c r="E903" s="2" t="n">
        <v>224607</v>
      </c>
      <c r="F903" s="2" t="n">
        <v>402502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383633</v>
      </c>
      <c r="D904" s="2" t="n">
        <v>247788</v>
      </c>
      <c r="E904" s="2" t="n">
        <v>232193</v>
      </c>
      <c r="F904" s="2" t="n">
        <v>360566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295840</v>
      </c>
      <c r="D905" s="2" t="n">
        <v>196410</v>
      </c>
      <c r="E905" s="2" t="n">
        <v>223480</v>
      </c>
      <c r="F905" s="2" t="n">
        <v>408725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 t="n">
        <v>294984</v>
      </c>
      <c r="D906" s="2" t="n">
        <v>188410</v>
      </c>
      <c r="E906" s="2" t="n">
        <v>137334</v>
      </c>
      <c r="F906" s="2" t="n">
        <v>119274</v>
      </c>
    </row>
    <row r="907" customFormat="false" ht="12.75" hidden="false" customHeight="false" outlineLevel="0" collapsed="false">
      <c r="A907" s="2" t="s">
        <v>80</v>
      </c>
      <c r="B907" s="2" t="n">
        <v>10</v>
      </c>
      <c r="C907" s="2" t="n">
        <v>300498</v>
      </c>
      <c r="D907" s="2" t="n">
        <v>193855</v>
      </c>
      <c r="E907" s="2" t="n">
        <v>142931</v>
      </c>
      <c r="F907" s="2" t="n">
        <v>124829</v>
      </c>
    </row>
    <row r="908" customFormat="false" ht="12.75" hidden="false" customHeight="false" outlineLevel="0" collapsed="false">
      <c r="A908" s="2" t="s">
        <v>81</v>
      </c>
      <c r="B908" s="2" t="n">
        <v>10</v>
      </c>
      <c r="C908" s="2" t="n">
        <v>315863</v>
      </c>
      <c r="D908" s="2" t="n">
        <v>194819</v>
      </c>
      <c r="E908" s="2" t="n">
        <v>138402</v>
      </c>
      <c r="F908" s="2" t="n">
        <v>118635</v>
      </c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429541</v>
      </c>
      <c r="D909" s="2" t="n">
        <v>278809</v>
      </c>
      <c r="E909" s="2" t="n">
        <v>269737</v>
      </c>
      <c r="F909" s="2" t="n">
        <v>457234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481958</v>
      </c>
      <c r="D910" s="2" t="n">
        <v>313209</v>
      </c>
      <c r="E910" s="2" t="n">
        <v>293546</v>
      </c>
      <c r="F910" s="2" t="n">
        <v>469479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294257</v>
      </c>
      <c r="D911" s="2" t="n">
        <v>197258</v>
      </c>
      <c r="E911" s="2" t="n">
        <v>235554</v>
      </c>
      <c r="F911" s="2" t="n">
        <v>434017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68561</v>
      </c>
      <c r="D912" s="2" t="n">
        <v>241450</v>
      </c>
      <c r="E912" s="2" t="n">
        <v>258529</v>
      </c>
      <c r="F912" s="2" t="n">
        <v>448513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49539</v>
      </c>
      <c r="D913" s="2" t="n">
        <v>230540</v>
      </c>
      <c r="E913" s="2" t="n">
        <v>249405</v>
      </c>
      <c r="F913" s="2" t="n">
        <v>434072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48358</v>
      </c>
      <c r="D914" s="2" t="n">
        <v>231570</v>
      </c>
      <c r="E914" s="2" t="n">
        <v>253751</v>
      </c>
      <c r="F914" s="2" t="n">
        <v>467010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380055</v>
      </c>
      <c r="D915" s="2" t="n">
        <v>247256</v>
      </c>
      <c r="E915" s="2" t="n">
        <v>237080</v>
      </c>
      <c r="F915" s="2" t="n">
        <v>379140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319391</v>
      </c>
      <c r="D916" s="2" t="n">
        <v>209910</v>
      </c>
      <c r="E916" s="2" t="n">
        <v>219532</v>
      </c>
      <c r="F916" s="2" t="n">
        <v>373366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11953</v>
      </c>
      <c r="D917" s="2" t="n">
        <v>206873</v>
      </c>
      <c r="E917" s="2" t="n">
        <v>227175</v>
      </c>
      <c r="F917" s="2" t="n">
        <v>404734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 t="n">
        <v>299987</v>
      </c>
      <c r="D918" s="2" t="n">
        <v>194746</v>
      </c>
      <c r="E918" s="2" t="n">
        <v>144128</v>
      </c>
      <c r="F918" s="2" t="n">
        <v>126158</v>
      </c>
    </row>
    <row r="919" customFormat="false" ht="12.75" hidden="false" customHeight="false" outlineLevel="0" collapsed="false">
      <c r="A919" s="2" t="s">
        <v>92</v>
      </c>
      <c r="B919" s="2" t="n">
        <v>10</v>
      </c>
      <c r="C919" s="2" t="n">
        <v>289582</v>
      </c>
      <c r="D919" s="2" t="n">
        <v>185625</v>
      </c>
      <c r="E919" s="2" t="n">
        <v>136000</v>
      </c>
      <c r="F919" s="2" t="n">
        <v>118431</v>
      </c>
    </row>
    <row r="920" customFormat="false" ht="12.75" hidden="false" customHeight="false" outlineLevel="0" collapsed="false">
      <c r="A920" s="2" t="s">
        <v>93</v>
      </c>
      <c r="B920" s="2" t="n">
        <v>10</v>
      </c>
      <c r="C920" s="2" t="n">
        <v>306410</v>
      </c>
      <c r="D920" s="2" t="n">
        <v>190649</v>
      </c>
      <c r="E920" s="2" t="n">
        <v>136633</v>
      </c>
      <c r="F920" s="2" t="n">
        <v>117782</v>
      </c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16457</v>
      </c>
      <c r="D921" s="2" t="n">
        <v>208461</v>
      </c>
      <c r="E921" s="2" t="n">
        <v>225178</v>
      </c>
      <c r="F921" s="2" t="n">
        <v>400905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84767</v>
      </c>
      <c r="D922" s="2" t="n">
        <v>253614</v>
      </c>
      <c r="E922" s="2" t="n">
        <v>259721</v>
      </c>
      <c r="F922" s="2" t="n">
        <v>432794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31906</v>
      </c>
      <c r="D923" s="2" t="n">
        <v>219664</v>
      </c>
      <c r="E923" s="2" t="n">
        <v>249797</v>
      </c>
      <c r="F923" s="2" t="n">
        <v>451110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65109</v>
      </c>
      <c r="D924" s="2" t="n">
        <v>239524</v>
      </c>
      <c r="E924" s="2" t="n">
        <v>261984</v>
      </c>
      <c r="F924" s="2" t="n">
        <v>459681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58470</v>
      </c>
      <c r="D925" s="2" t="n">
        <v>237014</v>
      </c>
      <c r="E925" s="2" t="n">
        <v>259661</v>
      </c>
      <c r="F925" s="2" t="n">
        <v>457501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59948</v>
      </c>
      <c r="D926" s="2" t="n">
        <v>238748</v>
      </c>
      <c r="E926" s="2" t="n">
        <v>254660</v>
      </c>
      <c r="F926" s="2" t="n">
        <v>456438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09043</v>
      </c>
      <c r="D927" s="2" t="n">
        <v>205586</v>
      </c>
      <c r="E927" s="2" t="n">
        <v>223122</v>
      </c>
      <c r="F927" s="2" t="n">
        <v>395067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340235</v>
      </c>
      <c r="D928" s="2" t="n">
        <v>222672</v>
      </c>
      <c r="E928" s="2" t="n">
        <v>229285</v>
      </c>
      <c r="F928" s="2" t="n">
        <v>388117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18156</v>
      </c>
      <c r="D929" s="2" t="n">
        <v>211025</v>
      </c>
      <c r="E929" s="2" t="n">
        <v>227590</v>
      </c>
      <c r="F929" s="2" t="n">
        <v>399489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 t="n">
        <v>289536</v>
      </c>
      <c r="D930" s="2" t="n">
        <v>187755</v>
      </c>
      <c r="E930" s="2" t="n">
        <v>138703</v>
      </c>
      <c r="F930" s="2" t="n">
        <v>121452</v>
      </c>
    </row>
    <row r="931" customFormat="false" ht="12.75" hidden="false" customHeight="false" outlineLevel="0" collapsed="false">
      <c r="A931" s="2" t="s">
        <v>106</v>
      </c>
      <c r="B931" s="2" t="n">
        <v>10</v>
      </c>
      <c r="C931" s="2" t="n">
        <v>299807</v>
      </c>
      <c r="D931" s="2" t="n">
        <v>190358</v>
      </c>
      <c r="E931" s="2" t="n">
        <v>138307</v>
      </c>
      <c r="F931" s="2" t="n">
        <v>119784</v>
      </c>
    </row>
    <row r="932" customFormat="false" ht="12.75" hidden="false" customHeight="false" outlineLevel="0" collapsed="false">
      <c r="A932" s="2" t="s">
        <v>107</v>
      </c>
      <c r="B932" s="2" t="n">
        <v>10</v>
      </c>
      <c r="C932" s="2" t="n">
        <v>298336</v>
      </c>
      <c r="D932" s="2" t="n">
        <v>188097</v>
      </c>
      <c r="E932" s="2" t="n">
        <v>135928</v>
      </c>
      <c r="F932" s="2" t="n">
        <v>117443</v>
      </c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42667</v>
      </c>
      <c r="D933" s="2" t="n">
        <v>225157</v>
      </c>
      <c r="E933" s="2" t="n">
        <v>238551</v>
      </c>
      <c r="F933" s="2" t="n">
        <v>419893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85922</v>
      </c>
      <c r="D934" s="2" t="n">
        <v>254018</v>
      </c>
      <c r="E934" s="2" t="n">
        <v>257951</v>
      </c>
      <c r="F934" s="2" t="n">
        <v>425950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09298</v>
      </c>
      <c r="D935" s="2" t="n">
        <v>206317</v>
      </c>
      <c r="E935" s="2" t="n">
        <v>236433</v>
      </c>
      <c r="F935" s="2" t="n">
        <v>425647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48541</v>
      </c>
      <c r="D936" s="2" t="n">
        <v>229349</v>
      </c>
      <c r="E936" s="2" t="n">
        <v>252087</v>
      </c>
      <c r="F936" s="2" t="n">
        <v>442807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69055</v>
      </c>
      <c r="D937" s="2" t="n">
        <v>243237</v>
      </c>
      <c r="E937" s="2" t="n">
        <v>258894</v>
      </c>
      <c r="F937" s="2" t="n">
        <v>445555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65591</v>
      </c>
      <c r="D938" s="2" t="n">
        <v>242052</v>
      </c>
      <c r="E938" s="2" t="n">
        <v>253749</v>
      </c>
      <c r="F938" s="2" t="n">
        <v>447555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29754</v>
      </c>
      <c r="D939" s="2" t="n">
        <v>216671</v>
      </c>
      <c r="E939" s="2" t="n">
        <v>233942</v>
      </c>
      <c r="F939" s="2" t="n">
        <v>417524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308472</v>
      </c>
      <c r="D940" s="2" t="n">
        <v>204903</v>
      </c>
      <c r="E940" s="2" t="n">
        <v>215806</v>
      </c>
      <c r="F940" s="2" t="n">
        <v>370687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41683</v>
      </c>
      <c r="D941" s="2" t="n">
        <v>224506</v>
      </c>
      <c r="E941" s="2" t="n">
        <v>237384</v>
      </c>
      <c r="F941" s="2" t="n">
        <v>412584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 t="n">
        <v>266032</v>
      </c>
      <c r="D942" s="2" t="n">
        <v>174405</v>
      </c>
      <c r="E942" s="2" t="n">
        <v>130241</v>
      </c>
      <c r="F942" s="2" t="n">
        <v>114855</v>
      </c>
    </row>
    <row r="943" customFormat="false" ht="12.75" hidden="false" customHeight="false" outlineLevel="0" collapsed="false">
      <c r="A943" s="2" t="s">
        <v>118</v>
      </c>
      <c r="B943" s="2" t="n">
        <v>10</v>
      </c>
      <c r="C943" s="2" t="n">
        <v>286964</v>
      </c>
      <c r="D943" s="2" t="n">
        <v>186195</v>
      </c>
      <c r="E943" s="2" t="n">
        <v>138078</v>
      </c>
      <c r="F943" s="2" t="n">
        <v>121252</v>
      </c>
    </row>
    <row r="944" customFormat="false" ht="12.75" hidden="false" customHeight="false" outlineLevel="0" collapsed="false">
      <c r="A944" s="2" t="s">
        <v>119</v>
      </c>
      <c r="B944" s="2" t="n">
        <v>10</v>
      </c>
      <c r="C944" s="2" t="n">
        <v>281825</v>
      </c>
      <c r="D944" s="2" t="n">
        <v>182617</v>
      </c>
      <c r="E944" s="2" t="n">
        <v>135488</v>
      </c>
      <c r="F944" s="2" t="n">
        <v>118794</v>
      </c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62828</v>
      </c>
      <c r="D945" s="2" t="n">
        <v>177854</v>
      </c>
      <c r="E945" s="2" t="n">
        <v>200671</v>
      </c>
      <c r="F945" s="2" t="n">
        <v>351989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299293</v>
      </c>
      <c r="D946" s="2" t="n">
        <v>201271</v>
      </c>
      <c r="E946" s="2" t="n">
        <v>203598</v>
      </c>
      <c r="F946" s="2" t="n">
        <v>312049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249694</v>
      </c>
      <c r="D947" s="2" t="n">
        <v>169076</v>
      </c>
      <c r="E947" s="2" t="n">
        <v>192833</v>
      </c>
      <c r="F947" s="2" t="n">
        <v>324453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269601</v>
      </c>
      <c r="D948" s="2" t="n">
        <v>181967</v>
      </c>
      <c r="E948" s="2" t="n">
        <v>202160</v>
      </c>
      <c r="F948" s="2" t="n">
        <v>336056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267556</v>
      </c>
      <c r="D949" s="2" t="n">
        <v>182312</v>
      </c>
      <c r="E949" s="2" t="n">
        <v>198980</v>
      </c>
      <c r="F949" s="2" t="n">
        <v>322128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282210</v>
      </c>
      <c r="D950" s="2" t="n">
        <v>191115</v>
      </c>
      <c r="E950" s="2" t="n">
        <v>200753</v>
      </c>
      <c r="F950" s="2" t="n">
        <v>329721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43488</v>
      </c>
      <c r="D951" s="2" t="n">
        <v>165543</v>
      </c>
      <c r="E951" s="2" t="n">
        <v>184533</v>
      </c>
      <c r="F951" s="2" t="n">
        <v>310690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47580</v>
      </c>
      <c r="D952" s="2" t="n">
        <v>168173</v>
      </c>
      <c r="E952" s="2" t="n">
        <v>182650</v>
      </c>
      <c r="F952" s="2" t="n">
        <v>299937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41041</v>
      </c>
      <c r="D953" s="2" t="n">
        <v>164794</v>
      </c>
      <c r="E953" s="2" t="n">
        <v>180919</v>
      </c>
      <c r="F953" s="2" t="n">
        <v>299615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 t="n">
        <v>277912</v>
      </c>
      <c r="D954" s="2" t="n">
        <v>179610</v>
      </c>
      <c r="E954" s="2" t="n">
        <v>132261</v>
      </c>
      <c r="F954" s="2" t="n">
        <v>115791</v>
      </c>
    </row>
    <row r="955" customFormat="false" ht="12.75" hidden="false" customHeight="false" outlineLevel="0" collapsed="false">
      <c r="A955" s="2" t="s">
        <v>132</v>
      </c>
      <c r="B955" s="2" t="n">
        <v>10</v>
      </c>
      <c r="C955" s="2" t="n">
        <v>283897</v>
      </c>
      <c r="D955" s="2" t="n">
        <v>183991</v>
      </c>
      <c r="E955" s="2" t="n">
        <v>136395</v>
      </c>
      <c r="F955" s="2" t="n">
        <v>119666</v>
      </c>
    </row>
    <row r="956" customFormat="false" ht="12.75" hidden="false" customHeight="false" outlineLevel="0" collapsed="false">
      <c r="A956" s="2" t="s">
        <v>133</v>
      </c>
      <c r="B956" s="2" t="n">
        <v>10</v>
      </c>
      <c r="C956" s="2" t="n">
        <v>282480</v>
      </c>
      <c r="D956" s="2" t="n">
        <v>183956</v>
      </c>
      <c r="E956" s="2" t="n">
        <v>137067</v>
      </c>
      <c r="F956" s="2" t="n">
        <v>120229</v>
      </c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86097</v>
      </c>
      <c r="D957" s="2" t="n">
        <v>193552</v>
      </c>
      <c r="E957" s="2" t="n">
        <v>211687</v>
      </c>
      <c r="F957" s="2" t="n">
        <v>371575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324903</v>
      </c>
      <c r="D958" s="2" t="n">
        <v>219730</v>
      </c>
      <c r="E958" s="2" t="n">
        <v>228812</v>
      </c>
      <c r="F958" s="2" t="n">
        <v>372981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300441</v>
      </c>
      <c r="D959" s="2" t="n">
        <v>201604</v>
      </c>
      <c r="E959" s="2" t="n">
        <v>213428</v>
      </c>
      <c r="F959" s="2" t="n">
        <v>349107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327793</v>
      </c>
      <c r="D960" s="2" t="n">
        <v>218238</v>
      </c>
      <c r="E960" s="2" t="n">
        <v>223329</v>
      </c>
      <c r="F960" s="2" t="n">
        <v>355568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294865</v>
      </c>
      <c r="D961" s="2" t="n">
        <v>200760</v>
      </c>
      <c r="E961" s="2" t="n">
        <v>211952</v>
      </c>
      <c r="F961" s="2" t="n">
        <v>342998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301320</v>
      </c>
      <c r="D962" s="2" t="n">
        <v>205581</v>
      </c>
      <c r="E962" s="2" t="n">
        <v>209098</v>
      </c>
      <c r="F962" s="2" t="n">
        <v>340090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316447</v>
      </c>
      <c r="D963" s="2" t="n">
        <v>211974</v>
      </c>
      <c r="E963" s="2" t="n">
        <v>202501</v>
      </c>
      <c r="F963" s="2" t="n">
        <v>305805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274678</v>
      </c>
      <c r="D964" s="2" t="n">
        <v>186888</v>
      </c>
      <c r="E964" s="2" t="n">
        <v>190634</v>
      </c>
      <c r="F964" s="2" t="n">
        <v>303141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69227</v>
      </c>
      <c r="D965" s="2" t="n">
        <v>183668</v>
      </c>
      <c r="E965" s="2" t="n">
        <v>192064</v>
      </c>
      <c r="F965" s="2" t="n">
        <v>314328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 t="n">
        <v>280161</v>
      </c>
      <c r="D966" s="2" t="n">
        <v>183255</v>
      </c>
      <c r="E966" s="2" t="n">
        <v>136393</v>
      </c>
      <c r="F966" s="2" t="n">
        <v>120037</v>
      </c>
    </row>
    <row r="967" customFormat="false" ht="12.75" hidden="false" customHeight="false" outlineLevel="0" collapsed="false">
      <c r="A967" s="2" t="s">
        <v>146</v>
      </c>
      <c r="B967" s="2" t="n">
        <v>10</v>
      </c>
      <c r="C967" s="2" t="n">
        <v>278364</v>
      </c>
      <c r="D967" s="2" t="n">
        <v>182366</v>
      </c>
      <c r="E967" s="2" t="n">
        <v>136540</v>
      </c>
      <c r="F967" s="2" t="n">
        <v>120524</v>
      </c>
    </row>
    <row r="968" customFormat="false" ht="12.75" hidden="false" customHeight="false" outlineLevel="0" collapsed="false">
      <c r="A968" s="2" t="s">
        <v>147</v>
      </c>
      <c r="B968" s="2" t="n">
        <v>10</v>
      </c>
      <c r="C968" s="2" t="n">
        <v>288598</v>
      </c>
      <c r="D968" s="2" t="n">
        <v>189161</v>
      </c>
      <c r="E968" s="2" t="n">
        <v>141735</v>
      </c>
      <c r="F968" s="2" t="n">
        <v>124934</v>
      </c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33253</v>
      </c>
      <c r="D969" s="2" t="n">
        <v>219659</v>
      </c>
      <c r="E969" s="2" t="n">
        <v>239411</v>
      </c>
      <c r="F969" s="2" t="n">
        <v>440337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512997</v>
      </c>
      <c r="D970" s="2" t="n">
        <v>324683</v>
      </c>
      <c r="E970" s="2" t="n">
        <v>292204</v>
      </c>
      <c r="F970" s="2" t="n">
        <v>453779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17517</v>
      </c>
      <c r="D971" s="2" t="n">
        <v>208822</v>
      </c>
      <c r="E971" s="2" t="n">
        <v>237585</v>
      </c>
      <c r="F971" s="2" t="n">
        <v>427847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71914</v>
      </c>
      <c r="D972" s="2" t="n">
        <v>240587</v>
      </c>
      <c r="E972" s="2" t="n">
        <v>248281</v>
      </c>
      <c r="F972" s="2" t="n">
        <v>420511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30302</v>
      </c>
      <c r="D973" s="2" t="n">
        <v>223011</v>
      </c>
      <c r="E973" s="2" t="n">
        <v>242551</v>
      </c>
      <c r="F973" s="2" t="n">
        <v>415670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82184</v>
      </c>
      <c r="D974" s="2" t="n">
        <v>250770</v>
      </c>
      <c r="E974" s="2" t="n">
        <v>257185</v>
      </c>
      <c r="F974" s="2" t="n">
        <v>458350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62050</v>
      </c>
      <c r="D975" s="2" t="n">
        <v>235752</v>
      </c>
      <c r="E975" s="2" t="n">
        <v>237586</v>
      </c>
      <c r="F975" s="2" t="n">
        <v>409381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408868</v>
      </c>
      <c r="D976" s="2" t="n">
        <v>261324</v>
      </c>
      <c r="E976" s="2" t="n">
        <v>237797</v>
      </c>
      <c r="F976" s="2" t="n">
        <v>371761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406603</v>
      </c>
      <c r="D977" s="2" t="n">
        <v>261143</v>
      </c>
      <c r="E977" s="2" t="n">
        <v>252986</v>
      </c>
      <c r="F977" s="2" t="n">
        <v>423540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 t="n">
        <v>250598</v>
      </c>
      <c r="D978" s="2" t="n">
        <v>166167</v>
      </c>
      <c r="E978" s="2" t="n">
        <v>125384</v>
      </c>
      <c r="F978" s="2" t="n">
        <v>111108</v>
      </c>
    </row>
    <row r="979" customFormat="false" ht="12.75" hidden="false" customHeight="false" outlineLevel="0" collapsed="false">
      <c r="A979" s="2" t="s">
        <v>54</v>
      </c>
      <c r="B979" s="2" t="n">
        <v>11</v>
      </c>
      <c r="C979" s="2" t="n">
        <v>261718</v>
      </c>
      <c r="D979" s="2" t="n">
        <v>171467</v>
      </c>
      <c r="E979" s="2" t="n">
        <v>128008</v>
      </c>
      <c r="F979" s="2" t="n">
        <v>112629</v>
      </c>
    </row>
    <row r="980" customFormat="false" ht="12.75" hidden="false" customHeight="false" outlineLevel="0" collapsed="false">
      <c r="A980" s="2" t="s">
        <v>55</v>
      </c>
      <c r="B980" s="2" t="n">
        <v>11</v>
      </c>
      <c r="C980" s="2" t="n">
        <v>249069</v>
      </c>
      <c r="D980" s="2" t="n">
        <v>163593</v>
      </c>
      <c r="E980" s="2" t="n">
        <v>122822</v>
      </c>
      <c r="F980" s="2" t="n">
        <v>108391</v>
      </c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79114</v>
      </c>
      <c r="D981" s="2" t="n">
        <v>244845</v>
      </c>
      <c r="E981" s="2" t="n">
        <v>258838</v>
      </c>
      <c r="F981" s="2" t="n">
        <v>475563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448932</v>
      </c>
      <c r="D982" s="2" t="n">
        <v>289090</v>
      </c>
      <c r="E982" s="2" t="n">
        <v>282265</v>
      </c>
      <c r="F982" s="2" t="n">
        <v>466830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403004</v>
      </c>
      <c r="D983" s="2" t="n">
        <v>258035</v>
      </c>
      <c r="E983" s="2" t="n">
        <v>260968</v>
      </c>
      <c r="F983" s="2" t="n">
        <v>441186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424061</v>
      </c>
      <c r="D984" s="2" t="n">
        <v>270309</v>
      </c>
      <c r="E984" s="2" t="n">
        <v>263782</v>
      </c>
      <c r="F984" s="2" t="n">
        <v>431505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513540</v>
      </c>
      <c r="D985" s="2" t="n">
        <v>322386</v>
      </c>
      <c r="E985" s="2" t="n">
        <v>272484</v>
      </c>
      <c r="F985" s="2" t="n">
        <v>387248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93077</v>
      </c>
      <c r="D986" s="2" t="n">
        <v>256319</v>
      </c>
      <c r="E986" s="2" t="n">
        <v>268427</v>
      </c>
      <c r="F986" s="2" t="n">
        <v>493227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60193</v>
      </c>
      <c r="D987" s="2" t="n">
        <v>234094</v>
      </c>
      <c r="E987" s="2" t="n">
        <v>240298</v>
      </c>
      <c r="F987" s="2" t="n">
        <v>418120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356986</v>
      </c>
      <c r="D988" s="2" t="n">
        <v>231241</v>
      </c>
      <c r="E988" s="2" t="n">
        <v>230587</v>
      </c>
      <c r="F988" s="2" t="n">
        <v>383837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56294</v>
      </c>
      <c r="D989" s="2" t="n">
        <v>230926</v>
      </c>
      <c r="E989" s="2" t="n">
        <v>235331</v>
      </c>
      <c r="F989" s="2" t="n">
        <v>405408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 t="n">
        <v>278506</v>
      </c>
      <c r="D990" s="2" t="n">
        <v>179291</v>
      </c>
      <c r="E990" s="2" t="n">
        <v>131545</v>
      </c>
      <c r="F990" s="2" t="n">
        <v>114602</v>
      </c>
    </row>
    <row r="991" customFormat="false" ht="12.75" hidden="false" customHeight="false" outlineLevel="0" collapsed="false">
      <c r="A991" s="2" t="s">
        <v>66</v>
      </c>
      <c r="B991" s="2" t="n">
        <v>11</v>
      </c>
      <c r="C991" s="2" t="n">
        <v>257385</v>
      </c>
      <c r="D991" s="2" t="n">
        <v>168120</v>
      </c>
      <c r="E991" s="2" t="n">
        <v>125511</v>
      </c>
      <c r="F991" s="2" t="n">
        <v>110570</v>
      </c>
    </row>
    <row r="992" customFormat="false" ht="12.75" hidden="false" customHeight="false" outlineLevel="0" collapsed="false">
      <c r="A992" s="2" t="s">
        <v>67</v>
      </c>
      <c r="B992" s="2" t="n">
        <v>11</v>
      </c>
      <c r="C992" s="2" t="n">
        <v>271032</v>
      </c>
      <c r="D992" s="2" t="n">
        <v>175563</v>
      </c>
      <c r="E992" s="2" t="n">
        <v>130336</v>
      </c>
      <c r="F992" s="2" t="n">
        <v>114284</v>
      </c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435871</v>
      </c>
      <c r="D993" s="2" t="n">
        <v>283642</v>
      </c>
      <c r="E993" s="2" t="n">
        <v>277562</v>
      </c>
      <c r="F993" s="2" t="n">
        <v>480250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429637</v>
      </c>
      <c r="D994" s="2" t="n">
        <v>281268</v>
      </c>
      <c r="E994" s="2" t="n">
        <v>278430</v>
      </c>
      <c r="F994" s="2" t="n">
        <v>462321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16876</v>
      </c>
      <c r="D995" s="2" t="n">
        <v>213541</v>
      </c>
      <c r="E995" s="2" t="n">
        <v>239388</v>
      </c>
      <c r="F995" s="2" t="n">
        <v>425507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53867</v>
      </c>
      <c r="D996" s="2" t="n">
        <v>231584</v>
      </c>
      <c r="E996" s="2" t="n">
        <v>250736</v>
      </c>
      <c r="F996" s="2" t="n">
        <v>438253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31914</v>
      </c>
      <c r="D997" s="2" t="n">
        <v>219796</v>
      </c>
      <c r="E997" s="2" t="n">
        <v>236725</v>
      </c>
      <c r="F997" s="2" t="n">
        <v>403692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343968</v>
      </c>
      <c r="D998" s="2" t="n">
        <v>230176</v>
      </c>
      <c r="E998" s="2" t="n">
        <v>260678</v>
      </c>
      <c r="F998" s="2" t="n">
        <v>500464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11556</v>
      </c>
      <c r="D999" s="2" t="n">
        <v>205569</v>
      </c>
      <c r="E999" s="2" t="n">
        <v>225833</v>
      </c>
      <c r="F999" s="2" t="n">
        <v>404846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390795</v>
      </c>
      <c r="D1000" s="2" t="n">
        <v>251638</v>
      </c>
      <c r="E1000" s="2" t="n">
        <v>234047</v>
      </c>
      <c r="F1000" s="2" t="n">
        <v>361933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298507</v>
      </c>
      <c r="D1001" s="2" t="n">
        <v>197847</v>
      </c>
      <c r="E1001" s="2" t="n">
        <v>224465</v>
      </c>
      <c r="F1001" s="2" t="n">
        <v>410465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 t="n">
        <v>296686</v>
      </c>
      <c r="D1002" s="2" t="n">
        <v>189284</v>
      </c>
      <c r="E1002" s="2" t="n">
        <v>137821</v>
      </c>
      <c r="F1002" s="2" t="n">
        <v>119643</v>
      </c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 t="n">
        <v>301361</v>
      </c>
      <c r="D1003" s="2" t="n">
        <v>194370</v>
      </c>
      <c r="E1003" s="2" t="n">
        <v>143265</v>
      </c>
      <c r="F1003" s="2" t="n">
        <v>125092</v>
      </c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 t="n">
        <v>319167</v>
      </c>
      <c r="D1004" s="2" t="n">
        <v>196243</v>
      </c>
      <c r="E1004" s="2" t="n">
        <v>139030</v>
      </c>
      <c r="F1004" s="2" t="n">
        <v>118972</v>
      </c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432922</v>
      </c>
      <c r="D1005" s="2" t="n">
        <v>280544</v>
      </c>
      <c r="E1005" s="2" t="n">
        <v>270765</v>
      </c>
      <c r="F1005" s="2" t="n">
        <v>458746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484422</v>
      </c>
      <c r="D1006" s="2" t="n">
        <v>314460</v>
      </c>
      <c r="E1006" s="2" t="n">
        <v>294010</v>
      </c>
      <c r="F1006" s="2" t="n">
        <v>469610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296301</v>
      </c>
      <c r="D1007" s="2" t="n">
        <v>198385</v>
      </c>
      <c r="E1007" s="2" t="n">
        <v>236551</v>
      </c>
      <c r="F1007" s="2" t="n">
        <v>435452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71128</v>
      </c>
      <c r="D1008" s="2" t="n">
        <v>242767</v>
      </c>
      <c r="E1008" s="2" t="n">
        <v>259337</v>
      </c>
      <c r="F1008" s="2" t="n">
        <v>449319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54063</v>
      </c>
      <c r="D1009" s="2" t="n">
        <v>232940</v>
      </c>
      <c r="E1009" s="2" t="n">
        <v>250504</v>
      </c>
      <c r="F1009" s="2" t="n">
        <v>434706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50130</v>
      </c>
      <c r="D1010" s="2" t="n">
        <v>232497</v>
      </c>
      <c r="E1010" s="2" t="n">
        <v>254353</v>
      </c>
      <c r="F1010" s="2" t="n">
        <v>467964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382182</v>
      </c>
      <c r="D1011" s="2" t="n">
        <v>248238</v>
      </c>
      <c r="E1011" s="2" t="n">
        <v>237201</v>
      </c>
      <c r="F1011" s="2" t="n">
        <v>378387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324389</v>
      </c>
      <c r="D1012" s="2" t="n">
        <v>212592</v>
      </c>
      <c r="E1012" s="2" t="n">
        <v>220829</v>
      </c>
      <c r="F1012" s="2" t="n">
        <v>374250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14624</v>
      </c>
      <c r="D1013" s="2" t="n">
        <v>208291</v>
      </c>
      <c r="E1013" s="2" t="n">
        <v>227865</v>
      </c>
      <c r="F1013" s="2" t="n">
        <v>405402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 t="n">
        <v>301205</v>
      </c>
      <c r="D1014" s="2" t="n">
        <v>195403</v>
      </c>
      <c r="E1014" s="2" t="n">
        <v>144587</v>
      </c>
      <c r="F1014" s="2" t="n">
        <v>126538</v>
      </c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 t="n">
        <v>291024</v>
      </c>
      <c r="D1015" s="2" t="n">
        <v>186372</v>
      </c>
      <c r="E1015" s="2" t="n">
        <v>136374</v>
      </c>
      <c r="F1015" s="2" t="n">
        <v>118684</v>
      </c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 t="n">
        <v>309099</v>
      </c>
      <c r="D1016" s="2" t="n">
        <v>191782</v>
      </c>
      <c r="E1016" s="2" t="n">
        <v>137080</v>
      </c>
      <c r="F1016" s="2" t="n">
        <v>118036</v>
      </c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18513</v>
      </c>
      <c r="D1017" s="2" t="n">
        <v>209491</v>
      </c>
      <c r="E1017" s="2" t="n">
        <v>225935</v>
      </c>
      <c r="F1017" s="2" t="n">
        <v>402197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86148</v>
      </c>
      <c r="D1018" s="2" t="n">
        <v>254305</v>
      </c>
      <c r="E1018" s="2" t="n">
        <v>260145</v>
      </c>
      <c r="F1018" s="2" t="n">
        <v>433244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34023</v>
      </c>
      <c r="D1019" s="2" t="n">
        <v>220824</v>
      </c>
      <c r="E1019" s="2" t="n">
        <v>250485</v>
      </c>
      <c r="F1019" s="2" t="n">
        <v>451868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65593</v>
      </c>
      <c r="D1020" s="2" t="n">
        <v>239711</v>
      </c>
      <c r="E1020" s="2" t="n">
        <v>261689</v>
      </c>
      <c r="F1020" s="2" t="n">
        <v>458571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66141</v>
      </c>
      <c r="D1021" s="2" t="n">
        <v>241314</v>
      </c>
      <c r="E1021" s="2" t="n">
        <v>261856</v>
      </c>
      <c r="F1021" s="2" t="n">
        <v>459326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61492</v>
      </c>
      <c r="D1022" s="2" t="n">
        <v>239579</v>
      </c>
      <c r="E1022" s="2" t="n">
        <v>255179</v>
      </c>
      <c r="F1022" s="2" t="n">
        <v>457213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10618</v>
      </c>
      <c r="D1023" s="2" t="n">
        <v>206395</v>
      </c>
      <c r="E1023" s="2" t="n">
        <v>223583</v>
      </c>
      <c r="F1023" s="2" t="n">
        <v>395491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346526</v>
      </c>
      <c r="D1024" s="2" t="n">
        <v>226105</v>
      </c>
      <c r="E1024" s="2" t="n">
        <v>230836</v>
      </c>
      <c r="F1024" s="2" t="n">
        <v>389020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20590</v>
      </c>
      <c r="D1025" s="2" t="n">
        <v>212315</v>
      </c>
      <c r="E1025" s="2" t="n">
        <v>228304</v>
      </c>
      <c r="F1025" s="2" t="n">
        <v>400137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 t="n">
        <v>290417</v>
      </c>
      <c r="D1026" s="2" t="n">
        <v>188212</v>
      </c>
      <c r="E1026" s="2" t="n">
        <v>138936</v>
      </c>
      <c r="F1026" s="2" t="n">
        <v>121590</v>
      </c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 t="n">
        <v>301197</v>
      </c>
      <c r="D1027" s="2" t="n">
        <v>191040</v>
      </c>
      <c r="E1027" s="2" t="n">
        <v>138672</v>
      </c>
      <c r="F1027" s="2" t="n">
        <v>120055</v>
      </c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 t="n">
        <v>299432</v>
      </c>
      <c r="D1028" s="2" t="n">
        <v>188457</v>
      </c>
      <c r="E1028" s="2" t="n">
        <v>135966</v>
      </c>
      <c r="F1028" s="2" t="n">
        <v>117378</v>
      </c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45257</v>
      </c>
      <c r="D1029" s="2" t="n">
        <v>226490</v>
      </c>
      <c r="E1029" s="2" t="n">
        <v>239513</v>
      </c>
      <c r="F1029" s="2" t="n">
        <v>421689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86715</v>
      </c>
      <c r="D1030" s="2" t="n">
        <v>254359</v>
      </c>
      <c r="E1030" s="2" t="n">
        <v>257895</v>
      </c>
      <c r="F1030" s="2" t="n">
        <v>425453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10670</v>
      </c>
      <c r="D1031" s="2" t="n">
        <v>207062</v>
      </c>
      <c r="E1031" s="2" t="n">
        <v>236722</v>
      </c>
      <c r="F1031" s="2" t="n">
        <v>425742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49728</v>
      </c>
      <c r="D1032" s="2" t="n">
        <v>229974</v>
      </c>
      <c r="E1032" s="2" t="n">
        <v>252335</v>
      </c>
      <c r="F1032" s="2" t="n">
        <v>443011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77552</v>
      </c>
      <c r="D1033" s="2" t="n">
        <v>247877</v>
      </c>
      <c r="E1033" s="2" t="n">
        <v>261180</v>
      </c>
      <c r="F1033" s="2" t="n">
        <v>447360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67402</v>
      </c>
      <c r="D1034" s="2" t="n">
        <v>243034</v>
      </c>
      <c r="E1034" s="2" t="n">
        <v>254432</v>
      </c>
      <c r="F1034" s="2" t="n">
        <v>448516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32004</v>
      </c>
      <c r="D1035" s="2" t="n">
        <v>217876</v>
      </c>
      <c r="E1035" s="2" t="n">
        <v>234723</v>
      </c>
      <c r="F1035" s="2" t="n">
        <v>418585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314734</v>
      </c>
      <c r="D1036" s="2" t="n">
        <v>208383</v>
      </c>
      <c r="E1036" s="2" t="n">
        <v>217602</v>
      </c>
      <c r="F1036" s="2" t="n">
        <v>372264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44664</v>
      </c>
      <c r="D1037" s="2" t="n">
        <v>226132</v>
      </c>
      <c r="E1037" s="2" t="n">
        <v>238299</v>
      </c>
      <c r="F1037" s="2" t="n">
        <v>413516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 t="n">
        <v>266827</v>
      </c>
      <c r="D1038" s="2" t="n">
        <v>174830</v>
      </c>
      <c r="E1038" s="2" t="n">
        <v>130511</v>
      </c>
      <c r="F1038" s="2" t="n">
        <v>115061</v>
      </c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 t="n">
        <v>287526</v>
      </c>
      <c r="D1039" s="2" t="n">
        <v>186516</v>
      </c>
      <c r="E1039" s="2" t="n">
        <v>138259</v>
      </c>
      <c r="F1039" s="2" t="n">
        <v>121410</v>
      </c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 t="n">
        <v>282339</v>
      </c>
      <c r="D1040" s="2" t="n">
        <v>182804</v>
      </c>
      <c r="E1040" s="2" t="n">
        <v>135538</v>
      </c>
      <c r="F1040" s="2" t="n">
        <v>118750</v>
      </c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63857</v>
      </c>
      <c r="D1041" s="2" t="n">
        <v>178399</v>
      </c>
      <c r="E1041" s="2" t="n">
        <v>201337</v>
      </c>
      <c r="F1041" s="2" t="n">
        <v>353726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300126</v>
      </c>
      <c r="D1042" s="2" t="n">
        <v>201716</v>
      </c>
      <c r="E1042" s="2" t="n">
        <v>203985</v>
      </c>
      <c r="F1042" s="2" t="n">
        <v>312808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250551</v>
      </c>
      <c r="D1043" s="2" t="n">
        <v>169576</v>
      </c>
      <c r="E1043" s="2" t="n">
        <v>193218</v>
      </c>
      <c r="F1043" s="2" t="n">
        <v>325060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270481</v>
      </c>
      <c r="D1044" s="2" t="n">
        <v>182473</v>
      </c>
      <c r="E1044" s="2" t="n">
        <v>202647</v>
      </c>
      <c r="F1044" s="2" t="n">
        <v>336893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267900</v>
      </c>
      <c r="D1045" s="2" t="n">
        <v>182470</v>
      </c>
      <c r="E1045" s="2" t="n">
        <v>199131</v>
      </c>
      <c r="F1045" s="2" t="n">
        <v>322455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282597</v>
      </c>
      <c r="D1046" s="2" t="n">
        <v>191269</v>
      </c>
      <c r="E1046" s="2" t="n">
        <v>200786</v>
      </c>
      <c r="F1046" s="2" t="n">
        <v>329737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43911</v>
      </c>
      <c r="D1047" s="2" t="n">
        <v>165738</v>
      </c>
      <c r="E1047" s="2" t="n">
        <v>184627</v>
      </c>
      <c r="F1047" s="2" t="n">
        <v>310880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48059</v>
      </c>
      <c r="D1048" s="2" t="n">
        <v>168466</v>
      </c>
      <c r="E1048" s="2" t="n">
        <v>182874</v>
      </c>
      <c r="F1048" s="2" t="n">
        <v>300379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41607</v>
      </c>
      <c r="D1049" s="2" t="n">
        <v>165113</v>
      </c>
      <c r="E1049" s="2" t="n">
        <v>181215</v>
      </c>
      <c r="F1049" s="2" t="n">
        <v>300187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 t="n">
        <v>279292</v>
      </c>
      <c r="D1050" s="2" t="n">
        <v>180291</v>
      </c>
      <c r="E1050" s="2" t="n">
        <v>132633</v>
      </c>
      <c r="F1050" s="2" t="n">
        <v>116068</v>
      </c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 t="n">
        <v>284590</v>
      </c>
      <c r="D1051" s="2" t="n">
        <v>184348</v>
      </c>
      <c r="E1051" s="2" t="n">
        <v>136581</v>
      </c>
      <c r="F1051" s="2" t="n">
        <v>119777</v>
      </c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 t="n">
        <v>283658</v>
      </c>
      <c r="D1052" s="2" t="n">
        <v>184580</v>
      </c>
      <c r="E1052" s="2" t="n">
        <v>137452</v>
      </c>
      <c r="F1052" s="2" t="n">
        <v>120513</v>
      </c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86644</v>
      </c>
      <c r="D1053" s="2" t="n">
        <v>193777</v>
      </c>
      <c r="E1053" s="2" t="n">
        <v>211846</v>
      </c>
      <c r="F1053" s="2" t="n">
        <v>371905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325206</v>
      </c>
      <c r="D1054" s="2" t="n">
        <v>219815</v>
      </c>
      <c r="E1054" s="2" t="n">
        <v>228848</v>
      </c>
      <c r="F1054" s="2" t="n">
        <v>372975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301486</v>
      </c>
      <c r="D1055" s="2" t="n">
        <v>202130</v>
      </c>
      <c r="E1055" s="2" t="n">
        <v>213857</v>
      </c>
      <c r="F1055" s="2" t="n">
        <v>349868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328619</v>
      </c>
      <c r="D1056" s="2" t="n">
        <v>218705</v>
      </c>
      <c r="E1056" s="2" t="n">
        <v>223558</v>
      </c>
      <c r="F1056" s="2" t="n">
        <v>355884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295027</v>
      </c>
      <c r="D1057" s="2" t="n">
        <v>200760</v>
      </c>
      <c r="E1057" s="2" t="n">
        <v>211919</v>
      </c>
      <c r="F1057" s="2" t="n">
        <v>343034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301723</v>
      </c>
      <c r="D1058" s="2" t="n">
        <v>205757</v>
      </c>
      <c r="E1058" s="2" t="n">
        <v>209293</v>
      </c>
      <c r="F1058" s="2" t="n">
        <v>340433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318018</v>
      </c>
      <c r="D1059" s="2" t="n">
        <v>212655</v>
      </c>
      <c r="E1059" s="2" t="n">
        <v>203068</v>
      </c>
      <c r="F1059" s="2" t="n">
        <v>306582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275112</v>
      </c>
      <c r="D1060" s="2" t="n">
        <v>187085</v>
      </c>
      <c r="E1060" s="2" t="n">
        <v>190751</v>
      </c>
      <c r="F1060" s="2" t="n">
        <v>303322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69408</v>
      </c>
      <c r="D1061" s="2" t="n">
        <v>183692</v>
      </c>
      <c r="E1061" s="2" t="n">
        <v>192021</v>
      </c>
      <c r="F1061" s="2" t="n">
        <v>314189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 t="n">
        <v>280807</v>
      </c>
      <c r="D1062" s="2" t="n">
        <v>183551</v>
      </c>
      <c r="E1062" s="2" t="n">
        <v>136583</v>
      </c>
      <c r="F1062" s="2" t="n">
        <v>120126</v>
      </c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 t="n">
        <v>278831</v>
      </c>
      <c r="D1063" s="2" t="n">
        <v>182620</v>
      </c>
      <c r="E1063" s="2" t="n">
        <v>136688</v>
      </c>
      <c r="F1063" s="2" t="n">
        <v>120643</v>
      </c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 t="n">
        <v>288872</v>
      </c>
      <c r="D1064" s="2" t="n">
        <v>189300</v>
      </c>
      <c r="E1064" s="2" t="n">
        <v>141812</v>
      </c>
      <c r="F1064" s="2" t="n">
        <v>125015</v>
      </c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37000</v>
      </c>
      <c r="D1065" s="2" t="n">
        <v>221689</v>
      </c>
      <c r="E1065" s="2" t="n">
        <v>240497</v>
      </c>
      <c r="F1065" s="2" t="n">
        <v>441470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520285</v>
      </c>
      <c r="D1066" s="2" t="n">
        <v>328535</v>
      </c>
      <c r="E1066" s="2" t="n">
        <v>294147</v>
      </c>
      <c r="F1066" s="2" t="n">
        <v>455458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20652</v>
      </c>
      <c r="D1067" s="2" t="n">
        <v>210513</v>
      </c>
      <c r="E1067" s="2" t="n">
        <v>238499</v>
      </c>
      <c r="F1067" s="2" t="n">
        <v>428785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75716</v>
      </c>
      <c r="D1068" s="2" t="n">
        <v>242582</v>
      </c>
      <c r="E1068" s="2" t="n">
        <v>249151</v>
      </c>
      <c r="F1068" s="2" t="n">
        <v>420877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42340</v>
      </c>
      <c r="D1069" s="2" t="n">
        <v>229668</v>
      </c>
      <c r="E1069" s="2" t="n">
        <v>245798</v>
      </c>
      <c r="F1069" s="2" t="n">
        <v>418040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86316</v>
      </c>
      <c r="D1070" s="2" t="n">
        <v>252946</v>
      </c>
      <c r="E1070" s="2" t="n">
        <v>258178</v>
      </c>
      <c r="F1070" s="2" t="n">
        <v>459241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66958</v>
      </c>
      <c r="D1071" s="2" t="n">
        <v>238345</v>
      </c>
      <c r="E1071" s="2" t="n">
        <v>238682</v>
      </c>
      <c r="F1071" s="2" t="n">
        <v>409909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440943</v>
      </c>
      <c r="D1072" s="2" t="n">
        <v>279078</v>
      </c>
      <c r="E1072" s="2" t="n">
        <v>245939</v>
      </c>
      <c r="F1072" s="2" t="n">
        <v>376663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414950</v>
      </c>
      <c r="D1073" s="2" t="n">
        <v>265707</v>
      </c>
      <c r="E1073" s="2" t="n">
        <v>255148</v>
      </c>
      <c r="F1073" s="2" t="n">
        <v>425067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 t="n">
        <v>251029</v>
      </c>
      <c r="D1074" s="2" t="n">
        <v>166372</v>
      </c>
      <c r="E1074" s="2" t="n">
        <v>125522</v>
      </c>
      <c r="F1074" s="2" t="n">
        <v>111212</v>
      </c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 t="n">
        <v>262652</v>
      </c>
      <c r="D1075" s="2" t="n">
        <v>171968</v>
      </c>
      <c r="E1075" s="2" t="n">
        <v>128319</v>
      </c>
      <c r="F1075" s="2" t="n">
        <v>112838</v>
      </c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 t="n">
        <v>249742</v>
      </c>
      <c r="D1076" s="2" t="n">
        <v>163898</v>
      </c>
      <c r="E1076" s="2" t="n">
        <v>122982</v>
      </c>
      <c r="F1076" s="2" t="n">
        <v>108462</v>
      </c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83699</v>
      </c>
      <c r="D1077" s="2" t="n">
        <v>247243</v>
      </c>
      <c r="E1077" s="2" t="n">
        <v>260246</v>
      </c>
      <c r="F1077" s="2" t="n">
        <v>477747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453191</v>
      </c>
      <c r="D1078" s="2" t="n">
        <v>291361</v>
      </c>
      <c r="E1078" s="2" t="n">
        <v>283284</v>
      </c>
      <c r="F1078" s="2" t="n">
        <v>467516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408252</v>
      </c>
      <c r="D1079" s="2" t="n">
        <v>260831</v>
      </c>
      <c r="E1079" s="2" t="n">
        <v>262330</v>
      </c>
      <c r="F1079" s="2" t="n">
        <v>442197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429549</v>
      </c>
      <c r="D1080" s="2" t="n">
        <v>273190</v>
      </c>
      <c r="E1080" s="2" t="n">
        <v>265253</v>
      </c>
      <c r="F1080" s="2" t="n">
        <v>432774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554015</v>
      </c>
      <c r="D1081" s="2" t="n">
        <v>344628</v>
      </c>
      <c r="E1081" s="2" t="n">
        <v>282788</v>
      </c>
      <c r="F1081" s="2" t="n">
        <v>393443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96573</v>
      </c>
      <c r="D1082" s="2" t="n">
        <v>258109</v>
      </c>
      <c r="E1082" s="2" t="n">
        <v>269292</v>
      </c>
      <c r="F1082" s="2" t="n">
        <v>494049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63962</v>
      </c>
      <c r="D1083" s="2" t="n">
        <v>236019</v>
      </c>
      <c r="E1083" s="2" t="n">
        <v>241013</v>
      </c>
      <c r="F1083" s="2" t="n">
        <v>418396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375529</v>
      </c>
      <c r="D1084" s="2" t="n">
        <v>241495</v>
      </c>
      <c r="E1084" s="2" t="n">
        <v>235404</v>
      </c>
      <c r="F1084" s="2" t="n">
        <v>386970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61756</v>
      </c>
      <c r="D1085" s="2" t="n">
        <v>233855</v>
      </c>
      <c r="E1085" s="2" t="n">
        <v>236533</v>
      </c>
      <c r="F1085" s="2" t="n">
        <v>405838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 t="n">
        <v>279434</v>
      </c>
      <c r="D1086" s="2" t="n">
        <v>179769</v>
      </c>
      <c r="E1086" s="2" t="n">
        <v>131785</v>
      </c>
      <c r="F1086" s="2" t="n">
        <v>114788</v>
      </c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 t="n">
        <v>257547</v>
      </c>
      <c r="D1087" s="2" t="n">
        <v>168142</v>
      </c>
      <c r="E1087" s="2" t="n">
        <v>125447</v>
      </c>
      <c r="F1087" s="2" t="n">
        <v>110467</v>
      </c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 t="n">
        <v>272107</v>
      </c>
      <c r="D1088" s="2" t="n">
        <v>176075</v>
      </c>
      <c r="E1088" s="2" t="n">
        <v>130595</v>
      </c>
      <c r="F1088" s="2" t="n">
        <v>114453</v>
      </c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438083</v>
      </c>
      <c r="D1089" s="2" t="n">
        <v>284748</v>
      </c>
      <c r="E1089" s="2" t="n">
        <v>277832</v>
      </c>
      <c r="F1089" s="2" t="n">
        <v>480017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432058</v>
      </c>
      <c r="D1090" s="2" t="n">
        <v>282528</v>
      </c>
      <c r="E1090" s="2" t="n">
        <v>279226</v>
      </c>
      <c r="F1090" s="2" t="n">
        <v>463544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18709</v>
      </c>
      <c r="D1091" s="2" t="n">
        <v>214518</v>
      </c>
      <c r="E1091" s="2" t="n">
        <v>239898</v>
      </c>
      <c r="F1091" s="2" t="n">
        <v>425931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55647</v>
      </c>
      <c r="D1092" s="2" t="n">
        <v>232505</v>
      </c>
      <c r="E1092" s="2" t="n">
        <v>251134</v>
      </c>
      <c r="F1092" s="2" t="n">
        <v>438427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37513</v>
      </c>
      <c r="D1093" s="2" t="n">
        <v>222742</v>
      </c>
      <c r="E1093" s="2" t="n">
        <v>237758</v>
      </c>
      <c r="F1093" s="2" t="n">
        <v>403760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345439</v>
      </c>
      <c r="D1094" s="2" t="n">
        <v>230957</v>
      </c>
      <c r="E1094" s="2" t="n">
        <v>261100</v>
      </c>
      <c r="F1094" s="2" t="n">
        <v>500994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12296</v>
      </c>
      <c r="D1095" s="2" t="n">
        <v>205770</v>
      </c>
      <c r="E1095" s="2" t="n">
        <v>225249</v>
      </c>
      <c r="F1095" s="2" t="n">
        <v>402549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401291</v>
      </c>
      <c r="D1096" s="2" t="n">
        <v>257289</v>
      </c>
      <c r="E1096" s="2" t="n">
        <v>236678</v>
      </c>
      <c r="F1096" s="2" t="n">
        <v>363669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01940</v>
      </c>
      <c r="D1097" s="2" t="n">
        <v>199690</v>
      </c>
      <c r="E1097" s="2" t="n">
        <v>225653</v>
      </c>
      <c r="F1097" s="2" t="n">
        <v>411870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 t="n">
        <v>297577</v>
      </c>
      <c r="D1098" s="2" t="n">
        <v>189681</v>
      </c>
      <c r="E1098" s="2" t="n">
        <v>138003</v>
      </c>
      <c r="F1098" s="2" t="n">
        <v>119730</v>
      </c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 t="n">
        <v>302730</v>
      </c>
      <c r="D1099" s="2" t="n">
        <v>195189</v>
      </c>
      <c r="E1099" s="2" t="n">
        <v>143816</v>
      </c>
      <c r="F1099" s="2" t="n">
        <v>125553</v>
      </c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 t="n">
        <v>321915</v>
      </c>
      <c r="D1100" s="2" t="n">
        <v>197339</v>
      </c>
      <c r="E1100" s="2" t="n">
        <v>139410</v>
      </c>
      <c r="F1100" s="2" t="n">
        <v>119153</v>
      </c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436719</v>
      </c>
      <c r="D1101" s="2" t="n">
        <v>282541</v>
      </c>
      <c r="E1101" s="2" t="n">
        <v>271874</v>
      </c>
      <c r="F1101" s="2" t="n">
        <v>460391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487710</v>
      </c>
      <c r="D1102" s="2" t="n">
        <v>316230</v>
      </c>
      <c r="E1102" s="2" t="n">
        <v>294942</v>
      </c>
      <c r="F1102" s="2" t="n">
        <v>470505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296662</v>
      </c>
      <c r="D1103" s="2" t="n">
        <v>198505</v>
      </c>
      <c r="E1103" s="2" t="n">
        <v>236172</v>
      </c>
      <c r="F1103" s="2" t="n">
        <v>434370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72734</v>
      </c>
      <c r="D1104" s="2" t="n">
        <v>243516</v>
      </c>
      <c r="E1104" s="2" t="n">
        <v>259532</v>
      </c>
      <c r="F1104" s="2" t="n">
        <v>449139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62051</v>
      </c>
      <c r="D1105" s="2" t="n">
        <v>237248</v>
      </c>
      <c r="E1105" s="2" t="n">
        <v>252598</v>
      </c>
      <c r="F1105" s="2" t="n">
        <v>436460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51366</v>
      </c>
      <c r="D1106" s="2" t="n">
        <v>233080</v>
      </c>
      <c r="E1106" s="2" t="n">
        <v>254565</v>
      </c>
      <c r="F1106" s="2" t="n">
        <v>468004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385983</v>
      </c>
      <c r="D1107" s="2" t="n">
        <v>250353</v>
      </c>
      <c r="E1107" s="2" t="n">
        <v>238530</v>
      </c>
      <c r="F1107" s="2" t="n">
        <v>38039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332575</v>
      </c>
      <c r="D1108" s="2" t="n">
        <v>217110</v>
      </c>
      <c r="E1108" s="2" t="n">
        <v>223100</v>
      </c>
      <c r="F1108" s="2" t="n">
        <v>376248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18915</v>
      </c>
      <c r="D1109" s="2" t="n">
        <v>210629</v>
      </c>
      <c r="E1109" s="2" t="n">
        <v>229300</v>
      </c>
      <c r="F1109" s="2" t="n">
        <v>407089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 t="n">
        <v>301592</v>
      </c>
      <c r="D1110" s="2" t="n">
        <v>195646</v>
      </c>
      <c r="E1110" s="2" t="n">
        <v>144719</v>
      </c>
      <c r="F1110" s="2" t="n">
        <v>126606</v>
      </c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 t="n">
        <v>292371</v>
      </c>
      <c r="D1111" s="2" t="n">
        <v>187052</v>
      </c>
      <c r="E1111" s="2" t="n">
        <v>136755</v>
      </c>
      <c r="F1111" s="2" t="n">
        <v>118963</v>
      </c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 t="n">
        <v>311418</v>
      </c>
      <c r="D1112" s="2" t="n">
        <v>192771</v>
      </c>
      <c r="E1112" s="2" t="n">
        <v>137486</v>
      </c>
      <c r="F1112" s="2" t="n">
        <v>118220</v>
      </c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20379</v>
      </c>
      <c r="D1113" s="2" t="n">
        <v>210426</v>
      </c>
      <c r="E1113" s="2" t="n">
        <v>226488</v>
      </c>
      <c r="F1113" s="2" t="n">
        <v>403129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87704</v>
      </c>
      <c r="D1114" s="2" t="n">
        <v>255110</v>
      </c>
      <c r="E1114" s="2" t="n">
        <v>260543</v>
      </c>
      <c r="F1114" s="2" t="n">
        <v>433583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35672</v>
      </c>
      <c r="D1115" s="2" t="n">
        <v>221709</v>
      </c>
      <c r="E1115" s="2" t="n">
        <v>250750</v>
      </c>
      <c r="F1115" s="2" t="n">
        <v>451714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67068</v>
      </c>
      <c r="D1116" s="2" t="n">
        <v>240515</v>
      </c>
      <c r="E1116" s="2" t="n">
        <v>262133</v>
      </c>
      <c r="F1116" s="2" t="n">
        <v>459084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79678</v>
      </c>
      <c r="D1117" s="2" t="n">
        <v>248736</v>
      </c>
      <c r="E1117" s="2" t="n">
        <v>265381</v>
      </c>
      <c r="F1117" s="2" t="n">
        <v>461774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63014</v>
      </c>
      <c r="D1118" s="2" t="n">
        <v>240389</v>
      </c>
      <c r="E1118" s="2" t="n">
        <v>255734</v>
      </c>
      <c r="F1118" s="2" t="n">
        <v>458084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11388</v>
      </c>
      <c r="D1119" s="2" t="n">
        <v>206852</v>
      </c>
      <c r="E1119" s="2" t="n">
        <v>223694</v>
      </c>
      <c r="F1119" s="2" t="n">
        <v>395761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357759</v>
      </c>
      <c r="D1120" s="2" t="n">
        <v>232299</v>
      </c>
      <c r="E1120" s="2" t="n">
        <v>233787</v>
      </c>
      <c r="F1120" s="2" t="n">
        <v>390996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23869</v>
      </c>
      <c r="D1121" s="2" t="n">
        <v>214150</v>
      </c>
      <c r="E1121" s="2" t="n">
        <v>229254</v>
      </c>
      <c r="F1121" s="2" t="n">
        <v>401084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 t="n">
        <v>291450</v>
      </c>
      <c r="D1122" s="2" t="n">
        <v>188763</v>
      </c>
      <c r="E1122" s="2" t="n">
        <v>139263</v>
      </c>
      <c r="F1122" s="2" t="n">
        <v>121826</v>
      </c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 t="n">
        <v>302085</v>
      </c>
      <c r="D1123" s="2" t="n">
        <v>191416</v>
      </c>
      <c r="E1123" s="2" t="n">
        <v>138811</v>
      </c>
      <c r="F1123" s="2" t="n">
        <v>120109</v>
      </c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 t="n">
        <v>301541</v>
      </c>
      <c r="D1124" s="2" t="n">
        <v>189446</v>
      </c>
      <c r="E1124" s="2" t="n">
        <v>136431</v>
      </c>
      <c r="F1124" s="2" t="n">
        <v>117673</v>
      </c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47785</v>
      </c>
      <c r="D1125" s="2" t="n">
        <v>227830</v>
      </c>
      <c r="E1125" s="2" t="n">
        <v>240420</v>
      </c>
      <c r="F1125" s="2" t="n">
        <v>423250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89071</v>
      </c>
      <c r="D1126" s="2" t="n">
        <v>255658</v>
      </c>
      <c r="E1126" s="2" t="n">
        <v>258794</v>
      </c>
      <c r="F1126" s="2" t="n">
        <v>426686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12657</v>
      </c>
      <c r="D1127" s="2" t="n">
        <v>208194</v>
      </c>
      <c r="E1127" s="2" t="n">
        <v>237459</v>
      </c>
      <c r="F1127" s="2" t="n">
        <v>426856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50910</v>
      </c>
      <c r="D1128" s="2" t="n">
        <v>230637</v>
      </c>
      <c r="E1128" s="2" t="n">
        <v>252773</v>
      </c>
      <c r="F1128" s="2" t="n">
        <v>443613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91939</v>
      </c>
      <c r="D1129" s="2" t="n">
        <v>255814</v>
      </c>
      <c r="E1129" s="2" t="n">
        <v>264875</v>
      </c>
      <c r="F1129" s="2" t="n">
        <v>449687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68901</v>
      </c>
      <c r="D1130" s="2" t="n">
        <v>243810</v>
      </c>
      <c r="E1130" s="2" t="n">
        <v>254871</v>
      </c>
      <c r="F1130" s="2" t="n">
        <v>449034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33216</v>
      </c>
      <c r="D1131" s="2" t="n">
        <v>218452</v>
      </c>
      <c r="E1131" s="2" t="n">
        <v>234759</v>
      </c>
      <c r="F1131" s="2" t="n">
        <v>418090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324910</v>
      </c>
      <c r="D1132" s="2" t="n">
        <v>214035</v>
      </c>
      <c r="E1132" s="2" t="n">
        <v>220371</v>
      </c>
      <c r="F1132" s="2" t="n">
        <v>374376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48195</v>
      </c>
      <c r="D1133" s="2" t="n">
        <v>228111</v>
      </c>
      <c r="E1133" s="2" t="n">
        <v>239141</v>
      </c>
      <c r="F1133" s="2" t="n">
        <v>413995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 t="n">
        <v>267239</v>
      </c>
      <c r="D1134" s="2" t="n">
        <v>175079</v>
      </c>
      <c r="E1134" s="2" t="n">
        <v>130663</v>
      </c>
      <c r="F1134" s="2" t="n">
        <v>115176</v>
      </c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 t="n">
        <v>287859</v>
      </c>
      <c r="D1135" s="2" t="n">
        <v>186717</v>
      </c>
      <c r="E1135" s="2" t="n">
        <v>138390</v>
      </c>
      <c r="F1135" s="2" t="n">
        <v>121490</v>
      </c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 t="n">
        <v>283280</v>
      </c>
      <c r="D1136" s="2" t="n">
        <v>183277</v>
      </c>
      <c r="E1136" s="2" t="n">
        <v>135793</v>
      </c>
      <c r="F1136" s="2" t="n">
        <v>118886</v>
      </c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64926</v>
      </c>
      <c r="D1137" s="2" t="n">
        <v>178973</v>
      </c>
      <c r="E1137" s="2" t="n">
        <v>201993</v>
      </c>
      <c r="F1137" s="2" t="n">
        <v>355461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300200</v>
      </c>
      <c r="D1138" s="2" t="n">
        <v>201641</v>
      </c>
      <c r="E1138" s="2" t="n">
        <v>203756</v>
      </c>
      <c r="F1138" s="2" t="n">
        <v>312385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251095</v>
      </c>
      <c r="D1139" s="2" t="n">
        <v>169796</v>
      </c>
      <c r="E1139" s="2" t="n">
        <v>193390</v>
      </c>
      <c r="F1139" s="2" t="n">
        <v>325300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271028</v>
      </c>
      <c r="D1140" s="2" t="n">
        <v>182730</v>
      </c>
      <c r="E1140" s="2" t="n">
        <v>202898</v>
      </c>
      <c r="F1140" s="2" t="n">
        <v>337231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268134</v>
      </c>
      <c r="D1141" s="2" t="n">
        <v>182618</v>
      </c>
      <c r="E1141" s="2" t="n">
        <v>199244</v>
      </c>
      <c r="F1141" s="2" t="n">
        <v>322585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283034</v>
      </c>
      <c r="D1142" s="2" t="n">
        <v>191441</v>
      </c>
      <c r="E1142" s="2" t="n">
        <v>200870</v>
      </c>
      <c r="F1142" s="2" t="n">
        <v>329838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44658</v>
      </c>
      <c r="D1143" s="2" t="n">
        <v>166133</v>
      </c>
      <c r="E1143" s="2" t="n">
        <v>185015</v>
      </c>
      <c r="F1143" s="2" t="n">
        <v>311443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48621</v>
      </c>
      <c r="D1144" s="2" t="n">
        <v>168741</v>
      </c>
      <c r="E1144" s="2" t="n">
        <v>183122</v>
      </c>
      <c r="F1144" s="2" t="n">
        <v>300801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41844</v>
      </c>
      <c r="D1145" s="2" t="n">
        <v>165213</v>
      </c>
      <c r="E1145" s="2" t="n">
        <v>181287</v>
      </c>
      <c r="F1145" s="2" t="n">
        <v>300223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 t="n">
        <v>279824</v>
      </c>
      <c r="D1146" s="2" t="n">
        <v>180502</v>
      </c>
      <c r="E1146" s="2" t="n">
        <v>132724</v>
      </c>
      <c r="F1146" s="2" t="n">
        <v>116098</v>
      </c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 t="n">
        <v>285503</v>
      </c>
      <c r="D1147" s="2" t="n">
        <v>184819</v>
      </c>
      <c r="E1147" s="2" t="n">
        <v>136871</v>
      </c>
      <c r="F1147" s="2" t="n">
        <v>120017</v>
      </c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 t="n">
        <v>283802</v>
      </c>
      <c r="D1148" s="2" t="n">
        <v>184619</v>
      </c>
      <c r="E1148" s="2" t="n">
        <v>137417</v>
      </c>
      <c r="F1148" s="2" t="n">
        <v>120474</v>
      </c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87466</v>
      </c>
      <c r="D1149" s="2" t="n">
        <v>194189</v>
      </c>
      <c r="E1149" s="2" t="n">
        <v>212279</v>
      </c>
      <c r="F1149" s="2" t="n">
        <v>372988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326035</v>
      </c>
      <c r="D1150" s="2" t="n">
        <v>220259</v>
      </c>
      <c r="E1150" s="2" t="n">
        <v>229255</v>
      </c>
      <c r="F1150" s="2" t="n">
        <v>373760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302421</v>
      </c>
      <c r="D1151" s="2" t="n">
        <v>202588</v>
      </c>
      <c r="E1151" s="2" t="n">
        <v>214170</v>
      </c>
      <c r="F1151" s="2" t="n">
        <v>350335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329464</v>
      </c>
      <c r="D1152" s="2" t="n">
        <v>219100</v>
      </c>
      <c r="E1152" s="2" t="n">
        <v>223805</v>
      </c>
      <c r="F1152" s="2" t="n">
        <v>356156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295018</v>
      </c>
      <c r="D1153" s="2" t="n">
        <v>200676</v>
      </c>
      <c r="E1153" s="2" t="n">
        <v>211870</v>
      </c>
      <c r="F1153" s="2" t="n">
        <v>343122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302137</v>
      </c>
      <c r="D1154" s="2" t="n">
        <v>205928</v>
      </c>
      <c r="E1154" s="2" t="n">
        <v>209377</v>
      </c>
      <c r="F1154" s="2" t="n">
        <v>340749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319094</v>
      </c>
      <c r="D1155" s="2" t="n">
        <v>213196</v>
      </c>
      <c r="E1155" s="2" t="n">
        <v>203542</v>
      </c>
      <c r="F1155" s="2" t="n">
        <v>307260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275417</v>
      </c>
      <c r="D1156" s="2" t="n">
        <v>187164</v>
      </c>
      <c r="E1156" s="2" t="n">
        <v>190807</v>
      </c>
      <c r="F1156" s="2" t="n">
        <v>303379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69643</v>
      </c>
      <c r="D1157" s="2" t="n">
        <v>183800</v>
      </c>
      <c r="E1157" s="2" t="n">
        <v>192098</v>
      </c>
      <c r="F1157" s="2" t="n">
        <v>314338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 t="n">
        <v>281366</v>
      </c>
      <c r="D1158" s="2" t="n">
        <v>183884</v>
      </c>
      <c r="E1158" s="2" t="n">
        <v>136774</v>
      </c>
      <c r="F1158" s="2" t="n">
        <v>120275</v>
      </c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 t="n">
        <v>279283</v>
      </c>
      <c r="D1159" s="2" t="n">
        <v>182877</v>
      </c>
      <c r="E1159" s="2" t="n">
        <v>136847</v>
      </c>
      <c r="F1159" s="2" t="n">
        <v>120783</v>
      </c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 t="n">
        <v>289364</v>
      </c>
      <c r="D1160" s="2" t="n">
        <v>189585</v>
      </c>
      <c r="E1160" s="2" t="n">
        <v>141969</v>
      </c>
      <c r="F1160" s="2" t="n">
        <v>125152</v>
      </c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39245</v>
      </c>
      <c r="D1161" s="2" t="n">
        <v>222790</v>
      </c>
      <c r="E1161" s="2" t="n">
        <v>240595</v>
      </c>
      <c r="F1161" s="2" t="n">
        <v>440510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525619</v>
      </c>
      <c r="D1162" s="2" t="n">
        <v>331307</v>
      </c>
      <c r="E1162" s="2" t="n">
        <v>295365</v>
      </c>
      <c r="F1162" s="2" t="n">
        <v>456303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23635</v>
      </c>
      <c r="D1163" s="2" t="n">
        <v>212071</v>
      </c>
      <c r="E1163" s="2" t="n">
        <v>239213</v>
      </c>
      <c r="F1163" s="2" t="n">
        <v>429312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79510</v>
      </c>
      <c r="D1164" s="2" t="n">
        <v>244656</v>
      </c>
      <c r="E1164" s="2" t="n">
        <v>250216</v>
      </c>
      <c r="F1164" s="2" t="n">
        <v>421996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63154</v>
      </c>
      <c r="D1165" s="2" t="n">
        <v>241193</v>
      </c>
      <c r="E1165" s="2" t="n">
        <v>251262</v>
      </c>
      <c r="F1165" s="2" t="n">
        <v>421645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89673</v>
      </c>
      <c r="D1166" s="2" t="n">
        <v>254773</v>
      </c>
      <c r="E1166" s="2" t="n">
        <v>259123</v>
      </c>
      <c r="F1166" s="2" t="n">
        <v>460151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72413</v>
      </c>
      <c r="D1167" s="2" t="n">
        <v>241298</v>
      </c>
      <c r="E1167" s="2" t="n">
        <v>240288</v>
      </c>
      <c r="F1167" s="2" t="n">
        <v>411455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496904</v>
      </c>
      <c r="D1168" s="2" t="n">
        <v>310067</v>
      </c>
      <c r="E1168" s="2" t="n">
        <v>260275</v>
      </c>
      <c r="F1168" s="2" t="n">
        <v>385285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425633</v>
      </c>
      <c r="D1169" s="2" t="n">
        <v>271595</v>
      </c>
      <c r="E1169" s="2" t="n">
        <v>257853</v>
      </c>
      <c r="F1169" s="2" t="n">
        <v>426812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 t="n">
        <v>251564</v>
      </c>
      <c r="D1170" s="2" t="n">
        <v>166657</v>
      </c>
      <c r="E1170" s="2" t="n">
        <v>125707</v>
      </c>
      <c r="F1170" s="2" t="n">
        <v>111331</v>
      </c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 t="n">
        <v>262889</v>
      </c>
      <c r="D1171" s="2" t="n">
        <v>172008</v>
      </c>
      <c r="E1171" s="2" t="n">
        <v>128295</v>
      </c>
      <c r="F1171" s="2" t="n">
        <v>112796</v>
      </c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 t="n">
        <v>250440</v>
      </c>
      <c r="D1172" s="2" t="n">
        <v>164234</v>
      </c>
      <c r="E1172" s="2" t="n">
        <v>123170</v>
      </c>
      <c r="F1172" s="2" t="n">
        <v>108584</v>
      </c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89681</v>
      </c>
      <c r="D1173" s="2" t="n">
        <v>250615</v>
      </c>
      <c r="E1173" s="2" t="n">
        <v>262923</v>
      </c>
      <c r="F1173" s="2" t="n">
        <v>482677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457399</v>
      </c>
      <c r="D1174" s="2" t="n">
        <v>293552</v>
      </c>
      <c r="E1174" s="2" t="n">
        <v>284441</v>
      </c>
      <c r="F1174" s="2" t="n">
        <v>468562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412676</v>
      </c>
      <c r="D1175" s="2" t="n">
        <v>263240</v>
      </c>
      <c r="E1175" s="2" t="n">
        <v>263393</v>
      </c>
      <c r="F1175" s="2" t="n">
        <v>442862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433618</v>
      </c>
      <c r="D1176" s="2" t="n">
        <v>275309</v>
      </c>
      <c r="E1176" s="2" t="n">
        <v>266080</v>
      </c>
      <c r="F1176" s="2" t="n">
        <v>433197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623691</v>
      </c>
      <c r="D1177" s="2" t="n">
        <v>382933</v>
      </c>
      <c r="E1177" s="2" t="n">
        <v>300424</v>
      </c>
      <c r="F1177" s="2" t="n">
        <v>403707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400342</v>
      </c>
      <c r="D1178" s="2" t="n">
        <v>260124</v>
      </c>
      <c r="E1178" s="2" t="n">
        <v>270506</v>
      </c>
      <c r="F1178" s="2" t="n">
        <v>495684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68656</v>
      </c>
      <c r="D1179" s="2" t="n">
        <v>238557</v>
      </c>
      <c r="E1179" s="2" t="n">
        <v>242347</v>
      </c>
      <c r="F1179" s="2" t="n">
        <v>419522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407663</v>
      </c>
      <c r="D1180" s="2" t="n">
        <v>259384</v>
      </c>
      <c r="E1180" s="2" t="n">
        <v>243812</v>
      </c>
      <c r="F1180" s="2" t="n">
        <v>392276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69745</v>
      </c>
      <c r="D1181" s="2" t="n">
        <v>238346</v>
      </c>
      <c r="E1181" s="2" t="n">
        <v>238833</v>
      </c>
      <c r="F1181" s="2" t="n">
        <v>407970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 t="n">
        <v>280360</v>
      </c>
      <c r="D1182" s="2" t="n">
        <v>180213</v>
      </c>
      <c r="E1182" s="2" t="n">
        <v>132048</v>
      </c>
      <c r="F1182" s="2" t="n">
        <v>114980</v>
      </c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 t="n">
        <v>258813</v>
      </c>
      <c r="D1183" s="2" t="n">
        <v>168850</v>
      </c>
      <c r="E1183" s="2" t="n">
        <v>125897</v>
      </c>
      <c r="F1183" s="2" t="n">
        <v>110857</v>
      </c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 t="n">
        <v>273215</v>
      </c>
      <c r="D1184" s="2" t="n">
        <v>176559</v>
      </c>
      <c r="E1184" s="2" t="n">
        <v>130830</v>
      </c>
      <c r="F1184" s="2" t="n">
        <v>114602</v>
      </c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438449</v>
      </c>
      <c r="D1185" s="2" t="n">
        <v>284609</v>
      </c>
      <c r="E1185" s="2" t="n">
        <v>277016</v>
      </c>
      <c r="F1185" s="2" t="n">
        <v>477486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433663</v>
      </c>
      <c r="D1186" s="2" t="n">
        <v>283359</v>
      </c>
      <c r="E1186" s="2" t="n">
        <v>279689</v>
      </c>
      <c r="F1186" s="2" t="n">
        <v>464087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20823</v>
      </c>
      <c r="D1187" s="2" t="n">
        <v>215675</v>
      </c>
      <c r="E1187" s="2" t="n">
        <v>240653</v>
      </c>
      <c r="F1187" s="2" t="n">
        <v>426988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57689</v>
      </c>
      <c r="D1188" s="2" t="n">
        <v>233585</v>
      </c>
      <c r="E1188" s="2" t="n">
        <v>251893</v>
      </c>
      <c r="F1188" s="2" t="n">
        <v>439515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48001</v>
      </c>
      <c r="D1189" s="2" t="n">
        <v>228430</v>
      </c>
      <c r="E1189" s="2" t="n">
        <v>240306</v>
      </c>
      <c r="F1189" s="2" t="n">
        <v>405227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346976</v>
      </c>
      <c r="D1190" s="2" t="n">
        <v>231750</v>
      </c>
      <c r="E1190" s="2" t="n">
        <v>261633</v>
      </c>
      <c r="F1190" s="2" t="n">
        <v>501917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14623</v>
      </c>
      <c r="D1191" s="2" t="n">
        <v>207009</v>
      </c>
      <c r="E1191" s="2" t="n">
        <v>226030</v>
      </c>
      <c r="F1191" s="2" t="n">
        <v>403812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418632</v>
      </c>
      <c r="D1192" s="2" t="n">
        <v>266749</v>
      </c>
      <c r="E1192" s="2" t="n">
        <v>241066</v>
      </c>
      <c r="F1192" s="2" t="n">
        <v>366479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05205</v>
      </c>
      <c r="D1193" s="2" t="n">
        <v>201354</v>
      </c>
      <c r="E1193" s="2" t="n">
        <v>225961</v>
      </c>
      <c r="F1193" s="2" t="n">
        <v>411056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 t="n">
        <v>298481</v>
      </c>
      <c r="D1194" s="2" t="n">
        <v>190101</v>
      </c>
      <c r="E1194" s="2" t="n">
        <v>138182</v>
      </c>
      <c r="F1194" s="2" t="n">
        <v>119837</v>
      </c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 t="n">
        <v>301786</v>
      </c>
      <c r="D1195" s="2" t="n">
        <v>194639</v>
      </c>
      <c r="E1195" s="2" t="n">
        <v>143456</v>
      </c>
      <c r="F1195" s="2" t="n">
        <v>125284</v>
      </c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 t="n">
        <v>324435</v>
      </c>
      <c r="D1196" s="2" t="n">
        <v>198348</v>
      </c>
      <c r="E1196" s="2" t="n">
        <v>139795</v>
      </c>
      <c r="F1196" s="2" t="n">
        <v>119300</v>
      </c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438579</v>
      </c>
      <c r="D1197" s="2" t="n">
        <v>283328</v>
      </c>
      <c r="E1197" s="2" t="n">
        <v>272046</v>
      </c>
      <c r="F1197" s="2" t="n">
        <v>460161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490712</v>
      </c>
      <c r="D1198" s="2" t="n">
        <v>317904</v>
      </c>
      <c r="E1198" s="2" t="n">
        <v>296024</v>
      </c>
      <c r="F1198" s="2" t="n">
        <v>472043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298412</v>
      </c>
      <c r="D1199" s="2" t="n">
        <v>199480</v>
      </c>
      <c r="E1199" s="2" t="n">
        <v>237062</v>
      </c>
      <c r="F1199" s="2" t="n">
        <v>435986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74354</v>
      </c>
      <c r="D1200" s="2" t="n">
        <v>244370</v>
      </c>
      <c r="E1200" s="2" t="n">
        <v>259874</v>
      </c>
      <c r="F1200" s="2" t="n">
        <v>449279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75706</v>
      </c>
      <c r="D1201" s="2" t="n">
        <v>244716</v>
      </c>
      <c r="E1201" s="2" t="n">
        <v>256250</v>
      </c>
      <c r="F1201" s="2" t="n">
        <v>439354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52899</v>
      </c>
      <c r="D1202" s="2" t="n">
        <v>233880</v>
      </c>
      <c r="E1202" s="2" t="n">
        <v>255016</v>
      </c>
      <c r="F1202" s="2" t="n">
        <v>468672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389676</v>
      </c>
      <c r="D1203" s="2" t="n">
        <v>252363</v>
      </c>
      <c r="E1203" s="2" t="n">
        <v>239643</v>
      </c>
      <c r="F1203" s="2" t="n">
        <v>381482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345836</v>
      </c>
      <c r="D1204" s="2" t="n">
        <v>224463</v>
      </c>
      <c r="E1204" s="2" t="n">
        <v>226591</v>
      </c>
      <c r="F1204" s="2" t="n">
        <v>378660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23985</v>
      </c>
      <c r="D1205" s="2" t="n">
        <v>213398</v>
      </c>
      <c r="E1205" s="2" t="n">
        <v>230463</v>
      </c>
      <c r="F1205" s="2" t="n">
        <v>407635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 t="n">
        <v>302014</v>
      </c>
      <c r="D1206" s="2" t="n">
        <v>195890</v>
      </c>
      <c r="E1206" s="2" t="n">
        <v>144877</v>
      </c>
      <c r="F1206" s="2" t="n">
        <v>126737</v>
      </c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 t="n">
        <v>292829</v>
      </c>
      <c r="D1207" s="2" t="n">
        <v>187194</v>
      </c>
      <c r="E1207" s="2" t="n">
        <v>136794</v>
      </c>
      <c r="F1207" s="2" t="n">
        <v>118979</v>
      </c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 t="n">
        <v>313901</v>
      </c>
      <c r="D1208" s="2" t="n">
        <v>193805</v>
      </c>
      <c r="E1208" s="2" t="n">
        <v>137926</v>
      </c>
      <c r="F1208" s="2" t="n">
        <v>118488</v>
      </c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21737</v>
      </c>
      <c r="D1209" s="2" t="n">
        <v>211101</v>
      </c>
      <c r="E1209" s="2" t="n">
        <v>226790</v>
      </c>
      <c r="F1209" s="2" t="n">
        <v>403517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88938</v>
      </c>
      <c r="D1210" s="2" t="n">
        <v>255803</v>
      </c>
      <c r="E1210" s="2" t="n">
        <v>260917</v>
      </c>
      <c r="F1210" s="2" t="n">
        <v>434077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38748</v>
      </c>
      <c r="D1211" s="2" t="n">
        <v>223431</v>
      </c>
      <c r="E1211" s="2" t="n">
        <v>251824</v>
      </c>
      <c r="F1211" s="2" t="n">
        <v>453125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67869</v>
      </c>
      <c r="D1212" s="2" t="n">
        <v>240916</v>
      </c>
      <c r="E1212" s="2" t="n">
        <v>262165</v>
      </c>
      <c r="F1212" s="2" t="n">
        <v>45884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404214</v>
      </c>
      <c r="D1213" s="2" t="n">
        <v>262233</v>
      </c>
      <c r="E1213" s="2" t="n">
        <v>271446</v>
      </c>
      <c r="F1213" s="2" t="n">
        <v>465382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64446</v>
      </c>
      <c r="D1214" s="2" t="n">
        <v>241142</v>
      </c>
      <c r="E1214" s="2" t="n">
        <v>256135</v>
      </c>
      <c r="F1214" s="2" t="n">
        <v>458499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13543</v>
      </c>
      <c r="D1215" s="2" t="n">
        <v>208014</v>
      </c>
      <c r="E1215" s="2" t="n">
        <v>224483</v>
      </c>
      <c r="F1215" s="2" t="n">
        <v>396687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378006</v>
      </c>
      <c r="D1216" s="2" t="n">
        <v>243513</v>
      </c>
      <c r="E1216" s="2" t="n">
        <v>239106</v>
      </c>
      <c r="F1216" s="2" t="n">
        <v>394584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28884</v>
      </c>
      <c r="D1217" s="2" t="n">
        <v>216909</v>
      </c>
      <c r="E1217" s="2" t="n">
        <v>230567</v>
      </c>
      <c r="F1217" s="2" t="n">
        <v>402028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 t="n">
        <v>292226</v>
      </c>
      <c r="D1218" s="2" t="n">
        <v>189202</v>
      </c>
      <c r="E1218" s="2" t="n">
        <v>139544</v>
      </c>
      <c r="F1218" s="2" t="n">
        <v>122025</v>
      </c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 t="n">
        <v>302996</v>
      </c>
      <c r="D1219" s="2" t="n">
        <v>191792</v>
      </c>
      <c r="E1219" s="2" t="n">
        <v>138982</v>
      </c>
      <c r="F1219" s="2" t="n">
        <v>120203</v>
      </c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 t="n">
        <v>303443</v>
      </c>
      <c r="D1220" s="2" t="n">
        <v>190252</v>
      </c>
      <c r="E1220" s="2" t="n">
        <v>136788</v>
      </c>
      <c r="F1220" s="2" t="n">
        <v>117861</v>
      </c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50096</v>
      </c>
      <c r="D1221" s="2" t="n">
        <v>229038</v>
      </c>
      <c r="E1221" s="2" t="n">
        <v>241166</v>
      </c>
      <c r="F1221" s="2" t="n">
        <v>424601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90445</v>
      </c>
      <c r="D1222" s="2" t="n">
        <v>256403</v>
      </c>
      <c r="E1222" s="2" t="n">
        <v>259177</v>
      </c>
      <c r="F1222" s="2" t="n">
        <v>427125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14983</v>
      </c>
      <c r="D1223" s="2" t="n">
        <v>209524</v>
      </c>
      <c r="E1223" s="2" t="n">
        <v>238189</v>
      </c>
      <c r="F1223" s="2" t="n">
        <v>427573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51176</v>
      </c>
      <c r="D1224" s="2" t="n">
        <v>230645</v>
      </c>
      <c r="E1224" s="2" t="n">
        <v>252337</v>
      </c>
      <c r="F1224" s="2" t="n">
        <v>442431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418599</v>
      </c>
      <c r="D1225" s="2" t="n">
        <v>270499</v>
      </c>
      <c r="E1225" s="2" t="n">
        <v>271710</v>
      </c>
      <c r="F1225" s="2" t="n">
        <v>454232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70669</v>
      </c>
      <c r="D1226" s="2" t="n">
        <v>244726</v>
      </c>
      <c r="E1226" s="2" t="n">
        <v>255436</v>
      </c>
      <c r="F1226" s="2" t="n">
        <v>449858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35613</v>
      </c>
      <c r="D1227" s="2" t="n">
        <v>219771</v>
      </c>
      <c r="E1227" s="2" t="n">
        <v>235655</v>
      </c>
      <c r="F1227" s="2" t="n">
        <v>419467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342747</v>
      </c>
      <c r="D1228" s="2" t="n">
        <v>223971</v>
      </c>
      <c r="E1228" s="2" t="n">
        <v>225043</v>
      </c>
      <c r="F1228" s="2" t="n">
        <v>377379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54095</v>
      </c>
      <c r="D1229" s="2" t="n">
        <v>231386</v>
      </c>
      <c r="E1229" s="2" t="n">
        <v>240796</v>
      </c>
      <c r="F1229" s="2" t="n">
        <v>415363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 t="n">
        <v>267564</v>
      </c>
      <c r="D1230" s="2" t="n">
        <v>175242</v>
      </c>
      <c r="E1230" s="2" t="n">
        <v>130779</v>
      </c>
      <c r="F1230" s="2" t="n">
        <v>115264</v>
      </c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 t="n">
        <v>288258</v>
      </c>
      <c r="D1231" s="2" t="n">
        <v>186933</v>
      </c>
      <c r="E1231" s="2" t="n">
        <v>138546</v>
      </c>
      <c r="F1231" s="2" t="n">
        <v>121589</v>
      </c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 t="n">
        <v>284553</v>
      </c>
      <c r="D1232" s="2" t="n">
        <v>183952</v>
      </c>
      <c r="E1232" s="2" t="n">
        <v>136162</v>
      </c>
      <c r="F1232" s="2" t="n">
        <v>119193</v>
      </c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65998</v>
      </c>
      <c r="D1233" s="2" t="n">
        <v>179514</v>
      </c>
      <c r="E1233" s="2" t="n">
        <v>202684</v>
      </c>
      <c r="F1233" s="2" t="n">
        <v>357447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300612</v>
      </c>
      <c r="D1234" s="2" t="n">
        <v>201823</v>
      </c>
      <c r="E1234" s="2" t="n">
        <v>203895</v>
      </c>
      <c r="F1234" s="2" t="n">
        <v>312660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251579</v>
      </c>
      <c r="D1235" s="2" t="n">
        <v>170033</v>
      </c>
      <c r="E1235" s="2" t="n">
        <v>193482</v>
      </c>
      <c r="F1235" s="2" t="n">
        <v>325416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271258</v>
      </c>
      <c r="D1236" s="2" t="n">
        <v>182847</v>
      </c>
      <c r="E1236" s="2" t="n">
        <v>202864</v>
      </c>
      <c r="F1236" s="2" t="n">
        <v>337104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268558</v>
      </c>
      <c r="D1237" s="2" t="n">
        <v>182784</v>
      </c>
      <c r="E1237" s="2" t="n">
        <v>199343</v>
      </c>
      <c r="F1237" s="2" t="n">
        <v>322833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283613</v>
      </c>
      <c r="D1238" s="2" t="n">
        <v>191745</v>
      </c>
      <c r="E1238" s="2" t="n">
        <v>201070</v>
      </c>
      <c r="F1238" s="2" t="n">
        <v>330289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44877</v>
      </c>
      <c r="D1239" s="2" t="n">
        <v>166212</v>
      </c>
      <c r="E1239" s="2" t="n">
        <v>184977</v>
      </c>
      <c r="F1239" s="2" t="n">
        <v>311530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49021</v>
      </c>
      <c r="D1240" s="2" t="n">
        <v>168942</v>
      </c>
      <c r="E1240" s="2" t="n">
        <v>183270</v>
      </c>
      <c r="F1240" s="2" t="n">
        <v>301050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42036</v>
      </c>
      <c r="D1241" s="2" t="n">
        <v>165307</v>
      </c>
      <c r="E1241" s="2" t="n">
        <v>181333</v>
      </c>
      <c r="F1241" s="2" t="n">
        <v>300331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 t="n">
        <v>280531</v>
      </c>
      <c r="D1242" s="2" t="n">
        <v>180843</v>
      </c>
      <c r="E1242" s="2" t="n">
        <v>132866</v>
      </c>
      <c r="F1242" s="2" t="n">
        <v>116169</v>
      </c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 t="n">
        <v>286169</v>
      </c>
      <c r="D1243" s="2" t="n">
        <v>185169</v>
      </c>
      <c r="E1243" s="2" t="n">
        <v>137103</v>
      </c>
      <c r="F1243" s="2" t="n">
        <v>120149</v>
      </c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 t="n">
        <v>284217</v>
      </c>
      <c r="D1244" s="2" t="n">
        <v>184832</v>
      </c>
      <c r="E1244" s="2" t="n">
        <v>137535</v>
      </c>
      <c r="F1244" s="2" t="n">
        <v>120539</v>
      </c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88015</v>
      </c>
      <c r="D1245" s="2" t="n">
        <v>194362</v>
      </c>
      <c r="E1245" s="2" t="n">
        <v>212449</v>
      </c>
      <c r="F1245" s="2" t="n">
        <v>373331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326125</v>
      </c>
      <c r="D1246" s="2" t="n">
        <v>220247</v>
      </c>
      <c r="E1246" s="2" t="n">
        <v>229233</v>
      </c>
      <c r="F1246" s="2" t="n">
        <v>373814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303317</v>
      </c>
      <c r="D1247" s="2" t="n">
        <v>203009</v>
      </c>
      <c r="E1247" s="2" t="n">
        <v>214447</v>
      </c>
      <c r="F1247" s="2" t="n">
        <v>350659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330413</v>
      </c>
      <c r="D1248" s="2" t="n">
        <v>219569</v>
      </c>
      <c r="E1248" s="2" t="n">
        <v>224099</v>
      </c>
      <c r="F1248" s="2" t="n">
        <v>356590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294841</v>
      </c>
      <c r="D1249" s="2" t="n">
        <v>200491</v>
      </c>
      <c r="E1249" s="2" t="n">
        <v>211690</v>
      </c>
      <c r="F1249" s="2" t="n">
        <v>342863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302238</v>
      </c>
      <c r="D1250" s="2" t="n">
        <v>205942</v>
      </c>
      <c r="E1250" s="2" t="n">
        <v>209386</v>
      </c>
      <c r="F1250" s="2" t="n">
        <v>340714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319445</v>
      </c>
      <c r="D1251" s="2" t="n">
        <v>213320</v>
      </c>
      <c r="E1251" s="2" t="n">
        <v>203606</v>
      </c>
      <c r="F1251" s="2" t="n">
        <v>307410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275893</v>
      </c>
      <c r="D1252" s="2" t="n">
        <v>187411</v>
      </c>
      <c r="E1252" s="2" t="n">
        <v>190992</v>
      </c>
      <c r="F1252" s="2" t="n">
        <v>303711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69894</v>
      </c>
      <c r="D1253" s="2" t="n">
        <v>183892</v>
      </c>
      <c r="E1253" s="2" t="n">
        <v>192188</v>
      </c>
      <c r="F1253" s="2" t="n">
        <v>314643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 t="n">
        <v>281965</v>
      </c>
      <c r="D1254" s="2" t="n">
        <v>184199</v>
      </c>
      <c r="E1254" s="2" t="n">
        <v>136942</v>
      </c>
      <c r="F1254" s="2" t="n">
        <v>120426</v>
      </c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 t="n">
        <v>279594</v>
      </c>
      <c r="D1255" s="2" t="n">
        <v>183053</v>
      </c>
      <c r="E1255" s="2" t="n">
        <v>136959</v>
      </c>
      <c r="F1255" s="2" t="n">
        <v>120856</v>
      </c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 t="n">
        <v>289867</v>
      </c>
      <c r="D1256" s="2" t="n">
        <v>189855</v>
      </c>
      <c r="E1256" s="2" t="n">
        <v>142172</v>
      </c>
      <c r="F1256" s="2" t="n">
        <v>125289</v>
      </c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42781</v>
      </c>
      <c r="D1257" s="2" t="n">
        <v>224773</v>
      </c>
      <c r="E1257" s="2" t="n">
        <v>241853</v>
      </c>
      <c r="F1257" s="2" t="n">
        <v>442329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531509</v>
      </c>
      <c r="D1258" s="2" t="n">
        <v>334365</v>
      </c>
      <c r="E1258" s="2" t="n">
        <v>296899</v>
      </c>
      <c r="F1258" s="2" t="n">
        <v>457632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27226</v>
      </c>
      <c r="D1259" s="2" t="n">
        <v>214065</v>
      </c>
      <c r="E1259" s="2" t="n">
        <v>240422</v>
      </c>
      <c r="F1259" s="2" t="n">
        <v>430806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83423</v>
      </c>
      <c r="D1260" s="2" t="n">
        <v>246845</v>
      </c>
      <c r="E1260" s="2" t="n">
        <v>251638</v>
      </c>
      <c r="F1260" s="2" t="n">
        <v>423806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401826</v>
      </c>
      <c r="D1261" s="2" t="n">
        <v>262487</v>
      </c>
      <c r="E1261" s="2" t="n">
        <v>261090</v>
      </c>
      <c r="F1261" s="2" t="n">
        <v>427719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93491</v>
      </c>
      <c r="D1262" s="2" t="n">
        <v>256788</v>
      </c>
      <c r="E1262" s="2" t="n">
        <v>260231</v>
      </c>
      <c r="F1262" s="2" t="n">
        <v>461418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78366</v>
      </c>
      <c r="D1263" s="2" t="n">
        <v>244540</v>
      </c>
      <c r="E1263" s="2" t="n">
        <v>241824</v>
      </c>
      <c r="F1263" s="2" t="n">
        <v>412690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596126</v>
      </c>
      <c r="D1264" s="2" t="n">
        <v>364928</v>
      </c>
      <c r="E1264" s="2" t="n">
        <v>285555</v>
      </c>
      <c r="F1264" s="2" t="n">
        <v>400268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442598</v>
      </c>
      <c r="D1265" s="2" t="n">
        <v>280967</v>
      </c>
      <c r="E1265" s="2" t="n">
        <v>262256</v>
      </c>
      <c r="F1265" s="2" t="n">
        <v>429668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 t="n">
        <v>251888</v>
      </c>
      <c r="D1266" s="2" t="n">
        <v>166829</v>
      </c>
      <c r="E1266" s="2" t="n">
        <v>125791</v>
      </c>
      <c r="F1266" s="2" t="n">
        <v>111398</v>
      </c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 t="n">
        <v>263871</v>
      </c>
      <c r="D1267" s="2" t="n">
        <v>172532</v>
      </c>
      <c r="E1267" s="2" t="n">
        <v>128607</v>
      </c>
      <c r="F1267" s="2" t="n">
        <v>113023</v>
      </c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 t="n">
        <v>251202</v>
      </c>
      <c r="D1268" s="2" t="n">
        <v>164587</v>
      </c>
      <c r="E1268" s="2" t="n">
        <v>123348</v>
      </c>
      <c r="F1268" s="2" t="n">
        <v>108682</v>
      </c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91991</v>
      </c>
      <c r="D1269" s="2" t="n">
        <v>251667</v>
      </c>
      <c r="E1269" s="2" t="n">
        <v>263160</v>
      </c>
      <c r="F1269" s="2" t="n">
        <v>482688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461138</v>
      </c>
      <c r="D1270" s="2" t="n">
        <v>295539</v>
      </c>
      <c r="E1270" s="2" t="n">
        <v>285380</v>
      </c>
      <c r="F1270" s="2" t="n">
        <v>469314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418573</v>
      </c>
      <c r="D1271" s="2" t="n">
        <v>266395</v>
      </c>
      <c r="E1271" s="2" t="n">
        <v>265048</v>
      </c>
      <c r="F1271" s="2" t="n">
        <v>444397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439746</v>
      </c>
      <c r="D1272" s="2" t="n">
        <v>278720</v>
      </c>
      <c r="E1272" s="2" t="n">
        <v>268309</v>
      </c>
      <c r="F1272" s="2" t="n">
        <v>435900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744656</v>
      </c>
      <c r="D1273" s="2" t="n">
        <v>449060</v>
      </c>
      <c r="E1273" s="2" t="n">
        <v>330557</v>
      </c>
      <c r="F1273" s="2" t="n">
        <v>420453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403714</v>
      </c>
      <c r="D1274" s="2" t="n">
        <v>261877</v>
      </c>
      <c r="E1274" s="2" t="n">
        <v>271409</v>
      </c>
      <c r="F1274" s="2" t="n">
        <v>496592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74219</v>
      </c>
      <c r="D1275" s="2" t="n">
        <v>241592</v>
      </c>
      <c r="E1275" s="2" t="n">
        <v>244014</v>
      </c>
      <c r="F1275" s="2" t="n">
        <v>421352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465441</v>
      </c>
      <c r="D1276" s="2" t="n">
        <v>291560</v>
      </c>
      <c r="E1276" s="2" t="n">
        <v>258638</v>
      </c>
      <c r="F1276" s="2" t="n">
        <v>401129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81950</v>
      </c>
      <c r="D1277" s="2" t="n">
        <v>245112</v>
      </c>
      <c r="E1277" s="2" t="n">
        <v>242070</v>
      </c>
      <c r="F1277" s="2" t="n">
        <v>410162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 t="n">
        <v>281499</v>
      </c>
      <c r="D1278" s="2" t="n">
        <v>180775</v>
      </c>
      <c r="E1278" s="2" t="n">
        <v>132339</v>
      </c>
      <c r="F1278" s="2" t="n">
        <v>115200</v>
      </c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 t="n">
        <v>258464</v>
      </c>
      <c r="D1279" s="2" t="n">
        <v>168554</v>
      </c>
      <c r="E1279" s="2" t="n">
        <v>125656</v>
      </c>
      <c r="F1279" s="2" t="n">
        <v>110601</v>
      </c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 t="n">
        <v>274286</v>
      </c>
      <c r="D1280" s="2" t="n">
        <v>177073</v>
      </c>
      <c r="E1280" s="2" t="n">
        <v>131085</v>
      </c>
      <c r="F1280" s="2" t="n">
        <v>114743</v>
      </c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442370</v>
      </c>
      <c r="D1281" s="2" t="n">
        <v>286841</v>
      </c>
      <c r="E1281" s="2" t="n">
        <v>278588</v>
      </c>
      <c r="F1281" s="2" t="n">
        <v>480293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435197</v>
      </c>
      <c r="D1282" s="2" t="n">
        <v>284078</v>
      </c>
      <c r="E1282" s="2" t="n">
        <v>280008</v>
      </c>
      <c r="F1282" s="2" t="n">
        <v>464330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22631</v>
      </c>
      <c r="D1283" s="2" t="n">
        <v>216681</v>
      </c>
      <c r="E1283" s="2" t="n">
        <v>241131</v>
      </c>
      <c r="F1283" s="2" t="n">
        <v>427372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58047</v>
      </c>
      <c r="D1284" s="2" t="n">
        <v>233676</v>
      </c>
      <c r="E1284" s="2" t="n">
        <v>251402</v>
      </c>
      <c r="F1284" s="2" t="n">
        <v>438270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67286</v>
      </c>
      <c r="D1285" s="2" t="n">
        <v>238953</v>
      </c>
      <c r="E1285" s="2" t="n">
        <v>245124</v>
      </c>
      <c r="F1285" s="2" t="n">
        <v>408091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348812</v>
      </c>
      <c r="D1286" s="2" t="n">
        <v>232707</v>
      </c>
      <c r="E1286" s="2" t="n">
        <v>262301</v>
      </c>
      <c r="F1286" s="2" t="n">
        <v>502883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17159</v>
      </c>
      <c r="D1287" s="2" t="n">
        <v>208355</v>
      </c>
      <c r="E1287" s="2" t="n">
        <v>226942</v>
      </c>
      <c r="F1287" s="2" t="n">
        <v>405080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448920</v>
      </c>
      <c r="D1288" s="2" t="n">
        <v>283336</v>
      </c>
      <c r="E1288" s="2" t="n">
        <v>248754</v>
      </c>
      <c r="F1288" s="2" t="n">
        <v>371042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12504</v>
      </c>
      <c r="D1289" s="2" t="n">
        <v>205451</v>
      </c>
      <c r="E1289" s="2" t="n">
        <v>228189</v>
      </c>
      <c r="F1289" s="2" t="n">
        <v>413373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 t="n">
        <v>299494</v>
      </c>
      <c r="D1290" s="2" t="n">
        <v>190557</v>
      </c>
      <c r="E1290" s="2" t="n">
        <v>138418</v>
      </c>
      <c r="F1290" s="2" t="n">
        <v>119982</v>
      </c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 t="n">
        <v>303487</v>
      </c>
      <c r="D1291" s="2" t="n">
        <v>195609</v>
      </c>
      <c r="E1291" s="2" t="n">
        <v>144064</v>
      </c>
      <c r="F1291" s="2" t="n">
        <v>125744</v>
      </c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 t="n">
        <v>327491</v>
      </c>
      <c r="D1292" s="2" t="n">
        <v>199652</v>
      </c>
      <c r="E1292" s="2" t="n">
        <v>140318</v>
      </c>
      <c r="F1292" s="2" t="n">
        <v>119594</v>
      </c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443487</v>
      </c>
      <c r="D1293" s="2" t="n">
        <v>286036</v>
      </c>
      <c r="E1293" s="2" t="n">
        <v>274060</v>
      </c>
      <c r="F1293" s="2" t="n">
        <v>463606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492107</v>
      </c>
      <c r="D1294" s="2" t="n">
        <v>318507</v>
      </c>
      <c r="E1294" s="2" t="n">
        <v>296041</v>
      </c>
      <c r="F1294" s="2" t="n">
        <v>471556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298434</v>
      </c>
      <c r="D1295" s="2" t="n">
        <v>199379</v>
      </c>
      <c r="E1295" s="2" t="n">
        <v>236436</v>
      </c>
      <c r="F1295" s="2" t="n">
        <v>434313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75853</v>
      </c>
      <c r="D1296" s="2" t="n">
        <v>245142</v>
      </c>
      <c r="E1296" s="2" t="n">
        <v>260233</v>
      </c>
      <c r="F1296" s="2" t="n">
        <v>449846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400664</v>
      </c>
      <c r="D1297" s="2" t="n">
        <v>258414</v>
      </c>
      <c r="E1297" s="2" t="n">
        <v>262968</v>
      </c>
      <c r="F1297" s="2" t="n">
        <v>444495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54324</v>
      </c>
      <c r="D1298" s="2" t="n">
        <v>234600</v>
      </c>
      <c r="E1298" s="2" t="n">
        <v>255479</v>
      </c>
      <c r="F1298" s="2" t="n">
        <v>469318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391098</v>
      </c>
      <c r="D1299" s="2" t="n">
        <v>252801</v>
      </c>
      <c r="E1299" s="2" t="n">
        <v>239087</v>
      </c>
      <c r="F1299" s="2" t="n">
        <v>379345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369749</v>
      </c>
      <c r="D1300" s="2" t="n">
        <v>237775</v>
      </c>
      <c r="E1300" s="2" t="n">
        <v>232858</v>
      </c>
      <c r="F1300" s="2" t="n">
        <v>382670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32860</v>
      </c>
      <c r="D1301" s="2" t="n">
        <v>218285</v>
      </c>
      <c r="E1301" s="2" t="n">
        <v>232746</v>
      </c>
      <c r="F1301" s="2" t="n">
        <v>409115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 t="n">
        <v>302433</v>
      </c>
      <c r="D1302" s="2" t="n">
        <v>196121</v>
      </c>
      <c r="E1302" s="2" t="n">
        <v>145008</v>
      </c>
      <c r="F1302" s="2" t="n">
        <v>126831</v>
      </c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 t="n">
        <v>294614</v>
      </c>
      <c r="D1303" s="2" t="n">
        <v>188105</v>
      </c>
      <c r="E1303" s="2" t="n">
        <v>137295</v>
      </c>
      <c r="F1303" s="2" t="n">
        <v>119334</v>
      </c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 t="n">
        <v>316078</v>
      </c>
      <c r="D1304" s="2" t="n">
        <v>194704</v>
      </c>
      <c r="E1304" s="2" t="n">
        <v>138255</v>
      </c>
      <c r="F1304" s="2" t="n">
        <v>118615</v>
      </c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23164</v>
      </c>
      <c r="D1305" s="2" t="n">
        <v>211748</v>
      </c>
      <c r="E1305" s="2" t="n">
        <v>227220</v>
      </c>
      <c r="F1305" s="2" t="n">
        <v>404250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89559</v>
      </c>
      <c r="D1306" s="2" t="n">
        <v>256081</v>
      </c>
      <c r="E1306" s="2" t="n">
        <v>260942</v>
      </c>
      <c r="F1306" s="2" t="n">
        <v>433931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41813</v>
      </c>
      <c r="D1307" s="2" t="n">
        <v>225088</v>
      </c>
      <c r="E1307" s="2" t="n">
        <v>252467</v>
      </c>
      <c r="F1307" s="2" t="n">
        <v>453232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69079</v>
      </c>
      <c r="D1308" s="2" t="n">
        <v>241621</v>
      </c>
      <c r="E1308" s="2" t="n">
        <v>262723</v>
      </c>
      <c r="F1308" s="2" t="n">
        <v>459795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451388</v>
      </c>
      <c r="D1309" s="2" t="n">
        <v>288078</v>
      </c>
      <c r="E1309" s="2" t="n">
        <v>283267</v>
      </c>
      <c r="F1309" s="2" t="n">
        <v>472432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65585</v>
      </c>
      <c r="D1310" s="2" t="n">
        <v>241728</v>
      </c>
      <c r="E1310" s="2" t="n">
        <v>256289</v>
      </c>
      <c r="F1310" s="2" t="n">
        <v>458384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15378</v>
      </c>
      <c r="D1311" s="2" t="n">
        <v>209009</v>
      </c>
      <c r="E1311" s="2" t="n">
        <v>224986</v>
      </c>
      <c r="F1311" s="2" t="n">
        <v>397060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414764</v>
      </c>
      <c r="D1312" s="2" t="n">
        <v>263894</v>
      </c>
      <c r="E1312" s="2" t="n">
        <v>248490</v>
      </c>
      <c r="F1312" s="2" t="n">
        <v>400156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37584</v>
      </c>
      <c r="D1313" s="2" t="n">
        <v>221768</v>
      </c>
      <c r="E1313" s="2" t="n">
        <v>232829</v>
      </c>
      <c r="F1313" s="2" t="n">
        <v>403352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 t="n">
        <v>293480</v>
      </c>
      <c r="D1314" s="2" t="n">
        <v>189794</v>
      </c>
      <c r="E1314" s="2" t="n">
        <v>139886</v>
      </c>
      <c r="F1314" s="2" t="n">
        <v>122265</v>
      </c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 t="n">
        <v>304110</v>
      </c>
      <c r="D1315" s="2" t="n">
        <v>192315</v>
      </c>
      <c r="E1315" s="2" t="n">
        <v>139245</v>
      </c>
      <c r="F1315" s="2" t="n">
        <v>120344</v>
      </c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 t="n">
        <v>305326</v>
      </c>
      <c r="D1316" s="2" t="n">
        <v>191094</v>
      </c>
      <c r="E1316" s="2" t="n">
        <v>137184</v>
      </c>
      <c r="F1316" s="2" t="n">
        <v>118068</v>
      </c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52073</v>
      </c>
      <c r="D1317" s="2" t="n">
        <v>230031</v>
      </c>
      <c r="E1317" s="2" t="n">
        <v>241833</v>
      </c>
      <c r="F1317" s="2" t="n">
        <v>425870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91842</v>
      </c>
      <c r="D1318" s="2" t="n">
        <v>257171</v>
      </c>
      <c r="E1318" s="2" t="n">
        <v>259641</v>
      </c>
      <c r="F1318" s="2" t="n">
        <v>427761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18081</v>
      </c>
      <c r="D1319" s="2" t="n">
        <v>211231</v>
      </c>
      <c r="E1319" s="2" t="n">
        <v>238930</v>
      </c>
      <c r="F1319" s="2" t="n">
        <v>427944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53493</v>
      </c>
      <c r="D1320" s="2" t="n">
        <v>231986</v>
      </c>
      <c r="E1320" s="2" t="n">
        <v>253546</v>
      </c>
      <c r="F1320" s="2" t="n">
        <v>444441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468294</v>
      </c>
      <c r="D1321" s="2" t="n">
        <v>297867</v>
      </c>
      <c r="E1321" s="2" t="n">
        <v>284206</v>
      </c>
      <c r="F1321" s="2" t="n">
        <v>461577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72111</v>
      </c>
      <c r="D1322" s="2" t="n">
        <v>245459</v>
      </c>
      <c r="E1322" s="2" t="n">
        <v>255755</v>
      </c>
      <c r="F1322" s="2" t="n">
        <v>450080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37843</v>
      </c>
      <c r="D1323" s="2" t="n">
        <v>220929</v>
      </c>
      <c r="E1323" s="2" t="n">
        <v>236250</v>
      </c>
      <c r="F1323" s="2" t="n">
        <v>420008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375456</v>
      </c>
      <c r="D1324" s="2" t="n">
        <v>242282</v>
      </c>
      <c r="E1324" s="2" t="n">
        <v>233486</v>
      </c>
      <c r="F1324" s="2" t="n">
        <v>382439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64258</v>
      </c>
      <c r="D1325" s="2" t="n">
        <v>237098</v>
      </c>
      <c r="E1325" s="2" t="n">
        <v>243596</v>
      </c>
      <c r="F1325" s="2" t="n">
        <v>417420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 t="n">
        <v>268521</v>
      </c>
      <c r="D1326" s="2" t="n">
        <v>175781</v>
      </c>
      <c r="E1326" s="2" t="n">
        <v>131112</v>
      </c>
      <c r="F1326" s="2" t="n">
        <v>115512</v>
      </c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 t="n">
        <v>288490</v>
      </c>
      <c r="D1327" s="2" t="n">
        <v>187052</v>
      </c>
      <c r="E1327" s="2" t="n">
        <v>138602</v>
      </c>
      <c r="F1327" s="2" t="n">
        <v>121634</v>
      </c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 t="n">
        <v>285848</v>
      </c>
      <c r="D1328" s="2" t="n">
        <v>184625</v>
      </c>
      <c r="E1328" s="2" t="n">
        <v>136535</v>
      </c>
      <c r="F1328" s="2" t="n">
        <v>119461</v>
      </c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66929</v>
      </c>
      <c r="D1329" s="2" t="n">
        <v>180006</v>
      </c>
      <c r="E1329" s="2" t="n">
        <v>203318</v>
      </c>
      <c r="F1329" s="2" t="n">
        <v>359300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301375</v>
      </c>
      <c r="D1330" s="2" t="n">
        <v>202169</v>
      </c>
      <c r="E1330" s="2" t="n">
        <v>204188</v>
      </c>
      <c r="F1330" s="2" t="n">
        <v>313162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252192</v>
      </c>
      <c r="D1331" s="2" t="n">
        <v>170364</v>
      </c>
      <c r="E1331" s="2" t="n">
        <v>193744</v>
      </c>
      <c r="F1331" s="2" t="n">
        <v>325827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271313</v>
      </c>
      <c r="D1332" s="2" t="n">
        <v>182840</v>
      </c>
      <c r="E1332" s="2" t="n">
        <v>202758</v>
      </c>
      <c r="F1332" s="2" t="n">
        <v>336924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268768</v>
      </c>
      <c r="D1333" s="2" t="n">
        <v>182872</v>
      </c>
      <c r="E1333" s="2" t="n">
        <v>199364</v>
      </c>
      <c r="F1333" s="2" t="n">
        <v>322804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284205</v>
      </c>
      <c r="D1334" s="2" t="n">
        <v>191998</v>
      </c>
      <c r="E1334" s="2" t="n">
        <v>201327</v>
      </c>
      <c r="F1334" s="2" t="n">
        <v>330675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45267</v>
      </c>
      <c r="D1335" s="2" t="n">
        <v>166392</v>
      </c>
      <c r="E1335" s="2" t="n">
        <v>185138</v>
      </c>
      <c r="F1335" s="2" t="n">
        <v>311767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49470</v>
      </c>
      <c r="D1336" s="2" t="n">
        <v>169175</v>
      </c>
      <c r="E1336" s="2" t="n">
        <v>183441</v>
      </c>
      <c r="F1336" s="2" t="n">
        <v>301353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42261</v>
      </c>
      <c r="D1337" s="2" t="n">
        <v>165441</v>
      </c>
      <c r="E1337" s="2" t="n">
        <v>181417</v>
      </c>
      <c r="F1337" s="2" t="n">
        <v>300435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 t="n">
        <v>281776</v>
      </c>
      <c r="D1338" s="2" t="n">
        <v>181468</v>
      </c>
      <c r="E1338" s="2" t="n">
        <v>133211</v>
      </c>
      <c r="F1338" s="2" t="n">
        <v>116459</v>
      </c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 t="n">
        <v>286937</v>
      </c>
      <c r="D1339" s="2" t="n">
        <v>185573</v>
      </c>
      <c r="E1339" s="2" t="n">
        <v>137272</v>
      </c>
      <c r="F1339" s="2" t="n">
        <v>120295</v>
      </c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 t="n">
        <v>284978</v>
      </c>
      <c r="D1340" s="2" t="n">
        <v>185238</v>
      </c>
      <c r="E1340" s="2" t="n">
        <v>137764</v>
      </c>
      <c r="F1340" s="2" t="n">
        <v>120709</v>
      </c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88506</v>
      </c>
      <c r="D1341" s="2" t="n">
        <v>194589</v>
      </c>
      <c r="E1341" s="2" t="n">
        <v>212679</v>
      </c>
      <c r="F1341" s="2" t="n">
        <v>373889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326393</v>
      </c>
      <c r="D1342" s="2" t="n">
        <v>220356</v>
      </c>
      <c r="E1342" s="2" t="n">
        <v>229281</v>
      </c>
      <c r="F1342" s="2" t="n">
        <v>373894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304016</v>
      </c>
      <c r="D1343" s="2" t="n">
        <v>203316</v>
      </c>
      <c r="E1343" s="2" t="n">
        <v>214631</v>
      </c>
      <c r="F1343" s="2" t="n">
        <v>350971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330707</v>
      </c>
      <c r="D1344" s="2" t="n">
        <v>219613</v>
      </c>
      <c r="E1344" s="2" t="n">
        <v>223975</v>
      </c>
      <c r="F1344" s="2" t="n">
        <v>356168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294993</v>
      </c>
      <c r="D1345" s="2" t="n">
        <v>200523</v>
      </c>
      <c r="E1345" s="2" t="n">
        <v>211903</v>
      </c>
      <c r="F1345" s="2" t="n">
        <v>343519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302484</v>
      </c>
      <c r="D1346" s="2" t="n">
        <v>206020</v>
      </c>
      <c r="E1346" s="2" t="n">
        <v>209456</v>
      </c>
      <c r="F1346" s="2" t="n">
        <v>340835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320044</v>
      </c>
      <c r="D1347" s="2" t="n">
        <v>213653</v>
      </c>
      <c r="E1347" s="2" t="n">
        <v>203833</v>
      </c>
      <c r="F1347" s="2" t="n">
        <v>307878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276187</v>
      </c>
      <c r="D1348" s="2" t="n">
        <v>187540</v>
      </c>
      <c r="E1348" s="2" t="n">
        <v>191099</v>
      </c>
      <c r="F1348" s="2" t="n">
        <v>303934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70180</v>
      </c>
      <c r="D1349" s="2" t="n">
        <v>184034</v>
      </c>
      <c r="E1349" s="2" t="n">
        <v>192273</v>
      </c>
      <c r="F1349" s="2" t="n">
        <v>314822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 t="n">
        <v>282251</v>
      </c>
      <c r="D1350" s="2" t="n">
        <v>184295</v>
      </c>
      <c r="E1350" s="2" t="n">
        <v>136981</v>
      </c>
      <c r="F1350" s="2" t="n">
        <v>120409</v>
      </c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 t="n">
        <v>279893</v>
      </c>
      <c r="D1351" s="2" t="n">
        <v>183187</v>
      </c>
      <c r="E1351" s="2" t="n">
        <v>137021</v>
      </c>
      <c r="F1351" s="2" t="n">
        <v>120912</v>
      </c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 t="n">
        <v>290070</v>
      </c>
      <c r="D1352" s="2" t="n">
        <v>189956</v>
      </c>
      <c r="E1352" s="2" t="n">
        <v>142207</v>
      </c>
      <c r="F1352" s="2" t="n">
        <v>125296</v>
      </c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46189</v>
      </c>
      <c r="D1353" s="2" t="n">
        <v>226609</v>
      </c>
      <c r="E1353" s="2" t="n">
        <v>242909</v>
      </c>
      <c r="F1353" s="2" t="n">
        <v>443493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536753</v>
      </c>
      <c r="D1354" s="2" t="n">
        <v>337078</v>
      </c>
      <c r="E1354" s="2" t="n">
        <v>298018</v>
      </c>
      <c r="F1354" s="2" t="n">
        <v>458239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30923</v>
      </c>
      <c r="D1355" s="2" t="n">
        <v>216055</v>
      </c>
      <c r="E1355" s="2" t="n">
        <v>241312</v>
      </c>
      <c r="F1355" s="2" t="n">
        <v>431420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86253</v>
      </c>
      <c r="D1356" s="2" t="n">
        <v>248225</v>
      </c>
      <c r="E1356" s="2" t="n">
        <v>251958</v>
      </c>
      <c r="F1356" s="2" t="n">
        <v>423388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474151</v>
      </c>
      <c r="D1357" s="2" t="n">
        <v>302348</v>
      </c>
      <c r="E1357" s="2" t="n">
        <v>279413</v>
      </c>
      <c r="F1357" s="2" t="n">
        <v>438821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97073</v>
      </c>
      <c r="D1358" s="2" t="n">
        <v>258603</v>
      </c>
      <c r="E1358" s="2" t="n">
        <v>260952</v>
      </c>
      <c r="F1358" s="2" t="n">
        <v>461547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87073</v>
      </c>
      <c r="D1359" s="2" t="n">
        <v>249305</v>
      </c>
      <c r="E1359" s="2" t="n">
        <v>244363</v>
      </c>
      <c r="F1359" s="2" t="n">
        <v>415134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766132</v>
      </c>
      <c r="D1360" s="2" t="n">
        <v>458361</v>
      </c>
      <c r="E1360" s="2" t="n">
        <v>328383</v>
      </c>
      <c r="F1360" s="2" t="n">
        <v>425355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471658</v>
      </c>
      <c r="D1361" s="2" t="n">
        <v>297177</v>
      </c>
      <c r="E1361" s="2" t="n">
        <v>269983</v>
      </c>
      <c r="F1361" s="2" t="n">
        <v>434986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 t="n">
        <v>252429</v>
      </c>
      <c r="D1362" s="2" t="n">
        <v>167134</v>
      </c>
      <c r="E1362" s="2" t="n">
        <v>125961</v>
      </c>
      <c r="F1362" s="2" t="n">
        <v>111537</v>
      </c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 t="n">
        <v>264335</v>
      </c>
      <c r="D1363" s="2" t="n">
        <v>172756</v>
      </c>
      <c r="E1363" s="2" t="n">
        <v>128696</v>
      </c>
      <c r="F1363" s="2" t="n">
        <v>113069</v>
      </c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 t="n">
        <v>251944</v>
      </c>
      <c r="D1364" s="2" t="n">
        <v>164999</v>
      </c>
      <c r="E1364" s="2" t="n">
        <v>123560</v>
      </c>
      <c r="F1364" s="2" t="n">
        <v>108842</v>
      </c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96578</v>
      </c>
      <c r="D1365" s="2" t="n">
        <v>254219</v>
      </c>
      <c r="E1365" s="2" t="n">
        <v>265148</v>
      </c>
      <c r="F1365" s="2" t="n">
        <v>486666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464801</v>
      </c>
      <c r="D1366" s="2" t="n">
        <v>297450</v>
      </c>
      <c r="E1366" s="2" t="n">
        <v>286397</v>
      </c>
      <c r="F1366" s="2" t="n">
        <v>470336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424931</v>
      </c>
      <c r="D1367" s="2" t="n">
        <v>269901</v>
      </c>
      <c r="E1367" s="2" t="n">
        <v>266626</v>
      </c>
      <c r="F1367" s="2" t="n">
        <v>445355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442459</v>
      </c>
      <c r="D1368" s="2" t="n">
        <v>279974</v>
      </c>
      <c r="E1368" s="2" t="n">
        <v>268331</v>
      </c>
      <c r="F1368" s="2" t="n">
        <v>434866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946193</v>
      </c>
      <c r="D1369" s="2" t="n">
        <v>558730</v>
      </c>
      <c r="E1369" s="2" t="n">
        <v>380664</v>
      </c>
      <c r="F1369" s="2" t="n">
        <v>449217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407686</v>
      </c>
      <c r="D1370" s="2" t="n">
        <v>263916</v>
      </c>
      <c r="E1370" s="2" t="n">
        <v>272495</v>
      </c>
      <c r="F1370" s="2" t="n">
        <v>497812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81524</v>
      </c>
      <c r="D1371" s="2" t="n">
        <v>245518</v>
      </c>
      <c r="E1371" s="2" t="n">
        <v>246022</v>
      </c>
      <c r="F1371" s="2" t="n">
        <v>422828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569915</v>
      </c>
      <c r="D1372" s="2" t="n">
        <v>349644</v>
      </c>
      <c r="E1372" s="2" t="n">
        <v>285390</v>
      </c>
      <c r="F1372" s="2" t="n">
        <v>416922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402543</v>
      </c>
      <c r="D1373" s="2" t="n">
        <v>256645</v>
      </c>
      <c r="E1373" s="2" t="n">
        <v>247677</v>
      </c>
      <c r="F1373" s="2" t="n">
        <v>414109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 t="n">
        <v>282179</v>
      </c>
      <c r="D1374" s="2" t="n">
        <v>181072</v>
      </c>
      <c r="E1374" s="2" t="n">
        <v>132482</v>
      </c>
      <c r="F1374" s="2" t="n">
        <v>115291</v>
      </c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 t="n">
        <v>259532</v>
      </c>
      <c r="D1375" s="2" t="n">
        <v>169111</v>
      </c>
      <c r="E1375" s="2" t="n">
        <v>125984</v>
      </c>
      <c r="F1375" s="2" t="n">
        <v>110878</v>
      </c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 t="n">
        <v>275305</v>
      </c>
      <c r="D1376" s="2" t="n">
        <v>177549</v>
      </c>
      <c r="E1376" s="2" t="n">
        <v>131303</v>
      </c>
      <c r="F1376" s="2" t="n">
        <v>114885</v>
      </c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446092</v>
      </c>
      <c r="D1377" s="2" t="n">
        <v>288796</v>
      </c>
      <c r="E1377" s="2" t="n">
        <v>279890</v>
      </c>
      <c r="F1377" s="2" t="n">
        <v>481845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437230</v>
      </c>
      <c r="D1378" s="2" t="n">
        <v>285151</v>
      </c>
      <c r="E1378" s="2" t="n">
        <v>280675</v>
      </c>
      <c r="F1378" s="2" t="n">
        <v>465239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25231</v>
      </c>
      <c r="D1379" s="2" t="n">
        <v>218133</v>
      </c>
      <c r="E1379" s="2" t="n">
        <v>242152</v>
      </c>
      <c r="F1379" s="2" t="n">
        <v>428864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60957</v>
      </c>
      <c r="D1380" s="2" t="n">
        <v>235294</v>
      </c>
      <c r="E1380" s="2" t="n">
        <v>252715</v>
      </c>
      <c r="F1380" s="2" t="n">
        <v>440319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403210</v>
      </c>
      <c r="D1381" s="2" t="n">
        <v>258571</v>
      </c>
      <c r="E1381" s="2" t="n">
        <v>253903</v>
      </c>
      <c r="F1381" s="2" t="n">
        <v>413065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350313</v>
      </c>
      <c r="D1382" s="2" t="n">
        <v>233484</v>
      </c>
      <c r="E1382" s="2" t="n">
        <v>262756</v>
      </c>
      <c r="F1382" s="2" t="n">
        <v>503628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20307</v>
      </c>
      <c r="D1383" s="2" t="n">
        <v>210095</v>
      </c>
      <c r="E1383" s="2" t="n">
        <v>228023</v>
      </c>
      <c r="F1383" s="2" t="n">
        <v>406951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503434</v>
      </c>
      <c r="D1384" s="2" t="n">
        <v>313152</v>
      </c>
      <c r="E1384" s="2" t="n">
        <v>262488</v>
      </c>
      <c r="F1384" s="2" t="n">
        <v>379143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25120</v>
      </c>
      <c r="D1385" s="2" t="n">
        <v>212503</v>
      </c>
      <c r="E1385" s="2" t="n">
        <v>231814</v>
      </c>
      <c r="F1385" s="2" t="n">
        <v>416599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 t="n">
        <v>300392</v>
      </c>
      <c r="D1386" s="2" t="n">
        <v>190955</v>
      </c>
      <c r="E1386" s="2" t="n">
        <v>138616</v>
      </c>
      <c r="F1386" s="2" t="n">
        <v>120111</v>
      </c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 t="n">
        <v>302888</v>
      </c>
      <c r="D1387" s="2" t="n">
        <v>195259</v>
      </c>
      <c r="E1387" s="2" t="n">
        <v>143835</v>
      </c>
      <c r="F1387" s="2" t="n">
        <v>125557</v>
      </c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 t="n">
        <v>330043</v>
      </c>
      <c r="D1388" s="2" t="n">
        <v>200642</v>
      </c>
      <c r="E1388" s="2" t="n">
        <v>140701</v>
      </c>
      <c r="F1388" s="2" t="n">
        <v>119744</v>
      </c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447657</v>
      </c>
      <c r="D1389" s="2" t="n">
        <v>288255</v>
      </c>
      <c r="E1389" s="2" t="n">
        <v>275563</v>
      </c>
      <c r="F1389" s="2" t="n">
        <v>466081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495264</v>
      </c>
      <c r="D1390" s="2" t="n">
        <v>320189</v>
      </c>
      <c r="E1390" s="2" t="n">
        <v>296931</v>
      </c>
      <c r="F1390" s="2" t="n">
        <v>472420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01297</v>
      </c>
      <c r="D1391" s="2" t="n">
        <v>201036</v>
      </c>
      <c r="E1391" s="2" t="n">
        <v>238044</v>
      </c>
      <c r="F1391" s="2" t="n">
        <v>437248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78286</v>
      </c>
      <c r="D1392" s="2" t="n">
        <v>246447</v>
      </c>
      <c r="E1392" s="2" t="n">
        <v>261132</v>
      </c>
      <c r="F1392" s="2" t="n">
        <v>450933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445467</v>
      </c>
      <c r="D1393" s="2" t="n">
        <v>282941</v>
      </c>
      <c r="E1393" s="2" t="n">
        <v>274216</v>
      </c>
      <c r="F1393" s="2" t="n">
        <v>451507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55559</v>
      </c>
      <c r="D1394" s="2" t="n">
        <v>235175</v>
      </c>
      <c r="E1394" s="2" t="n">
        <v>255684</v>
      </c>
      <c r="F1394" s="2" t="n">
        <v>469405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397116</v>
      </c>
      <c r="D1395" s="2" t="n">
        <v>256173</v>
      </c>
      <c r="E1395" s="2" t="n">
        <v>241150</v>
      </c>
      <c r="F1395" s="2" t="n">
        <v>381749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413446</v>
      </c>
      <c r="D1396" s="2" t="n">
        <v>262190</v>
      </c>
      <c r="E1396" s="2" t="n">
        <v>244265</v>
      </c>
      <c r="F1396" s="2" t="n">
        <v>389640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48587</v>
      </c>
      <c r="D1397" s="2" t="n">
        <v>227163</v>
      </c>
      <c r="E1397" s="2" t="n">
        <v>237010</v>
      </c>
      <c r="F1397" s="2" t="n">
        <v>412141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 t="n">
        <v>302992</v>
      </c>
      <c r="D1398" s="2" t="n">
        <v>196447</v>
      </c>
      <c r="E1398" s="2" t="n">
        <v>145196</v>
      </c>
      <c r="F1398" s="2" t="n">
        <v>126982</v>
      </c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 t="n">
        <v>294999</v>
      </c>
      <c r="D1399" s="2" t="n">
        <v>188219</v>
      </c>
      <c r="E1399" s="2" t="n">
        <v>137294</v>
      </c>
      <c r="F1399" s="2" t="n">
        <v>119297</v>
      </c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 t="n">
        <v>318032</v>
      </c>
      <c r="D1400" s="2" t="n">
        <v>195456</v>
      </c>
      <c r="E1400" s="2" t="n">
        <v>138517</v>
      </c>
      <c r="F1400" s="2" t="n">
        <v>118754</v>
      </c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24648</v>
      </c>
      <c r="D1401" s="2" t="n">
        <v>212480</v>
      </c>
      <c r="E1401" s="2" t="n">
        <v>227717</v>
      </c>
      <c r="F1401" s="2" t="n">
        <v>405212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91305</v>
      </c>
      <c r="D1402" s="2" t="n">
        <v>257054</v>
      </c>
      <c r="E1402" s="2" t="n">
        <v>261667</v>
      </c>
      <c r="F1402" s="2" t="n">
        <v>434975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48206</v>
      </c>
      <c r="D1403" s="2" t="n">
        <v>228715</v>
      </c>
      <c r="E1403" s="2" t="n">
        <v>254446</v>
      </c>
      <c r="F1403" s="2" t="n">
        <v>455227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70433</v>
      </c>
      <c r="D1404" s="2" t="n">
        <v>242380</v>
      </c>
      <c r="E1404" s="2" t="n">
        <v>263275</v>
      </c>
      <c r="F1404" s="2" t="n">
        <v>460478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540410</v>
      </c>
      <c r="D1405" s="2" t="n">
        <v>336913</v>
      </c>
      <c r="E1405" s="2" t="n">
        <v>305647</v>
      </c>
      <c r="F1405" s="2" t="n">
        <v>486302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68634</v>
      </c>
      <c r="D1406" s="2" t="n">
        <v>243435</v>
      </c>
      <c r="E1406" s="2" t="n">
        <v>257461</v>
      </c>
      <c r="F1406" s="2" t="n">
        <v>460085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18679</v>
      </c>
      <c r="D1407" s="2" t="n">
        <v>210778</v>
      </c>
      <c r="E1407" s="2" t="n">
        <v>226035</v>
      </c>
      <c r="F1407" s="2" t="n">
        <v>397985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483517</v>
      </c>
      <c r="D1408" s="2" t="n">
        <v>301995</v>
      </c>
      <c r="E1408" s="2" t="n">
        <v>266096</v>
      </c>
      <c r="F1408" s="2" t="n">
        <v>410849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54224</v>
      </c>
      <c r="D1409" s="2" t="n">
        <v>231202</v>
      </c>
      <c r="E1409" s="2" t="n">
        <v>237387</v>
      </c>
      <c r="F1409" s="2" t="n">
        <v>406630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 t="n">
        <v>294007</v>
      </c>
      <c r="D1410" s="2" t="n">
        <v>190056</v>
      </c>
      <c r="E1410" s="2" t="n">
        <v>139993</v>
      </c>
      <c r="F1410" s="2" t="n">
        <v>122372</v>
      </c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 t="n">
        <v>305193</v>
      </c>
      <c r="D1411" s="2" t="n">
        <v>192813</v>
      </c>
      <c r="E1411" s="2" t="n">
        <v>139468</v>
      </c>
      <c r="F1411" s="2" t="n">
        <v>120495</v>
      </c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 t="n">
        <v>306943</v>
      </c>
      <c r="D1412" s="2" t="n">
        <v>191819</v>
      </c>
      <c r="E1412" s="2" t="n">
        <v>137456</v>
      </c>
      <c r="F1412" s="2" t="n">
        <v>118227</v>
      </c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54244</v>
      </c>
      <c r="D1413" s="2" t="n">
        <v>231072</v>
      </c>
      <c r="E1413" s="2" t="n">
        <v>242569</v>
      </c>
      <c r="F1413" s="2" t="n">
        <v>427117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93037</v>
      </c>
      <c r="D1414" s="2" t="n">
        <v>257727</v>
      </c>
      <c r="E1414" s="2" t="n">
        <v>259865</v>
      </c>
      <c r="F1414" s="2" t="n">
        <v>427754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23373</v>
      </c>
      <c r="D1415" s="2" t="n">
        <v>214202</v>
      </c>
      <c r="E1415" s="2" t="n">
        <v>240479</v>
      </c>
      <c r="F1415" s="2" t="n">
        <v>429240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54239</v>
      </c>
      <c r="D1416" s="2" t="n">
        <v>232337</v>
      </c>
      <c r="E1416" s="2" t="n">
        <v>253614</v>
      </c>
      <c r="F1416" s="2" t="n">
        <v>444440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562133</v>
      </c>
      <c r="D1417" s="2" t="n">
        <v>349453</v>
      </c>
      <c r="E1417" s="2" t="n">
        <v>307831</v>
      </c>
      <c r="F1417" s="2" t="n">
        <v>475915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75022</v>
      </c>
      <c r="D1418" s="2" t="n">
        <v>247064</v>
      </c>
      <c r="E1418" s="2" t="n">
        <v>256756</v>
      </c>
      <c r="F1418" s="2" t="n">
        <v>451439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41343</v>
      </c>
      <c r="D1419" s="2" t="n">
        <v>222841</v>
      </c>
      <c r="E1419" s="2" t="n">
        <v>237475</v>
      </c>
      <c r="F1419" s="2" t="n">
        <v>421543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437515</v>
      </c>
      <c r="D1420" s="2" t="n">
        <v>276989</v>
      </c>
      <c r="E1420" s="2" t="n">
        <v>249790</v>
      </c>
      <c r="F1420" s="2" t="n">
        <v>392663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81928</v>
      </c>
      <c r="D1421" s="2" t="n">
        <v>247100</v>
      </c>
      <c r="E1421" s="2" t="n">
        <v>248245</v>
      </c>
      <c r="F1421" s="2" t="n">
        <v>420201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 t="n">
        <v>269298</v>
      </c>
      <c r="D1422" s="2" t="n">
        <v>176222</v>
      </c>
      <c r="E1422" s="2" t="n">
        <v>131399</v>
      </c>
      <c r="F1422" s="2" t="n">
        <v>115748</v>
      </c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 t="n">
        <v>289125</v>
      </c>
      <c r="D1423" s="2" t="n">
        <v>187455</v>
      </c>
      <c r="E1423" s="2" t="n">
        <v>138852</v>
      </c>
      <c r="F1423" s="2" t="n">
        <v>121844</v>
      </c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 t="n">
        <v>286569</v>
      </c>
      <c r="D1424" s="2" t="n">
        <v>184973</v>
      </c>
      <c r="E1424" s="2" t="n">
        <v>136702</v>
      </c>
      <c r="F1424" s="2" t="n">
        <v>119550</v>
      </c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67909</v>
      </c>
      <c r="D1425" s="2" t="n">
        <v>180486</v>
      </c>
      <c r="E1425" s="2" t="n">
        <v>203925</v>
      </c>
      <c r="F1425" s="2" t="n">
        <v>361030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301917</v>
      </c>
      <c r="D1426" s="2" t="n">
        <v>202443</v>
      </c>
      <c r="E1426" s="2" t="n">
        <v>204378</v>
      </c>
      <c r="F1426" s="2" t="n">
        <v>313448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252784</v>
      </c>
      <c r="D1427" s="2" t="n">
        <v>170659</v>
      </c>
      <c r="E1427" s="2" t="n">
        <v>193981</v>
      </c>
      <c r="F1427" s="2" t="n">
        <v>326234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272409</v>
      </c>
      <c r="D1428" s="2" t="n">
        <v>183489</v>
      </c>
      <c r="E1428" s="2" t="n">
        <v>203459</v>
      </c>
      <c r="F1428" s="2" t="n">
        <v>338290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269188</v>
      </c>
      <c r="D1429" s="2" t="n">
        <v>183112</v>
      </c>
      <c r="E1429" s="2" t="n">
        <v>199613</v>
      </c>
      <c r="F1429" s="2" t="n">
        <v>323294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284944</v>
      </c>
      <c r="D1430" s="2" t="n">
        <v>192399</v>
      </c>
      <c r="E1430" s="2" t="n">
        <v>201662</v>
      </c>
      <c r="F1430" s="2" t="n">
        <v>331352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45508</v>
      </c>
      <c r="D1431" s="2" t="n">
        <v>166476</v>
      </c>
      <c r="E1431" s="2" t="n">
        <v>185090</v>
      </c>
      <c r="F1431" s="2" t="n">
        <v>311797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50001</v>
      </c>
      <c r="D1432" s="2" t="n">
        <v>169429</v>
      </c>
      <c r="E1432" s="2" t="n">
        <v>183670</v>
      </c>
      <c r="F1432" s="2" t="n">
        <v>301738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42754</v>
      </c>
      <c r="D1433" s="2" t="n">
        <v>165677</v>
      </c>
      <c r="E1433" s="2" t="n">
        <v>181672</v>
      </c>
      <c r="F1433" s="2" t="n">
        <v>300900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 t="n">
        <v>282662</v>
      </c>
      <c r="D1434" s="2" t="n">
        <v>181918</v>
      </c>
      <c r="E1434" s="2" t="n">
        <v>133463</v>
      </c>
      <c r="F1434" s="2" t="n">
        <v>116619</v>
      </c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 t="n">
        <v>287514</v>
      </c>
      <c r="D1435" s="2" t="n">
        <v>185865</v>
      </c>
      <c r="E1435" s="2" t="n">
        <v>137437</v>
      </c>
      <c r="F1435" s="2" t="n">
        <v>120415</v>
      </c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 t="n">
        <v>285347</v>
      </c>
      <c r="D1436" s="2" t="n">
        <v>185396</v>
      </c>
      <c r="E1436" s="2" t="n">
        <v>137859</v>
      </c>
      <c r="F1436" s="2" t="n">
        <v>120770</v>
      </c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88903</v>
      </c>
      <c r="D1437" s="2" t="n">
        <v>194720</v>
      </c>
      <c r="E1437" s="2" t="n">
        <v>212705</v>
      </c>
      <c r="F1437" s="2" t="n">
        <v>373963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326981</v>
      </c>
      <c r="D1438" s="2" t="n">
        <v>220654</v>
      </c>
      <c r="E1438" s="2" t="n">
        <v>229558</v>
      </c>
      <c r="F1438" s="2" t="n">
        <v>374418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304785</v>
      </c>
      <c r="D1439" s="2" t="n">
        <v>203641</v>
      </c>
      <c r="E1439" s="2" t="n">
        <v>214723</v>
      </c>
      <c r="F1439" s="2" t="n">
        <v>350983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331599</v>
      </c>
      <c r="D1440" s="2" t="n">
        <v>220045</v>
      </c>
      <c r="E1440" s="2" t="n">
        <v>224249</v>
      </c>
      <c r="F1440" s="2" t="n">
        <v>356660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295091</v>
      </c>
      <c r="D1441" s="2" t="n">
        <v>200499</v>
      </c>
      <c r="E1441" s="2" t="n">
        <v>211931</v>
      </c>
      <c r="F1441" s="2" t="n">
        <v>343699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302861</v>
      </c>
      <c r="D1442" s="2" t="n">
        <v>206204</v>
      </c>
      <c r="E1442" s="2" t="n">
        <v>209573</v>
      </c>
      <c r="F1442" s="2" t="n">
        <v>341177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320228</v>
      </c>
      <c r="D1443" s="2" t="n">
        <v>213673</v>
      </c>
      <c r="E1443" s="2" t="n">
        <v>203868</v>
      </c>
      <c r="F1443" s="2" t="n">
        <v>307992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276604</v>
      </c>
      <c r="D1444" s="2" t="n">
        <v>187694</v>
      </c>
      <c r="E1444" s="2" t="n">
        <v>191258</v>
      </c>
      <c r="F1444" s="2" t="n">
        <v>304244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70315</v>
      </c>
      <c r="D1445" s="2" t="n">
        <v>184074</v>
      </c>
      <c r="E1445" s="2" t="n">
        <v>192279</v>
      </c>
      <c r="F1445" s="2" t="n">
        <v>314811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 t="n">
        <v>282807</v>
      </c>
      <c r="D1446" s="2" t="n">
        <v>184576</v>
      </c>
      <c r="E1446" s="2" t="n">
        <v>137149</v>
      </c>
      <c r="F1446" s="2" t="n">
        <v>120546</v>
      </c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 t="n">
        <v>280368</v>
      </c>
      <c r="D1447" s="2" t="n">
        <v>183478</v>
      </c>
      <c r="E1447" s="2" t="n">
        <v>137237</v>
      </c>
      <c r="F1447" s="2" t="n">
        <v>121067</v>
      </c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 t="n">
        <v>290586</v>
      </c>
      <c r="D1448" s="2" t="n">
        <v>190231</v>
      </c>
      <c r="E1448" s="2" t="n">
        <v>142408</v>
      </c>
      <c r="F1448" s="2" t="n">
        <v>125435</v>
      </c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48720</v>
      </c>
      <c r="D1449" s="2" t="n">
        <v>227998</v>
      </c>
      <c r="E1449" s="2" t="n">
        <v>243591</v>
      </c>
      <c r="F1449" s="2" t="n">
        <v>444062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542440</v>
      </c>
      <c r="D1450" s="2" t="n">
        <v>340068</v>
      </c>
      <c r="E1450" s="2" t="n">
        <v>299537</v>
      </c>
      <c r="F1450" s="2" t="n">
        <v>459532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35723</v>
      </c>
      <c r="D1451" s="2" t="n">
        <v>218702</v>
      </c>
      <c r="E1451" s="2" t="n">
        <v>242717</v>
      </c>
      <c r="F1451" s="2" t="n">
        <v>432595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89041</v>
      </c>
      <c r="D1452" s="2" t="n">
        <v>249693</v>
      </c>
      <c r="E1452" s="2" t="n">
        <v>252671</v>
      </c>
      <c r="F1452" s="2" t="n">
        <v>423945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605914</v>
      </c>
      <c r="D1453" s="2" t="n">
        <v>374628</v>
      </c>
      <c r="E1453" s="2" t="n">
        <v>312422</v>
      </c>
      <c r="F1453" s="2" t="n">
        <v>458388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401411</v>
      </c>
      <c r="D1454" s="2" t="n">
        <v>260978</v>
      </c>
      <c r="E1454" s="2" t="n">
        <v>262313</v>
      </c>
      <c r="F1454" s="2" t="n">
        <v>463197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98521</v>
      </c>
      <c r="D1455" s="2" t="n">
        <v>255593</v>
      </c>
      <c r="E1455" s="2" t="n">
        <v>247079</v>
      </c>
      <c r="F1455" s="2" t="n">
        <v>416600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1030522</v>
      </c>
      <c r="D1456" s="2" t="n">
        <v>602596</v>
      </c>
      <c r="E1456" s="2" t="n">
        <v>393945</v>
      </c>
      <c r="F1456" s="2" t="n">
        <v>463279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521963</v>
      </c>
      <c r="D1457" s="2" t="n">
        <v>325337</v>
      </c>
      <c r="E1457" s="2" t="n">
        <v>282973</v>
      </c>
      <c r="F1457" s="2" t="n">
        <v>442883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 t="n">
        <v>253089</v>
      </c>
      <c r="D1458" s="2" t="n">
        <v>167509</v>
      </c>
      <c r="E1458" s="2" t="n">
        <v>126185</v>
      </c>
      <c r="F1458" s="2" t="n">
        <v>111706</v>
      </c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 t="n">
        <v>264946</v>
      </c>
      <c r="D1459" s="2" t="n">
        <v>173047</v>
      </c>
      <c r="E1459" s="2" t="n">
        <v>128865</v>
      </c>
      <c r="F1459" s="2" t="n">
        <v>113191</v>
      </c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 t="n">
        <v>252564</v>
      </c>
      <c r="D1460" s="2" t="n">
        <v>165305</v>
      </c>
      <c r="E1460" s="2" t="n">
        <v>123722</v>
      </c>
      <c r="F1460" s="2" t="n">
        <v>108946</v>
      </c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400082</v>
      </c>
      <c r="D1461" s="2" t="n">
        <v>256125</v>
      </c>
      <c r="E1461" s="2" t="n">
        <v>266573</v>
      </c>
      <c r="F1461" s="2" t="n">
        <v>489755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468962</v>
      </c>
      <c r="D1462" s="2" t="n">
        <v>299701</v>
      </c>
      <c r="E1462" s="2" t="n">
        <v>287551</v>
      </c>
      <c r="F1462" s="2" t="n">
        <v>471481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434209</v>
      </c>
      <c r="D1463" s="2" t="n">
        <v>275035</v>
      </c>
      <c r="E1463" s="2" t="n">
        <v>269259</v>
      </c>
      <c r="F1463" s="2" t="n">
        <v>447666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446353</v>
      </c>
      <c r="D1464" s="2" t="n">
        <v>282017</v>
      </c>
      <c r="E1464" s="2" t="n">
        <v>269343</v>
      </c>
      <c r="F1464" s="2" t="n">
        <v>435739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1233296</v>
      </c>
      <c r="D1465" s="2" t="n">
        <v>713102</v>
      </c>
      <c r="E1465" s="2" t="n">
        <v>450261</v>
      </c>
      <c r="F1465" s="2" t="n">
        <v>487923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411736</v>
      </c>
      <c r="D1466" s="2" t="n">
        <v>266075</v>
      </c>
      <c r="E1466" s="2" t="n">
        <v>273632</v>
      </c>
      <c r="F1466" s="2" t="n">
        <v>499010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91088</v>
      </c>
      <c r="D1467" s="2" t="n">
        <v>250749</v>
      </c>
      <c r="E1467" s="2" t="n">
        <v>248417</v>
      </c>
      <c r="F1467" s="2" t="n">
        <v>424581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752305</v>
      </c>
      <c r="D1468" s="2" t="n">
        <v>450611</v>
      </c>
      <c r="E1468" s="2" t="n">
        <v>331946</v>
      </c>
      <c r="F1468" s="2" t="n">
        <v>444666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437734</v>
      </c>
      <c r="D1469" s="2" t="n">
        <v>276481</v>
      </c>
      <c r="E1469" s="2" t="n">
        <v>256902</v>
      </c>
      <c r="F1469" s="2" t="n">
        <v>419899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 t="n">
        <v>282560</v>
      </c>
      <c r="D1470" s="2" t="n">
        <v>181245</v>
      </c>
      <c r="E1470" s="2" t="n">
        <v>132482</v>
      </c>
      <c r="F1470" s="2" t="n">
        <v>115232</v>
      </c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 t="n">
        <v>259956</v>
      </c>
      <c r="D1471" s="2" t="n">
        <v>169293</v>
      </c>
      <c r="E1471" s="2" t="n">
        <v>126034</v>
      </c>
      <c r="F1471" s="2" t="n">
        <v>110862</v>
      </c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 t="n">
        <v>276386</v>
      </c>
      <c r="D1472" s="2" t="n">
        <v>178033</v>
      </c>
      <c r="E1472" s="2" t="n">
        <v>131527</v>
      </c>
      <c r="F1472" s="2" t="n">
        <v>115022</v>
      </c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449331</v>
      </c>
      <c r="D1473" s="2" t="n">
        <v>290590</v>
      </c>
      <c r="E1473" s="2" t="n">
        <v>280964</v>
      </c>
      <c r="F1473" s="2" t="n">
        <v>483368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438641</v>
      </c>
      <c r="D1474" s="2" t="n">
        <v>285799</v>
      </c>
      <c r="E1474" s="2" t="n">
        <v>280955</v>
      </c>
      <c r="F1474" s="2" t="n">
        <v>465437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27270</v>
      </c>
      <c r="D1475" s="2" t="n">
        <v>219201</v>
      </c>
      <c r="E1475" s="2" t="n">
        <v>242595</v>
      </c>
      <c r="F1475" s="2" t="n">
        <v>428933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62453</v>
      </c>
      <c r="D1476" s="2" t="n">
        <v>236078</v>
      </c>
      <c r="E1476" s="2" t="n">
        <v>253160</v>
      </c>
      <c r="F1476" s="2" t="n">
        <v>440846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472147</v>
      </c>
      <c r="D1477" s="2" t="n">
        <v>296393</v>
      </c>
      <c r="E1477" s="2" t="n">
        <v>271440</v>
      </c>
      <c r="F1477" s="2" t="n">
        <v>424118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351626</v>
      </c>
      <c r="D1478" s="2" t="n">
        <v>234164</v>
      </c>
      <c r="E1478" s="2" t="n">
        <v>263156</v>
      </c>
      <c r="F1478" s="2" t="n">
        <v>504243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23894</v>
      </c>
      <c r="D1479" s="2" t="n">
        <v>211958</v>
      </c>
      <c r="E1479" s="2" t="n">
        <v>228735</v>
      </c>
      <c r="F1479" s="2" t="n">
        <v>406693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599908</v>
      </c>
      <c r="D1480" s="2" t="n">
        <v>365977</v>
      </c>
      <c r="E1480" s="2" t="n">
        <v>286579</v>
      </c>
      <c r="F1480" s="2" t="n">
        <v>392941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46275</v>
      </c>
      <c r="D1481" s="2" t="n">
        <v>224328</v>
      </c>
      <c r="E1481" s="2" t="n">
        <v>236937</v>
      </c>
      <c r="F1481" s="2" t="n">
        <v>418728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 t="n">
        <v>301246</v>
      </c>
      <c r="D1482" s="2" t="n">
        <v>191323</v>
      </c>
      <c r="E1482" s="2" t="n">
        <v>138782</v>
      </c>
      <c r="F1482" s="2" t="n">
        <v>120198</v>
      </c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 t="n">
        <v>304008</v>
      </c>
      <c r="D1483" s="2" t="n">
        <v>195904</v>
      </c>
      <c r="E1483" s="2" t="n">
        <v>144250</v>
      </c>
      <c r="F1483" s="2" t="n">
        <v>125895</v>
      </c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 t="n">
        <v>333096</v>
      </c>
      <c r="D1484" s="2" t="n">
        <v>201966</v>
      </c>
      <c r="E1484" s="2" t="n">
        <v>141249</v>
      </c>
      <c r="F1484" s="2" t="n">
        <v>120046</v>
      </c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449742</v>
      </c>
      <c r="D1485" s="2" t="n">
        <v>289273</v>
      </c>
      <c r="E1485" s="2" t="n">
        <v>276007</v>
      </c>
      <c r="F1485" s="2" t="n">
        <v>466629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496224</v>
      </c>
      <c r="D1486" s="2" t="n">
        <v>320581</v>
      </c>
      <c r="E1486" s="2" t="n">
        <v>296826</v>
      </c>
      <c r="F1486" s="2" t="n">
        <v>471744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01862</v>
      </c>
      <c r="D1487" s="2" t="n">
        <v>201277</v>
      </c>
      <c r="E1487" s="2" t="n">
        <v>237798</v>
      </c>
      <c r="F1487" s="2" t="n">
        <v>436209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79507</v>
      </c>
      <c r="D1488" s="2" t="n">
        <v>247008</v>
      </c>
      <c r="E1488" s="2" t="n">
        <v>261286</v>
      </c>
      <c r="F1488" s="2" t="n">
        <v>450830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528960</v>
      </c>
      <c r="D1489" s="2" t="n">
        <v>328578</v>
      </c>
      <c r="E1489" s="2" t="n">
        <v>294938</v>
      </c>
      <c r="F1489" s="2" t="n">
        <v>463751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56769</v>
      </c>
      <c r="D1490" s="2" t="n">
        <v>235752</v>
      </c>
      <c r="E1490" s="2" t="n">
        <v>255945</v>
      </c>
      <c r="F1490" s="2" t="n">
        <v>469757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402858</v>
      </c>
      <c r="D1491" s="2" t="n">
        <v>259204</v>
      </c>
      <c r="E1491" s="2" t="n">
        <v>242272</v>
      </c>
      <c r="F1491" s="2" t="n">
        <v>382096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493614</v>
      </c>
      <c r="D1492" s="2" t="n">
        <v>306953</v>
      </c>
      <c r="E1492" s="2" t="n">
        <v>264987</v>
      </c>
      <c r="F1492" s="2" t="n">
        <v>401894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77121</v>
      </c>
      <c r="D1493" s="2" t="n">
        <v>243246</v>
      </c>
      <c r="E1493" s="2" t="n">
        <v>244446</v>
      </c>
      <c r="F1493" s="2" t="n">
        <v>416482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 t="n">
        <v>303210</v>
      </c>
      <c r="D1494" s="2" t="n">
        <v>196558</v>
      </c>
      <c r="E1494" s="2" t="n">
        <v>145252</v>
      </c>
      <c r="F1494" s="2" t="n">
        <v>127041</v>
      </c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 t="n">
        <v>295992</v>
      </c>
      <c r="D1495" s="2" t="n">
        <v>188695</v>
      </c>
      <c r="E1495" s="2" t="n">
        <v>137533</v>
      </c>
      <c r="F1495" s="2" t="n">
        <v>119475</v>
      </c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 t="n">
        <v>320187</v>
      </c>
      <c r="D1496" s="2" t="n">
        <v>196328</v>
      </c>
      <c r="E1496" s="2" t="n">
        <v>138830</v>
      </c>
      <c r="F1496" s="2" t="n">
        <v>118886</v>
      </c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26079</v>
      </c>
      <c r="D1497" s="2" t="n">
        <v>213219</v>
      </c>
      <c r="E1497" s="2" t="n">
        <v>228233</v>
      </c>
      <c r="F1497" s="2" t="n">
        <v>406117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93104</v>
      </c>
      <c r="D1498" s="2" t="n">
        <v>258093</v>
      </c>
      <c r="E1498" s="2" t="n">
        <v>262460</v>
      </c>
      <c r="F1498" s="2" t="n">
        <v>436217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58182</v>
      </c>
      <c r="D1499" s="2" t="n">
        <v>234345</v>
      </c>
      <c r="E1499" s="2" t="n">
        <v>257127</v>
      </c>
      <c r="F1499" s="2" t="n">
        <v>457002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70999</v>
      </c>
      <c r="D1500" s="2" t="n">
        <v>242650</v>
      </c>
      <c r="E1500" s="2" t="n">
        <v>263326</v>
      </c>
      <c r="F1500" s="2" t="n">
        <v>460372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701500</v>
      </c>
      <c r="D1501" s="2" t="n">
        <v>424847</v>
      </c>
      <c r="E1501" s="2" t="n">
        <v>345568</v>
      </c>
      <c r="F1501" s="2" t="n">
        <v>510009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71704</v>
      </c>
      <c r="D1502" s="2" t="n">
        <v>245051</v>
      </c>
      <c r="E1502" s="2" t="n">
        <v>258144</v>
      </c>
      <c r="F1502" s="2" t="n">
        <v>460512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22321</v>
      </c>
      <c r="D1503" s="2" t="n">
        <v>212802</v>
      </c>
      <c r="E1503" s="2" t="n">
        <v>226981</v>
      </c>
      <c r="F1503" s="2" t="n">
        <v>398884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607643</v>
      </c>
      <c r="D1504" s="2" t="n">
        <v>370718</v>
      </c>
      <c r="E1504" s="2" t="n">
        <v>297863</v>
      </c>
      <c r="F1504" s="2" t="n">
        <v>430050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85156</v>
      </c>
      <c r="D1505" s="2" t="n">
        <v>248678</v>
      </c>
      <c r="E1505" s="2" t="n">
        <v>245771</v>
      </c>
      <c r="F1505" s="2" t="n">
        <v>412269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 t="n">
        <v>293972</v>
      </c>
      <c r="D1506" s="2" t="n">
        <v>189974</v>
      </c>
      <c r="E1506" s="2" t="n">
        <v>139857</v>
      </c>
      <c r="F1506" s="2" t="n">
        <v>122225</v>
      </c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 t="n">
        <v>306447</v>
      </c>
      <c r="D1507" s="2" t="n">
        <v>193448</v>
      </c>
      <c r="E1507" s="2" t="n">
        <v>139796</v>
      </c>
      <c r="F1507" s="2" t="n">
        <v>120747</v>
      </c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 t="n">
        <v>308174</v>
      </c>
      <c r="D1508" s="2" t="n">
        <v>192292</v>
      </c>
      <c r="E1508" s="2" t="n">
        <v>137581</v>
      </c>
      <c r="F1508" s="2" t="n">
        <v>118247</v>
      </c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56480</v>
      </c>
      <c r="D1509" s="2" t="n">
        <v>232261</v>
      </c>
      <c r="E1509" s="2" t="n">
        <v>243446</v>
      </c>
      <c r="F1509" s="2" t="n">
        <v>428930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94506</v>
      </c>
      <c r="D1510" s="2" t="n">
        <v>258491</v>
      </c>
      <c r="E1510" s="2" t="n">
        <v>260361</v>
      </c>
      <c r="F1510" s="2" t="n">
        <v>428395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31730</v>
      </c>
      <c r="D1511" s="2" t="n">
        <v>218965</v>
      </c>
      <c r="E1511" s="2" t="n">
        <v>242596</v>
      </c>
      <c r="F1511" s="2" t="n">
        <v>430403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54967</v>
      </c>
      <c r="D1512" s="2" t="n">
        <v>232718</v>
      </c>
      <c r="E1512" s="2" t="n">
        <v>253722</v>
      </c>
      <c r="F1512" s="2" t="n">
        <v>444489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730597</v>
      </c>
      <c r="D1513" s="2" t="n">
        <v>441679</v>
      </c>
      <c r="E1513" s="2" t="n">
        <v>349784</v>
      </c>
      <c r="F1513" s="2" t="n">
        <v>500686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78119</v>
      </c>
      <c r="D1514" s="2" t="n">
        <v>248699</v>
      </c>
      <c r="E1514" s="2" t="n">
        <v>257374</v>
      </c>
      <c r="F1514" s="2" t="n">
        <v>451556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45483</v>
      </c>
      <c r="D1515" s="2" t="n">
        <v>225103</v>
      </c>
      <c r="E1515" s="2" t="n">
        <v>238479</v>
      </c>
      <c r="F1515" s="2" t="n">
        <v>422240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549380</v>
      </c>
      <c r="D1516" s="2" t="n">
        <v>339447</v>
      </c>
      <c r="E1516" s="2" t="n">
        <v>278766</v>
      </c>
      <c r="F1516" s="2" t="n">
        <v>410074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415458</v>
      </c>
      <c r="D1517" s="2" t="n">
        <v>266139</v>
      </c>
      <c r="E1517" s="2" t="n">
        <v>257455</v>
      </c>
      <c r="F1517" s="2" t="n">
        <v>426606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 t="n">
        <v>268628</v>
      </c>
      <c r="D1518" s="2" t="n">
        <v>175825</v>
      </c>
      <c r="E1518" s="2" t="n">
        <v>131124</v>
      </c>
      <c r="F1518" s="2" t="n">
        <v>115490</v>
      </c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 t="n">
        <v>289699</v>
      </c>
      <c r="D1519" s="2" t="n">
        <v>187789</v>
      </c>
      <c r="E1519" s="2" t="n">
        <v>139088</v>
      </c>
      <c r="F1519" s="2" t="n">
        <v>122027</v>
      </c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 t="n">
        <v>286615</v>
      </c>
      <c r="D1520" s="2" t="n">
        <v>184869</v>
      </c>
      <c r="E1520" s="2" t="n">
        <v>136524</v>
      </c>
      <c r="F1520" s="2" t="n">
        <v>119372</v>
      </c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68686</v>
      </c>
      <c r="D1521" s="2" t="n">
        <v>180866</v>
      </c>
      <c r="E1521" s="2" t="n">
        <v>204391</v>
      </c>
      <c r="F1521" s="2" t="n">
        <v>362606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301611</v>
      </c>
      <c r="D1522" s="2" t="n">
        <v>202126</v>
      </c>
      <c r="E1522" s="2" t="n">
        <v>203906</v>
      </c>
      <c r="F1522" s="2" t="n">
        <v>312551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253330</v>
      </c>
      <c r="D1523" s="2" t="n">
        <v>170928</v>
      </c>
      <c r="E1523" s="2" t="n">
        <v>194193</v>
      </c>
      <c r="F1523" s="2" t="n">
        <v>326593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272539</v>
      </c>
      <c r="D1524" s="2" t="n">
        <v>183522</v>
      </c>
      <c r="E1524" s="2" t="n">
        <v>203450</v>
      </c>
      <c r="F1524" s="2" t="n">
        <v>338175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269346</v>
      </c>
      <c r="D1525" s="2" t="n">
        <v>183169</v>
      </c>
      <c r="E1525" s="2" t="n">
        <v>199651</v>
      </c>
      <c r="F1525" s="2" t="n">
        <v>323480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285101</v>
      </c>
      <c r="D1526" s="2" t="n">
        <v>192410</v>
      </c>
      <c r="E1526" s="2" t="n">
        <v>201563</v>
      </c>
      <c r="F1526" s="2" t="n">
        <v>331081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46129</v>
      </c>
      <c r="D1527" s="2" t="n">
        <v>166800</v>
      </c>
      <c r="E1527" s="2" t="n">
        <v>185435</v>
      </c>
      <c r="F1527" s="2" t="n">
        <v>312329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50134</v>
      </c>
      <c r="D1528" s="2" t="n">
        <v>169474</v>
      </c>
      <c r="E1528" s="2" t="n">
        <v>183606</v>
      </c>
      <c r="F1528" s="2" t="n">
        <v>30157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42912</v>
      </c>
      <c r="D1529" s="2" t="n">
        <v>165768</v>
      </c>
      <c r="E1529" s="2" t="n">
        <v>181737</v>
      </c>
      <c r="F1529" s="2" t="n">
        <v>300959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 t="n">
        <v>282944</v>
      </c>
      <c r="D1530" s="2" t="n">
        <v>181941</v>
      </c>
      <c r="E1530" s="2" t="n">
        <v>133387</v>
      </c>
      <c r="F1530" s="2" t="n">
        <v>116505</v>
      </c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 t="n">
        <v>287973</v>
      </c>
      <c r="D1531" s="2" t="n">
        <v>186058</v>
      </c>
      <c r="E1531" s="2" t="n">
        <v>137521</v>
      </c>
      <c r="F1531" s="2" t="n">
        <v>120455</v>
      </c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 t="n">
        <v>286295</v>
      </c>
      <c r="D1532" s="2" t="n">
        <v>185925</v>
      </c>
      <c r="E1532" s="2" t="n">
        <v>138166</v>
      </c>
      <c r="F1532" s="2" t="n">
        <v>121008</v>
      </c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89289</v>
      </c>
      <c r="D1533" s="2" t="n">
        <v>194842</v>
      </c>
      <c r="E1533" s="2" t="n">
        <v>212831</v>
      </c>
      <c r="F1533" s="2" t="n">
        <v>374342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327034</v>
      </c>
      <c r="D1534" s="2" t="n">
        <v>220668</v>
      </c>
      <c r="E1534" s="2" t="n">
        <v>229569</v>
      </c>
      <c r="F1534" s="2" t="n">
        <v>374469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305248</v>
      </c>
      <c r="D1535" s="2" t="n">
        <v>203866</v>
      </c>
      <c r="E1535" s="2" t="n">
        <v>214811</v>
      </c>
      <c r="F1535" s="2" t="n">
        <v>351143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332178</v>
      </c>
      <c r="D1536" s="2" t="n">
        <v>220322</v>
      </c>
      <c r="E1536" s="2" t="n">
        <v>224408</v>
      </c>
      <c r="F1536" s="2" t="n">
        <v>356882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295225</v>
      </c>
      <c r="D1537" s="2" t="n">
        <v>200524</v>
      </c>
      <c r="E1537" s="2" t="n">
        <v>211939</v>
      </c>
      <c r="F1537" s="2" t="n">
        <v>343826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303168</v>
      </c>
      <c r="D1538" s="2" t="n">
        <v>206309</v>
      </c>
      <c r="E1538" s="2" t="n">
        <v>209705</v>
      </c>
      <c r="F1538" s="2" t="n">
        <v>341478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320893</v>
      </c>
      <c r="D1539" s="2" t="n">
        <v>214048</v>
      </c>
      <c r="E1539" s="2" t="n">
        <v>204206</v>
      </c>
      <c r="F1539" s="2" t="n">
        <v>308545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276991</v>
      </c>
      <c r="D1540" s="2" t="n">
        <v>187890</v>
      </c>
      <c r="E1540" s="2" t="n">
        <v>191416</v>
      </c>
      <c r="F1540" s="2" t="n">
        <v>304554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70648</v>
      </c>
      <c r="D1541" s="2" t="n">
        <v>184220</v>
      </c>
      <c r="E1541" s="2" t="n">
        <v>192429</v>
      </c>
      <c r="F1541" s="2" t="n">
        <v>315061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 t="n">
        <v>283370</v>
      </c>
      <c r="D1542" s="2" t="n">
        <v>184907</v>
      </c>
      <c r="E1542" s="2" t="n">
        <v>137308</v>
      </c>
      <c r="F1542" s="2" t="n">
        <v>120661</v>
      </c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 t="n">
        <v>280668</v>
      </c>
      <c r="D1543" s="2" t="n">
        <v>183648</v>
      </c>
      <c r="E1543" s="2" t="n">
        <v>137309</v>
      </c>
      <c r="F1543" s="2" t="n">
        <v>121116</v>
      </c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 t="n">
        <v>290571</v>
      </c>
      <c r="D1544" s="2" t="n">
        <v>190241</v>
      </c>
      <c r="E1544" s="2" t="n">
        <v>142396</v>
      </c>
      <c r="F1544" s="2" t="n">
        <v>125423</v>
      </c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50734</v>
      </c>
      <c r="D1545" s="2" t="n">
        <v>229006</v>
      </c>
      <c r="E1545" s="2" t="n">
        <v>243935</v>
      </c>
      <c r="F1545" s="2" t="n">
        <v>444170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547913</v>
      </c>
      <c r="D1546" s="2" t="n">
        <v>342962</v>
      </c>
      <c r="E1546" s="2" t="n">
        <v>300983</v>
      </c>
      <c r="F1546" s="2" t="n">
        <v>460832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42757</v>
      </c>
      <c r="D1547" s="2" t="n">
        <v>222602</v>
      </c>
      <c r="E1547" s="2" t="n">
        <v>244625</v>
      </c>
      <c r="F1547" s="2" t="n">
        <v>434094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92071</v>
      </c>
      <c r="D1548" s="2" t="n">
        <v>251382</v>
      </c>
      <c r="E1548" s="2" t="n">
        <v>253834</v>
      </c>
      <c r="F1548" s="2" t="n">
        <v>425484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835535</v>
      </c>
      <c r="D1549" s="2" t="n">
        <v>499682</v>
      </c>
      <c r="E1549" s="2" t="n">
        <v>369440</v>
      </c>
      <c r="F1549" s="2" t="n">
        <v>492349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406507</v>
      </c>
      <c r="D1550" s="2" t="n">
        <v>263721</v>
      </c>
      <c r="E1550" s="2" t="n">
        <v>263692</v>
      </c>
      <c r="F1550" s="2" t="n">
        <v>464561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417978</v>
      </c>
      <c r="D1551" s="2" t="n">
        <v>266255</v>
      </c>
      <c r="E1551" s="2" t="n">
        <v>252021</v>
      </c>
      <c r="F1551" s="2" t="n">
        <v>419734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1380834</v>
      </c>
      <c r="D1552" s="2" t="n">
        <v>791271</v>
      </c>
      <c r="E1552" s="2" t="n">
        <v>479243</v>
      </c>
      <c r="F1552" s="2" t="n">
        <v>512902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614389</v>
      </c>
      <c r="D1553" s="2" t="n">
        <v>376993</v>
      </c>
      <c r="E1553" s="2" t="n">
        <v>307190</v>
      </c>
      <c r="F1553" s="2" t="n">
        <v>458312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 t="n">
        <v>253349</v>
      </c>
      <c r="D1554" s="2" t="n">
        <v>167628</v>
      </c>
      <c r="E1554" s="2" t="n">
        <v>126262</v>
      </c>
      <c r="F1554" s="2" t="n">
        <v>111722</v>
      </c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 t="n">
        <v>265501</v>
      </c>
      <c r="D1555" s="2" t="n">
        <v>173308</v>
      </c>
      <c r="E1555" s="2" t="n">
        <v>128984</v>
      </c>
      <c r="F1555" s="2" t="n">
        <v>113257</v>
      </c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 t="n">
        <v>253203</v>
      </c>
      <c r="D1556" s="2" t="n">
        <v>165572</v>
      </c>
      <c r="E1556" s="2" t="n">
        <v>123867</v>
      </c>
      <c r="F1556" s="2" t="n">
        <v>109023</v>
      </c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402774</v>
      </c>
      <c r="D1557" s="2" t="n">
        <v>257474</v>
      </c>
      <c r="E1557" s="2" t="n">
        <v>267420</v>
      </c>
      <c r="F1557" s="2" t="n">
        <v>491280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471791</v>
      </c>
      <c r="D1558" s="2" t="n">
        <v>301071</v>
      </c>
      <c r="E1558" s="2" t="n">
        <v>288019</v>
      </c>
      <c r="F1558" s="2" t="n">
        <v>471435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448222</v>
      </c>
      <c r="D1559" s="2" t="n">
        <v>282821</v>
      </c>
      <c r="E1559" s="2" t="n">
        <v>273130</v>
      </c>
      <c r="F1559" s="2" t="n">
        <v>450538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451365</v>
      </c>
      <c r="D1560" s="2" t="n">
        <v>284818</v>
      </c>
      <c r="E1560" s="2" t="n">
        <v>271207</v>
      </c>
      <c r="F1560" s="2" t="n">
        <v>438125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1561480</v>
      </c>
      <c r="D1561" s="2" t="n">
        <v>889761</v>
      </c>
      <c r="E1561" s="2" t="n">
        <v>529719</v>
      </c>
      <c r="F1561" s="2" t="n">
        <v>533159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416905</v>
      </c>
      <c r="D1562" s="2" t="n">
        <v>268785</v>
      </c>
      <c r="E1562" s="2" t="n">
        <v>275086</v>
      </c>
      <c r="F1562" s="2" t="n">
        <v>500523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407237</v>
      </c>
      <c r="D1563" s="2" t="n">
        <v>259678</v>
      </c>
      <c r="E1563" s="2" t="n">
        <v>252584</v>
      </c>
      <c r="F1563" s="2" t="n">
        <v>427374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1043840</v>
      </c>
      <c r="D1564" s="2" t="n">
        <v>610534</v>
      </c>
      <c r="E1564" s="2" t="n">
        <v>405191</v>
      </c>
      <c r="F1564" s="2" t="n">
        <v>488051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501704</v>
      </c>
      <c r="D1565" s="2" t="n">
        <v>312346</v>
      </c>
      <c r="E1565" s="2" t="n">
        <v>273424</v>
      </c>
      <c r="F1565" s="2" t="n">
        <v>429434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 t="n">
        <v>283618</v>
      </c>
      <c r="D1566" s="2" t="n">
        <v>181751</v>
      </c>
      <c r="E1566" s="2" t="n">
        <v>132795</v>
      </c>
      <c r="F1566" s="2" t="n">
        <v>115492</v>
      </c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 t="n">
        <v>260699</v>
      </c>
      <c r="D1567" s="2" t="n">
        <v>169667</v>
      </c>
      <c r="E1567" s="2" t="n">
        <v>126256</v>
      </c>
      <c r="F1567" s="2" t="n">
        <v>111031</v>
      </c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 t="n">
        <v>277403</v>
      </c>
      <c r="D1568" s="2" t="n">
        <v>178523</v>
      </c>
      <c r="E1568" s="2" t="n">
        <v>131759</v>
      </c>
      <c r="F1568" s="2" t="n">
        <v>115188</v>
      </c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449723</v>
      </c>
      <c r="D1569" s="2" t="n">
        <v>290567</v>
      </c>
      <c r="E1569" s="2" t="n">
        <v>280294</v>
      </c>
      <c r="F1569" s="2" t="n">
        <v>481562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440044</v>
      </c>
      <c r="D1570" s="2" t="n">
        <v>286471</v>
      </c>
      <c r="E1570" s="2" t="n">
        <v>281342</v>
      </c>
      <c r="F1570" s="2" t="n">
        <v>465943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29741</v>
      </c>
      <c r="D1571" s="2" t="n">
        <v>220469</v>
      </c>
      <c r="E1571" s="2" t="n">
        <v>242868</v>
      </c>
      <c r="F1571" s="2" t="n">
        <v>428318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62603</v>
      </c>
      <c r="D1572" s="2" t="n">
        <v>236033</v>
      </c>
      <c r="E1572" s="2" t="n">
        <v>252689</v>
      </c>
      <c r="F1572" s="2" t="n">
        <v>439674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595255</v>
      </c>
      <c r="D1573" s="2" t="n">
        <v>363513</v>
      </c>
      <c r="E1573" s="2" t="n">
        <v>301489</v>
      </c>
      <c r="F1573" s="2" t="n">
        <v>440572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352704</v>
      </c>
      <c r="D1574" s="2" t="n">
        <v>234669</v>
      </c>
      <c r="E1574" s="2" t="n">
        <v>263377</v>
      </c>
      <c r="F1574" s="2" t="n">
        <v>504369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30268</v>
      </c>
      <c r="D1575" s="2" t="n">
        <v>215413</v>
      </c>
      <c r="E1575" s="2" t="n">
        <v>230387</v>
      </c>
      <c r="F1575" s="2" t="n">
        <v>408038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766774</v>
      </c>
      <c r="D1576" s="2" t="n">
        <v>456925</v>
      </c>
      <c r="E1576" s="2" t="n">
        <v>328202</v>
      </c>
      <c r="F1576" s="2" t="n">
        <v>417049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88474</v>
      </c>
      <c r="D1577" s="2" t="n">
        <v>248137</v>
      </c>
      <c r="E1577" s="2" t="n">
        <v>248606</v>
      </c>
      <c r="F1577" s="2" t="n">
        <v>427514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 t="n">
        <v>302110</v>
      </c>
      <c r="D1578" s="2" t="n">
        <v>191713</v>
      </c>
      <c r="E1578" s="2" t="n">
        <v>138901</v>
      </c>
      <c r="F1578" s="2" t="n">
        <v>120269</v>
      </c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 t="n">
        <v>303873</v>
      </c>
      <c r="D1579" s="2" t="n">
        <v>195846</v>
      </c>
      <c r="E1579" s="2" t="n">
        <v>144209</v>
      </c>
      <c r="F1579" s="2" t="n">
        <v>125835</v>
      </c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 t="n">
        <v>335733</v>
      </c>
      <c r="D1580" s="2" t="n">
        <v>203063</v>
      </c>
      <c r="E1580" s="2" t="n">
        <v>141678</v>
      </c>
      <c r="F1580" s="2" t="n">
        <v>120254</v>
      </c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451419</v>
      </c>
      <c r="D1581" s="2" t="n">
        <v>290099</v>
      </c>
      <c r="E1581" s="2" t="n">
        <v>276383</v>
      </c>
      <c r="F1581" s="2" t="n">
        <v>467454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499153</v>
      </c>
      <c r="D1582" s="2" t="n">
        <v>322156</v>
      </c>
      <c r="E1582" s="2" t="n">
        <v>297851</v>
      </c>
      <c r="F1582" s="2" t="n">
        <v>473136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02894</v>
      </c>
      <c r="D1583" s="2" t="n">
        <v>201805</v>
      </c>
      <c r="E1583" s="2" t="n">
        <v>237689</v>
      </c>
      <c r="F1583" s="2" t="n">
        <v>435445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81151</v>
      </c>
      <c r="D1584" s="2" t="n">
        <v>247905</v>
      </c>
      <c r="E1584" s="2" t="n">
        <v>261919</v>
      </c>
      <c r="F1584" s="2" t="n">
        <v>452013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682014</v>
      </c>
      <c r="D1585" s="2" t="n">
        <v>412017</v>
      </c>
      <c r="E1585" s="2" t="n">
        <v>332991</v>
      </c>
      <c r="F1585" s="2" t="n">
        <v>486887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58416</v>
      </c>
      <c r="D1586" s="2" t="n">
        <v>236599</v>
      </c>
      <c r="E1586" s="2" t="n">
        <v>256500</v>
      </c>
      <c r="F1586" s="2" t="n">
        <v>470611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412163</v>
      </c>
      <c r="D1587" s="2" t="n">
        <v>264207</v>
      </c>
      <c r="E1587" s="2" t="n">
        <v>244311</v>
      </c>
      <c r="F1587" s="2" t="n">
        <v>382702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637640</v>
      </c>
      <c r="D1588" s="2" t="n">
        <v>387165</v>
      </c>
      <c r="E1588" s="2" t="n">
        <v>302151</v>
      </c>
      <c r="F1588" s="2" t="n">
        <v>424075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430633</v>
      </c>
      <c r="D1589" s="2" t="n">
        <v>273551</v>
      </c>
      <c r="E1589" s="2" t="n">
        <v>258803</v>
      </c>
      <c r="F1589" s="2" t="n">
        <v>425872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 t="n">
        <v>303725</v>
      </c>
      <c r="D1590" s="2" t="n">
        <v>196838</v>
      </c>
      <c r="E1590" s="2" t="n">
        <v>145459</v>
      </c>
      <c r="F1590" s="2" t="n">
        <v>127188</v>
      </c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 t="n">
        <v>296400</v>
      </c>
      <c r="D1591" s="2" t="n">
        <v>188826</v>
      </c>
      <c r="E1591" s="2" t="n">
        <v>137503</v>
      </c>
      <c r="F1591" s="2" t="n">
        <v>119423</v>
      </c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 t="n">
        <v>322401</v>
      </c>
      <c r="D1592" s="2" t="n">
        <v>197255</v>
      </c>
      <c r="E1592" s="2" t="n">
        <v>139184</v>
      </c>
      <c r="F1592" s="2" t="n">
        <v>119075</v>
      </c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26889</v>
      </c>
      <c r="D1593" s="2" t="n">
        <v>213544</v>
      </c>
      <c r="E1593" s="2" t="n">
        <v>228325</v>
      </c>
      <c r="F1593" s="2" t="n">
        <v>406286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93387</v>
      </c>
      <c r="D1594" s="2" t="n">
        <v>258117</v>
      </c>
      <c r="E1594" s="2" t="n">
        <v>262144</v>
      </c>
      <c r="F1594" s="2" t="n">
        <v>435462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75726</v>
      </c>
      <c r="D1595" s="2" t="n">
        <v>244244</v>
      </c>
      <c r="E1595" s="2" t="n">
        <v>261635</v>
      </c>
      <c r="F1595" s="2" t="n">
        <v>459583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72806</v>
      </c>
      <c r="D1596" s="2" t="n">
        <v>243736</v>
      </c>
      <c r="E1596" s="2" t="n">
        <v>264231</v>
      </c>
      <c r="F1596" s="2" t="n">
        <v>462114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978936</v>
      </c>
      <c r="D1597" s="2" t="n">
        <v>575319</v>
      </c>
      <c r="E1597" s="2" t="n">
        <v>413792</v>
      </c>
      <c r="F1597" s="2" t="n">
        <v>551037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78179</v>
      </c>
      <c r="D1598" s="2" t="n">
        <v>248667</v>
      </c>
      <c r="E1598" s="2" t="n">
        <v>260076</v>
      </c>
      <c r="F1598" s="2" t="n">
        <v>462425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29377</v>
      </c>
      <c r="D1599" s="2" t="n">
        <v>216756</v>
      </c>
      <c r="E1599" s="2" t="n">
        <v>228905</v>
      </c>
      <c r="F1599" s="2" t="n">
        <v>400276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816376</v>
      </c>
      <c r="D1600" s="2" t="n">
        <v>485489</v>
      </c>
      <c r="E1600" s="2" t="n">
        <v>350355</v>
      </c>
      <c r="F1600" s="2" t="n">
        <v>460800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442012</v>
      </c>
      <c r="D1601" s="2" t="n">
        <v>280707</v>
      </c>
      <c r="E1601" s="2" t="n">
        <v>260664</v>
      </c>
      <c r="F1601" s="2" t="n">
        <v>421123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 t="n">
        <v>294586</v>
      </c>
      <c r="D1602" s="2" t="n">
        <v>190276</v>
      </c>
      <c r="E1602" s="2" t="n">
        <v>140028</v>
      </c>
      <c r="F1602" s="2" t="n">
        <v>122310</v>
      </c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 t="n">
        <v>306713</v>
      </c>
      <c r="D1603" s="2" t="n">
        <v>193475</v>
      </c>
      <c r="E1603" s="2" t="n">
        <v>139721</v>
      </c>
      <c r="F1603" s="2" t="n">
        <v>120637</v>
      </c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 t="n">
        <v>309506</v>
      </c>
      <c r="D1604" s="2" t="n">
        <v>192790</v>
      </c>
      <c r="E1604" s="2" t="n">
        <v>137729</v>
      </c>
      <c r="F1604" s="2" t="n">
        <v>118245</v>
      </c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57744</v>
      </c>
      <c r="D1605" s="2" t="n">
        <v>232875</v>
      </c>
      <c r="E1605" s="2" t="n">
        <v>243840</v>
      </c>
      <c r="F1605" s="2" t="n">
        <v>429876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96107</v>
      </c>
      <c r="D1606" s="2" t="n">
        <v>259388</v>
      </c>
      <c r="E1606" s="2" t="n">
        <v>260900</v>
      </c>
      <c r="F1606" s="2" t="n">
        <v>429121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47981</v>
      </c>
      <c r="D1607" s="2" t="n">
        <v>228175</v>
      </c>
      <c r="E1607" s="2" t="n">
        <v>247055</v>
      </c>
      <c r="F1607" s="2" t="n">
        <v>433485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56845</v>
      </c>
      <c r="D1608" s="2" t="n">
        <v>233776</v>
      </c>
      <c r="E1608" s="2" t="n">
        <v>254697</v>
      </c>
      <c r="F1608" s="2" t="n">
        <v>446010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1015086</v>
      </c>
      <c r="D1609" s="2" t="n">
        <v>596540</v>
      </c>
      <c r="E1609" s="2" t="n">
        <v>420268</v>
      </c>
      <c r="F1609" s="2" t="n">
        <v>542853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84718</v>
      </c>
      <c r="D1610" s="2" t="n">
        <v>252332</v>
      </c>
      <c r="E1610" s="2" t="n">
        <v>259325</v>
      </c>
      <c r="F1610" s="2" t="n">
        <v>453459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52950</v>
      </c>
      <c r="D1611" s="2" t="n">
        <v>229207</v>
      </c>
      <c r="E1611" s="2" t="n">
        <v>240480</v>
      </c>
      <c r="F1611" s="2" t="n">
        <v>423753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742043</v>
      </c>
      <c r="D1612" s="2" t="n">
        <v>446204</v>
      </c>
      <c r="E1612" s="2" t="n">
        <v>327901</v>
      </c>
      <c r="F1612" s="2" t="n">
        <v>438985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477101</v>
      </c>
      <c r="D1613" s="2" t="n">
        <v>301124</v>
      </c>
      <c r="E1613" s="2" t="n">
        <v>273930</v>
      </c>
      <c r="F1613" s="2" t="n">
        <v>436753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 t="n">
        <v>269510</v>
      </c>
      <c r="D1614" s="2" t="n">
        <v>176343</v>
      </c>
      <c r="E1614" s="2" t="n">
        <v>131416</v>
      </c>
      <c r="F1614" s="2" t="n">
        <v>115756</v>
      </c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 t="n">
        <v>289729</v>
      </c>
      <c r="D1615" s="2" t="n">
        <v>187776</v>
      </c>
      <c r="E1615" s="2" t="n">
        <v>139064</v>
      </c>
      <c r="F1615" s="2" t="n">
        <v>122008</v>
      </c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 t="n">
        <v>287995</v>
      </c>
      <c r="D1616" s="2" t="n">
        <v>185586</v>
      </c>
      <c r="E1616" s="2" t="n">
        <v>136936</v>
      </c>
      <c r="F1616" s="2" t="n">
        <v>119652</v>
      </c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69679</v>
      </c>
      <c r="D1617" s="2" t="n">
        <v>181395</v>
      </c>
      <c r="E1617" s="2" t="n">
        <v>205117</v>
      </c>
      <c r="F1617" s="2" t="n">
        <v>364691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302212</v>
      </c>
      <c r="D1618" s="2" t="n">
        <v>202413</v>
      </c>
      <c r="E1618" s="2" t="n">
        <v>204225</v>
      </c>
      <c r="F1618" s="2" t="n">
        <v>313161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253555</v>
      </c>
      <c r="D1619" s="2" t="n">
        <v>170995</v>
      </c>
      <c r="E1619" s="2" t="n">
        <v>194090</v>
      </c>
      <c r="F1619" s="2" t="n">
        <v>326374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272228</v>
      </c>
      <c r="D1620" s="2" t="n">
        <v>183298</v>
      </c>
      <c r="E1620" s="2" t="n">
        <v>203053</v>
      </c>
      <c r="F1620" s="2" t="n">
        <v>337401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269617</v>
      </c>
      <c r="D1621" s="2" t="n">
        <v>183276</v>
      </c>
      <c r="E1621" s="2" t="n">
        <v>199692</v>
      </c>
      <c r="F1621" s="2" t="n">
        <v>323462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285592</v>
      </c>
      <c r="D1622" s="2" t="n">
        <v>192645</v>
      </c>
      <c r="E1622" s="2" t="n">
        <v>201731</v>
      </c>
      <c r="F1622" s="2" t="n">
        <v>331405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46446</v>
      </c>
      <c r="D1623" s="2" t="n">
        <v>166950</v>
      </c>
      <c r="E1623" s="2" t="n">
        <v>185488</v>
      </c>
      <c r="F1623" s="2" t="n">
        <v>312421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50469</v>
      </c>
      <c r="D1624" s="2" t="n">
        <v>169669</v>
      </c>
      <c r="E1624" s="2" t="n">
        <v>183747</v>
      </c>
      <c r="F1624" s="2" t="n">
        <v>301821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43000</v>
      </c>
      <c r="D1625" s="2" t="n">
        <v>165825</v>
      </c>
      <c r="E1625" s="2" t="n">
        <v>181698</v>
      </c>
      <c r="F1625" s="2" t="n">
        <v>300969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 t="n">
        <v>284126</v>
      </c>
      <c r="D1626" s="2" t="n">
        <v>182531</v>
      </c>
      <c r="E1626" s="2" t="n">
        <v>133738</v>
      </c>
      <c r="F1626" s="2" t="n">
        <v>116754</v>
      </c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 t="n">
        <v>288571</v>
      </c>
      <c r="D1627" s="2" t="n">
        <v>186373</v>
      </c>
      <c r="E1627" s="2" t="n">
        <v>137699</v>
      </c>
      <c r="F1627" s="2" t="n">
        <v>120559</v>
      </c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 t="n">
        <v>286899</v>
      </c>
      <c r="D1628" s="2" t="n">
        <v>186250</v>
      </c>
      <c r="E1628" s="2" t="n">
        <v>138324</v>
      </c>
      <c r="F1628" s="2" t="n">
        <v>121124</v>
      </c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89893</v>
      </c>
      <c r="D1629" s="2" t="n">
        <v>195140</v>
      </c>
      <c r="E1629" s="2" t="n">
        <v>213166</v>
      </c>
      <c r="F1629" s="2" t="n">
        <v>375219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327284</v>
      </c>
      <c r="D1630" s="2" t="n">
        <v>220739</v>
      </c>
      <c r="E1630" s="2" t="n">
        <v>229703</v>
      </c>
      <c r="F1630" s="2" t="n">
        <v>374785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306064</v>
      </c>
      <c r="D1631" s="2" t="n">
        <v>204229</v>
      </c>
      <c r="E1631" s="2" t="n">
        <v>215048</v>
      </c>
      <c r="F1631" s="2" t="n">
        <v>351367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332827</v>
      </c>
      <c r="D1632" s="2" t="n">
        <v>220641</v>
      </c>
      <c r="E1632" s="2" t="n">
        <v>224605</v>
      </c>
      <c r="F1632" s="2" t="n">
        <v>357105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295682</v>
      </c>
      <c r="D1633" s="2" t="n">
        <v>200711</v>
      </c>
      <c r="E1633" s="2" t="n">
        <v>212077</v>
      </c>
      <c r="F1633" s="2" t="n">
        <v>344088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303293</v>
      </c>
      <c r="D1634" s="2" t="n">
        <v>206332</v>
      </c>
      <c r="E1634" s="2" t="n">
        <v>209808</v>
      </c>
      <c r="F1634" s="2" t="n">
        <v>341728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321100</v>
      </c>
      <c r="D1635" s="2" t="n">
        <v>214153</v>
      </c>
      <c r="E1635" s="2" t="n">
        <v>204234</v>
      </c>
      <c r="F1635" s="2" t="n">
        <v>308586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277451</v>
      </c>
      <c r="D1636" s="2" t="n">
        <v>188108</v>
      </c>
      <c r="E1636" s="2" t="n">
        <v>191464</v>
      </c>
      <c r="F1636" s="2" t="n">
        <v>304561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71077</v>
      </c>
      <c r="D1637" s="2" t="n">
        <v>184420</v>
      </c>
      <c r="E1637" s="2" t="n">
        <v>192532</v>
      </c>
      <c r="F1637" s="2" t="n">
        <v>315207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 t="n">
        <v>283557</v>
      </c>
      <c r="D1638" s="2" t="n">
        <v>184959</v>
      </c>
      <c r="E1638" s="2" t="n">
        <v>137301</v>
      </c>
      <c r="F1638" s="2" t="n">
        <v>120626</v>
      </c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 t="n">
        <v>280906</v>
      </c>
      <c r="D1639" s="2" t="n">
        <v>183767</v>
      </c>
      <c r="E1639" s="2" t="n">
        <v>137404</v>
      </c>
      <c r="F1639" s="2" t="n">
        <v>121195</v>
      </c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 t="n">
        <v>290975</v>
      </c>
      <c r="D1640" s="2" t="n">
        <v>190426</v>
      </c>
      <c r="E1640" s="2" t="n">
        <v>142519</v>
      </c>
      <c r="F1640" s="2" t="n">
        <v>125510</v>
      </c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52623</v>
      </c>
      <c r="D1641" s="2" t="n">
        <v>229995</v>
      </c>
      <c r="E1641" s="2" t="n">
        <v>244313</v>
      </c>
      <c r="F1641" s="2" t="n">
        <v>444057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553250</v>
      </c>
      <c r="D1642" s="2" t="n">
        <v>345785</v>
      </c>
      <c r="E1642" s="2" t="n">
        <v>302289</v>
      </c>
      <c r="F1642" s="2" t="n">
        <v>461729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54366</v>
      </c>
      <c r="D1643" s="2" t="n">
        <v>229048</v>
      </c>
      <c r="E1643" s="2" t="n">
        <v>247575</v>
      </c>
      <c r="F1643" s="2" t="n">
        <v>435858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94545</v>
      </c>
      <c r="D1644" s="2" t="n">
        <v>252635</v>
      </c>
      <c r="E1644" s="2" t="n">
        <v>254358</v>
      </c>
      <c r="F1644" s="2" t="n">
        <v>425802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1186844</v>
      </c>
      <c r="D1645" s="2" t="n">
        <v>689225</v>
      </c>
      <c r="E1645" s="2" t="n">
        <v>454835</v>
      </c>
      <c r="F1645" s="2" t="n">
        <v>542052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412982</v>
      </c>
      <c r="D1646" s="2" t="n">
        <v>267189</v>
      </c>
      <c r="E1646" s="2" t="n">
        <v>265328</v>
      </c>
      <c r="F1646" s="2" t="n">
        <v>465828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452394</v>
      </c>
      <c r="D1647" s="2" t="n">
        <v>285233</v>
      </c>
      <c r="E1647" s="2" t="n">
        <v>260819</v>
      </c>
      <c r="F1647" s="2" t="n">
        <v>425323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1684794</v>
      </c>
      <c r="D1648" s="2" t="n">
        <v>982690</v>
      </c>
      <c r="E1648" s="2" t="n">
        <v>564751</v>
      </c>
      <c r="F1648" s="2" t="n">
        <v>562299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775117</v>
      </c>
      <c r="D1649" s="2" t="n">
        <v>466507</v>
      </c>
      <c r="E1649" s="2" t="n">
        <v>348226</v>
      </c>
      <c r="F1649" s="2" t="n">
        <v>482589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 t="n">
        <v>253709</v>
      </c>
      <c r="D1650" s="2" t="n">
        <v>167817</v>
      </c>
      <c r="E1650" s="2" t="n">
        <v>126368</v>
      </c>
      <c r="F1650" s="2" t="n">
        <v>111802</v>
      </c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 t="n">
        <v>265954</v>
      </c>
      <c r="D1651" s="2" t="n">
        <v>173461</v>
      </c>
      <c r="E1651" s="2" t="n">
        <v>129033</v>
      </c>
      <c r="F1651" s="2" t="n">
        <v>113274</v>
      </c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 t="n">
        <v>253786</v>
      </c>
      <c r="D1652" s="2" t="n">
        <v>165833</v>
      </c>
      <c r="E1652" s="2" t="n">
        <v>123973</v>
      </c>
      <c r="F1652" s="2" t="n">
        <v>109141</v>
      </c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406643</v>
      </c>
      <c r="D1653" s="2" t="n">
        <v>259645</v>
      </c>
      <c r="E1653" s="2" t="n">
        <v>269354</v>
      </c>
      <c r="F1653" s="2" t="n">
        <v>495701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475762</v>
      </c>
      <c r="D1654" s="2" t="n">
        <v>303162</v>
      </c>
      <c r="E1654" s="2" t="n">
        <v>288964</v>
      </c>
      <c r="F1654" s="2" t="n">
        <v>471968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470004</v>
      </c>
      <c r="D1655" s="2" t="n">
        <v>294888</v>
      </c>
      <c r="E1655" s="2" t="n">
        <v>278272</v>
      </c>
      <c r="F1655" s="2" t="n">
        <v>452788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454275</v>
      </c>
      <c r="D1656" s="2" t="n">
        <v>286273</v>
      </c>
      <c r="E1656" s="2" t="n">
        <v>271680</v>
      </c>
      <c r="F1656" s="2" t="n">
        <v>438234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1725177</v>
      </c>
      <c r="D1657" s="2" t="n">
        <v>1022760</v>
      </c>
      <c r="E1657" s="2" t="n">
        <v>588936</v>
      </c>
      <c r="F1657" s="2" t="n">
        <v>566676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423714</v>
      </c>
      <c r="D1658" s="2" t="n">
        <v>272454</v>
      </c>
      <c r="E1658" s="2" t="n">
        <v>276923</v>
      </c>
      <c r="F1658" s="2" t="n">
        <v>502261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435788</v>
      </c>
      <c r="D1659" s="2" t="n">
        <v>275382</v>
      </c>
      <c r="E1659" s="2" t="n">
        <v>259881</v>
      </c>
      <c r="F1659" s="2" t="n">
        <v>431966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1437641</v>
      </c>
      <c r="D1660" s="2" t="n">
        <v>823741</v>
      </c>
      <c r="E1660" s="2" t="n">
        <v>501817</v>
      </c>
      <c r="F1660" s="2" t="n">
        <v>544645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618858</v>
      </c>
      <c r="D1661" s="2" t="n">
        <v>378252</v>
      </c>
      <c r="E1661" s="2" t="n">
        <v>304294</v>
      </c>
      <c r="F1661" s="2" t="n">
        <v>448879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 t="n">
        <v>284325</v>
      </c>
      <c r="D1662" s="2" t="n">
        <v>182075</v>
      </c>
      <c r="E1662" s="2" t="n">
        <v>132977</v>
      </c>
      <c r="F1662" s="2" t="n">
        <v>115581</v>
      </c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 t="n">
        <v>260940</v>
      </c>
      <c r="D1663" s="2" t="n">
        <v>169788</v>
      </c>
      <c r="E1663" s="2" t="n">
        <v>126315</v>
      </c>
      <c r="F1663" s="2" t="n">
        <v>111040</v>
      </c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 t="n">
        <v>278308</v>
      </c>
      <c r="D1664" s="2" t="n">
        <v>178959</v>
      </c>
      <c r="E1664" s="2" t="n">
        <v>131968</v>
      </c>
      <c r="F1664" s="2" t="n">
        <v>115288</v>
      </c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453115</v>
      </c>
      <c r="D1665" s="2" t="n">
        <v>292293</v>
      </c>
      <c r="E1665" s="2" t="n">
        <v>281080</v>
      </c>
      <c r="F1665" s="2" t="n">
        <v>482105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441494</v>
      </c>
      <c r="D1666" s="2" t="n">
        <v>287154</v>
      </c>
      <c r="E1666" s="2" t="n">
        <v>281582</v>
      </c>
      <c r="F1666" s="2" t="n">
        <v>465918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35280</v>
      </c>
      <c r="D1667" s="2" t="n">
        <v>223647</v>
      </c>
      <c r="E1667" s="2" t="n">
        <v>244708</v>
      </c>
      <c r="F1667" s="2" t="n">
        <v>430458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64048</v>
      </c>
      <c r="D1668" s="2" t="n">
        <v>236786</v>
      </c>
      <c r="E1668" s="2" t="n">
        <v>253123</v>
      </c>
      <c r="F1668" s="2" t="n">
        <v>440190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815145</v>
      </c>
      <c r="D1669" s="2" t="n">
        <v>482917</v>
      </c>
      <c r="E1669" s="2" t="n">
        <v>355886</v>
      </c>
      <c r="F1669" s="2" t="n">
        <v>473372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354204</v>
      </c>
      <c r="D1670" s="2" t="n">
        <v>235468</v>
      </c>
      <c r="E1670" s="2" t="n">
        <v>263825</v>
      </c>
      <c r="F1670" s="2" t="n">
        <v>505114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40275</v>
      </c>
      <c r="D1671" s="2" t="n">
        <v>220904</v>
      </c>
      <c r="E1671" s="2" t="n">
        <v>232843</v>
      </c>
      <c r="F1671" s="2" t="n">
        <v>409544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1028730</v>
      </c>
      <c r="D1672" s="2" t="n">
        <v>598544</v>
      </c>
      <c r="E1672" s="2" t="n">
        <v>392603</v>
      </c>
      <c r="F1672" s="2" t="n">
        <v>454008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463469</v>
      </c>
      <c r="D1673" s="2" t="n">
        <v>290311</v>
      </c>
      <c r="E1673" s="2" t="n">
        <v>267872</v>
      </c>
      <c r="F1673" s="2" t="n">
        <v>438299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 t="n">
        <v>302906</v>
      </c>
      <c r="D1674" s="2" t="n">
        <v>192033</v>
      </c>
      <c r="E1674" s="2" t="n">
        <v>139057</v>
      </c>
      <c r="F1674" s="2" t="n">
        <v>120375</v>
      </c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 t="n">
        <v>303289</v>
      </c>
      <c r="D1675" s="2" t="n">
        <v>195434</v>
      </c>
      <c r="E1675" s="2" t="n">
        <v>143933</v>
      </c>
      <c r="F1675" s="2" t="n">
        <v>125565</v>
      </c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 t="n">
        <v>337983</v>
      </c>
      <c r="D1676" s="2" t="n">
        <v>203937</v>
      </c>
      <c r="E1676" s="2" t="n">
        <v>141934</v>
      </c>
      <c r="F1676" s="2" t="n">
        <v>120332</v>
      </c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454207</v>
      </c>
      <c r="D1677" s="2" t="n">
        <v>291512</v>
      </c>
      <c r="E1677" s="2" t="n">
        <v>277201</v>
      </c>
      <c r="F1677" s="2" t="n">
        <v>468617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501348</v>
      </c>
      <c r="D1678" s="2" t="n">
        <v>323284</v>
      </c>
      <c r="E1678" s="2" t="n">
        <v>298261</v>
      </c>
      <c r="F1678" s="2" t="n">
        <v>473207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06799</v>
      </c>
      <c r="D1679" s="2" t="n">
        <v>204056</v>
      </c>
      <c r="E1679" s="2" t="n">
        <v>239451</v>
      </c>
      <c r="F1679" s="2" t="n">
        <v>438339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82825</v>
      </c>
      <c r="D1680" s="2" t="n">
        <v>248782</v>
      </c>
      <c r="E1680" s="2" t="n">
        <v>262431</v>
      </c>
      <c r="F1680" s="2" t="n">
        <v>452624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941264</v>
      </c>
      <c r="D1681" s="2" t="n">
        <v>552430</v>
      </c>
      <c r="E1681" s="2" t="n">
        <v>396425</v>
      </c>
      <c r="F1681" s="2" t="n">
        <v>524360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59584</v>
      </c>
      <c r="D1682" s="2" t="n">
        <v>237170</v>
      </c>
      <c r="E1682" s="2" t="n">
        <v>256723</v>
      </c>
      <c r="F1682" s="2" t="n">
        <v>470796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430616</v>
      </c>
      <c r="D1683" s="2" t="n">
        <v>274322</v>
      </c>
      <c r="E1683" s="2" t="n">
        <v>249183</v>
      </c>
      <c r="F1683" s="2" t="n">
        <v>386287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878323</v>
      </c>
      <c r="D1684" s="2" t="n">
        <v>520337</v>
      </c>
      <c r="E1684" s="2" t="n">
        <v>363600</v>
      </c>
      <c r="F1684" s="2" t="n">
        <v>460736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528700</v>
      </c>
      <c r="D1685" s="2" t="n">
        <v>328788</v>
      </c>
      <c r="E1685" s="2" t="n">
        <v>284466</v>
      </c>
      <c r="F1685" s="2" t="n">
        <v>441241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 t="n">
        <v>304013</v>
      </c>
      <c r="D1686" s="2" t="n">
        <v>197017</v>
      </c>
      <c r="E1686" s="2" t="n">
        <v>145536</v>
      </c>
      <c r="F1686" s="2" t="n">
        <v>127250</v>
      </c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 t="n">
        <v>297176</v>
      </c>
      <c r="D1687" s="2" t="n">
        <v>189133</v>
      </c>
      <c r="E1687" s="2" t="n">
        <v>137639</v>
      </c>
      <c r="F1687" s="2" t="n">
        <v>119457</v>
      </c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 t="n">
        <v>324684</v>
      </c>
      <c r="D1688" s="2" t="n">
        <v>198220</v>
      </c>
      <c r="E1688" s="2" t="n">
        <v>139592</v>
      </c>
      <c r="F1688" s="2" t="n">
        <v>119286</v>
      </c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28287</v>
      </c>
      <c r="D1689" s="2" t="n">
        <v>214211</v>
      </c>
      <c r="E1689" s="2" t="n">
        <v>228886</v>
      </c>
      <c r="F1689" s="2" t="n">
        <v>407296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95957</v>
      </c>
      <c r="D1690" s="2" t="n">
        <v>259607</v>
      </c>
      <c r="E1690" s="2" t="n">
        <v>263299</v>
      </c>
      <c r="F1690" s="2" t="n">
        <v>437104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409527</v>
      </c>
      <c r="D1691" s="2" t="n">
        <v>263372</v>
      </c>
      <c r="E1691" s="2" t="n">
        <v>270675</v>
      </c>
      <c r="F1691" s="2" t="n">
        <v>465360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373687</v>
      </c>
      <c r="D1692" s="2" t="n">
        <v>244214</v>
      </c>
      <c r="E1692" s="2" t="n">
        <v>264678</v>
      </c>
      <c r="F1692" s="2" t="n">
        <v>462846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1394907</v>
      </c>
      <c r="D1693" s="2" t="n">
        <v>798702</v>
      </c>
      <c r="E1693" s="2" t="n">
        <v>514410</v>
      </c>
      <c r="F1693" s="2" t="n">
        <v>611237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89298</v>
      </c>
      <c r="D1694" s="2" t="n">
        <v>254867</v>
      </c>
      <c r="E1694" s="2" t="n">
        <v>263205</v>
      </c>
      <c r="F1694" s="2" t="n">
        <v>465067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42593</v>
      </c>
      <c r="D1695" s="2" t="n">
        <v>224093</v>
      </c>
      <c r="E1695" s="2" t="n">
        <v>232454</v>
      </c>
      <c r="F1695" s="2" t="n">
        <v>402861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1132401</v>
      </c>
      <c r="D1696" s="2" t="n">
        <v>657469</v>
      </c>
      <c r="E1696" s="2" t="n">
        <v>428721</v>
      </c>
      <c r="F1696" s="2" t="n">
        <v>507251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547714</v>
      </c>
      <c r="D1697" s="2" t="n">
        <v>340240</v>
      </c>
      <c r="E1697" s="2" t="n">
        <v>288616</v>
      </c>
      <c r="F1697" s="2" t="n">
        <v>438401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 t="n">
        <v>295237</v>
      </c>
      <c r="D1698" s="2" t="n">
        <v>190595</v>
      </c>
      <c r="E1698" s="2" t="n">
        <v>140191</v>
      </c>
      <c r="F1698" s="2" t="n">
        <v>122445</v>
      </c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 t="n">
        <v>308099</v>
      </c>
      <c r="D1699" s="2" t="n">
        <v>194148</v>
      </c>
      <c r="E1699" s="2" t="n">
        <v>140074</v>
      </c>
      <c r="F1699" s="2" t="n">
        <v>120868</v>
      </c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 t="n">
        <v>312152</v>
      </c>
      <c r="D1700" s="2" t="n">
        <v>194101</v>
      </c>
      <c r="E1700" s="2" t="n">
        <v>138443</v>
      </c>
      <c r="F1700" s="2" t="n">
        <v>118744</v>
      </c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59230</v>
      </c>
      <c r="D1701" s="2" t="n">
        <v>233600</v>
      </c>
      <c r="E1701" s="2" t="n">
        <v>244305</v>
      </c>
      <c r="F1701" s="2" t="n">
        <v>430849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97278</v>
      </c>
      <c r="D1702" s="2" t="n">
        <v>259933</v>
      </c>
      <c r="E1702" s="2" t="n">
        <v>260963</v>
      </c>
      <c r="F1702" s="2" t="n">
        <v>428707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78382</v>
      </c>
      <c r="D1703" s="2" t="n">
        <v>245399</v>
      </c>
      <c r="E1703" s="2" t="n">
        <v>255117</v>
      </c>
      <c r="F1703" s="2" t="n">
        <v>438505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57267</v>
      </c>
      <c r="D1704" s="2" t="n">
        <v>233931</v>
      </c>
      <c r="E1704" s="2" t="n">
        <v>254673</v>
      </c>
      <c r="F1704" s="2" t="n">
        <v>445887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1427109</v>
      </c>
      <c r="D1705" s="2" t="n">
        <v>818148</v>
      </c>
      <c r="E1705" s="2" t="n">
        <v>520016</v>
      </c>
      <c r="F1705" s="2" t="n">
        <v>601745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95738</v>
      </c>
      <c r="D1706" s="2" t="n">
        <v>258473</v>
      </c>
      <c r="E1706" s="2" t="n">
        <v>262286</v>
      </c>
      <c r="F1706" s="2" t="n">
        <v>455701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65838</v>
      </c>
      <c r="D1707" s="2" t="n">
        <v>236366</v>
      </c>
      <c r="E1707" s="2" t="n">
        <v>243804</v>
      </c>
      <c r="F1707" s="2" t="n">
        <v>425908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1042847</v>
      </c>
      <c r="D1708" s="2" t="n">
        <v>611786</v>
      </c>
      <c r="E1708" s="2" t="n">
        <v>403980</v>
      </c>
      <c r="F1708" s="2" t="n">
        <v>484538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589921</v>
      </c>
      <c r="D1709" s="2" t="n">
        <v>364823</v>
      </c>
      <c r="E1709" s="2" t="n">
        <v>303562</v>
      </c>
      <c r="F1709" s="2" t="n">
        <v>454424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 t="n">
        <v>269874</v>
      </c>
      <c r="D1710" s="2" t="n">
        <v>176537</v>
      </c>
      <c r="E1710" s="2" t="n">
        <v>131535</v>
      </c>
      <c r="F1710" s="2" t="n">
        <v>115838</v>
      </c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 t="n">
        <v>290395</v>
      </c>
      <c r="D1711" s="2" t="n">
        <v>188154</v>
      </c>
      <c r="E1711" s="2" t="n">
        <v>139291</v>
      </c>
      <c r="F1711" s="2" t="n">
        <v>122185</v>
      </c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 t="n">
        <v>288901</v>
      </c>
      <c r="D1712" s="2" t="n">
        <v>186050</v>
      </c>
      <c r="E1712" s="2" t="n">
        <v>137182</v>
      </c>
      <c r="F1712" s="2" t="n">
        <v>119860</v>
      </c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70421</v>
      </c>
      <c r="D1713" s="2" t="n">
        <v>181745</v>
      </c>
      <c r="E1713" s="2" t="n">
        <v>205587</v>
      </c>
      <c r="F1713" s="2" t="n">
        <v>366239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302616</v>
      </c>
      <c r="D1714" s="2" t="n">
        <v>202604</v>
      </c>
      <c r="E1714" s="2" t="n">
        <v>204277</v>
      </c>
      <c r="F1714" s="2" t="n">
        <v>313303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254129</v>
      </c>
      <c r="D1715" s="2" t="n">
        <v>171310</v>
      </c>
      <c r="E1715" s="2" t="n">
        <v>194355</v>
      </c>
      <c r="F1715" s="2" t="n">
        <v>326820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272805</v>
      </c>
      <c r="D1716" s="2" t="n">
        <v>183639</v>
      </c>
      <c r="E1716" s="2" t="n">
        <v>203403</v>
      </c>
      <c r="F1716" s="2" t="n">
        <v>338125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269793</v>
      </c>
      <c r="D1717" s="2" t="n">
        <v>183358</v>
      </c>
      <c r="E1717" s="2" t="n">
        <v>199759</v>
      </c>
      <c r="F1717" s="2" t="n">
        <v>323672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285887</v>
      </c>
      <c r="D1718" s="2" t="n">
        <v>192758</v>
      </c>
      <c r="E1718" s="2" t="n">
        <v>201769</v>
      </c>
      <c r="F1718" s="2" t="n">
        <v>331595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46817</v>
      </c>
      <c r="D1719" s="2" t="n">
        <v>167125</v>
      </c>
      <c r="E1719" s="2" t="n">
        <v>185598</v>
      </c>
      <c r="F1719" s="2" t="n">
        <v>312709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50708</v>
      </c>
      <c r="D1720" s="2" t="n">
        <v>169793</v>
      </c>
      <c r="E1720" s="2" t="n">
        <v>183792</v>
      </c>
      <c r="F1720" s="2" t="n">
        <v>301894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43401</v>
      </c>
      <c r="D1721" s="2" t="n">
        <v>166023</v>
      </c>
      <c r="E1721" s="2" t="n">
        <v>181939</v>
      </c>
      <c r="F1721" s="2" t="n">
        <v>301362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 t="n">
        <v>284821</v>
      </c>
      <c r="D1722" s="2" t="n">
        <v>182912</v>
      </c>
      <c r="E1722" s="2" t="n">
        <v>133894</v>
      </c>
      <c r="F1722" s="2" t="n">
        <v>116885</v>
      </c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 t="n">
        <v>289319</v>
      </c>
      <c r="D1723" s="2" t="n">
        <v>186807</v>
      </c>
      <c r="E1723" s="2" t="n">
        <v>137961</v>
      </c>
      <c r="F1723" s="2" t="n">
        <v>120787</v>
      </c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 t="n">
        <v>287143</v>
      </c>
      <c r="D1724" s="2" t="n">
        <v>186376</v>
      </c>
      <c r="E1724" s="2" t="n">
        <v>138384</v>
      </c>
      <c r="F1724" s="2" t="n">
        <v>121162</v>
      </c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90072</v>
      </c>
      <c r="D1725" s="2" t="n">
        <v>195101</v>
      </c>
      <c r="E1725" s="2" t="n">
        <v>213029</v>
      </c>
      <c r="F1725" s="2" t="n">
        <v>374765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327685</v>
      </c>
      <c r="D1726" s="2" t="n">
        <v>220993</v>
      </c>
      <c r="E1726" s="2" t="n">
        <v>229875</v>
      </c>
      <c r="F1726" s="2" t="n">
        <v>375071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306694</v>
      </c>
      <c r="D1727" s="2" t="n">
        <v>204536</v>
      </c>
      <c r="E1727" s="2" t="n">
        <v>215201</v>
      </c>
      <c r="F1727" s="2" t="n">
        <v>351631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333316</v>
      </c>
      <c r="D1728" s="2" t="n">
        <v>220829</v>
      </c>
      <c r="E1728" s="2" t="n">
        <v>224646</v>
      </c>
      <c r="F1728" s="2" t="n">
        <v>357092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296509</v>
      </c>
      <c r="D1729" s="2" t="n">
        <v>201051</v>
      </c>
      <c r="E1729" s="2" t="n">
        <v>212297</v>
      </c>
      <c r="F1729" s="2" t="n">
        <v>344342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303471</v>
      </c>
      <c r="D1730" s="2" t="n">
        <v>206413</v>
      </c>
      <c r="E1730" s="2" t="n">
        <v>209880</v>
      </c>
      <c r="F1730" s="2" t="n">
        <v>342031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321563</v>
      </c>
      <c r="D1731" s="2" t="n">
        <v>214349</v>
      </c>
      <c r="E1731" s="2" t="n">
        <v>204387</v>
      </c>
      <c r="F1731" s="2" t="n">
        <v>308888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278192</v>
      </c>
      <c r="D1732" s="2" t="n">
        <v>188456</v>
      </c>
      <c r="E1732" s="2" t="n">
        <v>191713</v>
      </c>
      <c r="F1732" s="2" t="n">
        <v>304893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71677</v>
      </c>
      <c r="D1733" s="2" t="n">
        <v>184709</v>
      </c>
      <c r="E1733" s="2" t="n">
        <v>192606</v>
      </c>
      <c r="F1733" s="2" t="n">
        <v>315237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 t="n">
        <v>284077</v>
      </c>
      <c r="D1734" s="2" t="n">
        <v>185205</v>
      </c>
      <c r="E1734" s="2" t="n">
        <v>137456</v>
      </c>
      <c r="F1734" s="2" t="n">
        <v>120728</v>
      </c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 t="n">
        <v>281311</v>
      </c>
      <c r="D1735" s="2" t="n">
        <v>184031</v>
      </c>
      <c r="E1735" s="2" t="n">
        <v>137548</v>
      </c>
      <c r="F1735" s="2" t="n">
        <v>121318</v>
      </c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 t="n">
        <v>291215</v>
      </c>
      <c r="D1736" s="2" t="n">
        <v>190587</v>
      </c>
      <c r="E1736" s="2" t="n">
        <v>142591</v>
      </c>
      <c r="F1736" s="2" t="n">
        <v>125557</v>
      </c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54697</v>
      </c>
      <c r="D1737" s="2" t="n">
        <v>231074</v>
      </c>
      <c r="E1737" s="2" t="n">
        <v>244821</v>
      </c>
      <c r="F1737" s="2" t="n">
        <v>444449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559942</v>
      </c>
      <c r="D1738" s="2" t="n">
        <v>349307</v>
      </c>
      <c r="E1738" s="2" t="n">
        <v>303936</v>
      </c>
      <c r="F1738" s="2" t="n">
        <v>462933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75016</v>
      </c>
      <c r="D1739" s="2" t="n">
        <v>240670</v>
      </c>
      <c r="E1739" s="2" t="n">
        <v>253088</v>
      </c>
      <c r="F1739" s="2" t="n">
        <v>439449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96795</v>
      </c>
      <c r="D1740" s="2" t="n">
        <v>253752</v>
      </c>
      <c r="E1740" s="2" t="n">
        <v>254642</v>
      </c>
      <c r="F1740" s="2" t="n">
        <v>425588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1608817</v>
      </c>
      <c r="D1741" s="2" t="n">
        <v>925091</v>
      </c>
      <c r="E1741" s="2" t="n">
        <v>560523</v>
      </c>
      <c r="F1741" s="2" t="n">
        <v>604129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422958</v>
      </c>
      <c r="D1742" s="2" t="n">
        <v>272617</v>
      </c>
      <c r="E1742" s="2" t="n">
        <v>267719</v>
      </c>
      <c r="F1742" s="2" t="n">
        <v>467185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515552</v>
      </c>
      <c r="D1743" s="2" t="n">
        <v>320175</v>
      </c>
      <c r="E1743" s="2" t="n">
        <v>276982</v>
      </c>
      <c r="F1743" s="2" t="n">
        <v>435526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1828582</v>
      </c>
      <c r="D1744" s="2" t="n">
        <v>1131947</v>
      </c>
      <c r="E1744" s="2" t="n">
        <v>630498</v>
      </c>
      <c r="F1744" s="2" t="n">
        <v>600193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1046143</v>
      </c>
      <c r="D1745" s="2" t="n">
        <v>616440</v>
      </c>
      <c r="E1745" s="2" t="n">
        <v>417171</v>
      </c>
      <c r="F1745" s="2" t="n">
        <v>524290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 t="n">
        <v>254414</v>
      </c>
      <c r="D1746" s="2" t="n">
        <v>168212</v>
      </c>
      <c r="E1746" s="2" t="n">
        <v>126613</v>
      </c>
      <c r="F1746" s="2" t="n">
        <v>112022</v>
      </c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 t="n">
        <v>266443</v>
      </c>
      <c r="D1747" s="2" t="n">
        <v>173713</v>
      </c>
      <c r="E1747" s="2" t="n">
        <v>129174</v>
      </c>
      <c r="F1747" s="2" t="n">
        <v>113363</v>
      </c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 t="n">
        <v>254184</v>
      </c>
      <c r="D1748" s="2" t="n">
        <v>166041</v>
      </c>
      <c r="E1748" s="2" t="n">
        <v>124060</v>
      </c>
      <c r="F1748" s="2" t="n">
        <v>109176</v>
      </c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408779</v>
      </c>
      <c r="D1749" s="2" t="n">
        <v>260715</v>
      </c>
      <c r="E1749" s="2" t="n">
        <v>269998</v>
      </c>
      <c r="F1749" s="2" t="n">
        <v>496968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479745</v>
      </c>
      <c r="D1750" s="2" t="n">
        <v>305336</v>
      </c>
      <c r="E1750" s="2" t="n">
        <v>289962</v>
      </c>
      <c r="F1750" s="2" t="n">
        <v>472744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512568</v>
      </c>
      <c r="D1751" s="2" t="n">
        <v>318720</v>
      </c>
      <c r="E1751" s="2" t="n">
        <v>289849</v>
      </c>
      <c r="F1751" s="2" t="n">
        <v>461090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456669</v>
      </c>
      <c r="D1752" s="2" t="n">
        <v>287431</v>
      </c>
      <c r="E1752" s="2" t="n">
        <v>271886</v>
      </c>
      <c r="F1752" s="2" t="n">
        <v>437723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1785840</v>
      </c>
      <c r="D1753" s="2" t="n">
        <v>1085887</v>
      </c>
      <c r="E1753" s="2" t="n">
        <v>616786</v>
      </c>
      <c r="F1753" s="2" t="n">
        <v>582652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434257</v>
      </c>
      <c r="D1754" s="2" t="n">
        <v>278159</v>
      </c>
      <c r="E1754" s="2" t="n">
        <v>279571</v>
      </c>
      <c r="F1754" s="2" t="n">
        <v>504177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488143</v>
      </c>
      <c r="D1755" s="2" t="n">
        <v>304365</v>
      </c>
      <c r="E1755" s="2" t="n">
        <v>273353</v>
      </c>
      <c r="F1755" s="2" t="n">
        <v>440322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1750212</v>
      </c>
      <c r="D1756" s="2" t="n">
        <v>1044926</v>
      </c>
      <c r="E1756" s="2" t="n">
        <v>600932</v>
      </c>
      <c r="F1756" s="2" t="n">
        <v>602418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822290</v>
      </c>
      <c r="D1757" s="2" t="n">
        <v>491555</v>
      </c>
      <c r="E1757" s="2" t="n">
        <v>356548</v>
      </c>
      <c r="F1757" s="2" t="n">
        <v>480008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 t="n">
        <v>284613</v>
      </c>
      <c r="D1758" s="2" t="n">
        <v>182158</v>
      </c>
      <c r="E1758" s="2" t="n">
        <v>132954</v>
      </c>
      <c r="F1758" s="2" t="n">
        <v>115529</v>
      </c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 t="n">
        <v>261395</v>
      </c>
      <c r="D1759" s="2" t="n">
        <v>169980</v>
      </c>
      <c r="E1759" s="2" t="n">
        <v>126370</v>
      </c>
      <c r="F1759" s="2" t="n">
        <v>111104</v>
      </c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 t="n">
        <v>279457</v>
      </c>
      <c r="D1760" s="2" t="n">
        <v>179482</v>
      </c>
      <c r="E1760" s="2" t="n">
        <v>132224</v>
      </c>
      <c r="F1760" s="2" t="n">
        <v>115453</v>
      </c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456633</v>
      </c>
      <c r="D1761" s="2" t="n">
        <v>294013</v>
      </c>
      <c r="E1761" s="2" t="n">
        <v>281466</v>
      </c>
      <c r="F1761" s="2" t="n">
        <v>481331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443292</v>
      </c>
      <c r="D1762" s="2" t="n">
        <v>288097</v>
      </c>
      <c r="E1762" s="2" t="n">
        <v>281985</v>
      </c>
      <c r="F1762" s="2" t="n">
        <v>466320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42092</v>
      </c>
      <c r="D1763" s="2" t="n">
        <v>227418</v>
      </c>
      <c r="E1763" s="2" t="n">
        <v>245936</v>
      </c>
      <c r="F1763" s="2" t="n">
        <v>430027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66449</v>
      </c>
      <c r="D1764" s="2" t="n">
        <v>238085</v>
      </c>
      <c r="E1764" s="2" t="n">
        <v>254161</v>
      </c>
      <c r="F1764" s="2" t="n">
        <v>441858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1153255</v>
      </c>
      <c r="D1765" s="2" t="n">
        <v>664853</v>
      </c>
      <c r="E1765" s="2" t="n">
        <v>437455</v>
      </c>
      <c r="F1765" s="2" t="n">
        <v>520224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355768</v>
      </c>
      <c r="D1766" s="2" t="n">
        <v>236258</v>
      </c>
      <c r="E1766" s="2" t="n">
        <v>264196</v>
      </c>
      <c r="F1766" s="2" t="n">
        <v>505470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60315</v>
      </c>
      <c r="D1767" s="2" t="n">
        <v>232137</v>
      </c>
      <c r="E1767" s="2" t="n">
        <v>238484</v>
      </c>
      <c r="F1767" s="2" t="n">
        <v>414377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1376555</v>
      </c>
      <c r="D1768" s="2" t="n">
        <v>783983</v>
      </c>
      <c r="E1768" s="2" t="n">
        <v>475995</v>
      </c>
      <c r="F1768" s="2" t="n">
        <v>501344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603843</v>
      </c>
      <c r="D1769" s="2" t="n">
        <v>369129</v>
      </c>
      <c r="E1769" s="2" t="n">
        <v>304917</v>
      </c>
      <c r="F1769" s="2" t="n">
        <v>462122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 t="n">
        <v>303663</v>
      </c>
      <c r="D1770" s="2" t="n">
        <v>192372</v>
      </c>
      <c r="E1770" s="2" t="n">
        <v>139202</v>
      </c>
      <c r="F1770" s="2" t="n">
        <v>120440</v>
      </c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 t="n">
        <v>303587</v>
      </c>
      <c r="D1771" s="2" t="n">
        <v>195646</v>
      </c>
      <c r="E1771" s="2" t="n">
        <v>144033</v>
      </c>
      <c r="F1771" s="2" t="n">
        <v>125694</v>
      </c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 t="n">
        <v>340857</v>
      </c>
      <c r="D1772" s="2" t="n">
        <v>205135</v>
      </c>
      <c r="E1772" s="2" t="n">
        <v>142449</v>
      </c>
      <c r="F1772" s="2" t="n">
        <v>120597</v>
      </c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455503</v>
      </c>
      <c r="D1773" s="2" t="n">
        <v>292010</v>
      </c>
      <c r="E1773" s="2" t="n">
        <v>277173</v>
      </c>
      <c r="F1773" s="2" t="n">
        <v>468300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504207</v>
      </c>
      <c r="D1774" s="2" t="n">
        <v>324797</v>
      </c>
      <c r="E1774" s="2" t="n">
        <v>299091</v>
      </c>
      <c r="F1774" s="2" t="n">
        <v>474090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09234</v>
      </c>
      <c r="D1775" s="2" t="n">
        <v>205349</v>
      </c>
      <c r="E1775" s="2" t="n">
        <v>239199</v>
      </c>
      <c r="F1775" s="2" t="n">
        <v>436246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83861</v>
      </c>
      <c r="D1776" s="2" t="n">
        <v>249240</v>
      </c>
      <c r="E1776" s="2" t="n">
        <v>262539</v>
      </c>
      <c r="F1776" s="2" t="n">
        <v>452242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1327969</v>
      </c>
      <c r="D1777" s="2" t="n">
        <v>759719</v>
      </c>
      <c r="E1777" s="2" t="n">
        <v>489317</v>
      </c>
      <c r="F1777" s="2" t="n">
        <v>578719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61135</v>
      </c>
      <c r="D1778" s="2" t="n">
        <v>237961</v>
      </c>
      <c r="E1778" s="2" t="n">
        <v>257075</v>
      </c>
      <c r="F1778" s="2" t="n">
        <v>470950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463109</v>
      </c>
      <c r="D1779" s="2" t="n">
        <v>292111</v>
      </c>
      <c r="E1779" s="2" t="n">
        <v>257333</v>
      </c>
      <c r="F1779" s="2" t="n">
        <v>391003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1227946</v>
      </c>
      <c r="D1780" s="2" t="n">
        <v>711548</v>
      </c>
      <c r="E1780" s="2" t="n">
        <v>450807</v>
      </c>
      <c r="F1780" s="2" t="n">
        <v>511498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705451</v>
      </c>
      <c r="D1781" s="2" t="n">
        <v>428170</v>
      </c>
      <c r="E1781" s="2" t="n">
        <v>330857</v>
      </c>
      <c r="F1781" s="2" t="n">
        <v>469904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 t="n">
        <v>304530</v>
      </c>
      <c r="D1782" s="2" t="n">
        <v>197279</v>
      </c>
      <c r="E1782" s="2" t="n">
        <v>145723</v>
      </c>
      <c r="F1782" s="2" t="n">
        <v>127409</v>
      </c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 t="n">
        <v>297987</v>
      </c>
      <c r="D1783" s="2" t="n">
        <v>189491</v>
      </c>
      <c r="E1783" s="2" t="n">
        <v>137809</v>
      </c>
      <c r="F1783" s="2" t="n">
        <v>119553</v>
      </c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 t="n">
        <v>326969</v>
      </c>
      <c r="D1784" s="2" t="n">
        <v>199145</v>
      </c>
      <c r="E1784" s="2" t="n">
        <v>139957</v>
      </c>
      <c r="F1784" s="2" t="n">
        <v>119444</v>
      </c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29012</v>
      </c>
      <c r="D1785" s="2" t="n">
        <v>214524</v>
      </c>
      <c r="E1785" s="2" t="n">
        <v>228948</v>
      </c>
      <c r="F1785" s="2" t="n">
        <v>407374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97054</v>
      </c>
      <c r="D1786" s="2" t="n">
        <v>260158</v>
      </c>
      <c r="E1786" s="2" t="n">
        <v>263324</v>
      </c>
      <c r="F1786" s="2" t="n">
        <v>436711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471434</v>
      </c>
      <c r="D1787" s="2" t="n">
        <v>298283</v>
      </c>
      <c r="E1787" s="2" t="n">
        <v>286655</v>
      </c>
      <c r="F1787" s="2" t="n">
        <v>474573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373660</v>
      </c>
      <c r="D1788" s="2" t="n">
        <v>244074</v>
      </c>
      <c r="E1788" s="2" t="n">
        <v>264155</v>
      </c>
      <c r="F1788" s="2" t="n">
        <v>461456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1759017</v>
      </c>
      <c r="D1789" s="2" t="n">
        <v>1063234</v>
      </c>
      <c r="E1789" s="2" t="n">
        <v>632392</v>
      </c>
      <c r="F1789" s="2" t="n">
        <v>681149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409756</v>
      </c>
      <c r="D1790" s="2" t="n">
        <v>266205</v>
      </c>
      <c r="E1790" s="2" t="n">
        <v>268402</v>
      </c>
      <c r="F1790" s="2" t="n">
        <v>468339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66815</v>
      </c>
      <c r="D1791" s="2" t="n">
        <v>237560</v>
      </c>
      <c r="E1791" s="2" t="n">
        <v>238733</v>
      </c>
      <c r="F1791" s="2" t="n">
        <v>406673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1519296</v>
      </c>
      <c r="D1792" s="2" t="n">
        <v>865434</v>
      </c>
      <c r="E1792" s="2" t="n">
        <v>522643</v>
      </c>
      <c r="F1792" s="2" t="n">
        <v>562628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734545</v>
      </c>
      <c r="D1793" s="2" t="n">
        <v>444952</v>
      </c>
      <c r="E1793" s="2" t="n">
        <v>337443</v>
      </c>
      <c r="F1793" s="2" t="n">
        <v>468127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 t="n">
        <v>296196</v>
      </c>
      <c r="D1794" s="2" t="n">
        <v>191091</v>
      </c>
      <c r="E1794" s="2" t="n">
        <v>140471</v>
      </c>
      <c r="F1794" s="2" t="n">
        <v>122625</v>
      </c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 t="n">
        <v>308641</v>
      </c>
      <c r="D1795" s="2" t="n">
        <v>194317</v>
      </c>
      <c r="E1795" s="2" t="n">
        <v>140111</v>
      </c>
      <c r="F1795" s="2" t="n">
        <v>120839</v>
      </c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 t="n">
        <v>312976</v>
      </c>
      <c r="D1796" s="2" t="n">
        <v>194320</v>
      </c>
      <c r="E1796" s="2" t="n">
        <v>138418</v>
      </c>
      <c r="F1796" s="2" t="n">
        <v>118681</v>
      </c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61158</v>
      </c>
      <c r="D1797" s="2" t="n">
        <v>234589</v>
      </c>
      <c r="E1797" s="2" t="n">
        <v>245126</v>
      </c>
      <c r="F1797" s="2" t="n">
        <v>432616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99607</v>
      </c>
      <c r="D1798" s="2" t="n">
        <v>261247</v>
      </c>
      <c r="E1798" s="2" t="n">
        <v>261701</v>
      </c>
      <c r="F1798" s="2" t="n">
        <v>429631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434487</v>
      </c>
      <c r="D1799" s="2" t="n">
        <v>277258</v>
      </c>
      <c r="E1799" s="2" t="n">
        <v>269988</v>
      </c>
      <c r="F1799" s="2" t="n">
        <v>447468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56174</v>
      </c>
      <c r="D1800" s="2" t="n">
        <v>233204</v>
      </c>
      <c r="E1800" s="2" t="n">
        <v>253532</v>
      </c>
      <c r="F1800" s="2" t="n">
        <v>443560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1760499</v>
      </c>
      <c r="D1801" s="2" t="n">
        <v>1069196</v>
      </c>
      <c r="E1801" s="2" t="n">
        <v>632267</v>
      </c>
      <c r="F1801" s="2" t="n">
        <v>668194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415803</v>
      </c>
      <c r="D1802" s="2" t="n">
        <v>269553</v>
      </c>
      <c r="E1802" s="2" t="n">
        <v>267312</v>
      </c>
      <c r="F1802" s="2" t="n">
        <v>458747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90237</v>
      </c>
      <c r="D1803" s="2" t="n">
        <v>249978</v>
      </c>
      <c r="E1803" s="2" t="n">
        <v>250231</v>
      </c>
      <c r="F1803" s="2" t="n">
        <v>430206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1428218</v>
      </c>
      <c r="D1804" s="2" t="n">
        <v>820435</v>
      </c>
      <c r="E1804" s="2" t="n">
        <v>498622</v>
      </c>
      <c r="F1804" s="2" t="n">
        <v>540030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790298</v>
      </c>
      <c r="D1805" s="2" t="n">
        <v>477565</v>
      </c>
      <c r="E1805" s="2" t="n">
        <v>356223</v>
      </c>
      <c r="F1805" s="2" t="n">
        <v>486453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 t="n">
        <v>270087</v>
      </c>
      <c r="D1806" s="2" t="n">
        <v>176635</v>
      </c>
      <c r="E1806" s="2" t="n">
        <v>131607</v>
      </c>
      <c r="F1806" s="2" t="n">
        <v>115876</v>
      </c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 t="n">
        <v>290596</v>
      </c>
      <c r="D1807" s="2" t="n">
        <v>188288</v>
      </c>
      <c r="E1807" s="2" t="n">
        <v>139389</v>
      </c>
      <c r="F1807" s="2" t="n">
        <v>122261</v>
      </c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 t="n">
        <v>289265</v>
      </c>
      <c r="D1808" s="2" t="n">
        <v>186142</v>
      </c>
      <c r="E1808" s="2" t="n">
        <v>137169</v>
      </c>
      <c r="F1808" s="2" t="n">
        <v>119767</v>
      </c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71358</v>
      </c>
      <c r="D1809" s="2" t="n">
        <v>182224</v>
      </c>
      <c r="E1809" s="2" t="n">
        <v>206227</v>
      </c>
      <c r="F1809" s="2" t="n">
        <v>368067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303494</v>
      </c>
      <c r="D1810" s="2" t="n">
        <v>203062</v>
      </c>
      <c r="E1810" s="2" t="n">
        <v>204694</v>
      </c>
      <c r="F1810" s="2" t="n">
        <v>313959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254729</v>
      </c>
      <c r="D1811" s="2" t="n">
        <v>171640</v>
      </c>
      <c r="E1811" s="2" t="n">
        <v>194632</v>
      </c>
      <c r="F1811" s="2" t="n">
        <v>327360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272914</v>
      </c>
      <c r="D1812" s="2" t="n">
        <v>183692</v>
      </c>
      <c r="E1812" s="2" t="n">
        <v>203409</v>
      </c>
      <c r="F1812" s="2" t="n">
        <v>338158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270095</v>
      </c>
      <c r="D1813" s="2" t="n">
        <v>183535</v>
      </c>
      <c r="E1813" s="2" t="n">
        <v>199955</v>
      </c>
      <c r="F1813" s="2" t="n">
        <v>324090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286527</v>
      </c>
      <c r="D1814" s="2" t="n">
        <v>193108</v>
      </c>
      <c r="E1814" s="2" t="n">
        <v>202110</v>
      </c>
      <c r="F1814" s="2" t="n">
        <v>332180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47092</v>
      </c>
      <c r="D1815" s="2" t="n">
        <v>167232</v>
      </c>
      <c r="E1815" s="2" t="n">
        <v>185602</v>
      </c>
      <c r="F1815" s="2" t="n">
        <v>312792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51048</v>
      </c>
      <c r="D1816" s="2" t="n">
        <v>169937</v>
      </c>
      <c r="E1816" s="2" t="n">
        <v>183929</v>
      </c>
      <c r="F1816" s="2" t="n">
        <v>302092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43614</v>
      </c>
      <c r="D1817" s="2" t="n">
        <v>166146</v>
      </c>
      <c r="E1817" s="2" t="n">
        <v>182047</v>
      </c>
      <c r="F1817" s="2" t="n">
        <v>301598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 t="n">
        <v>285386</v>
      </c>
      <c r="D1818" s="2" t="n">
        <v>183142</v>
      </c>
      <c r="E1818" s="2" t="n">
        <v>133988</v>
      </c>
      <c r="F1818" s="2" t="n">
        <v>116909</v>
      </c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 t="n">
        <v>289853</v>
      </c>
      <c r="D1819" s="2" t="n">
        <v>187022</v>
      </c>
      <c r="E1819" s="2" t="n">
        <v>138065</v>
      </c>
      <c r="F1819" s="2" t="n">
        <v>120833</v>
      </c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 t="n">
        <v>287644</v>
      </c>
      <c r="D1820" s="2" t="n">
        <v>186606</v>
      </c>
      <c r="E1820" s="2" t="n">
        <v>138503</v>
      </c>
      <c r="F1820" s="2" t="n">
        <v>121235</v>
      </c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90532</v>
      </c>
      <c r="D1821" s="2" t="n">
        <v>195400</v>
      </c>
      <c r="E1821" s="2" t="n">
        <v>213368</v>
      </c>
      <c r="F1821" s="2" t="n">
        <v>375643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327823</v>
      </c>
      <c r="D1822" s="2" t="n">
        <v>221000</v>
      </c>
      <c r="E1822" s="2" t="n">
        <v>229829</v>
      </c>
      <c r="F1822" s="2" t="n">
        <v>375047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307513</v>
      </c>
      <c r="D1823" s="2" t="n">
        <v>204914</v>
      </c>
      <c r="E1823" s="2" t="n">
        <v>215466</v>
      </c>
      <c r="F1823" s="2" t="n">
        <v>352101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334162</v>
      </c>
      <c r="D1824" s="2" t="n">
        <v>221284</v>
      </c>
      <c r="E1824" s="2" t="n">
        <v>224959</v>
      </c>
      <c r="F1824" s="2" t="n">
        <v>357633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297990</v>
      </c>
      <c r="D1825" s="2" t="n">
        <v>201828</v>
      </c>
      <c r="E1825" s="2" t="n">
        <v>212645</v>
      </c>
      <c r="F1825" s="2" t="n">
        <v>344607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303511</v>
      </c>
      <c r="D1826" s="2" t="n">
        <v>206377</v>
      </c>
      <c r="E1826" s="2" t="n">
        <v>209843</v>
      </c>
      <c r="F1826" s="2" t="n">
        <v>341996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321985</v>
      </c>
      <c r="D1827" s="2" t="n">
        <v>214561</v>
      </c>
      <c r="E1827" s="2" t="n">
        <v>204499</v>
      </c>
      <c r="F1827" s="2" t="n">
        <v>309108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279454</v>
      </c>
      <c r="D1828" s="2" t="n">
        <v>189143</v>
      </c>
      <c r="E1828" s="2" t="n">
        <v>192016</v>
      </c>
      <c r="F1828" s="2" t="n">
        <v>305149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72805</v>
      </c>
      <c r="D1829" s="2" t="n">
        <v>185332</v>
      </c>
      <c r="E1829" s="2" t="n">
        <v>192926</v>
      </c>
      <c r="F1829" s="2" t="n">
        <v>315452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 t="n">
        <v>284466</v>
      </c>
      <c r="D1830" s="2" t="n">
        <v>185413</v>
      </c>
      <c r="E1830" s="2" t="n">
        <v>137552</v>
      </c>
      <c r="F1830" s="2" t="n">
        <v>120775</v>
      </c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 t="n">
        <v>281381</v>
      </c>
      <c r="D1831" s="2" t="n">
        <v>184025</v>
      </c>
      <c r="E1831" s="2" t="n">
        <v>137538</v>
      </c>
      <c r="F1831" s="2" t="n">
        <v>121284</v>
      </c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 t="n">
        <v>291355</v>
      </c>
      <c r="D1832" s="2" t="n">
        <v>190644</v>
      </c>
      <c r="E1832" s="2" t="n">
        <v>142603</v>
      </c>
      <c r="F1832" s="2" t="n">
        <v>125603</v>
      </c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56883</v>
      </c>
      <c r="D1833" s="2" t="n">
        <v>232270</v>
      </c>
      <c r="E1833" s="2" t="n">
        <v>245386</v>
      </c>
      <c r="F1833" s="2" t="n">
        <v>445120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569285</v>
      </c>
      <c r="D1834" s="2" t="n">
        <v>354258</v>
      </c>
      <c r="E1834" s="2" t="n">
        <v>306177</v>
      </c>
      <c r="F1834" s="2" t="n">
        <v>464338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412959</v>
      </c>
      <c r="D1835" s="2" t="n">
        <v>261958</v>
      </c>
      <c r="E1835" s="2" t="n">
        <v>262975</v>
      </c>
      <c r="F1835" s="2" t="n">
        <v>445489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400130</v>
      </c>
      <c r="D1836" s="2" t="n">
        <v>255649</v>
      </c>
      <c r="E1836" s="2" t="n">
        <v>255895</v>
      </c>
      <c r="F1836" s="2" t="n">
        <v>427289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1826276</v>
      </c>
      <c r="D1837" s="2" t="n">
        <v>1141470</v>
      </c>
      <c r="E1837" s="2" t="n">
        <v>656307</v>
      </c>
      <c r="F1837" s="2" t="n">
        <v>659972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441238</v>
      </c>
      <c r="D1838" s="2" t="n">
        <v>282574</v>
      </c>
      <c r="E1838" s="2" t="n">
        <v>272358</v>
      </c>
      <c r="F1838" s="2" t="n">
        <v>470419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630855</v>
      </c>
      <c r="D1839" s="2" t="n">
        <v>383630</v>
      </c>
      <c r="E1839" s="2" t="n">
        <v>305933</v>
      </c>
      <c r="F1839" s="2" t="n">
        <v>452780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1902498</v>
      </c>
      <c r="D1840" s="2" t="n">
        <v>1227961</v>
      </c>
      <c r="E1840" s="2" t="n">
        <v>672307</v>
      </c>
      <c r="F1840" s="2" t="n">
        <v>624362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1446307</v>
      </c>
      <c r="D1841" s="2" t="n">
        <v>835151</v>
      </c>
      <c r="E1841" s="2" t="n">
        <v>517004</v>
      </c>
      <c r="F1841" s="2" t="n">
        <v>584406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 t="n">
        <v>255028</v>
      </c>
      <c r="D1842" s="2" t="n">
        <v>168528</v>
      </c>
      <c r="E1842" s="2" t="n">
        <v>126805</v>
      </c>
      <c r="F1842" s="2" t="n">
        <v>112173</v>
      </c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 t="n">
        <v>266699</v>
      </c>
      <c r="D1843" s="2" t="n">
        <v>173842</v>
      </c>
      <c r="E1843" s="2" t="n">
        <v>129214</v>
      </c>
      <c r="F1843" s="2" t="n">
        <v>113382</v>
      </c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 t="n">
        <v>254856</v>
      </c>
      <c r="D1844" s="2" t="n">
        <v>166336</v>
      </c>
      <c r="E1844" s="2" t="n">
        <v>124226</v>
      </c>
      <c r="F1844" s="2" t="n">
        <v>109270</v>
      </c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409861</v>
      </c>
      <c r="D1845" s="2" t="n">
        <v>261142</v>
      </c>
      <c r="E1845" s="2" t="n">
        <v>270017</v>
      </c>
      <c r="F1845" s="2" t="n">
        <v>497197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486833</v>
      </c>
      <c r="D1846" s="2" t="n">
        <v>309093</v>
      </c>
      <c r="E1846" s="2" t="n">
        <v>291801</v>
      </c>
      <c r="F1846" s="2" t="n">
        <v>474270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586241</v>
      </c>
      <c r="D1847" s="2" t="n">
        <v>359765</v>
      </c>
      <c r="E1847" s="2" t="n">
        <v>308642</v>
      </c>
      <c r="F1847" s="2" t="n">
        <v>471844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461865</v>
      </c>
      <c r="D1848" s="2" t="n">
        <v>290276</v>
      </c>
      <c r="E1848" s="2" t="n">
        <v>273642</v>
      </c>
      <c r="F1848" s="2" t="n">
        <v>439827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1813032</v>
      </c>
      <c r="D1849" s="2" t="n">
        <v>1116467</v>
      </c>
      <c r="E1849" s="2" t="n">
        <v>630775</v>
      </c>
      <c r="F1849" s="2" t="n">
        <v>591525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452353</v>
      </c>
      <c r="D1850" s="2" t="n">
        <v>288011</v>
      </c>
      <c r="E1850" s="2" t="n">
        <v>284101</v>
      </c>
      <c r="F1850" s="2" t="n">
        <v>507225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583970</v>
      </c>
      <c r="D1851" s="2" t="n">
        <v>357287</v>
      </c>
      <c r="E1851" s="2" t="n">
        <v>297577</v>
      </c>
      <c r="F1851" s="2" t="n">
        <v>454884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1899014</v>
      </c>
      <c r="D1852" s="2" t="n">
        <v>1220504</v>
      </c>
      <c r="E1852" s="2" t="n">
        <v>678472</v>
      </c>
      <c r="F1852" s="2" t="n">
        <v>647508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1150719</v>
      </c>
      <c r="D1853" s="2" t="n">
        <v>673195</v>
      </c>
      <c r="E1853" s="2" t="n">
        <v>440359</v>
      </c>
      <c r="F1853" s="2" t="n">
        <v>530934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 t="n">
        <v>284848</v>
      </c>
      <c r="D1854" s="2" t="n">
        <v>182228</v>
      </c>
      <c r="E1854" s="2" t="n">
        <v>132939</v>
      </c>
      <c r="F1854" s="2" t="n">
        <v>115511</v>
      </c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 t="n">
        <v>262672</v>
      </c>
      <c r="D1855" s="2" t="n">
        <v>170632</v>
      </c>
      <c r="E1855" s="2" t="n">
        <v>126773</v>
      </c>
      <c r="F1855" s="2" t="n">
        <v>111386</v>
      </c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 t="n">
        <v>280013</v>
      </c>
      <c r="D1856" s="2" t="n">
        <v>179689</v>
      </c>
      <c r="E1856" s="2" t="n">
        <v>132285</v>
      </c>
      <c r="F1856" s="2" t="n">
        <v>115443</v>
      </c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462983</v>
      </c>
      <c r="D1857" s="2" t="n">
        <v>297367</v>
      </c>
      <c r="E1857" s="2" t="n">
        <v>282865</v>
      </c>
      <c r="F1857" s="2" t="n">
        <v>482156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446257</v>
      </c>
      <c r="D1858" s="2" t="n">
        <v>289599</v>
      </c>
      <c r="E1858" s="2" t="n">
        <v>282787</v>
      </c>
      <c r="F1858" s="2" t="n">
        <v>467060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56197</v>
      </c>
      <c r="D1859" s="2" t="n">
        <v>235350</v>
      </c>
      <c r="E1859" s="2" t="n">
        <v>249512</v>
      </c>
      <c r="F1859" s="2" t="n">
        <v>431778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66436</v>
      </c>
      <c r="D1860" s="2" t="n">
        <v>237935</v>
      </c>
      <c r="E1860" s="2" t="n">
        <v>253606</v>
      </c>
      <c r="F1860" s="2" t="n">
        <v>440549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1569906</v>
      </c>
      <c r="D1861" s="2" t="n">
        <v>895909</v>
      </c>
      <c r="E1861" s="2" t="n">
        <v>540493</v>
      </c>
      <c r="F1861" s="2" t="n">
        <v>579845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358434</v>
      </c>
      <c r="D1862" s="2" t="n">
        <v>237632</v>
      </c>
      <c r="E1862" s="2" t="n">
        <v>264925</v>
      </c>
      <c r="F1862" s="2" t="n">
        <v>506230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96078</v>
      </c>
      <c r="D1863" s="2" t="n">
        <v>251997</v>
      </c>
      <c r="E1863" s="2" t="n">
        <v>247658</v>
      </c>
      <c r="F1863" s="2" t="n">
        <v>420042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1691902</v>
      </c>
      <c r="D1864" s="2" t="n">
        <v>972357</v>
      </c>
      <c r="E1864" s="2" t="n">
        <v>559788</v>
      </c>
      <c r="F1864" s="2" t="n">
        <v>548931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845011</v>
      </c>
      <c r="D1865" s="2" t="n">
        <v>503574</v>
      </c>
      <c r="E1865" s="2" t="n">
        <v>367245</v>
      </c>
      <c r="F1865" s="2" t="n">
        <v>500553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 t="n">
        <v>304135</v>
      </c>
      <c r="D1866" s="2" t="n">
        <v>192509</v>
      </c>
      <c r="E1866" s="2" t="n">
        <v>139203</v>
      </c>
      <c r="F1866" s="2" t="n">
        <v>120412</v>
      </c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 t="n">
        <v>304260</v>
      </c>
      <c r="D1867" s="2" t="n">
        <v>196076</v>
      </c>
      <c r="E1867" s="2" t="n">
        <v>144365</v>
      </c>
      <c r="F1867" s="2" t="n">
        <v>125986</v>
      </c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 t="n">
        <v>343173</v>
      </c>
      <c r="D1868" s="2" t="n">
        <v>206019</v>
      </c>
      <c r="E1868" s="2" t="n">
        <v>142739</v>
      </c>
      <c r="F1868" s="2" t="n">
        <v>120723</v>
      </c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459205</v>
      </c>
      <c r="D1869" s="2" t="n">
        <v>294047</v>
      </c>
      <c r="E1869" s="2" t="n">
        <v>278578</v>
      </c>
      <c r="F1869" s="2" t="n">
        <v>470795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507591</v>
      </c>
      <c r="D1870" s="2" t="n">
        <v>326576</v>
      </c>
      <c r="E1870" s="2" t="n">
        <v>299842</v>
      </c>
      <c r="F1870" s="2" t="n">
        <v>474582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17647</v>
      </c>
      <c r="D1871" s="2" t="n">
        <v>210106</v>
      </c>
      <c r="E1871" s="2" t="n">
        <v>241912</v>
      </c>
      <c r="F1871" s="2" t="n">
        <v>438995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85371</v>
      </c>
      <c r="D1872" s="2" t="n">
        <v>250081</v>
      </c>
      <c r="E1872" s="2" t="n">
        <v>263013</v>
      </c>
      <c r="F1872" s="2" t="n">
        <v>453233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1703165</v>
      </c>
      <c r="D1873" s="2" t="n">
        <v>1005606</v>
      </c>
      <c r="E1873" s="2" t="n">
        <v>598814</v>
      </c>
      <c r="F1873" s="2" t="n">
        <v>643426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63299</v>
      </c>
      <c r="D1874" s="2" t="n">
        <v>239096</v>
      </c>
      <c r="E1874" s="2" t="n">
        <v>257582</v>
      </c>
      <c r="F1874" s="2" t="n">
        <v>471431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523565</v>
      </c>
      <c r="D1875" s="2" t="n">
        <v>325322</v>
      </c>
      <c r="E1875" s="2" t="n">
        <v>272740</v>
      </c>
      <c r="F1875" s="2" t="n">
        <v>400653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1615618</v>
      </c>
      <c r="D1876" s="2" t="n">
        <v>935159</v>
      </c>
      <c r="E1876" s="2" t="n">
        <v>552083</v>
      </c>
      <c r="F1876" s="2" t="n">
        <v>571021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1001246</v>
      </c>
      <c r="D1877" s="2" t="n">
        <v>593046</v>
      </c>
      <c r="E1877" s="2" t="n">
        <v>407025</v>
      </c>
      <c r="F1877" s="2" t="n">
        <v>515526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 t="n">
        <v>304277</v>
      </c>
      <c r="D1878" s="2" t="n">
        <v>197136</v>
      </c>
      <c r="E1878" s="2" t="n">
        <v>145578</v>
      </c>
      <c r="F1878" s="2" t="n">
        <v>127261</v>
      </c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 t="n">
        <v>298552</v>
      </c>
      <c r="D1879" s="2" t="n">
        <v>189725</v>
      </c>
      <c r="E1879" s="2" t="n">
        <v>137886</v>
      </c>
      <c r="F1879" s="2" t="n">
        <v>119617</v>
      </c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 t="n">
        <v>328550</v>
      </c>
      <c r="D1880" s="2" t="n">
        <v>199721</v>
      </c>
      <c r="E1880" s="2" t="n">
        <v>140100</v>
      </c>
      <c r="F1880" s="2" t="n">
        <v>119486</v>
      </c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30141</v>
      </c>
      <c r="D1881" s="2" t="n">
        <v>215095</v>
      </c>
      <c r="E1881" s="2" t="n">
        <v>229446</v>
      </c>
      <c r="F1881" s="2" t="n">
        <v>408543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400280</v>
      </c>
      <c r="D1882" s="2" t="n">
        <v>261938</v>
      </c>
      <c r="E1882" s="2" t="n">
        <v>264136</v>
      </c>
      <c r="F1882" s="2" t="n">
        <v>437280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587114</v>
      </c>
      <c r="D1883" s="2" t="n">
        <v>363413</v>
      </c>
      <c r="E1883" s="2" t="n">
        <v>317204</v>
      </c>
      <c r="F1883" s="2" t="n">
        <v>493630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375185</v>
      </c>
      <c r="D1884" s="2" t="n">
        <v>244953</v>
      </c>
      <c r="E1884" s="2" t="n">
        <v>264977</v>
      </c>
      <c r="F1884" s="2" t="n">
        <v>462968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1933576</v>
      </c>
      <c r="D1885" s="2" t="n">
        <v>1291956</v>
      </c>
      <c r="E1885" s="2" t="n">
        <v>733459</v>
      </c>
      <c r="F1885" s="2" t="n">
        <v>741233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448756</v>
      </c>
      <c r="D1886" s="2" t="n">
        <v>287691</v>
      </c>
      <c r="E1886" s="2" t="n">
        <v>278109</v>
      </c>
      <c r="F1886" s="2" t="n">
        <v>474071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412808</v>
      </c>
      <c r="D1887" s="2" t="n">
        <v>263212</v>
      </c>
      <c r="E1887" s="2" t="n">
        <v>250692</v>
      </c>
      <c r="F1887" s="2" t="n">
        <v>414298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1750879</v>
      </c>
      <c r="D1888" s="2" t="n">
        <v>1059423</v>
      </c>
      <c r="E1888" s="2" t="n">
        <v>609154</v>
      </c>
      <c r="F1888" s="2" t="n">
        <v>613549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1037906</v>
      </c>
      <c r="D1889" s="2" t="n">
        <v>613252</v>
      </c>
      <c r="E1889" s="2" t="n">
        <v>415129</v>
      </c>
      <c r="F1889" s="2" t="n">
        <v>514593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 t="n">
        <v>296270</v>
      </c>
      <c r="D1890" s="2" t="n">
        <v>191069</v>
      </c>
      <c r="E1890" s="2" t="n">
        <v>140394</v>
      </c>
      <c r="F1890" s="2" t="n">
        <v>122580</v>
      </c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 t="n">
        <v>309473</v>
      </c>
      <c r="D1891" s="2" t="n">
        <v>194684</v>
      </c>
      <c r="E1891" s="2" t="n">
        <v>140269</v>
      </c>
      <c r="F1891" s="2" t="n">
        <v>120955</v>
      </c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 t="n">
        <v>314184</v>
      </c>
      <c r="D1892" s="2" t="n">
        <v>194805</v>
      </c>
      <c r="E1892" s="2" t="n">
        <v>138568</v>
      </c>
      <c r="F1892" s="2" t="n">
        <v>118689</v>
      </c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62862</v>
      </c>
      <c r="D1893" s="2" t="n">
        <v>235478</v>
      </c>
      <c r="E1893" s="2" t="n">
        <v>245810</v>
      </c>
      <c r="F1893" s="2" t="n">
        <v>434076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403246</v>
      </c>
      <c r="D1894" s="2" t="n">
        <v>263222</v>
      </c>
      <c r="E1894" s="2" t="n">
        <v>262633</v>
      </c>
      <c r="F1894" s="2" t="n">
        <v>430276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538170</v>
      </c>
      <c r="D1895" s="2" t="n">
        <v>335889</v>
      </c>
      <c r="E1895" s="2" t="n">
        <v>297428</v>
      </c>
      <c r="F1895" s="2" t="n">
        <v>464216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58472</v>
      </c>
      <c r="D1896" s="2" t="n">
        <v>234482</v>
      </c>
      <c r="E1896" s="2" t="n">
        <v>254795</v>
      </c>
      <c r="F1896" s="2" t="n">
        <v>445748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1916159</v>
      </c>
      <c r="D1897" s="2" t="n">
        <v>1270547</v>
      </c>
      <c r="E1897" s="2" t="n">
        <v>721538</v>
      </c>
      <c r="F1897" s="2" t="n">
        <v>721247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454685</v>
      </c>
      <c r="D1898" s="2" t="n">
        <v>291140</v>
      </c>
      <c r="E1898" s="2" t="n">
        <v>277302</v>
      </c>
      <c r="F1898" s="2" t="n">
        <v>465036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435679</v>
      </c>
      <c r="D1899" s="2" t="n">
        <v>275305</v>
      </c>
      <c r="E1899" s="2" t="n">
        <v>261908</v>
      </c>
      <c r="F1899" s="2" t="n">
        <v>437410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1715063</v>
      </c>
      <c r="D1900" s="2" t="n">
        <v>1027735</v>
      </c>
      <c r="E1900" s="2" t="n">
        <v>591947</v>
      </c>
      <c r="F1900" s="2" t="n">
        <v>595536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1117761</v>
      </c>
      <c r="D1901" s="2" t="n">
        <v>660105</v>
      </c>
      <c r="E1901" s="2" t="n">
        <v>440800</v>
      </c>
      <c r="F1901" s="2" t="n">
        <v>537271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 t="n">
        <v>270228</v>
      </c>
      <c r="D1902" s="2" t="n">
        <v>176703</v>
      </c>
      <c r="E1902" s="2" t="n">
        <v>131632</v>
      </c>
      <c r="F1902" s="2" t="n">
        <v>115885</v>
      </c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 t="n">
        <v>290887</v>
      </c>
      <c r="D1903" s="2" t="n">
        <v>188444</v>
      </c>
      <c r="E1903" s="2" t="n">
        <v>139484</v>
      </c>
      <c r="F1903" s="2" t="n">
        <v>122311</v>
      </c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 t="n">
        <v>289979</v>
      </c>
      <c r="D1904" s="2" t="n">
        <v>186463</v>
      </c>
      <c r="E1904" s="2" t="n">
        <v>137320</v>
      </c>
      <c r="F1904" s="2" t="n">
        <v>119855</v>
      </c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72323</v>
      </c>
      <c r="D1905" s="2" t="n">
        <v>182693</v>
      </c>
      <c r="E1905" s="2" t="n">
        <v>206864</v>
      </c>
      <c r="F1905" s="2" t="n">
        <v>370041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303930</v>
      </c>
      <c r="D1906" s="2" t="n">
        <v>203201</v>
      </c>
      <c r="E1906" s="2" t="n">
        <v>204749</v>
      </c>
      <c r="F1906" s="2" t="n">
        <v>314030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254936</v>
      </c>
      <c r="D1907" s="2" t="n">
        <v>171660</v>
      </c>
      <c r="E1907" s="2" t="n">
        <v>194569</v>
      </c>
      <c r="F1907" s="2" t="n">
        <v>327199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273072</v>
      </c>
      <c r="D1908" s="2" t="n">
        <v>183735</v>
      </c>
      <c r="E1908" s="2" t="n">
        <v>203392</v>
      </c>
      <c r="F1908" s="2" t="n">
        <v>338226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270188</v>
      </c>
      <c r="D1909" s="2" t="n">
        <v>183524</v>
      </c>
      <c r="E1909" s="2" t="n">
        <v>199918</v>
      </c>
      <c r="F1909" s="2" t="n">
        <v>324056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286830</v>
      </c>
      <c r="D1910" s="2" t="n">
        <v>193210</v>
      </c>
      <c r="E1910" s="2" t="n">
        <v>202132</v>
      </c>
      <c r="F1910" s="2" t="n">
        <v>332188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47736</v>
      </c>
      <c r="D1911" s="2" t="n">
        <v>167516</v>
      </c>
      <c r="E1911" s="2" t="n">
        <v>185785</v>
      </c>
      <c r="F1911" s="2" t="n">
        <v>312962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51271</v>
      </c>
      <c r="D1912" s="2" t="n">
        <v>170021</v>
      </c>
      <c r="E1912" s="2" t="n">
        <v>183896</v>
      </c>
      <c r="F1912" s="2" t="n">
        <v>302019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44128</v>
      </c>
      <c r="D1913" s="2" t="n">
        <v>166391</v>
      </c>
      <c r="E1913" s="2" t="n">
        <v>182272</v>
      </c>
      <c r="F1913" s="2" t="n">
        <v>302076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 t="n">
        <v>285725</v>
      </c>
      <c r="D1914" s="2" t="n">
        <v>183220</v>
      </c>
      <c r="E1914" s="2" t="n">
        <v>133972</v>
      </c>
      <c r="F1914" s="2" t="n">
        <v>116861</v>
      </c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 t="n">
        <v>290265</v>
      </c>
      <c r="D1915" s="2" t="n">
        <v>187222</v>
      </c>
      <c r="E1915" s="2" t="n">
        <v>138156</v>
      </c>
      <c r="F1915" s="2" t="n">
        <v>120887</v>
      </c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 t="n">
        <v>288078</v>
      </c>
      <c r="D1916" s="2" t="n">
        <v>186824</v>
      </c>
      <c r="E1916" s="2" t="n">
        <v>138620</v>
      </c>
      <c r="F1916" s="2" t="n">
        <v>121312</v>
      </c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91016</v>
      </c>
      <c r="D1917" s="2" t="n">
        <v>195591</v>
      </c>
      <c r="E1917" s="2" t="n">
        <v>213496</v>
      </c>
      <c r="F1917" s="2" t="n">
        <v>375837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328629</v>
      </c>
      <c r="D1918" s="2" t="n">
        <v>221421</v>
      </c>
      <c r="E1918" s="2" t="n">
        <v>230134</v>
      </c>
      <c r="F1918" s="2" t="n">
        <v>375501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308365</v>
      </c>
      <c r="D1919" s="2" t="n">
        <v>205305</v>
      </c>
      <c r="E1919" s="2" t="n">
        <v>215604</v>
      </c>
      <c r="F1919" s="2" t="n">
        <v>352140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334765</v>
      </c>
      <c r="D1920" s="2" t="n">
        <v>221513</v>
      </c>
      <c r="E1920" s="2" t="n">
        <v>224909</v>
      </c>
      <c r="F1920" s="2" t="n">
        <v>357280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301109</v>
      </c>
      <c r="D1921" s="2" t="n">
        <v>203496</v>
      </c>
      <c r="E1921" s="2" t="n">
        <v>213401</v>
      </c>
      <c r="F1921" s="2" t="n">
        <v>345025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303655</v>
      </c>
      <c r="D1922" s="2" t="n">
        <v>206426</v>
      </c>
      <c r="E1922" s="2" t="n">
        <v>209870</v>
      </c>
      <c r="F1922" s="2" t="n">
        <v>342155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322981</v>
      </c>
      <c r="D1923" s="2" t="n">
        <v>215100</v>
      </c>
      <c r="E1923" s="2" t="n">
        <v>204711</v>
      </c>
      <c r="F1923" s="2" t="n">
        <v>309210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282040</v>
      </c>
      <c r="D1924" s="2" t="n">
        <v>190600</v>
      </c>
      <c r="E1924" s="2" t="n">
        <v>192790</v>
      </c>
      <c r="F1924" s="2" t="n">
        <v>305855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75326</v>
      </c>
      <c r="D1925" s="2" t="n">
        <v>186736</v>
      </c>
      <c r="E1925" s="2" t="n">
        <v>193613</v>
      </c>
      <c r="F1925" s="2" t="n">
        <v>315905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 t="n">
        <v>284922</v>
      </c>
      <c r="D1926" s="2" t="n">
        <v>185625</v>
      </c>
      <c r="E1926" s="2" t="n">
        <v>137666</v>
      </c>
      <c r="F1926" s="2" t="n">
        <v>120918</v>
      </c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 t="n">
        <v>281719</v>
      </c>
      <c r="D1927" s="2" t="n">
        <v>184225</v>
      </c>
      <c r="E1927" s="2" t="n">
        <v>137634</v>
      </c>
      <c r="F1927" s="2" t="n">
        <v>121390</v>
      </c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 t="n">
        <v>291660</v>
      </c>
      <c r="D1928" s="2" t="n">
        <v>190845</v>
      </c>
      <c r="E1928" s="2" t="n">
        <v>142732</v>
      </c>
      <c r="F1928" s="2" t="n">
        <v>125676</v>
      </c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57806</v>
      </c>
      <c r="D1929" s="2" t="n">
        <v>232671</v>
      </c>
      <c r="E1929" s="2" t="n">
        <v>245254</v>
      </c>
      <c r="F1929" s="2" t="n">
        <v>444081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582548</v>
      </c>
      <c r="D1930" s="2" t="n">
        <v>361405</v>
      </c>
      <c r="E1930" s="2" t="n">
        <v>309491</v>
      </c>
      <c r="F1930" s="2" t="n">
        <v>466518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482002</v>
      </c>
      <c r="D1931" s="2" t="n">
        <v>300747</v>
      </c>
      <c r="E1931" s="2" t="n">
        <v>280952</v>
      </c>
      <c r="F1931" s="2" t="n">
        <v>456467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401924</v>
      </c>
      <c r="D1932" s="2" t="n">
        <v>256497</v>
      </c>
      <c r="E1932" s="2" t="n">
        <v>255769</v>
      </c>
      <c r="F1932" s="2" t="n">
        <v>426117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1917526</v>
      </c>
      <c r="D1933" s="2" t="n">
        <v>1268397</v>
      </c>
      <c r="E1933" s="2" t="n">
        <v>712148</v>
      </c>
      <c r="F1933" s="2" t="n">
        <v>692663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472809</v>
      </c>
      <c r="D1934" s="2" t="n">
        <v>299990</v>
      </c>
      <c r="E1934" s="2" t="n">
        <v>280270</v>
      </c>
      <c r="F1934" s="2" t="n">
        <v>475401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832726</v>
      </c>
      <c r="D1935" s="2" t="n">
        <v>494256</v>
      </c>
      <c r="E1935" s="2" t="n">
        <v>356082</v>
      </c>
      <c r="F1935" s="2" t="n">
        <v>482475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1939662</v>
      </c>
      <c r="D1936" s="2" t="n">
        <v>1283148</v>
      </c>
      <c r="E1936" s="2" t="n">
        <v>696092</v>
      </c>
      <c r="F1936" s="2" t="n">
        <v>637831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1765830</v>
      </c>
      <c r="D1937" s="2" t="n">
        <v>1080443</v>
      </c>
      <c r="E1937" s="2" t="n">
        <v>627192</v>
      </c>
      <c r="F1937" s="2" t="n">
        <v>649718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 t="n">
        <v>254951</v>
      </c>
      <c r="D1938" s="2" t="n">
        <v>168478</v>
      </c>
      <c r="E1938" s="2" t="n">
        <v>126740</v>
      </c>
      <c r="F1938" s="2" t="n">
        <v>112062</v>
      </c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 t="n">
        <v>267408</v>
      </c>
      <c r="D1939" s="2" t="n">
        <v>174184</v>
      </c>
      <c r="E1939" s="2" t="n">
        <v>129419</v>
      </c>
      <c r="F1939" s="2" t="n">
        <v>113535</v>
      </c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 t="n">
        <v>255290</v>
      </c>
      <c r="D1940" s="2" t="n">
        <v>166541</v>
      </c>
      <c r="E1940" s="2" t="n">
        <v>124325</v>
      </c>
      <c r="F1940" s="2" t="n">
        <v>109327</v>
      </c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413625</v>
      </c>
      <c r="D1941" s="2" t="n">
        <v>263331</v>
      </c>
      <c r="E1941" s="2" t="n">
        <v>272282</v>
      </c>
      <c r="F1941" s="2" t="n">
        <v>502637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496149</v>
      </c>
      <c r="D1942" s="2" t="n">
        <v>314238</v>
      </c>
      <c r="E1942" s="2" t="n">
        <v>294377</v>
      </c>
      <c r="F1942" s="2" t="n">
        <v>476280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715641</v>
      </c>
      <c r="D1943" s="2" t="n">
        <v>431660</v>
      </c>
      <c r="E1943" s="2" t="n">
        <v>341623</v>
      </c>
      <c r="F1943" s="2" t="n">
        <v>491201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464461</v>
      </c>
      <c r="D1944" s="2" t="n">
        <v>291516</v>
      </c>
      <c r="E1944" s="2" t="n">
        <v>273676</v>
      </c>
      <c r="F1944" s="2" t="n">
        <v>438850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1828583</v>
      </c>
      <c r="D1945" s="2" t="n">
        <v>1134678</v>
      </c>
      <c r="E1945" s="2" t="n">
        <v>638805</v>
      </c>
      <c r="F1945" s="2" t="n">
        <v>596336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484836</v>
      </c>
      <c r="D1946" s="2" t="n">
        <v>305877</v>
      </c>
      <c r="E1946" s="2" t="n">
        <v>292407</v>
      </c>
      <c r="F1946" s="2" t="n">
        <v>512915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754312</v>
      </c>
      <c r="D1947" s="2" t="n">
        <v>450996</v>
      </c>
      <c r="E1947" s="2" t="n">
        <v>340370</v>
      </c>
      <c r="F1947" s="2" t="n">
        <v>480567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1974159</v>
      </c>
      <c r="D1948" s="2" t="n">
        <v>1330724</v>
      </c>
      <c r="E1948" s="2" t="n">
        <v>726635</v>
      </c>
      <c r="F1948" s="2" t="n">
        <v>675510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1576994</v>
      </c>
      <c r="D1949" s="2" t="n">
        <v>911282</v>
      </c>
      <c r="E1949" s="2" t="n">
        <v>548615</v>
      </c>
      <c r="F1949" s="2" t="n">
        <v>595709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 t="n">
        <v>286076</v>
      </c>
      <c r="D1950" s="2" t="n">
        <v>182843</v>
      </c>
      <c r="E1950" s="2" t="n">
        <v>133324</v>
      </c>
      <c r="F1950" s="2" t="n">
        <v>115778</v>
      </c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 t="n">
        <v>262546</v>
      </c>
      <c r="D1951" s="2" t="n">
        <v>170504</v>
      </c>
      <c r="E1951" s="2" t="n">
        <v>126623</v>
      </c>
      <c r="F1951" s="2" t="n">
        <v>111223</v>
      </c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 t="n">
        <v>280889</v>
      </c>
      <c r="D1952" s="2" t="n">
        <v>180073</v>
      </c>
      <c r="E1952" s="2" t="n">
        <v>132484</v>
      </c>
      <c r="F1952" s="2" t="n">
        <v>115551</v>
      </c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474230</v>
      </c>
      <c r="D1953" s="2" t="n">
        <v>303232</v>
      </c>
      <c r="E1953" s="2" t="n">
        <v>285280</v>
      </c>
      <c r="F1953" s="2" t="n">
        <v>482905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449713</v>
      </c>
      <c r="D1954" s="2" t="n">
        <v>291398</v>
      </c>
      <c r="E1954" s="2" t="n">
        <v>283625</v>
      </c>
      <c r="F1954" s="2" t="n">
        <v>467714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83117</v>
      </c>
      <c r="D1955" s="2" t="n">
        <v>250627</v>
      </c>
      <c r="E1955" s="2" t="n">
        <v>256847</v>
      </c>
      <c r="F1955" s="2" t="n">
        <v>436878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368810</v>
      </c>
      <c r="D1956" s="2" t="n">
        <v>239298</v>
      </c>
      <c r="E1956" s="2" t="n">
        <v>254836</v>
      </c>
      <c r="F1956" s="2" t="n">
        <v>442647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1792516</v>
      </c>
      <c r="D1957" s="2" t="n">
        <v>1111914</v>
      </c>
      <c r="E1957" s="2" t="n">
        <v>635936</v>
      </c>
      <c r="F1957" s="2" t="n">
        <v>635275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361618</v>
      </c>
      <c r="D1958" s="2" t="n">
        <v>239359</v>
      </c>
      <c r="E1958" s="2" t="n">
        <v>265753</v>
      </c>
      <c r="F1958" s="2" t="n">
        <v>506947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461988</v>
      </c>
      <c r="D1959" s="2" t="n">
        <v>288662</v>
      </c>
      <c r="E1959" s="2" t="n">
        <v>264309</v>
      </c>
      <c r="F1959" s="2" t="n">
        <v>429357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1835657</v>
      </c>
      <c r="D1960" s="2" t="n">
        <v>1111179</v>
      </c>
      <c r="E1960" s="2" t="n">
        <v>620594</v>
      </c>
      <c r="F1960" s="2" t="n">
        <v>583353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1214920</v>
      </c>
      <c r="D1961" s="2" t="n">
        <v>707238</v>
      </c>
      <c r="E1961" s="2" t="n">
        <v>460442</v>
      </c>
      <c r="F1961" s="2" t="n">
        <v>555996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 t="n">
        <v>305173</v>
      </c>
      <c r="D1962" s="2" t="n">
        <v>193004</v>
      </c>
      <c r="E1962" s="2" t="n">
        <v>139448</v>
      </c>
      <c r="F1962" s="2" t="n">
        <v>120560</v>
      </c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 t="n">
        <v>304817</v>
      </c>
      <c r="D1963" s="2" t="n">
        <v>196376</v>
      </c>
      <c r="E1963" s="2" t="n">
        <v>144525</v>
      </c>
      <c r="F1963" s="2" t="n">
        <v>126112</v>
      </c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 t="n">
        <v>345636</v>
      </c>
      <c r="D1964" s="2" t="n">
        <v>207041</v>
      </c>
      <c r="E1964" s="2" t="n">
        <v>143096</v>
      </c>
      <c r="F1964" s="2" t="n">
        <v>120903</v>
      </c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459591</v>
      </c>
      <c r="D1965" s="2" t="n">
        <v>294004</v>
      </c>
      <c r="E1965" s="2" t="n">
        <v>278185</v>
      </c>
      <c r="F1965" s="2" t="n">
        <v>469942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513178</v>
      </c>
      <c r="D1966" s="2" t="n">
        <v>329653</v>
      </c>
      <c r="E1966" s="2" t="n">
        <v>301623</v>
      </c>
      <c r="F1966" s="2" t="n">
        <v>476561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31413</v>
      </c>
      <c r="D1967" s="2" t="n">
        <v>217915</v>
      </c>
      <c r="E1967" s="2" t="n">
        <v>245756</v>
      </c>
      <c r="F1967" s="2" t="n">
        <v>44180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386732</v>
      </c>
      <c r="D1968" s="2" t="n">
        <v>250683</v>
      </c>
      <c r="E1968" s="2" t="n">
        <v>263247</v>
      </c>
      <c r="F1968" s="2" t="n">
        <v>453018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1873252</v>
      </c>
      <c r="D1969" s="2" t="n">
        <v>1208527</v>
      </c>
      <c r="E1969" s="2" t="n">
        <v>688331</v>
      </c>
      <c r="F1969" s="2" t="n">
        <v>696012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66767</v>
      </c>
      <c r="D1970" s="2" t="n">
        <v>240945</v>
      </c>
      <c r="E1970" s="2" t="n">
        <v>258513</v>
      </c>
      <c r="F1970" s="2" t="n">
        <v>472324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633862</v>
      </c>
      <c r="D1971" s="2" t="n">
        <v>385808</v>
      </c>
      <c r="E1971" s="2" t="n">
        <v>300731</v>
      </c>
      <c r="F1971" s="2" t="n">
        <v>418094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1810037</v>
      </c>
      <c r="D1972" s="2" t="n">
        <v>1129457</v>
      </c>
      <c r="E1972" s="2" t="n">
        <v>638868</v>
      </c>
      <c r="F1972" s="2" t="n">
        <v>621685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1436318</v>
      </c>
      <c r="D1973" s="2" t="n">
        <v>832293</v>
      </c>
      <c r="E1973" s="2" t="n">
        <v>516799</v>
      </c>
      <c r="F1973" s="2" t="n">
        <v>581557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 t="n">
        <v>304757</v>
      </c>
      <c r="D1974" s="2" t="n">
        <v>197414</v>
      </c>
      <c r="E1974" s="2" t="n">
        <v>145780</v>
      </c>
      <c r="F1974" s="2" t="n">
        <v>127435</v>
      </c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 t="n">
        <v>299795</v>
      </c>
      <c r="D1975" s="2" t="n">
        <v>190359</v>
      </c>
      <c r="E1975" s="2" t="n">
        <v>138226</v>
      </c>
      <c r="F1975" s="2" t="n">
        <v>119830</v>
      </c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 t="n">
        <v>330490</v>
      </c>
      <c r="D1976" s="2" t="n">
        <v>200509</v>
      </c>
      <c r="E1976" s="2" t="n">
        <v>140391</v>
      </c>
      <c r="F1976" s="2" t="n">
        <v>119594</v>
      </c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30680</v>
      </c>
      <c r="D1977" s="2" t="n">
        <v>215313</v>
      </c>
      <c r="E1977" s="2" t="n">
        <v>229514</v>
      </c>
      <c r="F1977" s="2" t="n">
        <v>408740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406945</v>
      </c>
      <c r="D1978" s="2" t="n">
        <v>265586</v>
      </c>
      <c r="E1978" s="2" t="n">
        <v>266093</v>
      </c>
      <c r="F1978" s="2" t="n">
        <v>439192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786022</v>
      </c>
      <c r="D1979" s="2" t="n">
        <v>474660</v>
      </c>
      <c r="E1979" s="2" t="n">
        <v>368494</v>
      </c>
      <c r="F1979" s="2" t="n">
        <v>523909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375307</v>
      </c>
      <c r="D1980" s="2" t="n">
        <v>244977</v>
      </c>
      <c r="E1980" s="2" t="n">
        <v>264781</v>
      </c>
      <c r="F1980" s="2" t="n">
        <v>462463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2006361</v>
      </c>
      <c r="D1981" s="2" t="n">
        <v>1417126</v>
      </c>
      <c r="E1981" s="2" t="n">
        <v>788563</v>
      </c>
      <c r="F1981" s="2" t="n">
        <v>774319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522983</v>
      </c>
      <c r="D1982" s="2" t="n">
        <v>328772</v>
      </c>
      <c r="E1982" s="2" t="n">
        <v>296912</v>
      </c>
      <c r="F1982" s="2" t="n">
        <v>485741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498065</v>
      </c>
      <c r="D1983" s="2" t="n">
        <v>310737</v>
      </c>
      <c r="E1983" s="2" t="n">
        <v>272634</v>
      </c>
      <c r="F1983" s="2" t="n">
        <v>427803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1862790</v>
      </c>
      <c r="D1984" s="2" t="n">
        <v>1195554</v>
      </c>
      <c r="E1984" s="2" t="n">
        <v>668989</v>
      </c>
      <c r="F1984" s="2" t="n">
        <v>648355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1458856</v>
      </c>
      <c r="D1985" s="2" t="n">
        <v>843303</v>
      </c>
      <c r="E1985" s="2" t="n">
        <v>520675</v>
      </c>
      <c r="F1985" s="2" t="n">
        <v>577972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 t="n">
        <v>296914</v>
      </c>
      <c r="D1986" s="2" t="n">
        <v>191390</v>
      </c>
      <c r="E1986" s="2" t="n">
        <v>140574</v>
      </c>
      <c r="F1986" s="2" t="n">
        <v>122665</v>
      </c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 t="n">
        <v>310943</v>
      </c>
      <c r="D1987" s="2" t="n">
        <v>195388</v>
      </c>
      <c r="E1987" s="2" t="n">
        <v>140650</v>
      </c>
      <c r="F1987" s="2" t="n">
        <v>121224</v>
      </c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 t="n">
        <v>315529</v>
      </c>
      <c r="D1988" s="2" t="n">
        <v>195380</v>
      </c>
      <c r="E1988" s="2" t="n">
        <v>138783</v>
      </c>
      <c r="F1988" s="2" t="n">
        <v>118825</v>
      </c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63923</v>
      </c>
      <c r="D1989" s="2" t="n">
        <v>235975</v>
      </c>
      <c r="E1989" s="2" t="n">
        <v>246241</v>
      </c>
      <c r="F1989" s="2" t="n">
        <v>435110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410650</v>
      </c>
      <c r="D1990" s="2" t="n">
        <v>267374</v>
      </c>
      <c r="E1990" s="2" t="n">
        <v>265127</v>
      </c>
      <c r="F1990" s="2" t="n">
        <v>432983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719405</v>
      </c>
      <c r="D1991" s="2" t="n">
        <v>437807</v>
      </c>
      <c r="E1991" s="2" t="n">
        <v>344780</v>
      </c>
      <c r="F1991" s="2" t="n">
        <v>492788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59236</v>
      </c>
      <c r="D1992" s="2" t="n">
        <v>234875</v>
      </c>
      <c r="E1992" s="2" t="n">
        <v>255127</v>
      </c>
      <c r="F1992" s="2" t="n">
        <v>446537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1978053</v>
      </c>
      <c r="D1993" s="2" t="n">
        <v>1370456</v>
      </c>
      <c r="E1993" s="2" t="n">
        <v>765589</v>
      </c>
      <c r="F1993" s="2" t="n">
        <v>747528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528603</v>
      </c>
      <c r="D1994" s="2" t="n">
        <v>332111</v>
      </c>
      <c r="E1994" s="2" t="n">
        <v>296287</v>
      </c>
      <c r="F1994" s="2" t="n">
        <v>477082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520647</v>
      </c>
      <c r="D1995" s="2" t="n">
        <v>322707</v>
      </c>
      <c r="E1995" s="2" t="n">
        <v>283836</v>
      </c>
      <c r="F1995" s="2" t="n">
        <v>450931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1846072</v>
      </c>
      <c r="D1996" s="2" t="n">
        <v>1180366</v>
      </c>
      <c r="E1996" s="2" t="n">
        <v>659516</v>
      </c>
      <c r="F1996" s="2" t="n">
        <v>635045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1566473</v>
      </c>
      <c r="D1997" s="2" t="n">
        <v>909835</v>
      </c>
      <c r="E1997" s="2" t="n">
        <v>555532</v>
      </c>
      <c r="F1997" s="2" t="n">
        <v>606170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 t="n">
        <v>270623</v>
      </c>
      <c r="D1998" s="2" t="n">
        <v>176937</v>
      </c>
      <c r="E1998" s="2" t="n">
        <v>131768</v>
      </c>
      <c r="F1998" s="2" t="n">
        <v>115976</v>
      </c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 t="n">
        <v>291332</v>
      </c>
      <c r="D1999" s="2" t="n">
        <v>188675</v>
      </c>
      <c r="E1999" s="2" t="n">
        <v>139652</v>
      </c>
      <c r="F1999" s="2" t="n">
        <v>122459</v>
      </c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 t="n">
        <v>290614</v>
      </c>
      <c r="D2000" s="2" t="n">
        <v>186766</v>
      </c>
      <c r="E2000" s="2" t="n">
        <v>137437</v>
      </c>
      <c r="F2000" s="2" t="n">
        <v>119940</v>
      </c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73030</v>
      </c>
      <c r="D2001" s="2" t="n">
        <v>183027</v>
      </c>
      <c r="E2001" s="2" t="n">
        <v>207358</v>
      </c>
      <c r="F2001" s="2" t="n">
        <v>371726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303621</v>
      </c>
      <c r="D2002" s="2" t="n">
        <v>202913</v>
      </c>
      <c r="E2002" s="2" t="n">
        <v>204373</v>
      </c>
      <c r="F2002" s="2" t="n">
        <v>313390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255795</v>
      </c>
      <c r="D2003" s="2" t="n">
        <v>172142</v>
      </c>
      <c r="E2003" s="2" t="n">
        <v>195130</v>
      </c>
      <c r="F2003" s="2" t="n">
        <v>328210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273736</v>
      </c>
      <c r="D2004" s="2" t="n">
        <v>184127</v>
      </c>
      <c r="E2004" s="2" t="n">
        <v>203896</v>
      </c>
      <c r="F2004" s="2" t="n">
        <v>339063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270562</v>
      </c>
      <c r="D2005" s="2" t="n">
        <v>183733</v>
      </c>
      <c r="E2005" s="2" t="n">
        <v>200155</v>
      </c>
      <c r="F2005" s="2" t="n">
        <v>324539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287029</v>
      </c>
      <c r="D2006" s="2" t="n">
        <v>193269</v>
      </c>
      <c r="E2006" s="2" t="n">
        <v>202078</v>
      </c>
      <c r="F2006" s="2" t="n">
        <v>332127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48384</v>
      </c>
      <c r="D2007" s="2" t="n">
        <v>167867</v>
      </c>
      <c r="E2007" s="2" t="n">
        <v>186014</v>
      </c>
      <c r="F2007" s="2" t="n">
        <v>313307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51675</v>
      </c>
      <c r="D2008" s="2" t="n">
        <v>170250</v>
      </c>
      <c r="E2008" s="2" t="n">
        <v>184134</v>
      </c>
      <c r="F2008" s="2" t="n">
        <v>302512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44186</v>
      </c>
      <c r="D2009" s="2" t="n">
        <v>166428</v>
      </c>
      <c r="E2009" s="2" t="n">
        <v>182276</v>
      </c>
      <c r="F2009" s="2" t="n">
        <v>302024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 t="n">
        <v>286348</v>
      </c>
      <c r="D2010" s="2" t="n">
        <v>183503</v>
      </c>
      <c r="E2010" s="2" t="n">
        <v>134075</v>
      </c>
      <c r="F2010" s="2" t="n">
        <v>116934</v>
      </c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 t="n">
        <v>290690</v>
      </c>
      <c r="D2011" s="2" t="n">
        <v>187434</v>
      </c>
      <c r="E2011" s="2" t="n">
        <v>138241</v>
      </c>
      <c r="F2011" s="2" t="n">
        <v>120950</v>
      </c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 t="n">
        <v>287929</v>
      </c>
      <c r="D2012" s="2" t="n">
        <v>186716</v>
      </c>
      <c r="E2012" s="2" t="n">
        <v>138528</v>
      </c>
      <c r="F2012" s="2" t="n">
        <v>121218</v>
      </c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91250</v>
      </c>
      <c r="D2013" s="2" t="n">
        <v>195618</v>
      </c>
      <c r="E2013" s="2" t="n">
        <v>213448</v>
      </c>
      <c r="F2013" s="2" t="n">
        <v>375855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329539</v>
      </c>
      <c r="D2014" s="2" t="n">
        <v>221920</v>
      </c>
      <c r="E2014" s="2" t="n">
        <v>230566</v>
      </c>
      <c r="F2014" s="2" t="n">
        <v>376275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310121</v>
      </c>
      <c r="D2015" s="2" t="n">
        <v>206299</v>
      </c>
      <c r="E2015" s="2" t="n">
        <v>216536</v>
      </c>
      <c r="F2015" s="2" t="n">
        <v>354035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336199</v>
      </c>
      <c r="D2016" s="2" t="n">
        <v>222272</v>
      </c>
      <c r="E2016" s="2" t="n">
        <v>225430</v>
      </c>
      <c r="F2016" s="2" t="n">
        <v>358100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307095</v>
      </c>
      <c r="D2017" s="2" t="n">
        <v>206798</v>
      </c>
      <c r="E2017" s="2" t="n">
        <v>214973</v>
      </c>
      <c r="F2017" s="2" t="n">
        <v>346232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303805</v>
      </c>
      <c r="D2018" s="2" t="n">
        <v>206438</v>
      </c>
      <c r="E2018" s="2" t="n">
        <v>209842</v>
      </c>
      <c r="F2018" s="2" t="n">
        <v>342153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324880</v>
      </c>
      <c r="D2019" s="2" t="n">
        <v>216101</v>
      </c>
      <c r="E2019" s="2" t="n">
        <v>205253</v>
      </c>
      <c r="F2019" s="2" t="n">
        <v>309707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286204</v>
      </c>
      <c r="D2020" s="2" t="n">
        <v>192881</v>
      </c>
      <c r="E2020" s="2" t="n">
        <v>193820</v>
      </c>
      <c r="F2020" s="2" t="n">
        <v>306309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279884</v>
      </c>
      <c r="D2021" s="2" t="n">
        <v>189356</v>
      </c>
      <c r="E2021" s="2" t="n">
        <v>194892</v>
      </c>
      <c r="F2021" s="2" t="n">
        <v>316873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 t="n">
        <v>285217</v>
      </c>
      <c r="D2022" s="2" t="n">
        <v>185755</v>
      </c>
      <c r="E2022" s="2" t="n">
        <v>137736</v>
      </c>
      <c r="F2022" s="2" t="n">
        <v>120899</v>
      </c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 t="n">
        <v>281931</v>
      </c>
      <c r="D2023" s="2" t="n">
        <v>184344</v>
      </c>
      <c r="E2023" s="2" t="n">
        <v>137730</v>
      </c>
      <c r="F2023" s="2" t="n">
        <v>121454</v>
      </c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 t="n">
        <v>292071</v>
      </c>
      <c r="D2024" s="2" t="n">
        <v>191026</v>
      </c>
      <c r="E2024" s="2" t="n">
        <v>142862</v>
      </c>
      <c r="F2024" s="2" t="n">
        <v>125793</v>
      </c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61066</v>
      </c>
      <c r="D2025" s="2" t="n">
        <v>234535</v>
      </c>
      <c r="E2025" s="2" t="n">
        <v>246805</v>
      </c>
      <c r="F2025" s="2" t="n">
        <v>446989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604115</v>
      </c>
      <c r="D2026" s="2" t="n">
        <v>373046</v>
      </c>
      <c r="E2026" s="2" t="n">
        <v>314600</v>
      </c>
      <c r="F2026" s="2" t="n">
        <v>469150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607445</v>
      </c>
      <c r="D2027" s="2" t="n">
        <v>371046</v>
      </c>
      <c r="E2027" s="2" t="n">
        <v>313537</v>
      </c>
      <c r="F2027" s="2" t="n">
        <v>476190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407232</v>
      </c>
      <c r="D2028" s="2" t="n">
        <v>259449</v>
      </c>
      <c r="E2028" s="2" t="n">
        <v>257760</v>
      </c>
      <c r="F2028" s="2" t="n">
        <v>42878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1955191</v>
      </c>
      <c r="D2029" s="2" t="n">
        <v>1325821</v>
      </c>
      <c r="E2029" s="2" t="n">
        <v>737316</v>
      </c>
      <c r="F2029" s="2" t="n">
        <v>707663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532211</v>
      </c>
      <c r="D2030" s="2" t="n">
        <v>332747</v>
      </c>
      <c r="E2030" s="2" t="n">
        <v>295206</v>
      </c>
      <c r="F2030" s="2" t="n">
        <v>484812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1161247</v>
      </c>
      <c r="D2031" s="2" t="n">
        <v>672890</v>
      </c>
      <c r="E2031" s="2" t="n">
        <v>436938</v>
      </c>
      <c r="F2031" s="2" t="n">
        <v>530813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1961270</v>
      </c>
      <c r="D2032" s="2" t="n">
        <v>1315980</v>
      </c>
      <c r="E2032" s="2" t="n">
        <v>710106</v>
      </c>
      <c r="F2032" s="2" t="n">
        <v>645965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1914853</v>
      </c>
      <c r="D2033" s="2" t="n">
        <v>1266796</v>
      </c>
      <c r="E2033" s="2" t="n">
        <v>710063</v>
      </c>
      <c r="F2033" s="2" t="n">
        <v>699478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 t="n">
        <v>255048</v>
      </c>
      <c r="D2034" s="2" t="n">
        <v>168509</v>
      </c>
      <c r="E2034" s="2" t="n">
        <v>126731</v>
      </c>
      <c r="F2034" s="2" t="n">
        <v>112072</v>
      </c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 t="n">
        <v>267866</v>
      </c>
      <c r="D2035" s="2" t="n">
        <v>174385</v>
      </c>
      <c r="E2035" s="2" t="n">
        <v>129523</v>
      </c>
      <c r="F2035" s="2" t="n">
        <v>113574</v>
      </c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 t="n">
        <v>255797</v>
      </c>
      <c r="D2036" s="2" t="n">
        <v>166764</v>
      </c>
      <c r="E2036" s="2" t="n">
        <v>124403</v>
      </c>
      <c r="F2036" s="2" t="n">
        <v>109365</v>
      </c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413027</v>
      </c>
      <c r="D2037" s="2" t="n">
        <v>262781</v>
      </c>
      <c r="E2037" s="2" t="n">
        <v>271450</v>
      </c>
      <c r="F2037" s="2" t="n">
        <v>501400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512652</v>
      </c>
      <c r="D2038" s="2" t="n">
        <v>323286</v>
      </c>
      <c r="E2038" s="2" t="n">
        <v>298597</v>
      </c>
      <c r="F2038" s="2" t="n">
        <v>479046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936398</v>
      </c>
      <c r="D2039" s="2" t="n">
        <v>553628</v>
      </c>
      <c r="E2039" s="2" t="n">
        <v>397878</v>
      </c>
      <c r="F2039" s="2" t="n">
        <v>525267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472457</v>
      </c>
      <c r="D2040" s="2" t="n">
        <v>295935</v>
      </c>
      <c r="E2040" s="2" t="n">
        <v>276383</v>
      </c>
      <c r="F2040" s="2" t="n">
        <v>441970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1837830</v>
      </c>
      <c r="D2041" s="2" t="n">
        <v>1147755</v>
      </c>
      <c r="E2041" s="2" t="n">
        <v>644315</v>
      </c>
      <c r="F2041" s="2" t="n">
        <v>599293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545488</v>
      </c>
      <c r="D2042" s="2" t="n">
        <v>339227</v>
      </c>
      <c r="E2042" s="2" t="n">
        <v>307637</v>
      </c>
      <c r="F2042" s="2" t="n">
        <v>522758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1041298</v>
      </c>
      <c r="D2043" s="2" t="n">
        <v>607724</v>
      </c>
      <c r="E2043" s="2" t="n">
        <v>411907</v>
      </c>
      <c r="F2043" s="2" t="n">
        <v>523868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2016574</v>
      </c>
      <c r="D2044" s="2" t="n">
        <v>1397325</v>
      </c>
      <c r="E2044" s="2" t="n">
        <v>755360</v>
      </c>
      <c r="F2044" s="2" t="n">
        <v>692428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1816937</v>
      </c>
      <c r="D2045" s="2" t="n">
        <v>1139831</v>
      </c>
      <c r="E2045" s="2" t="n">
        <v>651248</v>
      </c>
      <c r="F2045" s="2" t="n">
        <v>656906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 t="n">
        <v>286992</v>
      </c>
      <c r="D2046" s="2" t="n">
        <v>183324</v>
      </c>
      <c r="E2046" s="2" t="n">
        <v>133547</v>
      </c>
      <c r="F2046" s="2" t="n">
        <v>115929</v>
      </c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 t="n">
        <v>263423</v>
      </c>
      <c r="D2047" s="2" t="n">
        <v>170950</v>
      </c>
      <c r="E2047" s="2" t="n">
        <v>126871</v>
      </c>
      <c r="F2047" s="2" t="n">
        <v>111422</v>
      </c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 t="n">
        <v>281774</v>
      </c>
      <c r="D2048" s="2" t="n">
        <v>180489</v>
      </c>
      <c r="E2048" s="2" t="n">
        <v>132647</v>
      </c>
      <c r="F2048" s="2" t="n">
        <v>115648</v>
      </c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498678</v>
      </c>
      <c r="D2049" s="2" t="n">
        <v>316600</v>
      </c>
      <c r="E2049" s="2" t="n">
        <v>292176</v>
      </c>
      <c r="F2049" s="2" t="n">
        <v>489415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455673</v>
      </c>
      <c r="D2050" s="2" t="n">
        <v>294620</v>
      </c>
      <c r="E2050" s="2" t="n">
        <v>285118</v>
      </c>
      <c r="F2050" s="2" t="n">
        <v>468742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432594</v>
      </c>
      <c r="D2051" s="2" t="n">
        <v>278692</v>
      </c>
      <c r="E2051" s="2" t="n">
        <v>270053</v>
      </c>
      <c r="F2051" s="2" t="n">
        <v>445251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368493</v>
      </c>
      <c r="D2052" s="2" t="n">
        <v>238951</v>
      </c>
      <c r="E2052" s="2" t="n">
        <v>254051</v>
      </c>
      <c r="F2052" s="2" t="n">
        <v>440967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1899425</v>
      </c>
      <c r="D2053" s="2" t="n">
        <v>1249039</v>
      </c>
      <c r="E2053" s="2" t="n">
        <v>697263</v>
      </c>
      <c r="F2053" s="2" t="n">
        <v>672948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367210</v>
      </c>
      <c r="D2054" s="2" t="n">
        <v>242403</v>
      </c>
      <c r="E2054" s="2" t="n">
        <v>267147</v>
      </c>
      <c r="F2054" s="2" t="n">
        <v>507928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585044</v>
      </c>
      <c r="D2055" s="2" t="n">
        <v>357033</v>
      </c>
      <c r="E2055" s="2" t="n">
        <v>295789</v>
      </c>
      <c r="F2055" s="2" t="n">
        <v>448541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1906633</v>
      </c>
      <c r="D2056" s="2" t="n">
        <v>1196189</v>
      </c>
      <c r="E2056" s="2" t="n">
        <v>657322</v>
      </c>
      <c r="F2056" s="2" t="n">
        <v>604052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1635593</v>
      </c>
      <c r="D2057" s="2" t="n">
        <v>962837</v>
      </c>
      <c r="E2057" s="2" t="n">
        <v>576762</v>
      </c>
      <c r="F2057" s="2" t="n">
        <v>626923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 t="n">
        <v>306111</v>
      </c>
      <c r="D2058" s="2" t="n">
        <v>193439</v>
      </c>
      <c r="E2058" s="2" t="n">
        <v>139647</v>
      </c>
      <c r="F2058" s="2" t="n">
        <v>120692</v>
      </c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 t="n">
        <v>305100</v>
      </c>
      <c r="D2059" s="2" t="n">
        <v>196572</v>
      </c>
      <c r="E2059" s="2" t="n">
        <v>144665</v>
      </c>
      <c r="F2059" s="2" t="n">
        <v>126234</v>
      </c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 t="n">
        <v>348134</v>
      </c>
      <c r="D2060" s="2" t="n">
        <v>208033</v>
      </c>
      <c r="E2060" s="2" t="n">
        <v>143479</v>
      </c>
      <c r="F2060" s="2" t="n">
        <v>121050</v>
      </c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464138</v>
      </c>
      <c r="D2061" s="2" t="n">
        <v>296544</v>
      </c>
      <c r="E2061" s="2" t="n">
        <v>280239</v>
      </c>
      <c r="F2061" s="2" t="n">
        <v>473730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519678</v>
      </c>
      <c r="D2062" s="2" t="n">
        <v>333106</v>
      </c>
      <c r="E2062" s="2" t="n">
        <v>302928</v>
      </c>
      <c r="F2062" s="2" t="n">
        <v>476606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57127</v>
      </c>
      <c r="D2063" s="2" t="n">
        <v>232464</v>
      </c>
      <c r="E2063" s="2" t="n">
        <v>252676</v>
      </c>
      <c r="F2063" s="2" t="n">
        <v>446450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388467</v>
      </c>
      <c r="D2064" s="2" t="n">
        <v>251709</v>
      </c>
      <c r="E2064" s="2" t="n">
        <v>264119</v>
      </c>
      <c r="F2064" s="2" t="n">
        <v>454893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1943334</v>
      </c>
      <c r="D2065" s="2" t="n">
        <v>1314605</v>
      </c>
      <c r="E2065" s="2" t="n">
        <v>735067</v>
      </c>
      <c r="F2065" s="2" t="n">
        <v>724077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72370</v>
      </c>
      <c r="D2066" s="2" t="n">
        <v>243985</v>
      </c>
      <c r="E2066" s="2" t="n">
        <v>259929</v>
      </c>
      <c r="F2066" s="2" t="n">
        <v>473351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820318</v>
      </c>
      <c r="D2067" s="2" t="n">
        <v>487114</v>
      </c>
      <c r="E2067" s="2" t="n">
        <v>345971</v>
      </c>
      <c r="F2067" s="2" t="n">
        <v>442619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1906523</v>
      </c>
      <c r="D2068" s="2" t="n">
        <v>1260782</v>
      </c>
      <c r="E2068" s="2" t="n">
        <v>696576</v>
      </c>
      <c r="F2068" s="2" t="n">
        <v>655079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1771728</v>
      </c>
      <c r="D2069" s="2" t="n">
        <v>1097109</v>
      </c>
      <c r="E2069" s="2" t="n">
        <v>636987</v>
      </c>
      <c r="F2069" s="2" t="n">
        <v>654074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 t="n">
        <v>305154</v>
      </c>
      <c r="D2070" s="2" t="n">
        <v>197654</v>
      </c>
      <c r="E2070" s="2" t="n">
        <v>145887</v>
      </c>
      <c r="F2070" s="2" t="n">
        <v>127540</v>
      </c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 t="n">
        <v>300612</v>
      </c>
      <c r="D2071" s="2" t="n">
        <v>190727</v>
      </c>
      <c r="E2071" s="2" t="n">
        <v>138381</v>
      </c>
      <c r="F2071" s="2" t="n">
        <v>119911</v>
      </c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 t="n">
        <v>332811</v>
      </c>
      <c r="D2072" s="2" t="n">
        <v>201484</v>
      </c>
      <c r="E2072" s="2" t="n">
        <v>140759</v>
      </c>
      <c r="F2072" s="2" t="n">
        <v>119787</v>
      </c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32132</v>
      </c>
      <c r="D2073" s="2" t="n">
        <v>216015</v>
      </c>
      <c r="E2073" s="2" t="n">
        <v>230164</v>
      </c>
      <c r="F2073" s="2" t="n">
        <v>410049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418176</v>
      </c>
      <c r="D2074" s="2" t="n">
        <v>271855</v>
      </c>
      <c r="E2074" s="2" t="n">
        <v>269060</v>
      </c>
      <c r="F2074" s="2" t="n">
        <v>440976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1108076</v>
      </c>
      <c r="D2075" s="2" t="n">
        <v>653268</v>
      </c>
      <c r="E2075" s="2" t="n">
        <v>451156</v>
      </c>
      <c r="F2075" s="2" t="n">
        <v>574635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377453</v>
      </c>
      <c r="D2076" s="2" t="n">
        <v>246263</v>
      </c>
      <c r="E2076" s="2" t="n">
        <v>266002</v>
      </c>
      <c r="F2076" s="2" t="n">
        <v>464661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2038598</v>
      </c>
      <c r="D2077" s="2" t="n">
        <v>1475675</v>
      </c>
      <c r="E2077" s="2" t="n">
        <v>814731</v>
      </c>
      <c r="F2077" s="2" t="n">
        <v>791041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661390</v>
      </c>
      <c r="D2078" s="2" t="n">
        <v>405120</v>
      </c>
      <c r="E2078" s="2" t="n">
        <v>331931</v>
      </c>
      <c r="F2078" s="2" t="n">
        <v>507569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652508</v>
      </c>
      <c r="D2079" s="2" t="n">
        <v>396216</v>
      </c>
      <c r="E2079" s="2" t="n">
        <v>311818</v>
      </c>
      <c r="F2079" s="2" t="n">
        <v>451111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1919712</v>
      </c>
      <c r="D2080" s="2" t="n">
        <v>1279156</v>
      </c>
      <c r="E2080" s="2" t="n">
        <v>705257</v>
      </c>
      <c r="F2080" s="2" t="n">
        <v>669424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1755005</v>
      </c>
      <c r="D2081" s="2" t="n">
        <v>1072151</v>
      </c>
      <c r="E2081" s="2" t="n">
        <v>624160</v>
      </c>
      <c r="F2081" s="2" t="n">
        <v>639788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 t="n">
        <v>297388</v>
      </c>
      <c r="D2082" s="2" t="n">
        <v>191617</v>
      </c>
      <c r="E2082" s="2" t="n">
        <v>140663</v>
      </c>
      <c r="F2082" s="2" t="n">
        <v>122736</v>
      </c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 t="n">
        <v>311313</v>
      </c>
      <c r="D2083" s="2" t="n">
        <v>195497</v>
      </c>
      <c r="E2083" s="2" t="n">
        <v>140632</v>
      </c>
      <c r="F2083" s="2" t="n">
        <v>121176</v>
      </c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 t="n">
        <v>318197</v>
      </c>
      <c r="D2084" s="2" t="n">
        <v>196622</v>
      </c>
      <c r="E2084" s="2" t="n">
        <v>139436</v>
      </c>
      <c r="F2084" s="2" t="n">
        <v>119224</v>
      </c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65690</v>
      </c>
      <c r="D2085" s="2" t="n">
        <v>236864</v>
      </c>
      <c r="E2085" s="2" t="n">
        <v>246941</v>
      </c>
      <c r="F2085" s="2" t="n">
        <v>436630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420174</v>
      </c>
      <c r="D2086" s="2" t="n">
        <v>272572</v>
      </c>
      <c r="E2086" s="2" t="n">
        <v>266952</v>
      </c>
      <c r="F2086" s="2" t="n">
        <v>432817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1013592</v>
      </c>
      <c r="D2087" s="2" t="n">
        <v>601789</v>
      </c>
      <c r="E2087" s="2" t="n">
        <v>420895</v>
      </c>
      <c r="F2087" s="2" t="n">
        <v>539138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61114</v>
      </c>
      <c r="D2088" s="2" t="n">
        <v>235882</v>
      </c>
      <c r="E2088" s="2" t="n">
        <v>255941</v>
      </c>
      <c r="F2088" s="2" t="n">
        <v>447643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2004752</v>
      </c>
      <c r="D2089" s="2" t="n">
        <v>1417403</v>
      </c>
      <c r="E2089" s="2" t="n">
        <v>786638</v>
      </c>
      <c r="F2089" s="2" t="n">
        <v>760886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663382</v>
      </c>
      <c r="D2090" s="2" t="n">
        <v>406598</v>
      </c>
      <c r="E2090" s="2" t="n">
        <v>330215</v>
      </c>
      <c r="F2090" s="2" t="n">
        <v>497458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676277</v>
      </c>
      <c r="D2091" s="2" t="n">
        <v>409075</v>
      </c>
      <c r="E2091" s="2" t="n">
        <v>323614</v>
      </c>
      <c r="F2091" s="2" t="n">
        <v>475084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1909333</v>
      </c>
      <c r="D2092" s="2" t="n">
        <v>1272160</v>
      </c>
      <c r="E2092" s="2" t="n">
        <v>699316</v>
      </c>
      <c r="F2092" s="2" t="n">
        <v>658021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1828039</v>
      </c>
      <c r="D2093" s="2" t="n">
        <v>1159139</v>
      </c>
      <c r="E2093" s="2" t="n">
        <v>668469</v>
      </c>
      <c r="F2093" s="2" t="n">
        <v>673594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 t="n">
        <v>270686</v>
      </c>
      <c r="D2094" s="2" t="n">
        <v>176941</v>
      </c>
      <c r="E2094" s="2" t="n">
        <v>131739</v>
      </c>
      <c r="F2094" s="2" t="n">
        <v>115968</v>
      </c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 t="n">
        <v>291543</v>
      </c>
      <c r="D2095" s="2" t="n">
        <v>188796</v>
      </c>
      <c r="E2095" s="2" t="n">
        <v>139725</v>
      </c>
      <c r="F2095" s="2" t="n">
        <v>122534</v>
      </c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 t="n">
        <v>292187</v>
      </c>
      <c r="D2096" s="2" t="n">
        <v>187597</v>
      </c>
      <c r="E2096" s="2" t="n">
        <v>137926</v>
      </c>
      <c r="F2096" s="2" t="n">
        <v>120301</v>
      </c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73603</v>
      </c>
      <c r="D2097" s="2" t="n">
        <v>183282</v>
      </c>
      <c r="E2097" s="2" t="n">
        <v>207721</v>
      </c>
      <c r="F2097" s="2" t="n">
        <v>373147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303830</v>
      </c>
      <c r="D2098" s="2" t="n">
        <v>202968</v>
      </c>
      <c r="E2098" s="2" t="n">
        <v>204313</v>
      </c>
      <c r="F2098" s="2" t="n">
        <v>313294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255799</v>
      </c>
      <c r="D2099" s="2" t="n">
        <v>172082</v>
      </c>
      <c r="E2099" s="2" t="n">
        <v>194905</v>
      </c>
      <c r="F2099" s="2" t="n">
        <v>327775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272985</v>
      </c>
      <c r="D2100" s="2" t="n">
        <v>183612</v>
      </c>
      <c r="E2100" s="2" t="n">
        <v>203171</v>
      </c>
      <c r="F2100" s="2" t="n">
        <v>337760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270622</v>
      </c>
      <c r="D2101" s="2" t="n">
        <v>183720</v>
      </c>
      <c r="E2101" s="2" t="n">
        <v>200062</v>
      </c>
      <c r="F2101" s="2" t="n">
        <v>324300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287498</v>
      </c>
      <c r="D2102" s="2" t="n">
        <v>193502</v>
      </c>
      <c r="E2102" s="2" t="n">
        <v>202314</v>
      </c>
      <c r="F2102" s="2" t="n">
        <v>332530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49349</v>
      </c>
      <c r="D2103" s="2" t="n">
        <v>168376</v>
      </c>
      <c r="E2103" s="2" t="n">
        <v>186339</v>
      </c>
      <c r="F2103" s="2" t="n">
        <v>313795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51765</v>
      </c>
      <c r="D2104" s="2" t="n">
        <v>170277</v>
      </c>
      <c r="E2104" s="2" t="n">
        <v>184112</v>
      </c>
      <c r="F2104" s="2" t="n">
        <v>302432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44305</v>
      </c>
      <c r="D2105" s="2" t="n">
        <v>166476</v>
      </c>
      <c r="E2105" s="2" t="n">
        <v>182317</v>
      </c>
      <c r="F2105" s="2" t="n">
        <v>302153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 t="n">
        <v>287154</v>
      </c>
      <c r="D2106" s="2" t="n">
        <v>183888</v>
      </c>
      <c r="E2106" s="2" t="n">
        <v>134300</v>
      </c>
      <c r="F2106" s="2" t="n">
        <v>117056</v>
      </c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 t="n">
        <v>291115</v>
      </c>
      <c r="D2107" s="2" t="n">
        <v>187617</v>
      </c>
      <c r="E2107" s="2" t="n">
        <v>138344</v>
      </c>
      <c r="F2107" s="2" t="n">
        <v>120990</v>
      </c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 t="n">
        <v>288980</v>
      </c>
      <c r="D2108" s="2" t="n">
        <v>187297</v>
      </c>
      <c r="E2108" s="2" t="n">
        <v>138871</v>
      </c>
      <c r="F2108" s="2" t="n">
        <v>121486</v>
      </c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91438</v>
      </c>
      <c r="D2109" s="2" t="n">
        <v>195654</v>
      </c>
      <c r="E2109" s="2" t="n">
        <v>213411</v>
      </c>
      <c r="F2109" s="2" t="n">
        <v>375614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330676</v>
      </c>
      <c r="D2110" s="2" t="n">
        <v>222487</v>
      </c>
      <c r="E2110" s="2" t="n">
        <v>230705</v>
      </c>
      <c r="F2110" s="2" t="n">
        <v>375992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311236</v>
      </c>
      <c r="D2111" s="2" t="n">
        <v>206763</v>
      </c>
      <c r="E2111" s="2" t="n">
        <v>216374</v>
      </c>
      <c r="F2111" s="2" t="n">
        <v>352830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337867</v>
      </c>
      <c r="D2112" s="2" t="n">
        <v>223097</v>
      </c>
      <c r="E2112" s="2" t="n">
        <v>225665</v>
      </c>
      <c r="F2112" s="2" t="n">
        <v>357933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319080</v>
      </c>
      <c r="D2113" s="2" t="n">
        <v>213434</v>
      </c>
      <c r="E2113" s="2" t="n">
        <v>218049</v>
      </c>
      <c r="F2113" s="2" t="n">
        <v>347998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303856</v>
      </c>
      <c r="D2114" s="2" t="n">
        <v>206426</v>
      </c>
      <c r="E2114" s="2" t="n">
        <v>209860</v>
      </c>
      <c r="F2114" s="2" t="n">
        <v>342280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328067</v>
      </c>
      <c r="D2115" s="2" t="n">
        <v>217890</v>
      </c>
      <c r="E2115" s="2" t="n">
        <v>206129</v>
      </c>
      <c r="F2115" s="2" t="n">
        <v>310283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294790</v>
      </c>
      <c r="D2116" s="2" t="n">
        <v>197707</v>
      </c>
      <c r="E2116" s="2" t="n">
        <v>196109</v>
      </c>
      <c r="F2116" s="2" t="n">
        <v>307798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288532</v>
      </c>
      <c r="D2117" s="2" t="n">
        <v>194293</v>
      </c>
      <c r="E2117" s="2" t="n">
        <v>197273</v>
      </c>
      <c r="F2117" s="2" t="n">
        <v>318354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 t="n">
        <v>285553</v>
      </c>
      <c r="D2118" s="2" t="n">
        <v>185954</v>
      </c>
      <c r="E2118" s="2" t="n">
        <v>137816</v>
      </c>
      <c r="F2118" s="2" t="n">
        <v>120997</v>
      </c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 t="n">
        <v>282264</v>
      </c>
      <c r="D2119" s="2" t="n">
        <v>184518</v>
      </c>
      <c r="E2119" s="2" t="n">
        <v>137846</v>
      </c>
      <c r="F2119" s="2" t="n">
        <v>121507</v>
      </c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 t="n">
        <v>292230</v>
      </c>
      <c r="D2120" s="2" t="n">
        <v>191106</v>
      </c>
      <c r="E2120" s="2" t="n">
        <v>142889</v>
      </c>
      <c r="F2120" s="2" t="n">
        <v>125796</v>
      </c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62748</v>
      </c>
      <c r="D2121" s="2" t="n">
        <v>235385</v>
      </c>
      <c r="E2121" s="2" t="n">
        <v>247081</v>
      </c>
      <c r="F2121" s="2" t="n">
        <v>446803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645206</v>
      </c>
      <c r="D2122" s="2" t="n">
        <v>395374</v>
      </c>
      <c r="E2122" s="2" t="n">
        <v>324956</v>
      </c>
      <c r="F2122" s="2" t="n">
        <v>475684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823615</v>
      </c>
      <c r="D2123" s="2" t="n">
        <v>491482</v>
      </c>
      <c r="E2123" s="2" t="n">
        <v>369290</v>
      </c>
      <c r="F2123" s="2" t="n">
        <v>510187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413322</v>
      </c>
      <c r="D2124" s="2" t="n">
        <v>262750</v>
      </c>
      <c r="E2124" s="2" t="n">
        <v>259295</v>
      </c>
      <c r="F2124" s="2" t="n">
        <v>429801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1973724</v>
      </c>
      <c r="D2125" s="2" t="n">
        <v>1359146</v>
      </c>
      <c r="E2125" s="2" t="n">
        <v>752495</v>
      </c>
      <c r="F2125" s="2" t="n">
        <v>717705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641229</v>
      </c>
      <c r="D2126" s="2" t="n">
        <v>392685</v>
      </c>
      <c r="E2126" s="2" t="n">
        <v>322261</v>
      </c>
      <c r="F2126" s="2" t="n">
        <v>501003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1598357</v>
      </c>
      <c r="D2127" s="2" t="n">
        <v>916191</v>
      </c>
      <c r="E2127" s="2" t="n">
        <v>545789</v>
      </c>
      <c r="F2127" s="2" t="n">
        <v>595140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1974073</v>
      </c>
      <c r="D2128" s="2" t="n">
        <v>1335348</v>
      </c>
      <c r="E2128" s="2" t="n">
        <v>718424</v>
      </c>
      <c r="F2128" s="2" t="n">
        <v>650992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1987170</v>
      </c>
      <c r="D2129" s="2" t="n">
        <v>1379202</v>
      </c>
      <c r="E2129" s="2" t="n">
        <v>759613</v>
      </c>
      <c r="F2129" s="2" t="n">
        <v>729430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 t="n">
        <v>255433</v>
      </c>
      <c r="D2130" s="2" t="n">
        <v>168675</v>
      </c>
      <c r="E2130" s="2" t="n">
        <v>126830</v>
      </c>
      <c r="F2130" s="2" t="n">
        <v>112138</v>
      </c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 t="n">
        <v>268136</v>
      </c>
      <c r="D2131" s="2" t="n">
        <v>174467</v>
      </c>
      <c r="E2131" s="2" t="n">
        <v>129495</v>
      </c>
      <c r="F2131" s="2" t="n">
        <v>113534</v>
      </c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 t="n">
        <v>256456</v>
      </c>
      <c r="D2132" s="2" t="n">
        <v>167108</v>
      </c>
      <c r="E2132" s="2" t="n">
        <v>124612</v>
      </c>
      <c r="F2132" s="2" t="n">
        <v>109490</v>
      </c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415839</v>
      </c>
      <c r="D2133" s="2" t="n">
        <v>264315</v>
      </c>
      <c r="E2133" s="2" t="n">
        <v>272960</v>
      </c>
      <c r="F2133" s="2" t="n">
        <v>505308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542033</v>
      </c>
      <c r="D2134" s="2" t="n">
        <v>339465</v>
      </c>
      <c r="E2134" s="2" t="n">
        <v>306089</v>
      </c>
      <c r="F2134" s="2" t="n">
        <v>483683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1263469</v>
      </c>
      <c r="D2135" s="2" t="n">
        <v>732349</v>
      </c>
      <c r="E2135" s="2" t="n">
        <v>479617</v>
      </c>
      <c r="F2135" s="2" t="n">
        <v>574485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481473</v>
      </c>
      <c r="D2136" s="2" t="n">
        <v>300801</v>
      </c>
      <c r="E2136" s="2" t="n">
        <v>278685</v>
      </c>
      <c r="F2136" s="2" t="n">
        <v>443566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1852682</v>
      </c>
      <c r="D2137" s="2" t="n">
        <v>1163219</v>
      </c>
      <c r="E2137" s="2" t="n">
        <v>651660</v>
      </c>
      <c r="F2137" s="2" t="n">
        <v>604601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656669</v>
      </c>
      <c r="D2138" s="2" t="n">
        <v>400229</v>
      </c>
      <c r="E2138" s="2" t="n">
        <v>335296</v>
      </c>
      <c r="F2138" s="2" t="n">
        <v>539987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1458010</v>
      </c>
      <c r="D2139" s="2" t="n">
        <v>832551</v>
      </c>
      <c r="E2139" s="2" t="n">
        <v>513589</v>
      </c>
      <c r="F2139" s="2" t="n">
        <v>584960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2038821</v>
      </c>
      <c r="D2140" s="2" t="n">
        <v>1436748</v>
      </c>
      <c r="E2140" s="2" t="n">
        <v>772249</v>
      </c>
      <c r="F2140" s="2" t="n">
        <v>702404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1927378</v>
      </c>
      <c r="D2141" s="2" t="n">
        <v>1289476</v>
      </c>
      <c r="E2141" s="2" t="n">
        <v>717900</v>
      </c>
      <c r="F2141" s="2" t="n">
        <v>697422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 t="n">
        <v>287605</v>
      </c>
      <c r="D2142" s="2" t="n">
        <v>183569</v>
      </c>
      <c r="E2142" s="2" t="n">
        <v>133658</v>
      </c>
      <c r="F2142" s="2" t="n">
        <v>116008</v>
      </c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 t="n">
        <v>263651</v>
      </c>
      <c r="D2143" s="2" t="n">
        <v>171063</v>
      </c>
      <c r="E2143" s="2" t="n">
        <v>126938</v>
      </c>
      <c r="F2143" s="2" t="n">
        <v>111522</v>
      </c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 t="n">
        <v>282711</v>
      </c>
      <c r="D2144" s="2" t="n">
        <v>180929</v>
      </c>
      <c r="E2144" s="2" t="n">
        <v>132860</v>
      </c>
      <c r="F2144" s="2" t="n">
        <v>115809</v>
      </c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539318</v>
      </c>
      <c r="D2145" s="2" t="n">
        <v>338397</v>
      </c>
      <c r="E2145" s="2" t="n">
        <v>301984</v>
      </c>
      <c r="F2145" s="2" t="n">
        <v>495246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466157</v>
      </c>
      <c r="D2146" s="2" t="n">
        <v>300303</v>
      </c>
      <c r="E2146" s="2" t="n">
        <v>287764</v>
      </c>
      <c r="F2146" s="2" t="n">
        <v>470459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525115</v>
      </c>
      <c r="D2147" s="2" t="n">
        <v>331112</v>
      </c>
      <c r="E2147" s="2" t="n">
        <v>294909</v>
      </c>
      <c r="F2147" s="2" t="n">
        <v>461435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370324</v>
      </c>
      <c r="D2148" s="2" t="n">
        <v>239959</v>
      </c>
      <c r="E2148" s="2" t="n">
        <v>254743</v>
      </c>
      <c r="F2148" s="2" t="n">
        <v>442015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1925387</v>
      </c>
      <c r="D2149" s="2" t="n">
        <v>1298381</v>
      </c>
      <c r="E2149" s="2" t="n">
        <v>717649</v>
      </c>
      <c r="F2149" s="2" t="n">
        <v>682999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377682</v>
      </c>
      <c r="D2150" s="2" t="n">
        <v>248155</v>
      </c>
      <c r="E2150" s="2" t="n">
        <v>269903</v>
      </c>
      <c r="F2150" s="2" t="n">
        <v>510081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799447</v>
      </c>
      <c r="D2151" s="2" t="n">
        <v>475275</v>
      </c>
      <c r="E2151" s="2" t="n">
        <v>349295</v>
      </c>
      <c r="F2151" s="2" t="n">
        <v>478865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1944630</v>
      </c>
      <c r="D2152" s="2" t="n">
        <v>1247094</v>
      </c>
      <c r="E2152" s="2" t="n">
        <v>679090</v>
      </c>
      <c r="F2152" s="2" t="n">
        <v>616208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1827570</v>
      </c>
      <c r="D2153" s="2" t="n">
        <v>1172518</v>
      </c>
      <c r="E2153" s="2" t="n">
        <v>670502</v>
      </c>
      <c r="F2153" s="2" t="n">
        <v>683194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 t="n">
        <v>306844</v>
      </c>
      <c r="D2154" s="2" t="n">
        <v>193748</v>
      </c>
      <c r="E2154" s="2" t="n">
        <v>139787</v>
      </c>
      <c r="F2154" s="2" t="n">
        <v>120770</v>
      </c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 t="n">
        <v>303550</v>
      </c>
      <c r="D2155" s="2" t="n">
        <v>195618</v>
      </c>
      <c r="E2155" s="2" t="n">
        <v>143984</v>
      </c>
      <c r="F2155" s="2" t="n">
        <v>125621</v>
      </c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 t="n">
        <v>350647</v>
      </c>
      <c r="D2156" s="2" t="n">
        <v>209062</v>
      </c>
      <c r="E2156" s="2" t="n">
        <v>143863</v>
      </c>
      <c r="F2156" s="2" t="n">
        <v>121232</v>
      </c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465550</v>
      </c>
      <c r="D2157" s="2" t="n">
        <v>297104</v>
      </c>
      <c r="E2157" s="2" t="n">
        <v>280518</v>
      </c>
      <c r="F2157" s="2" t="n">
        <v>474198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531775</v>
      </c>
      <c r="D2158" s="2" t="n">
        <v>339567</v>
      </c>
      <c r="E2158" s="2" t="n">
        <v>305529</v>
      </c>
      <c r="F2158" s="2" t="n">
        <v>477440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404866</v>
      </c>
      <c r="D2159" s="2" t="n">
        <v>259530</v>
      </c>
      <c r="E2159" s="2" t="n">
        <v>265402</v>
      </c>
      <c r="F2159" s="2" t="n">
        <v>454229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389790</v>
      </c>
      <c r="D2160" s="2" t="n">
        <v>252352</v>
      </c>
      <c r="E2160" s="2" t="n">
        <v>264339</v>
      </c>
      <c r="F2160" s="2" t="n">
        <v>454977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1979988</v>
      </c>
      <c r="D2161" s="2" t="n">
        <v>1369873</v>
      </c>
      <c r="E2161" s="2" t="n">
        <v>760148</v>
      </c>
      <c r="F2161" s="2" t="n">
        <v>740474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82282</v>
      </c>
      <c r="D2162" s="2" t="n">
        <v>249375</v>
      </c>
      <c r="E2162" s="2" t="n">
        <v>262356</v>
      </c>
      <c r="F2162" s="2" t="n">
        <v>474778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1129155</v>
      </c>
      <c r="D2163" s="2" t="n">
        <v>653773</v>
      </c>
      <c r="E2163" s="2" t="n">
        <v>421319</v>
      </c>
      <c r="F2163" s="2" t="n">
        <v>486683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1958517</v>
      </c>
      <c r="D2164" s="2" t="n">
        <v>1340282</v>
      </c>
      <c r="E2164" s="2" t="n">
        <v>731162</v>
      </c>
      <c r="F2164" s="2" t="n">
        <v>675186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1910147</v>
      </c>
      <c r="D2165" s="2" t="n">
        <v>1282867</v>
      </c>
      <c r="E2165" s="2" t="n">
        <v>719376</v>
      </c>
      <c r="F2165" s="2" t="n">
        <v>702335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 t="n">
        <v>305662</v>
      </c>
      <c r="D2166" s="2" t="n">
        <v>197890</v>
      </c>
      <c r="E2166" s="2" t="n">
        <v>146080</v>
      </c>
      <c r="F2166" s="2" t="n">
        <v>127661</v>
      </c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 t="n">
        <v>301057</v>
      </c>
      <c r="D2167" s="2" t="n">
        <v>190894</v>
      </c>
      <c r="E2167" s="2" t="n">
        <v>138407</v>
      </c>
      <c r="F2167" s="2" t="n">
        <v>119889</v>
      </c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 t="n">
        <v>335045</v>
      </c>
      <c r="D2168" s="2" t="n">
        <v>202375</v>
      </c>
      <c r="E2168" s="2" t="n">
        <v>141131</v>
      </c>
      <c r="F2168" s="2" t="n">
        <v>119979</v>
      </c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33065</v>
      </c>
      <c r="D2169" s="2" t="n">
        <v>216461</v>
      </c>
      <c r="E2169" s="2" t="n">
        <v>230458</v>
      </c>
      <c r="F2169" s="2" t="n">
        <v>410778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438641</v>
      </c>
      <c r="D2170" s="2" t="n">
        <v>283140</v>
      </c>
      <c r="E2170" s="2" t="n">
        <v>274084</v>
      </c>
      <c r="F2170" s="2" t="n">
        <v>443528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1536887</v>
      </c>
      <c r="D2171" s="2" t="n">
        <v>888987</v>
      </c>
      <c r="E2171" s="2" t="n">
        <v>559284</v>
      </c>
      <c r="F2171" s="2" t="n">
        <v>640599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378115</v>
      </c>
      <c r="D2172" s="2" t="n">
        <v>246601</v>
      </c>
      <c r="E2172" s="2" t="n">
        <v>265921</v>
      </c>
      <c r="F2172" s="2" t="n">
        <v>464284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2055851</v>
      </c>
      <c r="D2173" s="2" t="n">
        <v>1509496</v>
      </c>
      <c r="E2173" s="2" t="n">
        <v>830609</v>
      </c>
      <c r="F2173" s="2" t="n">
        <v>801523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900927</v>
      </c>
      <c r="D2174" s="2" t="n">
        <v>536372</v>
      </c>
      <c r="E2174" s="2" t="n">
        <v>391296</v>
      </c>
      <c r="F2174" s="2" t="n">
        <v>543077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916808</v>
      </c>
      <c r="D2175" s="2" t="n">
        <v>541516</v>
      </c>
      <c r="E2175" s="2" t="n">
        <v>378314</v>
      </c>
      <c r="F2175" s="2" t="n">
        <v>491198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1953536</v>
      </c>
      <c r="D2176" s="2" t="n">
        <v>1330109</v>
      </c>
      <c r="E2176" s="2" t="n">
        <v>727334</v>
      </c>
      <c r="F2176" s="2" t="n">
        <v>682571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1876405</v>
      </c>
      <c r="D2177" s="2" t="n">
        <v>1222330</v>
      </c>
      <c r="E2177" s="2" t="n">
        <v>691042</v>
      </c>
      <c r="F2177" s="2" t="n">
        <v>679658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 t="n">
        <v>298367</v>
      </c>
      <c r="D2178" s="2" t="n">
        <v>192128</v>
      </c>
      <c r="E2178" s="2" t="n">
        <v>140970</v>
      </c>
      <c r="F2178" s="2" t="n">
        <v>122920</v>
      </c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 t="n">
        <v>312840</v>
      </c>
      <c r="D2179" s="2" t="n">
        <v>196231</v>
      </c>
      <c r="E2179" s="2" t="n">
        <v>141047</v>
      </c>
      <c r="F2179" s="2" t="n">
        <v>121456</v>
      </c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 t="n">
        <v>319352</v>
      </c>
      <c r="D2180" s="2" t="n">
        <v>197088</v>
      </c>
      <c r="E2180" s="2" t="n">
        <v>139554</v>
      </c>
      <c r="F2180" s="2" t="n">
        <v>119264</v>
      </c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67040</v>
      </c>
      <c r="D2181" s="2" t="n">
        <v>237488</v>
      </c>
      <c r="E2181" s="2" t="n">
        <v>247402</v>
      </c>
      <c r="F2181" s="2" t="n">
        <v>437817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441144</v>
      </c>
      <c r="D2182" s="2" t="n">
        <v>284219</v>
      </c>
      <c r="E2182" s="2" t="n">
        <v>272372</v>
      </c>
      <c r="F2182" s="2" t="n">
        <v>436152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1410485</v>
      </c>
      <c r="D2183" s="2" t="n">
        <v>819623</v>
      </c>
      <c r="E2183" s="2" t="n">
        <v>520629</v>
      </c>
      <c r="F2183" s="2" t="n">
        <v>598795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62635</v>
      </c>
      <c r="D2184" s="2" t="n">
        <v>236741</v>
      </c>
      <c r="E2184" s="2" t="n">
        <v>256518</v>
      </c>
      <c r="F2184" s="2" t="n">
        <v>448559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2021601</v>
      </c>
      <c r="D2185" s="2" t="n">
        <v>1447783</v>
      </c>
      <c r="E2185" s="2" t="n">
        <v>800235</v>
      </c>
      <c r="F2185" s="2" t="n">
        <v>769609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900676</v>
      </c>
      <c r="D2186" s="2" t="n">
        <v>537014</v>
      </c>
      <c r="E2186" s="2" t="n">
        <v>389616</v>
      </c>
      <c r="F2186" s="2" t="n">
        <v>533442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943704</v>
      </c>
      <c r="D2187" s="2" t="n">
        <v>556618</v>
      </c>
      <c r="E2187" s="2" t="n">
        <v>391182</v>
      </c>
      <c r="F2187" s="2" t="n">
        <v>515888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1947303</v>
      </c>
      <c r="D2188" s="2" t="n">
        <v>1329542</v>
      </c>
      <c r="E2188" s="2" t="n">
        <v>724302</v>
      </c>
      <c r="F2188" s="2" t="n">
        <v>673120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1944783</v>
      </c>
      <c r="D2189" s="2" t="n">
        <v>1322508</v>
      </c>
      <c r="E2189" s="2" t="n">
        <v>741254</v>
      </c>
      <c r="F2189" s="2" t="n">
        <v>716901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 t="n">
        <v>271692</v>
      </c>
      <c r="D2190" s="2" t="n">
        <v>177515</v>
      </c>
      <c r="E2190" s="2" t="n">
        <v>132141</v>
      </c>
      <c r="F2190" s="2" t="n">
        <v>116291</v>
      </c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 t="n">
        <v>292040</v>
      </c>
      <c r="D2191" s="2" t="n">
        <v>189098</v>
      </c>
      <c r="E2191" s="2" t="n">
        <v>139900</v>
      </c>
      <c r="F2191" s="2" t="n">
        <v>122672</v>
      </c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 t="n">
        <v>292535</v>
      </c>
      <c r="D2192" s="2" t="n">
        <v>187693</v>
      </c>
      <c r="E2192" s="2" t="n">
        <v>137928</v>
      </c>
      <c r="F2192" s="2" t="n">
        <v>120243</v>
      </c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74866</v>
      </c>
      <c r="D2193" s="2" t="n">
        <v>183923</v>
      </c>
      <c r="E2193" s="2" t="n">
        <v>208686</v>
      </c>
      <c r="F2193" s="2" t="n">
        <v>375934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304036</v>
      </c>
      <c r="D2194" s="2" t="n">
        <v>202988</v>
      </c>
      <c r="E2194" s="2" t="n">
        <v>204283</v>
      </c>
      <c r="F2194" s="2" t="n">
        <v>313238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256267</v>
      </c>
      <c r="D2195" s="2" t="n">
        <v>172330</v>
      </c>
      <c r="E2195" s="2" t="n">
        <v>195062</v>
      </c>
      <c r="F2195" s="2" t="n">
        <v>328022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273821</v>
      </c>
      <c r="D2196" s="2" t="n">
        <v>184115</v>
      </c>
      <c r="E2196" s="2" t="n">
        <v>203710</v>
      </c>
      <c r="F2196" s="2" t="n">
        <v>338721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270838</v>
      </c>
      <c r="D2197" s="2" t="n">
        <v>183814</v>
      </c>
      <c r="E2197" s="2" t="n">
        <v>200115</v>
      </c>
      <c r="F2197" s="2" t="n">
        <v>324424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288272</v>
      </c>
      <c r="D2198" s="2" t="n">
        <v>193885</v>
      </c>
      <c r="E2198" s="2" t="n">
        <v>202662</v>
      </c>
      <c r="F2198" s="2" t="n">
        <v>333227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50817</v>
      </c>
      <c r="D2199" s="2" t="n">
        <v>169182</v>
      </c>
      <c r="E2199" s="2" t="n">
        <v>186790</v>
      </c>
      <c r="F2199" s="2" t="n">
        <v>314227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52027</v>
      </c>
      <c r="D2200" s="2" t="n">
        <v>170379</v>
      </c>
      <c r="E2200" s="2" t="n">
        <v>184170</v>
      </c>
      <c r="F2200" s="2" t="n">
        <v>302475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44623</v>
      </c>
      <c r="D2201" s="2" t="n">
        <v>166625</v>
      </c>
      <c r="E2201" s="2" t="n">
        <v>182469</v>
      </c>
      <c r="F2201" s="2" t="n">
        <v>302516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 t="n">
        <v>288078</v>
      </c>
      <c r="D2202" s="2" t="n">
        <v>184344</v>
      </c>
      <c r="E2202" s="2" t="n">
        <v>134545</v>
      </c>
      <c r="F2202" s="2" t="n">
        <v>117239</v>
      </c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 t="n">
        <v>291647</v>
      </c>
      <c r="D2203" s="2" t="n">
        <v>187877</v>
      </c>
      <c r="E2203" s="2" t="n">
        <v>138495</v>
      </c>
      <c r="F2203" s="2" t="n">
        <v>121101</v>
      </c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 t="n">
        <v>289373</v>
      </c>
      <c r="D2204" s="2" t="n">
        <v>187482</v>
      </c>
      <c r="E2204" s="2" t="n">
        <v>138992</v>
      </c>
      <c r="F2204" s="2" t="n">
        <v>121568</v>
      </c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92255</v>
      </c>
      <c r="D2205" s="2" t="n">
        <v>196069</v>
      </c>
      <c r="E2205" s="2" t="n">
        <v>213832</v>
      </c>
      <c r="F2205" s="2" t="n">
        <v>376641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333014</v>
      </c>
      <c r="D2206" s="2" t="n">
        <v>223755</v>
      </c>
      <c r="E2206" s="2" t="n">
        <v>231364</v>
      </c>
      <c r="F2206" s="2" t="n">
        <v>376567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314051</v>
      </c>
      <c r="D2207" s="2" t="n">
        <v>208313</v>
      </c>
      <c r="E2207" s="2" t="n">
        <v>217076</v>
      </c>
      <c r="F2207" s="2" t="n">
        <v>353330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341277</v>
      </c>
      <c r="D2208" s="2" t="n">
        <v>224988</v>
      </c>
      <c r="E2208" s="2" t="n">
        <v>226640</v>
      </c>
      <c r="F2208" s="2" t="n">
        <v>358691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341965</v>
      </c>
      <c r="D2209" s="2" t="n">
        <v>226133</v>
      </c>
      <c r="E2209" s="2" t="n">
        <v>223973</v>
      </c>
      <c r="F2209" s="2" t="n">
        <v>351462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304128</v>
      </c>
      <c r="D2210" s="2" t="n">
        <v>206526</v>
      </c>
      <c r="E2210" s="2" t="n">
        <v>209919</v>
      </c>
      <c r="F2210" s="2" t="n">
        <v>342376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334397</v>
      </c>
      <c r="D2211" s="2" t="n">
        <v>221392</v>
      </c>
      <c r="E2211" s="2" t="n">
        <v>207769</v>
      </c>
      <c r="F2211" s="2" t="n">
        <v>311369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310915</v>
      </c>
      <c r="D2212" s="2" t="n">
        <v>206804</v>
      </c>
      <c r="E2212" s="2" t="n">
        <v>200408</v>
      </c>
      <c r="F2212" s="2" t="n">
        <v>310304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305088</v>
      </c>
      <c r="D2213" s="2" t="n">
        <v>203799</v>
      </c>
      <c r="E2213" s="2" t="n">
        <v>201861</v>
      </c>
      <c r="F2213" s="2" t="n">
        <v>321159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 t="n">
        <v>285952</v>
      </c>
      <c r="D2214" s="2" t="n">
        <v>186107</v>
      </c>
      <c r="E2214" s="2" t="n">
        <v>137910</v>
      </c>
      <c r="F2214" s="2" t="n">
        <v>121009</v>
      </c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 t="n">
        <v>282600</v>
      </c>
      <c r="D2215" s="2" t="n">
        <v>184703</v>
      </c>
      <c r="E2215" s="2" t="n">
        <v>137957</v>
      </c>
      <c r="F2215" s="2" t="n">
        <v>121594</v>
      </c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 t="n">
        <v>292352</v>
      </c>
      <c r="D2216" s="2" t="n">
        <v>191153</v>
      </c>
      <c r="E2216" s="2" t="n">
        <v>142900</v>
      </c>
      <c r="F2216" s="2" t="n">
        <v>125795</v>
      </c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65459</v>
      </c>
      <c r="D2217" s="2" t="n">
        <v>236828</v>
      </c>
      <c r="E2217" s="2" t="n">
        <v>247830</v>
      </c>
      <c r="F2217" s="2" t="n">
        <v>447641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718179</v>
      </c>
      <c r="D2218" s="2" t="n">
        <v>435094</v>
      </c>
      <c r="E2218" s="2" t="n">
        <v>342966</v>
      </c>
      <c r="F2218" s="2" t="n">
        <v>486109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1160927</v>
      </c>
      <c r="D2219" s="2" t="n">
        <v>677484</v>
      </c>
      <c r="E2219" s="2" t="n">
        <v>454550</v>
      </c>
      <c r="F2219" s="2" t="n">
        <v>561336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423091</v>
      </c>
      <c r="D2220" s="2" t="n">
        <v>267944</v>
      </c>
      <c r="E2220" s="2" t="n">
        <v>261489</v>
      </c>
      <c r="F2220" s="2" t="n">
        <v>430662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1991626</v>
      </c>
      <c r="D2221" s="2" t="n">
        <v>1381303</v>
      </c>
      <c r="E2221" s="2" t="n">
        <v>761510</v>
      </c>
      <c r="F2221" s="2" t="n">
        <v>722677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836714</v>
      </c>
      <c r="D2222" s="2" t="n">
        <v>499859</v>
      </c>
      <c r="E2222" s="2" t="n">
        <v>370860</v>
      </c>
      <c r="F2222" s="2" t="n">
        <v>531081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1854608</v>
      </c>
      <c r="D2223" s="2" t="n">
        <v>1175281</v>
      </c>
      <c r="E2223" s="2" t="n">
        <v>661144</v>
      </c>
      <c r="F2223" s="2" t="n">
        <v>664135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1980240</v>
      </c>
      <c r="D2224" s="2" t="n">
        <v>1345101</v>
      </c>
      <c r="E2224" s="2" t="n">
        <v>722561</v>
      </c>
      <c r="F2224" s="2" t="n">
        <v>653515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2030089</v>
      </c>
      <c r="D2225" s="2" t="n">
        <v>1451308</v>
      </c>
      <c r="E2225" s="2" t="n">
        <v>790639</v>
      </c>
      <c r="F2225" s="2" t="n">
        <v>747359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 t="n">
        <v>256427</v>
      </c>
      <c r="D2226" s="2" t="n">
        <v>169276</v>
      </c>
      <c r="E2226" s="2" t="n">
        <v>127216</v>
      </c>
      <c r="F2226" s="2" t="n">
        <v>112486</v>
      </c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 t="n">
        <v>268891</v>
      </c>
      <c r="D2227" s="2" t="n">
        <v>174895</v>
      </c>
      <c r="E2227" s="2" t="n">
        <v>129766</v>
      </c>
      <c r="F2227" s="2" t="n">
        <v>113785</v>
      </c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 t="n">
        <v>256844</v>
      </c>
      <c r="D2228" s="2" t="n">
        <v>167268</v>
      </c>
      <c r="E2228" s="2" t="n">
        <v>124663</v>
      </c>
      <c r="F2228" s="2" t="n">
        <v>109543</v>
      </c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418085</v>
      </c>
      <c r="D2229" s="2" t="n">
        <v>265411</v>
      </c>
      <c r="E2229" s="2" t="n">
        <v>273744</v>
      </c>
      <c r="F2229" s="2" t="n">
        <v>507078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596493</v>
      </c>
      <c r="D2230" s="2" t="n">
        <v>369553</v>
      </c>
      <c r="E2230" s="2" t="n">
        <v>319976</v>
      </c>
      <c r="F2230" s="2" t="n">
        <v>492236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1626156</v>
      </c>
      <c r="D2231" s="2" t="n">
        <v>943059</v>
      </c>
      <c r="E2231" s="2" t="n">
        <v>574825</v>
      </c>
      <c r="F2231" s="2" t="n">
        <v>631039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495971</v>
      </c>
      <c r="D2232" s="2" t="n">
        <v>308595</v>
      </c>
      <c r="E2232" s="2" t="n">
        <v>281901</v>
      </c>
      <c r="F2232" s="2" t="n">
        <v>444865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1854063</v>
      </c>
      <c r="D2233" s="2" t="n">
        <v>1167796</v>
      </c>
      <c r="E2233" s="2" t="n">
        <v>652992</v>
      </c>
      <c r="F2233" s="2" t="n">
        <v>604547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855687</v>
      </c>
      <c r="D2234" s="2" t="n">
        <v>509145</v>
      </c>
      <c r="E2234" s="2" t="n">
        <v>384801</v>
      </c>
      <c r="F2234" s="2" t="n">
        <v>571314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1787846</v>
      </c>
      <c r="D2235" s="2" t="n">
        <v>1089940</v>
      </c>
      <c r="E2235" s="2" t="n">
        <v>628608</v>
      </c>
      <c r="F2235" s="2" t="n">
        <v>653117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2050280</v>
      </c>
      <c r="D2236" s="2" t="n">
        <v>1457660</v>
      </c>
      <c r="E2236" s="2" t="n">
        <v>781173</v>
      </c>
      <c r="F2236" s="2" t="n">
        <v>707567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1986648</v>
      </c>
      <c r="D2237" s="2" t="n">
        <v>1381298</v>
      </c>
      <c r="E2237" s="2" t="n">
        <v>758277</v>
      </c>
      <c r="F2237" s="2" t="n">
        <v>721842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 t="n">
        <v>287256</v>
      </c>
      <c r="D2238" s="2" t="n">
        <v>183305</v>
      </c>
      <c r="E2238" s="2" t="n">
        <v>133457</v>
      </c>
      <c r="F2238" s="2" t="n">
        <v>115818</v>
      </c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 t="n">
        <v>264201</v>
      </c>
      <c r="D2239" s="2" t="n">
        <v>171275</v>
      </c>
      <c r="E2239" s="2" t="n">
        <v>127013</v>
      </c>
      <c r="F2239" s="2" t="n">
        <v>111495</v>
      </c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 t="n">
        <v>283561</v>
      </c>
      <c r="D2240" s="2" t="n">
        <v>181296</v>
      </c>
      <c r="E2240" s="2" t="n">
        <v>133013</v>
      </c>
      <c r="F2240" s="2" t="n">
        <v>115882</v>
      </c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616680</v>
      </c>
      <c r="D2241" s="2" t="n">
        <v>379964</v>
      </c>
      <c r="E2241" s="2" t="n">
        <v>321072</v>
      </c>
      <c r="F2241" s="2" t="n">
        <v>507487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486886</v>
      </c>
      <c r="D2242" s="2" t="n">
        <v>311623</v>
      </c>
      <c r="E2242" s="2" t="n">
        <v>293293</v>
      </c>
      <c r="F2242" s="2" t="n">
        <v>474616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688015</v>
      </c>
      <c r="D2243" s="2" t="n">
        <v>422800</v>
      </c>
      <c r="E2243" s="2" t="n">
        <v>337378</v>
      </c>
      <c r="F2243" s="2" t="n">
        <v>486860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372556</v>
      </c>
      <c r="D2244" s="2" t="n">
        <v>241144</v>
      </c>
      <c r="E2244" s="2" t="n">
        <v>255569</v>
      </c>
      <c r="F2244" s="2" t="n">
        <v>443053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1963510</v>
      </c>
      <c r="D2245" s="2" t="n">
        <v>1346864</v>
      </c>
      <c r="E2245" s="2" t="n">
        <v>741242</v>
      </c>
      <c r="F2245" s="2" t="n">
        <v>700889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396716</v>
      </c>
      <c r="D2246" s="2" t="n">
        <v>258687</v>
      </c>
      <c r="E2246" s="2" t="n">
        <v>274678</v>
      </c>
      <c r="F2246" s="2" t="n">
        <v>513142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1157855</v>
      </c>
      <c r="D2247" s="2" t="n">
        <v>671619</v>
      </c>
      <c r="E2247" s="2" t="n">
        <v>439320</v>
      </c>
      <c r="F2247" s="2" t="n">
        <v>534689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1968223</v>
      </c>
      <c r="D2248" s="2" t="n">
        <v>1279528</v>
      </c>
      <c r="E2248" s="2" t="n">
        <v>692908</v>
      </c>
      <c r="F2248" s="2" t="n">
        <v>624178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1912183</v>
      </c>
      <c r="D2249" s="2" t="n">
        <v>1297143</v>
      </c>
      <c r="E2249" s="2" t="n">
        <v>725157</v>
      </c>
      <c r="F2249" s="2" t="n">
        <v>715304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 t="n">
        <v>307027</v>
      </c>
      <c r="D2250" s="2" t="n">
        <v>193732</v>
      </c>
      <c r="E2250" s="2" t="n">
        <v>139680</v>
      </c>
      <c r="F2250" s="2" t="n">
        <v>120628</v>
      </c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 t="n">
        <v>306731</v>
      </c>
      <c r="D2251" s="2" t="n">
        <v>197560</v>
      </c>
      <c r="E2251" s="2" t="n">
        <v>145296</v>
      </c>
      <c r="F2251" s="2" t="n">
        <v>126750</v>
      </c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 t="n">
        <v>352936</v>
      </c>
      <c r="D2252" s="2" t="n">
        <v>209954</v>
      </c>
      <c r="E2252" s="2" t="n">
        <v>144150</v>
      </c>
      <c r="F2252" s="2" t="n">
        <v>121353</v>
      </c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469450</v>
      </c>
      <c r="D2253" s="2" t="n">
        <v>299295</v>
      </c>
      <c r="E2253" s="2" t="n">
        <v>282198</v>
      </c>
      <c r="F2253" s="2" t="n">
        <v>477401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560010</v>
      </c>
      <c r="D2254" s="2" t="n">
        <v>355247</v>
      </c>
      <c r="E2254" s="2" t="n">
        <v>313600</v>
      </c>
      <c r="F2254" s="2" t="n">
        <v>484416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492741</v>
      </c>
      <c r="D2255" s="2" t="n">
        <v>309220</v>
      </c>
      <c r="E2255" s="2" t="n">
        <v>288400</v>
      </c>
      <c r="F2255" s="2" t="n">
        <v>467963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391385</v>
      </c>
      <c r="D2256" s="2" t="n">
        <v>253090</v>
      </c>
      <c r="E2256" s="2" t="n">
        <v>264566</v>
      </c>
      <c r="F2256" s="2" t="n">
        <v>454587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1991089</v>
      </c>
      <c r="D2257" s="2" t="n">
        <v>1396933</v>
      </c>
      <c r="E2257" s="2" t="n">
        <v>771240</v>
      </c>
      <c r="F2257" s="2" t="n">
        <v>745965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401294</v>
      </c>
      <c r="D2258" s="2" t="n">
        <v>259860</v>
      </c>
      <c r="E2258" s="2" t="n">
        <v>267211</v>
      </c>
      <c r="F2258" s="2" t="n">
        <v>478136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1543066</v>
      </c>
      <c r="D2259" s="2" t="n">
        <v>877492</v>
      </c>
      <c r="E2259" s="2" t="n">
        <v>521396</v>
      </c>
      <c r="F2259" s="2" t="n">
        <v>544521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1987121</v>
      </c>
      <c r="D2260" s="2" t="n">
        <v>1389155</v>
      </c>
      <c r="E2260" s="2" t="n">
        <v>752380</v>
      </c>
      <c r="F2260" s="2" t="n">
        <v>687836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1974041</v>
      </c>
      <c r="D2261" s="2" t="n">
        <v>1391578</v>
      </c>
      <c r="E2261" s="2" t="n">
        <v>766851</v>
      </c>
      <c r="F2261" s="2" t="n">
        <v>730010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 t="n">
        <v>305192</v>
      </c>
      <c r="D2262" s="2" t="n">
        <v>197633</v>
      </c>
      <c r="E2262" s="2" t="n">
        <v>145874</v>
      </c>
      <c r="F2262" s="2" t="n">
        <v>127489</v>
      </c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 t="n">
        <v>303008</v>
      </c>
      <c r="D2263" s="2" t="n">
        <v>191974</v>
      </c>
      <c r="E2263" s="2" t="n">
        <v>139071</v>
      </c>
      <c r="F2263" s="2" t="n">
        <v>120452</v>
      </c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 t="n">
        <v>336809</v>
      </c>
      <c r="D2264" s="2" t="n">
        <v>203043</v>
      </c>
      <c r="E2264" s="2" t="n">
        <v>141344</v>
      </c>
      <c r="F2264" s="2" t="n">
        <v>120043</v>
      </c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34008</v>
      </c>
      <c r="D2265" s="2" t="n">
        <v>216890</v>
      </c>
      <c r="E2265" s="2" t="n">
        <v>230676</v>
      </c>
      <c r="F2265" s="2" t="n">
        <v>411107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480917</v>
      </c>
      <c r="D2266" s="2" t="n">
        <v>306754</v>
      </c>
      <c r="E2266" s="2" t="n">
        <v>285493</v>
      </c>
      <c r="F2266" s="2" t="n">
        <v>451497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1789775</v>
      </c>
      <c r="D2267" s="2" t="n">
        <v>1119945</v>
      </c>
      <c r="E2267" s="2" t="n">
        <v>663165</v>
      </c>
      <c r="F2267" s="2" t="n">
        <v>702519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379764</v>
      </c>
      <c r="D2268" s="2" t="n">
        <v>247385</v>
      </c>
      <c r="E2268" s="2" t="n">
        <v>265862</v>
      </c>
      <c r="F2268" s="2" t="n">
        <v>463148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2069399</v>
      </c>
      <c r="D2269" s="2" t="n">
        <v>1532125</v>
      </c>
      <c r="E2269" s="2" t="n">
        <v>842285</v>
      </c>
      <c r="F2269" s="2" t="n">
        <v>808804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1283155</v>
      </c>
      <c r="D2270" s="2" t="n">
        <v>744128</v>
      </c>
      <c r="E2270" s="2" t="n">
        <v>485455</v>
      </c>
      <c r="F2270" s="2" t="n">
        <v>600633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1313675</v>
      </c>
      <c r="D2271" s="2" t="n">
        <v>756680</v>
      </c>
      <c r="E2271" s="2" t="n">
        <v>475738</v>
      </c>
      <c r="F2271" s="2" t="n">
        <v>549075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1970238</v>
      </c>
      <c r="D2272" s="2" t="n">
        <v>1358941</v>
      </c>
      <c r="E2272" s="2" t="n">
        <v>739603</v>
      </c>
      <c r="F2272" s="2" t="n">
        <v>689665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1933352</v>
      </c>
      <c r="D2273" s="2" t="n">
        <v>1307997</v>
      </c>
      <c r="E2273" s="2" t="n">
        <v>728308</v>
      </c>
      <c r="F2273" s="2" t="n">
        <v>701050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 t="n">
        <v>298627</v>
      </c>
      <c r="D2274" s="2" t="n">
        <v>192197</v>
      </c>
      <c r="E2274" s="2" t="n">
        <v>140994</v>
      </c>
      <c r="F2274" s="2" t="n">
        <v>122941</v>
      </c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 t="n">
        <v>313457</v>
      </c>
      <c r="D2275" s="2" t="n">
        <v>196477</v>
      </c>
      <c r="E2275" s="2" t="n">
        <v>141126</v>
      </c>
      <c r="F2275" s="2" t="n">
        <v>121486</v>
      </c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 t="n">
        <v>320721</v>
      </c>
      <c r="D2276" s="2" t="n">
        <v>197673</v>
      </c>
      <c r="E2276" s="2" t="n">
        <v>139786</v>
      </c>
      <c r="F2276" s="2" t="n">
        <v>119390</v>
      </c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68756</v>
      </c>
      <c r="D2277" s="2" t="n">
        <v>238375</v>
      </c>
      <c r="E2277" s="2" t="n">
        <v>248180</v>
      </c>
      <c r="F2277" s="2" t="n">
        <v>439480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482153</v>
      </c>
      <c r="D2278" s="2" t="n">
        <v>307073</v>
      </c>
      <c r="E2278" s="2" t="n">
        <v>283210</v>
      </c>
      <c r="F2278" s="2" t="n">
        <v>443050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1716473</v>
      </c>
      <c r="D2279" s="2" t="n">
        <v>1040495</v>
      </c>
      <c r="E2279" s="2" t="n">
        <v>620676</v>
      </c>
      <c r="F2279" s="2" t="n">
        <v>658847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363817</v>
      </c>
      <c r="D2280" s="2" t="n">
        <v>237298</v>
      </c>
      <c r="E2280" s="2" t="n">
        <v>256354</v>
      </c>
      <c r="F2280" s="2" t="n">
        <v>447649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2034675</v>
      </c>
      <c r="D2281" s="2" t="n">
        <v>1472497</v>
      </c>
      <c r="E2281" s="2" t="n">
        <v>811298</v>
      </c>
      <c r="F2281" s="2" t="n">
        <v>776897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1274218</v>
      </c>
      <c r="D2282" s="2" t="n">
        <v>740668</v>
      </c>
      <c r="E2282" s="2" t="n">
        <v>481928</v>
      </c>
      <c r="F2282" s="2" t="n">
        <v>589268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1355969</v>
      </c>
      <c r="D2283" s="2" t="n">
        <v>781367</v>
      </c>
      <c r="E2283" s="2" t="n">
        <v>493372</v>
      </c>
      <c r="F2283" s="2" t="n">
        <v>577308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1969073</v>
      </c>
      <c r="D2284" s="2" t="n">
        <v>1362781</v>
      </c>
      <c r="E2284" s="2" t="n">
        <v>738625</v>
      </c>
      <c r="F2284" s="2" t="n">
        <v>681638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2000819</v>
      </c>
      <c r="D2285" s="2" t="n">
        <v>1418506</v>
      </c>
      <c r="E2285" s="2" t="n">
        <v>783276</v>
      </c>
      <c r="F2285" s="2" t="n">
        <v>741505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 t="n">
        <v>271703</v>
      </c>
      <c r="D2286" s="2" t="n">
        <v>177525</v>
      </c>
      <c r="E2286" s="2" t="n">
        <v>132135</v>
      </c>
      <c r="F2286" s="2" t="n">
        <v>116283</v>
      </c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 t="n">
        <v>291935</v>
      </c>
      <c r="D2287" s="2" t="n">
        <v>189019</v>
      </c>
      <c r="E2287" s="2" t="n">
        <v>139828</v>
      </c>
      <c r="F2287" s="2" t="n">
        <v>122615</v>
      </c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 t="n">
        <v>293489</v>
      </c>
      <c r="D2288" s="2" t="n">
        <v>188162</v>
      </c>
      <c r="E2288" s="2" t="n">
        <v>138189</v>
      </c>
      <c r="F2288" s="2" t="n">
        <v>120439</v>
      </c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75706</v>
      </c>
      <c r="D2289" s="2" t="n">
        <v>184323</v>
      </c>
      <c r="E2289" s="2" t="n">
        <v>209257</v>
      </c>
      <c r="F2289" s="2" t="n">
        <v>377723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304763</v>
      </c>
      <c r="D2290" s="2" t="n">
        <v>203334</v>
      </c>
      <c r="E2290" s="2" t="n">
        <v>204600</v>
      </c>
      <c r="F2290" s="2" t="n">
        <v>313817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257177</v>
      </c>
      <c r="D2291" s="2" t="n">
        <v>172790</v>
      </c>
      <c r="E2291" s="2" t="n">
        <v>195517</v>
      </c>
      <c r="F2291" s="2" t="n">
        <v>328794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274054</v>
      </c>
      <c r="D2292" s="2" t="n">
        <v>184217</v>
      </c>
      <c r="E2292" s="2" t="n">
        <v>203737</v>
      </c>
      <c r="F2292" s="2" t="n">
        <v>338777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271156</v>
      </c>
      <c r="D2293" s="2" t="n">
        <v>183962</v>
      </c>
      <c r="E2293" s="2" t="n">
        <v>200251</v>
      </c>
      <c r="F2293" s="2" t="n">
        <v>324671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288176</v>
      </c>
      <c r="D2294" s="2" t="n">
        <v>193750</v>
      </c>
      <c r="E2294" s="2" t="n">
        <v>202385</v>
      </c>
      <c r="F2294" s="2" t="n">
        <v>332686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52559</v>
      </c>
      <c r="D2295" s="2" t="n">
        <v>170120</v>
      </c>
      <c r="E2295" s="2" t="n">
        <v>187164</v>
      </c>
      <c r="F2295" s="2" t="n">
        <v>314452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52304</v>
      </c>
      <c r="D2296" s="2" t="n">
        <v>170501</v>
      </c>
      <c r="E2296" s="2" t="n">
        <v>184238</v>
      </c>
      <c r="F2296" s="2" t="n">
        <v>302608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45014</v>
      </c>
      <c r="D2297" s="2" t="n">
        <v>166816</v>
      </c>
      <c r="E2297" s="2" t="n">
        <v>182621</v>
      </c>
      <c r="F2297" s="2" t="n">
        <v>302758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 t="n">
        <v>288608</v>
      </c>
      <c r="D2298" s="2" t="n">
        <v>184586</v>
      </c>
      <c r="E2298" s="2" t="n">
        <v>134639</v>
      </c>
      <c r="F2298" s="2" t="n">
        <v>117301</v>
      </c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 t="n">
        <v>292151</v>
      </c>
      <c r="D2299" s="2" t="n">
        <v>188152</v>
      </c>
      <c r="E2299" s="2" t="n">
        <v>138616</v>
      </c>
      <c r="F2299" s="2" t="n">
        <v>121224</v>
      </c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 t="n">
        <v>289755</v>
      </c>
      <c r="D2300" s="2" t="n">
        <v>187663</v>
      </c>
      <c r="E2300" s="2" t="n">
        <v>139044</v>
      </c>
      <c r="F2300" s="2" t="n">
        <v>121605</v>
      </c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93028</v>
      </c>
      <c r="D2301" s="2" t="n">
        <v>196402</v>
      </c>
      <c r="E2301" s="2" t="n">
        <v>214088</v>
      </c>
      <c r="F2301" s="2" t="n">
        <v>377055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337869</v>
      </c>
      <c r="D2302" s="2" t="n">
        <v>226472</v>
      </c>
      <c r="E2302" s="2" t="n">
        <v>232764</v>
      </c>
      <c r="F2302" s="2" t="n">
        <v>377773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319873</v>
      </c>
      <c r="D2303" s="2" t="n">
        <v>211639</v>
      </c>
      <c r="E2303" s="2" t="n">
        <v>219142</v>
      </c>
      <c r="F2303" s="2" t="n">
        <v>355945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347658</v>
      </c>
      <c r="D2304" s="2" t="n">
        <v>228542</v>
      </c>
      <c r="E2304" s="2" t="n">
        <v>228412</v>
      </c>
      <c r="F2304" s="2" t="n">
        <v>360108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385756</v>
      </c>
      <c r="D2305" s="2" t="n">
        <v>250448</v>
      </c>
      <c r="E2305" s="2" t="n">
        <v>235273</v>
      </c>
      <c r="F2305" s="2" t="n">
        <v>358123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304554</v>
      </c>
      <c r="D2306" s="2" t="n">
        <v>206716</v>
      </c>
      <c r="E2306" s="2" t="n">
        <v>210128</v>
      </c>
      <c r="F2306" s="2" t="n">
        <v>342869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345870</v>
      </c>
      <c r="D2307" s="2" t="n">
        <v>227726</v>
      </c>
      <c r="E2307" s="2" t="n">
        <v>210707</v>
      </c>
      <c r="F2307" s="2" t="n">
        <v>313076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341718</v>
      </c>
      <c r="D2308" s="2" t="n">
        <v>224244</v>
      </c>
      <c r="E2308" s="2" t="n">
        <v>208695</v>
      </c>
      <c r="F2308" s="2" t="n">
        <v>315332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336440</v>
      </c>
      <c r="D2309" s="2" t="n">
        <v>221855</v>
      </c>
      <c r="E2309" s="2" t="n">
        <v>210451</v>
      </c>
      <c r="F2309" s="2" t="n">
        <v>326246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 t="n">
        <v>286298</v>
      </c>
      <c r="D2310" s="2" t="n">
        <v>186270</v>
      </c>
      <c r="E2310" s="2" t="n">
        <v>137980</v>
      </c>
      <c r="F2310" s="2" t="n">
        <v>121099</v>
      </c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 t="n">
        <v>282594</v>
      </c>
      <c r="D2311" s="2" t="n">
        <v>184709</v>
      </c>
      <c r="E2311" s="2" t="n">
        <v>137923</v>
      </c>
      <c r="F2311" s="2" t="n">
        <v>121574</v>
      </c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 t="n">
        <v>292511</v>
      </c>
      <c r="D2312" s="2" t="n">
        <v>191229</v>
      </c>
      <c r="E2312" s="2" t="n">
        <v>142936</v>
      </c>
      <c r="F2312" s="2" t="n">
        <v>125792</v>
      </c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67448</v>
      </c>
      <c r="D2313" s="2" t="n">
        <v>237875</v>
      </c>
      <c r="E2313" s="2" t="n">
        <v>248076</v>
      </c>
      <c r="F2313" s="2" t="n">
        <v>447221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848074</v>
      </c>
      <c r="D2314" s="2" t="n">
        <v>505616</v>
      </c>
      <c r="E2314" s="2" t="n">
        <v>375040</v>
      </c>
      <c r="F2314" s="2" t="n">
        <v>504899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1577381</v>
      </c>
      <c r="D2315" s="2" t="n">
        <v>912097</v>
      </c>
      <c r="E2315" s="2" t="n">
        <v>561083</v>
      </c>
      <c r="F2315" s="2" t="n">
        <v>625061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440099</v>
      </c>
      <c r="D2316" s="2" t="n">
        <v>277261</v>
      </c>
      <c r="E2316" s="2" t="n">
        <v>265429</v>
      </c>
      <c r="F2316" s="2" t="n">
        <v>432462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2000208</v>
      </c>
      <c r="D2317" s="2" t="n">
        <v>1399478</v>
      </c>
      <c r="E2317" s="2" t="n">
        <v>769493</v>
      </c>
      <c r="F2317" s="2" t="n">
        <v>727801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1154668</v>
      </c>
      <c r="D2318" s="2" t="n">
        <v>673113</v>
      </c>
      <c r="E2318" s="2" t="n">
        <v>448683</v>
      </c>
      <c r="F2318" s="2" t="n">
        <v>577995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1985841</v>
      </c>
      <c r="D2319" s="2" t="n">
        <v>1369300</v>
      </c>
      <c r="E2319" s="2" t="n">
        <v>745579</v>
      </c>
      <c r="F2319" s="2" t="n">
        <v>713416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1982358</v>
      </c>
      <c r="D2320" s="2" t="n">
        <v>1347570</v>
      </c>
      <c r="E2320" s="2" t="n">
        <v>723498</v>
      </c>
      <c r="F2320" s="2" t="n">
        <v>653930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2057286</v>
      </c>
      <c r="D2321" s="2" t="n">
        <v>1503214</v>
      </c>
      <c r="E2321" s="2" t="n">
        <v>814103</v>
      </c>
      <c r="F2321" s="2" t="n">
        <v>761847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 t="n">
        <v>256098</v>
      </c>
      <c r="D2322" s="2" t="n">
        <v>169053</v>
      </c>
      <c r="E2322" s="2" t="n">
        <v>127054</v>
      </c>
      <c r="F2322" s="2" t="n">
        <v>112310</v>
      </c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 t="n">
        <v>269231</v>
      </c>
      <c r="D2323" s="2" t="n">
        <v>175017</v>
      </c>
      <c r="E2323" s="2" t="n">
        <v>129812</v>
      </c>
      <c r="F2323" s="2" t="n">
        <v>113769</v>
      </c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 t="n">
        <v>257286</v>
      </c>
      <c r="D2324" s="2" t="n">
        <v>167474</v>
      </c>
      <c r="E2324" s="2" t="n">
        <v>124762</v>
      </c>
      <c r="F2324" s="2" t="n">
        <v>109580</v>
      </c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421500</v>
      </c>
      <c r="D2325" s="2" t="n">
        <v>267287</v>
      </c>
      <c r="E2325" s="2" t="n">
        <v>275503</v>
      </c>
      <c r="F2325" s="2" t="n">
        <v>511325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696718</v>
      </c>
      <c r="D2326" s="2" t="n">
        <v>424762</v>
      </c>
      <c r="E2326" s="2" t="n">
        <v>345490</v>
      </c>
      <c r="F2326" s="2" t="n">
        <v>507823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1803533</v>
      </c>
      <c r="D2327" s="2" t="n">
        <v>1119358</v>
      </c>
      <c r="E2327" s="2" t="n">
        <v>653356</v>
      </c>
      <c r="F2327" s="2" t="n">
        <v>677187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521826</v>
      </c>
      <c r="D2328" s="2" t="n">
        <v>322669</v>
      </c>
      <c r="E2328" s="2" t="n">
        <v>287975</v>
      </c>
      <c r="F2328" s="2" t="n">
        <v>447726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1861955</v>
      </c>
      <c r="D2329" s="2" t="n">
        <v>1175968</v>
      </c>
      <c r="E2329" s="2" t="n">
        <v>656836</v>
      </c>
      <c r="F2329" s="2" t="n">
        <v>607311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1178570</v>
      </c>
      <c r="D2330" s="2" t="n">
        <v>684832</v>
      </c>
      <c r="E2330" s="2" t="n">
        <v>463894</v>
      </c>
      <c r="F2330" s="2" t="n">
        <v>62013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1944060</v>
      </c>
      <c r="D2331" s="2" t="n">
        <v>1299827</v>
      </c>
      <c r="E2331" s="2" t="n">
        <v>721259</v>
      </c>
      <c r="F2331" s="2" t="n">
        <v>708334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2057304</v>
      </c>
      <c r="D2332" s="2" t="n">
        <v>1468561</v>
      </c>
      <c r="E2332" s="2" t="n">
        <v>785884</v>
      </c>
      <c r="F2332" s="2" t="n">
        <v>710531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2026867</v>
      </c>
      <c r="D2333" s="2" t="n">
        <v>1448657</v>
      </c>
      <c r="E2333" s="2" t="n">
        <v>788176</v>
      </c>
      <c r="F2333" s="2" t="n">
        <v>740731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 t="n">
        <v>288596</v>
      </c>
      <c r="D2334" s="2" t="n">
        <v>184013</v>
      </c>
      <c r="E2334" s="2" t="n">
        <v>133863</v>
      </c>
      <c r="F2334" s="2" t="n">
        <v>116099</v>
      </c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 t="n">
        <v>264502</v>
      </c>
      <c r="D2335" s="2" t="n">
        <v>171396</v>
      </c>
      <c r="E2335" s="2" t="n">
        <v>127054</v>
      </c>
      <c r="F2335" s="2" t="n">
        <v>111501</v>
      </c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 t="n">
        <v>284116</v>
      </c>
      <c r="D2336" s="2" t="n">
        <v>181494</v>
      </c>
      <c r="E2336" s="2" t="n">
        <v>133083</v>
      </c>
      <c r="F2336" s="2" t="n">
        <v>115913</v>
      </c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752065</v>
      </c>
      <c r="D2337" s="2" t="n">
        <v>452159</v>
      </c>
      <c r="E2337" s="2" t="n">
        <v>353128</v>
      </c>
      <c r="F2337" s="2" t="n">
        <v>525356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522264</v>
      </c>
      <c r="D2338" s="2" t="n">
        <v>330961</v>
      </c>
      <c r="E2338" s="2" t="n">
        <v>301895</v>
      </c>
      <c r="F2338" s="2" t="n">
        <v>479270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957655</v>
      </c>
      <c r="D2339" s="2" t="n">
        <v>573498</v>
      </c>
      <c r="E2339" s="2" t="n">
        <v>406924</v>
      </c>
      <c r="F2339" s="2" t="n">
        <v>528697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375064</v>
      </c>
      <c r="D2340" s="2" t="n">
        <v>242527</v>
      </c>
      <c r="E2340" s="2" t="n">
        <v>256508</v>
      </c>
      <c r="F2340" s="2" t="n">
        <v>444393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1972030</v>
      </c>
      <c r="D2341" s="2" t="n">
        <v>1365371</v>
      </c>
      <c r="E2341" s="2" t="n">
        <v>748667</v>
      </c>
      <c r="F2341" s="2" t="n">
        <v>704346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433403</v>
      </c>
      <c r="D2342" s="2" t="n">
        <v>278974</v>
      </c>
      <c r="E2342" s="2" t="n">
        <v>284022</v>
      </c>
      <c r="F2342" s="2" t="n">
        <v>519381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1610978</v>
      </c>
      <c r="D2343" s="2" t="n">
        <v>929770</v>
      </c>
      <c r="E2343" s="2" t="n">
        <v>555122</v>
      </c>
      <c r="F2343" s="2" t="n">
        <v>602103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1981501</v>
      </c>
      <c r="D2344" s="2" t="n">
        <v>1297512</v>
      </c>
      <c r="E2344" s="2" t="n">
        <v>700513</v>
      </c>
      <c r="F2344" s="2" t="n">
        <v>62845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1960326</v>
      </c>
      <c r="D2345" s="2" t="n">
        <v>1377128</v>
      </c>
      <c r="E2345" s="2" t="n">
        <v>760080</v>
      </c>
      <c r="F2345" s="2" t="n">
        <v>736295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 t="n">
        <v>308160</v>
      </c>
      <c r="D2346" s="2" t="n">
        <v>194266</v>
      </c>
      <c r="E2346" s="2" t="n">
        <v>139960</v>
      </c>
      <c r="F2346" s="2" t="n">
        <v>120866</v>
      </c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 t="n">
        <v>305929</v>
      </c>
      <c r="D2347" s="2" t="n">
        <v>197053</v>
      </c>
      <c r="E2347" s="2" t="n">
        <v>144984</v>
      </c>
      <c r="F2347" s="2" t="n">
        <v>126465</v>
      </c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 t="n">
        <v>355005</v>
      </c>
      <c r="D2348" s="2" t="n">
        <v>210737</v>
      </c>
      <c r="E2348" s="2" t="n">
        <v>144397</v>
      </c>
      <c r="F2348" s="2" t="n">
        <v>121435</v>
      </c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469014</v>
      </c>
      <c r="D2349" s="2" t="n">
        <v>298782</v>
      </c>
      <c r="E2349" s="2" t="n">
        <v>281351</v>
      </c>
      <c r="F2349" s="2" t="n">
        <v>475747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603858</v>
      </c>
      <c r="D2350" s="2" t="n">
        <v>379223</v>
      </c>
      <c r="E2350" s="2" t="n">
        <v>324212</v>
      </c>
      <c r="F2350" s="2" t="n">
        <v>489959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650826</v>
      </c>
      <c r="D2351" s="2" t="n">
        <v>398289</v>
      </c>
      <c r="E2351" s="2" t="n">
        <v>330045</v>
      </c>
      <c r="F2351" s="2" t="n">
        <v>493564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393904</v>
      </c>
      <c r="D2352" s="2" t="n">
        <v>254397</v>
      </c>
      <c r="E2352" s="2" t="n">
        <v>265351</v>
      </c>
      <c r="F2352" s="2" t="n">
        <v>455445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2003919</v>
      </c>
      <c r="D2353" s="2" t="n">
        <v>1422621</v>
      </c>
      <c r="E2353" s="2" t="n">
        <v>782715</v>
      </c>
      <c r="F2353" s="2" t="n">
        <v>753610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436218</v>
      </c>
      <c r="D2354" s="2" t="n">
        <v>279125</v>
      </c>
      <c r="E2354" s="2" t="n">
        <v>275866</v>
      </c>
      <c r="F2354" s="2" t="n">
        <v>483105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1777643</v>
      </c>
      <c r="D2355" s="2" t="n">
        <v>1091136</v>
      </c>
      <c r="E2355" s="2" t="n">
        <v>615241</v>
      </c>
      <c r="F2355" s="2" t="n">
        <v>597839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2003341</v>
      </c>
      <c r="D2356" s="2" t="n">
        <v>1415887</v>
      </c>
      <c r="E2356" s="2" t="n">
        <v>763750</v>
      </c>
      <c r="F2356" s="2" t="n">
        <v>694454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2012550</v>
      </c>
      <c r="D2357" s="2" t="n">
        <v>1464101</v>
      </c>
      <c r="E2357" s="2" t="n">
        <v>797938</v>
      </c>
      <c r="F2357" s="2" t="n">
        <v>747633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 t="n">
        <v>306016</v>
      </c>
      <c r="D2358" s="2" t="n">
        <v>198109</v>
      </c>
      <c r="E2358" s="2" t="n">
        <v>146169</v>
      </c>
      <c r="F2358" s="2" t="n">
        <v>127744</v>
      </c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 t="n">
        <v>302928</v>
      </c>
      <c r="D2359" s="2" t="n">
        <v>191759</v>
      </c>
      <c r="E2359" s="2" t="n">
        <v>138854</v>
      </c>
      <c r="F2359" s="2" t="n">
        <v>120222</v>
      </c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 t="n">
        <v>338353</v>
      </c>
      <c r="D2360" s="2" t="n">
        <v>203665</v>
      </c>
      <c r="E2360" s="2" t="n">
        <v>141524</v>
      </c>
      <c r="F2360" s="2" t="n">
        <v>120085</v>
      </c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35502</v>
      </c>
      <c r="D2361" s="2" t="n">
        <v>217592</v>
      </c>
      <c r="E2361" s="2" t="n">
        <v>231206</v>
      </c>
      <c r="F2361" s="2" t="n">
        <v>412071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556964</v>
      </c>
      <c r="D2362" s="2" t="n">
        <v>348901</v>
      </c>
      <c r="E2362" s="2" t="n">
        <v>304920</v>
      </c>
      <c r="F2362" s="2" t="n">
        <v>462972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1912800</v>
      </c>
      <c r="D2363" s="2" t="n">
        <v>1287392</v>
      </c>
      <c r="E2363" s="2" t="n">
        <v>737718</v>
      </c>
      <c r="F2363" s="2" t="n">
        <v>747384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384236</v>
      </c>
      <c r="D2364" s="2" t="n">
        <v>249868</v>
      </c>
      <c r="E2364" s="2" t="n">
        <v>267320</v>
      </c>
      <c r="F2364" s="2" t="n">
        <v>464751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2078272</v>
      </c>
      <c r="D2365" s="2" t="n">
        <v>1546592</v>
      </c>
      <c r="E2365" s="2" t="n">
        <v>850442</v>
      </c>
      <c r="F2365" s="2" t="n">
        <v>813908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1703239</v>
      </c>
      <c r="D2366" s="2" t="n">
        <v>1011405</v>
      </c>
      <c r="E2366" s="2" t="n">
        <v>605262</v>
      </c>
      <c r="F2366" s="2" t="n">
        <v>672966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1703411</v>
      </c>
      <c r="D2367" s="2" t="n">
        <v>1007185</v>
      </c>
      <c r="E2367" s="2" t="n">
        <v>587966</v>
      </c>
      <c r="F2367" s="2" t="n">
        <v>615424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1979520</v>
      </c>
      <c r="D2368" s="2" t="n">
        <v>1374750</v>
      </c>
      <c r="E2368" s="2" t="n">
        <v>746336</v>
      </c>
      <c r="F2368" s="2" t="n">
        <v>693588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1970321</v>
      </c>
      <c r="D2369" s="2" t="n">
        <v>1367645</v>
      </c>
      <c r="E2369" s="2" t="n">
        <v>754315</v>
      </c>
      <c r="F2369" s="2" t="n">
        <v>716734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 t="n">
        <v>299602</v>
      </c>
      <c r="D2370" s="2" t="n">
        <v>192726</v>
      </c>
      <c r="E2370" s="2" t="n">
        <v>141244</v>
      </c>
      <c r="F2370" s="2" t="n">
        <v>123116</v>
      </c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 t="n">
        <v>314039</v>
      </c>
      <c r="D2371" s="2" t="n">
        <v>196713</v>
      </c>
      <c r="E2371" s="2" t="n">
        <v>141206</v>
      </c>
      <c r="F2371" s="2" t="n">
        <v>121498</v>
      </c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 t="n">
        <v>321332</v>
      </c>
      <c r="D2372" s="2" t="n">
        <v>197823</v>
      </c>
      <c r="E2372" s="2" t="n">
        <v>139780</v>
      </c>
      <c r="F2372" s="2" t="n">
        <v>119279</v>
      </c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69588</v>
      </c>
      <c r="D2373" s="2" t="n">
        <v>238748</v>
      </c>
      <c r="E2373" s="2" t="n">
        <v>248439</v>
      </c>
      <c r="F2373" s="2" t="n">
        <v>440340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557116</v>
      </c>
      <c r="D2374" s="2" t="n">
        <v>348873</v>
      </c>
      <c r="E2374" s="2" t="n">
        <v>302635</v>
      </c>
      <c r="F2374" s="2" t="n">
        <v>454792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1851200</v>
      </c>
      <c r="D2375" s="2" t="n">
        <v>1199456</v>
      </c>
      <c r="E2375" s="2" t="n">
        <v>691620</v>
      </c>
      <c r="F2375" s="2" t="n">
        <v>700925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366182</v>
      </c>
      <c r="D2376" s="2" t="n">
        <v>238504</v>
      </c>
      <c r="E2376" s="2" t="n">
        <v>256538</v>
      </c>
      <c r="F2376" s="2" t="n">
        <v>447056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2041737</v>
      </c>
      <c r="D2377" s="2" t="n">
        <v>1487082</v>
      </c>
      <c r="E2377" s="2" t="n">
        <v>817258</v>
      </c>
      <c r="F2377" s="2" t="n">
        <v>779904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1688446</v>
      </c>
      <c r="D2378" s="2" t="n">
        <v>1003026</v>
      </c>
      <c r="E2378" s="2" t="n">
        <v>599794</v>
      </c>
      <c r="F2378" s="2" t="n">
        <v>660223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1749233</v>
      </c>
      <c r="D2379" s="2" t="n">
        <v>1054586</v>
      </c>
      <c r="E2379" s="2" t="n">
        <v>616238</v>
      </c>
      <c r="F2379" s="2" t="n">
        <v>650713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1977693</v>
      </c>
      <c r="D2380" s="2" t="n">
        <v>1379429</v>
      </c>
      <c r="E2380" s="2" t="n">
        <v>745753</v>
      </c>
      <c r="F2380" s="2" t="n">
        <v>685685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2039028</v>
      </c>
      <c r="D2381" s="2" t="n">
        <v>1484351</v>
      </c>
      <c r="E2381" s="2" t="n">
        <v>812005</v>
      </c>
      <c r="F2381" s="2" t="n">
        <v>758613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 t="n">
        <v>271926</v>
      </c>
      <c r="D2382" s="2" t="n">
        <v>177605</v>
      </c>
      <c r="E2382" s="2" t="n">
        <v>132148</v>
      </c>
      <c r="F2382" s="2" t="n">
        <v>116286</v>
      </c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 t="n">
        <v>292265</v>
      </c>
      <c r="D2383" s="2" t="n">
        <v>189220</v>
      </c>
      <c r="E2383" s="2" t="n">
        <v>139972</v>
      </c>
      <c r="F2383" s="2" t="n">
        <v>122722</v>
      </c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 t="n">
        <v>293829</v>
      </c>
      <c r="D2384" s="2" t="n">
        <v>188278</v>
      </c>
      <c r="E2384" s="2" t="n">
        <v>138175</v>
      </c>
      <c r="F2384" s="2" t="n">
        <v>120393</v>
      </c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76268</v>
      </c>
      <c r="D2385" s="2" t="n">
        <v>184575</v>
      </c>
      <c r="E2385" s="2" t="n">
        <v>209631</v>
      </c>
      <c r="F2385" s="2" t="n">
        <v>379320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305238</v>
      </c>
      <c r="D2386" s="2" t="n">
        <v>203519</v>
      </c>
      <c r="E2386" s="2" t="n">
        <v>204723</v>
      </c>
      <c r="F2386" s="2" t="n">
        <v>313964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257098</v>
      </c>
      <c r="D2387" s="2" t="n">
        <v>172660</v>
      </c>
      <c r="E2387" s="2" t="n">
        <v>195272</v>
      </c>
      <c r="F2387" s="2" t="n">
        <v>328363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274676</v>
      </c>
      <c r="D2388" s="2" t="n">
        <v>184593</v>
      </c>
      <c r="E2388" s="2" t="n">
        <v>204174</v>
      </c>
      <c r="F2388" s="2" t="n">
        <v>339665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271214</v>
      </c>
      <c r="D2389" s="2" t="n">
        <v>183955</v>
      </c>
      <c r="E2389" s="2" t="n">
        <v>200251</v>
      </c>
      <c r="F2389" s="2" t="n">
        <v>324712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288439</v>
      </c>
      <c r="D2390" s="2" t="n">
        <v>193864</v>
      </c>
      <c r="E2390" s="2" t="n">
        <v>202441</v>
      </c>
      <c r="F2390" s="2" t="n">
        <v>332737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55333</v>
      </c>
      <c r="D2391" s="2" t="n">
        <v>171625</v>
      </c>
      <c r="E2391" s="2" t="n">
        <v>187834</v>
      </c>
      <c r="F2391" s="2" t="n">
        <v>314898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52665</v>
      </c>
      <c r="D2392" s="2" t="n">
        <v>170699</v>
      </c>
      <c r="E2392" s="2" t="n">
        <v>184440</v>
      </c>
      <c r="F2392" s="2" t="n">
        <v>303191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45115</v>
      </c>
      <c r="D2393" s="2" t="n">
        <v>166841</v>
      </c>
      <c r="E2393" s="2" t="n">
        <v>182644</v>
      </c>
      <c r="F2393" s="2" t="n">
        <v>302836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 t="n">
        <v>289348</v>
      </c>
      <c r="D2394" s="2" t="n">
        <v>184934</v>
      </c>
      <c r="E2394" s="2" t="n">
        <v>134791</v>
      </c>
      <c r="F2394" s="2" t="n">
        <v>117408</v>
      </c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 t="n">
        <v>292541</v>
      </c>
      <c r="D2395" s="2" t="n">
        <v>188335</v>
      </c>
      <c r="E2395" s="2" t="n">
        <v>138710</v>
      </c>
      <c r="F2395" s="2" t="n">
        <v>121272</v>
      </c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 t="n">
        <v>289705</v>
      </c>
      <c r="D2396" s="2" t="n">
        <v>187604</v>
      </c>
      <c r="E2396" s="2" t="n">
        <v>138963</v>
      </c>
      <c r="F2396" s="2" t="n">
        <v>121518</v>
      </c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93226</v>
      </c>
      <c r="D2397" s="2" t="n">
        <v>196434</v>
      </c>
      <c r="E2397" s="2" t="n">
        <v>213871</v>
      </c>
      <c r="F2397" s="2" t="n">
        <v>376467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346349</v>
      </c>
      <c r="D2398" s="2" t="n">
        <v>231244</v>
      </c>
      <c r="E2398" s="2" t="n">
        <v>235041</v>
      </c>
      <c r="F2398" s="2" t="n">
        <v>379354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327904</v>
      </c>
      <c r="D2399" s="2" t="n">
        <v>216130</v>
      </c>
      <c r="E2399" s="2" t="n">
        <v>220861</v>
      </c>
      <c r="F2399" s="2" t="n">
        <v>355833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358882</v>
      </c>
      <c r="D2400" s="2" t="n">
        <v>234800</v>
      </c>
      <c r="E2400" s="2" t="n">
        <v>231301</v>
      </c>
      <c r="F2400" s="2" t="n">
        <v>361753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464235</v>
      </c>
      <c r="D2401" s="2" t="n">
        <v>294098</v>
      </c>
      <c r="E2401" s="2" t="n">
        <v>255521</v>
      </c>
      <c r="F2401" s="2" t="n">
        <v>369878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304813</v>
      </c>
      <c r="D2402" s="2" t="n">
        <v>206874</v>
      </c>
      <c r="E2402" s="2" t="n">
        <v>210279</v>
      </c>
      <c r="F2402" s="2" t="n">
        <v>343231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366937</v>
      </c>
      <c r="D2403" s="2" t="n">
        <v>239492</v>
      </c>
      <c r="E2403" s="2" t="n">
        <v>216135</v>
      </c>
      <c r="F2403" s="2" t="n">
        <v>316138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397620</v>
      </c>
      <c r="D2404" s="2" t="n">
        <v>255817</v>
      </c>
      <c r="E2404" s="2" t="n">
        <v>223394</v>
      </c>
      <c r="F2404" s="2" t="n">
        <v>323572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394466</v>
      </c>
      <c r="D2405" s="2" t="n">
        <v>255239</v>
      </c>
      <c r="E2405" s="2" t="n">
        <v>226352</v>
      </c>
      <c r="F2405" s="2" t="n">
        <v>335633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 t="n">
        <v>286332</v>
      </c>
      <c r="D2406" s="2" t="n">
        <v>186239</v>
      </c>
      <c r="E2406" s="2" t="n">
        <v>137943</v>
      </c>
      <c r="F2406" s="2" t="n">
        <v>121033</v>
      </c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 t="n">
        <v>282959</v>
      </c>
      <c r="D2407" s="2" t="n">
        <v>184898</v>
      </c>
      <c r="E2407" s="2" t="n">
        <v>138056</v>
      </c>
      <c r="F2407" s="2" t="n">
        <v>121682</v>
      </c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 t="n">
        <v>292718</v>
      </c>
      <c r="D2408" s="2" t="n">
        <v>191309</v>
      </c>
      <c r="E2408" s="2" t="n">
        <v>143021</v>
      </c>
      <c r="F2408" s="2" t="n">
        <v>125873</v>
      </c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71214</v>
      </c>
      <c r="D2409" s="2" t="n">
        <v>239877</v>
      </c>
      <c r="E2409" s="2" t="n">
        <v>249057</v>
      </c>
      <c r="F2409" s="2" t="n">
        <v>448004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1067792</v>
      </c>
      <c r="D2410" s="2" t="n">
        <v>624638</v>
      </c>
      <c r="E2410" s="2" t="n">
        <v>429268</v>
      </c>
      <c r="F2410" s="2" t="n">
        <v>536992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1807431</v>
      </c>
      <c r="D2411" s="2" t="n">
        <v>1132884</v>
      </c>
      <c r="E2411" s="2" t="n">
        <v>659953</v>
      </c>
      <c r="F2411" s="2" t="n">
        <v>683923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472597</v>
      </c>
      <c r="D2412" s="2" t="n">
        <v>295089</v>
      </c>
      <c r="E2412" s="2" t="n">
        <v>273540</v>
      </c>
      <c r="F2412" s="2" t="n">
        <v>437199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2008539</v>
      </c>
      <c r="D2413" s="2" t="n">
        <v>1413415</v>
      </c>
      <c r="E2413" s="2" t="n">
        <v>775382</v>
      </c>
      <c r="F2413" s="2" t="n">
        <v>731286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1591403</v>
      </c>
      <c r="D2414" s="2" t="n">
        <v>918215</v>
      </c>
      <c r="E2414" s="2" t="n">
        <v>559211</v>
      </c>
      <c r="F2414" s="2" t="n">
        <v>646710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2051794</v>
      </c>
      <c r="D2415" s="2" t="n">
        <v>1494283</v>
      </c>
      <c r="E2415" s="2" t="n">
        <v>800009</v>
      </c>
      <c r="F2415" s="2" t="n">
        <v>746019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1983901</v>
      </c>
      <c r="D2416" s="2" t="n">
        <v>1349987</v>
      </c>
      <c r="E2416" s="2" t="n">
        <v>724618</v>
      </c>
      <c r="F2416" s="2" t="n">
        <v>654824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2078724</v>
      </c>
      <c r="D2417" s="2" t="n">
        <v>1533668</v>
      </c>
      <c r="E2417" s="2" t="n">
        <v>829683</v>
      </c>
      <c r="F2417" s="2" t="n">
        <v>770730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 t="n">
        <v>256275</v>
      </c>
      <c r="D2418" s="2" t="n">
        <v>169125</v>
      </c>
      <c r="E2418" s="2" t="n">
        <v>127062</v>
      </c>
      <c r="F2418" s="2" t="n">
        <v>112314</v>
      </c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 t="n">
        <v>269537</v>
      </c>
      <c r="D2419" s="2" t="n">
        <v>175141</v>
      </c>
      <c r="E2419" s="2" t="n">
        <v>129852</v>
      </c>
      <c r="F2419" s="2" t="n">
        <v>113785</v>
      </c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 t="n">
        <v>257734</v>
      </c>
      <c r="D2420" s="2" t="n">
        <v>167638</v>
      </c>
      <c r="E2420" s="2" t="n">
        <v>124816</v>
      </c>
      <c r="F2420" s="2" t="n">
        <v>109629</v>
      </c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425707</v>
      </c>
      <c r="D2421" s="2" t="n">
        <v>269564</v>
      </c>
      <c r="E2421" s="2" t="n">
        <v>277187</v>
      </c>
      <c r="F2421" s="2" t="n">
        <v>514765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875200</v>
      </c>
      <c r="D2422" s="2" t="n">
        <v>522773</v>
      </c>
      <c r="E2422" s="2" t="n">
        <v>390362</v>
      </c>
      <c r="F2422" s="2" t="n">
        <v>534492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1898295</v>
      </c>
      <c r="D2423" s="2" t="n">
        <v>1243217</v>
      </c>
      <c r="E2423" s="2" t="n">
        <v>707893</v>
      </c>
      <c r="F2423" s="2" t="n">
        <v>709553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572317</v>
      </c>
      <c r="D2424" s="2" t="n">
        <v>350234</v>
      </c>
      <c r="E2424" s="2" t="n">
        <v>300611</v>
      </c>
      <c r="F2424" s="2" t="n">
        <v>455468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1864566</v>
      </c>
      <c r="D2425" s="2" t="n">
        <v>1179741</v>
      </c>
      <c r="E2425" s="2" t="n">
        <v>658156</v>
      </c>
      <c r="F2425" s="2" t="n">
        <v>607840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1623485</v>
      </c>
      <c r="D2426" s="2" t="n">
        <v>933018</v>
      </c>
      <c r="E2426" s="2" t="n">
        <v>575620</v>
      </c>
      <c r="F2426" s="2" t="n">
        <v>690421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2023094</v>
      </c>
      <c r="D2427" s="2" t="n">
        <v>1434019</v>
      </c>
      <c r="E2427" s="2" t="n">
        <v>779381</v>
      </c>
      <c r="F2427" s="2" t="n">
        <v>742152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2059280</v>
      </c>
      <c r="D2428" s="2" t="n">
        <v>1473100</v>
      </c>
      <c r="E2428" s="2" t="n">
        <v>787863</v>
      </c>
      <c r="F2428" s="2" t="n">
        <v>711750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2046855</v>
      </c>
      <c r="D2429" s="2" t="n">
        <v>1487826</v>
      </c>
      <c r="E2429" s="2" t="n">
        <v>804081</v>
      </c>
      <c r="F2429" s="2" t="n">
        <v>748812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 t="n">
        <v>289225</v>
      </c>
      <c r="D2430" s="2" t="n">
        <v>184284</v>
      </c>
      <c r="E2430" s="2" t="n">
        <v>133987</v>
      </c>
      <c r="F2430" s="2" t="n">
        <v>116198</v>
      </c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 t="n">
        <v>264931</v>
      </c>
      <c r="D2431" s="2" t="n">
        <v>171585</v>
      </c>
      <c r="E2431" s="2" t="n">
        <v>127151</v>
      </c>
      <c r="F2431" s="2" t="n">
        <v>111546</v>
      </c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 t="n">
        <v>284660</v>
      </c>
      <c r="D2432" s="2" t="n">
        <v>181713</v>
      </c>
      <c r="E2432" s="2" t="n">
        <v>133124</v>
      </c>
      <c r="F2432" s="2" t="n">
        <v>115896</v>
      </c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986269</v>
      </c>
      <c r="D2433" s="2" t="n">
        <v>577271</v>
      </c>
      <c r="E2433" s="2" t="n">
        <v>410097</v>
      </c>
      <c r="F2433" s="2" t="n">
        <v>561254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590407</v>
      </c>
      <c r="D2434" s="2" t="n">
        <v>368181</v>
      </c>
      <c r="E2434" s="2" t="n">
        <v>318934</v>
      </c>
      <c r="F2434" s="2" t="n">
        <v>489417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1347295</v>
      </c>
      <c r="D2435" s="2" t="n">
        <v>788366</v>
      </c>
      <c r="E2435" s="2" t="n">
        <v>505082</v>
      </c>
      <c r="F2435" s="2" t="n">
        <v>587018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377390</v>
      </c>
      <c r="D2436" s="2" t="n">
        <v>243762</v>
      </c>
      <c r="E2436" s="2" t="n">
        <v>256955</v>
      </c>
      <c r="F2436" s="2" t="n">
        <v>444424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1986415</v>
      </c>
      <c r="D2437" s="2" t="n">
        <v>1386591</v>
      </c>
      <c r="E2437" s="2" t="n">
        <v>758319</v>
      </c>
      <c r="F2437" s="2" t="n">
        <v>710927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502389</v>
      </c>
      <c r="D2438" s="2" t="n">
        <v>317119</v>
      </c>
      <c r="E2438" s="2" t="n">
        <v>301379</v>
      </c>
      <c r="F2438" s="2" t="n">
        <v>530279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1868842</v>
      </c>
      <c r="D2439" s="2" t="n">
        <v>1201548</v>
      </c>
      <c r="E2439" s="2" t="n">
        <v>676427</v>
      </c>
      <c r="F2439" s="2" t="n">
        <v>674788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1988311</v>
      </c>
      <c r="D2440" s="2" t="n">
        <v>1307770</v>
      </c>
      <c r="E2440" s="2" t="n">
        <v>704823</v>
      </c>
      <c r="F2440" s="2" t="n">
        <v>630913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1999988</v>
      </c>
      <c r="D2441" s="2" t="n">
        <v>1440697</v>
      </c>
      <c r="E2441" s="2" t="n">
        <v>788191</v>
      </c>
      <c r="F2441" s="2" t="n">
        <v>753982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 t="n">
        <v>308585</v>
      </c>
      <c r="D2442" s="2" t="n">
        <v>194389</v>
      </c>
      <c r="E2442" s="2" t="n">
        <v>139960</v>
      </c>
      <c r="F2442" s="2" t="n">
        <v>120816</v>
      </c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 t="n">
        <v>305932</v>
      </c>
      <c r="D2443" s="2" t="n">
        <v>197055</v>
      </c>
      <c r="E2443" s="2" t="n">
        <v>144968</v>
      </c>
      <c r="F2443" s="2" t="n">
        <v>126431</v>
      </c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 t="n">
        <v>357124</v>
      </c>
      <c r="D2444" s="2" t="n">
        <v>211536</v>
      </c>
      <c r="E2444" s="2" t="n">
        <v>144683</v>
      </c>
      <c r="F2444" s="2" t="n">
        <v>121495</v>
      </c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471751</v>
      </c>
      <c r="D2445" s="2" t="n">
        <v>300349</v>
      </c>
      <c r="E2445" s="2" t="n">
        <v>282578</v>
      </c>
      <c r="F2445" s="2" t="n">
        <v>478263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688768</v>
      </c>
      <c r="D2446" s="2" t="n">
        <v>425695</v>
      </c>
      <c r="E2446" s="2" t="n">
        <v>345401</v>
      </c>
      <c r="F2446" s="2" t="n">
        <v>502570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913525</v>
      </c>
      <c r="D2447" s="2" t="n">
        <v>545049</v>
      </c>
      <c r="E2447" s="2" t="n">
        <v>397718</v>
      </c>
      <c r="F2447" s="2" t="n">
        <v>533936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396686</v>
      </c>
      <c r="D2448" s="2" t="n">
        <v>255892</v>
      </c>
      <c r="E2448" s="2" t="n">
        <v>265939</v>
      </c>
      <c r="F2448" s="2" t="n">
        <v>455690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2017669</v>
      </c>
      <c r="D2449" s="2" t="n">
        <v>1443077</v>
      </c>
      <c r="E2449" s="2" t="n">
        <v>791723</v>
      </c>
      <c r="F2449" s="2" t="n">
        <v>759306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504749</v>
      </c>
      <c r="D2450" s="2" t="n">
        <v>316989</v>
      </c>
      <c r="E2450" s="2" t="n">
        <v>293415</v>
      </c>
      <c r="F2450" s="2" t="n">
        <v>494721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1891489</v>
      </c>
      <c r="D2451" s="2" t="n">
        <v>1239026</v>
      </c>
      <c r="E2451" s="2" t="n">
        <v>679612</v>
      </c>
      <c r="F2451" s="2" t="n">
        <v>635037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2011902</v>
      </c>
      <c r="D2452" s="2" t="n">
        <v>1431368</v>
      </c>
      <c r="E2452" s="2" t="n">
        <v>770423</v>
      </c>
      <c r="F2452" s="2" t="n">
        <v>698594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2048476</v>
      </c>
      <c r="D2453" s="2" t="n">
        <v>1518557</v>
      </c>
      <c r="E2453" s="2" t="n">
        <v>824846</v>
      </c>
      <c r="F2453" s="2" t="n">
        <v>765227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 t="n">
        <v>306113</v>
      </c>
      <c r="D2454" s="2" t="n">
        <v>198167</v>
      </c>
      <c r="E2454" s="2" t="n">
        <v>146182</v>
      </c>
      <c r="F2454" s="2" t="n">
        <v>127748</v>
      </c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 t="n">
        <v>303622</v>
      </c>
      <c r="D2455" s="2" t="n">
        <v>192070</v>
      </c>
      <c r="E2455" s="2" t="n">
        <v>138994</v>
      </c>
      <c r="F2455" s="2" t="n">
        <v>120289</v>
      </c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 t="n">
        <v>339985</v>
      </c>
      <c r="D2456" s="2" t="n">
        <v>204233</v>
      </c>
      <c r="E2456" s="2" t="n">
        <v>141666</v>
      </c>
      <c r="F2456" s="2" t="n">
        <v>120095</v>
      </c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37660</v>
      </c>
      <c r="D2457" s="2" t="n">
        <v>218717</v>
      </c>
      <c r="E2457" s="2" t="n">
        <v>231917</v>
      </c>
      <c r="F2457" s="2" t="n">
        <v>413236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698031</v>
      </c>
      <c r="D2458" s="2" t="n">
        <v>426951</v>
      </c>
      <c r="E2458" s="2" t="n">
        <v>341078</v>
      </c>
      <c r="F2458" s="2" t="n">
        <v>484864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1976156</v>
      </c>
      <c r="D2459" s="2" t="n">
        <v>1393205</v>
      </c>
      <c r="E2459" s="2" t="n">
        <v>783902</v>
      </c>
      <c r="F2459" s="2" t="n">
        <v>774626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391884</v>
      </c>
      <c r="D2460" s="2" t="n">
        <v>254116</v>
      </c>
      <c r="E2460" s="2" t="n">
        <v>269409</v>
      </c>
      <c r="F2460" s="2" t="n">
        <v>466385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2084880</v>
      </c>
      <c r="D2461" s="2" t="n">
        <v>1557173</v>
      </c>
      <c r="E2461" s="2" t="n">
        <v>856472</v>
      </c>
      <c r="F2461" s="2" t="n">
        <v>817578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1923427</v>
      </c>
      <c r="D2462" s="2" t="n">
        <v>1282951</v>
      </c>
      <c r="E2462" s="2" t="n">
        <v>726146</v>
      </c>
      <c r="F2462" s="2" t="n">
        <v>746609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1886273</v>
      </c>
      <c r="D2463" s="2" t="n">
        <v>1221136</v>
      </c>
      <c r="E2463" s="2" t="n">
        <v>682350</v>
      </c>
      <c r="F2463" s="2" t="n">
        <v>671010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1985527</v>
      </c>
      <c r="D2464" s="2" t="n">
        <v>1383575</v>
      </c>
      <c r="E2464" s="2" t="n">
        <v>750272</v>
      </c>
      <c r="F2464" s="2" t="n">
        <v>696192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1998067</v>
      </c>
      <c r="D2465" s="2" t="n">
        <v>1411241</v>
      </c>
      <c r="E2465" s="2" t="n">
        <v>773297</v>
      </c>
      <c r="F2465" s="2" t="n">
        <v>728207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 t="n">
        <v>299941</v>
      </c>
      <c r="D2466" s="2" t="n">
        <v>192849</v>
      </c>
      <c r="E2466" s="2" t="n">
        <v>141309</v>
      </c>
      <c r="F2466" s="2" t="n">
        <v>123165</v>
      </c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 t="n">
        <v>314465</v>
      </c>
      <c r="D2467" s="2" t="n">
        <v>196805</v>
      </c>
      <c r="E2467" s="2" t="n">
        <v>141180</v>
      </c>
      <c r="F2467" s="2" t="n">
        <v>121471</v>
      </c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 t="n">
        <v>323190</v>
      </c>
      <c r="D2468" s="2" t="n">
        <v>198684</v>
      </c>
      <c r="E2468" s="2" t="n">
        <v>140120</v>
      </c>
      <c r="F2468" s="2" t="n">
        <v>119493</v>
      </c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71266</v>
      </c>
      <c r="D2469" s="2" t="n">
        <v>239584</v>
      </c>
      <c r="E2469" s="2" t="n">
        <v>248974</v>
      </c>
      <c r="F2469" s="2" t="n">
        <v>441507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695562</v>
      </c>
      <c r="D2470" s="2" t="n">
        <v>425570</v>
      </c>
      <c r="E2470" s="2" t="n">
        <v>338027</v>
      </c>
      <c r="F2470" s="2" t="n">
        <v>475687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1922598</v>
      </c>
      <c r="D2471" s="2" t="n">
        <v>1302502</v>
      </c>
      <c r="E2471" s="2" t="n">
        <v>736878</v>
      </c>
      <c r="F2471" s="2" t="n">
        <v>727679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373091</v>
      </c>
      <c r="D2472" s="2" t="n">
        <v>242371</v>
      </c>
      <c r="E2472" s="2" t="n">
        <v>258807</v>
      </c>
      <c r="F2472" s="2" t="n">
        <v>449619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2050851</v>
      </c>
      <c r="D2473" s="2" t="n">
        <v>1500973</v>
      </c>
      <c r="E2473" s="2" t="n">
        <v>824015</v>
      </c>
      <c r="F2473" s="2" t="n">
        <v>784488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1906725</v>
      </c>
      <c r="D2474" s="2" t="n">
        <v>1265464</v>
      </c>
      <c r="E2474" s="2" t="n">
        <v>716667</v>
      </c>
      <c r="F2474" s="2" t="n">
        <v>730637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1938854</v>
      </c>
      <c r="D2475" s="2" t="n">
        <v>1301154</v>
      </c>
      <c r="E2475" s="2" t="n">
        <v>725621</v>
      </c>
      <c r="F2475" s="2" t="n">
        <v>715881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1984993</v>
      </c>
      <c r="D2476" s="2" t="n">
        <v>1389542</v>
      </c>
      <c r="E2476" s="2" t="n">
        <v>750208</v>
      </c>
      <c r="F2476" s="2" t="n">
        <v>688606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2062461</v>
      </c>
      <c r="D2477" s="2" t="n">
        <v>1526321</v>
      </c>
      <c r="E2477" s="2" t="n">
        <v>831806</v>
      </c>
      <c r="F2477" s="2" t="n">
        <v>770154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 t="n">
        <v>271873</v>
      </c>
      <c r="D2478" s="2" t="n">
        <v>177576</v>
      </c>
      <c r="E2478" s="2" t="n">
        <v>132119</v>
      </c>
      <c r="F2478" s="2" t="n">
        <v>116225</v>
      </c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 t="n">
        <v>292006</v>
      </c>
      <c r="D2479" s="2" t="n">
        <v>189042</v>
      </c>
      <c r="E2479" s="2" t="n">
        <v>139846</v>
      </c>
      <c r="F2479" s="2" t="n">
        <v>122606</v>
      </c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 t="n">
        <v>294626</v>
      </c>
      <c r="D2480" s="2" t="n">
        <v>188651</v>
      </c>
      <c r="E2480" s="2" t="n">
        <v>138374</v>
      </c>
      <c r="F2480" s="2" t="n">
        <v>120534</v>
      </c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277179</v>
      </c>
      <c r="D2481" s="2" t="n">
        <v>185049</v>
      </c>
      <c r="E2481" s="2" t="n">
        <v>210352</v>
      </c>
      <c r="F2481" s="2" t="n">
        <v>381649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304728</v>
      </c>
      <c r="D2482" s="2" t="n">
        <v>203159</v>
      </c>
      <c r="E2482" s="2" t="n">
        <v>204200</v>
      </c>
      <c r="F2482" s="2" t="n">
        <v>313148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257386</v>
      </c>
      <c r="D2483" s="2" t="n">
        <v>172782</v>
      </c>
      <c r="E2483" s="2" t="n">
        <v>195286</v>
      </c>
      <c r="F2483" s="2" t="n">
        <v>328332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274853</v>
      </c>
      <c r="D2484" s="2" t="n">
        <v>184639</v>
      </c>
      <c r="E2484" s="2" t="n">
        <v>204171</v>
      </c>
      <c r="F2484" s="2" t="n">
        <v>339523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271330</v>
      </c>
      <c r="D2485" s="2" t="n">
        <v>183993</v>
      </c>
      <c r="E2485" s="2" t="n">
        <v>200226</v>
      </c>
      <c r="F2485" s="2" t="n">
        <v>324755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288862</v>
      </c>
      <c r="D2486" s="2" t="n">
        <v>194041</v>
      </c>
      <c r="E2486" s="2" t="n">
        <v>202595</v>
      </c>
      <c r="F2486" s="2" t="n">
        <v>333142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60082</v>
      </c>
      <c r="D2487" s="2" t="n">
        <v>174237</v>
      </c>
      <c r="E2487" s="2" t="n">
        <v>189101</v>
      </c>
      <c r="F2487" s="2" t="n">
        <v>315704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52991</v>
      </c>
      <c r="D2488" s="2" t="n">
        <v>170901</v>
      </c>
      <c r="E2488" s="2" t="n">
        <v>184656</v>
      </c>
      <c r="F2488" s="2" t="n">
        <v>303639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45328</v>
      </c>
      <c r="D2489" s="2" t="n">
        <v>166991</v>
      </c>
      <c r="E2489" s="2" t="n">
        <v>182744</v>
      </c>
      <c r="F2489" s="2" t="n">
        <v>303073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 t="n">
        <v>289550</v>
      </c>
      <c r="D2490" s="2" t="n">
        <v>184946</v>
      </c>
      <c r="E2490" s="2" t="n">
        <v>134742</v>
      </c>
      <c r="F2490" s="2" t="n">
        <v>117296</v>
      </c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 t="n">
        <v>292790</v>
      </c>
      <c r="D2491" s="2" t="n">
        <v>188419</v>
      </c>
      <c r="E2491" s="2" t="n">
        <v>138710</v>
      </c>
      <c r="F2491" s="2" t="n">
        <v>121258</v>
      </c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 t="n">
        <v>290062</v>
      </c>
      <c r="D2492" s="2" t="n">
        <v>187775</v>
      </c>
      <c r="E2492" s="2" t="n">
        <v>139051</v>
      </c>
      <c r="F2492" s="2" t="n">
        <v>121573</v>
      </c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94647</v>
      </c>
      <c r="D2493" s="2" t="n">
        <v>197183</v>
      </c>
      <c r="E2493" s="2" t="n">
        <v>214436</v>
      </c>
      <c r="F2493" s="2" t="n">
        <v>377470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362855</v>
      </c>
      <c r="D2494" s="2" t="n">
        <v>240513</v>
      </c>
      <c r="E2494" s="2" t="n">
        <v>239372</v>
      </c>
      <c r="F2494" s="2" t="n">
        <v>381830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344379</v>
      </c>
      <c r="D2495" s="2" t="n">
        <v>225568</v>
      </c>
      <c r="E2495" s="2" t="n">
        <v>225314</v>
      </c>
      <c r="F2495" s="2" t="n">
        <v>358453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380887</v>
      </c>
      <c r="D2496" s="2" t="n">
        <v>247183</v>
      </c>
      <c r="E2496" s="2" t="n">
        <v>237164</v>
      </c>
      <c r="F2496" s="2" t="n">
        <v>365355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598196</v>
      </c>
      <c r="D2497" s="2" t="n">
        <v>367880</v>
      </c>
      <c r="E2497" s="2" t="n">
        <v>289445</v>
      </c>
      <c r="F2497" s="2" t="n">
        <v>389094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304863</v>
      </c>
      <c r="D2498" s="2" t="n">
        <v>206803</v>
      </c>
      <c r="E2498" s="2" t="n">
        <v>210051</v>
      </c>
      <c r="F2498" s="2" t="n">
        <v>342699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406845</v>
      </c>
      <c r="D2499" s="2" t="n">
        <v>261782</v>
      </c>
      <c r="E2499" s="2" t="n">
        <v>226504</v>
      </c>
      <c r="F2499" s="2" t="n">
        <v>322081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498407</v>
      </c>
      <c r="D2500" s="2" t="n">
        <v>312558</v>
      </c>
      <c r="E2500" s="2" t="n">
        <v>250014</v>
      </c>
      <c r="F2500" s="2" t="n">
        <v>338943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498577</v>
      </c>
      <c r="D2501" s="2" t="n">
        <v>314914</v>
      </c>
      <c r="E2501" s="2" t="n">
        <v>254574</v>
      </c>
      <c r="F2501" s="2" t="n">
        <v>351992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 t="n">
        <v>286621</v>
      </c>
      <c r="D2502" s="2" t="n">
        <v>186415</v>
      </c>
      <c r="E2502" s="2" t="n">
        <v>138031</v>
      </c>
      <c r="F2502" s="2" t="n">
        <v>121089</v>
      </c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 t="n">
        <v>282752</v>
      </c>
      <c r="D2503" s="2" t="n">
        <v>184775</v>
      </c>
      <c r="E2503" s="2" t="n">
        <v>137970</v>
      </c>
      <c r="F2503" s="2" t="n">
        <v>121576</v>
      </c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 t="n">
        <v>292678</v>
      </c>
      <c r="D2504" s="2" t="n">
        <v>191279</v>
      </c>
      <c r="E2504" s="2" t="n">
        <v>142944</v>
      </c>
      <c r="F2504" s="2" t="n">
        <v>125794</v>
      </c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77394</v>
      </c>
      <c r="D2505" s="2" t="n">
        <v>243209</v>
      </c>
      <c r="E2505" s="2" t="n">
        <v>250584</v>
      </c>
      <c r="F2505" s="2" t="n">
        <v>448999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1391942</v>
      </c>
      <c r="D2506" s="2" t="n">
        <v>798649</v>
      </c>
      <c r="E2506" s="2" t="n">
        <v>508121</v>
      </c>
      <c r="F2506" s="2" t="n">
        <v>583452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1923869</v>
      </c>
      <c r="D2507" s="2" t="n">
        <v>1290433</v>
      </c>
      <c r="E2507" s="2" t="n">
        <v>729597</v>
      </c>
      <c r="F2507" s="2" t="n">
        <v>725320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535330</v>
      </c>
      <c r="D2508" s="2" t="n">
        <v>329620</v>
      </c>
      <c r="E2508" s="2" t="n">
        <v>289693</v>
      </c>
      <c r="F2508" s="2" t="n">
        <v>447618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2013079</v>
      </c>
      <c r="D2509" s="2" t="n">
        <v>1424196</v>
      </c>
      <c r="E2509" s="2" t="n">
        <v>780077</v>
      </c>
      <c r="F2509" s="2" t="n">
        <v>734176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1862485</v>
      </c>
      <c r="D2510" s="2" t="n">
        <v>1189590</v>
      </c>
      <c r="E2510" s="2" t="n">
        <v>679015</v>
      </c>
      <c r="F2510" s="2" t="n">
        <v>717965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2091731</v>
      </c>
      <c r="D2511" s="2" t="n">
        <v>1559463</v>
      </c>
      <c r="E2511" s="2" t="n">
        <v>833648</v>
      </c>
      <c r="F2511" s="2" t="n">
        <v>765657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1985331</v>
      </c>
      <c r="D2512" s="2" t="n">
        <v>1350786</v>
      </c>
      <c r="E2512" s="2" t="n">
        <v>724854</v>
      </c>
      <c r="F2512" s="2" t="n">
        <v>655106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2092420</v>
      </c>
      <c r="D2513" s="2" t="n">
        <v>1553083</v>
      </c>
      <c r="E2513" s="2" t="n">
        <v>840136</v>
      </c>
      <c r="F2513" s="2" t="n">
        <v>776397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 t="n">
        <v>257133</v>
      </c>
      <c r="D2514" s="2" t="n">
        <v>169618</v>
      </c>
      <c r="E2514" s="2" t="n">
        <v>127428</v>
      </c>
      <c r="F2514" s="2" t="n">
        <v>112596</v>
      </c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 t="n">
        <v>269864</v>
      </c>
      <c r="D2515" s="2" t="n">
        <v>175249</v>
      </c>
      <c r="E2515" s="2" t="n">
        <v>129866</v>
      </c>
      <c r="F2515" s="2" t="n">
        <v>113736</v>
      </c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 t="n">
        <v>258062</v>
      </c>
      <c r="D2516" s="2" t="n">
        <v>167774</v>
      </c>
      <c r="E2516" s="2" t="n">
        <v>124867</v>
      </c>
      <c r="F2516" s="2" t="n">
        <v>109634</v>
      </c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431484</v>
      </c>
      <c r="D2517" s="2" t="n">
        <v>272630</v>
      </c>
      <c r="E2517" s="2" t="n">
        <v>278676</v>
      </c>
      <c r="F2517" s="2" t="n">
        <v>516827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1168296</v>
      </c>
      <c r="D2518" s="2" t="n">
        <v>682754</v>
      </c>
      <c r="E2518" s="2" t="n">
        <v>463582</v>
      </c>
      <c r="F2518" s="2" t="n">
        <v>578341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1952821</v>
      </c>
      <c r="D2519" s="2" t="n">
        <v>1325257</v>
      </c>
      <c r="E2519" s="2" t="n">
        <v>743605</v>
      </c>
      <c r="F2519" s="2" t="n">
        <v>730611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668228</v>
      </c>
      <c r="D2520" s="2" t="n">
        <v>402627</v>
      </c>
      <c r="E2520" s="2" t="n">
        <v>324945</v>
      </c>
      <c r="F2520" s="2" t="n">
        <v>470779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1870459</v>
      </c>
      <c r="D2521" s="2" t="n">
        <v>1186104</v>
      </c>
      <c r="E2521" s="2" t="n">
        <v>661383</v>
      </c>
      <c r="F2521" s="2" t="n">
        <v>610468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1890126</v>
      </c>
      <c r="D2522" s="2" t="n">
        <v>1206820</v>
      </c>
      <c r="E2522" s="2" t="n">
        <v>697029</v>
      </c>
      <c r="F2522" s="2" t="n">
        <v>764459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2067468</v>
      </c>
      <c r="D2523" s="2" t="n">
        <v>1516687</v>
      </c>
      <c r="E2523" s="2" t="n">
        <v>815749</v>
      </c>
      <c r="F2523" s="2" t="n">
        <v>763587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2060353</v>
      </c>
      <c r="D2524" s="2" t="n">
        <v>1475309</v>
      </c>
      <c r="E2524" s="2" t="n">
        <v>788772</v>
      </c>
      <c r="F2524" s="2" t="n">
        <v>712372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2062629</v>
      </c>
      <c r="D2525" s="2" t="n">
        <v>1516578</v>
      </c>
      <c r="E2525" s="2" t="n">
        <v>817771</v>
      </c>
      <c r="F2525" s="2" t="n">
        <v>757218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 t="n">
        <v>288698</v>
      </c>
      <c r="D2526" s="2" t="n">
        <v>183887</v>
      </c>
      <c r="E2526" s="2" t="n">
        <v>133660</v>
      </c>
      <c r="F2526" s="2" t="n">
        <v>115902</v>
      </c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 t="n">
        <v>265013</v>
      </c>
      <c r="D2527" s="2" t="n">
        <v>171603</v>
      </c>
      <c r="E2527" s="2" t="n">
        <v>127088</v>
      </c>
      <c r="F2527" s="2" t="n">
        <v>111512</v>
      </c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 t="n">
        <v>285799</v>
      </c>
      <c r="D2528" s="2" t="n">
        <v>182290</v>
      </c>
      <c r="E2528" s="2" t="n">
        <v>133410</v>
      </c>
      <c r="F2528" s="2" t="n">
        <v>116091</v>
      </c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1331777</v>
      </c>
      <c r="D2529" s="2" t="n">
        <v>760198</v>
      </c>
      <c r="E2529" s="2" t="n">
        <v>492247</v>
      </c>
      <c r="F2529" s="2" t="n">
        <v>610844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715108</v>
      </c>
      <c r="D2530" s="2" t="n">
        <v>436161</v>
      </c>
      <c r="E2530" s="2" t="n">
        <v>350005</v>
      </c>
      <c r="F2530" s="2" t="n">
        <v>508036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1689220</v>
      </c>
      <c r="D2531" s="2" t="n">
        <v>1028125</v>
      </c>
      <c r="E2531" s="2" t="n">
        <v>613650</v>
      </c>
      <c r="F2531" s="2" t="n">
        <v>651884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380976</v>
      </c>
      <c r="D2532" s="2" t="n">
        <v>245600</v>
      </c>
      <c r="E2532" s="2" t="n">
        <v>257474</v>
      </c>
      <c r="F2532" s="2" t="n">
        <v>444169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1988601</v>
      </c>
      <c r="D2533" s="2" t="n">
        <v>1396080</v>
      </c>
      <c r="E2533" s="2" t="n">
        <v>761735</v>
      </c>
      <c r="F2533" s="2" t="n">
        <v>712051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630829</v>
      </c>
      <c r="D2534" s="2" t="n">
        <v>388036</v>
      </c>
      <c r="E2534" s="2" t="n">
        <v>333605</v>
      </c>
      <c r="F2534" s="2" t="n">
        <v>550446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1996055</v>
      </c>
      <c r="D2535" s="2" t="n">
        <v>1399936</v>
      </c>
      <c r="E2535" s="2" t="n">
        <v>763460</v>
      </c>
      <c r="F2535" s="2" t="n">
        <v>726219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1991735</v>
      </c>
      <c r="D2536" s="2" t="n">
        <v>1313014</v>
      </c>
      <c r="E2536" s="2" t="n">
        <v>706930</v>
      </c>
      <c r="F2536" s="2" t="n">
        <v>632023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2017853</v>
      </c>
      <c r="D2537" s="2" t="n">
        <v>1477274</v>
      </c>
      <c r="E2537" s="2" t="n">
        <v>803954</v>
      </c>
      <c r="F2537" s="2" t="n">
        <v>762207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 t="n">
        <v>309054</v>
      </c>
      <c r="D2538" s="2" t="n">
        <v>194525</v>
      </c>
      <c r="E2538" s="2" t="n">
        <v>139984</v>
      </c>
      <c r="F2538" s="2" t="n">
        <v>120815</v>
      </c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 t="n">
        <v>305260</v>
      </c>
      <c r="D2539" s="2" t="n">
        <v>196605</v>
      </c>
      <c r="E2539" s="2" t="n">
        <v>144658</v>
      </c>
      <c r="F2539" s="2" t="n">
        <v>126177</v>
      </c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 t="n">
        <v>359923</v>
      </c>
      <c r="D2540" s="2" t="n">
        <v>212718</v>
      </c>
      <c r="E2540" s="2" t="n">
        <v>145160</v>
      </c>
      <c r="F2540" s="2" t="n">
        <v>121796</v>
      </c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473791</v>
      </c>
      <c r="D2541" s="2" t="n">
        <v>301300</v>
      </c>
      <c r="E2541" s="2" t="n">
        <v>283092</v>
      </c>
      <c r="F2541" s="2" t="n">
        <v>479035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842518</v>
      </c>
      <c r="D2542" s="2" t="n">
        <v>509572</v>
      </c>
      <c r="E2542" s="2" t="n">
        <v>383617</v>
      </c>
      <c r="F2542" s="2" t="n">
        <v>525197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1302141</v>
      </c>
      <c r="D2543" s="2" t="n">
        <v>759390</v>
      </c>
      <c r="E2543" s="2" t="n">
        <v>496240</v>
      </c>
      <c r="F2543" s="2" t="n">
        <v>593379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402107</v>
      </c>
      <c r="D2544" s="2" t="n">
        <v>258910</v>
      </c>
      <c r="E2544" s="2" t="n">
        <v>267628</v>
      </c>
      <c r="F2544" s="2" t="n">
        <v>457791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2018593</v>
      </c>
      <c r="D2545" s="2" t="n">
        <v>1453530</v>
      </c>
      <c r="E2545" s="2" t="n">
        <v>795707</v>
      </c>
      <c r="F2545" s="2" t="n">
        <v>760973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629058</v>
      </c>
      <c r="D2546" s="2" t="n">
        <v>385461</v>
      </c>
      <c r="E2546" s="2" t="n">
        <v>324277</v>
      </c>
      <c r="F2546" s="2" t="n">
        <v>512801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1950862</v>
      </c>
      <c r="D2547" s="2" t="n">
        <v>1329115</v>
      </c>
      <c r="E2547" s="2" t="n">
        <v>718212</v>
      </c>
      <c r="F2547" s="2" t="n">
        <v>657131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2015898</v>
      </c>
      <c r="D2548" s="2" t="n">
        <v>1438527</v>
      </c>
      <c r="E2548" s="2" t="n">
        <v>773439</v>
      </c>
      <c r="F2548" s="2" t="n">
        <v>700255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2069679</v>
      </c>
      <c r="D2549" s="2" t="n">
        <v>1549354</v>
      </c>
      <c r="E2549" s="2" t="n">
        <v>842053</v>
      </c>
      <c r="F2549" s="2" t="n">
        <v>775511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 t="n">
        <v>305832</v>
      </c>
      <c r="D2550" s="2" t="n">
        <v>197932</v>
      </c>
      <c r="E2550" s="2" t="n">
        <v>146030</v>
      </c>
      <c r="F2550" s="2" t="n">
        <v>127622</v>
      </c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 t="n">
        <v>303623</v>
      </c>
      <c r="D2551" s="2" t="n">
        <v>191944</v>
      </c>
      <c r="E2551" s="2" t="n">
        <v>138834</v>
      </c>
      <c r="F2551" s="2" t="n">
        <v>120102</v>
      </c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 t="n">
        <v>342749</v>
      </c>
      <c r="D2552" s="2" t="n">
        <v>205449</v>
      </c>
      <c r="E2552" s="2" t="n">
        <v>142231</v>
      </c>
      <c r="F2552" s="2" t="n">
        <v>120447</v>
      </c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40623</v>
      </c>
      <c r="D2553" s="2" t="n">
        <v>220263</v>
      </c>
      <c r="E2553" s="2" t="n">
        <v>232776</v>
      </c>
      <c r="F2553" s="2" t="n">
        <v>414266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935345</v>
      </c>
      <c r="D2554" s="2" t="n">
        <v>557246</v>
      </c>
      <c r="E2554" s="2" t="n">
        <v>400575</v>
      </c>
      <c r="F2554" s="2" t="n">
        <v>519370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2014653</v>
      </c>
      <c r="D2555" s="2" t="n">
        <v>1465381</v>
      </c>
      <c r="E2555" s="2" t="n">
        <v>814940</v>
      </c>
      <c r="F2555" s="2" t="n">
        <v>792876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406111</v>
      </c>
      <c r="D2556" s="2" t="n">
        <v>261998</v>
      </c>
      <c r="E2556" s="2" t="n">
        <v>273104</v>
      </c>
      <c r="F2556" s="2" t="n">
        <v>468782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2090872</v>
      </c>
      <c r="D2557" s="2" t="n">
        <v>1565597</v>
      </c>
      <c r="E2557" s="2" t="n">
        <v>861294</v>
      </c>
      <c r="F2557" s="2" t="n">
        <v>820428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2038459</v>
      </c>
      <c r="D2558" s="2" t="n">
        <v>1487979</v>
      </c>
      <c r="E2558" s="2" t="n">
        <v>815768</v>
      </c>
      <c r="F2558" s="2" t="n">
        <v>800010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1974633</v>
      </c>
      <c r="D2559" s="2" t="n">
        <v>1358493</v>
      </c>
      <c r="E2559" s="2" t="n">
        <v>742462</v>
      </c>
      <c r="F2559" s="2" t="n">
        <v>706798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1986657</v>
      </c>
      <c r="D2560" s="2" t="n">
        <v>1386783</v>
      </c>
      <c r="E2560" s="2" t="n">
        <v>751566</v>
      </c>
      <c r="F2560" s="2" t="n">
        <v>696916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2015714</v>
      </c>
      <c r="D2561" s="2" t="n">
        <v>1443221</v>
      </c>
      <c r="E2561" s="2" t="n">
        <v>787172</v>
      </c>
      <c r="F2561" s="2" t="n">
        <v>736718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 t="n">
        <v>299160</v>
      </c>
      <c r="D2562" s="2" t="n">
        <v>192308</v>
      </c>
      <c r="E2562" s="2" t="n">
        <v>140927</v>
      </c>
      <c r="F2562" s="2" t="n">
        <v>122819</v>
      </c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 t="n">
        <v>315159</v>
      </c>
      <c r="D2563" s="2" t="n">
        <v>197102</v>
      </c>
      <c r="E2563" s="2" t="n">
        <v>141298</v>
      </c>
      <c r="F2563" s="2" t="n">
        <v>121531</v>
      </c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 t="n">
        <v>324309</v>
      </c>
      <c r="D2564" s="2" t="n">
        <v>199080</v>
      </c>
      <c r="E2564" s="2" t="n">
        <v>140264</v>
      </c>
      <c r="F2564" s="2" t="n">
        <v>119528</v>
      </c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74211</v>
      </c>
      <c r="D2565" s="2" t="n">
        <v>241136</v>
      </c>
      <c r="E2565" s="2" t="n">
        <v>250102</v>
      </c>
      <c r="F2565" s="2" t="n">
        <v>443754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928900</v>
      </c>
      <c r="D2566" s="2" t="n">
        <v>554363</v>
      </c>
      <c r="E2566" s="2" t="n">
        <v>397104</v>
      </c>
      <c r="F2566" s="2" t="n">
        <v>510112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1967421</v>
      </c>
      <c r="D2567" s="2" t="n">
        <v>1372670</v>
      </c>
      <c r="E2567" s="2" t="n">
        <v>767405</v>
      </c>
      <c r="F2567" s="2" t="n">
        <v>745779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384206</v>
      </c>
      <c r="D2568" s="2" t="n">
        <v>248474</v>
      </c>
      <c r="E2568" s="2" t="n">
        <v>261506</v>
      </c>
      <c r="F2568" s="2" t="n">
        <v>450782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2056140</v>
      </c>
      <c r="D2569" s="2" t="n">
        <v>1510143</v>
      </c>
      <c r="E2569" s="2" t="n">
        <v>828542</v>
      </c>
      <c r="F2569" s="2" t="n">
        <v>787394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2018739</v>
      </c>
      <c r="D2570" s="2" t="n">
        <v>1458405</v>
      </c>
      <c r="E2570" s="2" t="n">
        <v>801058</v>
      </c>
      <c r="F2570" s="2" t="n">
        <v>780682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2032522</v>
      </c>
      <c r="D2571" s="2" t="n">
        <v>1462243</v>
      </c>
      <c r="E2571" s="2" t="n">
        <v>795978</v>
      </c>
      <c r="F2571" s="2" t="n">
        <v>757722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1985256</v>
      </c>
      <c r="D2572" s="2" t="n">
        <v>1391656</v>
      </c>
      <c r="E2572" s="2" t="n">
        <v>750981</v>
      </c>
      <c r="F2572" s="2" t="n">
        <v>689236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2079249</v>
      </c>
      <c r="D2573" s="2" t="n">
        <v>1553484</v>
      </c>
      <c r="E2573" s="2" t="n">
        <v>846613</v>
      </c>
      <c r="F2573" s="2" t="n">
        <v>779282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 t="n">
        <v>271518</v>
      </c>
      <c r="D2574" s="2" t="n">
        <v>177363</v>
      </c>
      <c r="E2574" s="2" t="n">
        <v>131946</v>
      </c>
      <c r="F2574" s="2" t="n">
        <v>116093</v>
      </c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 t="n">
        <v>292516</v>
      </c>
      <c r="D2575" s="2" t="n">
        <v>189356</v>
      </c>
      <c r="E2575" s="2" t="n">
        <v>140041</v>
      </c>
      <c r="F2575" s="2" t="n">
        <v>122760</v>
      </c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 t="n">
        <v>295016</v>
      </c>
      <c r="D2576" s="2" t="n">
        <v>188776</v>
      </c>
      <c r="E2576" s="2" t="n">
        <v>138387</v>
      </c>
      <c r="F2576" s="2" t="n">
        <v>120488</v>
      </c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278116</v>
      </c>
      <c r="D2577" s="2" t="n">
        <v>185460</v>
      </c>
      <c r="E2577" s="2" t="n">
        <v>210896</v>
      </c>
      <c r="F2577" s="2" t="n">
        <v>383388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305646</v>
      </c>
      <c r="D2578" s="2" t="n">
        <v>203610</v>
      </c>
      <c r="E2578" s="2" t="n">
        <v>204580</v>
      </c>
      <c r="F2578" s="2" t="n">
        <v>313697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258162</v>
      </c>
      <c r="D2579" s="2" t="n">
        <v>173236</v>
      </c>
      <c r="E2579" s="2" t="n">
        <v>195748</v>
      </c>
      <c r="F2579" s="2" t="n">
        <v>329172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274643</v>
      </c>
      <c r="D2580" s="2" t="n">
        <v>184497</v>
      </c>
      <c r="E2580" s="2" t="n">
        <v>203876</v>
      </c>
      <c r="F2580" s="2" t="n">
        <v>338998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271522</v>
      </c>
      <c r="D2581" s="2" t="n">
        <v>184039</v>
      </c>
      <c r="E2581" s="2" t="n">
        <v>200245</v>
      </c>
      <c r="F2581" s="2" t="n">
        <v>324746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289179</v>
      </c>
      <c r="D2582" s="2" t="n">
        <v>194163</v>
      </c>
      <c r="E2582" s="2" t="n">
        <v>202631</v>
      </c>
      <c r="F2582" s="2" t="n">
        <v>333135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67702</v>
      </c>
      <c r="D2583" s="2" t="n">
        <v>178505</v>
      </c>
      <c r="E2583" s="2" t="n">
        <v>191030</v>
      </c>
      <c r="F2583" s="2" t="n">
        <v>316681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52990</v>
      </c>
      <c r="D2584" s="2" t="n">
        <v>170840</v>
      </c>
      <c r="E2584" s="2" t="n">
        <v>184459</v>
      </c>
      <c r="F2584" s="2" t="n">
        <v>303047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45485</v>
      </c>
      <c r="D2585" s="2" t="n">
        <v>166994</v>
      </c>
      <c r="E2585" s="2" t="n">
        <v>182754</v>
      </c>
      <c r="F2585" s="2" t="n">
        <v>303072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 t="n">
        <v>290128</v>
      </c>
      <c r="D2586" s="2" t="n">
        <v>185203</v>
      </c>
      <c r="E2586" s="2" t="n">
        <v>134826</v>
      </c>
      <c r="F2586" s="2" t="n">
        <v>117363</v>
      </c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 t="n">
        <v>292951</v>
      </c>
      <c r="D2587" s="2" t="n">
        <v>188456</v>
      </c>
      <c r="E2587" s="2" t="n">
        <v>138713</v>
      </c>
      <c r="F2587" s="2" t="n">
        <v>121233</v>
      </c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 t="n">
        <v>290423</v>
      </c>
      <c r="D2588" s="2" t="n">
        <v>187931</v>
      </c>
      <c r="E2588" s="2" t="n">
        <v>139161</v>
      </c>
      <c r="F2588" s="2" t="n">
        <v>121603</v>
      </c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96348</v>
      </c>
      <c r="D2589" s="2" t="n">
        <v>198062</v>
      </c>
      <c r="E2589" s="2" t="n">
        <v>214760</v>
      </c>
      <c r="F2589" s="2" t="n">
        <v>377598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394522</v>
      </c>
      <c r="D2590" s="2" t="n">
        <v>258289</v>
      </c>
      <c r="E2590" s="2" t="n">
        <v>247611</v>
      </c>
      <c r="F2590" s="2" t="n">
        <v>386560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376387</v>
      </c>
      <c r="D2591" s="2" t="n">
        <v>243977</v>
      </c>
      <c r="E2591" s="2" t="n">
        <v>234579</v>
      </c>
      <c r="F2591" s="2" t="n">
        <v>365339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422120</v>
      </c>
      <c r="D2592" s="2" t="n">
        <v>270335</v>
      </c>
      <c r="E2592" s="2" t="n">
        <v>247831</v>
      </c>
      <c r="F2592" s="2" t="n">
        <v>371130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794878</v>
      </c>
      <c r="D2593" s="2" t="n">
        <v>475254</v>
      </c>
      <c r="E2593" s="2" t="n">
        <v>338538</v>
      </c>
      <c r="F2593" s="2" t="n">
        <v>416755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305949</v>
      </c>
      <c r="D2594" s="2" t="n">
        <v>207386</v>
      </c>
      <c r="E2594" s="2" t="n">
        <v>210357</v>
      </c>
      <c r="F2594" s="2" t="n">
        <v>343020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479583</v>
      </c>
      <c r="D2595" s="2" t="n">
        <v>302188</v>
      </c>
      <c r="E2595" s="2" t="n">
        <v>245297</v>
      </c>
      <c r="F2595" s="2" t="n">
        <v>332767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662444</v>
      </c>
      <c r="D2596" s="2" t="n">
        <v>404204</v>
      </c>
      <c r="E2596" s="2" t="n">
        <v>292734</v>
      </c>
      <c r="F2596" s="2" t="n">
        <v>363142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672702</v>
      </c>
      <c r="D2597" s="2" t="n">
        <v>413899</v>
      </c>
      <c r="E2597" s="2" t="n">
        <v>301392</v>
      </c>
      <c r="F2597" s="2" t="n">
        <v>379283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 t="n">
        <v>287021</v>
      </c>
      <c r="D2598" s="2" t="n">
        <v>186593</v>
      </c>
      <c r="E2598" s="2" t="n">
        <v>138121</v>
      </c>
      <c r="F2598" s="2" t="n">
        <v>121168</v>
      </c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 t="n">
        <v>282997</v>
      </c>
      <c r="D2599" s="2" t="n">
        <v>184907</v>
      </c>
      <c r="E2599" s="2" t="n">
        <v>138048</v>
      </c>
      <c r="F2599" s="2" t="n">
        <v>121639</v>
      </c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 t="n">
        <v>292827</v>
      </c>
      <c r="D2600" s="2" t="n">
        <v>191368</v>
      </c>
      <c r="E2600" s="2" t="n">
        <v>142978</v>
      </c>
      <c r="F2600" s="2" t="n">
        <v>125853</v>
      </c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88053</v>
      </c>
      <c r="D2601" s="2" t="n">
        <v>249038</v>
      </c>
      <c r="E2601" s="2" t="n">
        <v>253484</v>
      </c>
      <c r="F2601" s="2" t="n">
        <v>451469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1704377</v>
      </c>
      <c r="D2602" s="2" t="n">
        <v>1004525</v>
      </c>
      <c r="E2602" s="2" t="n">
        <v>600595</v>
      </c>
      <c r="F2602" s="2" t="n">
        <v>637582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1983893</v>
      </c>
      <c r="D2603" s="2" t="n">
        <v>1386370</v>
      </c>
      <c r="E2603" s="2" t="n">
        <v>771320</v>
      </c>
      <c r="F2603" s="2" t="n">
        <v>749787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649028</v>
      </c>
      <c r="D2604" s="2" t="n">
        <v>391899</v>
      </c>
      <c r="E2604" s="2" t="n">
        <v>318166</v>
      </c>
      <c r="F2604" s="2" t="n">
        <v>464481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2017495</v>
      </c>
      <c r="D2605" s="2" t="n">
        <v>1432597</v>
      </c>
      <c r="E2605" s="2" t="n">
        <v>783412</v>
      </c>
      <c r="F2605" s="2" t="n">
        <v>736074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2020214</v>
      </c>
      <c r="D2606" s="2" t="n">
        <v>1428868</v>
      </c>
      <c r="E2606" s="2" t="n">
        <v>784380</v>
      </c>
      <c r="F2606" s="2" t="n">
        <v>781979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2116026</v>
      </c>
      <c r="D2607" s="2" t="n">
        <v>1593754</v>
      </c>
      <c r="E2607" s="2" t="n">
        <v>854170</v>
      </c>
      <c r="F2607" s="2" t="n">
        <v>777122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1983787</v>
      </c>
      <c r="D2608" s="2" t="n">
        <v>1348928</v>
      </c>
      <c r="E2608" s="2" t="n">
        <v>723938</v>
      </c>
      <c r="F2608" s="2" t="n">
        <v>654528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2102009</v>
      </c>
      <c r="D2609" s="2" t="n">
        <v>1570156</v>
      </c>
      <c r="E2609" s="2" t="n">
        <v>850597</v>
      </c>
      <c r="F2609" s="2" t="n">
        <v>783673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 t="n">
        <v>256909</v>
      </c>
      <c r="D2610" s="2" t="n">
        <v>169485</v>
      </c>
      <c r="E2610" s="2" t="n">
        <v>127268</v>
      </c>
      <c r="F2610" s="2" t="n">
        <v>112445</v>
      </c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 t="n">
        <v>270273</v>
      </c>
      <c r="D2611" s="2" t="n">
        <v>175458</v>
      </c>
      <c r="E2611" s="2" t="n">
        <v>129979</v>
      </c>
      <c r="F2611" s="2" t="n">
        <v>113841</v>
      </c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 t="n">
        <v>258485</v>
      </c>
      <c r="D2612" s="2" t="n">
        <v>167992</v>
      </c>
      <c r="E2612" s="2" t="n">
        <v>124958</v>
      </c>
      <c r="F2612" s="2" t="n">
        <v>109700</v>
      </c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440453</v>
      </c>
      <c r="D2613" s="2" t="n">
        <v>277418</v>
      </c>
      <c r="E2613" s="2" t="n">
        <v>280846</v>
      </c>
      <c r="F2613" s="2" t="n">
        <v>519045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1569446</v>
      </c>
      <c r="D2614" s="2" t="n">
        <v>905624</v>
      </c>
      <c r="E2614" s="2" t="n">
        <v>565035</v>
      </c>
      <c r="F2614" s="2" t="n">
        <v>639298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1986301</v>
      </c>
      <c r="D2615" s="2" t="n">
        <v>1380566</v>
      </c>
      <c r="E2615" s="2" t="n">
        <v>767419</v>
      </c>
      <c r="F2615" s="2" t="n">
        <v>744570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836374</v>
      </c>
      <c r="D2616" s="2" t="n">
        <v>494102</v>
      </c>
      <c r="E2616" s="2" t="n">
        <v>366688</v>
      </c>
      <c r="F2616" s="2" t="n">
        <v>495683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1871941</v>
      </c>
      <c r="D2617" s="2" t="n">
        <v>1188457</v>
      </c>
      <c r="E2617" s="2" t="n">
        <v>662359</v>
      </c>
      <c r="F2617" s="2" t="n">
        <v>611131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2045635</v>
      </c>
      <c r="D2618" s="2" t="n">
        <v>1452631</v>
      </c>
      <c r="E2618" s="2" t="n">
        <v>805535</v>
      </c>
      <c r="F2618" s="2" t="n">
        <v>831879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2094307</v>
      </c>
      <c r="D2619" s="2" t="n">
        <v>1560946</v>
      </c>
      <c r="E2619" s="2" t="n">
        <v>839376</v>
      </c>
      <c r="F2619" s="2" t="n">
        <v>778165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2061385</v>
      </c>
      <c r="D2620" s="2" t="n">
        <v>1476060</v>
      </c>
      <c r="E2620" s="2" t="n">
        <v>789235</v>
      </c>
      <c r="F2620" s="2" t="n">
        <v>713031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2076586</v>
      </c>
      <c r="D2621" s="2" t="n">
        <v>1538462</v>
      </c>
      <c r="E2621" s="2" t="n">
        <v>829291</v>
      </c>
      <c r="F2621" s="2" t="n">
        <v>764313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 t="n">
        <v>290014</v>
      </c>
      <c r="D2622" s="2" t="n">
        <v>184586</v>
      </c>
      <c r="E2622" s="2" t="n">
        <v>134056</v>
      </c>
      <c r="F2622" s="2" t="n">
        <v>116234</v>
      </c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 t="n">
        <v>265906</v>
      </c>
      <c r="D2623" s="2" t="n">
        <v>172041</v>
      </c>
      <c r="E2623" s="2" t="n">
        <v>127365</v>
      </c>
      <c r="F2623" s="2" t="n">
        <v>111712</v>
      </c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 t="n">
        <v>286440</v>
      </c>
      <c r="D2624" s="2" t="n">
        <v>182554</v>
      </c>
      <c r="E2624" s="2" t="n">
        <v>133552</v>
      </c>
      <c r="F2624" s="2" t="n">
        <v>116168</v>
      </c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1668745</v>
      </c>
      <c r="D2625" s="2" t="n">
        <v>981558</v>
      </c>
      <c r="E2625" s="2" t="n">
        <v>591607</v>
      </c>
      <c r="F2625" s="2" t="n">
        <v>671927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927729</v>
      </c>
      <c r="D2626" s="2" t="n">
        <v>551461</v>
      </c>
      <c r="E2626" s="2" t="n">
        <v>402631</v>
      </c>
      <c r="F2626" s="2" t="n">
        <v>539630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1848291</v>
      </c>
      <c r="D2627" s="2" t="n">
        <v>1218287</v>
      </c>
      <c r="E2627" s="2" t="n">
        <v>698836</v>
      </c>
      <c r="F2627" s="2" t="n">
        <v>703064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387928</v>
      </c>
      <c r="D2628" s="2" t="n">
        <v>249396</v>
      </c>
      <c r="E2628" s="2" t="n">
        <v>259025</v>
      </c>
      <c r="F2628" s="2" t="n">
        <v>444821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1994300</v>
      </c>
      <c r="D2629" s="2" t="n">
        <v>1405659</v>
      </c>
      <c r="E2629" s="2" t="n">
        <v>765786</v>
      </c>
      <c r="F2629" s="2" t="n">
        <v>714521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858231</v>
      </c>
      <c r="D2630" s="2" t="n">
        <v>513127</v>
      </c>
      <c r="E2630" s="2" t="n">
        <v>390326</v>
      </c>
      <c r="F2630" s="2" t="n">
        <v>585924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2055300</v>
      </c>
      <c r="D2631" s="2" t="n">
        <v>1512660</v>
      </c>
      <c r="E2631" s="2" t="n">
        <v>813059</v>
      </c>
      <c r="F2631" s="2" t="n">
        <v>754083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1992831</v>
      </c>
      <c r="D2632" s="2" t="n">
        <v>1314796</v>
      </c>
      <c r="E2632" s="2" t="n">
        <v>707769</v>
      </c>
      <c r="F2632" s="2" t="n">
        <v>632660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2038075</v>
      </c>
      <c r="D2633" s="2" t="n">
        <v>1505924</v>
      </c>
      <c r="E2633" s="2" t="n">
        <v>819083</v>
      </c>
      <c r="F2633" s="2" t="n">
        <v>772781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 t="n">
        <v>310052</v>
      </c>
      <c r="D2634" s="2" t="n">
        <v>194987</v>
      </c>
      <c r="E2634" s="2" t="n">
        <v>140226</v>
      </c>
      <c r="F2634" s="2" t="n">
        <v>120973</v>
      </c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 t="n">
        <v>306699</v>
      </c>
      <c r="D2635" s="2" t="n">
        <v>197541</v>
      </c>
      <c r="E2635" s="2" t="n">
        <v>145280</v>
      </c>
      <c r="F2635" s="2" t="n">
        <v>126693</v>
      </c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 t="n">
        <v>361910</v>
      </c>
      <c r="D2636" s="2" t="n">
        <v>213480</v>
      </c>
      <c r="E2636" s="2" t="n">
        <v>145424</v>
      </c>
      <c r="F2636" s="2" t="n">
        <v>121860</v>
      </c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476103</v>
      </c>
      <c r="D2637" s="2" t="n">
        <v>302508</v>
      </c>
      <c r="E2637" s="2" t="n">
        <v>283963</v>
      </c>
      <c r="F2637" s="2" t="n">
        <v>480832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1097167</v>
      </c>
      <c r="D2638" s="2" t="n">
        <v>647824</v>
      </c>
      <c r="E2638" s="2" t="n">
        <v>446444</v>
      </c>
      <c r="F2638" s="2" t="n">
        <v>562313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1667182</v>
      </c>
      <c r="D2639" s="2" t="n">
        <v>999610</v>
      </c>
      <c r="E2639" s="2" t="n">
        <v>605464</v>
      </c>
      <c r="F2639" s="2" t="n">
        <v>659268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410454</v>
      </c>
      <c r="D2640" s="2" t="n">
        <v>263505</v>
      </c>
      <c r="E2640" s="2" t="n">
        <v>269685</v>
      </c>
      <c r="F2640" s="2" t="n">
        <v>459028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2030417</v>
      </c>
      <c r="D2641" s="2" t="n">
        <v>1468462</v>
      </c>
      <c r="E2641" s="2" t="n">
        <v>802520</v>
      </c>
      <c r="F2641" s="2" t="n">
        <v>765779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853231</v>
      </c>
      <c r="D2642" s="2" t="n">
        <v>508449</v>
      </c>
      <c r="E2642" s="2" t="n">
        <v>380366</v>
      </c>
      <c r="F2642" s="2" t="n">
        <v>547763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1976939</v>
      </c>
      <c r="D2643" s="2" t="n">
        <v>1380739</v>
      </c>
      <c r="E2643" s="2" t="n">
        <v>739451</v>
      </c>
      <c r="F2643" s="2" t="n">
        <v>668086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2017573</v>
      </c>
      <c r="D2644" s="2" t="n">
        <v>1441407</v>
      </c>
      <c r="E2644" s="2" t="n">
        <v>774740</v>
      </c>
      <c r="F2644" s="2" t="n">
        <v>701139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2080369</v>
      </c>
      <c r="D2645" s="2" t="n">
        <v>1566099</v>
      </c>
      <c r="E2645" s="2" t="n">
        <v>852322</v>
      </c>
      <c r="F2645" s="2" t="n">
        <v>781288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 t="n">
        <v>306525</v>
      </c>
      <c r="D2646" s="2" t="n">
        <v>198339</v>
      </c>
      <c r="E2646" s="2" t="n">
        <v>146337</v>
      </c>
      <c r="F2646" s="2" t="n">
        <v>127827</v>
      </c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 t="n">
        <v>305186</v>
      </c>
      <c r="D2647" s="2" t="n">
        <v>192778</v>
      </c>
      <c r="E2647" s="2" t="n">
        <v>139334</v>
      </c>
      <c r="F2647" s="2" t="n">
        <v>120510</v>
      </c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 t="n">
        <v>344163</v>
      </c>
      <c r="D2648" s="2" t="n">
        <v>205949</v>
      </c>
      <c r="E2648" s="2" t="n">
        <v>142344</v>
      </c>
      <c r="F2648" s="2" t="n">
        <v>120436</v>
      </c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44551</v>
      </c>
      <c r="D2649" s="2" t="n">
        <v>222408</v>
      </c>
      <c r="E2649" s="2" t="n">
        <v>233828</v>
      </c>
      <c r="F2649" s="2" t="n">
        <v>415249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1295994</v>
      </c>
      <c r="D2650" s="2" t="n">
        <v>753412</v>
      </c>
      <c r="E2650" s="2" t="n">
        <v>490280</v>
      </c>
      <c r="F2650" s="2" t="n">
        <v>572453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2043027</v>
      </c>
      <c r="D2651" s="2" t="n">
        <v>1510542</v>
      </c>
      <c r="E2651" s="2" t="n">
        <v>836824</v>
      </c>
      <c r="F2651" s="2" t="n">
        <v>806234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433646</v>
      </c>
      <c r="D2652" s="2" t="n">
        <v>277323</v>
      </c>
      <c r="E2652" s="2" t="n">
        <v>280416</v>
      </c>
      <c r="F2652" s="2" t="n">
        <v>473960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2095037</v>
      </c>
      <c r="D2653" s="2" t="n">
        <v>1572358</v>
      </c>
      <c r="E2653" s="2" t="n">
        <v>865302</v>
      </c>
      <c r="F2653" s="2" t="n">
        <v>822959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2102691</v>
      </c>
      <c r="D2654" s="2" t="n">
        <v>1595664</v>
      </c>
      <c r="E2654" s="2" t="n">
        <v>873579</v>
      </c>
      <c r="F2654" s="2" t="n">
        <v>835413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2019256</v>
      </c>
      <c r="D2655" s="2" t="n">
        <v>1439240</v>
      </c>
      <c r="E2655" s="2" t="n">
        <v>777222</v>
      </c>
      <c r="F2655" s="2" t="n">
        <v>727243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1986929</v>
      </c>
      <c r="D2656" s="2" t="n">
        <v>1387404</v>
      </c>
      <c r="E2656" s="2" t="n">
        <v>751906</v>
      </c>
      <c r="F2656" s="2" t="n">
        <v>697256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2026020</v>
      </c>
      <c r="D2657" s="2" t="n">
        <v>1463425</v>
      </c>
      <c r="E2657" s="2" t="n">
        <v>795761</v>
      </c>
      <c r="F2657" s="2" t="n">
        <v>741840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 t="n">
        <v>300545</v>
      </c>
      <c r="D2658" s="2" t="n">
        <v>193094</v>
      </c>
      <c r="E2658" s="2" t="n">
        <v>141388</v>
      </c>
      <c r="F2658" s="2" t="n">
        <v>123168</v>
      </c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 t="n">
        <v>316184</v>
      </c>
      <c r="D2659" s="2" t="n">
        <v>197612</v>
      </c>
      <c r="E2659" s="2" t="n">
        <v>141592</v>
      </c>
      <c r="F2659" s="2" t="n">
        <v>121725</v>
      </c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 t="n">
        <v>325488</v>
      </c>
      <c r="D2660" s="2" t="n">
        <v>199527</v>
      </c>
      <c r="E2660" s="2" t="n">
        <v>140391</v>
      </c>
      <c r="F2660" s="2" t="n">
        <v>119551</v>
      </c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77787</v>
      </c>
      <c r="D2661" s="2" t="n">
        <v>243064</v>
      </c>
      <c r="E2661" s="2" t="n">
        <v>251256</v>
      </c>
      <c r="F2661" s="2" t="n">
        <v>445445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1281939</v>
      </c>
      <c r="D2662" s="2" t="n">
        <v>747262</v>
      </c>
      <c r="E2662" s="2" t="n">
        <v>485500</v>
      </c>
      <c r="F2662" s="2" t="n">
        <v>562396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1994156</v>
      </c>
      <c r="D2663" s="2" t="n">
        <v>1420799</v>
      </c>
      <c r="E2663" s="2" t="n">
        <v>788211</v>
      </c>
      <c r="F2663" s="2" t="n">
        <v>758087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406220</v>
      </c>
      <c r="D2664" s="2" t="n">
        <v>260708</v>
      </c>
      <c r="E2664" s="2" t="n">
        <v>267277</v>
      </c>
      <c r="F2664" s="2" t="n">
        <v>454683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2058998</v>
      </c>
      <c r="D2665" s="2" t="n">
        <v>1515713</v>
      </c>
      <c r="E2665" s="2" t="n">
        <v>831242</v>
      </c>
      <c r="F2665" s="2" t="n">
        <v>788730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2079983</v>
      </c>
      <c r="D2666" s="2" t="n">
        <v>1560718</v>
      </c>
      <c r="E2666" s="2" t="n">
        <v>852768</v>
      </c>
      <c r="F2666" s="2" t="n">
        <v>812035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2081926</v>
      </c>
      <c r="D2667" s="2" t="n">
        <v>1550550</v>
      </c>
      <c r="E2667" s="2" t="n">
        <v>837926</v>
      </c>
      <c r="F2667" s="2" t="n">
        <v>782546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1986132</v>
      </c>
      <c r="D2668" s="2" t="n">
        <v>1392930</v>
      </c>
      <c r="E2668" s="2" t="n">
        <v>751651</v>
      </c>
      <c r="F2668" s="2" t="n">
        <v>689882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2090452</v>
      </c>
      <c r="D2669" s="2" t="n">
        <v>1570573</v>
      </c>
      <c r="E2669" s="2" t="n">
        <v>856663</v>
      </c>
      <c r="F2669" s="2" t="n">
        <v>785112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 t="n">
        <v>271992</v>
      </c>
      <c r="D2670" s="2" t="n">
        <v>177619</v>
      </c>
      <c r="E2670" s="2" t="n">
        <v>132129</v>
      </c>
      <c r="F2670" s="2" t="n">
        <v>116249</v>
      </c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 t="n">
        <v>292725</v>
      </c>
      <c r="D2671" s="2" t="n">
        <v>189462</v>
      </c>
      <c r="E2671" s="2" t="n">
        <v>140116</v>
      </c>
      <c r="F2671" s="2" t="n">
        <v>122816</v>
      </c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 t="n">
        <v>295527</v>
      </c>
      <c r="D2672" s="2" t="n">
        <v>188974</v>
      </c>
      <c r="E2672" s="2" t="n">
        <v>138440</v>
      </c>
      <c r="F2672" s="2" t="n">
        <v>120500</v>
      </c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279186</v>
      </c>
      <c r="D2673" s="2" t="n">
        <v>186004</v>
      </c>
      <c r="E2673" s="2" t="n">
        <v>211517</v>
      </c>
      <c r="F2673" s="2" t="n">
        <v>385374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306238</v>
      </c>
      <c r="D2674" s="2" t="n">
        <v>203883</v>
      </c>
      <c r="E2674" s="2" t="n">
        <v>204674</v>
      </c>
      <c r="F2674" s="2" t="n">
        <v>313713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258167</v>
      </c>
      <c r="D2675" s="2" t="n">
        <v>173170</v>
      </c>
      <c r="E2675" s="2" t="n">
        <v>195548</v>
      </c>
      <c r="F2675" s="2" t="n">
        <v>328810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275008</v>
      </c>
      <c r="D2676" s="2" t="n">
        <v>184649</v>
      </c>
      <c r="E2676" s="2" t="n">
        <v>204012</v>
      </c>
      <c r="F2676" s="2" t="n">
        <v>339194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271692</v>
      </c>
      <c r="D2677" s="2" t="n">
        <v>184154</v>
      </c>
      <c r="E2677" s="2" t="n">
        <v>200328</v>
      </c>
      <c r="F2677" s="2" t="n">
        <v>324920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289378</v>
      </c>
      <c r="D2678" s="2" t="n">
        <v>194227</v>
      </c>
      <c r="E2678" s="2" t="n">
        <v>202632</v>
      </c>
      <c r="F2678" s="2" t="n">
        <v>333219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80338</v>
      </c>
      <c r="D2679" s="2" t="n">
        <v>185610</v>
      </c>
      <c r="E2679" s="2" t="n">
        <v>194454</v>
      </c>
      <c r="F2679" s="2" t="n">
        <v>318970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53146</v>
      </c>
      <c r="D2680" s="2" t="n">
        <v>170905</v>
      </c>
      <c r="E2680" s="2" t="n">
        <v>184524</v>
      </c>
      <c r="F2680" s="2" t="n">
        <v>303247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45804</v>
      </c>
      <c r="D2681" s="2" t="n">
        <v>167189</v>
      </c>
      <c r="E2681" s="2" t="n">
        <v>182975</v>
      </c>
      <c r="F2681" s="2" t="n">
        <v>303562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 t="n">
        <v>290464</v>
      </c>
      <c r="D2682" s="2" t="n">
        <v>185293</v>
      </c>
      <c r="E2682" s="2" t="n">
        <v>134857</v>
      </c>
      <c r="F2682" s="2" t="n">
        <v>117321</v>
      </c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 t="n">
        <v>293383</v>
      </c>
      <c r="D2683" s="2" t="n">
        <v>188653</v>
      </c>
      <c r="E2683" s="2" t="n">
        <v>138828</v>
      </c>
      <c r="F2683" s="2" t="n">
        <v>121290</v>
      </c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 t="n">
        <v>291181</v>
      </c>
      <c r="D2684" s="2" t="n">
        <v>188345</v>
      </c>
      <c r="E2684" s="2" t="n">
        <v>139391</v>
      </c>
      <c r="F2684" s="2" t="n">
        <v>121807</v>
      </c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99329</v>
      </c>
      <c r="D2685" s="2" t="n">
        <v>199641</v>
      </c>
      <c r="E2685" s="2" t="n">
        <v>215522</v>
      </c>
      <c r="F2685" s="2" t="n">
        <v>378184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454397</v>
      </c>
      <c r="D2686" s="2" t="n">
        <v>292022</v>
      </c>
      <c r="E2686" s="2" t="n">
        <v>263351</v>
      </c>
      <c r="F2686" s="2" t="n">
        <v>395735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431779</v>
      </c>
      <c r="D2687" s="2" t="n">
        <v>275650</v>
      </c>
      <c r="E2687" s="2" t="n">
        <v>249090</v>
      </c>
      <c r="F2687" s="2" t="n">
        <v>372593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499440</v>
      </c>
      <c r="D2688" s="2" t="n">
        <v>313709</v>
      </c>
      <c r="E2688" s="2" t="n">
        <v>268007</v>
      </c>
      <c r="F2688" s="2" t="n">
        <v>382590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1027236</v>
      </c>
      <c r="D2689" s="2" t="n">
        <v>600334</v>
      </c>
      <c r="E2689" s="2" t="n">
        <v>395520</v>
      </c>
      <c r="F2689" s="2" t="n">
        <v>449486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307654</v>
      </c>
      <c r="D2690" s="2" t="n">
        <v>208335</v>
      </c>
      <c r="E2690" s="2" t="n">
        <v>210869</v>
      </c>
      <c r="F2690" s="2" t="n">
        <v>343595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605765</v>
      </c>
      <c r="D2691" s="2" t="n">
        <v>372132</v>
      </c>
      <c r="E2691" s="2" t="n">
        <v>277690</v>
      </c>
      <c r="F2691" s="2" t="n">
        <v>351172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891712</v>
      </c>
      <c r="D2692" s="2" t="n">
        <v>530866</v>
      </c>
      <c r="E2692" s="2" t="n">
        <v>351389</v>
      </c>
      <c r="F2692" s="2" t="n">
        <v>396623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924227</v>
      </c>
      <c r="D2693" s="2" t="n">
        <v>554892</v>
      </c>
      <c r="E2693" s="2" t="n">
        <v>367415</v>
      </c>
      <c r="F2693" s="2" t="n">
        <v>417670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 t="n">
        <v>287332</v>
      </c>
      <c r="D2694" s="2" t="n">
        <v>186735</v>
      </c>
      <c r="E2694" s="2" t="n">
        <v>138198</v>
      </c>
      <c r="F2694" s="2" t="n">
        <v>121208</v>
      </c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 t="n">
        <v>283169</v>
      </c>
      <c r="D2695" s="2" t="n">
        <v>185001</v>
      </c>
      <c r="E2695" s="2" t="n">
        <v>138075</v>
      </c>
      <c r="F2695" s="2" t="n">
        <v>121675</v>
      </c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 t="n">
        <v>292676</v>
      </c>
      <c r="D2696" s="2" t="n">
        <v>191260</v>
      </c>
      <c r="E2696" s="2" t="n">
        <v>142898</v>
      </c>
      <c r="F2696" s="2" t="n">
        <v>125749</v>
      </c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406484</v>
      </c>
      <c r="D2697" s="2" t="n">
        <v>259075</v>
      </c>
      <c r="E2697" s="2" t="n">
        <v>258008</v>
      </c>
      <c r="F2697" s="2" t="n">
        <v>454061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1868298</v>
      </c>
      <c r="D2698" s="2" t="n">
        <v>1189155</v>
      </c>
      <c r="E2698" s="2" t="n">
        <v>683044</v>
      </c>
      <c r="F2698" s="2" t="n">
        <v>686303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2023849</v>
      </c>
      <c r="D2699" s="2" t="n">
        <v>1454034</v>
      </c>
      <c r="E2699" s="2" t="n">
        <v>800376</v>
      </c>
      <c r="F2699" s="2" t="n">
        <v>766777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850723</v>
      </c>
      <c r="D2700" s="2" t="n">
        <v>501841</v>
      </c>
      <c r="E2700" s="2" t="n">
        <v>368203</v>
      </c>
      <c r="F2700" s="2" t="n">
        <v>493974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2021281</v>
      </c>
      <c r="D2701" s="2" t="n">
        <v>1439746</v>
      </c>
      <c r="E2701" s="2" t="n">
        <v>786404</v>
      </c>
      <c r="F2701" s="2" t="n">
        <v>737881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2108688</v>
      </c>
      <c r="D2702" s="2" t="n">
        <v>1576978</v>
      </c>
      <c r="E2702" s="2" t="n">
        <v>857923</v>
      </c>
      <c r="F2702" s="2" t="n">
        <v>826248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2132453</v>
      </c>
      <c r="D2703" s="2" t="n">
        <v>1619528</v>
      </c>
      <c r="E2703" s="2" t="n">
        <v>871057</v>
      </c>
      <c r="F2703" s="2" t="n">
        <v>787355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1983581</v>
      </c>
      <c r="D2704" s="2" t="n">
        <v>1348798</v>
      </c>
      <c r="E2704" s="2" t="n">
        <v>723907</v>
      </c>
      <c r="F2704" s="2" t="n">
        <v>654750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2110596</v>
      </c>
      <c r="D2705" s="2" t="n">
        <v>1577853</v>
      </c>
      <c r="E2705" s="2" t="n">
        <v>855102</v>
      </c>
      <c r="F2705" s="2" t="n">
        <v>785508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 t="n">
        <v>257139</v>
      </c>
      <c r="D2706" s="2" t="n">
        <v>169548</v>
      </c>
      <c r="E2706" s="2" t="n">
        <v>127324</v>
      </c>
      <c r="F2706" s="2" t="n">
        <v>112475</v>
      </c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 t="n">
        <v>270825</v>
      </c>
      <c r="D2707" s="2" t="n">
        <v>175689</v>
      </c>
      <c r="E2707" s="2" t="n">
        <v>130083</v>
      </c>
      <c r="F2707" s="2" t="n">
        <v>113918</v>
      </c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 t="n">
        <v>259008</v>
      </c>
      <c r="D2708" s="2" t="n">
        <v>168199</v>
      </c>
      <c r="E2708" s="2" t="n">
        <v>125035</v>
      </c>
      <c r="F2708" s="2" t="n">
        <v>109747</v>
      </c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460438</v>
      </c>
      <c r="D2709" s="2" t="n">
        <v>288276</v>
      </c>
      <c r="E2709" s="2" t="n">
        <v>286395</v>
      </c>
      <c r="F2709" s="2" t="n">
        <v>524808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1815305</v>
      </c>
      <c r="D2710" s="2" t="n">
        <v>1147364</v>
      </c>
      <c r="E2710" s="2" t="n">
        <v>674051</v>
      </c>
      <c r="F2710" s="2" t="n">
        <v>704307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2009968</v>
      </c>
      <c r="D2711" s="2" t="n">
        <v>1420912</v>
      </c>
      <c r="E2711" s="2" t="n">
        <v>784751</v>
      </c>
      <c r="F2711" s="2" t="n">
        <v>754726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1117159</v>
      </c>
      <c r="D2712" s="2" t="n">
        <v>645980</v>
      </c>
      <c r="E2712" s="2" t="n">
        <v>435635</v>
      </c>
      <c r="F2712" s="2" t="n">
        <v>536590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1872742</v>
      </c>
      <c r="D2713" s="2" t="n">
        <v>1189963</v>
      </c>
      <c r="E2713" s="2" t="n">
        <v>662812</v>
      </c>
      <c r="F2713" s="2" t="n">
        <v>611062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2131023</v>
      </c>
      <c r="D2714" s="2" t="n">
        <v>1607805</v>
      </c>
      <c r="E2714" s="2" t="n">
        <v>881787</v>
      </c>
      <c r="F2714" s="2" t="n">
        <v>878581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2112946</v>
      </c>
      <c r="D2715" s="2" t="n">
        <v>1590152</v>
      </c>
      <c r="E2715" s="2" t="n">
        <v>856934</v>
      </c>
      <c r="F2715" s="2" t="n">
        <v>788544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2062396</v>
      </c>
      <c r="D2716" s="2" t="n">
        <v>1477188</v>
      </c>
      <c r="E2716" s="2" t="n">
        <v>789820</v>
      </c>
      <c r="F2716" s="2" t="n">
        <v>713737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2084116</v>
      </c>
      <c r="D2717" s="2" t="n">
        <v>1548862</v>
      </c>
      <c r="E2717" s="2" t="n">
        <v>834990</v>
      </c>
      <c r="F2717" s="2" t="n">
        <v>767386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 t="n">
        <v>290733</v>
      </c>
      <c r="D2718" s="2" t="n">
        <v>184915</v>
      </c>
      <c r="E2718" s="2" t="n">
        <v>134239</v>
      </c>
      <c r="F2718" s="2" t="n">
        <v>116329</v>
      </c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 t="n">
        <v>266020</v>
      </c>
      <c r="D2719" s="2" t="n">
        <v>172040</v>
      </c>
      <c r="E2719" s="2" t="n">
        <v>127345</v>
      </c>
      <c r="F2719" s="2" t="n">
        <v>111673</v>
      </c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 t="n">
        <v>287137</v>
      </c>
      <c r="D2720" s="2" t="n">
        <v>182888</v>
      </c>
      <c r="E2720" s="2" t="n">
        <v>133647</v>
      </c>
      <c r="F2720" s="2" t="n">
        <v>116181</v>
      </c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1844021</v>
      </c>
      <c r="D2721" s="2" t="n">
        <v>1188398</v>
      </c>
      <c r="E2721" s="2" t="n">
        <v>683075</v>
      </c>
      <c r="F2721" s="2" t="n">
        <v>726211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1245018</v>
      </c>
      <c r="D2722" s="2" t="n">
        <v>722082</v>
      </c>
      <c r="E2722" s="2" t="n">
        <v>479877</v>
      </c>
      <c r="F2722" s="2" t="n">
        <v>585295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1935482</v>
      </c>
      <c r="D2723" s="2" t="n">
        <v>1349411</v>
      </c>
      <c r="E2723" s="2" t="n">
        <v>756412</v>
      </c>
      <c r="F2723" s="2" t="n">
        <v>736930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401721</v>
      </c>
      <c r="D2724" s="2" t="n">
        <v>256944</v>
      </c>
      <c r="E2724" s="2" t="n">
        <v>262488</v>
      </c>
      <c r="F2724" s="2" t="n">
        <v>446839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2001662</v>
      </c>
      <c r="D2725" s="2" t="n">
        <v>1415468</v>
      </c>
      <c r="E2725" s="2" t="n">
        <v>770057</v>
      </c>
      <c r="F2725" s="2" t="n">
        <v>71751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1227246</v>
      </c>
      <c r="D2726" s="2" t="n">
        <v>714490</v>
      </c>
      <c r="E2726" s="2" t="n">
        <v>481409</v>
      </c>
      <c r="F2726" s="2" t="n">
        <v>643149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2093667</v>
      </c>
      <c r="D2727" s="2" t="n">
        <v>1572999</v>
      </c>
      <c r="E2727" s="2" t="n">
        <v>847107</v>
      </c>
      <c r="F2727" s="2" t="n">
        <v>774603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1995160</v>
      </c>
      <c r="D2728" s="2" t="n">
        <v>1317305</v>
      </c>
      <c r="E2728" s="2" t="n">
        <v>708894</v>
      </c>
      <c r="F2728" s="2" t="n">
        <v>633667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2044483</v>
      </c>
      <c r="D2729" s="2" t="n">
        <v>1518344</v>
      </c>
      <c r="E2729" s="2" t="n">
        <v>825743</v>
      </c>
      <c r="F2729" s="2" t="n">
        <v>775397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 t="n">
        <v>310632</v>
      </c>
      <c r="D2730" s="2" t="n">
        <v>195238</v>
      </c>
      <c r="E2730" s="2" t="n">
        <v>140310</v>
      </c>
      <c r="F2730" s="2" t="n">
        <v>120962</v>
      </c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 t="n">
        <v>306320</v>
      </c>
      <c r="D2731" s="2" t="n">
        <v>197273</v>
      </c>
      <c r="E2731" s="2" t="n">
        <v>145121</v>
      </c>
      <c r="F2731" s="2" t="n">
        <v>126563</v>
      </c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 t="n">
        <v>364127</v>
      </c>
      <c r="D2732" s="2" t="n">
        <v>214373</v>
      </c>
      <c r="E2732" s="2" t="n">
        <v>145716</v>
      </c>
      <c r="F2732" s="2" t="n">
        <v>121956</v>
      </c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477486</v>
      </c>
      <c r="D2733" s="2" t="n">
        <v>303070</v>
      </c>
      <c r="E2733" s="2" t="n">
        <v>283955</v>
      </c>
      <c r="F2733" s="2" t="n">
        <v>480423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1466049</v>
      </c>
      <c r="D2734" s="2" t="n">
        <v>846019</v>
      </c>
      <c r="E2734" s="2" t="n">
        <v>535737</v>
      </c>
      <c r="F2734" s="2" t="n">
        <v>614635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1835557</v>
      </c>
      <c r="D2735" s="2" t="n">
        <v>1195887</v>
      </c>
      <c r="E2735" s="2" t="n">
        <v>693423</v>
      </c>
      <c r="F2735" s="2" t="n">
        <v>711932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426522</v>
      </c>
      <c r="D2736" s="2" t="n">
        <v>272356</v>
      </c>
      <c r="E2736" s="2" t="n">
        <v>273812</v>
      </c>
      <c r="F2736" s="2" t="n">
        <v>461754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2040861</v>
      </c>
      <c r="D2737" s="2" t="n">
        <v>1483676</v>
      </c>
      <c r="E2737" s="2" t="n">
        <v>809987</v>
      </c>
      <c r="F2737" s="2" t="n">
        <v>771886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1215181</v>
      </c>
      <c r="D2738" s="2" t="n">
        <v>705637</v>
      </c>
      <c r="E2738" s="2" t="n">
        <v>469682</v>
      </c>
      <c r="F2738" s="2" t="n">
        <v>602735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2006266</v>
      </c>
      <c r="D2739" s="2" t="n">
        <v>1427978</v>
      </c>
      <c r="E2739" s="2" t="n">
        <v>759782</v>
      </c>
      <c r="F2739" s="2" t="n">
        <v>680364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2022129</v>
      </c>
      <c r="D2740" s="2" t="n">
        <v>1446855</v>
      </c>
      <c r="E2740" s="2" t="n">
        <v>777434</v>
      </c>
      <c r="F2740" s="2" t="n">
        <v>703608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2090102</v>
      </c>
      <c r="D2741" s="2" t="n">
        <v>1580972</v>
      </c>
      <c r="E2741" s="2" t="n">
        <v>861551</v>
      </c>
      <c r="F2741" s="2" t="n">
        <v>786925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 t="n">
        <v>306615</v>
      </c>
      <c r="D2742" s="2" t="n">
        <v>198412</v>
      </c>
      <c r="E2742" s="2" t="n">
        <v>146334</v>
      </c>
      <c r="F2742" s="2" t="n">
        <v>127846</v>
      </c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 t="n">
        <v>305685</v>
      </c>
      <c r="D2743" s="2" t="n">
        <v>192937</v>
      </c>
      <c r="E2743" s="2" t="n">
        <v>139365</v>
      </c>
      <c r="F2743" s="2" t="n">
        <v>120467</v>
      </c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 t="n">
        <v>346045</v>
      </c>
      <c r="D2744" s="2" t="n">
        <v>206675</v>
      </c>
      <c r="E2744" s="2" t="n">
        <v>142558</v>
      </c>
      <c r="F2744" s="2" t="n">
        <v>120538</v>
      </c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351939</v>
      </c>
      <c r="D2745" s="2" t="n">
        <v>226430</v>
      </c>
      <c r="E2745" s="2" t="n">
        <v>235786</v>
      </c>
      <c r="F2745" s="2" t="n">
        <v>416928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1651791</v>
      </c>
      <c r="D2746" s="2" t="n">
        <v>982294</v>
      </c>
      <c r="E2746" s="2" t="n">
        <v>593207</v>
      </c>
      <c r="F2746" s="2" t="n">
        <v>631845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2063980</v>
      </c>
      <c r="D2747" s="2" t="n">
        <v>1542765</v>
      </c>
      <c r="E2747" s="2" t="n">
        <v>854537</v>
      </c>
      <c r="F2747" s="2" t="n">
        <v>817424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486378</v>
      </c>
      <c r="D2748" s="2" t="n">
        <v>306489</v>
      </c>
      <c r="E2748" s="2" t="n">
        <v>294066</v>
      </c>
      <c r="F2748" s="2" t="n">
        <v>482782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2099634</v>
      </c>
      <c r="D2749" s="2" t="n">
        <v>1578593</v>
      </c>
      <c r="E2749" s="2" t="n">
        <v>869060</v>
      </c>
      <c r="F2749" s="2" t="n">
        <v>825841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2136435</v>
      </c>
      <c r="D2750" s="2" t="n">
        <v>1646415</v>
      </c>
      <c r="E2750" s="2" t="n">
        <v>908405</v>
      </c>
      <c r="F2750" s="2" t="n">
        <v>855876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2050038</v>
      </c>
      <c r="D2751" s="2" t="n">
        <v>1496326</v>
      </c>
      <c r="E2751" s="2" t="n">
        <v>801615</v>
      </c>
      <c r="F2751" s="2" t="n">
        <v>741514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1990135</v>
      </c>
      <c r="D2752" s="2" t="n">
        <v>1390110</v>
      </c>
      <c r="E2752" s="2" t="n">
        <v>753320</v>
      </c>
      <c r="F2752" s="2" t="n">
        <v>698692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2032372</v>
      </c>
      <c r="D2753" s="2" t="n">
        <v>1477396</v>
      </c>
      <c r="E2753" s="2" t="n">
        <v>801326</v>
      </c>
      <c r="F2753" s="2" t="n">
        <v>744641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 t="n">
        <v>301059</v>
      </c>
      <c r="D2754" s="2" t="n">
        <v>193322</v>
      </c>
      <c r="E2754" s="2" t="n">
        <v>141505</v>
      </c>
      <c r="F2754" s="2" t="n">
        <v>123245</v>
      </c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 t="n">
        <v>316707</v>
      </c>
      <c r="D2755" s="2" t="n">
        <v>197766</v>
      </c>
      <c r="E2755" s="2" t="n">
        <v>141576</v>
      </c>
      <c r="F2755" s="2" t="n">
        <v>121663</v>
      </c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 t="n">
        <v>326263</v>
      </c>
      <c r="D2756" s="2" t="n">
        <v>199772</v>
      </c>
      <c r="E2756" s="2" t="n">
        <v>140441</v>
      </c>
      <c r="F2756" s="2" t="n">
        <v>119521</v>
      </c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83582</v>
      </c>
      <c r="D2757" s="2" t="n">
        <v>246219</v>
      </c>
      <c r="E2757" s="2" t="n">
        <v>252926</v>
      </c>
      <c r="F2757" s="2" t="n">
        <v>447492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1638414</v>
      </c>
      <c r="D2758" s="2" t="n">
        <v>974364</v>
      </c>
      <c r="E2758" s="2" t="n">
        <v>588165</v>
      </c>
      <c r="F2758" s="2" t="n">
        <v>622398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2014804</v>
      </c>
      <c r="D2759" s="2" t="n">
        <v>1456235</v>
      </c>
      <c r="E2759" s="2" t="n">
        <v>803487</v>
      </c>
      <c r="F2759" s="2" t="n">
        <v>767223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448775</v>
      </c>
      <c r="D2760" s="2" t="n">
        <v>284295</v>
      </c>
      <c r="E2760" s="2" t="n">
        <v>278472</v>
      </c>
      <c r="F2760" s="2" t="n">
        <v>462192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2063605</v>
      </c>
      <c r="D2761" s="2" t="n">
        <v>1522191</v>
      </c>
      <c r="E2761" s="2" t="n">
        <v>834863</v>
      </c>
      <c r="F2761" s="2" t="n">
        <v>791361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2114377</v>
      </c>
      <c r="D2762" s="2" t="n">
        <v>1613749</v>
      </c>
      <c r="E2762" s="2" t="n">
        <v>886651</v>
      </c>
      <c r="F2762" s="2" t="n">
        <v>832591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2111440</v>
      </c>
      <c r="D2763" s="2" t="n">
        <v>1597569</v>
      </c>
      <c r="E2763" s="2" t="n">
        <v>865927</v>
      </c>
      <c r="F2763" s="2" t="n">
        <v>799121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1989768</v>
      </c>
      <c r="D2764" s="2" t="n">
        <v>1395152</v>
      </c>
      <c r="E2764" s="2" t="n">
        <v>752793</v>
      </c>
      <c r="F2764" s="2" t="n">
        <v>691165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2099292</v>
      </c>
      <c r="D2765" s="2" t="n">
        <v>1583191</v>
      </c>
      <c r="E2765" s="2" t="n">
        <v>864172</v>
      </c>
      <c r="F2765" s="2" t="n">
        <v>789579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 t="n">
        <v>272532</v>
      </c>
      <c r="D2766" s="2" t="n">
        <v>177920</v>
      </c>
      <c r="E2766" s="2" t="n">
        <v>132305</v>
      </c>
      <c r="F2766" s="2" t="n">
        <v>116360</v>
      </c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 t="n">
        <v>292809</v>
      </c>
      <c r="D2767" s="2" t="n">
        <v>189479</v>
      </c>
      <c r="E2767" s="2" t="n">
        <v>140127</v>
      </c>
      <c r="F2767" s="2" t="n">
        <v>122851</v>
      </c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 t="n">
        <v>296021</v>
      </c>
      <c r="D2768" s="2" t="n">
        <v>189159</v>
      </c>
      <c r="E2768" s="2" t="n">
        <v>138506</v>
      </c>
      <c r="F2768" s="2" t="n">
        <v>120515</v>
      </c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280855</v>
      </c>
      <c r="D2769" s="2" t="n">
        <v>186870</v>
      </c>
      <c r="E2769" s="2" t="n">
        <v>212359</v>
      </c>
      <c r="F2769" s="2" t="n">
        <v>387616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307888</v>
      </c>
      <c r="D2770" s="2" t="n">
        <v>204818</v>
      </c>
      <c r="E2770" s="2" t="n">
        <v>205383</v>
      </c>
      <c r="F2770" s="2" t="n">
        <v>314783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258615</v>
      </c>
      <c r="D2771" s="2" t="n">
        <v>173368</v>
      </c>
      <c r="E2771" s="2" t="n">
        <v>195757</v>
      </c>
      <c r="F2771" s="2" t="n">
        <v>329119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275385</v>
      </c>
      <c r="D2772" s="2" t="n">
        <v>184829</v>
      </c>
      <c r="E2772" s="2" t="n">
        <v>204082</v>
      </c>
      <c r="F2772" s="2" t="n">
        <v>339286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271905</v>
      </c>
      <c r="D2773" s="2" t="n">
        <v>184229</v>
      </c>
      <c r="E2773" s="2" t="n">
        <v>200335</v>
      </c>
      <c r="F2773" s="2" t="n">
        <v>324923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289694</v>
      </c>
      <c r="D2774" s="2" t="n">
        <v>194355</v>
      </c>
      <c r="E2774" s="2" t="n">
        <v>202745</v>
      </c>
      <c r="F2774" s="2" t="n">
        <v>333386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300700</v>
      </c>
      <c r="D2775" s="2" t="n">
        <v>197037</v>
      </c>
      <c r="E2775" s="2" t="n">
        <v>199854</v>
      </c>
      <c r="F2775" s="2" t="n">
        <v>322241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53350</v>
      </c>
      <c r="D2776" s="2" t="n">
        <v>170971</v>
      </c>
      <c r="E2776" s="2" t="n">
        <v>184558</v>
      </c>
      <c r="F2776" s="2" t="n">
        <v>303295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46091</v>
      </c>
      <c r="D2777" s="2" t="n">
        <v>167321</v>
      </c>
      <c r="E2777" s="2" t="n">
        <v>183106</v>
      </c>
      <c r="F2777" s="2" t="n">
        <v>303801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 t="n">
        <v>291581</v>
      </c>
      <c r="D2778" s="2" t="n">
        <v>185872</v>
      </c>
      <c r="E2778" s="2" t="n">
        <v>135167</v>
      </c>
      <c r="F2778" s="2" t="n">
        <v>117566</v>
      </c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 t="n">
        <v>293968</v>
      </c>
      <c r="D2779" s="2" t="n">
        <v>188953</v>
      </c>
      <c r="E2779" s="2" t="n">
        <v>138973</v>
      </c>
      <c r="F2779" s="2" t="n">
        <v>121403</v>
      </c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 t="n">
        <v>291227</v>
      </c>
      <c r="D2780" s="2" t="n">
        <v>188337</v>
      </c>
      <c r="E2780" s="2" t="n">
        <v>139327</v>
      </c>
      <c r="F2780" s="2" t="n">
        <v>121722</v>
      </c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304678</v>
      </c>
      <c r="D2781" s="2" t="n">
        <v>202566</v>
      </c>
      <c r="E2781" s="2" t="n">
        <v>217014</v>
      </c>
      <c r="F2781" s="2" t="n">
        <v>379520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563040</v>
      </c>
      <c r="D2782" s="2" t="n">
        <v>352908</v>
      </c>
      <c r="E2782" s="2" t="n">
        <v>291652</v>
      </c>
      <c r="F2782" s="2" t="n">
        <v>412038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532647</v>
      </c>
      <c r="D2783" s="2" t="n">
        <v>333335</v>
      </c>
      <c r="E2783" s="2" t="n">
        <v>276477</v>
      </c>
      <c r="F2783" s="2" t="n">
        <v>388892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638950</v>
      </c>
      <c r="D2784" s="2" t="n">
        <v>391680</v>
      </c>
      <c r="E2784" s="2" t="n">
        <v>304385</v>
      </c>
      <c r="F2784" s="2" t="n">
        <v>403654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1215852</v>
      </c>
      <c r="D2785" s="2" t="n">
        <v>700268</v>
      </c>
      <c r="E2785" s="2" t="n">
        <v>440546</v>
      </c>
      <c r="F2785" s="2" t="n">
        <v>475152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310919</v>
      </c>
      <c r="D2786" s="2" t="n">
        <v>210199</v>
      </c>
      <c r="E2786" s="2" t="n">
        <v>211824</v>
      </c>
      <c r="F2786" s="2" t="n">
        <v>344373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807260</v>
      </c>
      <c r="D2787" s="2" t="n">
        <v>482583</v>
      </c>
      <c r="E2787" s="2" t="n">
        <v>328513</v>
      </c>
      <c r="F2787" s="2" t="n">
        <v>379830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1146374</v>
      </c>
      <c r="D2788" s="2" t="n">
        <v>669034</v>
      </c>
      <c r="E2788" s="2" t="n">
        <v>414818</v>
      </c>
      <c r="F2788" s="2" t="n">
        <v>432968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1202906</v>
      </c>
      <c r="D2789" s="2" t="n">
        <v>707644</v>
      </c>
      <c r="E2789" s="2" t="n">
        <v>438154</v>
      </c>
      <c r="F2789" s="2" t="n">
        <v>458853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 t="n">
        <v>287388</v>
      </c>
      <c r="D2790" s="2" t="n">
        <v>186732</v>
      </c>
      <c r="E2790" s="2" t="n">
        <v>138162</v>
      </c>
      <c r="F2790" s="2" t="n">
        <v>121142</v>
      </c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 t="n">
        <v>283411</v>
      </c>
      <c r="D2791" s="2" t="n">
        <v>185125</v>
      </c>
      <c r="E2791" s="2" t="n">
        <v>138170</v>
      </c>
      <c r="F2791" s="2" t="n">
        <v>121762</v>
      </c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 t="n">
        <v>293116</v>
      </c>
      <c r="D2792" s="2" t="n">
        <v>191483</v>
      </c>
      <c r="E2792" s="2" t="n">
        <v>143028</v>
      </c>
      <c r="F2792" s="2" t="n">
        <v>125855</v>
      </c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440969</v>
      </c>
      <c r="D2793" s="2" t="n">
        <v>277762</v>
      </c>
      <c r="E2793" s="2" t="n">
        <v>266541</v>
      </c>
      <c r="F2793" s="2" t="n">
        <v>459336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1943297</v>
      </c>
      <c r="D2794" s="2" t="n">
        <v>1299708</v>
      </c>
      <c r="E2794" s="2" t="n">
        <v>731559</v>
      </c>
      <c r="F2794" s="2" t="n">
        <v>714147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2049930</v>
      </c>
      <c r="D2795" s="2" t="n">
        <v>1499746</v>
      </c>
      <c r="E2795" s="2" t="n">
        <v>822191</v>
      </c>
      <c r="F2795" s="2" t="n">
        <v>780441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1175624</v>
      </c>
      <c r="D2796" s="2" t="n">
        <v>677297</v>
      </c>
      <c r="E2796" s="2" t="n">
        <v>447081</v>
      </c>
      <c r="F2796" s="2" t="n">
        <v>539688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2025146</v>
      </c>
      <c r="D2797" s="2" t="n">
        <v>1446134</v>
      </c>
      <c r="E2797" s="2" t="n">
        <v>789096</v>
      </c>
      <c r="F2797" s="2" t="n">
        <v>739861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2156051</v>
      </c>
      <c r="D2798" s="2" t="n">
        <v>1651222</v>
      </c>
      <c r="E2798" s="2" t="n">
        <v>908036</v>
      </c>
      <c r="F2798" s="2" t="n">
        <v>857938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2144510</v>
      </c>
      <c r="D2799" s="2" t="n">
        <v>1637638</v>
      </c>
      <c r="E2799" s="2" t="n">
        <v>883756</v>
      </c>
      <c r="F2799" s="2" t="n">
        <v>795337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1984130</v>
      </c>
      <c r="D2800" s="2" t="n">
        <v>1348711</v>
      </c>
      <c r="E2800" s="2" t="n">
        <v>723986</v>
      </c>
      <c r="F2800" s="2" t="n">
        <v>655054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2115857</v>
      </c>
      <c r="D2801" s="2" t="n">
        <v>1587626</v>
      </c>
      <c r="E2801" s="2" t="n">
        <v>861206</v>
      </c>
      <c r="F2801" s="2" t="n">
        <v>789651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 t="n">
        <v>257514</v>
      </c>
      <c r="D2802" s="2" t="n">
        <v>169754</v>
      </c>
      <c r="E2802" s="2" t="n">
        <v>127409</v>
      </c>
      <c r="F2802" s="2" t="n">
        <v>112554</v>
      </c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 t="n">
        <v>271224</v>
      </c>
      <c r="D2803" s="2" t="n">
        <v>175875</v>
      </c>
      <c r="E2803" s="2" t="n">
        <v>130171</v>
      </c>
      <c r="F2803" s="2" t="n">
        <v>113966</v>
      </c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 t="n">
        <v>259526</v>
      </c>
      <c r="D2804" s="2" t="n">
        <v>168461</v>
      </c>
      <c r="E2804" s="2" t="n">
        <v>125183</v>
      </c>
      <c r="F2804" s="2" t="n">
        <v>109842</v>
      </c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497028</v>
      </c>
      <c r="D2805" s="2" t="n">
        <v>308105</v>
      </c>
      <c r="E2805" s="2" t="n">
        <v>295723</v>
      </c>
      <c r="F2805" s="2" t="n">
        <v>532152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1940364</v>
      </c>
      <c r="D2806" s="2" t="n">
        <v>1327608</v>
      </c>
      <c r="E2806" s="2" t="n">
        <v>754396</v>
      </c>
      <c r="F2806" s="2" t="n">
        <v>752224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2028042</v>
      </c>
      <c r="D2807" s="2" t="n">
        <v>1453681</v>
      </c>
      <c r="E2807" s="2" t="n">
        <v>799133</v>
      </c>
      <c r="F2807" s="2" t="n">
        <v>764124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1515618</v>
      </c>
      <c r="D2808" s="2" t="n">
        <v>858356</v>
      </c>
      <c r="E2808" s="2" t="n">
        <v>530310</v>
      </c>
      <c r="F2808" s="2" t="n">
        <v>590661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1876329</v>
      </c>
      <c r="D2809" s="2" t="n">
        <v>1193326</v>
      </c>
      <c r="E2809" s="2" t="n">
        <v>664582</v>
      </c>
      <c r="F2809" s="2" t="n">
        <v>612886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2186861</v>
      </c>
      <c r="D2810" s="2" t="n">
        <v>1686890</v>
      </c>
      <c r="E2810" s="2" t="n">
        <v>935354</v>
      </c>
      <c r="F2810" s="2" t="n">
        <v>912400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2125957</v>
      </c>
      <c r="D2811" s="2" t="n">
        <v>1610466</v>
      </c>
      <c r="E2811" s="2" t="n">
        <v>869730</v>
      </c>
      <c r="F2811" s="2" t="n">
        <v>795896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2061467</v>
      </c>
      <c r="D2812" s="2" t="n">
        <v>1476190</v>
      </c>
      <c r="E2812" s="2" t="n">
        <v>789365</v>
      </c>
      <c r="F2812" s="2" t="n">
        <v>713463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2092826</v>
      </c>
      <c r="D2813" s="2" t="n">
        <v>1563260</v>
      </c>
      <c r="E2813" s="2" t="n">
        <v>843394</v>
      </c>
      <c r="F2813" s="2" t="n">
        <v>773220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 t="n">
        <v>291245</v>
      </c>
      <c r="D2814" s="2" t="n">
        <v>185148</v>
      </c>
      <c r="E2814" s="2" t="n">
        <v>134320</v>
      </c>
      <c r="F2814" s="2" t="n">
        <v>116346</v>
      </c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 t="n">
        <v>266398</v>
      </c>
      <c r="D2815" s="2" t="n">
        <v>172197</v>
      </c>
      <c r="E2815" s="2" t="n">
        <v>127377</v>
      </c>
      <c r="F2815" s="2" t="n">
        <v>111645</v>
      </c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 t="n">
        <v>287886</v>
      </c>
      <c r="D2816" s="2" t="n">
        <v>183149</v>
      </c>
      <c r="E2816" s="2" t="n">
        <v>133774</v>
      </c>
      <c r="F2816" s="2" t="n">
        <v>116267</v>
      </c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1946776</v>
      </c>
      <c r="D2817" s="2" t="n">
        <v>1347511</v>
      </c>
      <c r="E2817" s="2" t="n">
        <v>753344</v>
      </c>
      <c r="F2817" s="2" t="n">
        <v>768890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1605529</v>
      </c>
      <c r="D2818" s="2" t="n">
        <v>927272</v>
      </c>
      <c r="E2818" s="2" t="n">
        <v>572118</v>
      </c>
      <c r="F2818" s="2" t="n">
        <v>639899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1989148</v>
      </c>
      <c r="D2819" s="2" t="n">
        <v>1444038</v>
      </c>
      <c r="E2819" s="2" t="n">
        <v>798170</v>
      </c>
      <c r="F2819" s="2" t="n">
        <v>762313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430321</v>
      </c>
      <c r="D2820" s="2" t="n">
        <v>272835</v>
      </c>
      <c r="E2820" s="2" t="n">
        <v>270562</v>
      </c>
      <c r="F2820" s="2" t="n">
        <v>453449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2003772</v>
      </c>
      <c r="D2821" s="2" t="n">
        <v>1421849</v>
      </c>
      <c r="E2821" s="2" t="n">
        <v>772690</v>
      </c>
      <c r="F2821" s="2" t="n">
        <v>718828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1688097</v>
      </c>
      <c r="D2822" s="2" t="n">
        <v>987699</v>
      </c>
      <c r="E2822" s="2" t="n">
        <v>604132</v>
      </c>
      <c r="F2822" s="2" t="n">
        <v>719950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2123597</v>
      </c>
      <c r="D2823" s="2" t="n">
        <v>1610913</v>
      </c>
      <c r="E2823" s="2" t="n">
        <v>871513</v>
      </c>
      <c r="F2823" s="2" t="n">
        <v>789903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1995262</v>
      </c>
      <c r="D2824" s="2" t="n">
        <v>1317532</v>
      </c>
      <c r="E2824" s="2" t="n">
        <v>708938</v>
      </c>
      <c r="F2824" s="2" t="n">
        <v>633674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2057018</v>
      </c>
      <c r="D2825" s="2" t="n">
        <v>1535048</v>
      </c>
      <c r="E2825" s="2" t="n">
        <v>835376</v>
      </c>
      <c r="F2825" s="2" t="n">
        <v>782226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 t="n">
        <v>311443</v>
      </c>
      <c r="D2826" s="2" t="n">
        <v>195582</v>
      </c>
      <c r="E2826" s="2" t="n">
        <v>140455</v>
      </c>
      <c r="F2826" s="2" t="n">
        <v>121057</v>
      </c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 t="n">
        <v>306468</v>
      </c>
      <c r="D2827" s="2" t="n">
        <v>197360</v>
      </c>
      <c r="E2827" s="2" t="n">
        <v>145132</v>
      </c>
      <c r="F2827" s="2" t="n">
        <v>126590</v>
      </c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 t="n">
        <v>366591</v>
      </c>
      <c r="D2828" s="2" t="n">
        <v>215358</v>
      </c>
      <c r="E2828" s="2" t="n">
        <v>146076</v>
      </c>
      <c r="F2828" s="2" t="n">
        <v>122172</v>
      </c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482349</v>
      </c>
      <c r="D2829" s="2" t="n">
        <v>305642</v>
      </c>
      <c r="E2829" s="2" t="n">
        <v>285490</v>
      </c>
      <c r="F2829" s="2" t="n">
        <v>482615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1745880</v>
      </c>
      <c r="D2830" s="2" t="n">
        <v>1073723</v>
      </c>
      <c r="E2830" s="2" t="n">
        <v>638017</v>
      </c>
      <c r="F2830" s="2" t="n">
        <v>675433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1922639</v>
      </c>
      <c r="D2831" s="2" t="n">
        <v>1325403</v>
      </c>
      <c r="E2831" s="2" t="n">
        <v>750477</v>
      </c>
      <c r="F2831" s="2" t="n">
        <v>745763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456829</v>
      </c>
      <c r="D2832" s="2" t="n">
        <v>288936</v>
      </c>
      <c r="E2832" s="2" t="n">
        <v>281310</v>
      </c>
      <c r="F2832" s="2" t="n">
        <v>465622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2034771</v>
      </c>
      <c r="D2833" s="2" t="n">
        <v>1481952</v>
      </c>
      <c r="E2833" s="2" t="n">
        <v>808146</v>
      </c>
      <c r="F2833" s="2" t="n">
        <v>768940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1665627</v>
      </c>
      <c r="D2834" s="2" t="n">
        <v>974179</v>
      </c>
      <c r="E2834" s="2" t="n">
        <v>590563</v>
      </c>
      <c r="F2834" s="2" t="n">
        <v>677148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2031478</v>
      </c>
      <c r="D2835" s="2" t="n">
        <v>1465452</v>
      </c>
      <c r="E2835" s="2" t="n">
        <v>776126</v>
      </c>
      <c r="F2835" s="2" t="n">
        <v>690693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2021896</v>
      </c>
      <c r="D2836" s="2" t="n">
        <v>1446931</v>
      </c>
      <c r="E2836" s="2" t="n">
        <v>777490</v>
      </c>
      <c r="F2836" s="2" t="n">
        <v>703699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2097706</v>
      </c>
      <c r="D2837" s="2" t="n">
        <v>1591285</v>
      </c>
      <c r="E2837" s="2" t="n">
        <v>868222</v>
      </c>
      <c r="F2837" s="2" t="n">
        <v>790915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 t="n">
        <v>306954</v>
      </c>
      <c r="D2838" s="2" t="n">
        <v>198600</v>
      </c>
      <c r="E2838" s="2" t="n">
        <v>146446</v>
      </c>
      <c r="F2838" s="2" t="n">
        <v>127900</v>
      </c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 t="n">
        <v>305748</v>
      </c>
      <c r="D2839" s="2" t="n">
        <v>192893</v>
      </c>
      <c r="E2839" s="2" t="n">
        <v>139246</v>
      </c>
      <c r="F2839" s="2" t="n">
        <v>120363</v>
      </c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 t="n">
        <v>348379</v>
      </c>
      <c r="D2840" s="2" t="n">
        <v>207670</v>
      </c>
      <c r="E2840" s="2" t="n">
        <v>142995</v>
      </c>
      <c r="F2840" s="2" t="n">
        <v>120785</v>
      </c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365577</v>
      </c>
      <c r="D2841" s="2" t="n">
        <v>233951</v>
      </c>
      <c r="E2841" s="2" t="n">
        <v>239395</v>
      </c>
      <c r="F2841" s="2" t="n">
        <v>419625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1833141</v>
      </c>
      <c r="D2842" s="2" t="n">
        <v>1183095</v>
      </c>
      <c r="E2842" s="2" t="n">
        <v>683844</v>
      </c>
      <c r="F2842" s="2" t="n">
        <v>686389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2073926</v>
      </c>
      <c r="D2843" s="2" t="n">
        <v>1558019</v>
      </c>
      <c r="E2843" s="2" t="n">
        <v>863942</v>
      </c>
      <c r="F2843" s="2" t="n">
        <v>822306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581147</v>
      </c>
      <c r="D2844" s="2" t="n">
        <v>358581</v>
      </c>
      <c r="E2844" s="2" t="n">
        <v>317090</v>
      </c>
      <c r="F2844" s="2" t="n">
        <v>494220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2100133</v>
      </c>
      <c r="D2845" s="2" t="n">
        <v>1580245</v>
      </c>
      <c r="E2845" s="2" t="n">
        <v>870302</v>
      </c>
      <c r="F2845" s="2" t="n">
        <v>826046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2166203</v>
      </c>
      <c r="D2846" s="2" t="n">
        <v>1684527</v>
      </c>
      <c r="E2846" s="2" t="n">
        <v>936128</v>
      </c>
      <c r="F2846" s="2" t="n">
        <v>873240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2071467</v>
      </c>
      <c r="D2847" s="2" t="n">
        <v>1533235</v>
      </c>
      <c r="E2847" s="2" t="n">
        <v>819831</v>
      </c>
      <c r="F2847" s="2" t="n">
        <v>752260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1985038</v>
      </c>
      <c r="D2848" s="2" t="n">
        <v>1386756</v>
      </c>
      <c r="E2848" s="2" t="n">
        <v>751611</v>
      </c>
      <c r="F2848" s="2" t="n">
        <v>697357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2040811</v>
      </c>
      <c r="D2849" s="2" t="n">
        <v>1491380</v>
      </c>
      <c r="E2849" s="2" t="n">
        <v>807653</v>
      </c>
      <c r="F2849" s="2" t="n">
        <v>748964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 t="n">
        <v>301516</v>
      </c>
      <c r="D2850" s="2" t="n">
        <v>193541</v>
      </c>
      <c r="E2850" s="2" t="n">
        <v>141569</v>
      </c>
      <c r="F2850" s="2" t="n">
        <v>123297</v>
      </c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 t="n">
        <v>317444</v>
      </c>
      <c r="D2851" s="2" t="n">
        <v>198092</v>
      </c>
      <c r="E2851" s="2" t="n">
        <v>141711</v>
      </c>
      <c r="F2851" s="2" t="n">
        <v>121732</v>
      </c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 t="n">
        <v>328843</v>
      </c>
      <c r="D2852" s="2" t="n">
        <v>201035</v>
      </c>
      <c r="E2852" s="2" t="n">
        <v>141046</v>
      </c>
      <c r="F2852" s="2" t="n">
        <v>119940</v>
      </c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93370</v>
      </c>
      <c r="D2853" s="2" t="n">
        <v>251588</v>
      </c>
      <c r="E2853" s="2" t="n">
        <v>255673</v>
      </c>
      <c r="F2853" s="2" t="n">
        <v>450206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1815383</v>
      </c>
      <c r="D2854" s="2" t="n">
        <v>1168916</v>
      </c>
      <c r="E2854" s="2" t="n">
        <v>675810</v>
      </c>
      <c r="F2854" s="2" t="n">
        <v>674226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2028805</v>
      </c>
      <c r="D2855" s="2" t="n">
        <v>1481493</v>
      </c>
      <c r="E2855" s="2" t="n">
        <v>814813</v>
      </c>
      <c r="F2855" s="2" t="n">
        <v>774122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524738</v>
      </c>
      <c r="D2856" s="2" t="n">
        <v>326166</v>
      </c>
      <c r="E2856" s="2" t="n">
        <v>296703</v>
      </c>
      <c r="F2856" s="2" t="n">
        <v>471040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2067050</v>
      </c>
      <c r="D2857" s="2" t="n">
        <v>1527312</v>
      </c>
      <c r="E2857" s="2" t="n">
        <v>837733</v>
      </c>
      <c r="F2857" s="2" t="n">
        <v>793517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2140666</v>
      </c>
      <c r="D2858" s="2" t="n">
        <v>1648992</v>
      </c>
      <c r="E2858" s="2" t="n">
        <v>911880</v>
      </c>
      <c r="F2858" s="2" t="n">
        <v>847987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2133710</v>
      </c>
      <c r="D2859" s="2" t="n">
        <v>1628687</v>
      </c>
      <c r="E2859" s="2" t="n">
        <v>886460</v>
      </c>
      <c r="F2859" s="2" t="n">
        <v>811711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1984406</v>
      </c>
      <c r="D2860" s="2" t="n">
        <v>1390725</v>
      </c>
      <c r="E2860" s="2" t="n">
        <v>750574</v>
      </c>
      <c r="F2860" s="2" t="n">
        <v>689422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2106216</v>
      </c>
      <c r="D2861" s="2" t="n">
        <v>1592953</v>
      </c>
      <c r="E2861" s="2" t="n">
        <v>870573</v>
      </c>
      <c r="F2861" s="2" t="n">
        <v>793556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 t="n">
        <v>272931</v>
      </c>
      <c r="D2862" s="2" t="n">
        <v>178132</v>
      </c>
      <c r="E2862" s="2" t="n">
        <v>132444</v>
      </c>
      <c r="F2862" s="2" t="n">
        <v>116489</v>
      </c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 t="n">
        <v>293142</v>
      </c>
      <c r="D2863" s="2" t="n">
        <v>189683</v>
      </c>
      <c r="E2863" s="2" t="n">
        <v>140250</v>
      </c>
      <c r="F2863" s="2" t="n">
        <v>122917</v>
      </c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 t="n">
        <v>296912</v>
      </c>
      <c r="D2864" s="2" t="n">
        <v>189630</v>
      </c>
      <c r="E2864" s="2" t="n">
        <v>138735</v>
      </c>
      <c r="F2864" s="2" t="n">
        <v>120682</v>
      </c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283465</v>
      </c>
      <c r="D2865" s="2" t="n">
        <v>188284</v>
      </c>
      <c r="E2865" s="2" t="n">
        <v>213480</v>
      </c>
      <c r="F2865" s="2" t="n">
        <v>390281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309362</v>
      </c>
      <c r="D2866" s="2" t="n">
        <v>205562</v>
      </c>
      <c r="E2866" s="2" t="n">
        <v>205589</v>
      </c>
      <c r="F2866" s="2" t="n">
        <v>314702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258995</v>
      </c>
      <c r="D2867" s="2" t="n">
        <v>173546</v>
      </c>
      <c r="E2867" s="2" t="n">
        <v>195861</v>
      </c>
      <c r="F2867" s="2" t="n">
        <v>329368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276842</v>
      </c>
      <c r="D2868" s="2" t="n">
        <v>185710</v>
      </c>
      <c r="E2868" s="2" t="n">
        <v>204861</v>
      </c>
      <c r="F2868" s="2" t="n">
        <v>340565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272421</v>
      </c>
      <c r="D2869" s="2" t="n">
        <v>184506</v>
      </c>
      <c r="E2869" s="2" t="n">
        <v>200502</v>
      </c>
      <c r="F2869" s="2" t="n">
        <v>325159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290341</v>
      </c>
      <c r="D2870" s="2" t="n">
        <v>194704</v>
      </c>
      <c r="E2870" s="2" t="n">
        <v>203047</v>
      </c>
      <c r="F2870" s="2" t="n">
        <v>334011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332844</v>
      </c>
      <c r="D2871" s="2" t="n">
        <v>215106</v>
      </c>
      <c r="E2871" s="2" t="n">
        <v>208291</v>
      </c>
      <c r="F2871" s="2" t="n">
        <v>327086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53423</v>
      </c>
      <c r="D2872" s="2" t="n">
        <v>170998</v>
      </c>
      <c r="E2872" s="2" t="n">
        <v>184516</v>
      </c>
      <c r="F2872" s="2" t="n">
        <v>303106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46353</v>
      </c>
      <c r="D2873" s="2" t="n">
        <v>167453</v>
      </c>
      <c r="E2873" s="2" t="n">
        <v>183205</v>
      </c>
      <c r="F2873" s="2" t="n">
        <v>303998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 t="n">
        <v>291861</v>
      </c>
      <c r="D2874" s="2" t="n">
        <v>185953</v>
      </c>
      <c r="E2874" s="2" t="n">
        <v>135178</v>
      </c>
      <c r="F2874" s="2" t="n">
        <v>117535</v>
      </c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 t="n">
        <v>294391</v>
      </c>
      <c r="D2875" s="2" t="n">
        <v>189127</v>
      </c>
      <c r="E2875" s="2" t="n">
        <v>139036</v>
      </c>
      <c r="F2875" s="2" t="n">
        <v>121442</v>
      </c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 t="n">
        <v>291588</v>
      </c>
      <c r="D2876" s="2" t="n">
        <v>188496</v>
      </c>
      <c r="E2876" s="2" t="n">
        <v>139441</v>
      </c>
      <c r="F2876" s="2" t="n">
        <v>121772</v>
      </c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313661</v>
      </c>
      <c r="D2877" s="2" t="n">
        <v>207481</v>
      </c>
      <c r="E2877" s="2" t="n">
        <v>219278</v>
      </c>
      <c r="F2877" s="2" t="n">
        <v>380847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749684</v>
      </c>
      <c r="D2878" s="2" t="n">
        <v>456933</v>
      </c>
      <c r="E2878" s="2" t="n">
        <v>340099</v>
      </c>
      <c r="F2878" s="2" t="n">
        <v>440447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700629</v>
      </c>
      <c r="D2879" s="2" t="n">
        <v>428616</v>
      </c>
      <c r="E2879" s="2" t="n">
        <v>321329</v>
      </c>
      <c r="F2879" s="2" t="n">
        <v>415022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870142</v>
      </c>
      <c r="D2880" s="2" t="n">
        <v>519901</v>
      </c>
      <c r="E2880" s="2" t="n">
        <v>364002</v>
      </c>
      <c r="F2880" s="2" t="n">
        <v>438298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1304134</v>
      </c>
      <c r="D2881" s="2" t="n">
        <v>746534</v>
      </c>
      <c r="E2881" s="2" t="n">
        <v>461558</v>
      </c>
      <c r="F2881" s="2" t="n">
        <v>487511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317020</v>
      </c>
      <c r="D2882" s="2" t="n">
        <v>213594</v>
      </c>
      <c r="E2882" s="2" t="n">
        <v>213401</v>
      </c>
      <c r="F2882" s="2" t="n">
        <v>345267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1078891</v>
      </c>
      <c r="D2883" s="2" t="n">
        <v>629160</v>
      </c>
      <c r="E2883" s="2" t="n">
        <v>395212</v>
      </c>
      <c r="F2883" s="2" t="n">
        <v>417127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1346062</v>
      </c>
      <c r="D2884" s="2" t="n">
        <v>775111</v>
      </c>
      <c r="E2884" s="2" t="n">
        <v>462919</v>
      </c>
      <c r="F2884" s="2" t="n">
        <v>460256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1396112</v>
      </c>
      <c r="D2885" s="2" t="n">
        <v>810795</v>
      </c>
      <c r="E2885" s="2" t="n">
        <v>485144</v>
      </c>
      <c r="F2885" s="2" t="n">
        <v>485802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 t="n">
        <v>287918</v>
      </c>
      <c r="D2886" s="2" t="n">
        <v>186997</v>
      </c>
      <c r="E2886" s="2" t="n">
        <v>138281</v>
      </c>
      <c r="F2886" s="2" t="n">
        <v>121241</v>
      </c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 t="n">
        <v>283652</v>
      </c>
      <c r="D2887" s="2" t="n">
        <v>185252</v>
      </c>
      <c r="E2887" s="2" t="n">
        <v>138219</v>
      </c>
      <c r="F2887" s="2" t="n">
        <v>121801</v>
      </c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 t="n">
        <v>293180</v>
      </c>
      <c r="D2888" s="2" t="n">
        <v>191502</v>
      </c>
      <c r="E2888" s="2" t="n">
        <v>143007</v>
      </c>
      <c r="F2888" s="2" t="n">
        <v>125855</v>
      </c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505080</v>
      </c>
      <c r="D2889" s="2" t="n">
        <v>312558</v>
      </c>
      <c r="E2889" s="2" t="n">
        <v>282570</v>
      </c>
      <c r="F2889" s="2" t="n">
        <v>469314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1986947</v>
      </c>
      <c r="D2890" s="2" t="n">
        <v>1369170</v>
      </c>
      <c r="E2890" s="2" t="n">
        <v>762371</v>
      </c>
      <c r="F2890" s="2" t="n">
        <v>732539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2068402</v>
      </c>
      <c r="D2891" s="2" t="n">
        <v>1526435</v>
      </c>
      <c r="E2891" s="2" t="n">
        <v>836149</v>
      </c>
      <c r="F2891" s="2" t="n">
        <v>788297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1605461</v>
      </c>
      <c r="D2892" s="2" t="n">
        <v>918759</v>
      </c>
      <c r="E2892" s="2" t="n">
        <v>556100</v>
      </c>
      <c r="F2892" s="2" t="n">
        <v>604696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2026566</v>
      </c>
      <c r="D2893" s="2" t="n">
        <v>1450123</v>
      </c>
      <c r="E2893" s="2" t="n">
        <v>790675</v>
      </c>
      <c r="F2893" s="2" t="n">
        <v>740559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2191861</v>
      </c>
      <c r="D2894" s="2" t="n">
        <v>1691584</v>
      </c>
      <c r="E2894" s="2" t="n">
        <v>937893</v>
      </c>
      <c r="F2894" s="2" t="n">
        <v>874062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2154830</v>
      </c>
      <c r="D2895" s="2" t="n">
        <v>1647826</v>
      </c>
      <c r="E2895" s="2" t="n">
        <v>890757</v>
      </c>
      <c r="F2895" s="2" t="n">
        <v>798882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1983396</v>
      </c>
      <c r="D2896" s="2" t="n">
        <v>1347714</v>
      </c>
      <c r="E2896" s="2" t="n">
        <v>723528</v>
      </c>
      <c r="F2896" s="2" t="n">
        <v>654841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2120041</v>
      </c>
      <c r="D2897" s="2" t="n">
        <v>1594283</v>
      </c>
      <c r="E2897" s="2" t="n">
        <v>865224</v>
      </c>
      <c r="F2897" s="2" t="n">
        <v>792149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 t="n">
        <v>257496</v>
      </c>
      <c r="D2898" s="2" t="n">
        <v>169717</v>
      </c>
      <c r="E2898" s="2" t="n">
        <v>127388</v>
      </c>
      <c r="F2898" s="2" t="n">
        <v>112518</v>
      </c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 t="n">
        <v>271373</v>
      </c>
      <c r="D2899" s="2" t="n">
        <v>175918</v>
      </c>
      <c r="E2899" s="2" t="n">
        <v>130161</v>
      </c>
      <c r="F2899" s="2" t="n">
        <v>113967</v>
      </c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 t="n">
        <v>259870</v>
      </c>
      <c r="D2900" s="2" t="n">
        <v>168592</v>
      </c>
      <c r="E2900" s="2" t="n">
        <v>125241</v>
      </c>
      <c r="F2900" s="2" t="n">
        <v>109845</v>
      </c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566449</v>
      </c>
      <c r="D2901" s="2" t="n">
        <v>345968</v>
      </c>
      <c r="E2901" s="2" t="n">
        <v>313737</v>
      </c>
      <c r="F2901" s="2" t="n">
        <v>546258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2000087</v>
      </c>
      <c r="D2902" s="2" t="n">
        <v>1431913</v>
      </c>
      <c r="E2902" s="2" t="n">
        <v>800997</v>
      </c>
      <c r="F2902" s="2" t="n">
        <v>780547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2038318</v>
      </c>
      <c r="D2903" s="2" t="n">
        <v>1473539</v>
      </c>
      <c r="E2903" s="2" t="n">
        <v>807269</v>
      </c>
      <c r="F2903" s="2" t="n">
        <v>768315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1806872</v>
      </c>
      <c r="D2904" s="2" t="n">
        <v>1108197</v>
      </c>
      <c r="E2904" s="2" t="n">
        <v>642190</v>
      </c>
      <c r="F2904" s="2" t="n">
        <v>657217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1875599</v>
      </c>
      <c r="D2905" s="2" t="n">
        <v>1193299</v>
      </c>
      <c r="E2905" s="2" t="n">
        <v>664276</v>
      </c>
      <c r="F2905" s="2" t="n">
        <v>612204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2215122</v>
      </c>
      <c r="D2906" s="2" t="n">
        <v>1729347</v>
      </c>
      <c r="E2906" s="2" t="n">
        <v>969247</v>
      </c>
      <c r="F2906" s="2" t="n">
        <v>932191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2135882</v>
      </c>
      <c r="D2907" s="2" t="n">
        <v>1624845</v>
      </c>
      <c r="E2907" s="2" t="n">
        <v>879544</v>
      </c>
      <c r="F2907" s="2" t="n">
        <v>802470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2061499</v>
      </c>
      <c r="D2908" s="2" t="n">
        <v>1475794</v>
      </c>
      <c r="E2908" s="2" t="n">
        <v>789075</v>
      </c>
      <c r="F2908" s="2" t="n">
        <v>713319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2099962</v>
      </c>
      <c r="D2909" s="2" t="n">
        <v>1572537</v>
      </c>
      <c r="E2909" s="2" t="n">
        <v>848522</v>
      </c>
      <c r="F2909" s="2" t="n">
        <v>776380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 t="n">
        <v>291921</v>
      </c>
      <c r="D2910" s="2" t="n">
        <v>185472</v>
      </c>
      <c r="E2910" s="2" t="n">
        <v>134482</v>
      </c>
      <c r="F2910" s="2" t="n">
        <v>116466</v>
      </c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 t="n">
        <v>267404</v>
      </c>
      <c r="D2911" s="2" t="n">
        <v>172766</v>
      </c>
      <c r="E2911" s="2" t="n">
        <v>127725</v>
      </c>
      <c r="F2911" s="2" t="n">
        <v>111945</v>
      </c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 t="n">
        <v>288710</v>
      </c>
      <c r="D2912" s="2" t="n">
        <v>183526</v>
      </c>
      <c r="E2912" s="2" t="n">
        <v>133922</v>
      </c>
      <c r="F2912" s="2" t="n">
        <v>116342</v>
      </c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2008879</v>
      </c>
      <c r="D2913" s="2" t="n">
        <v>1455956</v>
      </c>
      <c r="E2913" s="2" t="n">
        <v>802052</v>
      </c>
      <c r="F2913" s="2" t="n">
        <v>799362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1790873</v>
      </c>
      <c r="D2914" s="2" t="n">
        <v>1104984</v>
      </c>
      <c r="E2914" s="2" t="n">
        <v>651595</v>
      </c>
      <c r="F2914" s="2" t="n">
        <v>687341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2030112</v>
      </c>
      <c r="D2915" s="2" t="n">
        <v>1505873</v>
      </c>
      <c r="E2915" s="2" t="n">
        <v>829570</v>
      </c>
      <c r="F2915" s="2" t="n">
        <v>781627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478497</v>
      </c>
      <c r="D2916" s="2" t="n">
        <v>299241</v>
      </c>
      <c r="E2916" s="2" t="n">
        <v>281984</v>
      </c>
      <c r="F2916" s="2" t="n">
        <v>458827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2008424</v>
      </c>
      <c r="D2917" s="2" t="n">
        <v>1428134</v>
      </c>
      <c r="E2917" s="2" t="n">
        <v>775524</v>
      </c>
      <c r="F2917" s="2" t="n">
        <v>720993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1941533</v>
      </c>
      <c r="D2918" s="2" t="n">
        <v>1281265</v>
      </c>
      <c r="E2918" s="2" t="n">
        <v>734816</v>
      </c>
      <c r="F2918" s="2" t="n">
        <v>801215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2135680</v>
      </c>
      <c r="D2919" s="2" t="n">
        <v>1632513</v>
      </c>
      <c r="E2919" s="2" t="n">
        <v>886608</v>
      </c>
      <c r="F2919" s="2" t="n">
        <v>797932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1995500</v>
      </c>
      <c r="D2920" s="2" t="n">
        <v>1317442</v>
      </c>
      <c r="E2920" s="2" t="n">
        <v>708900</v>
      </c>
      <c r="F2920" s="2" t="n">
        <v>633693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2062081</v>
      </c>
      <c r="D2921" s="2" t="n">
        <v>1542589</v>
      </c>
      <c r="E2921" s="2" t="n">
        <v>840088</v>
      </c>
      <c r="F2921" s="2" t="n">
        <v>784845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 t="n">
        <v>312000</v>
      </c>
      <c r="D2922" s="2" t="n">
        <v>195769</v>
      </c>
      <c r="E2922" s="2" t="n">
        <v>140504</v>
      </c>
      <c r="F2922" s="2" t="n">
        <v>121074</v>
      </c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 t="n">
        <v>306424</v>
      </c>
      <c r="D2923" s="2" t="n">
        <v>197304</v>
      </c>
      <c r="E2923" s="2" t="n">
        <v>145119</v>
      </c>
      <c r="F2923" s="2" t="n">
        <v>126556</v>
      </c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 t="n">
        <v>368721</v>
      </c>
      <c r="D2924" s="2" t="n">
        <v>216160</v>
      </c>
      <c r="E2924" s="2" t="n">
        <v>146330</v>
      </c>
      <c r="F2924" s="2" t="n">
        <v>122230</v>
      </c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489892</v>
      </c>
      <c r="D2925" s="2" t="n">
        <v>309708</v>
      </c>
      <c r="E2925" s="2" t="n">
        <v>287889</v>
      </c>
      <c r="F2925" s="2" t="n">
        <v>485754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1883614</v>
      </c>
      <c r="D2926" s="2" t="n">
        <v>1249011</v>
      </c>
      <c r="E2926" s="2" t="n">
        <v>716098</v>
      </c>
      <c r="F2926" s="2" t="n">
        <v>721829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1975492</v>
      </c>
      <c r="D2927" s="2" t="n">
        <v>1413866</v>
      </c>
      <c r="E2927" s="2" t="n">
        <v>789170</v>
      </c>
      <c r="F2927" s="2" t="n">
        <v>768867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514815</v>
      </c>
      <c r="D2928" s="2" t="n">
        <v>320993</v>
      </c>
      <c r="E2928" s="2" t="n">
        <v>296149</v>
      </c>
      <c r="F2928" s="2" t="n">
        <v>475267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2045413</v>
      </c>
      <c r="D2929" s="2" t="n">
        <v>1493628</v>
      </c>
      <c r="E2929" s="2" t="n">
        <v>814148</v>
      </c>
      <c r="F2929" s="2" t="n">
        <v>773742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1907006</v>
      </c>
      <c r="D2930" s="2" t="n">
        <v>1257230</v>
      </c>
      <c r="E2930" s="2" t="n">
        <v>716353</v>
      </c>
      <c r="F2930" s="2" t="n">
        <v>753246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2034433</v>
      </c>
      <c r="D2931" s="2" t="n">
        <v>1480125</v>
      </c>
      <c r="E2931" s="2" t="n">
        <v>781476</v>
      </c>
      <c r="F2931" s="2" t="n">
        <v>691961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2020935</v>
      </c>
      <c r="D2932" s="2" t="n">
        <v>1446093</v>
      </c>
      <c r="E2932" s="2" t="n">
        <v>776950</v>
      </c>
      <c r="F2932" s="2" t="n">
        <v>703205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2100207</v>
      </c>
      <c r="D2933" s="2" t="n">
        <v>1596088</v>
      </c>
      <c r="E2933" s="2" t="n">
        <v>871623</v>
      </c>
      <c r="F2933" s="2" t="n">
        <v>792074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 t="n">
        <v>306886</v>
      </c>
      <c r="D2934" s="2" t="n">
        <v>198526</v>
      </c>
      <c r="E2934" s="2" t="n">
        <v>146368</v>
      </c>
      <c r="F2934" s="2" t="n">
        <v>127853</v>
      </c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 t="n">
        <v>307059</v>
      </c>
      <c r="D2935" s="2" t="n">
        <v>193547</v>
      </c>
      <c r="E2935" s="2" t="n">
        <v>139600</v>
      </c>
      <c r="F2935" s="2" t="n">
        <v>120608</v>
      </c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 t="n">
        <v>349692</v>
      </c>
      <c r="D2936" s="2" t="n">
        <v>208099</v>
      </c>
      <c r="E2936" s="2" t="n">
        <v>143061</v>
      </c>
      <c r="F2936" s="2" t="n">
        <v>120714</v>
      </c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391064</v>
      </c>
      <c r="D2937" s="2" t="n">
        <v>248026</v>
      </c>
      <c r="E2937" s="2" t="n">
        <v>246068</v>
      </c>
      <c r="F2937" s="2" t="n">
        <v>424227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1910107</v>
      </c>
      <c r="D2938" s="2" t="n">
        <v>1296114</v>
      </c>
      <c r="E2938" s="2" t="n">
        <v>733983</v>
      </c>
      <c r="F2938" s="2" t="n">
        <v>715773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2084743</v>
      </c>
      <c r="D2939" s="2" t="n">
        <v>1573311</v>
      </c>
      <c r="E2939" s="2" t="n">
        <v>873117</v>
      </c>
      <c r="F2939" s="2" t="n">
        <v>827904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764112</v>
      </c>
      <c r="D2940" s="2" t="n">
        <v>459316</v>
      </c>
      <c r="E2940" s="2" t="n">
        <v>364275</v>
      </c>
      <c r="F2940" s="2" t="n">
        <v>524922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2104395</v>
      </c>
      <c r="D2941" s="2" t="n">
        <v>1585045</v>
      </c>
      <c r="E2941" s="2" t="n">
        <v>873245</v>
      </c>
      <c r="F2941" s="2" t="n">
        <v>828270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2179983</v>
      </c>
      <c r="D2942" s="2" t="n">
        <v>1705635</v>
      </c>
      <c r="E2942" s="2" t="n">
        <v>954266</v>
      </c>
      <c r="F2942" s="2" t="n">
        <v>883859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2085669</v>
      </c>
      <c r="D2943" s="2" t="n">
        <v>1555409</v>
      </c>
      <c r="E2943" s="2" t="n">
        <v>832006</v>
      </c>
      <c r="F2943" s="2" t="n">
        <v>759212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1987367</v>
      </c>
      <c r="D2944" s="2" t="n">
        <v>1387492</v>
      </c>
      <c r="E2944" s="2" t="n">
        <v>751998</v>
      </c>
      <c r="F2944" s="2" t="n">
        <v>697833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2043355</v>
      </c>
      <c r="D2945" s="2" t="n">
        <v>1497223</v>
      </c>
      <c r="E2945" s="2" t="n">
        <v>810150</v>
      </c>
      <c r="F2945" s="2" t="n">
        <v>749893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 t="n">
        <v>301844</v>
      </c>
      <c r="D2946" s="2" t="n">
        <v>193651</v>
      </c>
      <c r="E2946" s="2" t="n">
        <v>141611</v>
      </c>
      <c r="F2946" s="2" t="n">
        <v>123306</v>
      </c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 t="n">
        <v>318477</v>
      </c>
      <c r="D2947" s="2" t="n">
        <v>198552</v>
      </c>
      <c r="E2947" s="2" t="n">
        <v>141967</v>
      </c>
      <c r="F2947" s="2" t="n">
        <v>121935</v>
      </c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 t="n">
        <v>329654</v>
      </c>
      <c r="D2948" s="2" t="n">
        <v>201284</v>
      </c>
      <c r="E2948" s="2" t="n">
        <v>141075</v>
      </c>
      <c r="F2948" s="2" t="n">
        <v>119912</v>
      </c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410774</v>
      </c>
      <c r="D2949" s="2" t="n">
        <v>261260</v>
      </c>
      <c r="E2949" s="2" t="n">
        <v>260355</v>
      </c>
      <c r="F2949" s="2" t="n">
        <v>453897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1892830</v>
      </c>
      <c r="D2950" s="2" t="n">
        <v>1278952</v>
      </c>
      <c r="E2950" s="2" t="n">
        <v>724765</v>
      </c>
      <c r="F2950" s="2" t="n">
        <v>703063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2039865</v>
      </c>
      <c r="D2951" s="2" t="n">
        <v>1498232</v>
      </c>
      <c r="E2951" s="2" t="n">
        <v>823096</v>
      </c>
      <c r="F2951" s="2" t="n">
        <v>779033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674936</v>
      </c>
      <c r="D2952" s="2" t="n">
        <v>408981</v>
      </c>
      <c r="E2952" s="2" t="n">
        <v>335737</v>
      </c>
      <c r="F2952" s="2" t="n">
        <v>496524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2069333</v>
      </c>
      <c r="D2953" s="2" t="n">
        <v>1531186</v>
      </c>
      <c r="E2953" s="2" t="n">
        <v>839882</v>
      </c>
      <c r="F2953" s="2" t="n">
        <v>794863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2156696</v>
      </c>
      <c r="D2954" s="2" t="n">
        <v>1670427</v>
      </c>
      <c r="E2954" s="2" t="n">
        <v>928110</v>
      </c>
      <c r="F2954" s="2" t="n">
        <v>857410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2148174</v>
      </c>
      <c r="D2955" s="2" t="n">
        <v>1648238</v>
      </c>
      <c r="E2955" s="2" t="n">
        <v>899825</v>
      </c>
      <c r="F2955" s="2" t="n">
        <v>819343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1986568</v>
      </c>
      <c r="D2956" s="2" t="n">
        <v>1392089</v>
      </c>
      <c r="E2956" s="2" t="n">
        <v>751234</v>
      </c>
      <c r="F2956" s="2" t="n">
        <v>690000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2110433</v>
      </c>
      <c r="D2957" s="2" t="n">
        <v>1598585</v>
      </c>
      <c r="E2957" s="2" t="n">
        <v>874230</v>
      </c>
      <c r="F2957" s="2" t="n">
        <v>795399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 t="n">
        <v>272844</v>
      </c>
      <c r="D2958" s="2" t="n">
        <v>178074</v>
      </c>
      <c r="E2958" s="2" t="n">
        <v>132409</v>
      </c>
      <c r="F2958" s="2" t="n">
        <v>116444</v>
      </c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 t="n">
        <v>293207</v>
      </c>
      <c r="D2959" s="2" t="n">
        <v>189719</v>
      </c>
      <c r="E2959" s="2" t="n">
        <v>140265</v>
      </c>
      <c r="F2959" s="2" t="n">
        <v>122930</v>
      </c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 t="n">
        <v>297818</v>
      </c>
      <c r="D2960" s="2" t="n">
        <v>190059</v>
      </c>
      <c r="E2960" s="2" t="n">
        <v>138944</v>
      </c>
      <c r="F2960" s="2" t="n">
        <v>120812</v>
      </c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287648</v>
      </c>
      <c r="D2961" s="2" t="n">
        <v>190516</v>
      </c>
      <c r="E2961" s="2" t="n">
        <v>214937</v>
      </c>
      <c r="F2961" s="2" t="n">
        <v>392782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312133</v>
      </c>
      <c r="D2962" s="2" t="n">
        <v>207026</v>
      </c>
      <c r="E2962" s="2" t="n">
        <v>206290</v>
      </c>
      <c r="F2962" s="2" t="n">
        <v>315061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259704</v>
      </c>
      <c r="D2963" s="2" t="n">
        <v>173919</v>
      </c>
      <c r="E2963" s="2" t="n">
        <v>196221</v>
      </c>
      <c r="F2963" s="2" t="n">
        <v>330035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277454</v>
      </c>
      <c r="D2964" s="2" t="n">
        <v>185954</v>
      </c>
      <c r="E2964" s="2" t="n">
        <v>204606</v>
      </c>
      <c r="F2964" s="2" t="n">
        <v>339630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273236</v>
      </c>
      <c r="D2965" s="2" t="n">
        <v>184917</v>
      </c>
      <c r="E2965" s="2" t="n">
        <v>200720</v>
      </c>
      <c r="F2965" s="2" t="n">
        <v>325370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290584</v>
      </c>
      <c r="D2966" s="2" t="n">
        <v>194739</v>
      </c>
      <c r="E2966" s="2" t="n">
        <v>203053</v>
      </c>
      <c r="F2966" s="2" t="n">
        <v>333971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383022</v>
      </c>
      <c r="D2967" s="2" t="n">
        <v>243260</v>
      </c>
      <c r="E2967" s="2" t="n">
        <v>221465</v>
      </c>
      <c r="F2967" s="2" t="n">
        <v>334697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53837</v>
      </c>
      <c r="D2968" s="2" t="n">
        <v>171198</v>
      </c>
      <c r="E2968" s="2" t="n">
        <v>184710</v>
      </c>
      <c r="F2968" s="2" t="n">
        <v>303551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46700</v>
      </c>
      <c r="D2969" s="2" t="n">
        <v>167594</v>
      </c>
      <c r="E2969" s="2" t="n">
        <v>183278</v>
      </c>
      <c r="F2969" s="2" t="n">
        <v>304093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 t="n">
        <v>292216</v>
      </c>
      <c r="D2970" s="2" t="n">
        <v>186061</v>
      </c>
      <c r="E2970" s="2" t="n">
        <v>135176</v>
      </c>
      <c r="F2970" s="2" t="n">
        <v>117533</v>
      </c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 t="n">
        <v>294737</v>
      </c>
      <c r="D2971" s="2" t="n">
        <v>189265</v>
      </c>
      <c r="E2971" s="2" t="n">
        <v>139141</v>
      </c>
      <c r="F2971" s="2" t="n">
        <v>121482</v>
      </c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 t="n">
        <v>292133</v>
      </c>
      <c r="D2972" s="2" t="n">
        <v>188802</v>
      </c>
      <c r="E2972" s="2" t="n">
        <v>139590</v>
      </c>
      <c r="F2972" s="2" t="n">
        <v>121900</v>
      </c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329792</v>
      </c>
      <c r="D2973" s="2" t="n">
        <v>216337</v>
      </c>
      <c r="E2973" s="2" t="n">
        <v>223388</v>
      </c>
      <c r="F2973" s="2" t="n">
        <v>383309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1028399</v>
      </c>
      <c r="D2974" s="2" t="n">
        <v>610710</v>
      </c>
      <c r="E2974" s="2" t="n">
        <v>411153</v>
      </c>
      <c r="F2974" s="2" t="n">
        <v>481566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948789</v>
      </c>
      <c r="D2975" s="2" t="n">
        <v>567955</v>
      </c>
      <c r="E2975" s="2" t="n">
        <v>387024</v>
      </c>
      <c r="F2975" s="2" t="n">
        <v>454536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1196466</v>
      </c>
      <c r="D2976" s="2" t="n">
        <v>698296</v>
      </c>
      <c r="E2976" s="2" t="n">
        <v>445931</v>
      </c>
      <c r="F2976" s="2" t="n">
        <v>484773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1331266</v>
      </c>
      <c r="D2977" s="2" t="n">
        <v>761134</v>
      </c>
      <c r="E2977" s="2" t="n">
        <v>468672</v>
      </c>
      <c r="F2977" s="2" t="n">
        <v>491997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329006</v>
      </c>
      <c r="D2978" s="2" t="n">
        <v>220402</v>
      </c>
      <c r="E2978" s="2" t="n">
        <v>216636</v>
      </c>
      <c r="F2978" s="2" t="n">
        <v>347386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1358985</v>
      </c>
      <c r="D2979" s="2" t="n">
        <v>777042</v>
      </c>
      <c r="E2979" s="2" t="n">
        <v>461594</v>
      </c>
      <c r="F2979" s="2" t="n">
        <v>453990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1453470</v>
      </c>
      <c r="D2980" s="2" t="n">
        <v>831010</v>
      </c>
      <c r="E2980" s="2" t="n">
        <v>488176</v>
      </c>
      <c r="F2980" s="2" t="n">
        <v>474853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1492555</v>
      </c>
      <c r="D2981" s="2" t="n">
        <v>861213</v>
      </c>
      <c r="E2981" s="2" t="n">
        <v>508032</v>
      </c>
      <c r="F2981" s="2" t="n">
        <v>499329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 t="n">
        <v>288130</v>
      </c>
      <c r="D2982" s="2" t="n">
        <v>187097</v>
      </c>
      <c r="E2982" s="2" t="n">
        <v>138342</v>
      </c>
      <c r="F2982" s="2" t="n">
        <v>121257</v>
      </c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 t="n">
        <v>283705</v>
      </c>
      <c r="D2983" s="2" t="n">
        <v>185260</v>
      </c>
      <c r="E2983" s="2" t="n">
        <v>138252</v>
      </c>
      <c r="F2983" s="2" t="n">
        <v>121802</v>
      </c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 t="n">
        <v>293254</v>
      </c>
      <c r="D2984" s="2" t="n">
        <v>191539</v>
      </c>
      <c r="E2984" s="2" t="n">
        <v>143024</v>
      </c>
      <c r="F2984" s="2" t="n">
        <v>125829</v>
      </c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620162</v>
      </c>
      <c r="D2985" s="2" t="n">
        <v>374964</v>
      </c>
      <c r="E2985" s="2" t="n">
        <v>311236</v>
      </c>
      <c r="F2985" s="2" t="n">
        <v>487248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2012230</v>
      </c>
      <c r="D2986" s="2" t="n">
        <v>1414930</v>
      </c>
      <c r="E2986" s="2" t="n">
        <v>782776</v>
      </c>
      <c r="F2986" s="2" t="n">
        <v>744777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2078548</v>
      </c>
      <c r="D2987" s="2" t="n">
        <v>1543015</v>
      </c>
      <c r="E2987" s="2" t="n">
        <v>845643</v>
      </c>
      <c r="F2987" s="2" t="n">
        <v>793684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1849223</v>
      </c>
      <c r="D2988" s="2" t="n">
        <v>1164883</v>
      </c>
      <c r="E2988" s="2" t="n">
        <v>664633</v>
      </c>
      <c r="F2988" s="2" t="n">
        <v>666925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2027774</v>
      </c>
      <c r="D2989" s="2" t="n">
        <v>1451209</v>
      </c>
      <c r="E2989" s="2" t="n">
        <v>790831</v>
      </c>
      <c r="F2989" s="2" t="n">
        <v>740333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2211861</v>
      </c>
      <c r="D2990" s="2" t="n">
        <v>1719775</v>
      </c>
      <c r="E2990" s="2" t="n">
        <v>961497</v>
      </c>
      <c r="F2990" s="2" t="n">
        <v>888917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2158656</v>
      </c>
      <c r="D2991" s="2" t="n">
        <v>1656257</v>
      </c>
      <c r="E2991" s="2" t="n">
        <v>897377</v>
      </c>
      <c r="F2991" s="2" t="n">
        <v>803212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1982263</v>
      </c>
      <c r="D2992" s="2" t="n">
        <v>1346169</v>
      </c>
      <c r="E2992" s="2" t="n">
        <v>722909</v>
      </c>
      <c r="F2992" s="2" t="n">
        <v>654718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2122249</v>
      </c>
      <c r="D2993" s="2" t="n">
        <v>1598426</v>
      </c>
      <c r="E2993" s="2" t="n">
        <v>867710</v>
      </c>
      <c r="F2993" s="2" t="n">
        <v>793626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 t="n">
        <v>257893</v>
      </c>
      <c r="D2994" s="2" t="n">
        <v>169942</v>
      </c>
      <c r="E2994" s="2" t="n">
        <v>127503</v>
      </c>
      <c r="F2994" s="2" t="n">
        <v>112623</v>
      </c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 t="n">
        <v>271709</v>
      </c>
      <c r="D2995" s="2" t="n">
        <v>176051</v>
      </c>
      <c r="E2995" s="2" t="n">
        <v>130220</v>
      </c>
      <c r="F2995" s="2" t="n">
        <v>113959</v>
      </c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 t="n">
        <v>260084</v>
      </c>
      <c r="D2996" s="2" t="n">
        <v>168655</v>
      </c>
      <c r="E2996" s="2" t="n">
        <v>125232</v>
      </c>
      <c r="F2996" s="2" t="n">
        <v>109812</v>
      </c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685711</v>
      </c>
      <c r="D2997" s="2" t="n">
        <v>410533</v>
      </c>
      <c r="E2997" s="2" t="n">
        <v>342743</v>
      </c>
      <c r="F2997" s="2" t="n">
        <v>564365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2030788</v>
      </c>
      <c r="D2998" s="2" t="n">
        <v>1490222</v>
      </c>
      <c r="E2998" s="2" t="n">
        <v>827745</v>
      </c>
      <c r="F2998" s="2" t="n">
        <v>796618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2048436</v>
      </c>
      <c r="D2999" s="2" t="n">
        <v>1489694</v>
      </c>
      <c r="E2999" s="2" t="n">
        <v>814263</v>
      </c>
      <c r="F2999" s="2" t="n">
        <v>772552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1946213</v>
      </c>
      <c r="D3000" s="2" t="n">
        <v>1299455</v>
      </c>
      <c r="E3000" s="2" t="n">
        <v>725446</v>
      </c>
      <c r="F3000" s="2" t="n">
        <v>704505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1875764</v>
      </c>
      <c r="D3001" s="2" t="n">
        <v>1193535</v>
      </c>
      <c r="E3001" s="2" t="n">
        <v>664377</v>
      </c>
      <c r="F3001" s="2" t="n">
        <v>612430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2238472</v>
      </c>
      <c r="D3002" s="2" t="n">
        <v>1761016</v>
      </c>
      <c r="E3002" s="2" t="n">
        <v>995473</v>
      </c>
      <c r="F3002" s="2" t="n">
        <v>948728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2141666</v>
      </c>
      <c r="D3003" s="2" t="n">
        <v>1632300</v>
      </c>
      <c r="E3003" s="2" t="n">
        <v>884881</v>
      </c>
      <c r="F3003" s="2" t="n">
        <v>804750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2060957</v>
      </c>
      <c r="D3004" s="2" t="n">
        <v>1475427</v>
      </c>
      <c r="E3004" s="2" t="n">
        <v>789128</v>
      </c>
      <c r="F3004" s="2" t="n">
        <v>713750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2102433</v>
      </c>
      <c r="D3005" s="2" t="n">
        <v>1575071</v>
      </c>
      <c r="E3005" s="2" t="n">
        <v>849933</v>
      </c>
      <c r="F3005" s="2" t="n">
        <v>776531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 t="n">
        <v>291973</v>
      </c>
      <c r="D3006" s="2" t="n">
        <v>185402</v>
      </c>
      <c r="E3006" s="2" t="n">
        <v>134395</v>
      </c>
      <c r="F3006" s="2" t="n">
        <v>116371</v>
      </c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 t="n">
        <v>267267</v>
      </c>
      <c r="D3007" s="2" t="n">
        <v>172610</v>
      </c>
      <c r="E3007" s="2" t="n">
        <v>127553</v>
      </c>
      <c r="F3007" s="2" t="n">
        <v>111786</v>
      </c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 t="n">
        <v>289251</v>
      </c>
      <c r="D3008" s="2" t="n">
        <v>183704</v>
      </c>
      <c r="E3008" s="2" t="n">
        <v>133981</v>
      </c>
      <c r="F3008" s="2" t="n">
        <v>116360</v>
      </c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2040687</v>
      </c>
      <c r="D3009" s="2" t="n">
        <v>1506004</v>
      </c>
      <c r="E3009" s="2" t="n">
        <v>829471</v>
      </c>
      <c r="F3009" s="2" t="n">
        <v>816138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1873852</v>
      </c>
      <c r="D3010" s="2" t="n">
        <v>1210254</v>
      </c>
      <c r="E3010" s="2" t="n">
        <v>698191</v>
      </c>
      <c r="F3010" s="2" t="n">
        <v>714599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2043822</v>
      </c>
      <c r="D3011" s="2" t="n">
        <v>1530003</v>
      </c>
      <c r="E3011" s="2" t="n">
        <v>843736</v>
      </c>
      <c r="F3011" s="2" t="n">
        <v>787518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573964</v>
      </c>
      <c r="D3012" s="2" t="n">
        <v>351919</v>
      </c>
      <c r="E3012" s="2" t="n">
        <v>306647</v>
      </c>
      <c r="F3012" s="2" t="n">
        <v>474714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2011790</v>
      </c>
      <c r="D3013" s="2" t="n">
        <v>1433112</v>
      </c>
      <c r="E3013" s="2" t="n">
        <v>777886</v>
      </c>
      <c r="F3013" s="2" t="n">
        <v>722919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2084481</v>
      </c>
      <c r="D3014" s="2" t="n">
        <v>1527235</v>
      </c>
      <c r="E3014" s="2" t="n">
        <v>843228</v>
      </c>
      <c r="F3014" s="2" t="n">
        <v>868826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2152252</v>
      </c>
      <c r="D3015" s="2" t="n">
        <v>1652471</v>
      </c>
      <c r="E3015" s="2" t="n">
        <v>900528</v>
      </c>
      <c r="F3015" s="2" t="n">
        <v>807430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1993432</v>
      </c>
      <c r="D3016" s="2" t="n">
        <v>1315140</v>
      </c>
      <c r="E3016" s="2" t="n">
        <v>707796</v>
      </c>
      <c r="F3016" s="2" t="n">
        <v>633030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2068998</v>
      </c>
      <c r="D3017" s="2" t="n">
        <v>1550613</v>
      </c>
      <c r="E3017" s="2" t="n">
        <v>844757</v>
      </c>
      <c r="F3017" s="2" t="n">
        <v>787857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 t="n">
        <v>312456</v>
      </c>
      <c r="D3018" s="2" t="n">
        <v>195961</v>
      </c>
      <c r="E3018" s="2" t="n">
        <v>140530</v>
      </c>
      <c r="F3018" s="2" t="n">
        <v>121054</v>
      </c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 t="n">
        <v>306497</v>
      </c>
      <c r="D3019" s="2" t="n">
        <v>197377</v>
      </c>
      <c r="E3019" s="2" t="n">
        <v>145175</v>
      </c>
      <c r="F3019" s="2" t="n">
        <v>126605</v>
      </c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 t="n">
        <v>370711</v>
      </c>
      <c r="D3020" s="2" t="n">
        <v>216925</v>
      </c>
      <c r="E3020" s="2" t="n">
        <v>146594</v>
      </c>
      <c r="F3020" s="2" t="n">
        <v>122325</v>
      </c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499241</v>
      </c>
      <c r="D3021" s="2" t="n">
        <v>314710</v>
      </c>
      <c r="E3021" s="2" t="n">
        <v>289975</v>
      </c>
      <c r="F3021" s="2" t="n">
        <v>487020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1946319</v>
      </c>
      <c r="D3022" s="2" t="n">
        <v>1349974</v>
      </c>
      <c r="E3022" s="2" t="n">
        <v>760855</v>
      </c>
      <c r="F3022" s="2" t="n">
        <v>748276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2005579</v>
      </c>
      <c r="D3023" s="2" t="n">
        <v>1468041</v>
      </c>
      <c r="E3023" s="2" t="n">
        <v>812906</v>
      </c>
      <c r="F3023" s="2" t="n">
        <v>782929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621200</v>
      </c>
      <c r="D3024" s="2" t="n">
        <v>379433</v>
      </c>
      <c r="E3024" s="2" t="n">
        <v>322725</v>
      </c>
      <c r="F3024" s="2" t="n">
        <v>490319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2047076</v>
      </c>
      <c r="D3025" s="2" t="n">
        <v>1494776</v>
      </c>
      <c r="E3025" s="2" t="n">
        <v>814554</v>
      </c>
      <c r="F3025" s="2" t="n">
        <v>773712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2041121</v>
      </c>
      <c r="D3026" s="2" t="n">
        <v>1487861</v>
      </c>
      <c r="E3026" s="2" t="n">
        <v>817974</v>
      </c>
      <c r="F3026" s="2" t="n">
        <v>815575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2050017</v>
      </c>
      <c r="D3027" s="2" t="n">
        <v>1500944</v>
      </c>
      <c r="E3027" s="2" t="n">
        <v>791904</v>
      </c>
      <c r="F3027" s="2" t="n">
        <v>699404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2021475</v>
      </c>
      <c r="D3028" s="2" t="n">
        <v>1446099</v>
      </c>
      <c r="E3028" s="2" t="n">
        <v>777047</v>
      </c>
      <c r="F3028" s="2" t="n">
        <v>703726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2106595</v>
      </c>
      <c r="D3029" s="2" t="n">
        <v>1603485</v>
      </c>
      <c r="E3029" s="2" t="n">
        <v>876347</v>
      </c>
      <c r="F3029" s="2" t="n">
        <v>795464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 t="n">
        <v>306830</v>
      </c>
      <c r="D3030" s="2" t="n">
        <v>198475</v>
      </c>
      <c r="E3030" s="2" t="n">
        <v>146334</v>
      </c>
      <c r="F3030" s="2" t="n">
        <v>127815</v>
      </c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 t="n">
        <v>306815</v>
      </c>
      <c r="D3031" s="2" t="n">
        <v>193287</v>
      </c>
      <c r="E3031" s="2" t="n">
        <v>139348</v>
      </c>
      <c r="F3031" s="2" t="n">
        <v>120360</v>
      </c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 t="n">
        <v>351798</v>
      </c>
      <c r="D3032" s="2" t="n">
        <v>208932</v>
      </c>
      <c r="E3032" s="2" t="n">
        <v>143398</v>
      </c>
      <c r="F3032" s="2" t="n">
        <v>120890</v>
      </c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436656</v>
      </c>
      <c r="D3033" s="2" t="n">
        <v>273268</v>
      </c>
      <c r="E3033" s="2" t="n">
        <v>257703</v>
      </c>
      <c r="F3033" s="2" t="n">
        <v>431146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1946114</v>
      </c>
      <c r="D3034" s="2" t="n">
        <v>1357951</v>
      </c>
      <c r="E3034" s="2" t="n">
        <v>761524</v>
      </c>
      <c r="F3034" s="2" t="n">
        <v>732247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2088765</v>
      </c>
      <c r="D3035" s="2" t="n">
        <v>1580192</v>
      </c>
      <c r="E3035" s="2" t="n">
        <v>877692</v>
      </c>
      <c r="F3035" s="2" t="n">
        <v>830446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1059310</v>
      </c>
      <c r="D3036" s="2" t="n">
        <v>620210</v>
      </c>
      <c r="E3036" s="2" t="n">
        <v>436865</v>
      </c>
      <c r="F3036" s="2" t="n">
        <v>566383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2105310</v>
      </c>
      <c r="D3037" s="2" t="n">
        <v>1586760</v>
      </c>
      <c r="E3037" s="2" t="n">
        <v>874507</v>
      </c>
      <c r="F3037" s="2" t="n">
        <v>829044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2192712</v>
      </c>
      <c r="D3038" s="2" t="n">
        <v>1722404</v>
      </c>
      <c r="E3038" s="2" t="n">
        <v>968005</v>
      </c>
      <c r="F3038" s="2" t="n">
        <v>892231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2095765</v>
      </c>
      <c r="D3039" s="2" t="n">
        <v>1571129</v>
      </c>
      <c r="E3039" s="2" t="n">
        <v>840964</v>
      </c>
      <c r="F3039" s="2" t="n">
        <v>764963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1984249</v>
      </c>
      <c r="D3040" s="2" t="n">
        <v>1384705</v>
      </c>
      <c r="E3040" s="2" t="n">
        <v>750723</v>
      </c>
      <c r="F3040" s="2" t="n">
        <v>697031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2048236</v>
      </c>
      <c r="D3041" s="2" t="n">
        <v>1503947</v>
      </c>
      <c r="E3041" s="2" t="n">
        <v>813373</v>
      </c>
      <c r="F3041" s="2" t="n">
        <v>751996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 t="n">
        <v>301880</v>
      </c>
      <c r="D3042" s="2" t="n">
        <v>193598</v>
      </c>
      <c r="E3042" s="2" t="n">
        <v>141530</v>
      </c>
      <c r="F3042" s="2" t="n">
        <v>123180</v>
      </c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 t="n">
        <v>318124</v>
      </c>
      <c r="D3043" s="2" t="n">
        <v>198267</v>
      </c>
      <c r="E3043" s="2" t="n">
        <v>141675</v>
      </c>
      <c r="F3043" s="2" t="n">
        <v>121666</v>
      </c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 t="n">
        <v>331243</v>
      </c>
      <c r="D3044" s="2" t="n">
        <v>201988</v>
      </c>
      <c r="E3044" s="2" t="n">
        <v>141371</v>
      </c>
      <c r="F3044" s="2" t="n">
        <v>120023</v>
      </c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441883</v>
      </c>
      <c r="D3045" s="2" t="n">
        <v>278603</v>
      </c>
      <c r="E3045" s="2" t="n">
        <v>268654</v>
      </c>
      <c r="F3045" s="2" t="n">
        <v>460015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1928048</v>
      </c>
      <c r="D3046" s="2" t="n">
        <v>1337476</v>
      </c>
      <c r="E3046" s="2" t="n">
        <v>750770</v>
      </c>
      <c r="F3046" s="2" t="n">
        <v>718237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2046606</v>
      </c>
      <c r="D3047" s="2" t="n">
        <v>1509416</v>
      </c>
      <c r="E3047" s="2" t="n">
        <v>828872</v>
      </c>
      <c r="F3047" s="2" t="n">
        <v>782367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923341</v>
      </c>
      <c r="D3048" s="2" t="n">
        <v>544925</v>
      </c>
      <c r="E3048" s="2" t="n">
        <v>397244</v>
      </c>
      <c r="F3048" s="2" t="n">
        <v>532128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2069504</v>
      </c>
      <c r="D3049" s="2" t="n">
        <v>1531895</v>
      </c>
      <c r="E3049" s="2" t="n">
        <v>840203</v>
      </c>
      <c r="F3049" s="2" t="n">
        <v>794845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2167739</v>
      </c>
      <c r="D3050" s="2" t="n">
        <v>1684945</v>
      </c>
      <c r="E3050" s="2" t="n">
        <v>939839</v>
      </c>
      <c r="F3050" s="2" t="n">
        <v>864221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2156544</v>
      </c>
      <c r="D3051" s="2" t="n">
        <v>1660664</v>
      </c>
      <c r="E3051" s="2" t="n">
        <v>908908</v>
      </c>
      <c r="F3051" s="2" t="n">
        <v>824707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1983754</v>
      </c>
      <c r="D3052" s="2" t="n">
        <v>1389096</v>
      </c>
      <c r="E3052" s="2" t="n">
        <v>749863</v>
      </c>
      <c r="F3052" s="2" t="n">
        <v>689335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2115175</v>
      </c>
      <c r="D3053" s="2" t="n">
        <v>1604676</v>
      </c>
      <c r="E3053" s="2" t="n">
        <v>878039</v>
      </c>
      <c r="F3053" s="2" t="n">
        <v>797871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 t="n">
        <v>272801</v>
      </c>
      <c r="D3054" s="2" t="n">
        <v>178009</v>
      </c>
      <c r="E3054" s="2" t="n">
        <v>132328</v>
      </c>
      <c r="F3054" s="2" t="n">
        <v>116373</v>
      </c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 t="n">
        <v>292866</v>
      </c>
      <c r="D3055" s="2" t="n">
        <v>189493</v>
      </c>
      <c r="E3055" s="2" t="n">
        <v>140082</v>
      </c>
      <c r="F3055" s="2" t="n">
        <v>122789</v>
      </c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 t="n">
        <v>298027</v>
      </c>
      <c r="D3056" s="2" t="n">
        <v>190086</v>
      </c>
      <c r="E3056" s="2" t="n">
        <v>138892</v>
      </c>
      <c r="F3056" s="2" t="n">
        <v>120718</v>
      </c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294681</v>
      </c>
      <c r="D3057" s="2" t="n">
        <v>194371</v>
      </c>
      <c r="E3057" s="2" t="n">
        <v>216878</v>
      </c>
      <c r="F3057" s="2" t="n">
        <v>395026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316914</v>
      </c>
      <c r="D3058" s="2" t="n">
        <v>209733</v>
      </c>
      <c r="E3058" s="2" t="n">
        <v>207409</v>
      </c>
      <c r="F3058" s="2" t="n">
        <v>315521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259479</v>
      </c>
      <c r="D3059" s="2" t="n">
        <v>173757</v>
      </c>
      <c r="E3059" s="2" t="n">
        <v>195926</v>
      </c>
      <c r="F3059" s="2" t="n">
        <v>329460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280234</v>
      </c>
      <c r="D3060" s="2" t="n">
        <v>187545</v>
      </c>
      <c r="E3060" s="2" t="n">
        <v>205551</v>
      </c>
      <c r="F3060" s="2" t="n">
        <v>340624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274443</v>
      </c>
      <c r="D3061" s="2" t="n">
        <v>185583</v>
      </c>
      <c r="E3061" s="2" t="n">
        <v>201011</v>
      </c>
      <c r="F3061" s="2" t="n">
        <v>325495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290702</v>
      </c>
      <c r="D3062" s="2" t="n">
        <v>194772</v>
      </c>
      <c r="E3062" s="2" t="n">
        <v>202992</v>
      </c>
      <c r="F3062" s="2" t="n">
        <v>333895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456516</v>
      </c>
      <c r="D3063" s="2" t="n">
        <v>284469</v>
      </c>
      <c r="E3063" s="2" t="n">
        <v>240714</v>
      </c>
      <c r="F3063" s="2" t="n">
        <v>345874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53950</v>
      </c>
      <c r="D3064" s="2" t="n">
        <v>171236</v>
      </c>
      <c r="E3064" s="2" t="n">
        <v>184704</v>
      </c>
      <c r="F3064" s="2" t="n">
        <v>303569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46944</v>
      </c>
      <c r="D3065" s="2" t="n">
        <v>167743</v>
      </c>
      <c r="E3065" s="2" t="n">
        <v>183351</v>
      </c>
      <c r="F3065" s="2" t="n">
        <v>304213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 t="n">
        <v>292852</v>
      </c>
      <c r="D3066" s="2" t="n">
        <v>186360</v>
      </c>
      <c r="E3066" s="2" t="n">
        <v>135309</v>
      </c>
      <c r="F3066" s="2" t="n">
        <v>117582</v>
      </c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 t="n">
        <v>294797</v>
      </c>
      <c r="D3067" s="2" t="n">
        <v>189248</v>
      </c>
      <c r="E3067" s="2" t="n">
        <v>139041</v>
      </c>
      <c r="F3067" s="2" t="n">
        <v>121411</v>
      </c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 t="n">
        <v>292590</v>
      </c>
      <c r="D3068" s="2" t="n">
        <v>189004</v>
      </c>
      <c r="E3068" s="2" t="n">
        <v>139697</v>
      </c>
      <c r="F3068" s="2" t="n">
        <v>121970</v>
      </c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358090</v>
      </c>
      <c r="D3069" s="2" t="n">
        <v>231988</v>
      </c>
      <c r="E3069" s="2" t="n">
        <v>230569</v>
      </c>
      <c r="F3069" s="2" t="n">
        <v>387364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1360086</v>
      </c>
      <c r="D3070" s="2" t="n">
        <v>791061</v>
      </c>
      <c r="E3070" s="2" t="n">
        <v>493533</v>
      </c>
      <c r="F3070" s="2" t="n">
        <v>528801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1225522</v>
      </c>
      <c r="D3071" s="2" t="n">
        <v>719881</v>
      </c>
      <c r="E3071" s="2" t="n">
        <v>456589</v>
      </c>
      <c r="F3071" s="2" t="n">
        <v>493164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1549491</v>
      </c>
      <c r="D3072" s="2" t="n">
        <v>891892</v>
      </c>
      <c r="E3072" s="2" t="n">
        <v>533996</v>
      </c>
      <c r="F3072" s="2" t="n">
        <v>535118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1344185</v>
      </c>
      <c r="D3073" s="2" t="n">
        <v>768254</v>
      </c>
      <c r="E3073" s="2" t="n">
        <v>472349</v>
      </c>
      <c r="F3073" s="2" t="n">
        <v>494760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351199</v>
      </c>
      <c r="D3074" s="2" t="n">
        <v>233016</v>
      </c>
      <c r="E3074" s="2" t="n">
        <v>222495</v>
      </c>
      <c r="F3074" s="2" t="n">
        <v>350649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1552508</v>
      </c>
      <c r="D3075" s="2" t="n">
        <v>879890</v>
      </c>
      <c r="E3075" s="2" t="n">
        <v>507134</v>
      </c>
      <c r="F3075" s="2" t="n">
        <v>479244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1486497</v>
      </c>
      <c r="D3076" s="2" t="n">
        <v>848120</v>
      </c>
      <c r="E3076" s="2" t="n">
        <v>496184</v>
      </c>
      <c r="F3076" s="2" t="n">
        <v>479786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1532883</v>
      </c>
      <c r="D3077" s="2" t="n">
        <v>884422</v>
      </c>
      <c r="E3077" s="2" t="n">
        <v>518687</v>
      </c>
      <c r="F3077" s="2" t="n">
        <v>505701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 t="n">
        <v>288260</v>
      </c>
      <c r="D3078" s="2" t="n">
        <v>187148</v>
      </c>
      <c r="E3078" s="2" t="n">
        <v>138335</v>
      </c>
      <c r="F3078" s="2" t="n">
        <v>121255</v>
      </c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 t="n">
        <v>283486</v>
      </c>
      <c r="D3079" s="2" t="n">
        <v>185155</v>
      </c>
      <c r="E3079" s="2" t="n">
        <v>138160</v>
      </c>
      <c r="F3079" s="2" t="n">
        <v>121713</v>
      </c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 t="n">
        <v>293094</v>
      </c>
      <c r="D3080" s="2" t="n">
        <v>191408</v>
      </c>
      <c r="E3080" s="2" t="n">
        <v>142943</v>
      </c>
      <c r="F3080" s="2" t="n">
        <v>125755</v>
      </c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820134</v>
      </c>
      <c r="D3081" s="2" t="n">
        <v>482658</v>
      </c>
      <c r="E3081" s="2" t="n">
        <v>360401</v>
      </c>
      <c r="F3081" s="2" t="n">
        <v>517134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2029733</v>
      </c>
      <c r="D3082" s="2" t="n">
        <v>1447979</v>
      </c>
      <c r="E3082" s="2" t="n">
        <v>796845</v>
      </c>
      <c r="F3082" s="2" t="n">
        <v>752664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2087710</v>
      </c>
      <c r="D3083" s="2" t="n">
        <v>1555528</v>
      </c>
      <c r="E3083" s="2" t="n">
        <v>853238</v>
      </c>
      <c r="F3083" s="2" t="n">
        <v>798181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1972231</v>
      </c>
      <c r="D3084" s="2" t="n">
        <v>1347735</v>
      </c>
      <c r="E3084" s="2" t="n">
        <v>745168</v>
      </c>
      <c r="F3084" s="2" t="n">
        <v>714609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2028480</v>
      </c>
      <c r="D3085" s="2" t="n">
        <v>1454981</v>
      </c>
      <c r="E3085" s="2" t="n">
        <v>792578</v>
      </c>
      <c r="F3085" s="2" t="n">
        <v>741648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2225084</v>
      </c>
      <c r="D3086" s="2" t="n">
        <v>1742769</v>
      </c>
      <c r="E3086" s="2" t="n">
        <v>981416</v>
      </c>
      <c r="F3086" s="2" t="n">
        <v>902201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2165236</v>
      </c>
      <c r="D3087" s="2" t="n">
        <v>1662235</v>
      </c>
      <c r="E3087" s="2" t="n">
        <v>901262</v>
      </c>
      <c r="F3087" s="2" t="n">
        <v>805431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1981753</v>
      </c>
      <c r="D3088" s="2" t="n">
        <v>1344813</v>
      </c>
      <c r="E3088" s="2" t="n">
        <v>722206</v>
      </c>
      <c r="F3088" s="2" t="n">
        <v>654251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2125229</v>
      </c>
      <c r="D3089" s="2" t="n">
        <v>1601768</v>
      </c>
      <c r="E3089" s="2" t="n">
        <v>869816</v>
      </c>
      <c r="F3089" s="2" t="n">
        <v>794907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 t="n">
        <v>258627</v>
      </c>
      <c r="D3090" s="2" t="n">
        <v>170352</v>
      </c>
      <c r="E3090" s="2" t="n">
        <v>127791</v>
      </c>
      <c r="F3090" s="2" t="n">
        <v>112826</v>
      </c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 t="n">
        <v>272500</v>
      </c>
      <c r="D3091" s="2" t="n">
        <v>176491</v>
      </c>
      <c r="E3091" s="2" t="n">
        <v>130433</v>
      </c>
      <c r="F3091" s="2" t="n">
        <v>114132</v>
      </c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 t="n">
        <v>260635</v>
      </c>
      <c r="D3092" s="2" t="n">
        <v>168946</v>
      </c>
      <c r="E3092" s="2" t="n">
        <v>125368</v>
      </c>
      <c r="F3092" s="2" t="n">
        <v>109927</v>
      </c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894741</v>
      </c>
      <c r="D3093" s="2" t="n">
        <v>523795</v>
      </c>
      <c r="E3093" s="2" t="n">
        <v>394967</v>
      </c>
      <c r="F3093" s="2" t="n">
        <v>599962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2054469</v>
      </c>
      <c r="D3094" s="2" t="n">
        <v>1528031</v>
      </c>
      <c r="E3094" s="2" t="n">
        <v>848361</v>
      </c>
      <c r="F3094" s="2" t="n">
        <v>809270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2054308</v>
      </c>
      <c r="D3095" s="2" t="n">
        <v>1500777</v>
      </c>
      <c r="E3095" s="2" t="n">
        <v>819289</v>
      </c>
      <c r="F3095" s="2" t="n">
        <v>775481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2017776</v>
      </c>
      <c r="D3096" s="2" t="n">
        <v>1414310</v>
      </c>
      <c r="E3096" s="2" t="n">
        <v>776027</v>
      </c>
      <c r="F3096" s="2" t="n">
        <v>735029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1878645</v>
      </c>
      <c r="D3097" s="2" t="n">
        <v>1195717</v>
      </c>
      <c r="E3097" s="2" t="n">
        <v>665683</v>
      </c>
      <c r="F3097" s="2" t="n">
        <v>613912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2258183</v>
      </c>
      <c r="D3098" s="2" t="n">
        <v>1785591</v>
      </c>
      <c r="E3098" s="2" t="n">
        <v>1017118</v>
      </c>
      <c r="F3098" s="2" t="n">
        <v>962782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2148330</v>
      </c>
      <c r="D3099" s="2" t="n">
        <v>1641532</v>
      </c>
      <c r="E3099" s="2" t="n">
        <v>890921</v>
      </c>
      <c r="F3099" s="2" t="n">
        <v>809152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2060289</v>
      </c>
      <c r="D3100" s="2" t="n">
        <v>1474014</v>
      </c>
      <c r="E3100" s="2" t="n">
        <v>788501</v>
      </c>
      <c r="F3100" s="2" t="n">
        <v>713477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2105746</v>
      </c>
      <c r="D3101" s="2" t="n">
        <v>1580193</v>
      </c>
      <c r="E3101" s="2" t="n">
        <v>853158</v>
      </c>
      <c r="F3101" s="2" t="n">
        <v>778737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 t="n">
        <v>291654</v>
      </c>
      <c r="D3102" s="2" t="n">
        <v>185135</v>
      </c>
      <c r="E3102" s="2" t="n">
        <v>134165</v>
      </c>
      <c r="F3102" s="2" t="n">
        <v>116162</v>
      </c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 t="n">
        <v>266778</v>
      </c>
      <c r="D3103" s="2" t="n">
        <v>172239</v>
      </c>
      <c r="E3103" s="2" t="n">
        <v>127257</v>
      </c>
      <c r="F3103" s="2" t="n">
        <v>111531</v>
      </c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 t="n">
        <v>289605</v>
      </c>
      <c r="D3104" s="2" t="n">
        <v>183824</v>
      </c>
      <c r="E3104" s="2" t="n">
        <v>133961</v>
      </c>
      <c r="F3104" s="2" t="n">
        <v>116278</v>
      </c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2056319</v>
      </c>
      <c r="D3105" s="2" t="n">
        <v>1531685</v>
      </c>
      <c r="E3105" s="2" t="n">
        <v>844991</v>
      </c>
      <c r="F3105" s="2" t="n">
        <v>825442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1920246</v>
      </c>
      <c r="D3106" s="2" t="n">
        <v>1278480</v>
      </c>
      <c r="E3106" s="2" t="n">
        <v>728614</v>
      </c>
      <c r="F3106" s="2" t="n">
        <v>732960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2067106</v>
      </c>
      <c r="D3107" s="2" t="n">
        <v>1562198</v>
      </c>
      <c r="E3107" s="2" t="n">
        <v>864104</v>
      </c>
      <c r="F3107" s="2" t="n">
        <v>801094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743187</v>
      </c>
      <c r="D3108" s="2" t="n">
        <v>444606</v>
      </c>
      <c r="E3108" s="2" t="n">
        <v>348643</v>
      </c>
      <c r="F3108" s="2" t="n">
        <v>499041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2009458</v>
      </c>
      <c r="D3109" s="2" t="n">
        <v>1432615</v>
      </c>
      <c r="E3109" s="2" t="n">
        <v>777005</v>
      </c>
      <c r="F3109" s="2" t="n">
        <v>721383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2162797</v>
      </c>
      <c r="D3110" s="2" t="n">
        <v>1654532</v>
      </c>
      <c r="E3110" s="2" t="n">
        <v>916605</v>
      </c>
      <c r="F3110" s="2" t="n">
        <v>914260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2154851</v>
      </c>
      <c r="D3111" s="2" t="n">
        <v>1658630</v>
      </c>
      <c r="E3111" s="2" t="n">
        <v>905861</v>
      </c>
      <c r="F3111" s="2" t="n">
        <v>809406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1992602</v>
      </c>
      <c r="D3112" s="2" t="n">
        <v>1313951</v>
      </c>
      <c r="E3112" s="2" t="n">
        <v>707229</v>
      </c>
      <c r="F3112" s="2" t="n">
        <v>632673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2072542</v>
      </c>
      <c r="D3113" s="2" t="n">
        <v>1556220</v>
      </c>
      <c r="E3113" s="2" t="n">
        <v>848237</v>
      </c>
      <c r="F3113" s="2" t="n">
        <v>789816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 t="n">
        <v>312645</v>
      </c>
      <c r="D3114" s="2" t="n">
        <v>195894</v>
      </c>
      <c r="E3114" s="2" t="n">
        <v>140434</v>
      </c>
      <c r="F3114" s="2" t="n">
        <v>120950</v>
      </c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 t="n">
        <v>307270</v>
      </c>
      <c r="D3115" s="2" t="n">
        <v>197775</v>
      </c>
      <c r="E3115" s="2" t="n">
        <v>145393</v>
      </c>
      <c r="F3115" s="2" t="n">
        <v>126740</v>
      </c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 t="n">
        <v>372908</v>
      </c>
      <c r="D3116" s="2" t="n">
        <v>217809</v>
      </c>
      <c r="E3116" s="2" t="n">
        <v>146901</v>
      </c>
      <c r="F3116" s="2" t="n">
        <v>122455</v>
      </c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518665</v>
      </c>
      <c r="D3117" s="2" t="n">
        <v>325219</v>
      </c>
      <c r="E3117" s="2" t="n">
        <v>294895</v>
      </c>
      <c r="F3117" s="2" t="n">
        <v>490685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1988625</v>
      </c>
      <c r="D3118" s="2" t="n">
        <v>1420852</v>
      </c>
      <c r="E3118" s="2" t="n">
        <v>792329</v>
      </c>
      <c r="F3118" s="2" t="n">
        <v>767589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2029341</v>
      </c>
      <c r="D3119" s="2" t="n">
        <v>1505186</v>
      </c>
      <c r="E3119" s="2" t="n">
        <v>832360</v>
      </c>
      <c r="F3119" s="2" t="n">
        <v>794852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815365</v>
      </c>
      <c r="D3120" s="2" t="n">
        <v>485898</v>
      </c>
      <c r="E3120" s="2" t="n">
        <v>371613</v>
      </c>
      <c r="F3120" s="2" t="n">
        <v>520377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2049908</v>
      </c>
      <c r="D3121" s="2" t="n">
        <v>1500751</v>
      </c>
      <c r="E3121" s="2" t="n">
        <v>817700</v>
      </c>
      <c r="F3121" s="2" t="n">
        <v>776142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2111375</v>
      </c>
      <c r="D3122" s="2" t="n">
        <v>1607444</v>
      </c>
      <c r="E3122" s="2" t="n">
        <v>883005</v>
      </c>
      <c r="F3122" s="2" t="n">
        <v>855217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2052329</v>
      </c>
      <c r="D3123" s="2" t="n">
        <v>1508042</v>
      </c>
      <c r="E3123" s="2" t="n">
        <v>795200</v>
      </c>
      <c r="F3123" s="2" t="n">
        <v>700390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2020597</v>
      </c>
      <c r="D3124" s="2" t="n">
        <v>1445561</v>
      </c>
      <c r="E3124" s="2" t="n">
        <v>776794</v>
      </c>
      <c r="F3124" s="2" t="n">
        <v>703591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2111539</v>
      </c>
      <c r="D3125" s="2" t="n">
        <v>1609675</v>
      </c>
      <c r="E3125" s="2" t="n">
        <v>880397</v>
      </c>
      <c r="F3125" s="2" t="n">
        <v>798057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 t="n">
        <v>306550</v>
      </c>
      <c r="D3126" s="2" t="n">
        <v>198293</v>
      </c>
      <c r="E3126" s="2" t="n">
        <v>146223</v>
      </c>
      <c r="F3126" s="2" t="n">
        <v>127684</v>
      </c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 t="n">
        <v>308646</v>
      </c>
      <c r="D3127" s="2" t="n">
        <v>194224</v>
      </c>
      <c r="E3127" s="2" t="n">
        <v>139901</v>
      </c>
      <c r="F3127" s="2" t="n">
        <v>120777</v>
      </c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 t="n">
        <v>353197</v>
      </c>
      <c r="D3128" s="2" t="n">
        <v>209439</v>
      </c>
      <c r="E3128" s="2" t="n">
        <v>143487</v>
      </c>
      <c r="F3128" s="2" t="n">
        <v>120899</v>
      </c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522658</v>
      </c>
      <c r="D3129" s="2" t="n">
        <v>320806</v>
      </c>
      <c r="E3129" s="2" t="n">
        <v>279873</v>
      </c>
      <c r="F3129" s="2" t="n">
        <v>444969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1972408</v>
      </c>
      <c r="D3130" s="2" t="n">
        <v>1401572</v>
      </c>
      <c r="E3130" s="2" t="n">
        <v>780606</v>
      </c>
      <c r="F3130" s="2" t="n">
        <v>743328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2097286</v>
      </c>
      <c r="D3131" s="2" t="n">
        <v>1589888</v>
      </c>
      <c r="E3131" s="2" t="n">
        <v>883662</v>
      </c>
      <c r="F3131" s="2" t="n">
        <v>834414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1507494</v>
      </c>
      <c r="D3132" s="2" t="n">
        <v>862251</v>
      </c>
      <c r="E3132" s="2" t="n">
        <v>547202</v>
      </c>
      <c r="F3132" s="2" t="n">
        <v>633785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2106261</v>
      </c>
      <c r="D3133" s="2" t="n">
        <v>1588298</v>
      </c>
      <c r="E3133" s="2" t="n">
        <v>875596</v>
      </c>
      <c r="F3133" s="2" t="n">
        <v>829553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2202521</v>
      </c>
      <c r="D3134" s="2" t="n">
        <v>1734925</v>
      </c>
      <c r="E3134" s="2" t="n">
        <v>978416</v>
      </c>
      <c r="F3134" s="2" t="n">
        <v>898461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2103404</v>
      </c>
      <c r="D3135" s="2" t="n">
        <v>1582907</v>
      </c>
      <c r="E3135" s="2" t="n">
        <v>847845</v>
      </c>
      <c r="F3135" s="2" t="n">
        <v>768748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1985641</v>
      </c>
      <c r="D3136" s="2" t="n">
        <v>1384838</v>
      </c>
      <c r="E3136" s="2" t="n">
        <v>750936</v>
      </c>
      <c r="F3136" s="2" t="n">
        <v>697557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2051835</v>
      </c>
      <c r="D3137" s="2" t="n">
        <v>1509141</v>
      </c>
      <c r="E3137" s="2" t="n">
        <v>815870</v>
      </c>
      <c r="F3137" s="2" t="n">
        <v>753550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 t="n">
        <v>302480</v>
      </c>
      <c r="D3138" s="2" t="n">
        <v>193907</v>
      </c>
      <c r="E3138" s="2" t="n">
        <v>141708</v>
      </c>
      <c r="F3138" s="2" t="n">
        <v>123319</v>
      </c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 t="n">
        <v>319623</v>
      </c>
      <c r="D3139" s="2" t="n">
        <v>199028</v>
      </c>
      <c r="E3139" s="2" t="n">
        <v>142059</v>
      </c>
      <c r="F3139" s="2" t="n">
        <v>121913</v>
      </c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 t="n">
        <v>332174</v>
      </c>
      <c r="D3140" s="2" t="n">
        <v>202334</v>
      </c>
      <c r="E3140" s="2" t="n">
        <v>141423</v>
      </c>
      <c r="F3140" s="2" t="n">
        <v>120031</v>
      </c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498068</v>
      </c>
      <c r="D3141" s="2" t="n">
        <v>309989</v>
      </c>
      <c r="E3141" s="2" t="n">
        <v>283524</v>
      </c>
      <c r="F3141" s="2" t="n">
        <v>470092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1956832</v>
      </c>
      <c r="D3142" s="2" t="n">
        <v>1382283</v>
      </c>
      <c r="E3142" s="2" t="n">
        <v>770673</v>
      </c>
      <c r="F3142" s="2" t="n">
        <v>730312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2052875</v>
      </c>
      <c r="D3143" s="2" t="n">
        <v>1518000</v>
      </c>
      <c r="E3143" s="2" t="n">
        <v>833354</v>
      </c>
      <c r="F3143" s="2" t="n">
        <v>784880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1314243</v>
      </c>
      <c r="D3144" s="2" t="n">
        <v>756465</v>
      </c>
      <c r="E3144" s="2" t="n">
        <v>493368</v>
      </c>
      <c r="F3144" s="2" t="n">
        <v>589467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2072530</v>
      </c>
      <c r="D3145" s="2" t="n">
        <v>1535626</v>
      </c>
      <c r="E3145" s="2" t="n">
        <v>842201</v>
      </c>
      <c r="F3145" s="2" t="n">
        <v>796456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2179259</v>
      </c>
      <c r="D3146" s="2" t="n">
        <v>1700371</v>
      </c>
      <c r="E3146" s="2" t="n">
        <v>951737</v>
      </c>
      <c r="F3146" s="2" t="n">
        <v>872019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2164580</v>
      </c>
      <c r="D3147" s="2" t="n">
        <v>1671481</v>
      </c>
      <c r="E3147" s="2" t="n">
        <v>916917</v>
      </c>
      <c r="F3147" s="2" t="n">
        <v>829551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1983600</v>
      </c>
      <c r="D3148" s="2" t="n">
        <v>1387929</v>
      </c>
      <c r="E3148" s="2" t="n">
        <v>749341</v>
      </c>
      <c r="F3148" s="2" t="n">
        <v>689023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2118295</v>
      </c>
      <c r="D3149" s="2" t="n">
        <v>1608697</v>
      </c>
      <c r="E3149" s="2" t="n">
        <v>880574</v>
      </c>
      <c r="F3149" s="2" t="n">
        <v>799423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 t="n">
        <v>273240</v>
      </c>
      <c r="D3150" s="2" t="n">
        <v>178308</v>
      </c>
      <c r="E3150" s="2" t="n">
        <v>132510</v>
      </c>
      <c r="F3150" s="2" t="n">
        <v>116535</v>
      </c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 t="n">
        <v>293376</v>
      </c>
      <c r="D3151" s="2" t="n">
        <v>189799</v>
      </c>
      <c r="E3151" s="2" t="n">
        <v>140291</v>
      </c>
      <c r="F3151" s="2" t="n">
        <v>122940</v>
      </c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 t="n">
        <v>298577</v>
      </c>
      <c r="D3152" s="2" t="n">
        <v>190325</v>
      </c>
      <c r="E3152" s="2" t="n">
        <v>138986</v>
      </c>
      <c r="F3152" s="2" t="n">
        <v>120769</v>
      </c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309209</v>
      </c>
      <c r="D3153" s="2" t="n">
        <v>202447</v>
      </c>
      <c r="E3153" s="2" t="n">
        <v>221239</v>
      </c>
      <c r="F3153" s="2" t="n">
        <v>399711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327190</v>
      </c>
      <c r="D3154" s="2" t="n">
        <v>215569</v>
      </c>
      <c r="E3154" s="2" t="n">
        <v>210274</v>
      </c>
      <c r="F3154" s="2" t="n">
        <v>317393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259901</v>
      </c>
      <c r="D3155" s="2" t="n">
        <v>173929</v>
      </c>
      <c r="E3155" s="2" t="n">
        <v>195984</v>
      </c>
      <c r="F3155" s="2" t="n">
        <v>329591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284553</v>
      </c>
      <c r="D3156" s="2" t="n">
        <v>189932</v>
      </c>
      <c r="E3156" s="2" t="n">
        <v>206550</v>
      </c>
      <c r="F3156" s="2" t="n">
        <v>341049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276939</v>
      </c>
      <c r="D3157" s="2" t="n">
        <v>186923</v>
      </c>
      <c r="E3157" s="2" t="n">
        <v>201588</v>
      </c>
      <c r="F3157" s="2" t="n">
        <v>325739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290964</v>
      </c>
      <c r="D3158" s="2" t="n">
        <v>194832</v>
      </c>
      <c r="E3158" s="2" t="n">
        <v>203027</v>
      </c>
      <c r="F3158" s="2" t="n">
        <v>333976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557099</v>
      </c>
      <c r="D3159" s="2" t="n">
        <v>340483</v>
      </c>
      <c r="E3159" s="2" t="n">
        <v>266761</v>
      </c>
      <c r="F3159" s="2" t="n">
        <v>360847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53998</v>
      </c>
      <c r="D3160" s="2" t="n">
        <v>171248</v>
      </c>
      <c r="E3160" s="2" t="n">
        <v>184684</v>
      </c>
      <c r="F3160" s="2" t="n">
        <v>303545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47520</v>
      </c>
      <c r="D3161" s="2" t="n">
        <v>167989</v>
      </c>
      <c r="E3161" s="2" t="n">
        <v>183487</v>
      </c>
      <c r="F3161" s="2" t="n">
        <v>304244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 t="n">
        <v>292962</v>
      </c>
      <c r="D3162" s="2" t="n">
        <v>186350</v>
      </c>
      <c r="E3162" s="2" t="n">
        <v>135249</v>
      </c>
      <c r="F3162" s="2" t="n">
        <v>117500</v>
      </c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 t="n">
        <v>295205</v>
      </c>
      <c r="D3163" s="2" t="n">
        <v>189464</v>
      </c>
      <c r="E3163" s="2" t="n">
        <v>139154</v>
      </c>
      <c r="F3163" s="2" t="n">
        <v>121464</v>
      </c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 t="n">
        <v>292618</v>
      </c>
      <c r="D3164" s="2" t="n">
        <v>189024</v>
      </c>
      <c r="E3164" s="2" t="n">
        <v>139673</v>
      </c>
      <c r="F3164" s="2" t="n">
        <v>121953</v>
      </c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409869</v>
      </c>
      <c r="D3165" s="2" t="n">
        <v>260740</v>
      </c>
      <c r="E3165" s="2" t="n">
        <v>244163</v>
      </c>
      <c r="F3165" s="2" t="n">
        <v>396186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1606947</v>
      </c>
      <c r="D3166" s="2" t="n">
        <v>948547</v>
      </c>
      <c r="E3166" s="2" t="n">
        <v>564906</v>
      </c>
      <c r="F3166" s="2" t="n">
        <v>570027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1461843</v>
      </c>
      <c r="D3167" s="2" t="n">
        <v>846685</v>
      </c>
      <c r="E3167" s="2" t="n">
        <v>514094</v>
      </c>
      <c r="F3167" s="2" t="n">
        <v>525898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1720777</v>
      </c>
      <c r="D3168" s="2" t="n">
        <v>1037499</v>
      </c>
      <c r="E3168" s="2" t="n">
        <v>598935</v>
      </c>
      <c r="F3168" s="2" t="n">
        <v>571468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1358709</v>
      </c>
      <c r="D3169" s="2" t="n">
        <v>775881</v>
      </c>
      <c r="E3169" s="2" t="n">
        <v>475890</v>
      </c>
      <c r="F3169" s="2" t="n">
        <v>496791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393830</v>
      </c>
      <c r="D3170" s="2" t="n">
        <v>257284</v>
      </c>
      <c r="E3170" s="2" t="n">
        <v>233851</v>
      </c>
      <c r="F3170" s="2" t="n">
        <v>357234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1640303</v>
      </c>
      <c r="D3171" s="2" t="n">
        <v>943103</v>
      </c>
      <c r="E3171" s="2" t="n">
        <v>534591</v>
      </c>
      <c r="F3171" s="2" t="n">
        <v>494307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1495619</v>
      </c>
      <c r="D3172" s="2" t="n">
        <v>852837</v>
      </c>
      <c r="E3172" s="2" t="n">
        <v>498751</v>
      </c>
      <c r="F3172" s="2" t="n">
        <v>481885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1562231</v>
      </c>
      <c r="D3173" s="2" t="n">
        <v>903574</v>
      </c>
      <c r="E3173" s="2" t="n">
        <v>527385</v>
      </c>
      <c r="F3173" s="2" t="n">
        <v>511052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 t="n">
        <v>288682</v>
      </c>
      <c r="D3174" s="2" t="n">
        <v>187351</v>
      </c>
      <c r="E3174" s="2" t="n">
        <v>138429</v>
      </c>
      <c r="F3174" s="2" t="n">
        <v>121327</v>
      </c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 t="n">
        <v>283774</v>
      </c>
      <c r="D3175" s="2" t="n">
        <v>185295</v>
      </c>
      <c r="E3175" s="2" t="n">
        <v>138253</v>
      </c>
      <c r="F3175" s="2" t="n">
        <v>121768</v>
      </c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 t="n">
        <v>293451</v>
      </c>
      <c r="D3176" s="2" t="n">
        <v>191611</v>
      </c>
      <c r="E3176" s="2" t="n">
        <v>143051</v>
      </c>
      <c r="F3176" s="2" t="n">
        <v>125843</v>
      </c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1129967</v>
      </c>
      <c r="D3177" s="2" t="n">
        <v>648511</v>
      </c>
      <c r="E3177" s="2" t="n">
        <v>435540</v>
      </c>
      <c r="F3177" s="2" t="n">
        <v>562372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2044461</v>
      </c>
      <c r="D3178" s="2" t="n">
        <v>1475859</v>
      </c>
      <c r="E3178" s="2" t="n">
        <v>809337</v>
      </c>
      <c r="F3178" s="2" t="n">
        <v>760557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2096547</v>
      </c>
      <c r="D3179" s="2" t="n">
        <v>1566168</v>
      </c>
      <c r="E3179" s="2" t="n">
        <v>859579</v>
      </c>
      <c r="F3179" s="2" t="n">
        <v>802213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2030283</v>
      </c>
      <c r="D3180" s="2" t="n">
        <v>1442739</v>
      </c>
      <c r="E3180" s="2" t="n">
        <v>785591</v>
      </c>
      <c r="F3180" s="2" t="n">
        <v>737398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2031482</v>
      </c>
      <c r="D3181" s="2" t="n">
        <v>1456171</v>
      </c>
      <c r="E3181" s="2" t="n">
        <v>792886</v>
      </c>
      <c r="F3181" s="2" t="n">
        <v>741892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2239225</v>
      </c>
      <c r="D3182" s="2" t="n">
        <v>1755575</v>
      </c>
      <c r="E3182" s="2" t="n">
        <v>991841</v>
      </c>
      <c r="F3182" s="2" t="n">
        <v>907180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2167800</v>
      </c>
      <c r="D3183" s="2" t="n">
        <v>1666602</v>
      </c>
      <c r="E3183" s="2" t="n">
        <v>904606</v>
      </c>
      <c r="F3183" s="2" t="n">
        <v>807496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1980589</v>
      </c>
      <c r="D3184" s="2" t="n">
        <v>1343111</v>
      </c>
      <c r="E3184" s="2" t="n">
        <v>721489</v>
      </c>
      <c r="F3184" s="2" t="n">
        <v>653977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2128131</v>
      </c>
      <c r="D3185" s="2" t="n">
        <v>1603172</v>
      </c>
      <c r="E3185" s="2" t="n">
        <v>870780</v>
      </c>
      <c r="F3185" s="2" t="n">
        <v>795247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 t="n">
        <v>258350</v>
      </c>
      <c r="D3186" s="2" t="n">
        <v>170161</v>
      </c>
      <c r="E3186" s="2" t="n">
        <v>127606</v>
      </c>
      <c r="F3186" s="2" t="n">
        <v>112661</v>
      </c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 t="n">
        <v>272840</v>
      </c>
      <c r="D3187" s="2" t="n">
        <v>176601</v>
      </c>
      <c r="E3187" s="2" t="n">
        <v>130504</v>
      </c>
      <c r="F3187" s="2" t="n">
        <v>114130</v>
      </c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 t="n">
        <v>260998</v>
      </c>
      <c r="D3188" s="2" t="n">
        <v>169100</v>
      </c>
      <c r="E3188" s="2" t="n">
        <v>125425</v>
      </c>
      <c r="F3188" s="2" t="n">
        <v>109940</v>
      </c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1215274</v>
      </c>
      <c r="D3189" s="2" t="n">
        <v>696759</v>
      </c>
      <c r="E3189" s="2" t="n">
        <v>474686</v>
      </c>
      <c r="F3189" s="2" t="n">
        <v>654350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2070574</v>
      </c>
      <c r="D3190" s="2" t="n">
        <v>1552855</v>
      </c>
      <c r="E3190" s="2" t="n">
        <v>863219</v>
      </c>
      <c r="F3190" s="2" t="n">
        <v>818188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2060468</v>
      </c>
      <c r="D3191" s="2" t="n">
        <v>1510934</v>
      </c>
      <c r="E3191" s="2" t="n">
        <v>824452</v>
      </c>
      <c r="F3191" s="2" t="n">
        <v>779113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2050271</v>
      </c>
      <c r="D3192" s="2" t="n">
        <v>1479187</v>
      </c>
      <c r="E3192" s="2" t="n">
        <v>803120</v>
      </c>
      <c r="F3192" s="2" t="n">
        <v>749572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1876557</v>
      </c>
      <c r="D3193" s="2" t="n">
        <v>1193769</v>
      </c>
      <c r="E3193" s="2" t="n">
        <v>664567</v>
      </c>
      <c r="F3193" s="2" t="n">
        <v>613069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2270574</v>
      </c>
      <c r="D3194" s="2" t="n">
        <v>1799845</v>
      </c>
      <c r="E3194" s="2" t="n">
        <v>1031604</v>
      </c>
      <c r="F3194" s="2" t="n">
        <v>971354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2150228</v>
      </c>
      <c r="D3195" s="2" t="n">
        <v>1643528</v>
      </c>
      <c r="E3195" s="2" t="n">
        <v>892621</v>
      </c>
      <c r="F3195" s="2" t="n">
        <v>809167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2060618</v>
      </c>
      <c r="D3196" s="2" t="n">
        <v>1473459</v>
      </c>
      <c r="E3196" s="2" t="n">
        <v>788300</v>
      </c>
      <c r="F3196" s="2" t="n">
        <v>713600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2108740</v>
      </c>
      <c r="D3197" s="2" t="n">
        <v>1583310</v>
      </c>
      <c r="E3197" s="2" t="n">
        <v>855023</v>
      </c>
      <c r="F3197" s="2" t="n">
        <v>780136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 t="n">
        <v>292911</v>
      </c>
      <c r="D3198" s="2" t="n">
        <v>185790</v>
      </c>
      <c r="E3198" s="2" t="n">
        <v>134536</v>
      </c>
      <c r="F3198" s="2" t="n">
        <v>116420</v>
      </c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 t="n">
        <v>267265</v>
      </c>
      <c r="D3199" s="2" t="n">
        <v>172498</v>
      </c>
      <c r="E3199" s="2" t="n">
        <v>127413</v>
      </c>
      <c r="F3199" s="2" t="n">
        <v>111630</v>
      </c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 t="n">
        <v>290672</v>
      </c>
      <c r="D3200" s="2" t="n">
        <v>184343</v>
      </c>
      <c r="E3200" s="2" t="n">
        <v>134246</v>
      </c>
      <c r="F3200" s="2" t="n">
        <v>116482</v>
      </c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2069962</v>
      </c>
      <c r="D3201" s="2" t="n">
        <v>1547185</v>
      </c>
      <c r="E3201" s="2" t="n">
        <v>854798</v>
      </c>
      <c r="F3201" s="2" t="n">
        <v>831747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1954402</v>
      </c>
      <c r="D3202" s="2" t="n">
        <v>1329170</v>
      </c>
      <c r="E3202" s="2" t="n">
        <v>751110</v>
      </c>
      <c r="F3202" s="2" t="n">
        <v>746871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2077587</v>
      </c>
      <c r="D3203" s="2" t="n">
        <v>1577974</v>
      </c>
      <c r="E3203" s="2" t="n">
        <v>875128</v>
      </c>
      <c r="F3203" s="2" t="n">
        <v>80676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1034704</v>
      </c>
      <c r="D3204" s="2" t="n">
        <v>603460</v>
      </c>
      <c r="E3204" s="2" t="n">
        <v>421449</v>
      </c>
      <c r="F3204" s="2" t="n">
        <v>543475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2015919</v>
      </c>
      <c r="D3205" s="2" t="n">
        <v>1439564</v>
      </c>
      <c r="E3205" s="2" t="n">
        <v>780625</v>
      </c>
      <c r="F3205" s="2" t="n">
        <v>724642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2208152</v>
      </c>
      <c r="D3206" s="2" t="n">
        <v>1719882</v>
      </c>
      <c r="E3206" s="2" t="n">
        <v>965401</v>
      </c>
      <c r="F3206" s="2" t="n">
        <v>944814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2165394</v>
      </c>
      <c r="D3207" s="2" t="n">
        <v>1669494</v>
      </c>
      <c r="E3207" s="2" t="n">
        <v>913261</v>
      </c>
      <c r="F3207" s="2" t="n">
        <v>814374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1992379</v>
      </c>
      <c r="D3208" s="2" t="n">
        <v>1312919</v>
      </c>
      <c r="E3208" s="2" t="n">
        <v>706699</v>
      </c>
      <c r="F3208" s="2" t="n">
        <v>632444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2070730</v>
      </c>
      <c r="D3209" s="2" t="n">
        <v>1555663</v>
      </c>
      <c r="E3209" s="2" t="n">
        <v>847941</v>
      </c>
      <c r="F3209" s="2" t="n">
        <v>788271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 t="n">
        <v>313486</v>
      </c>
      <c r="D3210" s="2" t="n">
        <v>196286</v>
      </c>
      <c r="E3210" s="2" t="n">
        <v>140597</v>
      </c>
      <c r="F3210" s="2" t="n">
        <v>121043</v>
      </c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 t="n">
        <v>307136</v>
      </c>
      <c r="D3211" s="2" t="n">
        <v>197693</v>
      </c>
      <c r="E3211" s="2" t="n">
        <v>145318</v>
      </c>
      <c r="F3211" s="2" t="n">
        <v>126701</v>
      </c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 t="n">
        <v>375410</v>
      </c>
      <c r="D3212" s="2" t="n">
        <v>218814</v>
      </c>
      <c r="E3212" s="2" t="n">
        <v>147288</v>
      </c>
      <c r="F3212" s="2" t="n">
        <v>122675</v>
      </c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555033</v>
      </c>
      <c r="D3213" s="2" t="n">
        <v>344930</v>
      </c>
      <c r="E3213" s="2" t="n">
        <v>304229</v>
      </c>
      <c r="F3213" s="2" t="n">
        <v>497312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2011598</v>
      </c>
      <c r="D3214" s="2" t="n">
        <v>1466109</v>
      </c>
      <c r="E3214" s="2" t="n">
        <v>812218</v>
      </c>
      <c r="F3214" s="2" t="n">
        <v>778804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2047407</v>
      </c>
      <c r="D3215" s="2" t="n">
        <v>1531273</v>
      </c>
      <c r="E3215" s="2" t="n">
        <v>847514</v>
      </c>
      <c r="F3215" s="2" t="n">
        <v>804721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1133520</v>
      </c>
      <c r="D3216" s="2" t="n">
        <v>658621</v>
      </c>
      <c r="E3216" s="2" t="n">
        <v>449890</v>
      </c>
      <c r="F3216" s="2" t="n">
        <v>566117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2047323</v>
      </c>
      <c r="D3217" s="2" t="n">
        <v>1498669</v>
      </c>
      <c r="E3217" s="2" t="n">
        <v>816488</v>
      </c>
      <c r="F3217" s="2" t="n">
        <v>774621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2153620</v>
      </c>
      <c r="D3218" s="2" t="n">
        <v>1666862</v>
      </c>
      <c r="E3218" s="2" t="n">
        <v>924917</v>
      </c>
      <c r="F3218" s="2" t="n">
        <v>880748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2068667</v>
      </c>
      <c r="D3219" s="2" t="n">
        <v>1525940</v>
      </c>
      <c r="E3219" s="2" t="n">
        <v>804800</v>
      </c>
      <c r="F3219" s="2" t="n">
        <v>708179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2021217</v>
      </c>
      <c r="D3220" s="2" t="n">
        <v>1445468</v>
      </c>
      <c r="E3220" s="2" t="n">
        <v>776776</v>
      </c>
      <c r="F3220" s="2" t="n">
        <v>703784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2112294</v>
      </c>
      <c r="D3221" s="2" t="n">
        <v>1611974</v>
      </c>
      <c r="E3221" s="2" t="n">
        <v>882161</v>
      </c>
      <c r="F3221" s="2" t="n">
        <v>798913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 t="n">
        <v>307114</v>
      </c>
      <c r="D3222" s="2" t="n">
        <v>198649</v>
      </c>
      <c r="E3222" s="2" t="n">
        <v>146434</v>
      </c>
      <c r="F3222" s="2" t="n">
        <v>127863</v>
      </c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 t="n">
        <v>309109</v>
      </c>
      <c r="D3223" s="2" t="n">
        <v>194395</v>
      </c>
      <c r="E3223" s="2" t="n">
        <v>139938</v>
      </c>
      <c r="F3223" s="2" t="n">
        <v>120763</v>
      </c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 t="n">
        <v>356037</v>
      </c>
      <c r="D3224" s="2" t="n">
        <v>210713</v>
      </c>
      <c r="E3224" s="2" t="n">
        <v>144073</v>
      </c>
      <c r="F3224" s="2" t="n">
        <v>121235</v>
      </c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672794</v>
      </c>
      <c r="D3225" s="2" t="n">
        <v>403489</v>
      </c>
      <c r="E3225" s="2" t="n">
        <v>318145</v>
      </c>
      <c r="F3225" s="2" t="n">
        <v>468196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1989469</v>
      </c>
      <c r="D3226" s="2" t="n">
        <v>1434509</v>
      </c>
      <c r="E3226" s="2" t="n">
        <v>794931</v>
      </c>
      <c r="F3226" s="2" t="n">
        <v>751936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2101148</v>
      </c>
      <c r="D3227" s="2" t="n">
        <v>1594318</v>
      </c>
      <c r="E3227" s="2" t="n">
        <v>886446</v>
      </c>
      <c r="F3227" s="2" t="n">
        <v>835740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1824891</v>
      </c>
      <c r="D3228" s="2" t="n">
        <v>1136056</v>
      </c>
      <c r="E3228" s="2" t="n">
        <v>669488</v>
      </c>
      <c r="F3228" s="2" t="n">
        <v>705309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2107338</v>
      </c>
      <c r="D3229" s="2" t="n">
        <v>1589903</v>
      </c>
      <c r="E3229" s="2" t="n">
        <v>876661</v>
      </c>
      <c r="F3229" s="2" t="n">
        <v>830490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2212170</v>
      </c>
      <c r="D3230" s="2" t="n">
        <v>1748310</v>
      </c>
      <c r="E3230" s="2" t="n">
        <v>989045</v>
      </c>
      <c r="F3230" s="2" t="n">
        <v>905717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2108490</v>
      </c>
      <c r="D3231" s="2" t="n">
        <v>1590273</v>
      </c>
      <c r="E3231" s="2" t="n">
        <v>852603</v>
      </c>
      <c r="F3231" s="2" t="n">
        <v>772079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1980591</v>
      </c>
      <c r="D3232" s="2" t="n">
        <v>1381164</v>
      </c>
      <c r="E3232" s="2" t="n">
        <v>749081</v>
      </c>
      <c r="F3232" s="2" t="n">
        <v>696194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2054329</v>
      </c>
      <c r="D3233" s="2" t="n">
        <v>1513383</v>
      </c>
      <c r="E3233" s="2" t="n">
        <v>817956</v>
      </c>
      <c r="F3233" s="2" t="n">
        <v>754994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 t="n">
        <v>302740</v>
      </c>
      <c r="D3234" s="2" t="n">
        <v>194001</v>
      </c>
      <c r="E3234" s="2" t="n">
        <v>141699</v>
      </c>
      <c r="F3234" s="2" t="n">
        <v>123297</v>
      </c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 t="n">
        <v>320246</v>
      </c>
      <c r="D3235" s="2" t="n">
        <v>199266</v>
      </c>
      <c r="E3235" s="2" t="n">
        <v>142184</v>
      </c>
      <c r="F3235" s="2" t="n">
        <v>121977</v>
      </c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 t="n">
        <v>333343</v>
      </c>
      <c r="D3236" s="2" t="n">
        <v>202746</v>
      </c>
      <c r="E3236" s="2" t="n">
        <v>141555</v>
      </c>
      <c r="F3236" s="2" t="n">
        <v>120058</v>
      </c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597389</v>
      </c>
      <c r="D3237" s="2" t="n">
        <v>365330</v>
      </c>
      <c r="E3237" s="2" t="n">
        <v>309586</v>
      </c>
      <c r="F3237" s="2" t="n">
        <v>487294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1976087</v>
      </c>
      <c r="D3238" s="2" t="n">
        <v>1415112</v>
      </c>
      <c r="E3238" s="2" t="n">
        <v>785092</v>
      </c>
      <c r="F3238" s="2" t="n">
        <v>739145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2057409</v>
      </c>
      <c r="D3239" s="2" t="n">
        <v>1525338</v>
      </c>
      <c r="E3239" s="2" t="n">
        <v>837579</v>
      </c>
      <c r="F3239" s="2" t="n">
        <v>787784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1713973</v>
      </c>
      <c r="D3240" s="2" t="n">
        <v>1016500</v>
      </c>
      <c r="E3240" s="2" t="n">
        <v>610341</v>
      </c>
      <c r="F3240" s="2" t="n">
        <v>659163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2072339</v>
      </c>
      <c r="D3241" s="2" t="n">
        <v>1535760</v>
      </c>
      <c r="E3241" s="2" t="n">
        <v>842271</v>
      </c>
      <c r="F3241" s="2" t="n">
        <v>796243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2184480</v>
      </c>
      <c r="D3242" s="2" t="n">
        <v>1705818</v>
      </c>
      <c r="E3242" s="2" t="n">
        <v>956931</v>
      </c>
      <c r="F3242" s="2" t="n">
        <v>874374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2169012</v>
      </c>
      <c r="D3243" s="2" t="n">
        <v>1677760</v>
      </c>
      <c r="E3243" s="2" t="n">
        <v>922004</v>
      </c>
      <c r="F3243" s="2" t="n">
        <v>832562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1981621</v>
      </c>
      <c r="D3244" s="2" t="n">
        <v>1386130</v>
      </c>
      <c r="E3244" s="2" t="n">
        <v>748604</v>
      </c>
      <c r="F3244" s="2" t="n">
        <v>688844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2121930</v>
      </c>
      <c r="D3245" s="2" t="n">
        <v>1613032</v>
      </c>
      <c r="E3245" s="2" t="n">
        <v>883325</v>
      </c>
      <c r="F3245" s="2" t="n">
        <v>801282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 t="n">
        <v>273133</v>
      </c>
      <c r="D3246" s="2" t="n">
        <v>178184</v>
      </c>
      <c r="E3246" s="2" t="n">
        <v>132431</v>
      </c>
      <c r="F3246" s="2" t="n">
        <v>116432</v>
      </c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 t="n">
        <v>293231</v>
      </c>
      <c r="D3247" s="2" t="n">
        <v>189722</v>
      </c>
      <c r="E3247" s="2" t="n">
        <v>140223</v>
      </c>
      <c r="F3247" s="2" t="n">
        <v>122899</v>
      </c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 t="n">
        <v>299193</v>
      </c>
      <c r="D3248" s="2" t="n">
        <v>190575</v>
      </c>
      <c r="E3248" s="2" t="n">
        <v>139106</v>
      </c>
      <c r="F3248" s="2" t="n">
        <v>120810</v>
      </c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336145</v>
      </c>
      <c r="D3249" s="2" t="n">
        <v>217443</v>
      </c>
      <c r="E3249" s="2" t="n">
        <v>228624</v>
      </c>
      <c r="F3249" s="2" t="n">
        <v>405960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345884</v>
      </c>
      <c r="D3250" s="2" t="n">
        <v>226194</v>
      </c>
      <c r="E3250" s="2" t="n">
        <v>215315</v>
      </c>
      <c r="F3250" s="2" t="n">
        <v>320261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260221</v>
      </c>
      <c r="D3251" s="2" t="n">
        <v>174053</v>
      </c>
      <c r="E3251" s="2" t="n">
        <v>196075</v>
      </c>
      <c r="F3251" s="2" t="n">
        <v>329710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294024</v>
      </c>
      <c r="D3252" s="2" t="n">
        <v>195301</v>
      </c>
      <c r="E3252" s="2" t="n">
        <v>209242</v>
      </c>
      <c r="F3252" s="2" t="n">
        <v>343040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281924</v>
      </c>
      <c r="D3253" s="2" t="n">
        <v>189713</v>
      </c>
      <c r="E3253" s="2" t="n">
        <v>202999</v>
      </c>
      <c r="F3253" s="2" t="n">
        <v>326868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291244</v>
      </c>
      <c r="D3254" s="2" t="n">
        <v>194971</v>
      </c>
      <c r="E3254" s="2" t="n">
        <v>203130</v>
      </c>
      <c r="F3254" s="2" t="n">
        <v>334150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682464</v>
      </c>
      <c r="D3255" s="2" t="n">
        <v>409876</v>
      </c>
      <c r="E3255" s="2" t="n">
        <v>299011</v>
      </c>
      <c r="F3255" s="2" t="n">
        <v>379686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54362</v>
      </c>
      <c r="D3256" s="2" t="n">
        <v>171404</v>
      </c>
      <c r="E3256" s="2" t="n">
        <v>184876</v>
      </c>
      <c r="F3256" s="2" t="n">
        <v>303889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48257</v>
      </c>
      <c r="D3257" s="2" t="n">
        <v>168426</v>
      </c>
      <c r="E3257" s="2" t="n">
        <v>183701</v>
      </c>
      <c r="F3257" s="2" t="n">
        <v>304467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 t="n">
        <v>293744</v>
      </c>
      <c r="D3258" s="2" t="n">
        <v>186713</v>
      </c>
      <c r="E3258" s="2" t="n">
        <v>135420</v>
      </c>
      <c r="F3258" s="2" t="n">
        <v>117646</v>
      </c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 t="n">
        <v>295549</v>
      </c>
      <c r="D3259" s="2" t="n">
        <v>189603</v>
      </c>
      <c r="E3259" s="2" t="n">
        <v>139196</v>
      </c>
      <c r="F3259" s="2" t="n">
        <v>121485</v>
      </c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 t="n">
        <v>292902</v>
      </c>
      <c r="D3260" s="2" t="n">
        <v>189133</v>
      </c>
      <c r="E3260" s="2" t="n">
        <v>139699</v>
      </c>
      <c r="F3260" s="2" t="n">
        <v>121978</v>
      </c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499436</v>
      </c>
      <c r="D3261" s="2" t="n">
        <v>310258</v>
      </c>
      <c r="E3261" s="2" t="n">
        <v>267188</v>
      </c>
      <c r="F3261" s="2" t="n">
        <v>410049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1708199</v>
      </c>
      <c r="D3262" s="2" t="n">
        <v>1046593</v>
      </c>
      <c r="E3262" s="2" t="n">
        <v>608708</v>
      </c>
      <c r="F3262" s="2" t="n">
        <v>595258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1591928</v>
      </c>
      <c r="D3263" s="2" t="n">
        <v>931734</v>
      </c>
      <c r="E3263" s="2" t="n">
        <v>552536</v>
      </c>
      <c r="F3263" s="2" t="n">
        <v>548387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1792084</v>
      </c>
      <c r="D3264" s="2" t="n">
        <v>1116244</v>
      </c>
      <c r="E3264" s="2" t="n">
        <v>634146</v>
      </c>
      <c r="F3264" s="2" t="n">
        <v>592006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1370501</v>
      </c>
      <c r="D3265" s="2" t="n">
        <v>782122</v>
      </c>
      <c r="E3265" s="2" t="n">
        <v>478973</v>
      </c>
      <c r="F3265" s="2" t="n">
        <v>499031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472789</v>
      </c>
      <c r="D3266" s="2" t="n">
        <v>302209</v>
      </c>
      <c r="E3266" s="2" t="n">
        <v>255054</v>
      </c>
      <c r="F3266" s="2" t="n">
        <v>369856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1690082</v>
      </c>
      <c r="D3267" s="2" t="n">
        <v>985627</v>
      </c>
      <c r="E3267" s="2" t="n">
        <v>553200</v>
      </c>
      <c r="F3267" s="2" t="n">
        <v>504790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1491575</v>
      </c>
      <c r="D3268" s="2" t="n">
        <v>850910</v>
      </c>
      <c r="E3268" s="2" t="n">
        <v>498153</v>
      </c>
      <c r="F3268" s="2" t="n">
        <v>481885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1581973</v>
      </c>
      <c r="D3269" s="2" t="n">
        <v>917470</v>
      </c>
      <c r="E3269" s="2" t="n">
        <v>533765</v>
      </c>
      <c r="F3269" s="2" t="n">
        <v>514995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 t="n">
        <v>288782</v>
      </c>
      <c r="D3270" s="2" t="n">
        <v>187386</v>
      </c>
      <c r="E3270" s="2" t="n">
        <v>138433</v>
      </c>
      <c r="F3270" s="2" t="n">
        <v>121295</v>
      </c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 t="n">
        <v>283731</v>
      </c>
      <c r="D3271" s="2" t="n">
        <v>185262</v>
      </c>
      <c r="E3271" s="2" t="n">
        <v>138202</v>
      </c>
      <c r="F3271" s="2" t="n">
        <v>121738</v>
      </c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 t="n">
        <v>293503</v>
      </c>
      <c r="D3272" s="2" t="n">
        <v>191631</v>
      </c>
      <c r="E3272" s="2" t="n">
        <v>143035</v>
      </c>
      <c r="F3272" s="2" t="n">
        <v>125831</v>
      </c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1536319</v>
      </c>
      <c r="D3273" s="2" t="n">
        <v>868743</v>
      </c>
      <c r="E3273" s="2" t="n">
        <v>535276</v>
      </c>
      <c r="F3273" s="2" t="n">
        <v>623657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2056199</v>
      </c>
      <c r="D3274" s="2" t="n">
        <v>1497183</v>
      </c>
      <c r="E3274" s="2" t="n">
        <v>818730</v>
      </c>
      <c r="F3274" s="2" t="n">
        <v>766299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2100078</v>
      </c>
      <c r="D3275" s="2" t="n">
        <v>1574219</v>
      </c>
      <c r="E3275" s="2" t="n">
        <v>864622</v>
      </c>
      <c r="F3275" s="2" t="n">
        <v>805591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2065071</v>
      </c>
      <c r="D3276" s="2" t="n">
        <v>1505614</v>
      </c>
      <c r="E3276" s="2" t="n">
        <v>813697</v>
      </c>
      <c r="F3276" s="2" t="n">
        <v>753648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2032160</v>
      </c>
      <c r="D3277" s="2" t="n">
        <v>1457578</v>
      </c>
      <c r="E3277" s="2" t="n">
        <v>793433</v>
      </c>
      <c r="F3277" s="2" t="n">
        <v>742231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2247657</v>
      </c>
      <c r="D3278" s="2" t="n">
        <v>1767074</v>
      </c>
      <c r="E3278" s="2" t="n">
        <v>1002716</v>
      </c>
      <c r="F3278" s="2" t="n">
        <v>914086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2169554</v>
      </c>
      <c r="D3279" s="2" t="n">
        <v>1669253</v>
      </c>
      <c r="E3279" s="2" t="n">
        <v>906495</v>
      </c>
      <c r="F3279" s="2" t="n">
        <v>808876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1980747</v>
      </c>
      <c r="D3280" s="2" t="n">
        <v>1342895</v>
      </c>
      <c r="E3280" s="2" t="n">
        <v>721351</v>
      </c>
      <c r="F3280" s="2" t="n">
        <v>654067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2129604</v>
      </c>
      <c r="D3281" s="2" t="n">
        <v>1606354</v>
      </c>
      <c r="E3281" s="2" t="n">
        <v>872887</v>
      </c>
      <c r="F3281" s="2" t="n">
        <v>796756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 t="n">
        <v>258504</v>
      </c>
      <c r="D3282" s="2" t="n">
        <v>170224</v>
      </c>
      <c r="E3282" s="2" t="n">
        <v>127641</v>
      </c>
      <c r="F3282" s="2" t="n">
        <v>112688</v>
      </c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 t="n">
        <v>273027</v>
      </c>
      <c r="D3283" s="2" t="n">
        <v>176675</v>
      </c>
      <c r="E3283" s="2" t="n">
        <v>130525</v>
      </c>
      <c r="F3283" s="2" t="n">
        <v>114174</v>
      </c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 t="n">
        <v>261397</v>
      </c>
      <c r="D3284" s="2" t="n">
        <v>169271</v>
      </c>
      <c r="E3284" s="2" t="n">
        <v>125497</v>
      </c>
      <c r="F3284" s="2" t="n">
        <v>109971</v>
      </c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1578290</v>
      </c>
      <c r="D3285" s="2" t="n">
        <v>914469</v>
      </c>
      <c r="E3285" s="2" t="n">
        <v>573243</v>
      </c>
      <c r="F3285" s="2" t="n">
        <v>718096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2082969</v>
      </c>
      <c r="D3286" s="2" t="n">
        <v>1570684</v>
      </c>
      <c r="E3286" s="2" t="n">
        <v>874561</v>
      </c>
      <c r="F3286" s="2" t="n">
        <v>824880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2064146</v>
      </c>
      <c r="D3287" s="2" t="n">
        <v>1516380</v>
      </c>
      <c r="E3287" s="2" t="n">
        <v>827078</v>
      </c>
      <c r="F3287" s="2" t="n">
        <v>780705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2077567</v>
      </c>
      <c r="D3288" s="2" t="n">
        <v>1524384</v>
      </c>
      <c r="E3288" s="2" t="n">
        <v>825203</v>
      </c>
      <c r="F3288" s="2" t="n">
        <v>762494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1876482</v>
      </c>
      <c r="D3289" s="2" t="n">
        <v>1193901</v>
      </c>
      <c r="E3289" s="2" t="n">
        <v>664668</v>
      </c>
      <c r="F3289" s="2" t="n">
        <v>613216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2280883</v>
      </c>
      <c r="D3290" s="2" t="n">
        <v>1813095</v>
      </c>
      <c r="E3290" s="2" t="n">
        <v>1044173</v>
      </c>
      <c r="F3290" s="2" t="n">
        <v>979473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2154867</v>
      </c>
      <c r="D3291" s="2" t="n">
        <v>1649872</v>
      </c>
      <c r="E3291" s="2" t="n">
        <v>896768</v>
      </c>
      <c r="F3291" s="2" t="n">
        <v>812408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2060942</v>
      </c>
      <c r="D3292" s="2" t="n">
        <v>1473396</v>
      </c>
      <c r="E3292" s="2" t="n">
        <v>788351</v>
      </c>
      <c r="F3292" s="2" t="n">
        <v>713909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2112122</v>
      </c>
      <c r="D3293" s="2" t="n">
        <v>1587736</v>
      </c>
      <c r="E3293" s="2" t="n">
        <v>857587</v>
      </c>
      <c r="F3293" s="2" t="n">
        <v>781800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 t="n">
        <v>293660</v>
      </c>
      <c r="D3294" s="2" t="n">
        <v>186137</v>
      </c>
      <c r="E3294" s="2" t="n">
        <v>134735</v>
      </c>
      <c r="F3294" s="2" t="n">
        <v>116588</v>
      </c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 t="n">
        <v>268492</v>
      </c>
      <c r="D3295" s="2" t="n">
        <v>173081</v>
      </c>
      <c r="E3295" s="2" t="n">
        <v>127752</v>
      </c>
      <c r="F3295" s="2" t="n">
        <v>111895</v>
      </c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 t="n">
        <v>291319</v>
      </c>
      <c r="D3296" s="2" t="n">
        <v>184629</v>
      </c>
      <c r="E3296" s="2" t="n">
        <v>134361</v>
      </c>
      <c r="F3296" s="2" t="n">
        <v>116552</v>
      </c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2070978</v>
      </c>
      <c r="D3297" s="2" t="n">
        <v>1551229</v>
      </c>
      <c r="E3297" s="2" t="n">
        <v>858192</v>
      </c>
      <c r="F3297" s="2" t="n">
        <v>834498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1975527</v>
      </c>
      <c r="D3298" s="2" t="n">
        <v>1366670</v>
      </c>
      <c r="E3298" s="2" t="n">
        <v>767420</v>
      </c>
      <c r="F3298" s="2" t="n">
        <v>756393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2090807</v>
      </c>
      <c r="D3299" s="2" t="n">
        <v>1594282</v>
      </c>
      <c r="E3299" s="2" t="n">
        <v>886688</v>
      </c>
      <c r="F3299" s="2" t="n">
        <v>813976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1462102</v>
      </c>
      <c r="D3300" s="2" t="n">
        <v>833529</v>
      </c>
      <c r="E3300" s="2" t="n">
        <v>525604</v>
      </c>
      <c r="F3300" s="2" t="n">
        <v>605686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2019191</v>
      </c>
      <c r="D3301" s="2" t="n">
        <v>1443966</v>
      </c>
      <c r="E3301" s="2" t="n">
        <v>782905</v>
      </c>
      <c r="F3301" s="2" t="n">
        <v>726770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2239374</v>
      </c>
      <c r="D3302" s="2" t="n">
        <v>1761068</v>
      </c>
      <c r="E3302" s="2" t="n">
        <v>1000332</v>
      </c>
      <c r="F3302" s="2" t="n">
        <v>966398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2167626</v>
      </c>
      <c r="D3303" s="2" t="n">
        <v>1674853</v>
      </c>
      <c r="E3303" s="2" t="n">
        <v>917794</v>
      </c>
      <c r="F3303" s="2" t="n">
        <v>817202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1992306</v>
      </c>
      <c r="D3304" s="2" t="n">
        <v>1312827</v>
      </c>
      <c r="E3304" s="2" t="n">
        <v>706844</v>
      </c>
      <c r="F3304" s="2" t="n">
        <v>632744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2078641</v>
      </c>
      <c r="D3305" s="2" t="n">
        <v>1564966</v>
      </c>
      <c r="E3305" s="2" t="n">
        <v>853580</v>
      </c>
      <c r="F3305" s="2" t="n">
        <v>793098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 t="n">
        <v>314236</v>
      </c>
      <c r="D3306" s="2" t="n">
        <v>196626</v>
      </c>
      <c r="E3306" s="2" t="n">
        <v>140756</v>
      </c>
      <c r="F3306" s="2" t="n">
        <v>121161</v>
      </c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 t="n">
        <v>308243</v>
      </c>
      <c r="D3307" s="2" t="n">
        <v>198372</v>
      </c>
      <c r="E3307" s="2" t="n">
        <v>145838</v>
      </c>
      <c r="F3307" s="2" t="n">
        <v>127144</v>
      </c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 t="n">
        <v>377266</v>
      </c>
      <c r="D3308" s="2" t="n">
        <v>219501</v>
      </c>
      <c r="E3308" s="2" t="n">
        <v>147490</v>
      </c>
      <c r="F3308" s="2" t="n">
        <v>122701</v>
      </c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621196</v>
      </c>
      <c r="D3309" s="2" t="n">
        <v>380888</v>
      </c>
      <c r="E3309" s="2" t="n">
        <v>320680</v>
      </c>
      <c r="F3309" s="2" t="n">
        <v>507680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2031316</v>
      </c>
      <c r="D3310" s="2" t="n">
        <v>1498259</v>
      </c>
      <c r="E3310" s="2" t="n">
        <v>828795</v>
      </c>
      <c r="F3310" s="2" t="n">
        <v>788678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2049544</v>
      </c>
      <c r="D3311" s="2" t="n">
        <v>1537703</v>
      </c>
      <c r="E3311" s="2" t="n">
        <v>851358</v>
      </c>
      <c r="F3311" s="2" t="n">
        <v>804589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1579675</v>
      </c>
      <c r="D3312" s="2" t="n">
        <v>902675</v>
      </c>
      <c r="E3312" s="2" t="n">
        <v>560094</v>
      </c>
      <c r="F3312" s="2" t="n">
        <v>631816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2053892</v>
      </c>
      <c r="D3313" s="2" t="n">
        <v>1505814</v>
      </c>
      <c r="E3313" s="2" t="n">
        <v>820244</v>
      </c>
      <c r="F3313" s="2" t="n">
        <v>778026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2179635</v>
      </c>
      <c r="D3314" s="2" t="n">
        <v>1703696</v>
      </c>
      <c r="E3314" s="2" t="n">
        <v>954206</v>
      </c>
      <c r="F3314" s="2" t="n">
        <v>898367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2060022</v>
      </c>
      <c r="D3315" s="2" t="n">
        <v>1521841</v>
      </c>
      <c r="E3315" s="2" t="n">
        <v>802493</v>
      </c>
      <c r="F3315" s="2" t="n">
        <v>704907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2021974</v>
      </c>
      <c r="D3316" s="2" t="n">
        <v>1445936</v>
      </c>
      <c r="E3316" s="2" t="n">
        <v>777114</v>
      </c>
      <c r="F3316" s="2" t="n">
        <v>704368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2115169</v>
      </c>
      <c r="D3317" s="2" t="n">
        <v>1616540</v>
      </c>
      <c r="E3317" s="2" t="n">
        <v>885461</v>
      </c>
      <c r="F3317" s="2" t="n">
        <v>801573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 t="n">
        <v>307693</v>
      </c>
      <c r="D3318" s="2" t="n">
        <v>198966</v>
      </c>
      <c r="E3318" s="2" t="n">
        <v>146642</v>
      </c>
      <c r="F3318" s="2" t="n">
        <v>128040</v>
      </c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 t="n">
        <v>310309</v>
      </c>
      <c r="D3319" s="2" t="n">
        <v>195005</v>
      </c>
      <c r="E3319" s="2" t="n">
        <v>140295</v>
      </c>
      <c r="F3319" s="2" t="n">
        <v>121074</v>
      </c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 t="n">
        <v>357543</v>
      </c>
      <c r="D3320" s="2" t="n">
        <v>211254</v>
      </c>
      <c r="E3320" s="2" t="n">
        <v>144194</v>
      </c>
      <c r="F3320" s="2" t="n">
        <v>121259</v>
      </c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922856</v>
      </c>
      <c r="D3321" s="2" t="n">
        <v>540262</v>
      </c>
      <c r="E3321" s="2" t="n">
        <v>381476</v>
      </c>
      <c r="F3321" s="2" t="n">
        <v>507102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2002864</v>
      </c>
      <c r="D3322" s="2" t="n">
        <v>1458673</v>
      </c>
      <c r="E3322" s="2" t="n">
        <v>805696</v>
      </c>
      <c r="F3322" s="2" t="n">
        <v>758071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2100886</v>
      </c>
      <c r="D3323" s="2" t="n">
        <v>1596736</v>
      </c>
      <c r="E3323" s="2" t="n">
        <v>888675</v>
      </c>
      <c r="F3323" s="2" t="n">
        <v>837237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1981434</v>
      </c>
      <c r="D3324" s="2" t="n">
        <v>1364004</v>
      </c>
      <c r="E3324" s="2" t="n">
        <v>770162</v>
      </c>
      <c r="F3324" s="2" t="n">
        <v>764781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2106925</v>
      </c>
      <c r="D3325" s="2" t="n">
        <v>1589807</v>
      </c>
      <c r="E3325" s="2" t="n">
        <v>876683</v>
      </c>
      <c r="F3325" s="2" t="n">
        <v>830338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2215219</v>
      </c>
      <c r="D3326" s="2" t="n">
        <v>1751720</v>
      </c>
      <c r="E3326" s="2" t="n">
        <v>993294</v>
      </c>
      <c r="F3326" s="2" t="n">
        <v>907548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2112145</v>
      </c>
      <c r="D3327" s="2" t="n">
        <v>1596115</v>
      </c>
      <c r="E3327" s="2" t="n">
        <v>856435</v>
      </c>
      <c r="F3327" s="2" t="n">
        <v>774262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1985802</v>
      </c>
      <c r="D3328" s="2" t="n">
        <v>1383927</v>
      </c>
      <c r="E3328" s="2" t="n">
        <v>750583</v>
      </c>
      <c r="F3328" s="2" t="n">
        <v>697829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2057565</v>
      </c>
      <c r="D3329" s="2" t="n">
        <v>1517043</v>
      </c>
      <c r="E3329" s="2" t="n">
        <v>819784</v>
      </c>
      <c r="F3329" s="2" t="n">
        <v>756421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 t="n">
        <v>303583</v>
      </c>
      <c r="D3330" s="2" t="n">
        <v>194430</v>
      </c>
      <c r="E3330" s="2" t="n">
        <v>141959</v>
      </c>
      <c r="F3330" s="2" t="n">
        <v>123518</v>
      </c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 t="n">
        <v>321254</v>
      </c>
      <c r="D3331" s="2" t="n">
        <v>199729</v>
      </c>
      <c r="E3331" s="2" t="n">
        <v>142404</v>
      </c>
      <c r="F3331" s="2" t="n">
        <v>122155</v>
      </c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 t="n">
        <v>335277</v>
      </c>
      <c r="D3332" s="2" t="n">
        <v>203670</v>
      </c>
      <c r="E3332" s="2" t="n">
        <v>142023</v>
      </c>
      <c r="F3332" s="2" t="n">
        <v>120345</v>
      </c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769678</v>
      </c>
      <c r="D3333" s="2" t="n">
        <v>461025</v>
      </c>
      <c r="E3333" s="2" t="n">
        <v>354307</v>
      </c>
      <c r="F3333" s="2" t="n">
        <v>515461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1985664</v>
      </c>
      <c r="D3334" s="2" t="n">
        <v>1436250</v>
      </c>
      <c r="E3334" s="2" t="n">
        <v>793822</v>
      </c>
      <c r="F3334" s="2" t="n">
        <v>743456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2060071</v>
      </c>
      <c r="D3335" s="2" t="n">
        <v>1528736</v>
      </c>
      <c r="E3335" s="2" t="n">
        <v>839436</v>
      </c>
      <c r="F3335" s="2" t="n">
        <v>788667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1907223</v>
      </c>
      <c r="D3336" s="2" t="n">
        <v>1250930</v>
      </c>
      <c r="E3336" s="2" t="n">
        <v>714165</v>
      </c>
      <c r="F3336" s="2" t="n">
        <v>719974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2073251</v>
      </c>
      <c r="D3337" s="2" t="n">
        <v>1537188</v>
      </c>
      <c r="E3337" s="2" t="n">
        <v>843087</v>
      </c>
      <c r="F3337" s="2" t="n">
        <v>797052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2190694</v>
      </c>
      <c r="D3338" s="2" t="n">
        <v>1715278</v>
      </c>
      <c r="E3338" s="2" t="n">
        <v>964658</v>
      </c>
      <c r="F3338" s="2" t="n">
        <v>879854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2173450</v>
      </c>
      <c r="D3339" s="2" t="n">
        <v>1683145</v>
      </c>
      <c r="E3339" s="2" t="n">
        <v>926223</v>
      </c>
      <c r="F3339" s="2" t="n">
        <v>835117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1986249</v>
      </c>
      <c r="D3340" s="2" t="n">
        <v>1388267</v>
      </c>
      <c r="E3340" s="2" t="n">
        <v>749758</v>
      </c>
      <c r="F3340" s="2" t="n">
        <v>690097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2125186</v>
      </c>
      <c r="D3341" s="2" t="n">
        <v>1616385</v>
      </c>
      <c r="E3341" s="2" t="n">
        <v>885430</v>
      </c>
      <c r="F3341" s="2" t="n">
        <v>802771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 t="n">
        <v>273467</v>
      </c>
      <c r="D3342" s="2" t="n">
        <v>178385</v>
      </c>
      <c r="E3342" s="2" t="n">
        <v>132533</v>
      </c>
      <c r="F3342" s="2" t="n">
        <v>116548</v>
      </c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 t="n">
        <v>293470</v>
      </c>
      <c r="D3343" s="2" t="n">
        <v>189819</v>
      </c>
      <c r="E3343" s="2" t="n">
        <v>140273</v>
      </c>
      <c r="F3343" s="2" t="n">
        <v>122932</v>
      </c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 t="n">
        <v>300024</v>
      </c>
      <c r="D3344" s="2" t="n">
        <v>190946</v>
      </c>
      <c r="E3344" s="2" t="n">
        <v>139262</v>
      </c>
      <c r="F3344" s="2" t="n">
        <v>120946</v>
      </c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388230</v>
      </c>
      <c r="D3345" s="2" t="n">
        <v>246544</v>
      </c>
      <c r="E3345" s="2" t="n">
        <v>242888</v>
      </c>
      <c r="F3345" s="2" t="n">
        <v>416794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381650</v>
      </c>
      <c r="D3346" s="2" t="n">
        <v>246698</v>
      </c>
      <c r="E3346" s="2" t="n">
        <v>225059</v>
      </c>
      <c r="F3346" s="2" t="n">
        <v>326059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260842</v>
      </c>
      <c r="D3347" s="2" t="n">
        <v>174346</v>
      </c>
      <c r="E3347" s="2" t="n">
        <v>196252</v>
      </c>
      <c r="F3347" s="2" t="n">
        <v>329984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311724</v>
      </c>
      <c r="D3348" s="2" t="n">
        <v>205192</v>
      </c>
      <c r="E3348" s="2" t="n">
        <v>213941</v>
      </c>
      <c r="F3348" s="2" t="n">
        <v>345780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291534</v>
      </c>
      <c r="D3349" s="2" t="n">
        <v>195021</v>
      </c>
      <c r="E3349" s="2" t="n">
        <v>205509</v>
      </c>
      <c r="F3349" s="2" t="n">
        <v>328416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291729</v>
      </c>
      <c r="D3350" s="2" t="n">
        <v>195206</v>
      </c>
      <c r="E3350" s="2" t="n">
        <v>203333</v>
      </c>
      <c r="F3350" s="2" t="n">
        <v>334520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819644</v>
      </c>
      <c r="D3351" s="2" t="n">
        <v>485186</v>
      </c>
      <c r="E3351" s="2" t="n">
        <v>333665</v>
      </c>
      <c r="F3351" s="2" t="n">
        <v>399386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54520</v>
      </c>
      <c r="D3352" s="2" t="n">
        <v>171485</v>
      </c>
      <c r="E3352" s="2" t="n">
        <v>184900</v>
      </c>
      <c r="F3352" s="2" t="n">
        <v>304061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249882</v>
      </c>
      <c r="D3353" s="2" t="n">
        <v>169331</v>
      </c>
      <c r="E3353" s="2" t="n">
        <v>184127</v>
      </c>
      <c r="F3353" s="2" t="n">
        <v>304868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 t="n">
        <v>294072</v>
      </c>
      <c r="D3354" s="2" t="n">
        <v>186833</v>
      </c>
      <c r="E3354" s="2" t="n">
        <v>135451</v>
      </c>
      <c r="F3354" s="2" t="n">
        <v>117626</v>
      </c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 t="n">
        <v>295913</v>
      </c>
      <c r="D3355" s="2" t="n">
        <v>189763</v>
      </c>
      <c r="E3355" s="2" t="n">
        <v>139286</v>
      </c>
      <c r="F3355" s="2" t="n">
        <v>121538</v>
      </c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 t="n">
        <v>293444</v>
      </c>
      <c r="D3356" s="2" t="n">
        <v>189403</v>
      </c>
      <c r="E3356" s="2" t="n">
        <v>139871</v>
      </c>
      <c r="F3356" s="2" t="n">
        <v>122092</v>
      </c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651904</v>
      </c>
      <c r="D3357" s="2" t="n">
        <v>394204</v>
      </c>
      <c r="E3357" s="2" t="n">
        <v>306283</v>
      </c>
      <c r="F3357" s="2" t="n">
        <v>433866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1760060</v>
      </c>
      <c r="D3358" s="2" t="n">
        <v>1105978</v>
      </c>
      <c r="E3358" s="2" t="n">
        <v>635158</v>
      </c>
      <c r="F3358" s="2" t="n">
        <v>610297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1658501</v>
      </c>
      <c r="D3359" s="2" t="n">
        <v>987358</v>
      </c>
      <c r="E3359" s="2" t="n">
        <v>577257</v>
      </c>
      <c r="F3359" s="2" t="n">
        <v>562487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1832280</v>
      </c>
      <c r="D3360" s="2" t="n">
        <v>1165641</v>
      </c>
      <c r="E3360" s="2" t="n">
        <v>655618</v>
      </c>
      <c r="F3360" s="2" t="n">
        <v>604009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1381319</v>
      </c>
      <c r="D3361" s="2" t="n">
        <v>787792</v>
      </c>
      <c r="E3361" s="2" t="n">
        <v>481609</v>
      </c>
      <c r="F3361" s="2" t="n">
        <v>500868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612634</v>
      </c>
      <c r="D3362" s="2" t="n">
        <v>381270</v>
      </c>
      <c r="E3362" s="2" t="n">
        <v>292057</v>
      </c>
      <c r="F3362" s="2" t="n">
        <v>391403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1723778</v>
      </c>
      <c r="D3363" s="2" t="n">
        <v>1014968</v>
      </c>
      <c r="E3363" s="2" t="n">
        <v>565718</v>
      </c>
      <c r="F3363" s="2" t="n">
        <v>511767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1488373</v>
      </c>
      <c r="D3364" s="2" t="n">
        <v>849272</v>
      </c>
      <c r="E3364" s="2" t="n">
        <v>497854</v>
      </c>
      <c r="F3364" s="2" t="n">
        <v>482384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1597844</v>
      </c>
      <c r="D3365" s="2" t="n">
        <v>928657</v>
      </c>
      <c r="E3365" s="2" t="n">
        <v>538738</v>
      </c>
      <c r="F3365" s="2" t="n">
        <v>517958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 t="n">
        <v>289156</v>
      </c>
      <c r="D3366" s="2" t="n">
        <v>187545</v>
      </c>
      <c r="E3366" s="2" t="n">
        <v>138489</v>
      </c>
      <c r="F3366" s="2" t="n">
        <v>121336</v>
      </c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 t="n">
        <v>283973</v>
      </c>
      <c r="D3367" s="2" t="n">
        <v>185386</v>
      </c>
      <c r="E3367" s="2" t="n">
        <v>138308</v>
      </c>
      <c r="F3367" s="2" t="n">
        <v>121813</v>
      </c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 t="n">
        <v>293523</v>
      </c>
      <c r="D3368" s="2" t="n">
        <v>191609</v>
      </c>
      <c r="E3368" s="2" t="n">
        <v>142990</v>
      </c>
      <c r="F3368" s="2" t="n">
        <v>125769</v>
      </c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1780130</v>
      </c>
      <c r="D3369" s="2" t="n">
        <v>1098229</v>
      </c>
      <c r="E3369" s="2" t="n">
        <v>638046</v>
      </c>
      <c r="F3369" s="2" t="n">
        <v>685640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2064264</v>
      </c>
      <c r="D3370" s="2" t="n">
        <v>1510121</v>
      </c>
      <c r="E3370" s="2" t="n">
        <v>824616</v>
      </c>
      <c r="F3370" s="2" t="n">
        <v>769475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2103793</v>
      </c>
      <c r="D3371" s="2" t="n">
        <v>1577440</v>
      </c>
      <c r="E3371" s="2" t="n">
        <v>866430</v>
      </c>
      <c r="F3371" s="2" t="n">
        <v>806420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2088911</v>
      </c>
      <c r="D3372" s="2" t="n">
        <v>1541377</v>
      </c>
      <c r="E3372" s="2" t="n">
        <v>832948</v>
      </c>
      <c r="F3372" s="2" t="n">
        <v>764987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2032321</v>
      </c>
      <c r="D3373" s="2" t="n">
        <v>1458350</v>
      </c>
      <c r="E3373" s="2" t="n">
        <v>793807</v>
      </c>
      <c r="F3373" s="2" t="n">
        <v>742781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2255252</v>
      </c>
      <c r="D3374" s="2" t="n">
        <v>1773810</v>
      </c>
      <c r="E3374" s="2" t="n">
        <v>1009106</v>
      </c>
      <c r="F3374" s="2" t="n">
        <v>917375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2169617</v>
      </c>
      <c r="D3375" s="2" t="n">
        <v>1670904</v>
      </c>
      <c r="E3375" s="2" t="n">
        <v>907874</v>
      </c>
      <c r="F3375" s="2" t="n">
        <v>809949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1980127</v>
      </c>
      <c r="D3376" s="2" t="n">
        <v>1341538</v>
      </c>
      <c r="E3376" s="2" t="n">
        <v>720855</v>
      </c>
      <c r="F3376" s="2" t="n">
        <v>653933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2129814</v>
      </c>
      <c r="D3377" s="2" t="n">
        <v>1607029</v>
      </c>
      <c r="E3377" s="2" t="n">
        <v>873470</v>
      </c>
      <c r="F3377" s="2" t="n">
        <v>797084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 t="n">
        <v>258577</v>
      </c>
      <c r="D3378" s="2" t="n">
        <v>170214</v>
      </c>
      <c r="E3378" s="2" t="n">
        <v>127610</v>
      </c>
      <c r="F3378" s="2" t="n">
        <v>112653</v>
      </c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 t="n">
        <v>273362</v>
      </c>
      <c r="D3379" s="2" t="n">
        <v>176809</v>
      </c>
      <c r="E3379" s="2" t="n">
        <v>130572</v>
      </c>
      <c r="F3379" s="2" t="n">
        <v>114178</v>
      </c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 t="n">
        <v>261882</v>
      </c>
      <c r="D3380" s="2" t="n">
        <v>169486</v>
      </c>
      <c r="E3380" s="2" t="n">
        <v>125620</v>
      </c>
      <c r="F3380" s="2" t="n">
        <v>110057</v>
      </c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1795980</v>
      </c>
      <c r="D3381" s="2" t="n">
        <v>1148588</v>
      </c>
      <c r="E3381" s="2" t="n">
        <v>679719</v>
      </c>
      <c r="F3381" s="2" t="n">
        <v>789476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2092605</v>
      </c>
      <c r="D3382" s="2" t="n">
        <v>1583309</v>
      </c>
      <c r="E3382" s="2" t="n">
        <v>882904</v>
      </c>
      <c r="F3382" s="2" t="n">
        <v>829917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2065214</v>
      </c>
      <c r="D3383" s="2" t="n">
        <v>1517849</v>
      </c>
      <c r="E3383" s="2" t="n">
        <v>827617</v>
      </c>
      <c r="F3383" s="2" t="n">
        <v>780632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2094492</v>
      </c>
      <c r="D3384" s="2" t="n">
        <v>1549929</v>
      </c>
      <c r="E3384" s="2" t="n">
        <v>839417</v>
      </c>
      <c r="F3384" s="2" t="n">
        <v>770612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1877146</v>
      </c>
      <c r="D3385" s="2" t="n">
        <v>1193843</v>
      </c>
      <c r="E3385" s="2" t="n">
        <v>664779</v>
      </c>
      <c r="F3385" s="2" t="n">
        <v>613768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2286837</v>
      </c>
      <c r="D3386" s="2" t="n">
        <v>1821755</v>
      </c>
      <c r="E3386" s="2" t="n">
        <v>1052802</v>
      </c>
      <c r="F3386" s="2" t="n">
        <v>984542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2155312</v>
      </c>
      <c r="D3387" s="2" t="n">
        <v>1651027</v>
      </c>
      <c r="E3387" s="2" t="n">
        <v>897897</v>
      </c>
      <c r="F3387" s="2" t="n">
        <v>812815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2059865</v>
      </c>
      <c r="D3388" s="2" t="n">
        <v>1471667</v>
      </c>
      <c r="E3388" s="2" t="n">
        <v>787547</v>
      </c>
      <c r="F3388" s="2" t="n">
        <v>713421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2111532</v>
      </c>
      <c r="D3389" s="2" t="n">
        <v>1589158</v>
      </c>
      <c r="E3389" s="2" t="n">
        <v>858702</v>
      </c>
      <c r="F3389" s="2" t="n">
        <v>782586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 t="n">
        <v>294220</v>
      </c>
      <c r="D3390" s="2" t="n">
        <v>186366</v>
      </c>
      <c r="E3390" s="2" t="n">
        <v>134819</v>
      </c>
      <c r="F3390" s="2" t="n">
        <v>116609</v>
      </c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 t="n">
        <v>268806</v>
      </c>
      <c r="D3391" s="2" t="n">
        <v>173228</v>
      </c>
      <c r="E3391" s="2" t="n">
        <v>127815</v>
      </c>
      <c r="F3391" s="2" t="n">
        <v>111934</v>
      </c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 t="n">
        <v>292119</v>
      </c>
      <c r="D3392" s="2" t="n">
        <v>184965</v>
      </c>
      <c r="E3392" s="2" t="n">
        <v>134501</v>
      </c>
      <c r="F3392" s="2" t="n">
        <v>116615</v>
      </c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2075048</v>
      </c>
      <c r="D3393" s="2" t="n">
        <v>1555627</v>
      </c>
      <c r="E3393" s="2" t="n">
        <v>860845</v>
      </c>
      <c r="F3393" s="2" t="n">
        <v>836355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1988877</v>
      </c>
      <c r="D3394" s="2" t="n">
        <v>1392087</v>
      </c>
      <c r="E3394" s="2" t="n">
        <v>778065</v>
      </c>
      <c r="F3394" s="2" t="n">
        <v>762034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2098134</v>
      </c>
      <c r="D3395" s="2" t="n">
        <v>1603302</v>
      </c>
      <c r="E3395" s="2" t="n">
        <v>893185</v>
      </c>
      <c r="F3395" s="2" t="n">
        <v>817155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1780468</v>
      </c>
      <c r="D3396" s="2" t="n">
        <v>1097229</v>
      </c>
      <c r="E3396" s="2" t="n">
        <v>643562</v>
      </c>
      <c r="F3396" s="2" t="n">
        <v>675520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2016879</v>
      </c>
      <c r="D3397" s="2" t="n">
        <v>1441966</v>
      </c>
      <c r="E3397" s="2" t="n">
        <v>781711</v>
      </c>
      <c r="F3397" s="2" t="n">
        <v>725548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2258833</v>
      </c>
      <c r="D3398" s="2" t="n">
        <v>1788369</v>
      </c>
      <c r="E3398" s="2" t="n">
        <v>1025330</v>
      </c>
      <c r="F3398" s="2" t="n">
        <v>981922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2173370</v>
      </c>
      <c r="D3399" s="2" t="n">
        <v>1681572</v>
      </c>
      <c r="E3399" s="2" t="n">
        <v>922672</v>
      </c>
      <c r="F3399" s="2" t="n">
        <v>820970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1990232</v>
      </c>
      <c r="D3400" s="2" t="n">
        <v>1309868</v>
      </c>
      <c r="E3400" s="2" t="n">
        <v>705407</v>
      </c>
      <c r="F3400" s="2" t="n">
        <v>631700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2081906</v>
      </c>
      <c r="D3401" s="2" t="n">
        <v>1569369</v>
      </c>
      <c r="E3401" s="2" t="n">
        <v>856177</v>
      </c>
      <c r="F3401" s="2" t="n">
        <v>795054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 t="n">
        <v>314992</v>
      </c>
      <c r="D3402" s="2" t="n">
        <v>196965</v>
      </c>
      <c r="E3402" s="2" t="n">
        <v>140917</v>
      </c>
      <c r="F3402" s="2" t="n">
        <v>121233</v>
      </c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 t="n">
        <v>308070</v>
      </c>
      <c r="D3403" s="2" t="n">
        <v>198247</v>
      </c>
      <c r="E3403" s="2" t="n">
        <v>145733</v>
      </c>
      <c r="F3403" s="2" t="n">
        <v>127050</v>
      </c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 t="n">
        <v>379859</v>
      </c>
      <c r="D3404" s="2" t="n">
        <v>220582</v>
      </c>
      <c r="E3404" s="2" t="n">
        <v>147926</v>
      </c>
      <c r="F3404" s="2" t="n">
        <v>122940</v>
      </c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742573</v>
      </c>
      <c r="D3405" s="2" t="n">
        <v>446721</v>
      </c>
      <c r="E3405" s="2" t="n">
        <v>350921</v>
      </c>
      <c r="F3405" s="2" t="n">
        <v>526577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2045161</v>
      </c>
      <c r="D3406" s="2" t="n">
        <v>1518107</v>
      </c>
      <c r="E3406" s="2" t="n">
        <v>840020</v>
      </c>
      <c r="F3406" s="2" t="n">
        <v>795143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2062009</v>
      </c>
      <c r="D3407" s="2" t="n">
        <v>1554770</v>
      </c>
      <c r="E3407" s="2" t="n">
        <v>862075</v>
      </c>
      <c r="F3407" s="2" t="n">
        <v>812487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1850927</v>
      </c>
      <c r="D3408" s="2" t="n">
        <v>1166150</v>
      </c>
      <c r="E3408" s="2" t="n">
        <v>677545</v>
      </c>
      <c r="F3408" s="2" t="n">
        <v>700903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2048848</v>
      </c>
      <c r="D3409" s="2" t="n">
        <v>1502464</v>
      </c>
      <c r="E3409" s="2" t="n">
        <v>818380</v>
      </c>
      <c r="F3409" s="2" t="n">
        <v>776090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2196584</v>
      </c>
      <c r="D3410" s="2" t="n">
        <v>1727417</v>
      </c>
      <c r="E3410" s="2" t="n">
        <v>974775</v>
      </c>
      <c r="F3410" s="2" t="n">
        <v>910832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2067715</v>
      </c>
      <c r="D3411" s="2" t="n">
        <v>1529816</v>
      </c>
      <c r="E3411" s="2" t="n">
        <v>806700</v>
      </c>
      <c r="F3411" s="2" t="n">
        <v>707683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2020957</v>
      </c>
      <c r="D3412" s="2" t="n">
        <v>1444371</v>
      </c>
      <c r="E3412" s="2" t="n">
        <v>776357</v>
      </c>
      <c r="F3412" s="2" t="n">
        <v>703890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2118191</v>
      </c>
      <c r="D3413" s="2" t="n">
        <v>1618753</v>
      </c>
      <c r="E3413" s="2" t="n">
        <v>886712</v>
      </c>
      <c r="F3413" s="2" t="n">
        <v>801957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 t="n">
        <v>307775</v>
      </c>
      <c r="D3414" s="2" t="n">
        <v>198985</v>
      </c>
      <c r="E3414" s="2" t="n">
        <v>146637</v>
      </c>
      <c r="F3414" s="2" t="n">
        <v>128045</v>
      </c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 t="n">
        <v>310455</v>
      </c>
      <c r="D3415" s="2" t="n">
        <v>194971</v>
      </c>
      <c r="E3415" s="2" t="n">
        <v>140184</v>
      </c>
      <c r="F3415" s="2" t="n">
        <v>120906</v>
      </c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 t="n">
        <v>359612</v>
      </c>
      <c r="D3416" s="2" t="n">
        <v>212078</v>
      </c>
      <c r="E3416" s="2" t="n">
        <v>144542</v>
      </c>
      <c r="F3416" s="2" t="n">
        <v>121425</v>
      </c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1268888</v>
      </c>
      <c r="D3417" s="2" t="n">
        <v>727479</v>
      </c>
      <c r="E3417" s="2" t="n">
        <v>467559</v>
      </c>
      <c r="F3417" s="2" t="n">
        <v>559852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2014412</v>
      </c>
      <c r="D3418" s="2" t="n">
        <v>1475849</v>
      </c>
      <c r="E3418" s="2" t="n">
        <v>814295</v>
      </c>
      <c r="F3418" s="2" t="n">
        <v>763211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2101454</v>
      </c>
      <c r="D3419" s="2" t="n">
        <v>1597096</v>
      </c>
      <c r="E3419" s="2" t="n">
        <v>888972</v>
      </c>
      <c r="F3419" s="2" t="n">
        <v>837148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2049879</v>
      </c>
      <c r="D3420" s="2" t="n">
        <v>1489994</v>
      </c>
      <c r="E3420" s="2" t="n">
        <v>825162</v>
      </c>
      <c r="F3420" s="2" t="n">
        <v>797280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2106292</v>
      </c>
      <c r="D3421" s="2" t="n">
        <v>1588918</v>
      </c>
      <c r="E3421" s="2" t="n">
        <v>876271</v>
      </c>
      <c r="F3421" s="2" t="n">
        <v>829964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2220078</v>
      </c>
      <c r="D3422" s="2" t="n">
        <v>1757387</v>
      </c>
      <c r="E3422" s="2" t="n">
        <v>998757</v>
      </c>
      <c r="F3422" s="2" t="n">
        <v>910967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2114623</v>
      </c>
      <c r="D3423" s="2" t="n">
        <v>1600016</v>
      </c>
      <c r="E3423" s="2" t="n">
        <v>858952</v>
      </c>
      <c r="F3423" s="2" t="n">
        <v>775682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1983495</v>
      </c>
      <c r="D3424" s="2" t="n">
        <v>1381818</v>
      </c>
      <c r="E3424" s="2" t="n">
        <v>749736</v>
      </c>
      <c r="F3424" s="2" t="n">
        <v>697398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2059425</v>
      </c>
      <c r="D3425" s="2" t="n">
        <v>1519521</v>
      </c>
      <c r="E3425" s="2" t="n">
        <v>821123</v>
      </c>
      <c r="F3425" s="2" t="n">
        <v>75738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 t="n">
        <v>304206</v>
      </c>
      <c r="D3426" s="2" t="n">
        <v>194712</v>
      </c>
      <c r="E3426" s="2" t="n">
        <v>142092</v>
      </c>
      <c r="F3426" s="2" t="n">
        <v>123568</v>
      </c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 t="n">
        <v>321746</v>
      </c>
      <c r="D3427" s="2" t="n">
        <v>199882</v>
      </c>
      <c r="E3427" s="2" t="n">
        <v>142425</v>
      </c>
      <c r="F3427" s="2" t="n">
        <v>122124</v>
      </c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 t="n">
        <v>335652</v>
      </c>
      <c r="D3428" s="2" t="n">
        <v>203682</v>
      </c>
      <c r="E3428" s="2" t="n">
        <v>141889</v>
      </c>
      <c r="F3428" s="2" t="n">
        <v>120200</v>
      </c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1050273</v>
      </c>
      <c r="D3429" s="2" t="n">
        <v>616132</v>
      </c>
      <c r="E3429" s="2" t="n">
        <v>426526</v>
      </c>
      <c r="F3429" s="2" t="n">
        <v>560773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1999143</v>
      </c>
      <c r="D3430" s="2" t="n">
        <v>1455183</v>
      </c>
      <c r="E3430" s="2" t="n">
        <v>802972</v>
      </c>
      <c r="F3430" s="2" t="n">
        <v>749296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2063102</v>
      </c>
      <c r="D3431" s="2" t="n">
        <v>1532505</v>
      </c>
      <c r="E3431" s="2" t="n">
        <v>841551</v>
      </c>
      <c r="F3431" s="2" t="n">
        <v>790207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1993587</v>
      </c>
      <c r="D3432" s="2" t="n">
        <v>1390187</v>
      </c>
      <c r="E3432" s="2" t="n">
        <v>775234</v>
      </c>
      <c r="F3432" s="2" t="n">
        <v>756200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2074468</v>
      </c>
      <c r="D3433" s="2" t="n">
        <v>1538983</v>
      </c>
      <c r="E3433" s="2" t="n">
        <v>844287</v>
      </c>
      <c r="F3433" s="2" t="n">
        <v>798462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2193627</v>
      </c>
      <c r="D3434" s="2" t="n">
        <v>1718759</v>
      </c>
      <c r="E3434" s="2" t="n">
        <v>968054</v>
      </c>
      <c r="F3434" s="2" t="n">
        <v>881461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2176870</v>
      </c>
      <c r="D3435" s="2" t="n">
        <v>1687443</v>
      </c>
      <c r="E3435" s="2" t="n">
        <v>929465</v>
      </c>
      <c r="F3435" s="2" t="n">
        <v>837213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1981825</v>
      </c>
      <c r="D3436" s="2" t="n">
        <v>1384210</v>
      </c>
      <c r="E3436" s="2" t="n">
        <v>747874</v>
      </c>
      <c r="F3436" s="2" t="n">
        <v>688978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2127546</v>
      </c>
      <c r="D3437" s="2" t="n">
        <v>1619827</v>
      </c>
      <c r="E3437" s="2" t="n">
        <v>887527</v>
      </c>
      <c r="F3437" s="2" t="n">
        <v>804295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 t="n">
        <v>273921</v>
      </c>
      <c r="D3438" s="2" t="n">
        <v>178600</v>
      </c>
      <c r="E3438" s="2" t="n">
        <v>132683</v>
      </c>
      <c r="F3438" s="2" t="n">
        <v>116593</v>
      </c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 t="n">
        <v>293716</v>
      </c>
      <c r="D3439" s="2" t="n">
        <v>189992</v>
      </c>
      <c r="E3439" s="2" t="n">
        <v>140413</v>
      </c>
      <c r="F3439" s="2" t="n">
        <v>123035</v>
      </c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 t="n">
        <v>300733</v>
      </c>
      <c r="D3440" s="2" t="n">
        <v>191260</v>
      </c>
      <c r="E3440" s="2" t="n">
        <v>139385</v>
      </c>
      <c r="F3440" s="2" t="n">
        <v>121013</v>
      </c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484336</v>
      </c>
      <c r="D3441" s="2" t="n">
        <v>300237</v>
      </c>
      <c r="E3441" s="2" t="n">
        <v>268368</v>
      </c>
      <c r="F3441" s="2" t="n">
        <v>433568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447436</v>
      </c>
      <c r="D3442" s="2" t="n">
        <v>284267</v>
      </c>
      <c r="E3442" s="2" t="n">
        <v>242770</v>
      </c>
      <c r="F3442" s="2" t="n">
        <v>335947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261431</v>
      </c>
      <c r="D3443" s="2" t="n">
        <v>174625</v>
      </c>
      <c r="E3443" s="2" t="n">
        <v>196477</v>
      </c>
      <c r="F3443" s="2" t="n">
        <v>330236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345655</v>
      </c>
      <c r="D3444" s="2" t="n">
        <v>224306</v>
      </c>
      <c r="E3444" s="2" t="n">
        <v>223051</v>
      </c>
      <c r="F3444" s="2" t="n">
        <v>351506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309805</v>
      </c>
      <c r="D3445" s="2" t="n">
        <v>205250</v>
      </c>
      <c r="E3445" s="2" t="n">
        <v>210207</v>
      </c>
      <c r="F3445" s="2" t="n">
        <v>331041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291958</v>
      </c>
      <c r="D3446" s="2" t="n">
        <v>195288</v>
      </c>
      <c r="E3446" s="2" t="n">
        <v>203299</v>
      </c>
      <c r="F3446" s="2" t="n">
        <v>334529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953431</v>
      </c>
      <c r="D3447" s="2" t="n">
        <v>558136</v>
      </c>
      <c r="E3447" s="2" t="n">
        <v>367060</v>
      </c>
      <c r="F3447" s="2" t="n">
        <v>418464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54529</v>
      </c>
      <c r="D3448" s="2" t="n">
        <v>171457</v>
      </c>
      <c r="E3448" s="2" t="n">
        <v>184817</v>
      </c>
      <c r="F3448" s="2" t="n">
        <v>303801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252679</v>
      </c>
      <c r="D3449" s="2" t="n">
        <v>170913</v>
      </c>
      <c r="E3449" s="2" t="n">
        <v>184938</v>
      </c>
      <c r="F3449" s="2" t="n">
        <v>305450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 t="n">
        <v>294848</v>
      </c>
      <c r="D3450" s="2" t="n">
        <v>187199</v>
      </c>
      <c r="E3450" s="2" t="n">
        <v>135636</v>
      </c>
      <c r="F3450" s="2" t="n">
        <v>117750</v>
      </c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 t="n">
        <v>296186</v>
      </c>
      <c r="D3451" s="2" t="n">
        <v>189859</v>
      </c>
      <c r="E3451" s="2" t="n">
        <v>139313</v>
      </c>
      <c r="F3451" s="2" t="n">
        <v>121522</v>
      </c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 t="n">
        <v>293675</v>
      </c>
      <c r="D3452" s="2" t="n">
        <v>189514</v>
      </c>
      <c r="E3452" s="2" t="n">
        <v>139923</v>
      </c>
      <c r="F3452" s="2" t="n">
        <v>122135</v>
      </c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886577</v>
      </c>
      <c r="D3453" s="2" t="n">
        <v>522303</v>
      </c>
      <c r="E3453" s="2" t="n">
        <v>365346</v>
      </c>
      <c r="F3453" s="2" t="n">
        <v>469039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1792363</v>
      </c>
      <c r="D3454" s="2" t="n">
        <v>1145284</v>
      </c>
      <c r="E3454" s="2" t="n">
        <v>652846</v>
      </c>
      <c r="F3454" s="2" t="n">
        <v>620869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1700863</v>
      </c>
      <c r="D3455" s="2" t="n">
        <v>1026942</v>
      </c>
      <c r="E3455" s="2" t="n">
        <v>594999</v>
      </c>
      <c r="F3455" s="2" t="n">
        <v>573289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1856677</v>
      </c>
      <c r="D3456" s="2" t="n">
        <v>1198597</v>
      </c>
      <c r="E3456" s="2" t="n">
        <v>670053</v>
      </c>
      <c r="F3456" s="2" t="n">
        <v>612211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1387979</v>
      </c>
      <c r="D3457" s="2" t="n">
        <v>791142</v>
      </c>
      <c r="E3457" s="2" t="n">
        <v>483046</v>
      </c>
      <c r="F3457" s="2" t="n">
        <v>501402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834718</v>
      </c>
      <c r="D3458" s="2" t="n">
        <v>505802</v>
      </c>
      <c r="E3458" s="2" t="n">
        <v>350287</v>
      </c>
      <c r="F3458" s="2" t="n">
        <v>425657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1740413</v>
      </c>
      <c r="D3459" s="2" t="n">
        <v>1029143</v>
      </c>
      <c r="E3459" s="2" t="n">
        <v>571277</v>
      </c>
      <c r="F3459" s="2" t="n">
        <v>514322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1479889</v>
      </c>
      <c r="D3460" s="2" t="n">
        <v>844998</v>
      </c>
      <c r="E3460" s="2" t="n">
        <v>495886</v>
      </c>
      <c r="F3460" s="2" t="n">
        <v>481083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1608040</v>
      </c>
      <c r="D3461" s="2" t="n">
        <v>936581</v>
      </c>
      <c r="E3461" s="2" t="n">
        <v>542362</v>
      </c>
      <c r="F3461" s="2" t="n">
        <v>520302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 t="n">
        <v>289165</v>
      </c>
      <c r="D3462" s="2" t="n">
        <v>187521</v>
      </c>
      <c r="E3462" s="2" t="n">
        <v>138455</v>
      </c>
      <c r="F3462" s="2" t="n">
        <v>121295</v>
      </c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 t="n">
        <v>284057</v>
      </c>
      <c r="D3463" s="2" t="n">
        <v>185411</v>
      </c>
      <c r="E3463" s="2" t="n">
        <v>138293</v>
      </c>
      <c r="F3463" s="2" t="n">
        <v>121809</v>
      </c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 t="n">
        <v>293605</v>
      </c>
      <c r="D3464" s="2" t="n">
        <v>191646</v>
      </c>
      <c r="E3464" s="2" t="n">
        <v>143010</v>
      </c>
      <c r="F3464" s="2" t="n">
        <v>125785</v>
      </c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1914938</v>
      </c>
      <c r="D3465" s="2" t="n">
        <v>1288295</v>
      </c>
      <c r="E3465" s="2" t="n">
        <v>722065</v>
      </c>
      <c r="F3465" s="2" t="n">
        <v>735748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2071243</v>
      </c>
      <c r="D3466" s="2" t="n">
        <v>1521468</v>
      </c>
      <c r="E3466" s="2" t="n">
        <v>830472</v>
      </c>
      <c r="F3466" s="2" t="n">
        <v>773071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2106693</v>
      </c>
      <c r="D3467" s="2" t="n">
        <v>1580015</v>
      </c>
      <c r="E3467" s="2" t="n">
        <v>867965</v>
      </c>
      <c r="F3467" s="2" t="n">
        <v>807220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2101405</v>
      </c>
      <c r="D3468" s="2" t="n">
        <v>1570380</v>
      </c>
      <c r="E3468" s="2" t="n">
        <v>849959</v>
      </c>
      <c r="F3468" s="2" t="n">
        <v>775836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2033192</v>
      </c>
      <c r="D3469" s="2" t="n">
        <v>1457948</v>
      </c>
      <c r="E3469" s="2" t="n">
        <v>793527</v>
      </c>
      <c r="F3469" s="2" t="n">
        <v>742558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2261744</v>
      </c>
      <c r="D3470" s="2" t="n">
        <v>1780722</v>
      </c>
      <c r="E3470" s="2" t="n">
        <v>1015630</v>
      </c>
      <c r="F3470" s="2" t="n">
        <v>921484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2169697</v>
      </c>
      <c r="D3471" s="2" t="n">
        <v>1672609</v>
      </c>
      <c r="E3471" s="2" t="n">
        <v>909067</v>
      </c>
      <c r="F3471" s="2" t="n">
        <v>811138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1979319</v>
      </c>
      <c r="D3472" s="2" t="n">
        <v>1340192</v>
      </c>
      <c r="E3472" s="2" t="n">
        <v>720154</v>
      </c>
      <c r="F3472" s="2" t="n">
        <v>653493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2131600</v>
      </c>
      <c r="D3473" s="2" t="n">
        <v>1608388</v>
      </c>
      <c r="E3473" s="2" t="n">
        <v>874253</v>
      </c>
      <c r="F3473" s="2" t="n">
        <v>797726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 t="n">
        <v>259628</v>
      </c>
      <c r="D3474" s="2" t="n">
        <v>170824</v>
      </c>
      <c r="E3474" s="2" t="n">
        <v>128031</v>
      </c>
      <c r="F3474" s="2" t="n">
        <v>113013</v>
      </c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 t="n">
        <v>273641</v>
      </c>
      <c r="D3475" s="2" t="n">
        <v>176921</v>
      </c>
      <c r="E3475" s="2" t="n">
        <v>130600</v>
      </c>
      <c r="F3475" s="2" t="n">
        <v>114147</v>
      </c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 t="n">
        <v>262232</v>
      </c>
      <c r="D3476" s="2" t="n">
        <v>169634</v>
      </c>
      <c r="E3476" s="2" t="n">
        <v>125688</v>
      </c>
      <c r="F3476" s="2" t="n">
        <v>110096</v>
      </c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1932202</v>
      </c>
      <c r="D3477" s="2" t="n">
        <v>1357158</v>
      </c>
      <c r="E3477" s="2" t="n">
        <v>774437</v>
      </c>
      <c r="F3477" s="2" t="n">
        <v>853397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2099834</v>
      </c>
      <c r="D3478" s="2" t="n">
        <v>1594152</v>
      </c>
      <c r="E3478" s="2" t="n">
        <v>890142</v>
      </c>
      <c r="F3478" s="2" t="n">
        <v>834479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2067860</v>
      </c>
      <c r="D3479" s="2" t="n">
        <v>1521177</v>
      </c>
      <c r="E3479" s="2" t="n">
        <v>829315</v>
      </c>
      <c r="F3479" s="2" t="n">
        <v>781786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2112970</v>
      </c>
      <c r="D3480" s="2" t="n">
        <v>1577659</v>
      </c>
      <c r="E3480" s="2" t="n">
        <v>855320</v>
      </c>
      <c r="F3480" s="2" t="n">
        <v>781385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1874563</v>
      </c>
      <c r="D3481" s="2" t="n">
        <v>1191471</v>
      </c>
      <c r="E3481" s="2" t="n">
        <v>663484</v>
      </c>
      <c r="F3481" s="2" t="n">
        <v>612563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2293537</v>
      </c>
      <c r="D3482" s="2" t="n">
        <v>1830558</v>
      </c>
      <c r="E3482" s="2" t="n">
        <v>1061099</v>
      </c>
      <c r="F3482" s="2" t="n">
        <v>989973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2157466</v>
      </c>
      <c r="D3483" s="2" t="n">
        <v>1654078</v>
      </c>
      <c r="E3483" s="2" t="n">
        <v>899897</v>
      </c>
      <c r="F3483" s="2" t="n">
        <v>814383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2059656</v>
      </c>
      <c r="D3484" s="2" t="n">
        <v>1470868</v>
      </c>
      <c r="E3484" s="2" t="n">
        <v>787223</v>
      </c>
      <c r="F3484" s="2" t="n">
        <v>713301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2114259</v>
      </c>
      <c r="D3485" s="2" t="n">
        <v>1591051</v>
      </c>
      <c r="E3485" s="2" t="n">
        <v>859846</v>
      </c>
      <c r="F3485" s="2" t="n">
        <v>783408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 t="n">
        <v>293614</v>
      </c>
      <c r="D3486" s="2" t="n">
        <v>185966</v>
      </c>
      <c r="E3486" s="2" t="n">
        <v>134497</v>
      </c>
      <c r="F3486" s="2" t="n">
        <v>116331</v>
      </c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 t="n">
        <v>269231</v>
      </c>
      <c r="D3487" s="2" t="n">
        <v>173445</v>
      </c>
      <c r="E3487" s="2" t="n">
        <v>127923</v>
      </c>
      <c r="F3487" s="2" t="n">
        <v>111987</v>
      </c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 t="n">
        <v>292544</v>
      </c>
      <c r="D3488" s="2" t="n">
        <v>185126</v>
      </c>
      <c r="E3488" s="2" t="n">
        <v>134540</v>
      </c>
      <c r="F3488" s="2" t="n">
        <v>116618</v>
      </c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2067124</v>
      </c>
      <c r="D3489" s="2" t="n">
        <v>1549432</v>
      </c>
      <c r="E3489" s="2" t="n">
        <v>857701</v>
      </c>
      <c r="F3489" s="2" t="n">
        <v>832898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2003956</v>
      </c>
      <c r="D3490" s="2" t="n">
        <v>1416491</v>
      </c>
      <c r="E3490" s="2" t="n">
        <v>788857</v>
      </c>
      <c r="F3490" s="2" t="n">
        <v>768743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2103437</v>
      </c>
      <c r="D3491" s="2" t="n">
        <v>1610975</v>
      </c>
      <c r="E3491" s="2" t="n">
        <v>899203</v>
      </c>
      <c r="F3491" s="2" t="n">
        <v>820429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1932946</v>
      </c>
      <c r="D3492" s="2" t="n">
        <v>1309431</v>
      </c>
      <c r="E3492" s="2" t="n">
        <v>736699</v>
      </c>
      <c r="F3492" s="2" t="n">
        <v>729745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2022709</v>
      </c>
      <c r="D3493" s="2" t="n">
        <v>1447873</v>
      </c>
      <c r="E3493" s="2" t="n">
        <v>784779</v>
      </c>
      <c r="F3493" s="2" t="n">
        <v>728314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2275233</v>
      </c>
      <c r="D3494" s="2" t="n">
        <v>1809380</v>
      </c>
      <c r="E3494" s="2" t="n">
        <v>1045355</v>
      </c>
      <c r="F3494" s="2" t="n">
        <v>994509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2176575</v>
      </c>
      <c r="D3495" s="2" t="n">
        <v>1685132</v>
      </c>
      <c r="E3495" s="2" t="n">
        <v>925475</v>
      </c>
      <c r="F3495" s="2" t="n">
        <v>823128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1990568</v>
      </c>
      <c r="D3496" s="2" t="n">
        <v>1309811</v>
      </c>
      <c r="E3496" s="2" t="n">
        <v>705422</v>
      </c>
      <c r="F3496" s="2" t="n">
        <v>631904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2081490</v>
      </c>
      <c r="D3497" s="2" t="n">
        <v>1569505</v>
      </c>
      <c r="E3497" s="2" t="n">
        <v>856400</v>
      </c>
      <c r="F3497" s="2" t="n">
        <v>794641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 t="n">
        <v>315101</v>
      </c>
      <c r="D3498" s="2" t="n">
        <v>196877</v>
      </c>
      <c r="E3498" s="2" t="n">
        <v>140773</v>
      </c>
      <c r="F3498" s="2" t="n">
        <v>121071</v>
      </c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 t="n">
        <v>307659</v>
      </c>
      <c r="D3499" s="2" t="n">
        <v>198015</v>
      </c>
      <c r="E3499" s="2" t="n">
        <v>145561</v>
      </c>
      <c r="F3499" s="2" t="n">
        <v>126909</v>
      </c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 t="n">
        <v>381705</v>
      </c>
      <c r="D3500" s="2" t="n">
        <v>221286</v>
      </c>
      <c r="E3500" s="2" t="n">
        <v>148132</v>
      </c>
      <c r="F3500" s="2" t="n">
        <v>122997</v>
      </c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952172</v>
      </c>
      <c r="D3501" s="2" t="n">
        <v>560137</v>
      </c>
      <c r="E3501" s="2" t="n">
        <v>402738</v>
      </c>
      <c r="F3501" s="2" t="n">
        <v>558574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2055849</v>
      </c>
      <c r="D3502" s="2" t="n">
        <v>1535092</v>
      </c>
      <c r="E3502" s="2" t="n">
        <v>850075</v>
      </c>
      <c r="F3502" s="2" t="n">
        <v>801337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2065144</v>
      </c>
      <c r="D3503" s="2" t="n">
        <v>1559576</v>
      </c>
      <c r="E3503" s="2" t="n">
        <v>865405</v>
      </c>
      <c r="F3503" s="2" t="n">
        <v>813633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1986586</v>
      </c>
      <c r="D3504" s="2" t="n">
        <v>1363590</v>
      </c>
      <c r="E3504" s="2" t="n">
        <v>764967</v>
      </c>
      <c r="F3504" s="2" t="n">
        <v>753749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2052830</v>
      </c>
      <c r="D3505" s="2" t="n">
        <v>1506738</v>
      </c>
      <c r="E3505" s="2" t="n">
        <v>820627</v>
      </c>
      <c r="F3505" s="2" t="n">
        <v>777875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2210501</v>
      </c>
      <c r="D3506" s="2" t="n">
        <v>1745699</v>
      </c>
      <c r="E3506" s="2" t="n">
        <v>991125</v>
      </c>
      <c r="F3506" s="2" t="n">
        <v>920823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2068033</v>
      </c>
      <c r="D3507" s="2" t="n">
        <v>1531346</v>
      </c>
      <c r="E3507" s="2" t="n">
        <v>807558</v>
      </c>
      <c r="F3507" s="2" t="n">
        <v>707791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2021826</v>
      </c>
      <c r="D3508" s="2" t="n">
        <v>1445219</v>
      </c>
      <c r="E3508" s="2" t="n">
        <v>776752</v>
      </c>
      <c r="F3508" s="2" t="n">
        <v>704410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2120799</v>
      </c>
      <c r="D3509" s="2" t="n">
        <v>1622500</v>
      </c>
      <c r="E3509" s="2" t="n">
        <v>889167</v>
      </c>
      <c r="F3509" s="2" t="n">
        <v>804124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 t="n">
        <v>307314</v>
      </c>
      <c r="D3510" s="2" t="n">
        <v>198704</v>
      </c>
      <c r="E3510" s="2" t="n">
        <v>146448</v>
      </c>
      <c r="F3510" s="2" t="n">
        <v>127873</v>
      </c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 t="n">
        <v>311208</v>
      </c>
      <c r="D3511" s="2" t="n">
        <v>195343</v>
      </c>
      <c r="E3511" s="2" t="n">
        <v>140353</v>
      </c>
      <c r="F3511" s="2" t="n">
        <v>121036</v>
      </c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 t="n">
        <v>361161</v>
      </c>
      <c r="D3512" s="2" t="n">
        <v>212676</v>
      </c>
      <c r="E3512" s="2" t="n">
        <v>144714</v>
      </c>
      <c r="F3512" s="2" t="n">
        <v>121456</v>
      </c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1584737</v>
      </c>
      <c r="D3513" s="2" t="n">
        <v>913762</v>
      </c>
      <c r="E3513" s="2" t="n">
        <v>552250</v>
      </c>
      <c r="F3513" s="2" t="n">
        <v>611076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2014564</v>
      </c>
      <c r="D3514" s="2" t="n">
        <v>1481805</v>
      </c>
      <c r="E3514" s="2" t="n">
        <v>817237</v>
      </c>
      <c r="F3514" s="2" t="n">
        <v>763831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2103074</v>
      </c>
      <c r="D3515" s="2" t="n">
        <v>1599179</v>
      </c>
      <c r="E3515" s="2" t="n">
        <v>890486</v>
      </c>
      <c r="F3515" s="2" t="n">
        <v>838217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2095073</v>
      </c>
      <c r="D3516" s="2" t="n">
        <v>1563420</v>
      </c>
      <c r="E3516" s="2" t="n">
        <v>863416</v>
      </c>
      <c r="F3516" s="2" t="n">
        <v>820961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2106602</v>
      </c>
      <c r="D3517" s="2" t="n">
        <v>1589739</v>
      </c>
      <c r="E3517" s="2" t="n">
        <v>877034</v>
      </c>
      <c r="F3517" s="2" t="n">
        <v>830775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2222306</v>
      </c>
      <c r="D3518" s="2" t="n">
        <v>1760561</v>
      </c>
      <c r="E3518" s="2" t="n">
        <v>1002505</v>
      </c>
      <c r="F3518" s="2" t="n">
        <v>913104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2118219</v>
      </c>
      <c r="D3519" s="2" t="n">
        <v>1604309</v>
      </c>
      <c r="E3519" s="2" t="n">
        <v>861616</v>
      </c>
      <c r="F3519" s="2" t="n">
        <v>777562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1983683</v>
      </c>
      <c r="D3520" s="2" t="n">
        <v>1381237</v>
      </c>
      <c r="E3520" s="2" t="n">
        <v>749439</v>
      </c>
      <c r="F3520" s="2" t="n">
        <v>697209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2060894</v>
      </c>
      <c r="D3521" s="2" t="n">
        <v>1521450</v>
      </c>
      <c r="E3521" s="2" t="n">
        <v>822169</v>
      </c>
      <c r="F3521" s="2" t="n">
        <v>758318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 t="n">
        <v>303933</v>
      </c>
      <c r="D3522" s="2" t="n">
        <v>194511</v>
      </c>
      <c r="E3522" s="2" t="n">
        <v>141919</v>
      </c>
      <c r="F3522" s="2" t="n">
        <v>123410</v>
      </c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 t="n">
        <v>322716</v>
      </c>
      <c r="D3523" s="2" t="n">
        <v>200314</v>
      </c>
      <c r="E3523" s="2" t="n">
        <v>142669</v>
      </c>
      <c r="F3523" s="2" t="n">
        <v>122271</v>
      </c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 t="n">
        <v>337294</v>
      </c>
      <c r="D3524" s="2" t="n">
        <v>204411</v>
      </c>
      <c r="E3524" s="2" t="n">
        <v>142233</v>
      </c>
      <c r="F3524" s="2" t="n">
        <v>120397</v>
      </c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1442319</v>
      </c>
      <c r="D3525" s="2" t="n">
        <v>830552</v>
      </c>
      <c r="E3525" s="2" t="n">
        <v>525728</v>
      </c>
      <c r="F3525" s="2" t="n">
        <v>622715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2001368</v>
      </c>
      <c r="D3526" s="2" t="n">
        <v>1462572</v>
      </c>
      <c r="E3526" s="2" t="n">
        <v>806328</v>
      </c>
      <c r="F3526" s="2" t="n">
        <v>750446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2062651</v>
      </c>
      <c r="D3527" s="2" t="n">
        <v>1532623</v>
      </c>
      <c r="E3527" s="2" t="n">
        <v>841736</v>
      </c>
      <c r="F3527" s="2" t="n">
        <v>790094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2042941</v>
      </c>
      <c r="D3528" s="2" t="n">
        <v>1477679</v>
      </c>
      <c r="E3528" s="2" t="n">
        <v>813176</v>
      </c>
      <c r="F3528" s="2" t="n">
        <v>778459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2076596</v>
      </c>
      <c r="D3529" s="2" t="n">
        <v>1540818</v>
      </c>
      <c r="E3529" s="2" t="n">
        <v>845303</v>
      </c>
      <c r="F3529" s="2" t="n">
        <v>799420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2198009</v>
      </c>
      <c r="D3530" s="2" t="n">
        <v>1724748</v>
      </c>
      <c r="E3530" s="2" t="n">
        <v>972890</v>
      </c>
      <c r="F3530" s="2" t="n">
        <v>884767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2179435</v>
      </c>
      <c r="D3531" s="2" t="n">
        <v>1690180</v>
      </c>
      <c r="E3531" s="2" t="n">
        <v>931424</v>
      </c>
      <c r="F3531" s="2" t="n">
        <v>838506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1983531</v>
      </c>
      <c r="D3532" s="2" t="n">
        <v>1385384</v>
      </c>
      <c r="E3532" s="2" t="n">
        <v>748611</v>
      </c>
      <c r="F3532" s="2" t="n">
        <v>689842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2128760</v>
      </c>
      <c r="D3533" s="2" t="n">
        <v>1621180</v>
      </c>
      <c r="E3533" s="2" t="n">
        <v>888419</v>
      </c>
      <c r="F3533" s="2" t="n">
        <v>805006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 t="n">
        <v>273593</v>
      </c>
      <c r="D3534" s="2" t="n">
        <v>178396</v>
      </c>
      <c r="E3534" s="2" t="n">
        <v>132506</v>
      </c>
      <c r="F3534" s="2" t="n">
        <v>116480</v>
      </c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 t="n">
        <v>294170</v>
      </c>
      <c r="D3535" s="2" t="n">
        <v>190218</v>
      </c>
      <c r="E3535" s="2" t="n">
        <v>140549</v>
      </c>
      <c r="F3535" s="2" t="n">
        <v>123180</v>
      </c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 t="n">
        <v>301277</v>
      </c>
      <c r="D3536" s="2" t="n">
        <v>191505</v>
      </c>
      <c r="E3536" s="2" t="n">
        <v>139490</v>
      </c>
      <c r="F3536" s="2" t="n">
        <v>121059</v>
      </c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653609</v>
      </c>
      <c r="D3537" s="2" t="n">
        <v>394612</v>
      </c>
      <c r="E3537" s="2" t="n">
        <v>313275</v>
      </c>
      <c r="F3537" s="2" t="n">
        <v>462954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565562</v>
      </c>
      <c r="D3538" s="2" t="n">
        <v>351493</v>
      </c>
      <c r="E3538" s="2" t="n">
        <v>274771</v>
      </c>
      <c r="F3538" s="2" t="n">
        <v>354601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262650</v>
      </c>
      <c r="D3539" s="2" t="n">
        <v>175326</v>
      </c>
      <c r="E3539" s="2" t="n">
        <v>197033</v>
      </c>
      <c r="F3539" s="2" t="n">
        <v>331137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409149</v>
      </c>
      <c r="D3540" s="2" t="n">
        <v>259951</v>
      </c>
      <c r="E3540" s="2" t="n">
        <v>239507</v>
      </c>
      <c r="F3540" s="2" t="n">
        <v>360711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345443</v>
      </c>
      <c r="D3541" s="2" t="n">
        <v>225182</v>
      </c>
      <c r="E3541" s="2" t="n">
        <v>219411</v>
      </c>
      <c r="F3541" s="2" t="n">
        <v>336234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292491</v>
      </c>
      <c r="D3542" s="2" t="n">
        <v>195527</v>
      </c>
      <c r="E3542" s="2" t="n">
        <v>203574</v>
      </c>
      <c r="F3542" s="2" t="n">
        <v>334977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1076764</v>
      </c>
      <c r="D3543" s="2" t="n">
        <v>624889</v>
      </c>
      <c r="E3543" s="2" t="n">
        <v>397452</v>
      </c>
      <c r="F3543" s="2" t="n">
        <v>435639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54810</v>
      </c>
      <c r="D3544" s="2" t="n">
        <v>171578</v>
      </c>
      <c r="E3544" s="2" t="n">
        <v>184930</v>
      </c>
      <c r="F3544" s="2" t="n">
        <v>304085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258124</v>
      </c>
      <c r="D3545" s="2" t="n">
        <v>173991</v>
      </c>
      <c r="E3545" s="2" t="n">
        <v>186409</v>
      </c>
      <c r="F3545" s="2" t="n">
        <v>306376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 t="n">
        <v>295102</v>
      </c>
      <c r="D3546" s="2" t="n">
        <v>187297</v>
      </c>
      <c r="E3546" s="2" t="n">
        <v>135630</v>
      </c>
      <c r="F3546" s="2" t="n">
        <v>117711</v>
      </c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 t="n">
        <v>296566</v>
      </c>
      <c r="D3547" s="2" t="n">
        <v>190056</v>
      </c>
      <c r="E3547" s="2" t="n">
        <v>139401</v>
      </c>
      <c r="F3547" s="2" t="n">
        <v>121620</v>
      </c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 t="n">
        <v>294192</v>
      </c>
      <c r="D3548" s="2" t="n">
        <v>189766</v>
      </c>
      <c r="E3548" s="2" t="n">
        <v>140065</v>
      </c>
      <c r="F3548" s="2" t="n">
        <v>122216</v>
      </c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1188371</v>
      </c>
      <c r="D3549" s="2" t="n">
        <v>685434</v>
      </c>
      <c r="E3549" s="2" t="n">
        <v>440295</v>
      </c>
      <c r="F3549" s="2" t="n">
        <v>513981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1813318</v>
      </c>
      <c r="D3550" s="2" t="n">
        <v>1173315</v>
      </c>
      <c r="E3550" s="2" t="n">
        <v>665112</v>
      </c>
      <c r="F3550" s="2" t="n">
        <v>628088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1732400</v>
      </c>
      <c r="D3551" s="2" t="n">
        <v>1057499</v>
      </c>
      <c r="E3551" s="2" t="n">
        <v>608960</v>
      </c>
      <c r="F3551" s="2" t="n">
        <v>582328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1873872</v>
      </c>
      <c r="D3552" s="2" t="n">
        <v>1221251</v>
      </c>
      <c r="E3552" s="2" t="n">
        <v>679427</v>
      </c>
      <c r="F3552" s="2" t="n">
        <v>616930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1397870</v>
      </c>
      <c r="D3553" s="2" t="n">
        <v>796254</v>
      </c>
      <c r="E3553" s="2" t="n">
        <v>485479</v>
      </c>
      <c r="F3553" s="2" t="n">
        <v>503255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1112142</v>
      </c>
      <c r="D3554" s="2" t="n">
        <v>659250</v>
      </c>
      <c r="E3554" s="2" t="n">
        <v>421315</v>
      </c>
      <c r="F3554" s="2" t="n">
        <v>467008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1754022</v>
      </c>
      <c r="D3555" s="2" t="n">
        <v>1043182</v>
      </c>
      <c r="E3555" s="2" t="n">
        <v>577059</v>
      </c>
      <c r="F3555" s="2" t="n">
        <v>517317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1480028</v>
      </c>
      <c r="D3556" s="2" t="n">
        <v>845103</v>
      </c>
      <c r="E3556" s="2" t="n">
        <v>496140</v>
      </c>
      <c r="F3556" s="2" t="n">
        <v>481697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1617062</v>
      </c>
      <c r="D3557" s="2" t="n">
        <v>943225</v>
      </c>
      <c r="E3557" s="2" t="n">
        <v>545301</v>
      </c>
      <c r="F3557" s="2" t="n">
        <v>522133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 t="n">
        <v>289547</v>
      </c>
      <c r="D3558" s="2" t="n">
        <v>187688</v>
      </c>
      <c r="E3558" s="2" t="n">
        <v>138565</v>
      </c>
      <c r="F3558" s="2" t="n">
        <v>121358</v>
      </c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 t="n">
        <v>284245</v>
      </c>
      <c r="D3559" s="2" t="n">
        <v>185524</v>
      </c>
      <c r="E3559" s="2" t="n">
        <v>138344</v>
      </c>
      <c r="F3559" s="2" t="n">
        <v>121848</v>
      </c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 t="n">
        <v>293710</v>
      </c>
      <c r="D3560" s="2" t="n">
        <v>191689</v>
      </c>
      <c r="E3560" s="2" t="n">
        <v>143038</v>
      </c>
      <c r="F3560" s="2" t="n">
        <v>125799</v>
      </c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1991237</v>
      </c>
      <c r="D3561" s="2" t="n">
        <v>1421158</v>
      </c>
      <c r="E3561" s="2" t="n">
        <v>780883</v>
      </c>
      <c r="F3561" s="2" t="n">
        <v>771728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2076906</v>
      </c>
      <c r="D3562" s="2" t="n">
        <v>1530806</v>
      </c>
      <c r="E3562" s="2" t="n">
        <v>835316</v>
      </c>
      <c r="F3562" s="2" t="n">
        <v>776180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2108438</v>
      </c>
      <c r="D3563" s="2" t="n">
        <v>1582154</v>
      </c>
      <c r="E3563" s="2" t="n">
        <v>869243</v>
      </c>
      <c r="F3563" s="2" t="n">
        <v>808154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2112783</v>
      </c>
      <c r="D3564" s="2" t="n">
        <v>1587468</v>
      </c>
      <c r="E3564" s="2" t="n">
        <v>860682</v>
      </c>
      <c r="F3564" s="2" t="n">
        <v>782376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2032958</v>
      </c>
      <c r="D3565" s="2" t="n">
        <v>1458830</v>
      </c>
      <c r="E3565" s="2" t="n">
        <v>794217</v>
      </c>
      <c r="F3565" s="2" t="n">
        <v>743608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2265166</v>
      </c>
      <c r="D3566" s="2" t="n">
        <v>1786680</v>
      </c>
      <c r="E3566" s="2" t="n">
        <v>1021668</v>
      </c>
      <c r="F3566" s="2" t="n">
        <v>925660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2172380</v>
      </c>
      <c r="D3567" s="2" t="n">
        <v>1670715</v>
      </c>
      <c r="E3567" s="2" t="n">
        <v>907289</v>
      </c>
      <c r="F3567" s="2" t="n">
        <v>809661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1978518</v>
      </c>
      <c r="D3568" s="2" t="n">
        <v>1338842</v>
      </c>
      <c r="E3568" s="2" t="n">
        <v>719590</v>
      </c>
      <c r="F3568" s="2" t="n">
        <v>653344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2131843</v>
      </c>
      <c r="D3569" s="2" t="n">
        <v>1610454</v>
      </c>
      <c r="E3569" s="2" t="n">
        <v>875669</v>
      </c>
      <c r="F3569" s="2" t="n">
        <v>799165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 t="n">
        <v>259309</v>
      </c>
      <c r="D3570" s="2" t="n">
        <v>170612</v>
      </c>
      <c r="E3570" s="2" t="n">
        <v>127858</v>
      </c>
      <c r="F3570" s="2" t="n">
        <v>112829</v>
      </c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 t="n">
        <v>273828</v>
      </c>
      <c r="D3571" s="2" t="n">
        <v>176926</v>
      </c>
      <c r="E3571" s="2" t="n">
        <v>130545</v>
      </c>
      <c r="F3571" s="2" t="n">
        <v>114128</v>
      </c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 t="n">
        <v>262464</v>
      </c>
      <c r="D3572" s="2" t="n">
        <v>169703</v>
      </c>
      <c r="E3572" s="2" t="n">
        <v>125670</v>
      </c>
      <c r="F3572" s="2" t="n">
        <v>110057</v>
      </c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2008530</v>
      </c>
      <c r="D3573" s="2" t="n">
        <v>1486140</v>
      </c>
      <c r="E3573" s="2" t="n">
        <v>841239</v>
      </c>
      <c r="F3573" s="2" t="n">
        <v>898022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2104728</v>
      </c>
      <c r="D3574" s="2" t="n">
        <v>1601311</v>
      </c>
      <c r="E3574" s="2" t="n">
        <v>895012</v>
      </c>
      <c r="F3574" s="2" t="n">
        <v>837334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2066745</v>
      </c>
      <c r="D3575" s="2" t="n">
        <v>1521624</v>
      </c>
      <c r="E3575" s="2" t="n">
        <v>829706</v>
      </c>
      <c r="F3575" s="2" t="n">
        <v>782130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2122484</v>
      </c>
      <c r="D3576" s="2" t="n">
        <v>1591848</v>
      </c>
      <c r="E3576" s="2" t="n">
        <v>863954</v>
      </c>
      <c r="F3576" s="2" t="n">
        <v>786723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1878143</v>
      </c>
      <c r="D3577" s="2" t="n">
        <v>1193845</v>
      </c>
      <c r="E3577" s="2" t="n">
        <v>665103</v>
      </c>
      <c r="F3577" s="2" t="n">
        <v>614605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2297674</v>
      </c>
      <c r="D3578" s="2" t="n">
        <v>1836303</v>
      </c>
      <c r="E3578" s="2" t="n">
        <v>1067091</v>
      </c>
      <c r="F3578" s="2" t="n">
        <v>993609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2158745</v>
      </c>
      <c r="D3579" s="2" t="n">
        <v>1655242</v>
      </c>
      <c r="E3579" s="2" t="n">
        <v>900682</v>
      </c>
      <c r="F3579" s="2" t="n">
        <v>815752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2059710</v>
      </c>
      <c r="D3580" s="2" t="n">
        <v>1470213</v>
      </c>
      <c r="E3580" s="2" t="n">
        <v>786963</v>
      </c>
      <c r="F3580" s="2" t="n">
        <v>713423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2117457</v>
      </c>
      <c r="D3581" s="2" t="n">
        <v>1595402</v>
      </c>
      <c r="E3581" s="2" t="n">
        <v>862470</v>
      </c>
      <c r="F3581" s="2" t="n">
        <v>785604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 t="n">
        <v>294882</v>
      </c>
      <c r="D3582" s="2" t="n">
        <v>186618</v>
      </c>
      <c r="E3582" s="2" t="n">
        <v>134858</v>
      </c>
      <c r="F3582" s="2" t="n">
        <v>116619</v>
      </c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 t="n">
        <v>269374</v>
      </c>
      <c r="D3583" s="2" t="n">
        <v>173492</v>
      </c>
      <c r="E3583" s="2" t="n">
        <v>127923</v>
      </c>
      <c r="F3583" s="2" t="n">
        <v>111982</v>
      </c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 t="n">
        <v>293388</v>
      </c>
      <c r="D3584" s="2" t="n">
        <v>185487</v>
      </c>
      <c r="E3584" s="2" t="n">
        <v>134689</v>
      </c>
      <c r="F3584" s="2" t="n">
        <v>116721</v>
      </c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2069202</v>
      </c>
      <c r="D3585" s="2" t="n">
        <v>1551914</v>
      </c>
      <c r="E3585" s="2" t="n">
        <v>859353</v>
      </c>
      <c r="F3585" s="2" t="n">
        <v>834799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2014993</v>
      </c>
      <c r="D3586" s="2" t="n">
        <v>1434641</v>
      </c>
      <c r="E3586" s="2" t="n">
        <v>796766</v>
      </c>
      <c r="F3586" s="2" t="n">
        <v>773602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2115419</v>
      </c>
      <c r="D3587" s="2" t="n">
        <v>1624353</v>
      </c>
      <c r="E3587" s="2" t="n">
        <v>908667</v>
      </c>
      <c r="F3587" s="2" t="n">
        <v>827272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2001196</v>
      </c>
      <c r="D3588" s="2" t="n">
        <v>1428088</v>
      </c>
      <c r="E3588" s="2" t="n">
        <v>788318</v>
      </c>
      <c r="F3588" s="2" t="n">
        <v>760043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2016131</v>
      </c>
      <c r="D3589" s="2" t="n">
        <v>1441582</v>
      </c>
      <c r="E3589" s="2" t="n">
        <v>781422</v>
      </c>
      <c r="F3589" s="2" t="n">
        <v>725336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2286070</v>
      </c>
      <c r="D3590" s="2" t="n">
        <v>1823381</v>
      </c>
      <c r="E3590" s="2" t="n">
        <v>1059435</v>
      </c>
      <c r="F3590" s="2" t="n">
        <v>1003127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2170427</v>
      </c>
      <c r="D3591" s="2" t="n">
        <v>1679856</v>
      </c>
      <c r="E3591" s="2" t="n">
        <v>922518</v>
      </c>
      <c r="F3591" s="2" t="n">
        <v>819508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1989524</v>
      </c>
      <c r="D3592" s="2" t="n">
        <v>1308719</v>
      </c>
      <c r="E3592" s="2" t="n">
        <v>704986</v>
      </c>
      <c r="F3592" s="2" t="n">
        <v>631734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2084003</v>
      </c>
      <c r="D3593" s="2" t="n">
        <v>1573251</v>
      </c>
      <c r="E3593" s="2" t="n">
        <v>858827</v>
      </c>
      <c r="F3593" s="2" t="n">
        <v>796977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 t="n">
        <v>316027</v>
      </c>
      <c r="D3594" s="2" t="n">
        <v>197315</v>
      </c>
      <c r="E3594" s="2" t="n">
        <v>140999</v>
      </c>
      <c r="F3594" s="2" t="n">
        <v>121221</v>
      </c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 t="n">
        <v>306638</v>
      </c>
      <c r="D3595" s="2" t="n">
        <v>197395</v>
      </c>
      <c r="E3595" s="2" t="n">
        <v>145142</v>
      </c>
      <c r="F3595" s="2" t="n">
        <v>126529</v>
      </c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 t="n">
        <v>383984</v>
      </c>
      <c r="D3596" s="2" t="n">
        <v>222165</v>
      </c>
      <c r="E3596" s="2" t="n">
        <v>148466</v>
      </c>
      <c r="F3596" s="2" t="n">
        <v>123124</v>
      </c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1277459</v>
      </c>
      <c r="D3597" s="2" t="n">
        <v>735417</v>
      </c>
      <c r="E3597" s="2" t="n">
        <v>483063</v>
      </c>
      <c r="F3597" s="2" t="n">
        <v>609116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2063894</v>
      </c>
      <c r="D3598" s="2" t="n">
        <v>1547097</v>
      </c>
      <c r="E3598" s="2" t="n">
        <v>857192</v>
      </c>
      <c r="F3598" s="2" t="n">
        <v>805410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2073581</v>
      </c>
      <c r="D3599" s="2" t="n">
        <v>1568900</v>
      </c>
      <c r="E3599" s="2" t="n">
        <v>871163</v>
      </c>
      <c r="F3599" s="2" t="n">
        <v>817817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2047927</v>
      </c>
      <c r="D3600" s="2" t="n">
        <v>1471802</v>
      </c>
      <c r="E3600" s="2" t="n">
        <v>812007</v>
      </c>
      <c r="F3600" s="2" t="n">
        <v>781581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2051940</v>
      </c>
      <c r="D3601" s="2" t="n">
        <v>1506985</v>
      </c>
      <c r="E3601" s="2" t="n">
        <v>820832</v>
      </c>
      <c r="F3601" s="2" t="n">
        <v>778385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2219565</v>
      </c>
      <c r="D3602" s="2" t="n">
        <v>1757915</v>
      </c>
      <c r="E3602" s="2" t="n">
        <v>1002589</v>
      </c>
      <c r="F3602" s="2" t="n">
        <v>927690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2065731</v>
      </c>
      <c r="D3603" s="2" t="n">
        <v>1530070</v>
      </c>
      <c r="E3603" s="2" t="n">
        <v>806900</v>
      </c>
      <c r="F3603" s="2" t="n">
        <v>706894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2020592</v>
      </c>
      <c r="D3604" s="2" t="n">
        <v>1444387</v>
      </c>
      <c r="E3604" s="2" t="n">
        <v>776423</v>
      </c>
      <c r="F3604" s="2" t="n">
        <v>704394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2119622</v>
      </c>
      <c r="D3605" s="2" t="n">
        <v>1621622</v>
      </c>
      <c r="E3605" s="2" t="n">
        <v>888997</v>
      </c>
      <c r="F3605" s="2" t="n">
        <v>803619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 t="n">
        <v>307709</v>
      </c>
      <c r="D3606" s="2" t="n">
        <v>198890</v>
      </c>
      <c r="E3606" s="2" t="n">
        <v>146550</v>
      </c>
      <c r="F3606" s="2" t="n">
        <v>127951</v>
      </c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 t="n">
        <v>310954</v>
      </c>
      <c r="D3607" s="2" t="n">
        <v>195063</v>
      </c>
      <c r="E3607" s="2" t="n">
        <v>140084</v>
      </c>
      <c r="F3607" s="2" t="n">
        <v>120749</v>
      </c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 t="n">
        <v>363338</v>
      </c>
      <c r="D3608" s="2" t="n">
        <v>213541</v>
      </c>
      <c r="E3608" s="2" t="n">
        <v>145034</v>
      </c>
      <c r="F3608" s="2" t="n">
        <v>121632</v>
      </c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1727590</v>
      </c>
      <c r="D3609" s="2" t="n">
        <v>1049339</v>
      </c>
      <c r="E3609" s="2" t="n">
        <v>613246</v>
      </c>
      <c r="F3609" s="2" t="n">
        <v>648257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2025589</v>
      </c>
      <c r="D3610" s="2" t="n">
        <v>1495841</v>
      </c>
      <c r="E3610" s="2" t="n">
        <v>824834</v>
      </c>
      <c r="F3610" s="2" t="n">
        <v>769222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2105126</v>
      </c>
      <c r="D3611" s="2" t="n">
        <v>1601056</v>
      </c>
      <c r="E3611" s="2" t="n">
        <v>891610</v>
      </c>
      <c r="F3611" s="2" t="n">
        <v>839168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2121873</v>
      </c>
      <c r="D3612" s="2" t="n">
        <v>1603977</v>
      </c>
      <c r="E3612" s="2" t="n">
        <v>888425</v>
      </c>
      <c r="F3612" s="2" t="n">
        <v>835888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2107308</v>
      </c>
      <c r="D3613" s="2" t="n">
        <v>1590262</v>
      </c>
      <c r="E3613" s="2" t="n">
        <v>877328</v>
      </c>
      <c r="F3613" s="2" t="n">
        <v>831426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2225277</v>
      </c>
      <c r="D3614" s="2" t="n">
        <v>1764220</v>
      </c>
      <c r="E3614" s="2" t="n">
        <v>1006177</v>
      </c>
      <c r="F3614" s="2" t="n">
        <v>915402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2119055</v>
      </c>
      <c r="D3615" s="2" t="n">
        <v>1605431</v>
      </c>
      <c r="E3615" s="2" t="n">
        <v>862375</v>
      </c>
      <c r="F3615" s="2" t="n">
        <v>777892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1979251</v>
      </c>
      <c r="D3616" s="2" t="n">
        <v>1376678</v>
      </c>
      <c r="E3616" s="2" t="n">
        <v>747116</v>
      </c>
      <c r="F3616" s="2" t="n">
        <v>695537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2060358</v>
      </c>
      <c r="D3617" s="2" t="n">
        <v>1521128</v>
      </c>
      <c r="E3617" s="2" t="n">
        <v>821908</v>
      </c>
      <c r="F3617" s="2" t="n">
        <v>757931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 t="n">
        <v>304502</v>
      </c>
      <c r="D3618" s="2" t="n">
        <v>194778</v>
      </c>
      <c r="E3618" s="2" t="n">
        <v>142058</v>
      </c>
      <c r="F3618" s="2" t="n">
        <v>123521</v>
      </c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 t="n">
        <v>323018</v>
      </c>
      <c r="D3619" s="2" t="n">
        <v>200392</v>
      </c>
      <c r="E3619" s="2" t="n">
        <v>142636</v>
      </c>
      <c r="F3619" s="2" t="n">
        <v>122209</v>
      </c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 t="n">
        <v>338924</v>
      </c>
      <c r="D3620" s="2" t="n">
        <v>205146</v>
      </c>
      <c r="E3620" s="2" t="n">
        <v>142548</v>
      </c>
      <c r="F3620" s="2" t="n">
        <v>120556</v>
      </c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1695659</v>
      </c>
      <c r="D3621" s="2" t="n">
        <v>1035541</v>
      </c>
      <c r="E3621" s="2" t="n">
        <v>620136</v>
      </c>
      <c r="F3621" s="2" t="n">
        <v>681786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2009428</v>
      </c>
      <c r="D3622" s="2" t="n">
        <v>1473328</v>
      </c>
      <c r="E3622" s="2" t="n">
        <v>812022</v>
      </c>
      <c r="F3622" s="2" t="n">
        <v>754081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2064294</v>
      </c>
      <c r="D3623" s="2" t="n">
        <v>1535507</v>
      </c>
      <c r="E3623" s="2" t="n">
        <v>843503</v>
      </c>
      <c r="F3623" s="2" t="n">
        <v>791617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2078889</v>
      </c>
      <c r="D3624" s="2" t="n">
        <v>1535573</v>
      </c>
      <c r="E3624" s="2" t="n">
        <v>841828</v>
      </c>
      <c r="F3624" s="2" t="n">
        <v>796339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2074671</v>
      </c>
      <c r="D3625" s="2" t="n">
        <v>1537922</v>
      </c>
      <c r="E3625" s="2" t="n">
        <v>843630</v>
      </c>
      <c r="F3625" s="2" t="n">
        <v>797987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2198144</v>
      </c>
      <c r="D3626" s="2" t="n">
        <v>1725979</v>
      </c>
      <c r="E3626" s="2" t="n">
        <v>974747</v>
      </c>
      <c r="F3626" s="2" t="n">
        <v>885426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2179822</v>
      </c>
      <c r="D3627" s="2" t="n">
        <v>1690919</v>
      </c>
      <c r="E3627" s="2" t="n">
        <v>932285</v>
      </c>
      <c r="F3627" s="2" t="n">
        <v>838952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1977443</v>
      </c>
      <c r="D3628" s="2" t="n">
        <v>1379032</v>
      </c>
      <c r="E3628" s="2" t="n">
        <v>745350</v>
      </c>
      <c r="F3628" s="2" t="n">
        <v>687188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2129174</v>
      </c>
      <c r="D3629" s="2" t="n">
        <v>1621683</v>
      </c>
      <c r="E3629" s="2" t="n">
        <v>888793</v>
      </c>
      <c r="F3629" s="2" t="n">
        <v>805120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 t="n">
        <v>274110</v>
      </c>
      <c r="D3630" s="2" t="n">
        <v>178701</v>
      </c>
      <c r="E3630" s="2" t="n">
        <v>132702</v>
      </c>
      <c r="F3630" s="2" t="n">
        <v>116621</v>
      </c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 t="n">
        <v>293782</v>
      </c>
      <c r="D3631" s="2" t="n">
        <v>190002</v>
      </c>
      <c r="E3631" s="2" t="n">
        <v>140382</v>
      </c>
      <c r="F3631" s="2" t="n">
        <v>123017</v>
      </c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 t="n">
        <v>301935</v>
      </c>
      <c r="D3632" s="2" t="n">
        <v>191810</v>
      </c>
      <c r="E3632" s="2" t="n">
        <v>139630</v>
      </c>
      <c r="F3632" s="2" t="n">
        <v>121141</v>
      </c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904568</v>
      </c>
      <c r="D3633" s="2" t="n">
        <v>533726</v>
      </c>
      <c r="E3633" s="2" t="n">
        <v>378921</v>
      </c>
      <c r="F3633" s="2" t="n">
        <v>504745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749782</v>
      </c>
      <c r="D3634" s="2" t="n">
        <v>455423</v>
      </c>
      <c r="E3634" s="2" t="n">
        <v>323439</v>
      </c>
      <c r="F3634" s="2" t="n">
        <v>381589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263463</v>
      </c>
      <c r="D3635" s="2" t="n">
        <v>175724</v>
      </c>
      <c r="E3635" s="2" t="n">
        <v>197027</v>
      </c>
      <c r="F3635" s="2" t="n">
        <v>330857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525136</v>
      </c>
      <c r="D3636" s="2" t="n">
        <v>324775</v>
      </c>
      <c r="E3636" s="2" t="n">
        <v>269490</v>
      </c>
      <c r="F3636" s="2" t="n">
        <v>377314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412458</v>
      </c>
      <c r="D3637" s="2" t="n">
        <v>262632</v>
      </c>
      <c r="E3637" s="2" t="n">
        <v>236660</v>
      </c>
      <c r="F3637" s="2" t="n">
        <v>345799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292412</v>
      </c>
      <c r="D3638" s="2" t="n">
        <v>195412</v>
      </c>
      <c r="E3638" s="2" t="n">
        <v>203329</v>
      </c>
      <c r="F3638" s="2" t="n">
        <v>334557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187047</v>
      </c>
      <c r="D3639" s="2" t="n">
        <v>684264</v>
      </c>
      <c r="E3639" s="2" t="n">
        <v>424508</v>
      </c>
      <c r="F3639" s="2" t="n">
        <v>451202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55150</v>
      </c>
      <c r="D3640" s="2" t="n">
        <v>171755</v>
      </c>
      <c r="E3640" s="2" t="n">
        <v>185067</v>
      </c>
      <c r="F3640" s="2" t="n">
        <v>304329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268303</v>
      </c>
      <c r="D3641" s="2" t="n">
        <v>179789</v>
      </c>
      <c r="E3641" s="2" t="n">
        <v>189182</v>
      </c>
      <c r="F3641" s="2" t="n">
        <v>308171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 t="n">
        <v>295453</v>
      </c>
      <c r="D3642" s="2" t="n">
        <v>187432</v>
      </c>
      <c r="E3642" s="2" t="n">
        <v>135668</v>
      </c>
      <c r="F3642" s="2" t="n">
        <v>117736</v>
      </c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 t="n">
        <v>296975</v>
      </c>
      <c r="D3643" s="2" t="n">
        <v>190226</v>
      </c>
      <c r="E3643" s="2" t="n">
        <v>139449</v>
      </c>
      <c r="F3643" s="2" t="n">
        <v>121630</v>
      </c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 t="n">
        <v>294112</v>
      </c>
      <c r="D3644" s="2" t="n">
        <v>189701</v>
      </c>
      <c r="E3644" s="2" t="n">
        <v>139985</v>
      </c>
      <c r="F3644" s="2" t="n">
        <v>122135</v>
      </c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1460387</v>
      </c>
      <c r="D3645" s="2" t="n">
        <v>829843</v>
      </c>
      <c r="E3645" s="2" t="n">
        <v>505838</v>
      </c>
      <c r="F3645" s="2" t="n">
        <v>552963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1826790</v>
      </c>
      <c r="D3646" s="2" t="n">
        <v>1191216</v>
      </c>
      <c r="E3646" s="2" t="n">
        <v>673020</v>
      </c>
      <c r="F3646" s="2" t="n">
        <v>632706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1749121</v>
      </c>
      <c r="D3647" s="2" t="n">
        <v>1075632</v>
      </c>
      <c r="E3647" s="2" t="n">
        <v>616194</v>
      </c>
      <c r="F3647" s="2" t="n">
        <v>585378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1887519</v>
      </c>
      <c r="D3648" s="2" t="n">
        <v>1238876</v>
      </c>
      <c r="E3648" s="2" t="n">
        <v>687237</v>
      </c>
      <c r="F3648" s="2" t="n">
        <v>621711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1402634</v>
      </c>
      <c r="D3649" s="2" t="n">
        <v>798649</v>
      </c>
      <c r="E3649" s="2" t="n">
        <v>486594</v>
      </c>
      <c r="F3649" s="2" t="n">
        <v>504060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1347503</v>
      </c>
      <c r="D3650" s="2" t="n">
        <v>787281</v>
      </c>
      <c r="E3650" s="2" t="n">
        <v>480027</v>
      </c>
      <c r="F3650" s="2" t="n">
        <v>501203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1764407</v>
      </c>
      <c r="D3651" s="2" t="n">
        <v>1054201</v>
      </c>
      <c r="E3651" s="2" t="n">
        <v>581804</v>
      </c>
      <c r="F3651" s="2" t="n">
        <v>520039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1476507</v>
      </c>
      <c r="D3652" s="2" t="n">
        <v>843160</v>
      </c>
      <c r="E3652" s="2" t="n">
        <v>495179</v>
      </c>
      <c r="F3652" s="2" t="n">
        <v>481004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1623216</v>
      </c>
      <c r="D3653" s="2" t="n">
        <v>947826</v>
      </c>
      <c r="E3653" s="2" t="n">
        <v>547241</v>
      </c>
      <c r="F3653" s="2" t="n">
        <v>523231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 t="n">
        <v>289852</v>
      </c>
      <c r="D3654" s="2" t="n">
        <v>187828</v>
      </c>
      <c r="E3654" s="2" t="n">
        <v>138632</v>
      </c>
      <c r="F3654" s="2" t="n">
        <v>121402</v>
      </c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 t="n">
        <v>284112</v>
      </c>
      <c r="D3655" s="2" t="n">
        <v>185464</v>
      </c>
      <c r="E3655" s="2" t="n">
        <v>138287</v>
      </c>
      <c r="F3655" s="2" t="n">
        <v>121808</v>
      </c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 t="n">
        <v>293954</v>
      </c>
      <c r="D3656" s="2" t="n">
        <v>191801</v>
      </c>
      <c r="E3656" s="2" t="n">
        <v>143102</v>
      </c>
      <c r="F3656" s="2" t="n">
        <v>125841</v>
      </c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2031640</v>
      </c>
      <c r="D3657" s="2" t="n">
        <v>1493884</v>
      </c>
      <c r="E3657" s="2" t="n">
        <v>816980</v>
      </c>
      <c r="F3657" s="2" t="n">
        <v>793469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2081864</v>
      </c>
      <c r="D3658" s="2" t="n">
        <v>1537206</v>
      </c>
      <c r="E3658" s="2" t="n">
        <v>838607</v>
      </c>
      <c r="F3658" s="2" t="n">
        <v>778090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2107113</v>
      </c>
      <c r="D3659" s="2" t="n">
        <v>1582231</v>
      </c>
      <c r="E3659" s="2" t="n">
        <v>869500</v>
      </c>
      <c r="F3659" s="2" t="n">
        <v>808389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2124438</v>
      </c>
      <c r="D3660" s="2" t="n">
        <v>1594201</v>
      </c>
      <c r="E3660" s="2" t="n">
        <v>864802</v>
      </c>
      <c r="F3660" s="2" t="n">
        <v>783669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2032326</v>
      </c>
      <c r="D3661" s="2" t="n">
        <v>1457348</v>
      </c>
      <c r="E3661" s="2" t="n">
        <v>793444</v>
      </c>
      <c r="F3661" s="2" t="n">
        <v>743102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2268798</v>
      </c>
      <c r="D3662" s="2" t="n">
        <v>1790371</v>
      </c>
      <c r="E3662" s="2" t="n">
        <v>1025218</v>
      </c>
      <c r="F3662" s="2" t="n">
        <v>927839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2170641</v>
      </c>
      <c r="D3663" s="2" t="n">
        <v>1669147</v>
      </c>
      <c r="E3663" s="2" t="n">
        <v>906287</v>
      </c>
      <c r="F3663" s="2" t="n">
        <v>809134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1977244</v>
      </c>
      <c r="D3664" s="2" t="n">
        <v>1336422</v>
      </c>
      <c r="E3664" s="2" t="n">
        <v>718480</v>
      </c>
      <c r="F3664" s="2" t="n">
        <v>652624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2131413</v>
      </c>
      <c r="D3665" s="2" t="n">
        <v>1611129</v>
      </c>
      <c r="E3665" s="2" t="n">
        <v>876324</v>
      </c>
      <c r="F3665" s="2" t="n">
        <v>799731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 t="n">
        <v>259508</v>
      </c>
      <c r="D3666" s="2" t="n">
        <v>170697</v>
      </c>
      <c r="E3666" s="2" t="n">
        <v>127883</v>
      </c>
      <c r="F3666" s="2" t="n">
        <v>112889</v>
      </c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 t="n">
        <v>274138</v>
      </c>
      <c r="D3667" s="2" t="n">
        <v>177052</v>
      </c>
      <c r="E3667" s="2" t="n">
        <v>130612</v>
      </c>
      <c r="F3667" s="2" t="n">
        <v>114141</v>
      </c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 t="n">
        <v>262913</v>
      </c>
      <c r="D3668" s="2" t="n">
        <v>169896</v>
      </c>
      <c r="E3668" s="2" t="n">
        <v>125762</v>
      </c>
      <c r="F3668" s="2" t="n">
        <v>110119</v>
      </c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2059970</v>
      </c>
      <c r="D3669" s="2" t="n">
        <v>1555876</v>
      </c>
      <c r="E3669" s="2" t="n">
        <v>890545</v>
      </c>
      <c r="F3669" s="2" t="n">
        <v>932839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2109667</v>
      </c>
      <c r="D3670" s="2" t="n">
        <v>1607297</v>
      </c>
      <c r="E3670" s="2" t="n">
        <v>899386</v>
      </c>
      <c r="F3670" s="2" t="n">
        <v>840000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2068410</v>
      </c>
      <c r="D3671" s="2" t="n">
        <v>1522525</v>
      </c>
      <c r="E3671" s="2" t="n">
        <v>830037</v>
      </c>
      <c r="F3671" s="2" t="n">
        <v>782470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2122244</v>
      </c>
      <c r="D3672" s="2" t="n">
        <v>1591590</v>
      </c>
      <c r="E3672" s="2" t="n">
        <v>864519</v>
      </c>
      <c r="F3672" s="2" t="n">
        <v>785402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1874054</v>
      </c>
      <c r="D3673" s="2" t="n">
        <v>1190182</v>
      </c>
      <c r="E3673" s="2" t="n">
        <v>663068</v>
      </c>
      <c r="F3673" s="2" t="n">
        <v>612833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2301534</v>
      </c>
      <c r="D3674" s="2" t="n">
        <v>1841266</v>
      </c>
      <c r="E3674" s="2" t="n">
        <v>1072147</v>
      </c>
      <c r="F3674" s="2" t="n">
        <v>996897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2159042</v>
      </c>
      <c r="D3675" s="2" t="n">
        <v>1655655</v>
      </c>
      <c r="E3675" s="2" t="n">
        <v>901182</v>
      </c>
      <c r="F3675" s="2" t="n">
        <v>816401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2060089</v>
      </c>
      <c r="D3676" s="2" t="n">
        <v>1469904</v>
      </c>
      <c r="E3676" s="2" t="n">
        <v>786927</v>
      </c>
      <c r="F3676" s="2" t="n">
        <v>713789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2119286</v>
      </c>
      <c r="D3677" s="2" t="n">
        <v>1597728</v>
      </c>
      <c r="E3677" s="2" t="n">
        <v>863818</v>
      </c>
      <c r="F3677" s="2" t="n">
        <v>786621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 t="n">
        <v>295282</v>
      </c>
      <c r="D3678" s="2" t="n">
        <v>186753</v>
      </c>
      <c r="E3678" s="2" t="n">
        <v>134915</v>
      </c>
      <c r="F3678" s="2" t="n">
        <v>116610</v>
      </c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 t="n">
        <v>270065</v>
      </c>
      <c r="D3679" s="2" t="n">
        <v>173824</v>
      </c>
      <c r="E3679" s="2" t="n">
        <v>128133</v>
      </c>
      <c r="F3679" s="2" t="n">
        <v>112134</v>
      </c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 t="n">
        <v>294044</v>
      </c>
      <c r="D3680" s="2" t="n">
        <v>185769</v>
      </c>
      <c r="E3680" s="2" t="n">
        <v>134806</v>
      </c>
      <c r="F3680" s="2" t="n">
        <v>116749</v>
      </c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2070293</v>
      </c>
      <c r="D3681" s="2" t="n">
        <v>1551263</v>
      </c>
      <c r="E3681" s="2" t="n">
        <v>858776</v>
      </c>
      <c r="F3681" s="2" t="n">
        <v>833771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2022118</v>
      </c>
      <c r="D3682" s="2" t="n">
        <v>1447873</v>
      </c>
      <c r="E3682" s="2" t="n">
        <v>802230</v>
      </c>
      <c r="F3682" s="2" t="n">
        <v>776472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2116948</v>
      </c>
      <c r="D3683" s="2" t="n">
        <v>1626383</v>
      </c>
      <c r="E3683" s="2" t="n">
        <v>910788</v>
      </c>
      <c r="F3683" s="2" t="n">
        <v>827734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2049709</v>
      </c>
      <c r="D3684" s="2" t="n">
        <v>1507087</v>
      </c>
      <c r="E3684" s="2" t="n">
        <v>825896</v>
      </c>
      <c r="F3684" s="2" t="n">
        <v>783494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2018124</v>
      </c>
      <c r="D3685" s="2" t="n">
        <v>1442236</v>
      </c>
      <c r="E3685" s="2" t="n">
        <v>781893</v>
      </c>
      <c r="F3685" s="2" t="n">
        <v>726190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2296260</v>
      </c>
      <c r="D3686" s="2" t="n">
        <v>1835622</v>
      </c>
      <c r="E3686" s="2" t="n">
        <v>1071039</v>
      </c>
      <c r="F3686" s="2" t="n">
        <v>1010547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2171262</v>
      </c>
      <c r="D3687" s="2" t="n">
        <v>1681193</v>
      </c>
      <c r="E3687" s="2" t="n">
        <v>923522</v>
      </c>
      <c r="F3687" s="2" t="n">
        <v>820483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1989150</v>
      </c>
      <c r="D3688" s="2" t="n">
        <v>1307509</v>
      </c>
      <c r="E3688" s="2" t="n">
        <v>704434</v>
      </c>
      <c r="F3688" s="2" t="n">
        <v>631560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2085417</v>
      </c>
      <c r="D3689" s="2" t="n">
        <v>1574159</v>
      </c>
      <c r="E3689" s="2" t="n">
        <v>859371</v>
      </c>
      <c r="F3689" s="2" t="n">
        <v>797527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 t="n">
        <v>316722</v>
      </c>
      <c r="D3690" s="2" t="n">
        <v>197592</v>
      </c>
      <c r="E3690" s="2" t="n">
        <v>141114</v>
      </c>
      <c r="F3690" s="2" t="n">
        <v>121303</v>
      </c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 t="n">
        <v>307073</v>
      </c>
      <c r="D3691" s="2" t="n">
        <v>197666</v>
      </c>
      <c r="E3691" s="2" t="n">
        <v>145317</v>
      </c>
      <c r="F3691" s="2" t="n">
        <v>126705</v>
      </c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 t="n">
        <v>385923</v>
      </c>
      <c r="D3692" s="2" t="n">
        <v>222911</v>
      </c>
      <c r="E3692" s="2" t="n">
        <v>148686</v>
      </c>
      <c r="F3692" s="2" t="n">
        <v>123200</v>
      </c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1625547</v>
      </c>
      <c r="D3693" s="2" t="n">
        <v>950763</v>
      </c>
      <c r="E3693" s="2" t="n">
        <v>580969</v>
      </c>
      <c r="F3693" s="2" t="n">
        <v>669574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2067676</v>
      </c>
      <c r="D3694" s="2" t="n">
        <v>1552624</v>
      </c>
      <c r="E3694" s="2" t="n">
        <v>860943</v>
      </c>
      <c r="F3694" s="2" t="n">
        <v>806772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2072575</v>
      </c>
      <c r="D3695" s="2" t="n">
        <v>1569883</v>
      </c>
      <c r="E3695" s="2" t="n">
        <v>872002</v>
      </c>
      <c r="F3695" s="2" t="n">
        <v>817602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2085836</v>
      </c>
      <c r="D3696" s="2" t="n">
        <v>1539747</v>
      </c>
      <c r="E3696" s="2" t="n">
        <v>844219</v>
      </c>
      <c r="F3696" s="2" t="n">
        <v>799756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2057082</v>
      </c>
      <c r="D3697" s="2" t="n">
        <v>1511080</v>
      </c>
      <c r="E3697" s="2" t="n">
        <v>823166</v>
      </c>
      <c r="F3697" s="2" t="n">
        <v>780711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2227378</v>
      </c>
      <c r="D3698" s="2" t="n">
        <v>1767586</v>
      </c>
      <c r="E3698" s="2" t="n">
        <v>1011679</v>
      </c>
      <c r="F3698" s="2" t="n">
        <v>933293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2064525</v>
      </c>
      <c r="D3699" s="2" t="n">
        <v>1529876</v>
      </c>
      <c r="E3699" s="2" t="n">
        <v>806833</v>
      </c>
      <c r="F3699" s="2" t="n">
        <v>706653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2020112</v>
      </c>
      <c r="D3700" s="2" t="n">
        <v>1442860</v>
      </c>
      <c r="E3700" s="2" t="n">
        <v>775697</v>
      </c>
      <c r="F3700" s="2" t="n">
        <v>703982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2119764</v>
      </c>
      <c r="D3701" s="2" t="n">
        <v>1621911</v>
      </c>
      <c r="E3701" s="2" t="n">
        <v>889158</v>
      </c>
      <c r="F3701" s="2" t="n">
        <v>803601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 t="n">
        <v>307884</v>
      </c>
      <c r="D3702" s="2" t="n">
        <v>199011</v>
      </c>
      <c r="E3702" s="2" t="n">
        <v>146616</v>
      </c>
      <c r="F3702" s="2" t="n">
        <v>128030</v>
      </c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 t="n">
        <v>311606</v>
      </c>
      <c r="D3703" s="2" t="n">
        <v>195352</v>
      </c>
      <c r="E3703" s="2" t="n">
        <v>140226</v>
      </c>
      <c r="F3703" s="2" t="n">
        <v>120855</v>
      </c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 t="n">
        <v>364951</v>
      </c>
      <c r="D3704" s="2" t="n">
        <v>214153</v>
      </c>
      <c r="E3704" s="2" t="n">
        <v>145210</v>
      </c>
      <c r="F3704" s="2" t="n">
        <v>121656</v>
      </c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1806260</v>
      </c>
      <c r="D3705" s="2" t="n">
        <v>1142384</v>
      </c>
      <c r="E3705" s="2" t="n">
        <v>655291</v>
      </c>
      <c r="F3705" s="2" t="n">
        <v>675010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2033271</v>
      </c>
      <c r="D3706" s="2" t="n">
        <v>1505685</v>
      </c>
      <c r="E3706" s="2" t="n">
        <v>830491</v>
      </c>
      <c r="F3706" s="2" t="n">
        <v>773136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2104126</v>
      </c>
      <c r="D3707" s="2" t="n">
        <v>1601211</v>
      </c>
      <c r="E3707" s="2" t="n">
        <v>891926</v>
      </c>
      <c r="F3707" s="2" t="n">
        <v>839663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2135266</v>
      </c>
      <c r="D3708" s="2" t="n">
        <v>1624789</v>
      </c>
      <c r="E3708" s="2" t="n">
        <v>902822</v>
      </c>
      <c r="F3708" s="2" t="n">
        <v>843387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2108256</v>
      </c>
      <c r="D3709" s="2" t="n">
        <v>1591037</v>
      </c>
      <c r="E3709" s="2" t="n">
        <v>877759</v>
      </c>
      <c r="F3709" s="2" t="n">
        <v>832249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2229076</v>
      </c>
      <c r="D3710" s="2" t="n">
        <v>1768035</v>
      </c>
      <c r="E3710" s="2" t="n">
        <v>1009526</v>
      </c>
      <c r="F3710" s="2" t="n">
        <v>917775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2119768</v>
      </c>
      <c r="D3711" s="2" t="n">
        <v>1606474</v>
      </c>
      <c r="E3711" s="2" t="n">
        <v>863039</v>
      </c>
      <c r="F3711" s="2" t="n">
        <v>778325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1981038</v>
      </c>
      <c r="D3712" s="2" t="n">
        <v>1377402</v>
      </c>
      <c r="E3712" s="2" t="n">
        <v>747642</v>
      </c>
      <c r="F3712" s="2" t="n">
        <v>696239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2059455</v>
      </c>
      <c r="D3713" s="2" t="n">
        <v>1520910</v>
      </c>
      <c r="E3713" s="2" t="n">
        <v>821787</v>
      </c>
      <c r="F3713" s="2" t="n">
        <v>757813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 t="n">
        <v>304806</v>
      </c>
      <c r="D3714" s="2" t="n">
        <v>194859</v>
      </c>
      <c r="E3714" s="2" t="n">
        <v>142033</v>
      </c>
      <c r="F3714" s="2" t="n">
        <v>123491</v>
      </c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 t="n">
        <v>323486</v>
      </c>
      <c r="D3715" s="2" t="n">
        <v>200556</v>
      </c>
      <c r="E3715" s="2" t="n">
        <v>142676</v>
      </c>
      <c r="F3715" s="2" t="n">
        <v>122196</v>
      </c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 t="n">
        <v>340215</v>
      </c>
      <c r="D3716" s="2" t="n">
        <v>205721</v>
      </c>
      <c r="E3716" s="2" t="n">
        <v>142745</v>
      </c>
      <c r="F3716" s="2" t="n">
        <v>120662</v>
      </c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1815518</v>
      </c>
      <c r="D3717" s="2" t="n">
        <v>1184671</v>
      </c>
      <c r="E3717" s="2" t="n">
        <v>688812</v>
      </c>
      <c r="F3717" s="2" t="n">
        <v>725750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2013932</v>
      </c>
      <c r="D3718" s="2" t="n">
        <v>1481294</v>
      </c>
      <c r="E3718" s="2" t="n">
        <v>816430</v>
      </c>
      <c r="F3718" s="2" t="n">
        <v>756766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2065666</v>
      </c>
      <c r="D3719" s="2" t="n">
        <v>1536720</v>
      </c>
      <c r="E3719" s="2" t="n">
        <v>844139</v>
      </c>
      <c r="F3719" s="2" t="n">
        <v>792002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2095020</v>
      </c>
      <c r="D3720" s="2" t="n">
        <v>1561808</v>
      </c>
      <c r="E3720" s="2" t="n">
        <v>857056</v>
      </c>
      <c r="F3720" s="2" t="n">
        <v>805076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2073387</v>
      </c>
      <c r="D3721" s="2" t="n">
        <v>1535989</v>
      </c>
      <c r="E3721" s="2" t="n">
        <v>842518</v>
      </c>
      <c r="F3721" s="2" t="n">
        <v>797219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2203775</v>
      </c>
      <c r="D3722" s="2" t="n">
        <v>1732394</v>
      </c>
      <c r="E3722" s="2" t="n">
        <v>979260</v>
      </c>
      <c r="F3722" s="2" t="n">
        <v>888909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2180996</v>
      </c>
      <c r="D3723" s="2" t="n">
        <v>1691770</v>
      </c>
      <c r="E3723" s="2" t="n">
        <v>932791</v>
      </c>
      <c r="F3723" s="2" t="n">
        <v>839342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1980878</v>
      </c>
      <c r="D3724" s="2" t="n">
        <v>1380650</v>
      </c>
      <c r="E3724" s="2" t="n">
        <v>746381</v>
      </c>
      <c r="F3724" s="2" t="n">
        <v>688513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2129104</v>
      </c>
      <c r="D3725" s="2" t="n">
        <v>1622203</v>
      </c>
      <c r="E3725" s="2" t="n">
        <v>889203</v>
      </c>
      <c r="F3725" s="2" t="n">
        <v>805589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 t="n">
        <v>274186</v>
      </c>
      <c r="D3726" s="2" t="n">
        <v>178737</v>
      </c>
      <c r="E3726" s="2" t="n">
        <v>132710</v>
      </c>
      <c r="F3726" s="2" t="n">
        <v>116641</v>
      </c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 t="n">
        <v>294126</v>
      </c>
      <c r="D3727" s="2" t="n">
        <v>190207</v>
      </c>
      <c r="E3727" s="2" t="n">
        <v>140527</v>
      </c>
      <c r="F3727" s="2" t="n">
        <v>123117</v>
      </c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 t="n">
        <v>302586</v>
      </c>
      <c r="D3728" s="2" t="n">
        <v>192103</v>
      </c>
      <c r="E3728" s="2" t="n">
        <v>139766</v>
      </c>
      <c r="F3728" s="2" t="n">
        <v>121197</v>
      </c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1199677</v>
      </c>
      <c r="D3729" s="2" t="n">
        <v>696245</v>
      </c>
      <c r="E3729" s="2" t="n">
        <v>455353</v>
      </c>
      <c r="F3729" s="2" t="n">
        <v>553369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986606</v>
      </c>
      <c r="D3730" s="2" t="n">
        <v>586991</v>
      </c>
      <c r="E3730" s="2" t="n">
        <v>384344</v>
      </c>
      <c r="F3730" s="2" t="n">
        <v>415212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265183</v>
      </c>
      <c r="D3731" s="2" t="n">
        <v>176635</v>
      </c>
      <c r="E3731" s="2" t="n">
        <v>197439</v>
      </c>
      <c r="F3731" s="2" t="n">
        <v>331026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728339</v>
      </c>
      <c r="D3732" s="2" t="n">
        <v>437814</v>
      </c>
      <c r="E3732" s="2" t="n">
        <v>322468</v>
      </c>
      <c r="F3732" s="2" t="n">
        <v>408351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532450</v>
      </c>
      <c r="D3733" s="2" t="n">
        <v>329352</v>
      </c>
      <c r="E3733" s="2" t="n">
        <v>267466</v>
      </c>
      <c r="F3733" s="2" t="n">
        <v>363121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292864</v>
      </c>
      <c r="D3734" s="2" t="n">
        <v>195628</v>
      </c>
      <c r="E3734" s="2" t="n">
        <v>203487</v>
      </c>
      <c r="F3734" s="2" t="n">
        <v>334869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283908</v>
      </c>
      <c r="D3735" s="2" t="n">
        <v>736100</v>
      </c>
      <c r="E3735" s="2" t="n">
        <v>447944</v>
      </c>
      <c r="F3735" s="2" t="n">
        <v>464553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55119</v>
      </c>
      <c r="D3736" s="2" t="n">
        <v>171696</v>
      </c>
      <c r="E3736" s="2" t="n">
        <v>184974</v>
      </c>
      <c r="F3736" s="2" t="n">
        <v>304132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287337</v>
      </c>
      <c r="D3737" s="2" t="n">
        <v>190670</v>
      </c>
      <c r="E3737" s="2" t="n">
        <v>194393</v>
      </c>
      <c r="F3737" s="2" t="n">
        <v>311228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 t="n">
        <v>296211</v>
      </c>
      <c r="D3738" s="2" t="n">
        <v>187767</v>
      </c>
      <c r="E3738" s="2" t="n">
        <v>135837</v>
      </c>
      <c r="F3738" s="2" t="n">
        <v>117843</v>
      </c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 t="n">
        <v>297286</v>
      </c>
      <c r="D3739" s="2" t="n">
        <v>190386</v>
      </c>
      <c r="E3739" s="2" t="n">
        <v>139559</v>
      </c>
      <c r="F3739" s="2" t="n">
        <v>121708</v>
      </c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 t="n">
        <v>294189</v>
      </c>
      <c r="D3740" s="2" t="n">
        <v>189711</v>
      </c>
      <c r="E3740" s="2" t="n">
        <v>139935</v>
      </c>
      <c r="F3740" s="2" t="n">
        <v>122098</v>
      </c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1625084</v>
      </c>
      <c r="D3741" s="2" t="n">
        <v>949043</v>
      </c>
      <c r="E3741" s="2" t="n">
        <v>559653</v>
      </c>
      <c r="F3741" s="2" t="n">
        <v>585214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1836880</v>
      </c>
      <c r="D3742" s="2" t="n">
        <v>1204733</v>
      </c>
      <c r="E3742" s="2" t="n">
        <v>679005</v>
      </c>
      <c r="F3742" s="2" t="n">
        <v>636291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1762039</v>
      </c>
      <c r="D3743" s="2" t="n">
        <v>1089674</v>
      </c>
      <c r="E3743" s="2" t="n">
        <v>622151</v>
      </c>
      <c r="F3743" s="2" t="n">
        <v>588580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1895834</v>
      </c>
      <c r="D3744" s="2" t="n">
        <v>1251655</v>
      </c>
      <c r="E3744" s="2" t="n">
        <v>692971</v>
      </c>
      <c r="F3744" s="2" t="n">
        <v>625429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1407696</v>
      </c>
      <c r="D3745" s="2" t="n">
        <v>801324</v>
      </c>
      <c r="E3745" s="2" t="n">
        <v>487881</v>
      </c>
      <c r="F3745" s="2" t="n">
        <v>505043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1522452</v>
      </c>
      <c r="D3746" s="2" t="n">
        <v>880913</v>
      </c>
      <c r="E3746" s="2" t="n">
        <v>522647</v>
      </c>
      <c r="F3746" s="2" t="n">
        <v>526010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1771365</v>
      </c>
      <c r="D3747" s="2" t="n">
        <v>1061332</v>
      </c>
      <c r="E3747" s="2" t="n">
        <v>584846</v>
      </c>
      <c r="F3747" s="2" t="n">
        <v>521768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1476725</v>
      </c>
      <c r="D3748" s="2" t="n">
        <v>843313</v>
      </c>
      <c r="E3748" s="2" t="n">
        <v>495386</v>
      </c>
      <c r="F3748" s="2" t="n">
        <v>481452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1627083</v>
      </c>
      <c r="D3749" s="2" t="n">
        <v>951117</v>
      </c>
      <c r="E3749" s="2" t="n">
        <v>548566</v>
      </c>
      <c r="F3749" s="2" t="n">
        <v>523965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 t="n">
        <v>289926</v>
      </c>
      <c r="D3750" s="2" t="n">
        <v>187841</v>
      </c>
      <c r="E3750" s="2" t="n">
        <v>138592</v>
      </c>
      <c r="F3750" s="2" t="n">
        <v>121356</v>
      </c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 t="n">
        <v>284412</v>
      </c>
      <c r="D3751" s="2" t="n">
        <v>185621</v>
      </c>
      <c r="E3751" s="2" t="n">
        <v>138404</v>
      </c>
      <c r="F3751" s="2" t="n">
        <v>121868</v>
      </c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 t="n">
        <v>294033</v>
      </c>
      <c r="D3752" s="2" t="n">
        <v>191867</v>
      </c>
      <c r="E3752" s="2" t="n">
        <v>143125</v>
      </c>
      <c r="F3752" s="2" t="n">
        <v>125868</v>
      </c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2059536</v>
      </c>
      <c r="D3753" s="2" t="n">
        <v>1533702</v>
      </c>
      <c r="E3753" s="2" t="n">
        <v>841425</v>
      </c>
      <c r="F3753" s="2" t="n">
        <v>808929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2083493</v>
      </c>
      <c r="D3754" s="2" t="n">
        <v>1541032</v>
      </c>
      <c r="E3754" s="2" t="n">
        <v>840728</v>
      </c>
      <c r="F3754" s="2" t="n">
        <v>779344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2107236</v>
      </c>
      <c r="D3755" s="2" t="n">
        <v>1582667</v>
      </c>
      <c r="E3755" s="2" t="n">
        <v>869952</v>
      </c>
      <c r="F3755" s="2" t="n">
        <v>809043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2127746</v>
      </c>
      <c r="D3756" s="2" t="n">
        <v>1605386</v>
      </c>
      <c r="E3756" s="2" t="n">
        <v>872034</v>
      </c>
      <c r="F3756" s="2" t="n">
        <v>788752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2032986</v>
      </c>
      <c r="D3757" s="2" t="n">
        <v>1456565</v>
      </c>
      <c r="E3757" s="2" t="n">
        <v>793026</v>
      </c>
      <c r="F3757" s="2" t="n">
        <v>743016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2270697</v>
      </c>
      <c r="D3758" s="2" t="n">
        <v>1792251</v>
      </c>
      <c r="E3758" s="2" t="n">
        <v>1027116</v>
      </c>
      <c r="F3758" s="2" t="n">
        <v>928901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2169760</v>
      </c>
      <c r="D3759" s="2" t="n">
        <v>1668662</v>
      </c>
      <c r="E3759" s="2" t="n">
        <v>906220</v>
      </c>
      <c r="F3759" s="2" t="n">
        <v>809334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1976175</v>
      </c>
      <c r="D3760" s="2" t="n">
        <v>1335412</v>
      </c>
      <c r="E3760" s="2" t="n">
        <v>718019</v>
      </c>
      <c r="F3760" s="2" t="n">
        <v>652535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2131991</v>
      </c>
      <c r="D3761" s="2" t="n">
        <v>1609127</v>
      </c>
      <c r="E3761" s="2" t="n">
        <v>874789</v>
      </c>
      <c r="F3761" s="2" t="n">
        <v>798261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 t="n">
        <v>260237</v>
      </c>
      <c r="D3762" s="2" t="n">
        <v>171113</v>
      </c>
      <c r="E3762" s="2" t="n">
        <v>128179</v>
      </c>
      <c r="F3762" s="2" t="n">
        <v>113087</v>
      </c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 t="n">
        <v>274695</v>
      </c>
      <c r="D3763" s="2" t="n">
        <v>177331</v>
      </c>
      <c r="E3763" s="2" t="n">
        <v>130738</v>
      </c>
      <c r="F3763" s="2" t="n">
        <v>114250</v>
      </c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 t="n">
        <v>263434</v>
      </c>
      <c r="D3764" s="2" t="n">
        <v>170156</v>
      </c>
      <c r="E3764" s="2" t="n">
        <v>125900</v>
      </c>
      <c r="F3764" s="2" t="n">
        <v>110179</v>
      </c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2089619</v>
      </c>
      <c r="D3765" s="2" t="n">
        <v>1599015</v>
      </c>
      <c r="E3765" s="2" t="n">
        <v>926364</v>
      </c>
      <c r="F3765" s="2" t="n">
        <v>957680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2112417</v>
      </c>
      <c r="D3766" s="2" t="n">
        <v>1611847</v>
      </c>
      <c r="E3766" s="2" t="n">
        <v>902566</v>
      </c>
      <c r="F3766" s="2" t="n">
        <v>842106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2069634</v>
      </c>
      <c r="D3767" s="2" t="n">
        <v>1525008</v>
      </c>
      <c r="E3767" s="2" t="n">
        <v>831696</v>
      </c>
      <c r="F3767" s="2" t="n">
        <v>784195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2131470</v>
      </c>
      <c r="D3768" s="2" t="n">
        <v>1604709</v>
      </c>
      <c r="E3768" s="2" t="n">
        <v>872553</v>
      </c>
      <c r="F3768" s="2" t="n">
        <v>791316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1873990</v>
      </c>
      <c r="D3769" s="2" t="n">
        <v>1189918</v>
      </c>
      <c r="E3769" s="2" t="n">
        <v>663139</v>
      </c>
      <c r="F3769" s="2" t="n">
        <v>613342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2304987</v>
      </c>
      <c r="D3770" s="2" t="n">
        <v>1845833</v>
      </c>
      <c r="E3770" s="2" t="n">
        <v>1077044</v>
      </c>
      <c r="F3770" s="2" t="n">
        <v>1000099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2156754</v>
      </c>
      <c r="D3771" s="2" t="n">
        <v>1652213</v>
      </c>
      <c r="E3771" s="2" t="n">
        <v>899012</v>
      </c>
      <c r="F3771" s="2" t="n">
        <v>814567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2059258</v>
      </c>
      <c r="D3772" s="2" t="n">
        <v>1469375</v>
      </c>
      <c r="E3772" s="2" t="n">
        <v>786869</v>
      </c>
      <c r="F3772" s="2" t="n">
        <v>713955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2115372</v>
      </c>
      <c r="D3773" s="2" t="n">
        <v>1591620</v>
      </c>
      <c r="E3773" s="2" t="n">
        <v>860072</v>
      </c>
      <c r="F3773" s="2" t="n">
        <v>783302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 t="n">
        <v>294982</v>
      </c>
      <c r="D3774" s="2" t="n">
        <v>186512</v>
      </c>
      <c r="E3774" s="2" t="n">
        <v>134692</v>
      </c>
      <c r="F3774" s="2" t="n">
        <v>116416</v>
      </c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 t="n">
        <v>269945</v>
      </c>
      <c r="D3775" s="2" t="n">
        <v>173708</v>
      </c>
      <c r="E3775" s="2" t="n">
        <v>127996</v>
      </c>
      <c r="F3775" s="2" t="n">
        <v>111989</v>
      </c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 t="n">
        <v>294538</v>
      </c>
      <c r="D3776" s="2" t="n">
        <v>185963</v>
      </c>
      <c r="E3776" s="2" t="n">
        <v>134842</v>
      </c>
      <c r="F3776" s="2" t="n">
        <v>116740</v>
      </c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2067585</v>
      </c>
      <c r="D3777" s="2" t="n">
        <v>1550910</v>
      </c>
      <c r="E3777" s="2" t="n">
        <v>859074</v>
      </c>
      <c r="F3777" s="2" t="n">
        <v>834668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2028930</v>
      </c>
      <c r="D3778" s="2" t="n">
        <v>1459560</v>
      </c>
      <c r="E3778" s="2" t="n">
        <v>807383</v>
      </c>
      <c r="F3778" s="2" t="n">
        <v>779757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2124111</v>
      </c>
      <c r="D3779" s="2" t="n">
        <v>1635741</v>
      </c>
      <c r="E3779" s="2" t="n">
        <v>917572</v>
      </c>
      <c r="F3779" s="2" t="n">
        <v>832738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2071147</v>
      </c>
      <c r="D3780" s="2" t="n">
        <v>1543312</v>
      </c>
      <c r="E3780" s="2" t="n">
        <v>846896</v>
      </c>
      <c r="F3780" s="2" t="n">
        <v>795072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2020584</v>
      </c>
      <c r="D3781" s="2" t="n">
        <v>1444521</v>
      </c>
      <c r="E3781" s="2" t="n">
        <v>783359</v>
      </c>
      <c r="F3781" s="2" t="n">
        <v>727792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2301716</v>
      </c>
      <c r="D3782" s="2" t="n">
        <v>1842268</v>
      </c>
      <c r="E3782" s="2" t="n">
        <v>1078898</v>
      </c>
      <c r="F3782" s="2" t="n">
        <v>1015041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2172645</v>
      </c>
      <c r="D3783" s="2" t="n">
        <v>1681209</v>
      </c>
      <c r="E3783" s="2" t="n">
        <v>923307</v>
      </c>
      <c r="F3783" s="2" t="n">
        <v>820204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1987494</v>
      </c>
      <c r="D3784" s="2" t="n">
        <v>1305520</v>
      </c>
      <c r="E3784" s="2" t="n">
        <v>703496</v>
      </c>
      <c r="F3784" s="2" t="n">
        <v>63092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2085301</v>
      </c>
      <c r="D3785" s="2" t="n">
        <v>1573342</v>
      </c>
      <c r="E3785" s="2" t="n">
        <v>858849</v>
      </c>
      <c r="F3785" s="2" t="n">
        <v>796368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 t="n">
        <v>316723</v>
      </c>
      <c r="D3786" s="2" t="n">
        <v>197461</v>
      </c>
      <c r="E3786" s="2" t="n">
        <v>140918</v>
      </c>
      <c r="F3786" s="2" t="n">
        <v>121131</v>
      </c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 t="n">
        <v>307652</v>
      </c>
      <c r="D3787" s="2" t="n">
        <v>197963</v>
      </c>
      <c r="E3787" s="2" t="n">
        <v>145516</v>
      </c>
      <c r="F3787" s="2" t="n">
        <v>126842</v>
      </c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 t="n">
        <v>388162</v>
      </c>
      <c r="D3788" s="2" t="n">
        <v>223763</v>
      </c>
      <c r="E3788" s="2" t="n">
        <v>148993</v>
      </c>
      <c r="F3788" s="2" t="n">
        <v>123336</v>
      </c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1811191</v>
      </c>
      <c r="D3789" s="2" t="n">
        <v>1156825</v>
      </c>
      <c r="E3789" s="2" t="n">
        <v>674058</v>
      </c>
      <c r="F3789" s="2" t="n">
        <v>727118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2074715</v>
      </c>
      <c r="D3790" s="2" t="n">
        <v>1561265</v>
      </c>
      <c r="E3790" s="2" t="n">
        <v>866474</v>
      </c>
      <c r="F3790" s="2" t="n">
        <v>810645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2078417</v>
      </c>
      <c r="D3791" s="2" t="n">
        <v>1576534</v>
      </c>
      <c r="E3791" s="2" t="n">
        <v>876174</v>
      </c>
      <c r="F3791" s="2" t="n">
        <v>820969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2113723</v>
      </c>
      <c r="D3792" s="2" t="n">
        <v>1581086</v>
      </c>
      <c r="E3792" s="2" t="n">
        <v>868312</v>
      </c>
      <c r="F3792" s="2" t="n">
        <v>815067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2052513</v>
      </c>
      <c r="D3793" s="2" t="n">
        <v>1507314</v>
      </c>
      <c r="E3793" s="2" t="n">
        <v>821102</v>
      </c>
      <c r="F3793" s="2" t="n">
        <v>778582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2234337</v>
      </c>
      <c r="D3794" s="2" t="n">
        <v>1775098</v>
      </c>
      <c r="E3794" s="2" t="n">
        <v>1018951</v>
      </c>
      <c r="F3794" s="2" t="n">
        <v>937742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2070754</v>
      </c>
      <c r="D3795" s="2" t="n">
        <v>1535358</v>
      </c>
      <c r="E3795" s="2" t="n">
        <v>809810</v>
      </c>
      <c r="F3795" s="2" t="n">
        <v>709222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2019032</v>
      </c>
      <c r="D3796" s="2" t="n">
        <v>1441890</v>
      </c>
      <c r="E3796" s="2" t="n">
        <v>775253</v>
      </c>
      <c r="F3796" s="2" t="n">
        <v>703806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2124790</v>
      </c>
      <c r="D3797" s="2" t="n">
        <v>1626506</v>
      </c>
      <c r="E3797" s="2" t="n">
        <v>891766</v>
      </c>
      <c r="F3797" s="2" t="n">
        <v>806017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 t="n">
        <v>307683</v>
      </c>
      <c r="D3798" s="2" t="n">
        <v>198845</v>
      </c>
      <c r="E3798" s="2" t="n">
        <v>146510</v>
      </c>
      <c r="F3798" s="2" t="n">
        <v>127904</v>
      </c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 t="n">
        <v>312490</v>
      </c>
      <c r="D3799" s="2" t="n">
        <v>195736</v>
      </c>
      <c r="E3799" s="2" t="n">
        <v>140410</v>
      </c>
      <c r="F3799" s="2" t="n">
        <v>120976</v>
      </c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 t="n">
        <v>366516</v>
      </c>
      <c r="D3800" s="2" t="n">
        <v>214695</v>
      </c>
      <c r="E3800" s="2" t="n">
        <v>145348</v>
      </c>
      <c r="F3800" s="2" t="n">
        <v>121689</v>
      </c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1851422</v>
      </c>
      <c r="D3801" s="2" t="n">
        <v>1205008</v>
      </c>
      <c r="E3801" s="2" t="n">
        <v>683138</v>
      </c>
      <c r="F3801" s="2" t="n">
        <v>691934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2035077</v>
      </c>
      <c r="D3802" s="2" t="n">
        <v>1508502</v>
      </c>
      <c r="E3802" s="2" t="n">
        <v>832113</v>
      </c>
      <c r="F3802" s="2" t="n">
        <v>773587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2105147</v>
      </c>
      <c r="D3803" s="2" t="n">
        <v>1601828</v>
      </c>
      <c r="E3803" s="2" t="n">
        <v>892333</v>
      </c>
      <c r="F3803" s="2" t="n">
        <v>840149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2150752</v>
      </c>
      <c r="D3804" s="2" t="n">
        <v>1644782</v>
      </c>
      <c r="E3804" s="2" t="n">
        <v>916353</v>
      </c>
      <c r="F3804" s="2" t="n">
        <v>852065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2106012</v>
      </c>
      <c r="D3805" s="2" t="n">
        <v>1588091</v>
      </c>
      <c r="E3805" s="2" t="n">
        <v>875970</v>
      </c>
      <c r="F3805" s="2" t="n">
        <v>830739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2233815</v>
      </c>
      <c r="D3806" s="2" t="n">
        <v>1773967</v>
      </c>
      <c r="E3806" s="2" t="n">
        <v>1014352</v>
      </c>
      <c r="F3806" s="2" t="n">
        <v>921584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2119523</v>
      </c>
      <c r="D3807" s="2" t="n">
        <v>1606562</v>
      </c>
      <c r="E3807" s="2" t="n">
        <v>863125</v>
      </c>
      <c r="F3807" s="2" t="n">
        <v>778772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1981202</v>
      </c>
      <c r="D3808" s="2" t="n">
        <v>1377039</v>
      </c>
      <c r="E3808" s="2" t="n">
        <v>747680</v>
      </c>
      <c r="F3808" s="2" t="n">
        <v>696726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2060184</v>
      </c>
      <c r="D3809" s="2" t="n">
        <v>1521738</v>
      </c>
      <c r="E3809" s="2" t="n">
        <v>822243</v>
      </c>
      <c r="F3809" s="2" t="n">
        <v>758421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 t="n">
        <v>304979</v>
      </c>
      <c r="D3810" s="2" t="n">
        <v>194915</v>
      </c>
      <c r="E3810" s="2" t="n">
        <v>142052</v>
      </c>
      <c r="F3810" s="2" t="n">
        <v>123477</v>
      </c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 t="n">
        <v>323845</v>
      </c>
      <c r="D3811" s="2" t="n">
        <v>200666</v>
      </c>
      <c r="E3811" s="2" t="n">
        <v>142647</v>
      </c>
      <c r="F3811" s="2" t="n">
        <v>122171</v>
      </c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 t="n">
        <v>341179</v>
      </c>
      <c r="D3812" s="2" t="n">
        <v>206009</v>
      </c>
      <c r="E3812" s="2" t="n">
        <v>142821</v>
      </c>
      <c r="F3812" s="2" t="n">
        <v>120625</v>
      </c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1882975</v>
      </c>
      <c r="D3813" s="2" t="n">
        <v>1285173</v>
      </c>
      <c r="E3813" s="2" t="n">
        <v>734912</v>
      </c>
      <c r="F3813" s="2" t="n">
        <v>755556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2017146</v>
      </c>
      <c r="D3814" s="2" t="n">
        <v>1485804</v>
      </c>
      <c r="E3814" s="2" t="n">
        <v>818907</v>
      </c>
      <c r="F3814" s="2" t="n">
        <v>758096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2065387</v>
      </c>
      <c r="D3815" s="2" t="n">
        <v>1536506</v>
      </c>
      <c r="E3815" s="2" t="n">
        <v>844053</v>
      </c>
      <c r="F3815" s="2" t="n">
        <v>791963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2107319</v>
      </c>
      <c r="D3816" s="2" t="n">
        <v>1581168</v>
      </c>
      <c r="E3816" s="2" t="n">
        <v>868836</v>
      </c>
      <c r="F3816" s="2" t="n">
        <v>811566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2075110</v>
      </c>
      <c r="D3817" s="2" t="n">
        <v>1538145</v>
      </c>
      <c r="E3817" s="2" t="n">
        <v>843900</v>
      </c>
      <c r="F3817" s="2" t="n">
        <v>798918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2206574</v>
      </c>
      <c r="D3818" s="2" t="n">
        <v>1735520</v>
      </c>
      <c r="E3818" s="2" t="n">
        <v>982090</v>
      </c>
      <c r="F3818" s="2" t="n">
        <v>890794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2181279</v>
      </c>
      <c r="D3819" s="2" t="n">
        <v>1692920</v>
      </c>
      <c r="E3819" s="2" t="n">
        <v>933692</v>
      </c>
      <c r="F3819" s="2" t="n">
        <v>840404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1979297</v>
      </c>
      <c r="D3820" s="2" t="n">
        <v>1378580</v>
      </c>
      <c r="E3820" s="2" t="n">
        <v>745445</v>
      </c>
      <c r="F3820" s="2" t="n">
        <v>688208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2130813</v>
      </c>
      <c r="D3821" s="2" t="n">
        <v>1624361</v>
      </c>
      <c r="E3821" s="2" t="n">
        <v>890548</v>
      </c>
      <c r="F3821" s="2" t="n">
        <v>806679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 t="n">
        <v>273846</v>
      </c>
      <c r="D3822" s="2" t="n">
        <v>178506</v>
      </c>
      <c r="E3822" s="2" t="n">
        <v>132549</v>
      </c>
      <c r="F3822" s="2" t="n">
        <v>116496</v>
      </c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 t="n">
        <v>293885</v>
      </c>
      <c r="D3823" s="2" t="n">
        <v>190025</v>
      </c>
      <c r="E3823" s="2" t="n">
        <v>140401</v>
      </c>
      <c r="F3823" s="2" t="n">
        <v>123023</v>
      </c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 t="n">
        <v>302684</v>
      </c>
      <c r="D3824" s="2" t="n">
        <v>192041</v>
      </c>
      <c r="E3824" s="2" t="n">
        <v>139665</v>
      </c>
      <c r="F3824" s="2" t="n">
        <v>121071</v>
      </c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1466104</v>
      </c>
      <c r="D3825" s="2" t="n">
        <v>841780</v>
      </c>
      <c r="E3825" s="2" t="n">
        <v>523521</v>
      </c>
      <c r="F3825" s="2" t="n">
        <v>597076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199157</v>
      </c>
      <c r="D3826" s="2" t="n">
        <v>702795</v>
      </c>
      <c r="E3826" s="2" t="n">
        <v>437751</v>
      </c>
      <c r="F3826" s="2" t="n">
        <v>445229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268095</v>
      </c>
      <c r="D3827" s="2" t="n">
        <v>178276</v>
      </c>
      <c r="E3827" s="2" t="n">
        <v>198099</v>
      </c>
      <c r="F3827" s="2" t="n">
        <v>331277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1029132</v>
      </c>
      <c r="D3828" s="2" t="n">
        <v>603361</v>
      </c>
      <c r="E3828" s="2" t="n">
        <v>398765</v>
      </c>
      <c r="F3828" s="2" t="n">
        <v>451637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725933</v>
      </c>
      <c r="D3829" s="2" t="n">
        <v>436090</v>
      </c>
      <c r="E3829" s="2" t="n">
        <v>316484</v>
      </c>
      <c r="F3829" s="2" t="n">
        <v>390454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293205</v>
      </c>
      <c r="D3830" s="2" t="n">
        <v>195762</v>
      </c>
      <c r="E3830" s="2" t="n">
        <v>203534</v>
      </c>
      <c r="F3830" s="2" t="n">
        <v>334872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376417</v>
      </c>
      <c r="D3831" s="2" t="n">
        <v>785437</v>
      </c>
      <c r="E3831" s="2" t="n">
        <v>470251</v>
      </c>
      <c r="F3831" s="2" t="n">
        <v>477231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54999</v>
      </c>
      <c r="D3832" s="2" t="n">
        <v>171617</v>
      </c>
      <c r="E3832" s="2" t="n">
        <v>184842</v>
      </c>
      <c r="F3832" s="2" t="n">
        <v>303888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322593</v>
      </c>
      <c r="D3833" s="2" t="n">
        <v>210827</v>
      </c>
      <c r="E3833" s="2" t="n">
        <v>203869</v>
      </c>
      <c r="F3833" s="2" t="n">
        <v>316666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 t="n">
        <v>296373</v>
      </c>
      <c r="D3834" s="2" t="n">
        <v>187764</v>
      </c>
      <c r="E3834" s="2" t="n">
        <v>135758</v>
      </c>
      <c r="F3834" s="2" t="n">
        <v>117739</v>
      </c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 t="n">
        <v>297733</v>
      </c>
      <c r="D3835" s="2" t="n">
        <v>190587</v>
      </c>
      <c r="E3835" s="2" t="n">
        <v>139625</v>
      </c>
      <c r="F3835" s="2" t="n">
        <v>121712</v>
      </c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 t="n">
        <v>294767</v>
      </c>
      <c r="D3836" s="2" t="n">
        <v>190015</v>
      </c>
      <c r="E3836" s="2" t="n">
        <v>140139</v>
      </c>
      <c r="F3836" s="2" t="n">
        <v>122216</v>
      </c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1713634</v>
      </c>
      <c r="D3837" s="2" t="n">
        <v>1034587</v>
      </c>
      <c r="E3837" s="2" t="n">
        <v>598067</v>
      </c>
      <c r="F3837" s="2" t="n">
        <v>608204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1844039</v>
      </c>
      <c r="D3838" s="2" t="n">
        <v>1214855</v>
      </c>
      <c r="E3838" s="2" t="n">
        <v>683467</v>
      </c>
      <c r="F3838" s="2" t="n">
        <v>638956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1769725</v>
      </c>
      <c r="D3839" s="2" t="n">
        <v>1098447</v>
      </c>
      <c r="E3839" s="2" t="n">
        <v>625522</v>
      </c>
      <c r="F3839" s="2" t="n">
        <v>589899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1900826</v>
      </c>
      <c r="D3840" s="2" t="n">
        <v>1258624</v>
      </c>
      <c r="E3840" s="2" t="n">
        <v>695691</v>
      </c>
      <c r="F3840" s="2" t="n">
        <v>626523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1409882</v>
      </c>
      <c r="D3841" s="2" t="n">
        <v>802330</v>
      </c>
      <c r="E3841" s="2" t="n">
        <v>488134</v>
      </c>
      <c r="F3841" s="2" t="n">
        <v>504847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1614923</v>
      </c>
      <c r="D3842" s="2" t="n">
        <v>943806</v>
      </c>
      <c r="E3842" s="2" t="n">
        <v>551078</v>
      </c>
      <c r="F3842" s="2" t="n">
        <v>542541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1777327</v>
      </c>
      <c r="D3843" s="2" t="n">
        <v>1067851</v>
      </c>
      <c r="E3843" s="2" t="n">
        <v>587605</v>
      </c>
      <c r="F3843" s="2" t="n">
        <v>523375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1476449</v>
      </c>
      <c r="D3844" s="2" t="n">
        <v>843129</v>
      </c>
      <c r="E3844" s="2" t="n">
        <v>495470</v>
      </c>
      <c r="F3844" s="2" t="n">
        <v>481840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1631291</v>
      </c>
      <c r="D3845" s="2" t="n">
        <v>954171</v>
      </c>
      <c r="E3845" s="2" t="n">
        <v>549937</v>
      </c>
      <c r="F3845" s="2" t="n">
        <v>524933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 t="n">
        <v>290329</v>
      </c>
      <c r="D3846" s="2" t="n">
        <v>188066</v>
      </c>
      <c r="E3846" s="2" t="n">
        <v>138725</v>
      </c>
      <c r="F3846" s="2" t="n">
        <v>121484</v>
      </c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 t="n">
        <v>284397</v>
      </c>
      <c r="D3847" s="2" t="n">
        <v>185572</v>
      </c>
      <c r="E3847" s="2" t="n">
        <v>138377</v>
      </c>
      <c r="F3847" s="2" t="n">
        <v>121814</v>
      </c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 t="n">
        <v>294020</v>
      </c>
      <c r="D3848" s="2" t="n">
        <v>191807</v>
      </c>
      <c r="E3848" s="2" t="n">
        <v>143062</v>
      </c>
      <c r="F3848" s="2" t="n">
        <v>125814</v>
      </c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2080840</v>
      </c>
      <c r="D3849" s="2" t="n">
        <v>1565542</v>
      </c>
      <c r="E3849" s="2" t="n">
        <v>862655</v>
      </c>
      <c r="F3849" s="2" t="n">
        <v>822092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2088855</v>
      </c>
      <c r="D3850" s="2" t="n">
        <v>1547529</v>
      </c>
      <c r="E3850" s="2" t="n">
        <v>844293</v>
      </c>
      <c r="F3850" s="2" t="n">
        <v>781993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2105452</v>
      </c>
      <c r="D3851" s="2" t="n">
        <v>1579652</v>
      </c>
      <c r="E3851" s="2" t="n">
        <v>867916</v>
      </c>
      <c r="F3851" s="2" t="n">
        <v>807876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2132302</v>
      </c>
      <c r="D3852" s="2" t="n">
        <v>1611954</v>
      </c>
      <c r="E3852" s="2" t="n">
        <v>876024</v>
      </c>
      <c r="F3852" s="2" t="n">
        <v>791581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2030089</v>
      </c>
      <c r="D3853" s="2" t="n">
        <v>1451697</v>
      </c>
      <c r="E3853" s="2" t="n">
        <v>791202</v>
      </c>
      <c r="F3853" s="2" t="n">
        <v>742410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2270800</v>
      </c>
      <c r="D3854" s="2" t="n">
        <v>1793473</v>
      </c>
      <c r="E3854" s="2" t="n">
        <v>1028491</v>
      </c>
      <c r="F3854" s="2" t="n">
        <v>930493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2166101</v>
      </c>
      <c r="D3855" s="2" t="n">
        <v>1665906</v>
      </c>
      <c r="E3855" s="2" t="n">
        <v>904314</v>
      </c>
      <c r="F3855" s="2" t="n">
        <v>809006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1975374</v>
      </c>
      <c r="D3856" s="2" t="n">
        <v>1332350</v>
      </c>
      <c r="E3856" s="2" t="n">
        <v>716998</v>
      </c>
      <c r="F3856" s="2" t="n">
        <v>652576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2131307</v>
      </c>
      <c r="D3857" s="2" t="n">
        <v>1604956</v>
      </c>
      <c r="E3857" s="2" t="n">
        <v>871703</v>
      </c>
      <c r="F3857" s="2" t="n">
        <v>796568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 t="n">
        <v>259487</v>
      </c>
      <c r="D3858" s="2" t="n">
        <v>170638</v>
      </c>
      <c r="E3858" s="2" t="n">
        <v>127814</v>
      </c>
      <c r="F3858" s="2" t="n">
        <v>112783</v>
      </c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 t="n">
        <v>274557</v>
      </c>
      <c r="D3859" s="2" t="n">
        <v>177166</v>
      </c>
      <c r="E3859" s="2" t="n">
        <v>130593</v>
      </c>
      <c r="F3859" s="2" t="n">
        <v>114083</v>
      </c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 t="n">
        <v>263322</v>
      </c>
      <c r="D3860" s="2" t="n">
        <v>170040</v>
      </c>
      <c r="E3860" s="2" t="n">
        <v>125756</v>
      </c>
      <c r="F3860" s="2" t="n">
        <v>110078</v>
      </c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2130046</v>
      </c>
      <c r="D3861" s="2" t="n">
        <v>1650000</v>
      </c>
      <c r="E3861" s="2" t="n">
        <v>970146</v>
      </c>
      <c r="F3861" s="2" t="n">
        <v>991687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2117637</v>
      </c>
      <c r="D3862" s="2" t="n">
        <v>1617513</v>
      </c>
      <c r="E3862" s="2" t="n">
        <v>906476</v>
      </c>
      <c r="F3862" s="2" t="n">
        <v>845070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2068501</v>
      </c>
      <c r="D3863" s="2" t="n">
        <v>1521920</v>
      </c>
      <c r="E3863" s="2" t="n">
        <v>829829</v>
      </c>
      <c r="F3863" s="2" t="n">
        <v>782932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2138111</v>
      </c>
      <c r="D3864" s="2" t="n">
        <v>1612618</v>
      </c>
      <c r="E3864" s="2" t="n">
        <v>877208</v>
      </c>
      <c r="F3864" s="2" t="n">
        <v>794833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1874582</v>
      </c>
      <c r="D3865" s="2" t="n">
        <v>1188678</v>
      </c>
      <c r="E3865" s="2" t="n">
        <v>663070</v>
      </c>
      <c r="F3865" s="2" t="n">
        <v>614298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2305935</v>
      </c>
      <c r="D3866" s="2" t="n">
        <v>1847398</v>
      </c>
      <c r="E3866" s="2" t="n">
        <v>1078555</v>
      </c>
      <c r="F3866" s="2" t="n">
        <v>1001559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2155326</v>
      </c>
      <c r="D3867" s="2" t="n">
        <v>1649865</v>
      </c>
      <c r="E3867" s="2" t="n">
        <v>897516</v>
      </c>
      <c r="F3867" s="2" t="n">
        <v>814055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2057530</v>
      </c>
      <c r="D3868" s="2" t="n">
        <v>1465430</v>
      </c>
      <c r="E3868" s="2" t="n">
        <v>785280</v>
      </c>
      <c r="F3868" s="2" t="n">
        <v>713587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2112644</v>
      </c>
      <c r="D3869" s="2" t="n">
        <v>1588240</v>
      </c>
      <c r="E3869" s="2" t="n">
        <v>858098</v>
      </c>
      <c r="F3869" s="2" t="n">
        <v>782907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 t="n">
        <v>296182</v>
      </c>
      <c r="D3870" s="2" t="n">
        <v>187113</v>
      </c>
      <c r="E3870" s="2" t="n">
        <v>135039</v>
      </c>
      <c r="F3870" s="2" t="n">
        <v>116684</v>
      </c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 t="n">
        <v>270416</v>
      </c>
      <c r="D3871" s="2" t="n">
        <v>173939</v>
      </c>
      <c r="E3871" s="2" t="n">
        <v>128105</v>
      </c>
      <c r="F3871" s="2" t="n">
        <v>112072</v>
      </c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 t="n">
        <v>294904</v>
      </c>
      <c r="D3872" s="2" t="n">
        <v>186047</v>
      </c>
      <c r="E3872" s="2" t="n">
        <v>134846</v>
      </c>
      <c r="F3872" s="2" t="n">
        <v>116720</v>
      </c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2074022</v>
      </c>
      <c r="D3873" s="2" t="n">
        <v>1555299</v>
      </c>
      <c r="E3873" s="2" t="n">
        <v>861170</v>
      </c>
      <c r="F3873" s="2" t="n">
        <v>836678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2036818</v>
      </c>
      <c r="D3874" s="2" t="n">
        <v>1472677</v>
      </c>
      <c r="E3874" s="2" t="n">
        <v>813078</v>
      </c>
      <c r="F3874" s="2" t="n">
        <v>783403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2125333</v>
      </c>
      <c r="D3875" s="2" t="n">
        <v>1637705</v>
      </c>
      <c r="E3875" s="2" t="n">
        <v>919378</v>
      </c>
      <c r="F3875" s="2" t="n">
        <v>833934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2092775</v>
      </c>
      <c r="D3876" s="2" t="n">
        <v>1574086</v>
      </c>
      <c r="E3876" s="2" t="n">
        <v>866266</v>
      </c>
      <c r="F3876" s="2" t="n">
        <v>806727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2014013</v>
      </c>
      <c r="D3877" s="2" t="n">
        <v>1435055</v>
      </c>
      <c r="E3877" s="2" t="n">
        <v>779070</v>
      </c>
      <c r="F3877" s="2" t="n">
        <v>725078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2306427</v>
      </c>
      <c r="D3878" s="2" t="n">
        <v>1847990</v>
      </c>
      <c r="E3878" s="2" t="n">
        <v>1084872</v>
      </c>
      <c r="F3878" s="2" t="n">
        <v>1019155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2176215</v>
      </c>
      <c r="D3879" s="2" t="n">
        <v>1683611</v>
      </c>
      <c r="E3879" s="2" t="n">
        <v>924521</v>
      </c>
      <c r="F3879" s="2" t="n">
        <v>823217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1985977</v>
      </c>
      <c r="D3880" s="2" t="n">
        <v>1303041</v>
      </c>
      <c r="E3880" s="2" t="n">
        <v>702516</v>
      </c>
      <c r="F3880" s="2" t="n">
        <v>630591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2083275</v>
      </c>
      <c r="D3881" s="2" t="n">
        <v>1571437</v>
      </c>
      <c r="E3881" s="2" t="n">
        <v>857646</v>
      </c>
      <c r="F3881" s="2" t="n">
        <v>795940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 t="n">
        <v>317575</v>
      </c>
      <c r="D3882" s="2" t="n">
        <v>197868</v>
      </c>
      <c r="E3882" s="2" t="n">
        <v>141122</v>
      </c>
      <c r="F3882" s="2" t="n">
        <v>121235</v>
      </c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 t="n">
        <v>306563</v>
      </c>
      <c r="D3883" s="2" t="n">
        <v>197325</v>
      </c>
      <c r="E3883" s="2" t="n">
        <v>145066</v>
      </c>
      <c r="F3883" s="2" t="n">
        <v>126520</v>
      </c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 t="n">
        <v>389485</v>
      </c>
      <c r="D3884" s="2" t="n">
        <v>224164</v>
      </c>
      <c r="E3884" s="2" t="n">
        <v>149034</v>
      </c>
      <c r="F3884" s="2" t="n">
        <v>123252</v>
      </c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1929880</v>
      </c>
      <c r="D3885" s="2" t="n">
        <v>1330638</v>
      </c>
      <c r="E3885" s="2" t="n">
        <v>753000</v>
      </c>
      <c r="F3885" s="2" t="n">
        <v>777723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2080505</v>
      </c>
      <c r="D3886" s="2" t="n">
        <v>1569027</v>
      </c>
      <c r="E3886" s="2" t="n">
        <v>871488</v>
      </c>
      <c r="F3886" s="2" t="n">
        <v>813892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2080338</v>
      </c>
      <c r="D3887" s="2" t="n">
        <v>1577883</v>
      </c>
      <c r="E3887" s="2" t="n">
        <v>876919</v>
      </c>
      <c r="F3887" s="2" t="n">
        <v>821717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2133245</v>
      </c>
      <c r="D3888" s="2" t="n">
        <v>1609239</v>
      </c>
      <c r="E3888" s="2" t="n">
        <v>885916</v>
      </c>
      <c r="F3888" s="2" t="n">
        <v>825640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2054003</v>
      </c>
      <c r="D3889" s="2" t="n">
        <v>1506545</v>
      </c>
      <c r="E3889" s="2" t="n">
        <v>821060</v>
      </c>
      <c r="F3889" s="2" t="n">
        <v>779821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2238252</v>
      </c>
      <c r="D3890" s="2" t="n">
        <v>1779569</v>
      </c>
      <c r="E3890" s="2" t="n">
        <v>1023283</v>
      </c>
      <c r="F3890" s="2" t="n">
        <v>940834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2073656</v>
      </c>
      <c r="D3891" s="2" t="n">
        <v>1535515</v>
      </c>
      <c r="E3891" s="2" t="n">
        <v>809882</v>
      </c>
      <c r="F3891" s="2" t="n">
        <v>710216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2018528</v>
      </c>
      <c r="D3892" s="2" t="n">
        <v>1438728</v>
      </c>
      <c r="E3892" s="2" t="n">
        <v>774089</v>
      </c>
      <c r="F3892" s="2" t="n">
        <v>703710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2123617</v>
      </c>
      <c r="D3893" s="2" t="n">
        <v>1624334</v>
      </c>
      <c r="E3893" s="2" t="n">
        <v>890290</v>
      </c>
      <c r="F3893" s="2" t="n">
        <v>805866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 t="n">
        <v>307926</v>
      </c>
      <c r="D3894" s="2" t="n">
        <v>199008</v>
      </c>
      <c r="E3894" s="2" t="n">
        <v>146587</v>
      </c>
      <c r="F3894" s="2" t="n">
        <v>127959</v>
      </c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 t="n">
        <v>312350</v>
      </c>
      <c r="D3895" s="2" t="n">
        <v>195515</v>
      </c>
      <c r="E3895" s="2" t="n">
        <v>140162</v>
      </c>
      <c r="F3895" s="2" t="n">
        <v>120725</v>
      </c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 t="n">
        <v>367332</v>
      </c>
      <c r="D3896" s="2" t="n">
        <v>214896</v>
      </c>
      <c r="E3896" s="2" t="n">
        <v>145315</v>
      </c>
      <c r="F3896" s="2" t="n">
        <v>121548</v>
      </c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1907930</v>
      </c>
      <c r="D3897" s="2" t="n">
        <v>1287222</v>
      </c>
      <c r="E3897" s="2" t="n">
        <v>719982</v>
      </c>
      <c r="F3897" s="2" t="n">
        <v>715269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2037935</v>
      </c>
      <c r="D3898" s="2" t="n">
        <v>1512963</v>
      </c>
      <c r="E3898" s="2" t="n">
        <v>834813</v>
      </c>
      <c r="F3898" s="2" t="n">
        <v>775284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2104970</v>
      </c>
      <c r="D3899" s="2" t="n">
        <v>1600544</v>
      </c>
      <c r="E3899" s="2" t="n">
        <v>891137</v>
      </c>
      <c r="F3899" s="2" t="n">
        <v>839932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2162240</v>
      </c>
      <c r="D3900" s="2" t="n">
        <v>1660161</v>
      </c>
      <c r="E3900" s="2" t="n">
        <v>927416</v>
      </c>
      <c r="F3900" s="2" t="n">
        <v>859648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2104525</v>
      </c>
      <c r="D3901" s="2" t="n">
        <v>1584964</v>
      </c>
      <c r="E3901" s="2" t="n">
        <v>874023</v>
      </c>
      <c r="F3901" s="2" t="n">
        <v>830267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2235165</v>
      </c>
      <c r="D3902" s="2" t="n">
        <v>1774267</v>
      </c>
      <c r="E3902" s="2" t="n">
        <v>1013984</v>
      </c>
      <c r="F3902" s="2" t="n">
        <v>921648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2117881</v>
      </c>
      <c r="D3903" s="2" t="n">
        <v>1604099</v>
      </c>
      <c r="E3903" s="2" t="n">
        <v>861662</v>
      </c>
      <c r="F3903" s="2" t="n">
        <v>778526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1980001</v>
      </c>
      <c r="D3904" s="2" t="n">
        <v>1373461</v>
      </c>
      <c r="E3904" s="2" t="n">
        <v>746443</v>
      </c>
      <c r="F3904" s="2" t="n">
        <v>696581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2058901</v>
      </c>
      <c r="D3905" s="2" t="n">
        <v>1517383</v>
      </c>
      <c r="E3905" s="2" t="n">
        <v>819938</v>
      </c>
      <c r="F3905" s="2" t="n">
        <v>757509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 t="n">
        <v>305513</v>
      </c>
      <c r="D3906" s="2" t="n">
        <v>195208</v>
      </c>
      <c r="E3906" s="2" t="n">
        <v>142175</v>
      </c>
      <c r="F3906" s="2" t="n">
        <v>123560</v>
      </c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 t="n">
        <v>324416</v>
      </c>
      <c r="D3907" s="2" t="n">
        <v>200844</v>
      </c>
      <c r="E3907" s="2" t="n">
        <v>142709</v>
      </c>
      <c r="F3907" s="2" t="n">
        <v>122203</v>
      </c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 t="n">
        <v>341936</v>
      </c>
      <c r="D3908" s="2" t="n">
        <v>206244</v>
      </c>
      <c r="E3908" s="2" t="n">
        <v>142840</v>
      </c>
      <c r="F3908" s="2" t="n">
        <v>120599</v>
      </c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1954725</v>
      </c>
      <c r="D3909" s="2" t="n">
        <v>1408998</v>
      </c>
      <c r="E3909" s="2" t="n">
        <v>791040</v>
      </c>
      <c r="F3909" s="2" t="n">
        <v>791690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2020232</v>
      </c>
      <c r="D3910" s="2" t="n">
        <v>1490112</v>
      </c>
      <c r="E3910" s="2" t="n">
        <v>821038</v>
      </c>
      <c r="F3910" s="2" t="n">
        <v>759275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2064360</v>
      </c>
      <c r="D3911" s="2" t="n">
        <v>1534170</v>
      </c>
      <c r="E3911" s="2" t="n">
        <v>842650</v>
      </c>
      <c r="F3911" s="2" t="n">
        <v>791465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2118985</v>
      </c>
      <c r="D3912" s="2" t="n">
        <v>1597190</v>
      </c>
      <c r="E3912" s="2" t="n">
        <v>879243</v>
      </c>
      <c r="F3912" s="2" t="n">
        <v>818393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2071819</v>
      </c>
      <c r="D3913" s="2" t="n">
        <v>1532681</v>
      </c>
      <c r="E3913" s="2" t="n">
        <v>841028</v>
      </c>
      <c r="F3913" s="2" t="n">
        <v>797414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2206621</v>
      </c>
      <c r="D3914" s="2" t="n">
        <v>1736030</v>
      </c>
      <c r="E3914" s="2" t="n">
        <v>982548</v>
      </c>
      <c r="F3914" s="2" t="n">
        <v>891707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2179732</v>
      </c>
      <c r="D3915" s="2" t="n">
        <v>1690040</v>
      </c>
      <c r="E3915" s="2" t="n">
        <v>931277</v>
      </c>
      <c r="F3915" s="2" t="n">
        <v>839256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1975520</v>
      </c>
      <c r="D3916" s="2" t="n">
        <v>1372510</v>
      </c>
      <c r="E3916" s="2" t="n">
        <v>742730</v>
      </c>
      <c r="F3916" s="2" t="n">
        <v>686666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2129441</v>
      </c>
      <c r="D3917" s="2" t="n">
        <v>1621103</v>
      </c>
      <c r="E3917" s="2" t="n">
        <v>888357</v>
      </c>
      <c r="F3917" s="2" t="n">
        <v>805923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 t="n">
        <v>274015</v>
      </c>
      <c r="D3918" s="2" t="n">
        <v>178578</v>
      </c>
      <c r="E3918" s="2" t="n">
        <v>132578</v>
      </c>
      <c r="F3918" s="2" t="n">
        <v>116525</v>
      </c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 t="n">
        <v>293621</v>
      </c>
      <c r="D3919" s="2" t="n">
        <v>189839</v>
      </c>
      <c r="E3919" s="2" t="n">
        <v>140257</v>
      </c>
      <c r="F3919" s="2" t="n">
        <v>122898</v>
      </c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 t="n">
        <v>303064</v>
      </c>
      <c r="D3920" s="2" t="n">
        <v>192183</v>
      </c>
      <c r="E3920" s="2" t="n">
        <v>139689</v>
      </c>
      <c r="F3920" s="2" t="n">
        <v>121078</v>
      </c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1640606</v>
      </c>
      <c r="D3921" s="2" t="n">
        <v>963651</v>
      </c>
      <c r="E3921" s="2" t="n">
        <v>581015</v>
      </c>
      <c r="F3921" s="2" t="n">
        <v>635778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359613</v>
      </c>
      <c r="D3922" s="2" t="n">
        <v>788102</v>
      </c>
      <c r="E3922" s="2" t="n">
        <v>476791</v>
      </c>
      <c r="F3922" s="2" t="n">
        <v>467686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274502</v>
      </c>
      <c r="D3923" s="2" t="n">
        <v>181822</v>
      </c>
      <c r="E3923" s="2" t="n">
        <v>200032</v>
      </c>
      <c r="F3923" s="2" t="n">
        <v>332908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1383230</v>
      </c>
      <c r="D3924" s="2" t="n">
        <v>794550</v>
      </c>
      <c r="E3924" s="2" t="n">
        <v>486572</v>
      </c>
      <c r="F3924" s="2" t="n">
        <v>502340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980494</v>
      </c>
      <c r="D3925" s="2" t="n">
        <v>574681</v>
      </c>
      <c r="E3925" s="2" t="n">
        <v>379961</v>
      </c>
      <c r="F3925" s="2" t="n">
        <v>426405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292771</v>
      </c>
      <c r="D3926" s="2" t="n">
        <v>195169</v>
      </c>
      <c r="E3926" s="2" t="n">
        <v>203491</v>
      </c>
      <c r="F3926" s="2" t="n">
        <v>335478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460880</v>
      </c>
      <c r="D3927" s="2" t="n">
        <v>829909</v>
      </c>
      <c r="E3927" s="2" t="n">
        <v>490402</v>
      </c>
      <c r="F3927" s="2" t="n">
        <v>489088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55230</v>
      </c>
      <c r="D3928" s="2" t="n">
        <v>171600</v>
      </c>
      <c r="E3928" s="2" t="n">
        <v>185146</v>
      </c>
      <c r="F3928" s="2" t="n">
        <v>304881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386733</v>
      </c>
      <c r="D3929" s="2" t="n">
        <v>247232</v>
      </c>
      <c r="E3929" s="2" t="n">
        <v>221152</v>
      </c>
      <c r="F3929" s="2" t="n">
        <v>326895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 t="n">
        <v>296831</v>
      </c>
      <c r="D3930" s="2" t="n">
        <v>187940</v>
      </c>
      <c r="E3930" s="2" t="n">
        <v>135806</v>
      </c>
      <c r="F3930" s="2" t="n">
        <v>117800</v>
      </c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 t="n">
        <v>297616</v>
      </c>
      <c r="D3931" s="2" t="n">
        <v>190449</v>
      </c>
      <c r="E3931" s="2" t="n">
        <v>139508</v>
      </c>
      <c r="F3931" s="2" t="n">
        <v>121616</v>
      </c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 t="n">
        <v>294551</v>
      </c>
      <c r="D3932" s="2" t="n">
        <v>189824</v>
      </c>
      <c r="E3932" s="2" t="n">
        <v>139970</v>
      </c>
      <c r="F3932" s="2" t="n">
        <v>122099</v>
      </c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1780024</v>
      </c>
      <c r="D3933" s="2" t="n">
        <v>1108625</v>
      </c>
      <c r="E3933" s="2" t="n">
        <v>630883</v>
      </c>
      <c r="F3933" s="2" t="n">
        <v>627558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1852409</v>
      </c>
      <c r="D3934" s="2" t="n">
        <v>1225478</v>
      </c>
      <c r="E3934" s="2" t="n">
        <v>688050</v>
      </c>
      <c r="F3934" s="2" t="n">
        <v>641847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1781370</v>
      </c>
      <c r="D3935" s="2" t="n">
        <v>1109866</v>
      </c>
      <c r="E3935" s="2" t="n">
        <v>630524</v>
      </c>
      <c r="F3935" s="2" t="n">
        <v>593101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1906742</v>
      </c>
      <c r="D3936" s="2" t="n">
        <v>1265801</v>
      </c>
      <c r="E3936" s="2" t="n">
        <v>698715</v>
      </c>
      <c r="F3936" s="2" t="n">
        <v>628585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1418197</v>
      </c>
      <c r="D3937" s="2" t="n">
        <v>806470</v>
      </c>
      <c r="E3937" s="2" t="n">
        <v>490344</v>
      </c>
      <c r="F3937" s="2" t="n">
        <v>506912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1684041</v>
      </c>
      <c r="D3938" s="2" t="n">
        <v>1002150</v>
      </c>
      <c r="E3938" s="2" t="n">
        <v>577285</v>
      </c>
      <c r="F3938" s="2" t="n">
        <v>557844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1782750</v>
      </c>
      <c r="D3939" s="2" t="n">
        <v>1072081</v>
      </c>
      <c r="E3939" s="2" t="n">
        <v>589374</v>
      </c>
      <c r="F3939" s="2" t="n">
        <v>524655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1474974</v>
      </c>
      <c r="D3940" s="2" t="n">
        <v>841818</v>
      </c>
      <c r="E3940" s="2" t="n">
        <v>494807</v>
      </c>
      <c r="F3940" s="2" t="n">
        <v>481592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1635642</v>
      </c>
      <c r="D3941" s="2" t="n">
        <v>956665</v>
      </c>
      <c r="E3941" s="2" t="n">
        <v>551150</v>
      </c>
      <c r="F3941" s="2" t="n">
        <v>526075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 t="n">
        <v>290133</v>
      </c>
      <c r="D3942" s="2" t="n">
        <v>187916</v>
      </c>
      <c r="E3942" s="2" t="n">
        <v>138590</v>
      </c>
      <c r="F3942" s="2" t="n">
        <v>121335</v>
      </c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 t="n">
        <v>284086</v>
      </c>
      <c r="D3943" s="2" t="n">
        <v>185393</v>
      </c>
      <c r="E3943" s="2" t="n">
        <v>138206</v>
      </c>
      <c r="F3943" s="2" t="n">
        <v>121729</v>
      </c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 t="n">
        <v>293805</v>
      </c>
      <c r="D3944" s="2" t="n">
        <v>191646</v>
      </c>
      <c r="E3944" s="2" t="n">
        <v>142924</v>
      </c>
      <c r="F3944" s="2" t="n">
        <v>125680</v>
      </c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2078388</v>
      </c>
      <c r="D3945" s="2" t="n">
        <v>1564080</v>
      </c>
      <c r="E3945" s="2" t="n">
        <v>861818</v>
      </c>
      <c r="F3945" s="2" t="n">
        <v>821746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2086485</v>
      </c>
      <c r="D3946" s="2" t="n">
        <v>1542465</v>
      </c>
      <c r="E3946" s="2" t="n">
        <v>841232</v>
      </c>
      <c r="F3946" s="2" t="n">
        <v>780037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2102485</v>
      </c>
      <c r="D3947" s="2" t="n">
        <v>1575070</v>
      </c>
      <c r="E3947" s="2" t="n">
        <v>864920</v>
      </c>
      <c r="F3947" s="2" t="n">
        <v>806733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2134117</v>
      </c>
      <c r="D3948" s="2" t="n">
        <v>1606007</v>
      </c>
      <c r="E3948" s="2" t="n">
        <v>871933</v>
      </c>
      <c r="F3948" s="2" t="n">
        <v>788817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2027521</v>
      </c>
      <c r="D3949" s="2" t="n">
        <v>1443864</v>
      </c>
      <c r="E3949" s="2" t="n">
        <v>787630</v>
      </c>
      <c r="F3949" s="2" t="n">
        <v>739852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2267531</v>
      </c>
      <c r="D3950" s="2" t="n">
        <v>1789009</v>
      </c>
      <c r="E3950" s="2" t="n">
        <v>1024322</v>
      </c>
      <c r="F3950" s="2" t="n">
        <v>928125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2163081</v>
      </c>
      <c r="D3951" s="2" t="n">
        <v>1659126</v>
      </c>
      <c r="E3951" s="2" t="n">
        <v>899318</v>
      </c>
      <c r="F3951" s="2" t="n">
        <v>806021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1971541</v>
      </c>
      <c r="D3952" s="2" t="n">
        <v>1325249</v>
      </c>
      <c r="E3952" s="2" t="n">
        <v>713886</v>
      </c>
      <c r="F3952" s="2" t="n">
        <v>650837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2125791</v>
      </c>
      <c r="D3953" s="2" t="n">
        <v>1599598</v>
      </c>
      <c r="E3953" s="2" t="n">
        <v>868406</v>
      </c>
      <c r="F3953" s="2" t="n">
        <v>795211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 t="n">
        <v>257048</v>
      </c>
      <c r="D3954" s="2" t="n">
        <v>169284</v>
      </c>
      <c r="E3954" s="2" t="n">
        <v>126989</v>
      </c>
      <c r="F3954" s="2" t="n">
        <v>112167</v>
      </c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 t="n">
        <v>272005</v>
      </c>
      <c r="D3955" s="2" t="n">
        <v>175816</v>
      </c>
      <c r="E3955" s="2" t="n">
        <v>129792</v>
      </c>
      <c r="F3955" s="2" t="n">
        <v>113554</v>
      </c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 t="n">
        <v>260987</v>
      </c>
      <c r="D3956" s="2" t="n">
        <v>168754</v>
      </c>
      <c r="E3956" s="2" t="n">
        <v>124990</v>
      </c>
      <c r="F3956" s="2" t="n">
        <v>109521</v>
      </c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2132639</v>
      </c>
      <c r="D3957" s="2" t="n">
        <v>1649909</v>
      </c>
      <c r="E3957" s="2" t="n">
        <v>969752</v>
      </c>
      <c r="F3957" s="2" t="n">
        <v>990604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2117703</v>
      </c>
      <c r="D3958" s="2" t="n">
        <v>1616444</v>
      </c>
      <c r="E3958" s="2" t="n">
        <v>905208</v>
      </c>
      <c r="F3958" s="2" t="n">
        <v>844741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2066192</v>
      </c>
      <c r="D3959" s="2" t="n">
        <v>1516540</v>
      </c>
      <c r="E3959" s="2" t="n">
        <v>827149</v>
      </c>
      <c r="F3959" s="2" t="n">
        <v>781865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2130880</v>
      </c>
      <c r="D3960" s="2" t="n">
        <v>1601993</v>
      </c>
      <c r="E3960" s="2" t="n">
        <v>870803</v>
      </c>
      <c r="F3960" s="2" t="n">
        <v>790244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1870653</v>
      </c>
      <c r="D3961" s="2" t="n">
        <v>1183657</v>
      </c>
      <c r="E3961" s="2" t="n">
        <v>660875</v>
      </c>
      <c r="F3961" s="2" t="n">
        <v>612993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2303463</v>
      </c>
      <c r="D3962" s="2" t="n">
        <v>1844228</v>
      </c>
      <c r="E3962" s="2" t="n">
        <v>1074940</v>
      </c>
      <c r="F3962" s="2" t="n">
        <v>999843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2152836</v>
      </c>
      <c r="D3963" s="2" t="n">
        <v>1646503</v>
      </c>
      <c r="E3963" s="2" t="n">
        <v>895050</v>
      </c>
      <c r="F3963" s="2" t="n">
        <v>813685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2054934</v>
      </c>
      <c r="D3964" s="2" t="n">
        <v>1457953</v>
      </c>
      <c r="E3964" s="2" t="n">
        <v>782142</v>
      </c>
      <c r="F3964" s="2" t="n">
        <v>711924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2111025</v>
      </c>
      <c r="D3965" s="2" t="n">
        <v>1585148</v>
      </c>
      <c r="E3965" s="2" t="n">
        <v>856108</v>
      </c>
      <c r="F3965" s="2" t="n">
        <v>782363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 t="n">
        <v>293468</v>
      </c>
      <c r="D3966" s="2" t="n">
        <v>185602</v>
      </c>
      <c r="E3966" s="2" t="n">
        <v>134145</v>
      </c>
      <c r="F3966" s="2" t="n">
        <v>116039</v>
      </c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 t="n">
        <v>268018</v>
      </c>
      <c r="D3967" s="2" t="n">
        <v>172567</v>
      </c>
      <c r="E3967" s="2" t="n">
        <v>127285</v>
      </c>
      <c r="F3967" s="2" t="n">
        <v>111475</v>
      </c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 t="n">
        <v>292360</v>
      </c>
      <c r="D3968" s="2" t="n">
        <v>184668</v>
      </c>
      <c r="E3968" s="2" t="n">
        <v>134018</v>
      </c>
      <c r="F3968" s="2" t="n">
        <v>116144</v>
      </c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2065287</v>
      </c>
      <c r="D3969" s="2" t="n">
        <v>1544214</v>
      </c>
      <c r="E3969" s="2" t="n">
        <v>854149</v>
      </c>
      <c r="F3969" s="2" t="n">
        <v>831344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2037932</v>
      </c>
      <c r="D3970" s="2" t="n">
        <v>1471695</v>
      </c>
      <c r="E3970" s="2" t="n">
        <v>813011</v>
      </c>
      <c r="F3970" s="2" t="n">
        <v>783916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2124878</v>
      </c>
      <c r="D3971" s="2" t="n">
        <v>1636393</v>
      </c>
      <c r="E3971" s="2" t="n">
        <v>917856</v>
      </c>
      <c r="F3971" s="2" t="n">
        <v>833723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2099763</v>
      </c>
      <c r="D3972" s="2" t="n">
        <v>1580427</v>
      </c>
      <c r="E3972" s="2" t="n">
        <v>869632</v>
      </c>
      <c r="F3972" s="2" t="n">
        <v>809998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2014658</v>
      </c>
      <c r="D3973" s="2" t="n">
        <v>1432436</v>
      </c>
      <c r="E3973" s="2" t="n">
        <v>778754</v>
      </c>
      <c r="F3973" s="2" t="n">
        <v>726387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2304980</v>
      </c>
      <c r="D3974" s="2" t="n">
        <v>1845830</v>
      </c>
      <c r="E3974" s="2" t="n">
        <v>1081999</v>
      </c>
      <c r="F3974" s="2" t="n">
        <v>1017760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2171416</v>
      </c>
      <c r="D3975" s="2" t="n">
        <v>1679464</v>
      </c>
      <c r="E3975" s="2" t="n">
        <v>921037</v>
      </c>
      <c r="F3975" s="2" t="n">
        <v>821187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1982947</v>
      </c>
      <c r="D3976" s="2" t="n">
        <v>1297503</v>
      </c>
      <c r="E3976" s="2" t="n">
        <v>700143</v>
      </c>
      <c r="F3976" s="2" t="n">
        <v>629274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2078164</v>
      </c>
      <c r="D3977" s="2" t="n">
        <v>1564077</v>
      </c>
      <c r="E3977" s="2" t="n">
        <v>853195</v>
      </c>
      <c r="F3977" s="2" t="n">
        <v>793409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 t="n">
        <v>314650</v>
      </c>
      <c r="D3978" s="2" t="n">
        <v>196256</v>
      </c>
      <c r="E3978" s="2" t="n">
        <v>140164</v>
      </c>
      <c r="F3978" s="2" t="n">
        <v>120571</v>
      </c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 t="n">
        <v>305003</v>
      </c>
      <c r="D3979" s="2" t="n">
        <v>196589</v>
      </c>
      <c r="E3979" s="2" t="n">
        <v>144695</v>
      </c>
      <c r="F3979" s="2" t="n">
        <v>126309</v>
      </c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 t="n">
        <v>387184</v>
      </c>
      <c r="D3980" s="2" t="n">
        <v>222933</v>
      </c>
      <c r="E3980" s="2" t="n">
        <v>148304</v>
      </c>
      <c r="F3980" s="2" t="n">
        <v>122781</v>
      </c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1930508</v>
      </c>
      <c r="D3981" s="2" t="n">
        <v>1334102</v>
      </c>
      <c r="E3981" s="2" t="n">
        <v>754386</v>
      </c>
      <c r="F3981" s="2" t="n">
        <v>778317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2081362</v>
      </c>
      <c r="D3982" s="2" t="n">
        <v>1568550</v>
      </c>
      <c r="E3982" s="2" t="n">
        <v>870879</v>
      </c>
      <c r="F3982" s="2" t="n">
        <v>814033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2076825</v>
      </c>
      <c r="D3983" s="2" t="n">
        <v>1572309</v>
      </c>
      <c r="E3983" s="2" t="n">
        <v>873291</v>
      </c>
      <c r="F3983" s="2" t="n">
        <v>819509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2131112</v>
      </c>
      <c r="D3984" s="2" t="n">
        <v>1606499</v>
      </c>
      <c r="E3984" s="2" t="n">
        <v>884275</v>
      </c>
      <c r="F3984" s="2" t="n">
        <v>823700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2053519</v>
      </c>
      <c r="D3985" s="2" t="n">
        <v>1501735</v>
      </c>
      <c r="E3985" s="2" t="n">
        <v>818734</v>
      </c>
      <c r="F3985" s="2" t="n">
        <v>778553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2236222</v>
      </c>
      <c r="D3986" s="2" t="n">
        <v>1776958</v>
      </c>
      <c r="E3986" s="2" t="n">
        <v>1020344</v>
      </c>
      <c r="F3986" s="2" t="n">
        <v>939685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2057866</v>
      </c>
      <c r="D3987" s="2" t="n">
        <v>1519292</v>
      </c>
      <c r="E3987" s="2" t="n">
        <v>801071</v>
      </c>
      <c r="F3987" s="2" t="n">
        <v>703472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2014004</v>
      </c>
      <c r="D3988" s="2" t="n">
        <v>1430554</v>
      </c>
      <c r="E3988" s="2" t="n">
        <v>770551</v>
      </c>
      <c r="F3988" s="2" t="n">
        <v>701670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2115711</v>
      </c>
      <c r="D3989" s="2" t="n">
        <v>1615174</v>
      </c>
      <c r="E3989" s="2" t="n">
        <v>884345</v>
      </c>
      <c r="F3989" s="2" t="n">
        <v>801691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 t="n">
        <v>305224</v>
      </c>
      <c r="D3990" s="2" t="n">
        <v>197504</v>
      </c>
      <c r="E3990" s="2" t="n">
        <v>145671</v>
      </c>
      <c r="F3990" s="2" t="n">
        <v>127366</v>
      </c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 t="n">
        <v>310595</v>
      </c>
      <c r="D3991" s="2" t="n">
        <v>194626</v>
      </c>
      <c r="E3991" s="2" t="n">
        <v>139705</v>
      </c>
      <c r="F3991" s="2" t="n">
        <v>120454</v>
      </c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 t="n">
        <v>365874</v>
      </c>
      <c r="D3992" s="2" t="n">
        <v>214073</v>
      </c>
      <c r="E3992" s="2" t="n">
        <v>144831</v>
      </c>
      <c r="F3992" s="2" t="n">
        <v>121243</v>
      </c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1919544</v>
      </c>
      <c r="D3993" s="2" t="n">
        <v>1306618</v>
      </c>
      <c r="E3993" s="2" t="n">
        <v>728629</v>
      </c>
      <c r="F3993" s="2" t="n">
        <v>720901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2038282</v>
      </c>
      <c r="D3994" s="2" t="n">
        <v>1511295</v>
      </c>
      <c r="E3994" s="2" t="n">
        <v>833727</v>
      </c>
      <c r="F3994" s="2" t="n">
        <v>775221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2100333</v>
      </c>
      <c r="D3995" s="2" t="n">
        <v>1593804</v>
      </c>
      <c r="E3995" s="2" t="n">
        <v>886469</v>
      </c>
      <c r="F3995" s="2" t="n">
        <v>836894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2159538</v>
      </c>
      <c r="D3996" s="2" t="n">
        <v>1655644</v>
      </c>
      <c r="E3996" s="2" t="n">
        <v>924231</v>
      </c>
      <c r="F3996" s="2" t="n">
        <v>857234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2101709</v>
      </c>
      <c r="D3997" s="2" t="n">
        <v>1580244</v>
      </c>
      <c r="E3997" s="2" t="n">
        <v>870963</v>
      </c>
      <c r="F3997" s="2" t="n">
        <v>828745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2230112</v>
      </c>
      <c r="D3998" s="2" t="n">
        <v>1768102</v>
      </c>
      <c r="E3998" s="2" t="n">
        <v>1008767</v>
      </c>
      <c r="F3998" s="2" t="n">
        <v>918384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2114549</v>
      </c>
      <c r="D3999" s="2" t="n">
        <v>1598433</v>
      </c>
      <c r="E3999" s="2" t="n">
        <v>858187</v>
      </c>
      <c r="F3999" s="2" t="n">
        <v>776767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1975315</v>
      </c>
      <c r="D4000" s="2" t="n">
        <v>1364918</v>
      </c>
      <c r="E4000" s="2" t="n">
        <v>742795</v>
      </c>
      <c r="F4000" s="2" t="n">
        <v>694348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2054970</v>
      </c>
      <c r="D4001" s="2" t="n">
        <v>1510578</v>
      </c>
      <c r="E4001" s="2" t="n">
        <v>816735</v>
      </c>
      <c r="F4001" s="2" t="n">
        <v>755840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 t="n">
        <v>302910</v>
      </c>
      <c r="D4002" s="2" t="n">
        <v>193755</v>
      </c>
      <c r="E4002" s="2" t="n">
        <v>141335</v>
      </c>
      <c r="F4002" s="2" t="n">
        <v>122943</v>
      </c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 t="n">
        <v>322068</v>
      </c>
      <c r="D4003" s="2" t="n">
        <v>199598</v>
      </c>
      <c r="E4003" s="2" t="n">
        <v>141984</v>
      </c>
      <c r="F4003" s="2" t="n">
        <v>121650</v>
      </c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 t="n">
        <v>339502</v>
      </c>
      <c r="D4004" s="2" t="n">
        <v>204874</v>
      </c>
      <c r="E4004" s="2" t="n">
        <v>141979</v>
      </c>
      <c r="F4004" s="2" t="n">
        <v>119987</v>
      </c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1972901</v>
      </c>
      <c r="D4005" s="2" t="n">
        <v>1437303</v>
      </c>
      <c r="E4005" s="2" t="n">
        <v>804806</v>
      </c>
      <c r="F4005" s="2" t="n">
        <v>800856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2020054</v>
      </c>
      <c r="D4006" s="2" t="n">
        <v>1488714</v>
      </c>
      <c r="E4006" s="2" t="n">
        <v>820375</v>
      </c>
      <c r="F4006" s="2" t="n">
        <v>759415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2061871</v>
      </c>
      <c r="D4007" s="2" t="n">
        <v>1529257</v>
      </c>
      <c r="E4007" s="2" t="n">
        <v>839892</v>
      </c>
      <c r="F4007" s="2" t="n">
        <v>790509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2121183</v>
      </c>
      <c r="D4008" s="2" t="n">
        <v>1597717</v>
      </c>
      <c r="E4008" s="2" t="n">
        <v>879406</v>
      </c>
      <c r="F4008" s="2" t="n">
        <v>819649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2068525</v>
      </c>
      <c r="D4009" s="2" t="n">
        <v>1527017</v>
      </c>
      <c r="E4009" s="2" t="n">
        <v>837994</v>
      </c>
      <c r="F4009" s="2" t="n">
        <v>795622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2205823</v>
      </c>
      <c r="D4010" s="2" t="n">
        <v>1734022</v>
      </c>
      <c r="E4010" s="2" t="n">
        <v>980067</v>
      </c>
      <c r="F4010" s="2" t="n">
        <v>890614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2175912</v>
      </c>
      <c r="D4011" s="2" t="n">
        <v>1684505</v>
      </c>
      <c r="E4011" s="2" t="n">
        <v>927084</v>
      </c>
      <c r="F4011" s="2" t="n">
        <v>836896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1973644</v>
      </c>
      <c r="D4012" s="2" t="n">
        <v>1366464</v>
      </c>
      <c r="E4012" s="2" t="n">
        <v>740436</v>
      </c>
      <c r="F4012" s="2" t="n">
        <v>685826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2125824</v>
      </c>
      <c r="D4013" s="2" t="n">
        <v>1615692</v>
      </c>
      <c r="E4013" s="2" t="n">
        <v>884803</v>
      </c>
      <c r="F4013" s="2" t="n">
        <v>804128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 t="n">
        <v>271720</v>
      </c>
      <c r="D4014" s="2" t="n">
        <v>177301</v>
      </c>
      <c r="E4014" s="2" t="n">
        <v>131818</v>
      </c>
      <c r="F4014" s="2" t="n">
        <v>115967</v>
      </c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 t="n">
        <v>291531</v>
      </c>
      <c r="D4015" s="2" t="n">
        <v>188751</v>
      </c>
      <c r="E4015" s="2" t="n">
        <v>139664</v>
      </c>
      <c r="F4015" s="2" t="n">
        <v>122499</v>
      </c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 t="n">
        <v>300421</v>
      </c>
      <c r="D4016" s="2" t="n">
        <v>190727</v>
      </c>
      <c r="E4016" s="2" t="n">
        <v>138813</v>
      </c>
      <c r="F4016" s="2" t="n">
        <v>120430</v>
      </c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1646161</v>
      </c>
      <c r="D4017" s="2" t="n">
        <v>966825</v>
      </c>
      <c r="E4017" s="2" t="n">
        <v>583227</v>
      </c>
      <c r="F4017" s="2" t="n">
        <v>638900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366577</v>
      </c>
      <c r="D4018" s="2" t="n">
        <v>791511</v>
      </c>
      <c r="E4018" s="2" t="n">
        <v>478463</v>
      </c>
      <c r="F4018" s="2" t="n">
        <v>469003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273300</v>
      </c>
      <c r="D4019" s="2" t="n">
        <v>181084</v>
      </c>
      <c r="E4019" s="2" t="n">
        <v>199927</v>
      </c>
      <c r="F4019" s="2" t="n">
        <v>333424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1375044</v>
      </c>
      <c r="D4020" s="2" t="n">
        <v>789936</v>
      </c>
      <c r="E4020" s="2" t="n">
        <v>484783</v>
      </c>
      <c r="F4020" s="2" t="n">
        <v>501949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971959</v>
      </c>
      <c r="D4021" s="2" t="n">
        <v>569775</v>
      </c>
      <c r="E4021" s="2" t="n">
        <v>377775</v>
      </c>
      <c r="F4021" s="2" t="n">
        <v>425456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289808</v>
      </c>
      <c r="D4022" s="2" t="n">
        <v>193274</v>
      </c>
      <c r="E4022" s="2" t="n">
        <v>202518</v>
      </c>
      <c r="F4022" s="2" t="n">
        <v>334958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445679</v>
      </c>
      <c r="D4023" s="2" t="n">
        <v>821590</v>
      </c>
      <c r="E4023" s="2" t="n">
        <v>486766</v>
      </c>
      <c r="F4023" s="2" t="n">
        <v>487232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53347</v>
      </c>
      <c r="D4024" s="2" t="n">
        <v>170408</v>
      </c>
      <c r="E4024" s="2" t="n">
        <v>184585</v>
      </c>
      <c r="F4024" s="2" t="n">
        <v>304639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385241</v>
      </c>
      <c r="D4025" s="2" t="n">
        <v>246327</v>
      </c>
      <c r="E4025" s="2" t="n">
        <v>220880</v>
      </c>
      <c r="F4025" s="2" t="n">
        <v>327158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 t="n">
        <v>294594</v>
      </c>
      <c r="D4026" s="2" t="n">
        <v>186719</v>
      </c>
      <c r="E4026" s="2" t="n">
        <v>135086</v>
      </c>
      <c r="F4026" s="2" t="n">
        <v>117261</v>
      </c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 t="n">
        <v>294974</v>
      </c>
      <c r="D4027" s="2" t="n">
        <v>189016</v>
      </c>
      <c r="E4027" s="2" t="n">
        <v>138670</v>
      </c>
      <c r="F4027" s="2" t="n">
        <v>121035</v>
      </c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 t="n">
        <v>291608</v>
      </c>
      <c r="D4028" s="2" t="n">
        <v>188164</v>
      </c>
      <c r="E4028" s="2" t="n">
        <v>139008</v>
      </c>
      <c r="F4028" s="2" t="n">
        <v>121376</v>
      </c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1789889</v>
      </c>
      <c r="D4029" s="2" t="n">
        <v>1119232</v>
      </c>
      <c r="E4029" s="2" t="n">
        <v>635771</v>
      </c>
      <c r="F4029" s="2" t="n">
        <v>630912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1851866</v>
      </c>
      <c r="D4030" s="2" t="n">
        <v>1223827</v>
      </c>
      <c r="E4030" s="2" t="n">
        <v>687526</v>
      </c>
      <c r="F4030" s="2" t="n">
        <v>641942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1783148</v>
      </c>
      <c r="D4031" s="2" t="n">
        <v>1110303</v>
      </c>
      <c r="E4031" s="2" t="n">
        <v>631400</v>
      </c>
      <c r="F4031" s="2" t="n">
        <v>595038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1905217</v>
      </c>
      <c r="D4032" s="2" t="n">
        <v>1263577</v>
      </c>
      <c r="E4032" s="2" t="n">
        <v>698174</v>
      </c>
      <c r="F4032" s="2" t="n">
        <v>629129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1418813</v>
      </c>
      <c r="D4033" s="2" t="n">
        <v>806475</v>
      </c>
      <c r="E4033" s="2" t="n">
        <v>490454</v>
      </c>
      <c r="F4033" s="2" t="n">
        <v>507281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1695171</v>
      </c>
      <c r="D4034" s="2" t="n">
        <v>1010839</v>
      </c>
      <c r="E4034" s="2" t="n">
        <v>581159</v>
      </c>
      <c r="F4034" s="2" t="n">
        <v>560479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1781374</v>
      </c>
      <c r="D4035" s="2" t="n">
        <v>1069756</v>
      </c>
      <c r="E4035" s="2" t="n">
        <v>588552</v>
      </c>
      <c r="F4035" s="2" t="n">
        <v>524488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1471463</v>
      </c>
      <c r="D4036" s="2" t="n">
        <v>839593</v>
      </c>
      <c r="E4036" s="2" t="n">
        <v>493873</v>
      </c>
      <c r="F4036" s="2" t="n">
        <v>481482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1632530</v>
      </c>
      <c r="D4037" s="2" t="n">
        <v>953756</v>
      </c>
      <c r="E4037" s="2" t="n">
        <v>549803</v>
      </c>
      <c r="F4037" s="2" t="n">
        <v>525436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 t="n">
        <v>287094</v>
      </c>
      <c r="D4038" s="2" t="n">
        <v>186176</v>
      </c>
      <c r="E4038" s="2" t="n">
        <v>137506</v>
      </c>
      <c r="F4038" s="2" t="n">
        <v>120580</v>
      </c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 t="n">
        <v>281309</v>
      </c>
      <c r="D4039" s="2" t="n">
        <v>183853</v>
      </c>
      <c r="E4039" s="2" t="n">
        <v>137305</v>
      </c>
      <c r="F4039" s="2" t="n">
        <v>121073</v>
      </c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 t="n">
        <v>289823</v>
      </c>
      <c r="D4040" s="2" t="n">
        <v>189466</v>
      </c>
      <c r="E4040" s="2" t="n">
        <v>141584</v>
      </c>
      <c r="F4040" s="2" t="n">
        <v>124742</v>
      </c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2078172</v>
      </c>
      <c r="D4041" s="2" t="n">
        <v>1561968</v>
      </c>
      <c r="E4041" s="2" t="n">
        <v>860194</v>
      </c>
      <c r="F4041" s="2" t="n">
        <v>821296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2082827</v>
      </c>
      <c r="D4042" s="2" t="n">
        <v>1538361</v>
      </c>
      <c r="E4042" s="2" t="n">
        <v>838962</v>
      </c>
      <c r="F4042" s="2" t="n">
        <v>778803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2097028</v>
      </c>
      <c r="D4043" s="2" t="n">
        <v>1568828</v>
      </c>
      <c r="E4043" s="2" t="n">
        <v>860993</v>
      </c>
      <c r="F4043" s="2" t="n">
        <v>804671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2129606</v>
      </c>
      <c r="D4044" s="2" t="n">
        <v>1605474</v>
      </c>
      <c r="E4044" s="2" t="n">
        <v>871560</v>
      </c>
      <c r="F4044" s="2" t="n">
        <v>789598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2023115</v>
      </c>
      <c r="D4045" s="2" t="n">
        <v>1436721</v>
      </c>
      <c r="E4045" s="2" t="n">
        <v>784709</v>
      </c>
      <c r="F4045" s="2" t="n">
        <v>738338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2263532</v>
      </c>
      <c r="D4046" s="2" t="n">
        <v>1783748</v>
      </c>
      <c r="E4046" s="2" t="n">
        <v>1019382</v>
      </c>
      <c r="F4046" s="2" t="n">
        <v>925206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2159802</v>
      </c>
      <c r="D4047" s="2" t="n">
        <v>1652841</v>
      </c>
      <c r="E4047" s="2" t="n">
        <v>894520</v>
      </c>
      <c r="F4047" s="2" t="n">
        <v>803186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1968128</v>
      </c>
      <c r="D4048" s="2" t="n">
        <v>1318800</v>
      </c>
      <c r="E4048" s="2" t="n">
        <v>711259</v>
      </c>
      <c r="F4048" s="2" t="n">
        <v>649588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2120285</v>
      </c>
      <c r="D4049" s="2" t="n">
        <v>1595020</v>
      </c>
      <c r="E4049" s="2" t="n">
        <v>865830</v>
      </c>
      <c r="F4049" s="2" t="n">
        <v>794537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 t="n">
        <v>255232</v>
      </c>
      <c r="D4050" s="2" t="n">
        <v>168287</v>
      </c>
      <c r="E4050" s="2" t="n">
        <v>126366</v>
      </c>
      <c r="F4050" s="2" t="n">
        <v>111729</v>
      </c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 t="n">
        <v>270252</v>
      </c>
      <c r="D4051" s="2" t="n">
        <v>174904</v>
      </c>
      <c r="E4051" s="2" t="n">
        <v>129249</v>
      </c>
      <c r="F4051" s="2" t="n">
        <v>113182</v>
      </c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 t="n">
        <v>259309</v>
      </c>
      <c r="D4052" s="2" t="n">
        <v>167861</v>
      </c>
      <c r="E4052" s="2" t="n">
        <v>124466</v>
      </c>
      <c r="F4052" s="2" t="n">
        <v>109177</v>
      </c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2129496</v>
      </c>
      <c r="D4053" s="2" t="n">
        <v>1648252</v>
      </c>
      <c r="E4053" s="2" t="n">
        <v>968595</v>
      </c>
      <c r="F4053" s="2" t="n">
        <v>990283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2114290</v>
      </c>
      <c r="D4054" s="2" t="n">
        <v>1612392</v>
      </c>
      <c r="E4054" s="2" t="n">
        <v>902234</v>
      </c>
      <c r="F4054" s="2" t="n">
        <v>842964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2061115</v>
      </c>
      <c r="D4055" s="2" t="n">
        <v>1506932</v>
      </c>
      <c r="E4055" s="2" t="n">
        <v>822256</v>
      </c>
      <c r="F4055" s="2" t="n">
        <v>778540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2132115</v>
      </c>
      <c r="D4056" s="2" t="n">
        <v>1602805</v>
      </c>
      <c r="E4056" s="2" t="n">
        <v>870904</v>
      </c>
      <c r="F4056" s="2" t="n">
        <v>791256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1868532</v>
      </c>
      <c r="D4057" s="2" t="n">
        <v>1178890</v>
      </c>
      <c r="E4057" s="2" t="n">
        <v>658796</v>
      </c>
      <c r="F4057" s="2" t="n">
        <v>612040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2298788</v>
      </c>
      <c r="D4058" s="2" t="n">
        <v>1837998</v>
      </c>
      <c r="E4058" s="2" t="n">
        <v>1069048</v>
      </c>
      <c r="F4058" s="2" t="n">
        <v>996031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2148079</v>
      </c>
      <c r="D4059" s="2" t="n">
        <v>1640128</v>
      </c>
      <c r="E4059" s="2" t="n">
        <v>890883</v>
      </c>
      <c r="F4059" s="2" t="n">
        <v>811311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2051365</v>
      </c>
      <c r="D4060" s="2" t="n">
        <v>1450518</v>
      </c>
      <c r="E4060" s="2" t="n">
        <v>779117</v>
      </c>
      <c r="F4060" s="2" t="n">
        <v>71042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2108150</v>
      </c>
      <c r="D4061" s="2" t="n">
        <v>1581008</v>
      </c>
      <c r="E4061" s="2" t="n">
        <v>853596</v>
      </c>
      <c r="F4061" s="2" t="n">
        <v>781197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 t="n">
        <v>291917</v>
      </c>
      <c r="D4062" s="2" t="n">
        <v>184826</v>
      </c>
      <c r="E4062" s="2" t="n">
        <v>133704</v>
      </c>
      <c r="F4062" s="2" t="n">
        <v>115733</v>
      </c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 t="n">
        <v>266365</v>
      </c>
      <c r="D4063" s="2" t="n">
        <v>171683</v>
      </c>
      <c r="E4063" s="2" t="n">
        <v>126759</v>
      </c>
      <c r="F4063" s="2" t="n">
        <v>111087</v>
      </c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 t="n">
        <v>290646</v>
      </c>
      <c r="D4064" s="2" t="n">
        <v>183748</v>
      </c>
      <c r="E4064" s="2" t="n">
        <v>133459</v>
      </c>
      <c r="F4064" s="2" t="n">
        <v>115743</v>
      </c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2066182</v>
      </c>
      <c r="D4065" s="2" t="n">
        <v>1544066</v>
      </c>
      <c r="E4065" s="2" t="n">
        <v>853595</v>
      </c>
      <c r="F4065" s="2" t="n">
        <v>833274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2035817</v>
      </c>
      <c r="D4066" s="2" t="n">
        <v>1467038</v>
      </c>
      <c r="E4066" s="2" t="n">
        <v>811140</v>
      </c>
      <c r="F4066" s="2" t="n">
        <v>782804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2124385</v>
      </c>
      <c r="D4067" s="2" t="n">
        <v>1634063</v>
      </c>
      <c r="E4067" s="2" t="n">
        <v>915620</v>
      </c>
      <c r="F4067" s="2" t="n">
        <v>833091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2095575</v>
      </c>
      <c r="D4068" s="2" t="n">
        <v>1575083</v>
      </c>
      <c r="E4068" s="2" t="n">
        <v>866502</v>
      </c>
      <c r="F4068" s="2" t="n">
        <v>807694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2006818</v>
      </c>
      <c r="D4069" s="2" t="n">
        <v>1419610</v>
      </c>
      <c r="E4069" s="2" t="n">
        <v>772566</v>
      </c>
      <c r="F4069" s="2" t="n">
        <v>721489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2299874</v>
      </c>
      <c r="D4070" s="2" t="n">
        <v>1840021</v>
      </c>
      <c r="E4070" s="2" t="n">
        <v>1076880</v>
      </c>
      <c r="F4070" s="2" t="n">
        <v>1014488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2168981</v>
      </c>
      <c r="D4071" s="2" t="n">
        <v>1675173</v>
      </c>
      <c r="E4071" s="2" t="n">
        <v>917096</v>
      </c>
      <c r="F4071" s="2" t="n">
        <v>818974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1978612</v>
      </c>
      <c r="D4072" s="2" t="n">
        <v>1291261</v>
      </c>
      <c r="E4072" s="2" t="n">
        <v>697687</v>
      </c>
      <c r="F4072" s="2" t="n">
        <v>628174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2078356</v>
      </c>
      <c r="D4073" s="2" t="n">
        <v>1562489</v>
      </c>
      <c r="E4073" s="2" t="n">
        <v>852286</v>
      </c>
      <c r="F4073" s="2" t="n">
        <v>794420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 t="n">
        <v>313286</v>
      </c>
      <c r="D4074" s="2" t="n">
        <v>195541</v>
      </c>
      <c r="E4074" s="2" t="n">
        <v>139757</v>
      </c>
      <c r="F4074" s="2" t="n">
        <v>120270</v>
      </c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 t="n">
        <v>303328</v>
      </c>
      <c r="D4075" s="2" t="n">
        <v>195700</v>
      </c>
      <c r="E4075" s="2" t="n">
        <v>144213</v>
      </c>
      <c r="F4075" s="2" t="n">
        <v>125957</v>
      </c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 t="n">
        <v>385243</v>
      </c>
      <c r="D4076" s="2" t="n">
        <v>221922</v>
      </c>
      <c r="E4076" s="2" t="n">
        <v>147703</v>
      </c>
      <c r="F4076" s="2" t="n">
        <v>122336</v>
      </c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1935323</v>
      </c>
      <c r="D4077" s="2" t="n">
        <v>1337490</v>
      </c>
      <c r="E4077" s="2" t="n">
        <v>756291</v>
      </c>
      <c r="F4077" s="2" t="n">
        <v>780852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2081646</v>
      </c>
      <c r="D4078" s="2" t="n">
        <v>1568139</v>
      </c>
      <c r="E4078" s="2" t="n">
        <v>870407</v>
      </c>
      <c r="F4078" s="2" t="n">
        <v>814548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2078330</v>
      </c>
      <c r="D4079" s="2" t="n">
        <v>1570633</v>
      </c>
      <c r="E4079" s="2" t="n">
        <v>871543</v>
      </c>
      <c r="F4079" s="2" t="n">
        <v>819033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2133011</v>
      </c>
      <c r="D4080" s="2" t="n">
        <v>1607540</v>
      </c>
      <c r="E4080" s="2" t="n">
        <v>884736</v>
      </c>
      <c r="F4080" s="2" t="n">
        <v>825436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2049562</v>
      </c>
      <c r="D4081" s="2" t="n">
        <v>1496980</v>
      </c>
      <c r="E4081" s="2" t="n">
        <v>816665</v>
      </c>
      <c r="F4081" s="2" t="n">
        <v>777720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2233134</v>
      </c>
      <c r="D4082" s="2" t="n">
        <v>1772600</v>
      </c>
      <c r="E4082" s="2" t="n">
        <v>1016180</v>
      </c>
      <c r="F4082" s="2" t="n">
        <v>937101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2065333</v>
      </c>
      <c r="D4083" s="2" t="n">
        <v>1523554</v>
      </c>
      <c r="E4083" s="2" t="n">
        <v>803505</v>
      </c>
      <c r="F4083" s="2" t="n">
        <v>707069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2011649</v>
      </c>
      <c r="D4084" s="2" t="n">
        <v>1423787</v>
      </c>
      <c r="E4084" s="2" t="n">
        <v>767918</v>
      </c>
      <c r="F4084" s="2" t="n">
        <v>700610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2112129</v>
      </c>
      <c r="D4085" s="2" t="n">
        <v>1609525</v>
      </c>
      <c r="E4085" s="2" t="n">
        <v>880410</v>
      </c>
      <c r="F4085" s="2" t="n">
        <v>799504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 t="n">
        <v>303612</v>
      </c>
      <c r="D4086" s="2" t="n">
        <v>196623</v>
      </c>
      <c r="E4086" s="2" t="n">
        <v>145148</v>
      </c>
      <c r="F4086" s="2" t="n">
        <v>126962</v>
      </c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 t="n">
        <v>308856</v>
      </c>
      <c r="D4087" s="2" t="n">
        <v>193713</v>
      </c>
      <c r="E4087" s="2" t="n">
        <v>139165</v>
      </c>
      <c r="F4087" s="2" t="n">
        <v>120043</v>
      </c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 t="n">
        <v>363783</v>
      </c>
      <c r="D4088" s="2" t="n">
        <v>212929</v>
      </c>
      <c r="E4088" s="2" t="n">
        <v>144135</v>
      </c>
      <c r="F4088" s="2" t="n">
        <v>120733</v>
      </c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1930122</v>
      </c>
      <c r="D4089" s="2" t="n">
        <v>1322160</v>
      </c>
      <c r="E4089" s="2" t="n">
        <v>735719</v>
      </c>
      <c r="F4089" s="2" t="n">
        <v>725697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2037457</v>
      </c>
      <c r="D4090" s="2" t="n">
        <v>1507653</v>
      </c>
      <c r="E4090" s="2" t="n">
        <v>831458</v>
      </c>
      <c r="F4090" s="2" t="n">
        <v>773941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2102303</v>
      </c>
      <c r="D4091" s="2" t="n">
        <v>1593504</v>
      </c>
      <c r="E4091" s="2" t="n">
        <v>885659</v>
      </c>
      <c r="F4091" s="2" t="n">
        <v>837704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2161165</v>
      </c>
      <c r="D4092" s="2" t="n">
        <v>1656717</v>
      </c>
      <c r="E4092" s="2" t="n">
        <v>924464</v>
      </c>
      <c r="F4092" s="2" t="n">
        <v>858686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2097555</v>
      </c>
      <c r="D4093" s="2" t="n">
        <v>1574287</v>
      </c>
      <c r="E4093" s="2" t="n">
        <v>867287</v>
      </c>
      <c r="F4093" s="2" t="n">
        <v>826516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2227123</v>
      </c>
      <c r="D4094" s="2" t="n">
        <v>1764279</v>
      </c>
      <c r="E4094" s="2" t="n">
        <v>1004848</v>
      </c>
      <c r="F4094" s="2" t="n">
        <v>916314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2112563</v>
      </c>
      <c r="D4095" s="2" t="n">
        <v>1594436</v>
      </c>
      <c r="E4095" s="2" t="n">
        <v>855537</v>
      </c>
      <c r="F4095" s="2" t="n">
        <v>775484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1971835</v>
      </c>
      <c r="D4096" s="2" t="n">
        <v>1358248</v>
      </c>
      <c r="E4096" s="2" t="n">
        <v>740158</v>
      </c>
      <c r="F4096" s="2" t="n">
        <v>693102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2050414</v>
      </c>
      <c r="D4097" s="2" t="n">
        <v>1502981</v>
      </c>
      <c r="E4097" s="2" t="n">
        <v>812984</v>
      </c>
      <c r="F4097" s="2" t="n">
        <v>753870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 t="n">
        <v>301300</v>
      </c>
      <c r="D4098" s="2" t="n">
        <v>192835</v>
      </c>
      <c r="E4098" s="2" t="n">
        <v>140741</v>
      </c>
      <c r="F4098" s="2" t="n">
        <v>122529</v>
      </c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 t="n">
        <v>320574</v>
      </c>
      <c r="D4099" s="2" t="n">
        <v>198815</v>
      </c>
      <c r="E4099" s="2" t="n">
        <v>141499</v>
      </c>
      <c r="F4099" s="2" t="n">
        <v>121351</v>
      </c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 t="n">
        <v>337891</v>
      </c>
      <c r="D4100" s="2" t="n">
        <v>204021</v>
      </c>
      <c r="E4100" s="2" t="n">
        <v>141488</v>
      </c>
      <c r="F4100" s="2" t="n">
        <v>119618</v>
      </c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1986867</v>
      </c>
      <c r="D4101" s="2" t="n">
        <v>1455892</v>
      </c>
      <c r="E4101" s="2" t="n">
        <v>814573</v>
      </c>
      <c r="F4101" s="2" t="n">
        <v>807358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2027062</v>
      </c>
      <c r="D4102" s="2" t="n">
        <v>1493122</v>
      </c>
      <c r="E4102" s="2" t="n">
        <v>822703</v>
      </c>
      <c r="F4102" s="2" t="n">
        <v>762817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2058369</v>
      </c>
      <c r="D4103" s="2" t="n">
        <v>1523926</v>
      </c>
      <c r="E4103" s="2" t="n">
        <v>836976</v>
      </c>
      <c r="F4103" s="2" t="n">
        <v>789109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2119928</v>
      </c>
      <c r="D4104" s="2" t="n">
        <v>1595290</v>
      </c>
      <c r="E4104" s="2" t="n">
        <v>877470</v>
      </c>
      <c r="F4104" s="2" t="n">
        <v>818403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2068282</v>
      </c>
      <c r="D4105" s="2" t="n">
        <v>1524139</v>
      </c>
      <c r="E4105" s="2" t="n">
        <v>836534</v>
      </c>
      <c r="F4105" s="2" t="n">
        <v>795599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2202307</v>
      </c>
      <c r="D4106" s="2" t="n">
        <v>1728700</v>
      </c>
      <c r="E4106" s="2" t="n">
        <v>975850</v>
      </c>
      <c r="F4106" s="2" t="n">
        <v>888018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2172150</v>
      </c>
      <c r="D4107" s="2" t="n">
        <v>1679022</v>
      </c>
      <c r="E4107" s="2" t="n">
        <v>923009</v>
      </c>
      <c r="F4107" s="2" t="n">
        <v>834495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1971506</v>
      </c>
      <c r="D4108" s="2" t="n">
        <v>1359399</v>
      </c>
      <c r="E4108" s="2" t="n">
        <v>737576</v>
      </c>
      <c r="F4108" s="2" t="n">
        <v>684509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2121087</v>
      </c>
      <c r="D4109" s="2" t="n">
        <v>1608815</v>
      </c>
      <c r="E4109" s="2" t="n">
        <v>880419</v>
      </c>
      <c r="F4109" s="2" t="n">
        <v>801556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 t="n">
        <v>270521</v>
      </c>
      <c r="D4110" s="2" t="n">
        <v>176661</v>
      </c>
      <c r="E4110" s="2" t="n">
        <v>131484</v>
      </c>
      <c r="F4110" s="2" t="n">
        <v>115736</v>
      </c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 t="n">
        <v>289757</v>
      </c>
      <c r="D4111" s="2" t="n">
        <v>187798</v>
      </c>
      <c r="E4111" s="2" t="n">
        <v>139114</v>
      </c>
      <c r="F4111" s="2" t="n">
        <v>122122</v>
      </c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 t="n">
        <v>298636</v>
      </c>
      <c r="D4112" s="2" t="n">
        <v>189748</v>
      </c>
      <c r="E4112" s="2" t="n">
        <v>138245</v>
      </c>
      <c r="F4112" s="2" t="n">
        <v>120034</v>
      </c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1645488</v>
      </c>
      <c r="D4113" s="2" t="n">
        <v>965169</v>
      </c>
      <c r="E4113" s="2" t="n">
        <v>583050</v>
      </c>
      <c r="F4113" s="2" t="n">
        <v>640259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373762</v>
      </c>
      <c r="D4114" s="2" t="n">
        <v>795113</v>
      </c>
      <c r="E4114" s="2" t="n">
        <v>480517</v>
      </c>
      <c r="F4114" s="2" t="n">
        <v>470767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271709</v>
      </c>
      <c r="D4115" s="2" t="n">
        <v>180073</v>
      </c>
      <c r="E4115" s="2" t="n">
        <v>199407</v>
      </c>
      <c r="F4115" s="2" t="n">
        <v>332978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1361868</v>
      </c>
      <c r="D4116" s="2" t="n">
        <v>782500</v>
      </c>
      <c r="E4116" s="2" t="n">
        <v>481283</v>
      </c>
      <c r="F4116" s="2" t="n">
        <v>499766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963897</v>
      </c>
      <c r="D4117" s="2" t="n">
        <v>565117</v>
      </c>
      <c r="E4117" s="2" t="n">
        <v>375747</v>
      </c>
      <c r="F4117" s="2" t="n">
        <v>424503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287448</v>
      </c>
      <c r="D4118" s="2" t="n">
        <v>191698</v>
      </c>
      <c r="E4118" s="2" t="n">
        <v>201779</v>
      </c>
      <c r="F4118" s="2" t="n">
        <v>334581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429674</v>
      </c>
      <c r="D4119" s="2" t="n">
        <v>812969</v>
      </c>
      <c r="E4119" s="2" t="n">
        <v>483043</v>
      </c>
      <c r="F4119" s="2" t="n">
        <v>485386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51852</v>
      </c>
      <c r="D4120" s="2" t="n">
        <v>169486</v>
      </c>
      <c r="E4120" s="2" t="n">
        <v>184180</v>
      </c>
      <c r="F4120" s="2" t="n">
        <v>304455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383763</v>
      </c>
      <c r="D4121" s="2" t="n">
        <v>245412</v>
      </c>
      <c r="E4121" s="2" t="n">
        <v>220621</v>
      </c>
      <c r="F4121" s="2" t="n">
        <v>327294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 t="n">
        <v>292789</v>
      </c>
      <c r="D4122" s="2" t="n">
        <v>185737</v>
      </c>
      <c r="E4122" s="2" t="n">
        <v>134541</v>
      </c>
      <c r="F4122" s="2" t="n">
        <v>116870</v>
      </c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 t="n">
        <v>293010</v>
      </c>
      <c r="D4123" s="2" t="n">
        <v>187965</v>
      </c>
      <c r="E4123" s="2" t="n">
        <v>138038</v>
      </c>
      <c r="F4123" s="2" t="n">
        <v>120596</v>
      </c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 t="n">
        <v>289577</v>
      </c>
      <c r="D4124" s="2" t="n">
        <v>187112</v>
      </c>
      <c r="E4124" s="2" t="n">
        <v>138318</v>
      </c>
      <c r="F4124" s="2" t="n">
        <v>120914</v>
      </c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1796425</v>
      </c>
      <c r="D4125" s="2" t="n">
        <v>1127063</v>
      </c>
      <c r="E4125" s="2" t="n">
        <v>639579</v>
      </c>
      <c r="F4125" s="2" t="n">
        <v>633720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1852066</v>
      </c>
      <c r="D4126" s="2" t="n">
        <v>1222524</v>
      </c>
      <c r="E4126" s="2" t="n">
        <v>687371</v>
      </c>
      <c r="F4126" s="2" t="n">
        <v>642723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1778203</v>
      </c>
      <c r="D4127" s="2" t="n">
        <v>1104608</v>
      </c>
      <c r="E4127" s="2" t="n">
        <v>628471</v>
      </c>
      <c r="F4127" s="2" t="n">
        <v>592557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1903194</v>
      </c>
      <c r="D4128" s="2" t="n">
        <v>1258577</v>
      </c>
      <c r="E4128" s="2" t="n">
        <v>695716</v>
      </c>
      <c r="F4128" s="2" t="n">
        <v>627538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1418428</v>
      </c>
      <c r="D4129" s="2" t="n">
        <v>805988</v>
      </c>
      <c r="E4129" s="2" t="n">
        <v>490236</v>
      </c>
      <c r="F4129" s="2" t="n">
        <v>507267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1702302</v>
      </c>
      <c r="D4130" s="2" t="n">
        <v>1016233</v>
      </c>
      <c r="E4130" s="2" t="n">
        <v>583589</v>
      </c>
      <c r="F4130" s="2" t="n">
        <v>562084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1777761</v>
      </c>
      <c r="D4131" s="2" t="n">
        <v>1065549</v>
      </c>
      <c r="E4131" s="2" t="n">
        <v>586704</v>
      </c>
      <c r="F4131" s="2" t="n">
        <v>523517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1467060</v>
      </c>
      <c r="D4132" s="2" t="n">
        <v>837009</v>
      </c>
      <c r="E4132" s="2" t="n">
        <v>492856</v>
      </c>
      <c r="F4132" s="2" t="n">
        <v>481204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1630088</v>
      </c>
      <c r="D4133" s="2" t="n">
        <v>951075</v>
      </c>
      <c r="E4133" s="2" t="n">
        <v>548659</v>
      </c>
      <c r="F4133" s="2" t="n">
        <v>524921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 t="n">
        <v>285112</v>
      </c>
      <c r="D4134" s="2" t="n">
        <v>185086</v>
      </c>
      <c r="E4134" s="2" t="n">
        <v>136861</v>
      </c>
      <c r="F4134" s="2" t="n">
        <v>120094</v>
      </c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 t="n">
        <v>279293</v>
      </c>
      <c r="D4135" s="2" t="n">
        <v>182778</v>
      </c>
      <c r="E4135" s="2" t="n">
        <v>136667</v>
      </c>
      <c r="F4135" s="2" t="n">
        <v>120611</v>
      </c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 t="n">
        <v>287536</v>
      </c>
      <c r="D4136" s="2" t="n">
        <v>188196</v>
      </c>
      <c r="E4136" s="2" t="n">
        <v>140825</v>
      </c>
      <c r="F4136" s="2" t="n">
        <v>124164</v>
      </c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2076765</v>
      </c>
      <c r="D4137" s="2" t="n">
        <v>1558620</v>
      </c>
      <c r="E4137" s="2" t="n">
        <v>857737</v>
      </c>
      <c r="F4137" s="2" t="n">
        <v>820377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2079765</v>
      </c>
      <c r="D4138" s="2" t="n">
        <v>1532540</v>
      </c>
      <c r="E4138" s="2" t="n">
        <v>835794</v>
      </c>
      <c r="F4138" s="2" t="n">
        <v>776766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2093673</v>
      </c>
      <c r="D4139" s="2" t="n">
        <v>1561423</v>
      </c>
      <c r="E4139" s="2" t="n">
        <v>856255</v>
      </c>
      <c r="F4139" s="2" t="n">
        <v>801566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2127220</v>
      </c>
      <c r="D4140" s="2" t="n">
        <v>1601149</v>
      </c>
      <c r="E4140" s="2" t="n">
        <v>868767</v>
      </c>
      <c r="F4140" s="2" t="n">
        <v>788335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2020855</v>
      </c>
      <c r="D4141" s="2" t="n">
        <v>1428536</v>
      </c>
      <c r="E4141" s="2" t="n">
        <v>781106</v>
      </c>
      <c r="F4141" s="2" t="n">
        <v>736072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2259509</v>
      </c>
      <c r="D4142" s="2" t="n">
        <v>1777909</v>
      </c>
      <c r="E4142" s="2" t="n">
        <v>1013694</v>
      </c>
      <c r="F4142" s="2" t="n">
        <v>921609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2153515</v>
      </c>
      <c r="D4143" s="2" t="n">
        <v>1647316</v>
      </c>
      <c r="E4143" s="2" t="n">
        <v>890993</v>
      </c>
      <c r="F4143" s="2" t="n">
        <v>801622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1963001</v>
      </c>
      <c r="D4144" s="2" t="n">
        <v>1310468</v>
      </c>
      <c r="E4144" s="2" t="n">
        <v>707705</v>
      </c>
      <c r="F4144" s="2" t="n">
        <v>647662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2116322</v>
      </c>
      <c r="D4145" s="2" t="n">
        <v>1583870</v>
      </c>
      <c r="E4145" s="2" t="n">
        <v>858863</v>
      </c>
      <c r="F4145" s="2" t="n">
        <v>789442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 t="n">
        <v>254448</v>
      </c>
      <c r="D4146" s="2" t="n">
        <v>167905</v>
      </c>
      <c r="E4146" s="2" t="n">
        <v>126171</v>
      </c>
      <c r="F4146" s="2" t="n">
        <v>111602</v>
      </c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 t="n">
        <v>268831</v>
      </c>
      <c r="D4147" s="2" t="n">
        <v>174088</v>
      </c>
      <c r="E4147" s="2" t="n">
        <v>128754</v>
      </c>
      <c r="F4147" s="2" t="n">
        <v>112796</v>
      </c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 t="n">
        <v>258142</v>
      </c>
      <c r="D4148" s="2" t="n">
        <v>167216</v>
      </c>
      <c r="E4148" s="2" t="n">
        <v>124100</v>
      </c>
      <c r="F4148" s="2" t="n">
        <v>108889</v>
      </c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2125444</v>
      </c>
      <c r="D4149" s="2" t="n">
        <v>1643184</v>
      </c>
      <c r="E4149" s="2" t="n">
        <v>964494</v>
      </c>
      <c r="F4149" s="2" t="n">
        <v>987010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2111928</v>
      </c>
      <c r="D4150" s="2" t="n">
        <v>1607549</v>
      </c>
      <c r="E4150" s="2" t="n">
        <v>898746</v>
      </c>
      <c r="F4150" s="2" t="n">
        <v>840759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2056848</v>
      </c>
      <c r="D4151" s="2" t="n">
        <v>1500271</v>
      </c>
      <c r="E4151" s="2" t="n">
        <v>819171</v>
      </c>
      <c r="F4151" s="2" t="n">
        <v>776992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2129094</v>
      </c>
      <c r="D4152" s="2" t="n">
        <v>1597634</v>
      </c>
      <c r="E4152" s="2" t="n">
        <v>867629</v>
      </c>
      <c r="F4152" s="2" t="n">
        <v>789444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1865177</v>
      </c>
      <c r="D4153" s="2" t="n">
        <v>1174400</v>
      </c>
      <c r="E4153" s="2" t="n">
        <v>657099</v>
      </c>
      <c r="F4153" s="2" t="n">
        <v>611543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2294839</v>
      </c>
      <c r="D4154" s="2" t="n">
        <v>1831629</v>
      </c>
      <c r="E4154" s="2" t="n">
        <v>1063090</v>
      </c>
      <c r="F4154" s="2" t="n">
        <v>992195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2144744</v>
      </c>
      <c r="D4155" s="2" t="n">
        <v>1635684</v>
      </c>
      <c r="E4155" s="2" t="n">
        <v>887877</v>
      </c>
      <c r="F4155" s="2" t="n">
        <v>809767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2046199</v>
      </c>
      <c r="D4156" s="2" t="n">
        <v>1441353</v>
      </c>
      <c r="E4156" s="2" t="n">
        <v>775409</v>
      </c>
      <c r="F4156" s="2" t="n">
        <v>708536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2101466</v>
      </c>
      <c r="D4157" s="2" t="n">
        <v>1570306</v>
      </c>
      <c r="E4157" s="2" t="n">
        <v>847315</v>
      </c>
      <c r="F4157" s="2" t="n">
        <v>777387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 t="n">
        <v>289759</v>
      </c>
      <c r="D4158" s="2" t="n">
        <v>183634</v>
      </c>
      <c r="E4158" s="2" t="n">
        <v>132985</v>
      </c>
      <c r="F4158" s="2" t="n">
        <v>115178</v>
      </c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 t="n">
        <v>264635</v>
      </c>
      <c r="D4159" s="2" t="n">
        <v>170774</v>
      </c>
      <c r="E4159" s="2" t="n">
        <v>126208</v>
      </c>
      <c r="F4159" s="2" t="n">
        <v>110685</v>
      </c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 t="n">
        <v>289097</v>
      </c>
      <c r="D4160" s="2" t="n">
        <v>182870</v>
      </c>
      <c r="E4160" s="2" t="n">
        <v>132914</v>
      </c>
      <c r="F4160" s="2" t="n">
        <v>115311</v>
      </c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2063438</v>
      </c>
      <c r="D4161" s="2" t="n">
        <v>1538163</v>
      </c>
      <c r="E4161" s="2" t="n">
        <v>849374</v>
      </c>
      <c r="F4161" s="2" t="n">
        <v>831161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2034973</v>
      </c>
      <c r="D4162" s="2" t="n">
        <v>1463273</v>
      </c>
      <c r="E4162" s="2" t="n">
        <v>809795</v>
      </c>
      <c r="F4162" s="2" t="n">
        <v>782414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2118627</v>
      </c>
      <c r="D4163" s="2" t="n">
        <v>1627395</v>
      </c>
      <c r="E4163" s="2" t="n">
        <v>910901</v>
      </c>
      <c r="F4163" s="2" t="n">
        <v>830044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2092500</v>
      </c>
      <c r="D4164" s="2" t="n">
        <v>1571227</v>
      </c>
      <c r="E4164" s="2" t="n">
        <v>864183</v>
      </c>
      <c r="F4164" s="2" t="n">
        <v>806456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2008179</v>
      </c>
      <c r="D4165" s="2" t="n">
        <v>1417828</v>
      </c>
      <c r="E4165" s="2" t="n">
        <v>772832</v>
      </c>
      <c r="F4165" s="2" t="n">
        <v>723111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2297012</v>
      </c>
      <c r="D4166" s="2" t="n">
        <v>1836351</v>
      </c>
      <c r="E4166" s="2" t="n">
        <v>1072544</v>
      </c>
      <c r="F4166" s="2" t="n">
        <v>1012093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2167521</v>
      </c>
      <c r="D4167" s="2" t="n">
        <v>1672340</v>
      </c>
      <c r="E4167" s="2" t="n">
        <v>914915</v>
      </c>
      <c r="F4167" s="2" t="n">
        <v>818821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1973654</v>
      </c>
      <c r="D4168" s="2" t="n">
        <v>1283479</v>
      </c>
      <c r="E4168" s="2" t="n">
        <v>694397</v>
      </c>
      <c r="F4168" s="2" t="n">
        <v>626299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2066450</v>
      </c>
      <c r="D4169" s="2" t="n">
        <v>1548412</v>
      </c>
      <c r="E4169" s="2" t="n">
        <v>843829</v>
      </c>
      <c r="F4169" s="2" t="n">
        <v>787108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 t="n">
        <v>311208</v>
      </c>
      <c r="D4170" s="2" t="n">
        <v>194406</v>
      </c>
      <c r="E4170" s="2" t="n">
        <v>139050</v>
      </c>
      <c r="F4170" s="2" t="n">
        <v>119733</v>
      </c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 t="n">
        <v>300974</v>
      </c>
      <c r="D4171" s="2" t="n">
        <v>194346</v>
      </c>
      <c r="E4171" s="2" t="n">
        <v>143353</v>
      </c>
      <c r="F4171" s="2" t="n">
        <v>125278</v>
      </c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 t="n">
        <v>383811</v>
      </c>
      <c r="D4172" s="2" t="n">
        <v>221131</v>
      </c>
      <c r="E4172" s="2" t="n">
        <v>147239</v>
      </c>
      <c r="F4172" s="2" t="n">
        <v>121995</v>
      </c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1939453</v>
      </c>
      <c r="D4173" s="2" t="n">
        <v>1338570</v>
      </c>
      <c r="E4173" s="2" t="n">
        <v>757307</v>
      </c>
      <c r="F4173" s="2" t="n">
        <v>782603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2075453</v>
      </c>
      <c r="D4174" s="2" t="n">
        <v>1560752</v>
      </c>
      <c r="E4174" s="2" t="n">
        <v>865824</v>
      </c>
      <c r="F4174" s="2" t="n">
        <v>811164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2069734</v>
      </c>
      <c r="D4175" s="2" t="n">
        <v>1561339</v>
      </c>
      <c r="E4175" s="2" t="n">
        <v>866027</v>
      </c>
      <c r="F4175" s="2" t="n">
        <v>815450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2129854</v>
      </c>
      <c r="D4176" s="2" t="n">
        <v>1602447</v>
      </c>
      <c r="E4176" s="2" t="n">
        <v>881450</v>
      </c>
      <c r="F4176" s="2" t="n">
        <v>823218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2046341</v>
      </c>
      <c r="D4177" s="2" t="n">
        <v>1489376</v>
      </c>
      <c r="E4177" s="2" t="n">
        <v>812908</v>
      </c>
      <c r="F4177" s="2" t="n">
        <v>775098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2228846</v>
      </c>
      <c r="D4178" s="2" t="n">
        <v>1767567</v>
      </c>
      <c r="E4178" s="2" t="n">
        <v>1011490</v>
      </c>
      <c r="F4178" s="2" t="n">
        <v>934304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2055394</v>
      </c>
      <c r="D4179" s="2" t="n">
        <v>1510788</v>
      </c>
      <c r="E4179" s="2" t="n">
        <v>796854</v>
      </c>
      <c r="F4179" s="2" t="n">
        <v>702371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2005253</v>
      </c>
      <c r="D4180" s="2" t="n">
        <v>1413890</v>
      </c>
      <c r="E4180" s="2" t="n">
        <v>763815</v>
      </c>
      <c r="F4180" s="2" t="n">
        <v>698287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2108014</v>
      </c>
      <c r="D4181" s="2" t="n">
        <v>1603485</v>
      </c>
      <c r="E4181" s="2" t="n">
        <v>876169</v>
      </c>
      <c r="F4181" s="2" t="n">
        <v>796983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 t="n">
        <v>301674</v>
      </c>
      <c r="D4182" s="2" t="n">
        <v>195543</v>
      </c>
      <c r="E4182" s="2" t="n">
        <v>144502</v>
      </c>
      <c r="F4182" s="2" t="n">
        <v>126441</v>
      </c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 t="n">
        <v>307392</v>
      </c>
      <c r="D4183" s="2" t="n">
        <v>192864</v>
      </c>
      <c r="E4183" s="2" t="n">
        <v>138628</v>
      </c>
      <c r="F4183" s="2" t="n">
        <v>119667</v>
      </c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 t="n">
        <v>362174</v>
      </c>
      <c r="D4184" s="2" t="n">
        <v>212080</v>
      </c>
      <c r="E4184" s="2" t="n">
        <v>143614</v>
      </c>
      <c r="F4184" s="2" t="n">
        <v>120325</v>
      </c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1936857</v>
      </c>
      <c r="D4185" s="2" t="n">
        <v>1332823</v>
      </c>
      <c r="E4185" s="2" t="n">
        <v>740767</v>
      </c>
      <c r="F4185" s="2" t="n">
        <v>729164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2035011</v>
      </c>
      <c r="D4186" s="2" t="n">
        <v>1504581</v>
      </c>
      <c r="E4186" s="2" t="n">
        <v>829593</v>
      </c>
      <c r="F4186" s="2" t="n">
        <v>773174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2092774</v>
      </c>
      <c r="D4187" s="2" t="n">
        <v>1583413</v>
      </c>
      <c r="E4187" s="2" t="n">
        <v>879738</v>
      </c>
      <c r="F4187" s="2" t="n">
        <v>833649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2159432</v>
      </c>
      <c r="D4188" s="2" t="n">
        <v>1653268</v>
      </c>
      <c r="E4188" s="2" t="n">
        <v>921761</v>
      </c>
      <c r="F4188" s="2" t="n">
        <v>857406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2093727</v>
      </c>
      <c r="D4189" s="2" t="n">
        <v>1568453</v>
      </c>
      <c r="E4189" s="2" t="n">
        <v>864153</v>
      </c>
      <c r="F4189" s="2" t="n">
        <v>824912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2220477</v>
      </c>
      <c r="D4190" s="2" t="n">
        <v>1757147</v>
      </c>
      <c r="E4190" s="2" t="n">
        <v>998956</v>
      </c>
      <c r="F4190" s="2" t="n">
        <v>912554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2107756</v>
      </c>
      <c r="D4191" s="2" t="n">
        <v>1587211</v>
      </c>
      <c r="E4191" s="2" t="n">
        <v>851157</v>
      </c>
      <c r="F4191" s="2" t="n">
        <v>772771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1970007</v>
      </c>
      <c r="D4192" s="2" t="n">
        <v>1351980</v>
      </c>
      <c r="E4192" s="2" t="n">
        <v>737930</v>
      </c>
      <c r="F4192" s="2" t="n">
        <v>692501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2045979</v>
      </c>
      <c r="D4193" s="2" t="n">
        <v>1494500</v>
      </c>
      <c r="E4193" s="2" t="n">
        <v>808910</v>
      </c>
      <c r="F4193" s="2" t="n">
        <v>751465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 t="n">
        <v>299658</v>
      </c>
      <c r="D4194" s="2" t="n">
        <v>191940</v>
      </c>
      <c r="E4194" s="2" t="n">
        <v>140233</v>
      </c>
      <c r="F4194" s="2" t="n">
        <v>122117</v>
      </c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 t="n">
        <v>319032</v>
      </c>
      <c r="D4195" s="2" t="n">
        <v>197954</v>
      </c>
      <c r="E4195" s="2" t="n">
        <v>141017</v>
      </c>
      <c r="F4195" s="2" t="n">
        <v>120996</v>
      </c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 t="n">
        <v>336450</v>
      </c>
      <c r="D4196" s="2" t="n">
        <v>203284</v>
      </c>
      <c r="E4196" s="2" t="n">
        <v>141063</v>
      </c>
      <c r="F4196" s="2" t="n">
        <v>119321</v>
      </c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1995989</v>
      </c>
      <c r="D4197" s="2" t="n">
        <v>1468843</v>
      </c>
      <c r="E4197" s="2" t="n">
        <v>821973</v>
      </c>
      <c r="F4197" s="2" t="n">
        <v>812725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2021666</v>
      </c>
      <c r="D4198" s="2" t="n">
        <v>1486482</v>
      </c>
      <c r="E4198" s="2" t="n">
        <v>819004</v>
      </c>
      <c r="F4198" s="2" t="n">
        <v>759967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2054443</v>
      </c>
      <c r="D4199" s="2" t="n">
        <v>1515595</v>
      </c>
      <c r="E4199" s="2" t="n">
        <v>832271</v>
      </c>
      <c r="F4199" s="2" t="n">
        <v>786291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2120971</v>
      </c>
      <c r="D4200" s="2" t="n">
        <v>1595234</v>
      </c>
      <c r="E4200" s="2" t="n">
        <v>877212</v>
      </c>
      <c r="F4200" s="2" t="n">
        <v>819296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2063990</v>
      </c>
      <c r="D4201" s="2" t="n">
        <v>1516719</v>
      </c>
      <c r="E4201" s="2" t="n">
        <v>832755</v>
      </c>
      <c r="F4201" s="2" t="n">
        <v>793328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2198736</v>
      </c>
      <c r="D4202" s="2" t="n">
        <v>1724980</v>
      </c>
      <c r="E4202" s="2" t="n">
        <v>972725</v>
      </c>
      <c r="F4202" s="2" t="n">
        <v>886612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2167674</v>
      </c>
      <c r="D4203" s="2" t="n">
        <v>1673637</v>
      </c>
      <c r="E4203" s="2" t="n">
        <v>919058</v>
      </c>
      <c r="F4203" s="2" t="n">
        <v>832293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1967984</v>
      </c>
      <c r="D4204" s="2" t="n">
        <v>1351402</v>
      </c>
      <c r="E4204" s="2" t="n">
        <v>734379</v>
      </c>
      <c r="F4204" s="2" t="n">
        <v>682968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2118286</v>
      </c>
      <c r="D4205" s="2" t="n">
        <v>1604035</v>
      </c>
      <c r="E4205" s="2" t="n">
        <v>877191</v>
      </c>
      <c r="F4205" s="2" t="n">
        <v>800060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 t="n">
        <v>268812</v>
      </c>
      <c r="D4206" s="2" t="n">
        <v>175761</v>
      </c>
      <c r="E4206" s="2" t="n">
        <v>130895</v>
      </c>
      <c r="F4206" s="2" t="n">
        <v>115295</v>
      </c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 t="n">
        <v>288290</v>
      </c>
      <c r="D4207" s="2" t="n">
        <v>187022</v>
      </c>
      <c r="E4207" s="2" t="n">
        <v>138631</v>
      </c>
      <c r="F4207" s="2" t="n">
        <v>121773</v>
      </c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 t="n">
        <v>297353</v>
      </c>
      <c r="D4208" s="2" t="n">
        <v>189070</v>
      </c>
      <c r="E4208" s="2" t="n">
        <v>137855</v>
      </c>
      <c r="F4208" s="2" t="n">
        <v>119809</v>
      </c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1642961</v>
      </c>
      <c r="D4209" s="2" t="n">
        <v>961783</v>
      </c>
      <c r="E4209" s="2" t="n">
        <v>581816</v>
      </c>
      <c r="F4209" s="2" t="n">
        <v>640585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366782</v>
      </c>
      <c r="D4210" s="2" t="n">
        <v>791056</v>
      </c>
      <c r="E4210" s="2" t="n">
        <v>478305</v>
      </c>
      <c r="F4210" s="2" t="n">
        <v>469157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271033</v>
      </c>
      <c r="D4211" s="2" t="n">
        <v>179660</v>
      </c>
      <c r="E4211" s="2" t="n">
        <v>199552</v>
      </c>
      <c r="F4211" s="2" t="n">
        <v>333690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1352515</v>
      </c>
      <c r="D4212" s="2" t="n">
        <v>777351</v>
      </c>
      <c r="E4212" s="2" t="n">
        <v>479158</v>
      </c>
      <c r="F4212" s="2" t="n">
        <v>49915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955608</v>
      </c>
      <c r="D4213" s="2" t="n">
        <v>560475</v>
      </c>
      <c r="E4213" s="2" t="n">
        <v>373727</v>
      </c>
      <c r="F4213" s="2" t="n">
        <v>423662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285429</v>
      </c>
      <c r="D4214" s="2" t="n">
        <v>190389</v>
      </c>
      <c r="E4214" s="2" t="n">
        <v>201253</v>
      </c>
      <c r="F4214" s="2" t="n">
        <v>334600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411911</v>
      </c>
      <c r="D4215" s="2" t="n">
        <v>803477</v>
      </c>
      <c r="E4215" s="2" t="n">
        <v>479007</v>
      </c>
      <c r="F4215" s="2" t="n">
        <v>483503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50652</v>
      </c>
      <c r="D4216" s="2" t="n">
        <v>168720</v>
      </c>
      <c r="E4216" s="2" t="n">
        <v>183953</v>
      </c>
      <c r="F4216" s="2" t="n">
        <v>304585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382124</v>
      </c>
      <c r="D4217" s="2" t="n">
        <v>244448</v>
      </c>
      <c r="E4217" s="2" t="n">
        <v>220294</v>
      </c>
      <c r="F4217" s="2" t="n">
        <v>327403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 t="n">
        <v>291442</v>
      </c>
      <c r="D4218" s="2" t="n">
        <v>184997</v>
      </c>
      <c r="E4218" s="2" t="n">
        <v>134076</v>
      </c>
      <c r="F4218" s="2" t="n">
        <v>116528</v>
      </c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 t="n">
        <v>291485</v>
      </c>
      <c r="D4219" s="2" t="n">
        <v>187142</v>
      </c>
      <c r="E4219" s="2" t="n">
        <v>137557</v>
      </c>
      <c r="F4219" s="2" t="n">
        <v>120247</v>
      </c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 t="n">
        <v>287836</v>
      </c>
      <c r="D4220" s="2" t="n">
        <v>186145</v>
      </c>
      <c r="E4220" s="2" t="n">
        <v>137745</v>
      </c>
      <c r="F4220" s="2" t="n">
        <v>120487</v>
      </c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1801411</v>
      </c>
      <c r="D4221" s="2" t="n">
        <v>1132819</v>
      </c>
      <c r="E4221" s="2" t="n">
        <v>642471</v>
      </c>
      <c r="F4221" s="2" t="n">
        <v>635905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1850500</v>
      </c>
      <c r="D4222" s="2" t="n">
        <v>1218480</v>
      </c>
      <c r="E4222" s="2" t="n">
        <v>685570</v>
      </c>
      <c r="F4222" s="2" t="n">
        <v>641658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1781196</v>
      </c>
      <c r="D4223" s="2" t="n">
        <v>1106213</v>
      </c>
      <c r="E4223" s="2" t="n">
        <v>630576</v>
      </c>
      <c r="F4223" s="2" t="n">
        <v>596305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1900825</v>
      </c>
      <c r="D4224" s="2" t="n">
        <v>1254307</v>
      </c>
      <c r="E4224" s="2" t="n">
        <v>693891</v>
      </c>
      <c r="F4224" s="2" t="n">
        <v>626864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1417242</v>
      </c>
      <c r="D4225" s="2" t="n">
        <v>805197</v>
      </c>
      <c r="E4225" s="2" t="n">
        <v>490024</v>
      </c>
      <c r="F4225" s="2" t="n">
        <v>507329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1704770</v>
      </c>
      <c r="D4226" s="2" t="n">
        <v>1018515</v>
      </c>
      <c r="E4226" s="2" t="n">
        <v>584553</v>
      </c>
      <c r="F4226" s="2" t="n">
        <v>562674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1774784</v>
      </c>
      <c r="D4227" s="2" t="n">
        <v>1061532</v>
      </c>
      <c r="E4227" s="2" t="n">
        <v>585037</v>
      </c>
      <c r="F4227" s="2" t="n">
        <v>522817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1460495</v>
      </c>
      <c r="D4228" s="2" t="n">
        <v>833328</v>
      </c>
      <c r="E4228" s="2" t="n">
        <v>491290</v>
      </c>
      <c r="F4228" s="2" t="n">
        <v>480469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1626171</v>
      </c>
      <c r="D4229" s="2" t="n">
        <v>947577</v>
      </c>
      <c r="E4229" s="2" t="n">
        <v>547117</v>
      </c>
      <c r="F4229" s="2" t="n">
        <v>524198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 t="n">
        <v>283583</v>
      </c>
      <c r="D4230" s="2" t="n">
        <v>184274</v>
      </c>
      <c r="E4230" s="2" t="n">
        <v>136373</v>
      </c>
      <c r="F4230" s="2" t="n">
        <v>119735</v>
      </c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 t="n">
        <v>277877</v>
      </c>
      <c r="D4231" s="2" t="n">
        <v>182010</v>
      </c>
      <c r="E4231" s="2" t="n">
        <v>136216</v>
      </c>
      <c r="F4231" s="2" t="n">
        <v>120278</v>
      </c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 t="n">
        <v>285930</v>
      </c>
      <c r="D4232" s="2" t="n">
        <v>187302</v>
      </c>
      <c r="E4232" s="2" t="n">
        <v>140308</v>
      </c>
      <c r="F4232" s="2" t="n">
        <v>123772</v>
      </c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2070852</v>
      </c>
      <c r="D4233" s="2" t="n">
        <v>1548988</v>
      </c>
      <c r="E4233" s="2" t="n">
        <v>851659</v>
      </c>
      <c r="F4233" s="2" t="n">
        <v>815404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2076835</v>
      </c>
      <c r="D4234" s="2" t="n">
        <v>1526516</v>
      </c>
      <c r="E4234" s="2" t="n">
        <v>832595</v>
      </c>
      <c r="F4234" s="2" t="n">
        <v>774709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2092772</v>
      </c>
      <c r="D4235" s="2" t="n">
        <v>1553417</v>
      </c>
      <c r="E4235" s="2" t="n">
        <v>851139</v>
      </c>
      <c r="F4235" s="2" t="n">
        <v>798140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2121964</v>
      </c>
      <c r="D4236" s="2" t="n">
        <v>1595912</v>
      </c>
      <c r="E4236" s="2" t="n">
        <v>865679</v>
      </c>
      <c r="F4236" s="2" t="n">
        <v>786785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2016997</v>
      </c>
      <c r="D4237" s="2" t="n">
        <v>1421832</v>
      </c>
      <c r="E4237" s="2" t="n">
        <v>778609</v>
      </c>
      <c r="F4237" s="2" t="n">
        <v>735170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2252077</v>
      </c>
      <c r="D4238" s="2" t="n">
        <v>1774405</v>
      </c>
      <c r="E4238" s="2" t="n">
        <v>1011177</v>
      </c>
      <c r="F4238" s="2" t="n">
        <v>921618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2147852</v>
      </c>
      <c r="D4239" s="2" t="n">
        <v>1639625</v>
      </c>
      <c r="E4239" s="2" t="n">
        <v>885679</v>
      </c>
      <c r="F4239" s="2" t="n">
        <v>798420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1957477</v>
      </c>
      <c r="D4240" s="2" t="n">
        <v>1301457</v>
      </c>
      <c r="E4240" s="2" t="n">
        <v>703933</v>
      </c>
      <c r="F4240" s="2" t="n">
        <v>645526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2111366</v>
      </c>
      <c r="D4241" s="2" t="n">
        <v>1578137</v>
      </c>
      <c r="E4241" s="2" t="n">
        <v>855540</v>
      </c>
      <c r="F4241" s="2" t="n">
        <v>787955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 t="n">
        <v>253597</v>
      </c>
      <c r="D4242" s="2" t="n">
        <v>167442</v>
      </c>
      <c r="E4242" s="2" t="n">
        <v>125895</v>
      </c>
      <c r="F4242" s="2" t="n">
        <v>111425</v>
      </c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 t="n">
        <v>267726</v>
      </c>
      <c r="D4243" s="2" t="n">
        <v>173555</v>
      </c>
      <c r="E4243" s="2" t="n">
        <v>128451</v>
      </c>
      <c r="F4243" s="2" t="n">
        <v>112573</v>
      </c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 t="n">
        <v>257116</v>
      </c>
      <c r="D4244" s="2" t="n">
        <v>166687</v>
      </c>
      <c r="E4244" s="2" t="n">
        <v>123763</v>
      </c>
      <c r="F4244" s="2" t="n">
        <v>108676</v>
      </c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2131436</v>
      </c>
      <c r="D4245" s="2" t="n">
        <v>1649709</v>
      </c>
      <c r="E4245" s="2" t="n">
        <v>968157</v>
      </c>
      <c r="F4245" s="2" t="n">
        <v>992864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2108117</v>
      </c>
      <c r="D4246" s="2" t="n">
        <v>1603162</v>
      </c>
      <c r="E4246" s="2" t="n">
        <v>895723</v>
      </c>
      <c r="F4246" s="2" t="n">
        <v>838979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2050917</v>
      </c>
      <c r="D4247" s="2" t="n">
        <v>1491311</v>
      </c>
      <c r="E4247" s="2" t="n">
        <v>815099</v>
      </c>
      <c r="F4247" s="2" t="n">
        <v>774289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2126229</v>
      </c>
      <c r="D4248" s="2" t="n">
        <v>1594045</v>
      </c>
      <c r="E4248" s="2" t="n">
        <v>865339</v>
      </c>
      <c r="F4248" s="2" t="n">
        <v>788595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1863235</v>
      </c>
      <c r="D4249" s="2" t="n">
        <v>1169934</v>
      </c>
      <c r="E4249" s="2" t="n">
        <v>655326</v>
      </c>
      <c r="F4249" s="2" t="n">
        <v>610796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2291513</v>
      </c>
      <c r="D4250" s="2" t="n">
        <v>1827946</v>
      </c>
      <c r="E4250" s="2" t="n">
        <v>1059303</v>
      </c>
      <c r="F4250" s="2" t="n">
        <v>990775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2139384</v>
      </c>
      <c r="D4251" s="2" t="n">
        <v>1627670</v>
      </c>
      <c r="E4251" s="2" t="n">
        <v>882497</v>
      </c>
      <c r="F4251" s="2" t="n">
        <v>806422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2040308</v>
      </c>
      <c r="D4252" s="2" t="n">
        <v>1430524</v>
      </c>
      <c r="E4252" s="2" t="n">
        <v>770791</v>
      </c>
      <c r="F4252" s="2" t="n">
        <v>705825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2093885</v>
      </c>
      <c r="D4253" s="2" t="n">
        <v>1560532</v>
      </c>
      <c r="E4253" s="2" t="n">
        <v>841821</v>
      </c>
      <c r="F4253" s="2" t="n">
        <v>773523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 t="n">
        <v>288068</v>
      </c>
      <c r="D4254" s="2" t="n">
        <v>182726</v>
      </c>
      <c r="E4254" s="2" t="n">
        <v>132421</v>
      </c>
      <c r="F4254" s="2" t="n">
        <v>114756</v>
      </c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 t="n">
        <v>263961</v>
      </c>
      <c r="D4255" s="2" t="n">
        <v>170380</v>
      </c>
      <c r="E4255" s="2" t="n">
        <v>125990</v>
      </c>
      <c r="F4255" s="2" t="n">
        <v>110529</v>
      </c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 t="n">
        <v>287909</v>
      </c>
      <c r="D4256" s="2" t="n">
        <v>182226</v>
      </c>
      <c r="E4256" s="2" t="n">
        <v>132550</v>
      </c>
      <c r="F4256" s="2" t="n">
        <v>115028</v>
      </c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2054118</v>
      </c>
      <c r="D4257" s="2" t="n">
        <v>1526640</v>
      </c>
      <c r="E4257" s="2" t="n">
        <v>842570</v>
      </c>
      <c r="F4257" s="2" t="n">
        <v>826206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2032378</v>
      </c>
      <c r="D4258" s="2" t="n">
        <v>1458582</v>
      </c>
      <c r="E4258" s="2" t="n">
        <v>808180</v>
      </c>
      <c r="F4258" s="2" t="n">
        <v>781780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2115027</v>
      </c>
      <c r="D4259" s="2" t="n">
        <v>1622928</v>
      </c>
      <c r="E4259" s="2" t="n">
        <v>907426</v>
      </c>
      <c r="F4259" s="2" t="n">
        <v>828271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2089175</v>
      </c>
      <c r="D4260" s="2" t="n">
        <v>1566151</v>
      </c>
      <c r="E4260" s="2" t="n">
        <v>860975</v>
      </c>
      <c r="F4260" s="2" t="n">
        <v>804573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1998057</v>
      </c>
      <c r="D4261" s="2" t="n">
        <v>1404023</v>
      </c>
      <c r="E4261" s="2" t="n">
        <v>766240</v>
      </c>
      <c r="F4261" s="2" t="n">
        <v>718005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2290872</v>
      </c>
      <c r="D4262" s="2" t="n">
        <v>1828403</v>
      </c>
      <c r="E4262" s="2" t="n">
        <v>1065835</v>
      </c>
      <c r="F4262" s="2" t="n">
        <v>1007593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2166199</v>
      </c>
      <c r="D4263" s="2" t="n">
        <v>1669336</v>
      </c>
      <c r="E4263" s="2" t="n">
        <v>912120</v>
      </c>
      <c r="F4263" s="2" t="n">
        <v>817623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1966020</v>
      </c>
      <c r="D4264" s="2" t="n">
        <v>1273718</v>
      </c>
      <c r="E4264" s="2" t="n">
        <v>690107</v>
      </c>
      <c r="F4264" s="2" t="n">
        <v>623707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2067945</v>
      </c>
      <c r="D4265" s="2" t="n">
        <v>1547237</v>
      </c>
      <c r="E4265" s="2" t="n">
        <v>843068</v>
      </c>
      <c r="F4265" s="2" t="n">
        <v>788353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 t="n">
        <v>309547</v>
      </c>
      <c r="D4266" s="2" t="n">
        <v>193519</v>
      </c>
      <c r="E4266" s="2" t="n">
        <v>138509</v>
      </c>
      <c r="F4266" s="2" t="n">
        <v>119312</v>
      </c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 t="n">
        <v>300500</v>
      </c>
      <c r="D4267" s="2" t="n">
        <v>194175</v>
      </c>
      <c r="E4267" s="2" t="n">
        <v>143286</v>
      </c>
      <c r="F4267" s="2" t="n">
        <v>125297</v>
      </c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 t="n">
        <v>382557</v>
      </c>
      <c r="D4268" s="2" t="n">
        <v>220444</v>
      </c>
      <c r="E4268" s="2" t="n">
        <v>146815</v>
      </c>
      <c r="F4268" s="2" t="n">
        <v>121721</v>
      </c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1927427</v>
      </c>
      <c r="D4269" s="2" t="n">
        <v>1326023</v>
      </c>
      <c r="E4269" s="2" t="n">
        <v>750715</v>
      </c>
      <c r="F4269" s="2" t="n">
        <v>776523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2072839</v>
      </c>
      <c r="D4270" s="2" t="n">
        <v>1557383</v>
      </c>
      <c r="E4270" s="2" t="n">
        <v>863688</v>
      </c>
      <c r="F4270" s="2" t="n">
        <v>810266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2074064</v>
      </c>
      <c r="D4271" s="2" t="n">
        <v>1564611</v>
      </c>
      <c r="E4271" s="2" t="n">
        <v>867720</v>
      </c>
      <c r="F4271" s="2" t="n">
        <v>818703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2126495</v>
      </c>
      <c r="D4272" s="2" t="n">
        <v>1598622</v>
      </c>
      <c r="E4272" s="2" t="n">
        <v>879114</v>
      </c>
      <c r="F4272" s="2" t="n">
        <v>822352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2040481</v>
      </c>
      <c r="D4273" s="2" t="n">
        <v>1481640</v>
      </c>
      <c r="E4273" s="2" t="n">
        <v>809694</v>
      </c>
      <c r="F4273" s="2" t="n">
        <v>773327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2226936</v>
      </c>
      <c r="D4274" s="2" t="n">
        <v>1764416</v>
      </c>
      <c r="E4274" s="2" t="n">
        <v>1008179</v>
      </c>
      <c r="F4274" s="2" t="n">
        <v>933161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2052229</v>
      </c>
      <c r="D4275" s="2" t="n">
        <v>1504180</v>
      </c>
      <c r="E4275" s="2" t="n">
        <v>793876</v>
      </c>
      <c r="F4275" s="2" t="n">
        <v>701327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1999927</v>
      </c>
      <c r="D4276" s="2" t="n">
        <v>1404304</v>
      </c>
      <c r="E4276" s="2" t="n">
        <v>759821</v>
      </c>
      <c r="F4276" s="2" t="n">
        <v>696194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2107509</v>
      </c>
      <c r="D4277" s="2" t="n">
        <v>1600302</v>
      </c>
      <c r="E4277" s="2" t="n">
        <v>873576</v>
      </c>
      <c r="F4277" s="2" t="n">
        <v>796205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 t="n">
        <v>300129</v>
      </c>
      <c r="D4278" s="2" t="n">
        <v>194721</v>
      </c>
      <c r="E4278" s="2" t="n">
        <v>143981</v>
      </c>
      <c r="F4278" s="2" t="n">
        <v>126056</v>
      </c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 t="n">
        <v>305740</v>
      </c>
      <c r="D4279" s="2" t="n">
        <v>192008</v>
      </c>
      <c r="E4279" s="2" t="n">
        <v>138117</v>
      </c>
      <c r="F4279" s="2" t="n">
        <v>119290</v>
      </c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 t="n">
        <v>361784</v>
      </c>
      <c r="D4280" s="2" t="n">
        <v>211853</v>
      </c>
      <c r="E4280" s="2" t="n">
        <v>143502</v>
      </c>
      <c r="F4280" s="2" t="n">
        <v>120272</v>
      </c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1945542</v>
      </c>
      <c r="D4281" s="2" t="n">
        <v>1343079</v>
      </c>
      <c r="E4281" s="2" t="n">
        <v>745776</v>
      </c>
      <c r="F4281" s="2" t="n">
        <v>733041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2029899</v>
      </c>
      <c r="D4282" s="2" t="n">
        <v>1497907</v>
      </c>
      <c r="E4282" s="2" t="n">
        <v>825868</v>
      </c>
      <c r="F4282" s="2" t="n">
        <v>770568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2092859</v>
      </c>
      <c r="D4283" s="2" t="n">
        <v>1579936</v>
      </c>
      <c r="E4283" s="2" t="n">
        <v>877166</v>
      </c>
      <c r="F4283" s="2" t="n">
        <v>832521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2154015</v>
      </c>
      <c r="D4284" s="2" t="n">
        <v>1647540</v>
      </c>
      <c r="E4284" s="2" t="n">
        <v>918114</v>
      </c>
      <c r="F4284" s="2" t="n">
        <v>855113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2088889</v>
      </c>
      <c r="D4285" s="2" t="n">
        <v>1561219</v>
      </c>
      <c r="E4285" s="2" t="n">
        <v>860031</v>
      </c>
      <c r="F4285" s="2" t="n">
        <v>822235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2219646</v>
      </c>
      <c r="D4286" s="2" t="n">
        <v>1755156</v>
      </c>
      <c r="E4286" s="2" t="n">
        <v>996200</v>
      </c>
      <c r="F4286" s="2" t="n">
        <v>911684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2100211</v>
      </c>
      <c r="D4287" s="2" t="n">
        <v>1577824</v>
      </c>
      <c r="E4287" s="2" t="n">
        <v>846074</v>
      </c>
      <c r="F4287" s="2" t="n">
        <v>770246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1963560</v>
      </c>
      <c r="D4288" s="2" t="n">
        <v>1341898</v>
      </c>
      <c r="E4288" s="2" t="n">
        <v>733652</v>
      </c>
      <c r="F4288" s="2" t="n">
        <v>689909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2041716</v>
      </c>
      <c r="D4289" s="2" t="n">
        <v>1485597</v>
      </c>
      <c r="E4289" s="2" t="n">
        <v>805160</v>
      </c>
      <c r="F4289" s="2" t="n">
        <v>749489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 t="n">
        <v>299095</v>
      </c>
      <c r="D4290" s="2" t="n">
        <v>191641</v>
      </c>
      <c r="E4290" s="2" t="n">
        <v>140053</v>
      </c>
      <c r="F4290" s="2" t="n">
        <v>121998</v>
      </c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 t="n">
        <v>317349</v>
      </c>
      <c r="D4291" s="2" t="n">
        <v>197102</v>
      </c>
      <c r="E4291" s="2" t="n">
        <v>140493</v>
      </c>
      <c r="F4291" s="2" t="n">
        <v>120614</v>
      </c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 t="n">
        <v>335241</v>
      </c>
      <c r="D4292" s="2" t="n">
        <v>202593</v>
      </c>
      <c r="E4292" s="2" t="n">
        <v>140629</v>
      </c>
      <c r="F4292" s="2" t="n">
        <v>118994</v>
      </c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2001596</v>
      </c>
      <c r="D4293" s="2" t="n">
        <v>1476648</v>
      </c>
      <c r="E4293" s="2" t="n">
        <v>826506</v>
      </c>
      <c r="F4293" s="2" t="n">
        <v>815776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2021663</v>
      </c>
      <c r="D4294" s="2" t="n">
        <v>1484310</v>
      </c>
      <c r="E4294" s="2" t="n">
        <v>817845</v>
      </c>
      <c r="F4294" s="2" t="n">
        <v>760086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2051157</v>
      </c>
      <c r="D4295" s="2" t="n">
        <v>1509874</v>
      </c>
      <c r="E4295" s="2" t="n">
        <v>829518</v>
      </c>
      <c r="F4295" s="2" t="n">
        <v>785180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2116021</v>
      </c>
      <c r="D4296" s="2" t="n">
        <v>1589085</v>
      </c>
      <c r="E4296" s="2" t="n">
        <v>873488</v>
      </c>
      <c r="F4296" s="2" t="n">
        <v>816767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2060949</v>
      </c>
      <c r="D4297" s="2" t="n">
        <v>1510050</v>
      </c>
      <c r="E4297" s="2" t="n">
        <v>829725</v>
      </c>
      <c r="F4297" s="2" t="n">
        <v>791676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2196119</v>
      </c>
      <c r="D4298" s="2" t="n">
        <v>1719804</v>
      </c>
      <c r="E4298" s="2" t="n">
        <v>968302</v>
      </c>
      <c r="F4298" s="2" t="n">
        <v>883862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2161806</v>
      </c>
      <c r="D4299" s="2" t="n">
        <v>1666685</v>
      </c>
      <c r="E4299" s="2" t="n">
        <v>913973</v>
      </c>
      <c r="F4299" s="2" t="n">
        <v>829414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1960289</v>
      </c>
      <c r="D4300" s="2" t="n">
        <v>1341038</v>
      </c>
      <c r="E4300" s="2" t="n">
        <v>729902</v>
      </c>
      <c r="F4300" s="2" t="n">
        <v>680306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2115696</v>
      </c>
      <c r="D4301" s="2" t="n">
        <v>1599430</v>
      </c>
      <c r="E4301" s="2" t="n">
        <v>874038</v>
      </c>
      <c r="F4301" s="2" t="n">
        <v>798681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 t="n">
        <v>268246</v>
      </c>
      <c r="D4302" s="2" t="n">
        <v>175467</v>
      </c>
      <c r="E4302" s="2" t="n">
        <v>130780</v>
      </c>
      <c r="F4302" s="2" t="n">
        <v>115252</v>
      </c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 t="n">
        <v>286614</v>
      </c>
      <c r="D4303" s="2" t="n">
        <v>186090</v>
      </c>
      <c r="E4303" s="2" t="n">
        <v>138060</v>
      </c>
      <c r="F4303" s="2" t="n">
        <v>121350</v>
      </c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 t="n">
        <v>296179</v>
      </c>
      <c r="D4304" s="2" t="n">
        <v>188432</v>
      </c>
      <c r="E4304" s="2" t="n">
        <v>137417</v>
      </c>
      <c r="F4304" s="2" t="n">
        <v>119442</v>
      </c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1637807</v>
      </c>
      <c r="D4305" s="2" t="n">
        <v>957248</v>
      </c>
      <c r="E4305" s="2" t="n">
        <v>580165</v>
      </c>
      <c r="F4305" s="2" t="n">
        <v>640837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367316</v>
      </c>
      <c r="D4306" s="2" t="n">
        <v>791429</v>
      </c>
      <c r="E4306" s="2" t="n">
        <v>479201</v>
      </c>
      <c r="F4306" s="2" t="n">
        <v>470689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269955</v>
      </c>
      <c r="D4307" s="2" t="n">
        <v>178991</v>
      </c>
      <c r="E4307" s="2" t="n">
        <v>199335</v>
      </c>
      <c r="F4307" s="2" t="n">
        <v>333768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1342682</v>
      </c>
      <c r="D4308" s="2" t="n">
        <v>771926</v>
      </c>
      <c r="E4308" s="2" t="n">
        <v>476913</v>
      </c>
      <c r="F4308" s="2" t="n">
        <v>498447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946819</v>
      </c>
      <c r="D4309" s="2" t="n">
        <v>555488</v>
      </c>
      <c r="E4309" s="2" t="n">
        <v>371525</v>
      </c>
      <c r="F4309" s="2" t="n">
        <v>422565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283147</v>
      </c>
      <c r="D4310" s="2" t="n">
        <v>188905</v>
      </c>
      <c r="E4310" s="2" t="n">
        <v>200467</v>
      </c>
      <c r="F4310" s="2" t="n">
        <v>333982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396409</v>
      </c>
      <c r="D4311" s="2" t="n">
        <v>795265</v>
      </c>
      <c r="E4311" s="2" t="n">
        <v>475638</v>
      </c>
      <c r="F4311" s="2" t="n">
        <v>482099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49529</v>
      </c>
      <c r="D4312" s="2" t="n">
        <v>168012</v>
      </c>
      <c r="E4312" s="2" t="n">
        <v>183697</v>
      </c>
      <c r="F4312" s="2" t="n">
        <v>304645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379991</v>
      </c>
      <c r="D4313" s="2" t="n">
        <v>243193</v>
      </c>
      <c r="E4313" s="2" t="n">
        <v>219739</v>
      </c>
      <c r="F4313" s="2" t="n">
        <v>327129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 t="n">
        <v>290300</v>
      </c>
      <c r="D4314" s="2" t="n">
        <v>184370</v>
      </c>
      <c r="E4314" s="2" t="n">
        <v>133731</v>
      </c>
      <c r="F4314" s="2" t="n">
        <v>116259</v>
      </c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 t="n">
        <v>290135</v>
      </c>
      <c r="D4315" s="2" t="n">
        <v>186394</v>
      </c>
      <c r="E4315" s="2" t="n">
        <v>137062</v>
      </c>
      <c r="F4315" s="2" t="n">
        <v>119885</v>
      </c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 t="n">
        <v>287022</v>
      </c>
      <c r="D4316" s="2" t="n">
        <v>185708</v>
      </c>
      <c r="E4316" s="2" t="n">
        <v>137474</v>
      </c>
      <c r="F4316" s="2" t="n">
        <v>120308</v>
      </c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1803857</v>
      </c>
      <c r="D4317" s="2" t="n">
        <v>1134425</v>
      </c>
      <c r="E4317" s="2" t="n">
        <v>643054</v>
      </c>
      <c r="F4317" s="2" t="n">
        <v>635793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1847457</v>
      </c>
      <c r="D4318" s="2" t="n">
        <v>1215380</v>
      </c>
      <c r="E4318" s="2" t="n">
        <v>684623</v>
      </c>
      <c r="F4318" s="2" t="n">
        <v>641763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1776660</v>
      </c>
      <c r="D4319" s="2" t="n">
        <v>1101031</v>
      </c>
      <c r="E4319" s="2" t="n">
        <v>628309</v>
      </c>
      <c r="F4319" s="2" t="n">
        <v>595057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1898386</v>
      </c>
      <c r="D4320" s="2" t="n">
        <v>1248868</v>
      </c>
      <c r="E4320" s="2" t="n">
        <v>691461</v>
      </c>
      <c r="F4320" s="2" t="n">
        <v>625393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1415576</v>
      </c>
      <c r="D4321" s="2" t="n">
        <v>804285</v>
      </c>
      <c r="E4321" s="2" t="n">
        <v>489795</v>
      </c>
      <c r="F4321" s="2" t="n">
        <v>507564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1706642</v>
      </c>
      <c r="D4322" s="2" t="n">
        <v>1019532</v>
      </c>
      <c r="E4322" s="2" t="n">
        <v>585029</v>
      </c>
      <c r="F4322" s="2" t="n">
        <v>563154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1771142</v>
      </c>
      <c r="D4323" s="2" t="n">
        <v>1058426</v>
      </c>
      <c r="E4323" s="2" t="n">
        <v>584013</v>
      </c>
      <c r="F4323" s="2" t="n">
        <v>522537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1453276</v>
      </c>
      <c r="D4324" s="2" t="n">
        <v>829338</v>
      </c>
      <c r="E4324" s="2" t="n">
        <v>489591</v>
      </c>
      <c r="F4324" s="2" t="n">
        <v>479735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1624422</v>
      </c>
      <c r="D4325" s="2" t="n">
        <v>945394</v>
      </c>
      <c r="E4325" s="2" t="n">
        <v>546463</v>
      </c>
      <c r="F4325" s="2" t="n">
        <v>524437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 t="n">
        <v>282231</v>
      </c>
      <c r="D4326" s="2" t="n">
        <v>183511</v>
      </c>
      <c r="E4326" s="2" t="n">
        <v>135899</v>
      </c>
      <c r="F4326" s="2" t="n">
        <v>119360</v>
      </c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 t="n">
        <v>275995</v>
      </c>
      <c r="D4327" s="2" t="n">
        <v>180986</v>
      </c>
      <c r="E4327" s="2" t="n">
        <v>135520</v>
      </c>
      <c r="F4327" s="2" t="n">
        <v>119743</v>
      </c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 t="n">
        <v>284284</v>
      </c>
      <c r="D4328" s="2" t="n">
        <v>186391</v>
      </c>
      <c r="E4328" s="2" t="n">
        <v>139702</v>
      </c>
      <c r="F4328" s="2" t="n">
        <v>123322</v>
      </c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2067142</v>
      </c>
      <c r="D4329" s="2" t="n">
        <v>1542944</v>
      </c>
      <c r="E4329" s="2" t="n">
        <v>847613</v>
      </c>
      <c r="F4329" s="2" t="n">
        <v>813367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2072752</v>
      </c>
      <c r="D4330" s="2" t="n">
        <v>1520544</v>
      </c>
      <c r="E4330" s="2" t="n">
        <v>829609</v>
      </c>
      <c r="F4330" s="2" t="n">
        <v>773197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2083573</v>
      </c>
      <c r="D4331" s="2" t="n">
        <v>1546183</v>
      </c>
      <c r="E4331" s="2" t="n">
        <v>847112</v>
      </c>
      <c r="F4331" s="2" t="n">
        <v>796287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2117630</v>
      </c>
      <c r="D4332" s="2" t="n">
        <v>1590050</v>
      </c>
      <c r="E4332" s="2" t="n">
        <v>862038</v>
      </c>
      <c r="F4332" s="2" t="n">
        <v>785080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2010919</v>
      </c>
      <c r="D4333" s="2" t="n">
        <v>1413885</v>
      </c>
      <c r="E4333" s="2" t="n">
        <v>775541</v>
      </c>
      <c r="F4333" s="2" t="n">
        <v>733691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2247589</v>
      </c>
      <c r="D4334" s="2" t="n">
        <v>1766479</v>
      </c>
      <c r="E4334" s="2" t="n">
        <v>1003802</v>
      </c>
      <c r="F4334" s="2" t="n">
        <v>916533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2141269</v>
      </c>
      <c r="D4335" s="2" t="n">
        <v>1632792</v>
      </c>
      <c r="E4335" s="2" t="n">
        <v>881068</v>
      </c>
      <c r="F4335" s="2" t="n">
        <v>796181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1950854</v>
      </c>
      <c r="D4336" s="2" t="n">
        <v>1291506</v>
      </c>
      <c r="E4336" s="2" t="n">
        <v>699712</v>
      </c>
      <c r="F4336" s="2" t="n">
        <v>643093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2105952</v>
      </c>
      <c r="D4337" s="2" t="n">
        <v>1568609</v>
      </c>
      <c r="E4337" s="2" t="n">
        <v>849787</v>
      </c>
      <c r="F4337" s="2" t="n">
        <v>784298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 t="n">
        <v>252467</v>
      </c>
      <c r="D4338" s="2" t="n">
        <v>166795</v>
      </c>
      <c r="E4338" s="2" t="n">
        <v>125499</v>
      </c>
      <c r="F4338" s="2" t="n">
        <v>111117</v>
      </c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 t="n">
        <v>266404</v>
      </c>
      <c r="D4339" s="2" t="n">
        <v>172778</v>
      </c>
      <c r="E4339" s="2" t="n">
        <v>127987</v>
      </c>
      <c r="F4339" s="2" t="n">
        <v>112208</v>
      </c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 t="n">
        <v>256219</v>
      </c>
      <c r="D4340" s="2" t="n">
        <v>166218</v>
      </c>
      <c r="E4340" s="2" t="n">
        <v>123457</v>
      </c>
      <c r="F4340" s="2" t="n">
        <v>108434</v>
      </c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2127482</v>
      </c>
      <c r="D4341" s="2" t="n">
        <v>1643568</v>
      </c>
      <c r="E4341" s="2" t="n">
        <v>963049</v>
      </c>
      <c r="F4341" s="2" t="n">
        <v>989008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2102848</v>
      </c>
      <c r="D4342" s="2" t="n">
        <v>1595172</v>
      </c>
      <c r="E4342" s="2" t="n">
        <v>890217</v>
      </c>
      <c r="F4342" s="2" t="n">
        <v>834991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2047523</v>
      </c>
      <c r="D4343" s="2" t="n">
        <v>1480411</v>
      </c>
      <c r="E4343" s="2" t="n">
        <v>810148</v>
      </c>
      <c r="F4343" s="2" t="n">
        <v>771063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2122209</v>
      </c>
      <c r="D4344" s="2" t="n">
        <v>1586601</v>
      </c>
      <c r="E4344" s="2" t="n">
        <v>860733</v>
      </c>
      <c r="F4344" s="2" t="n">
        <v>785708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1860022</v>
      </c>
      <c r="D4345" s="2" t="n">
        <v>1165002</v>
      </c>
      <c r="E4345" s="2" t="n">
        <v>653376</v>
      </c>
      <c r="F4345" s="2" t="n">
        <v>610057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2285107</v>
      </c>
      <c r="D4346" s="2" t="n">
        <v>1818243</v>
      </c>
      <c r="E4346" s="2" t="n">
        <v>1050990</v>
      </c>
      <c r="F4346" s="2" t="n">
        <v>984928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2136898</v>
      </c>
      <c r="D4347" s="2" t="n">
        <v>1621256</v>
      </c>
      <c r="E4347" s="2" t="n">
        <v>878038</v>
      </c>
      <c r="F4347" s="2" t="n">
        <v>803581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2034891</v>
      </c>
      <c r="D4348" s="2" t="n">
        <v>1420339</v>
      </c>
      <c r="E4348" s="2" t="n">
        <v>766554</v>
      </c>
      <c r="F4348" s="2" t="n">
        <v>703541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2089263</v>
      </c>
      <c r="D4349" s="2" t="n">
        <v>1552907</v>
      </c>
      <c r="E4349" s="2" t="n">
        <v>837579</v>
      </c>
      <c r="F4349" s="2" t="n">
        <v>771453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 t="n">
        <v>287136</v>
      </c>
      <c r="D4350" s="2" t="n">
        <v>182231</v>
      </c>
      <c r="E4350" s="2" t="n">
        <v>132125</v>
      </c>
      <c r="F4350" s="2" t="n">
        <v>114571</v>
      </c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 t="n">
        <v>263347</v>
      </c>
      <c r="D4351" s="2" t="n">
        <v>170138</v>
      </c>
      <c r="E4351" s="2" t="n">
        <v>125840</v>
      </c>
      <c r="F4351" s="2" t="n">
        <v>110462</v>
      </c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 t="n">
        <v>286916</v>
      </c>
      <c r="D4352" s="2" t="n">
        <v>181731</v>
      </c>
      <c r="E4352" s="2" t="n">
        <v>132252</v>
      </c>
      <c r="F4352" s="2" t="n">
        <v>114825</v>
      </c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2048477</v>
      </c>
      <c r="D4353" s="2" t="n">
        <v>1516375</v>
      </c>
      <c r="E4353" s="2" t="n">
        <v>836413</v>
      </c>
      <c r="F4353" s="2" t="n">
        <v>822292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2027310</v>
      </c>
      <c r="D4354" s="2" t="n">
        <v>1450584</v>
      </c>
      <c r="E4354" s="2" t="n">
        <v>804735</v>
      </c>
      <c r="F4354" s="2" t="n">
        <v>779636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2105396</v>
      </c>
      <c r="D4355" s="2" t="n">
        <v>1611096</v>
      </c>
      <c r="E4355" s="2" t="n">
        <v>899533</v>
      </c>
      <c r="F4355" s="2" t="n">
        <v>822362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2084656</v>
      </c>
      <c r="D4356" s="2" t="n">
        <v>1558924</v>
      </c>
      <c r="E4356" s="2" t="n">
        <v>856575</v>
      </c>
      <c r="F4356" s="2" t="n">
        <v>801736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1991753</v>
      </c>
      <c r="D4357" s="2" t="n">
        <v>1394299</v>
      </c>
      <c r="E4357" s="2" t="n">
        <v>762160</v>
      </c>
      <c r="F4357" s="2" t="n">
        <v>715467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2285035</v>
      </c>
      <c r="D4358" s="2" t="n">
        <v>1821343</v>
      </c>
      <c r="E4358" s="2" t="n">
        <v>1059516</v>
      </c>
      <c r="F4358" s="2" t="n">
        <v>1003665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2157200</v>
      </c>
      <c r="D4359" s="2" t="n">
        <v>1656334</v>
      </c>
      <c r="E4359" s="2" t="n">
        <v>903556</v>
      </c>
      <c r="F4359" s="2" t="n">
        <v>811490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1961241</v>
      </c>
      <c r="D4360" s="2" t="n">
        <v>1265971</v>
      </c>
      <c r="E4360" s="2" t="n">
        <v>687061</v>
      </c>
      <c r="F4360" s="2" t="n">
        <v>622250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2060088</v>
      </c>
      <c r="D4361" s="2" t="n">
        <v>1537288</v>
      </c>
      <c r="E4361" s="2" t="n">
        <v>837200</v>
      </c>
      <c r="F4361" s="2" t="n">
        <v>784200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 t="n">
        <v>308396</v>
      </c>
      <c r="D4362" s="2" t="n">
        <v>192865</v>
      </c>
      <c r="E4362" s="2" t="n">
        <v>138147</v>
      </c>
      <c r="F4362" s="2" t="n">
        <v>119056</v>
      </c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 t="n">
        <v>298113</v>
      </c>
      <c r="D4363" s="2" t="n">
        <v>192833</v>
      </c>
      <c r="E4363" s="2" t="n">
        <v>142432</v>
      </c>
      <c r="F4363" s="2" t="n">
        <v>124637</v>
      </c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 t="n">
        <v>381587</v>
      </c>
      <c r="D4364" s="2" t="n">
        <v>219969</v>
      </c>
      <c r="E4364" s="2" t="n">
        <v>146562</v>
      </c>
      <c r="F4364" s="2" t="n">
        <v>121505</v>
      </c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1927521</v>
      </c>
      <c r="D4365" s="2" t="n">
        <v>1323064</v>
      </c>
      <c r="E4365" s="2" t="n">
        <v>750006</v>
      </c>
      <c r="F4365" s="2" t="n">
        <v>777234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2071010</v>
      </c>
      <c r="D4366" s="2" t="n">
        <v>1554051</v>
      </c>
      <c r="E4366" s="2" t="n">
        <v>861510</v>
      </c>
      <c r="F4366" s="2" t="n">
        <v>809515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2061666</v>
      </c>
      <c r="D4367" s="2" t="n">
        <v>1548788</v>
      </c>
      <c r="E4367" s="2" t="n">
        <v>857944</v>
      </c>
      <c r="F4367" s="2" t="n">
        <v>811064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2125078</v>
      </c>
      <c r="D4368" s="2" t="n">
        <v>1593915</v>
      </c>
      <c r="E4368" s="2" t="n">
        <v>876245</v>
      </c>
      <c r="F4368" s="2" t="n">
        <v>821113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2037483</v>
      </c>
      <c r="D4369" s="2" t="n">
        <v>1474167</v>
      </c>
      <c r="E4369" s="2" t="n">
        <v>806781</v>
      </c>
      <c r="F4369" s="2" t="n">
        <v>772006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2220023</v>
      </c>
      <c r="D4370" s="2" t="n">
        <v>1756653</v>
      </c>
      <c r="E4370" s="2" t="n">
        <v>1001830</v>
      </c>
      <c r="F4370" s="2" t="n">
        <v>929283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2047486</v>
      </c>
      <c r="D4371" s="2" t="n">
        <v>1497532</v>
      </c>
      <c r="E4371" s="2" t="n">
        <v>790719</v>
      </c>
      <c r="F4371" s="2" t="n">
        <v>699762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1993952</v>
      </c>
      <c r="D4372" s="2" t="n">
        <v>1393476</v>
      </c>
      <c r="E4372" s="2" t="n">
        <v>755201</v>
      </c>
      <c r="F4372" s="2" t="n">
        <v>693470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2099477</v>
      </c>
      <c r="D4373" s="2" t="n">
        <v>1590077</v>
      </c>
      <c r="E4373" s="2" t="n">
        <v>867335</v>
      </c>
      <c r="F4373" s="2" t="n">
        <v>792117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 t="n">
        <v>298995</v>
      </c>
      <c r="D4374" s="2" t="n">
        <v>194082</v>
      </c>
      <c r="E4374" s="2" t="n">
        <v>143629</v>
      </c>
      <c r="F4374" s="2" t="n">
        <v>125772</v>
      </c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 t="n">
        <v>304604</v>
      </c>
      <c r="D4375" s="2" t="n">
        <v>191382</v>
      </c>
      <c r="E4375" s="2" t="n">
        <v>137747</v>
      </c>
      <c r="F4375" s="2" t="n">
        <v>119011</v>
      </c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 t="n">
        <v>360235</v>
      </c>
      <c r="D4376" s="2" t="n">
        <v>211058</v>
      </c>
      <c r="E4376" s="2" t="n">
        <v>143001</v>
      </c>
      <c r="F4376" s="2" t="n">
        <v>119909</v>
      </c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1946352</v>
      </c>
      <c r="D4377" s="2" t="n">
        <v>1345165</v>
      </c>
      <c r="E4377" s="2" t="n">
        <v>746465</v>
      </c>
      <c r="F4377" s="2" t="n">
        <v>732948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2023864</v>
      </c>
      <c r="D4378" s="2" t="n">
        <v>1488875</v>
      </c>
      <c r="E4378" s="2" t="n">
        <v>821000</v>
      </c>
      <c r="F4378" s="2" t="n">
        <v>767149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2082002</v>
      </c>
      <c r="D4379" s="2" t="n">
        <v>1567355</v>
      </c>
      <c r="E4379" s="2" t="n">
        <v>869828</v>
      </c>
      <c r="F4379" s="2" t="n">
        <v>827615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2151200</v>
      </c>
      <c r="D4380" s="2" t="n">
        <v>1642636</v>
      </c>
      <c r="E4380" s="2" t="n">
        <v>914756</v>
      </c>
      <c r="F4380" s="2" t="n">
        <v>853658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2084021</v>
      </c>
      <c r="D4381" s="2" t="n">
        <v>1553535</v>
      </c>
      <c r="E4381" s="2" t="n">
        <v>855793</v>
      </c>
      <c r="F4381" s="2" t="n">
        <v>819727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2213432</v>
      </c>
      <c r="D4382" s="2" t="n">
        <v>1747145</v>
      </c>
      <c r="E4382" s="2" t="n">
        <v>989537</v>
      </c>
      <c r="F4382" s="2" t="n">
        <v>907471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2096878</v>
      </c>
      <c r="D4383" s="2" t="n">
        <v>1570920</v>
      </c>
      <c r="E4383" s="2" t="n">
        <v>841791</v>
      </c>
      <c r="F4383" s="2" t="n">
        <v>767360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1958171</v>
      </c>
      <c r="D4384" s="2" t="n">
        <v>1332590</v>
      </c>
      <c r="E4384" s="2" t="n">
        <v>729886</v>
      </c>
      <c r="F4384" s="2" t="n">
        <v>687907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2037589</v>
      </c>
      <c r="D4385" s="2" t="n">
        <v>1476637</v>
      </c>
      <c r="E4385" s="2" t="n">
        <v>801584</v>
      </c>
      <c r="F4385" s="2" t="n">
        <v>747616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 t="n">
        <v>297042</v>
      </c>
      <c r="D4386" s="2" t="n">
        <v>190490</v>
      </c>
      <c r="E4386" s="2" t="n">
        <v>139330</v>
      </c>
      <c r="F4386" s="2" t="n">
        <v>121454</v>
      </c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 t="n">
        <v>316345</v>
      </c>
      <c r="D4387" s="2" t="n">
        <v>196529</v>
      </c>
      <c r="E4387" s="2" t="n">
        <v>140155</v>
      </c>
      <c r="F4387" s="2" t="n">
        <v>120378</v>
      </c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 t="n">
        <v>333652</v>
      </c>
      <c r="D4388" s="2" t="n">
        <v>201742</v>
      </c>
      <c r="E4388" s="2" t="n">
        <v>140137</v>
      </c>
      <c r="F4388" s="2" t="n">
        <v>118641</v>
      </c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2004640</v>
      </c>
      <c r="D4389" s="2" t="n">
        <v>1481287</v>
      </c>
      <c r="E4389" s="2" t="n">
        <v>829106</v>
      </c>
      <c r="F4389" s="2" t="n">
        <v>817453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2019047</v>
      </c>
      <c r="D4390" s="2" t="n">
        <v>1479475</v>
      </c>
      <c r="E4390" s="2" t="n">
        <v>815238</v>
      </c>
      <c r="F4390" s="2" t="n">
        <v>758808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2046078</v>
      </c>
      <c r="D4391" s="2" t="n">
        <v>1502314</v>
      </c>
      <c r="E4391" s="2" t="n">
        <v>825869</v>
      </c>
      <c r="F4391" s="2" t="n">
        <v>783510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2114283</v>
      </c>
      <c r="D4392" s="2" t="n">
        <v>1584802</v>
      </c>
      <c r="E4392" s="2" t="n">
        <v>870918</v>
      </c>
      <c r="F4392" s="2" t="n">
        <v>815655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2056150</v>
      </c>
      <c r="D4393" s="2" t="n">
        <v>1503074</v>
      </c>
      <c r="E4393" s="2" t="n">
        <v>826541</v>
      </c>
      <c r="F4393" s="2" t="n">
        <v>790167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2195581</v>
      </c>
      <c r="D4394" s="2" t="n">
        <v>1718743</v>
      </c>
      <c r="E4394" s="2" t="n">
        <v>966724</v>
      </c>
      <c r="F4394" s="2" t="n">
        <v>884311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2157368</v>
      </c>
      <c r="D4395" s="2" t="n">
        <v>1660065</v>
      </c>
      <c r="E4395" s="2" t="n">
        <v>909322</v>
      </c>
      <c r="F4395" s="2" t="n">
        <v>826703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1954928</v>
      </c>
      <c r="D4396" s="2" t="n">
        <v>1330980</v>
      </c>
      <c r="E4396" s="2" t="n">
        <v>725731</v>
      </c>
      <c r="F4396" s="2" t="n">
        <v>678110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2110605</v>
      </c>
      <c r="D4397" s="2" t="n">
        <v>1592232</v>
      </c>
      <c r="E4397" s="2" t="n">
        <v>869470</v>
      </c>
      <c r="F4397" s="2" t="n">
        <v>795953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 t="n">
        <v>266300</v>
      </c>
      <c r="D4398" s="2" t="n">
        <v>174395</v>
      </c>
      <c r="E4398" s="2" t="n">
        <v>130086</v>
      </c>
      <c r="F4398" s="2" t="n">
        <v>114715</v>
      </c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 t="n">
        <v>285476</v>
      </c>
      <c r="D4399" s="2" t="n">
        <v>185506</v>
      </c>
      <c r="E4399" s="2" t="n">
        <v>137716</v>
      </c>
      <c r="F4399" s="2" t="n">
        <v>121081</v>
      </c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 t="n">
        <v>294455</v>
      </c>
      <c r="D4400" s="2" t="n">
        <v>187475</v>
      </c>
      <c r="E4400" s="2" t="n">
        <v>136846</v>
      </c>
      <c r="F4400" s="2" t="n">
        <v>119002</v>
      </c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1634491</v>
      </c>
      <c r="D4401" s="2" t="n">
        <v>953452</v>
      </c>
      <c r="E4401" s="2" t="n">
        <v>578775</v>
      </c>
      <c r="F4401" s="2" t="n">
        <v>641259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359934</v>
      </c>
      <c r="D4402" s="2" t="n">
        <v>787279</v>
      </c>
      <c r="E4402" s="2" t="n">
        <v>477300</v>
      </c>
      <c r="F4402" s="2" t="n">
        <v>469684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269101</v>
      </c>
      <c r="D4403" s="2" t="n">
        <v>178472</v>
      </c>
      <c r="E4403" s="2" t="n">
        <v>199379</v>
      </c>
      <c r="F4403" s="2" t="n">
        <v>334416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1330764</v>
      </c>
      <c r="D4404" s="2" t="n">
        <v>765279</v>
      </c>
      <c r="E4404" s="2" t="n">
        <v>474083</v>
      </c>
      <c r="F4404" s="2" t="n">
        <v>496997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938478</v>
      </c>
      <c r="D4405" s="2" t="n">
        <v>550884</v>
      </c>
      <c r="E4405" s="2" t="n">
        <v>369766</v>
      </c>
      <c r="F4405" s="2" t="n">
        <v>422190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281398</v>
      </c>
      <c r="D4406" s="2" t="n">
        <v>187721</v>
      </c>
      <c r="E4406" s="2" t="n">
        <v>200081</v>
      </c>
      <c r="F4406" s="2" t="n">
        <v>334205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377165</v>
      </c>
      <c r="D4407" s="2" t="n">
        <v>784896</v>
      </c>
      <c r="E4407" s="2" t="n">
        <v>471123</v>
      </c>
      <c r="F4407" s="2" t="n">
        <v>479840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48158</v>
      </c>
      <c r="D4408" s="2" t="n">
        <v>167126</v>
      </c>
      <c r="E4408" s="2" t="n">
        <v>183216</v>
      </c>
      <c r="F4408" s="2" t="n">
        <v>304168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377830</v>
      </c>
      <c r="D4409" s="2" t="n">
        <v>241909</v>
      </c>
      <c r="E4409" s="2" t="n">
        <v>219190</v>
      </c>
      <c r="F4409" s="2" t="n">
        <v>326866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 t="n">
        <v>288423</v>
      </c>
      <c r="D4410" s="2" t="n">
        <v>183309</v>
      </c>
      <c r="E4410" s="2" t="n">
        <v>133030</v>
      </c>
      <c r="F4410" s="2" t="n">
        <v>115731</v>
      </c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 t="n">
        <v>288947</v>
      </c>
      <c r="D4411" s="2" t="n">
        <v>185762</v>
      </c>
      <c r="E4411" s="2" t="n">
        <v>136709</v>
      </c>
      <c r="F4411" s="2" t="n">
        <v>119590</v>
      </c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 t="n">
        <v>285582</v>
      </c>
      <c r="D4412" s="2" t="n">
        <v>184931</v>
      </c>
      <c r="E4412" s="2" t="n">
        <v>137010</v>
      </c>
      <c r="F4412" s="2" t="n">
        <v>119921</v>
      </c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1805410</v>
      </c>
      <c r="D4413" s="2" t="n">
        <v>1136413</v>
      </c>
      <c r="E4413" s="2" t="n">
        <v>644317</v>
      </c>
      <c r="F4413" s="2" t="n">
        <v>636967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1845750</v>
      </c>
      <c r="D4414" s="2" t="n">
        <v>1210405</v>
      </c>
      <c r="E4414" s="2" t="n">
        <v>682544</v>
      </c>
      <c r="F4414" s="2" t="n">
        <v>640667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1773996</v>
      </c>
      <c r="D4415" s="2" t="n">
        <v>1096102</v>
      </c>
      <c r="E4415" s="2" t="n">
        <v>626318</v>
      </c>
      <c r="F4415" s="2" t="n">
        <v>594185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1894109</v>
      </c>
      <c r="D4416" s="2" t="n">
        <v>1242196</v>
      </c>
      <c r="E4416" s="2" t="n">
        <v>688556</v>
      </c>
      <c r="F4416" s="2" t="n">
        <v>623807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1411895</v>
      </c>
      <c r="D4417" s="2" t="n">
        <v>802231</v>
      </c>
      <c r="E4417" s="2" t="n">
        <v>488956</v>
      </c>
      <c r="F4417" s="2" t="n">
        <v>507202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1707124</v>
      </c>
      <c r="D4418" s="2" t="n">
        <v>1019068</v>
      </c>
      <c r="E4418" s="2" t="n">
        <v>584749</v>
      </c>
      <c r="F4418" s="2" t="n">
        <v>562913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1766161</v>
      </c>
      <c r="D4419" s="2" t="n">
        <v>1051326</v>
      </c>
      <c r="E4419" s="2" t="n">
        <v>580599</v>
      </c>
      <c r="F4419" s="2" t="n">
        <v>520324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1445730</v>
      </c>
      <c r="D4420" s="2" t="n">
        <v>825226</v>
      </c>
      <c r="E4420" s="2" t="n">
        <v>487786</v>
      </c>
      <c r="F4420" s="2" t="n">
        <v>478887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1620528</v>
      </c>
      <c r="D4421" s="2" t="n">
        <v>941921</v>
      </c>
      <c r="E4421" s="2" t="n">
        <v>545038</v>
      </c>
      <c r="F4421" s="2" t="n">
        <v>523900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 t="n">
        <v>281549</v>
      </c>
      <c r="D4422" s="2" t="n">
        <v>183152</v>
      </c>
      <c r="E4422" s="2" t="n">
        <v>135705</v>
      </c>
      <c r="F4422" s="2" t="n">
        <v>119246</v>
      </c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 t="n">
        <v>274876</v>
      </c>
      <c r="D4423" s="2" t="n">
        <v>180359</v>
      </c>
      <c r="E4423" s="2" t="n">
        <v>135182</v>
      </c>
      <c r="F4423" s="2" t="n">
        <v>119504</v>
      </c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 t="n">
        <v>283105</v>
      </c>
      <c r="D4424" s="2" t="n">
        <v>185756</v>
      </c>
      <c r="E4424" s="2" t="n">
        <v>139322</v>
      </c>
      <c r="F4424" s="2" t="n">
        <v>123050</v>
      </c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2065156</v>
      </c>
      <c r="D4425" s="2" t="n">
        <v>1541355</v>
      </c>
      <c r="E4425" s="2" t="n">
        <v>846505</v>
      </c>
      <c r="F4425" s="2" t="n">
        <v>814363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2071301</v>
      </c>
      <c r="D4426" s="2" t="n">
        <v>1515020</v>
      </c>
      <c r="E4426" s="2" t="n">
        <v>826914</v>
      </c>
      <c r="F4426" s="2" t="n">
        <v>771800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2080704</v>
      </c>
      <c r="D4427" s="2" t="n">
        <v>1538010</v>
      </c>
      <c r="E4427" s="2" t="n">
        <v>842308</v>
      </c>
      <c r="F4427" s="2" t="n">
        <v>793372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2113425</v>
      </c>
      <c r="D4428" s="2" t="n">
        <v>1583538</v>
      </c>
      <c r="E4428" s="2" t="n">
        <v>857838</v>
      </c>
      <c r="F4428" s="2" t="n">
        <v>782669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2009415</v>
      </c>
      <c r="D4429" s="2" t="n">
        <v>1404817</v>
      </c>
      <c r="E4429" s="2" t="n">
        <v>771485</v>
      </c>
      <c r="F4429" s="2" t="n">
        <v>730978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2244186</v>
      </c>
      <c r="D4430" s="2" t="n">
        <v>1759501</v>
      </c>
      <c r="E4430" s="2" t="n">
        <v>997105</v>
      </c>
      <c r="F4430" s="2" t="n">
        <v>911892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2139548</v>
      </c>
      <c r="D4431" s="2" t="n">
        <v>1624191</v>
      </c>
      <c r="E4431" s="2" t="n">
        <v>874723</v>
      </c>
      <c r="F4431" s="2" t="n">
        <v>791833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1945352</v>
      </c>
      <c r="D4432" s="2" t="n">
        <v>1281862</v>
      </c>
      <c r="E4432" s="2" t="n">
        <v>695690</v>
      </c>
      <c r="F4432" s="2" t="n">
        <v>640874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2098777</v>
      </c>
      <c r="D4433" s="2" t="n">
        <v>1562625</v>
      </c>
      <c r="E4433" s="2" t="n">
        <v>846438</v>
      </c>
      <c r="F4433" s="2" t="n">
        <v>783054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 t="n">
        <v>251748</v>
      </c>
      <c r="D4434" s="2" t="n">
        <v>166431</v>
      </c>
      <c r="E4434" s="2" t="n">
        <v>125286</v>
      </c>
      <c r="F4434" s="2" t="n">
        <v>110937</v>
      </c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 t="n">
        <v>265904</v>
      </c>
      <c r="D4435" s="2" t="n">
        <v>172565</v>
      </c>
      <c r="E4435" s="2" t="n">
        <v>127897</v>
      </c>
      <c r="F4435" s="2" t="n">
        <v>112181</v>
      </c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 t="n">
        <v>255347</v>
      </c>
      <c r="D4436" s="2" t="n">
        <v>165719</v>
      </c>
      <c r="E4436" s="2" t="n">
        <v>123191</v>
      </c>
      <c r="F4436" s="2" t="n">
        <v>108217</v>
      </c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2116687</v>
      </c>
      <c r="D4437" s="2" t="n">
        <v>1631833</v>
      </c>
      <c r="E4437" s="2" t="n">
        <v>954478</v>
      </c>
      <c r="F4437" s="2" t="n">
        <v>982109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2098767</v>
      </c>
      <c r="D4438" s="2" t="n">
        <v>1589487</v>
      </c>
      <c r="E4438" s="2" t="n">
        <v>886253</v>
      </c>
      <c r="F4438" s="2" t="n">
        <v>832443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2040923</v>
      </c>
      <c r="D4439" s="2" t="n">
        <v>1471477</v>
      </c>
      <c r="E4439" s="2" t="n">
        <v>806703</v>
      </c>
      <c r="F4439" s="2" t="n">
        <v>769610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2117359</v>
      </c>
      <c r="D4440" s="2" t="n">
        <v>1580180</v>
      </c>
      <c r="E4440" s="2" t="n">
        <v>856897</v>
      </c>
      <c r="F4440" s="2" t="n">
        <v>783752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1857927</v>
      </c>
      <c r="D4441" s="2" t="n">
        <v>1161786</v>
      </c>
      <c r="E4441" s="2" t="n">
        <v>652501</v>
      </c>
      <c r="F4441" s="2" t="n">
        <v>610375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2280222</v>
      </c>
      <c r="D4442" s="2" t="n">
        <v>1812361</v>
      </c>
      <c r="E4442" s="2" t="n">
        <v>1045659</v>
      </c>
      <c r="F4442" s="2" t="n">
        <v>981844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2131290</v>
      </c>
      <c r="D4443" s="2" t="n">
        <v>1614703</v>
      </c>
      <c r="E4443" s="2" t="n">
        <v>873842</v>
      </c>
      <c r="F4443" s="2" t="n">
        <v>801735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2030052</v>
      </c>
      <c r="D4444" s="2" t="n">
        <v>1410674</v>
      </c>
      <c r="E4444" s="2" t="n">
        <v>762611</v>
      </c>
      <c r="F4444" s="2" t="n">
        <v>701549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2083852</v>
      </c>
      <c r="D4445" s="2" t="n">
        <v>1544964</v>
      </c>
      <c r="E4445" s="2" t="n">
        <v>833149</v>
      </c>
      <c r="F4445" s="2" t="n">
        <v>768772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 t="n">
        <v>285858</v>
      </c>
      <c r="D4446" s="2" t="n">
        <v>181552</v>
      </c>
      <c r="E4446" s="2" t="n">
        <v>131728</v>
      </c>
      <c r="F4446" s="2" t="n">
        <v>114277</v>
      </c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 t="n">
        <v>261549</v>
      </c>
      <c r="D4447" s="2" t="n">
        <v>169084</v>
      </c>
      <c r="E4447" s="2" t="n">
        <v>125156</v>
      </c>
      <c r="F4447" s="2" t="n">
        <v>109902</v>
      </c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 t="n">
        <v>285719</v>
      </c>
      <c r="D4448" s="2" t="n">
        <v>181083</v>
      </c>
      <c r="E4448" s="2" t="n">
        <v>131840</v>
      </c>
      <c r="F4448" s="2" t="n">
        <v>114540</v>
      </c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2056073</v>
      </c>
      <c r="D4449" s="2" t="n">
        <v>1519197</v>
      </c>
      <c r="E4449" s="2" t="n">
        <v>837768</v>
      </c>
      <c r="F4449" s="2" t="n">
        <v>826264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2021150</v>
      </c>
      <c r="D4450" s="2" t="n">
        <v>1441187</v>
      </c>
      <c r="E4450" s="2" t="n">
        <v>800550</v>
      </c>
      <c r="F4450" s="2" t="n">
        <v>776692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2108428</v>
      </c>
      <c r="D4451" s="2" t="n">
        <v>1613679</v>
      </c>
      <c r="E4451" s="2" t="n">
        <v>900556</v>
      </c>
      <c r="F4451" s="2" t="n">
        <v>825194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2079669</v>
      </c>
      <c r="D4452" s="2" t="n">
        <v>1552159</v>
      </c>
      <c r="E4452" s="2" t="n">
        <v>852513</v>
      </c>
      <c r="F4452" s="2" t="n">
        <v>799604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1992393</v>
      </c>
      <c r="D4453" s="2" t="n">
        <v>1391266</v>
      </c>
      <c r="E4453" s="2" t="n">
        <v>761755</v>
      </c>
      <c r="F4453" s="2" t="n">
        <v>716331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2281641</v>
      </c>
      <c r="D4454" s="2" t="n">
        <v>1817002</v>
      </c>
      <c r="E4454" s="2" t="n">
        <v>1055002</v>
      </c>
      <c r="F4454" s="2" t="n">
        <v>1001513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2151019</v>
      </c>
      <c r="D4455" s="2" t="n">
        <v>1647554</v>
      </c>
      <c r="E4455" s="2" t="n">
        <v>897300</v>
      </c>
      <c r="F4455" s="2" t="n">
        <v>806836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1955390</v>
      </c>
      <c r="D4456" s="2" t="n">
        <v>1257268</v>
      </c>
      <c r="E4456" s="2" t="n">
        <v>683407</v>
      </c>
      <c r="F4456" s="2" t="n">
        <v>620246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2058857</v>
      </c>
      <c r="D4457" s="2" t="n">
        <v>1533756</v>
      </c>
      <c r="E4457" s="2" t="n">
        <v>835177</v>
      </c>
      <c r="F4457" s="2" t="n">
        <v>784129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 t="n">
        <v>307325</v>
      </c>
      <c r="D4458" s="2" t="n">
        <v>192310</v>
      </c>
      <c r="E4458" s="2" t="n">
        <v>137775</v>
      </c>
      <c r="F4458" s="2" t="n">
        <v>118799</v>
      </c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 t="n">
        <v>299195</v>
      </c>
      <c r="D4459" s="2" t="n">
        <v>193538</v>
      </c>
      <c r="E4459" s="2" t="n">
        <v>142931</v>
      </c>
      <c r="F4459" s="2" t="n">
        <v>125045</v>
      </c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 t="n">
        <v>380450</v>
      </c>
      <c r="D4460" s="2" t="n">
        <v>219352</v>
      </c>
      <c r="E4460" s="2" t="n">
        <v>146199</v>
      </c>
      <c r="F4460" s="2" t="n">
        <v>121269</v>
      </c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1933938</v>
      </c>
      <c r="D4461" s="2" t="n">
        <v>1324251</v>
      </c>
      <c r="E4461" s="2" t="n">
        <v>751768</v>
      </c>
      <c r="F4461" s="2" t="n">
        <v>780733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2064629</v>
      </c>
      <c r="D4462" s="2" t="n">
        <v>1545137</v>
      </c>
      <c r="E4462" s="2" t="n">
        <v>856217</v>
      </c>
      <c r="F4462" s="2" t="n">
        <v>805689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2062879</v>
      </c>
      <c r="D4463" s="2" t="n">
        <v>1547805</v>
      </c>
      <c r="E4463" s="2" t="n">
        <v>857205</v>
      </c>
      <c r="F4463" s="2" t="n">
        <v>811951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2119133</v>
      </c>
      <c r="D4464" s="2" t="n">
        <v>1585629</v>
      </c>
      <c r="E4464" s="2" t="n">
        <v>871334</v>
      </c>
      <c r="F4464" s="2" t="n">
        <v>818055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2026210</v>
      </c>
      <c r="D4465" s="2" t="n">
        <v>1460556</v>
      </c>
      <c r="E4465" s="2" t="n">
        <v>800359</v>
      </c>
      <c r="F4465" s="2" t="n">
        <v>767040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2213786</v>
      </c>
      <c r="D4466" s="2" t="n">
        <v>1748684</v>
      </c>
      <c r="E4466" s="2" t="n">
        <v>995320</v>
      </c>
      <c r="F4466" s="2" t="n">
        <v>924775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2049551</v>
      </c>
      <c r="D4467" s="2" t="n">
        <v>1493813</v>
      </c>
      <c r="E4467" s="2" t="n">
        <v>789107</v>
      </c>
      <c r="F4467" s="2" t="n">
        <v>699747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1989013</v>
      </c>
      <c r="D4468" s="2" t="n">
        <v>1384220</v>
      </c>
      <c r="E4468" s="2" t="n">
        <v>751481</v>
      </c>
      <c r="F4468" s="2" t="n">
        <v>691600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2098979</v>
      </c>
      <c r="D4469" s="2" t="n">
        <v>1586532</v>
      </c>
      <c r="E4469" s="2" t="n">
        <v>864822</v>
      </c>
      <c r="F4469" s="2" t="n">
        <v>791405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 t="n">
        <v>298077</v>
      </c>
      <c r="D4470" s="2" t="n">
        <v>193622</v>
      </c>
      <c r="E4470" s="2" t="n">
        <v>143305</v>
      </c>
      <c r="F4470" s="2" t="n">
        <v>125562</v>
      </c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 t="n">
        <v>305039</v>
      </c>
      <c r="D4471" s="2" t="n">
        <v>191746</v>
      </c>
      <c r="E4471" s="2" t="n">
        <v>138021</v>
      </c>
      <c r="F4471" s="2" t="n">
        <v>119280</v>
      </c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 t="n">
        <v>359282</v>
      </c>
      <c r="D4472" s="2" t="n">
        <v>210545</v>
      </c>
      <c r="E4472" s="2" t="n">
        <v>142712</v>
      </c>
      <c r="F4472" s="2" t="n">
        <v>119716</v>
      </c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1950649</v>
      </c>
      <c r="D4473" s="2" t="n">
        <v>1350669</v>
      </c>
      <c r="E4473" s="2" t="n">
        <v>749389</v>
      </c>
      <c r="F4473" s="2" t="n">
        <v>735471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2018365</v>
      </c>
      <c r="D4474" s="2" t="n">
        <v>1481234</v>
      </c>
      <c r="E4474" s="2" t="n">
        <v>817023</v>
      </c>
      <c r="F4474" s="2" t="n">
        <v>764617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2083062</v>
      </c>
      <c r="D4475" s="2" t="n">
        <v>1565395</v>
      </c>
      <c r="E4475" s="2" t="n">
        <v>868479</v>
      </c>
      <c r="F4475" s="2" t="n">
        <v>827827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2145394</v>
      </c>
      <c r="D4476" s="2" t="n">
        <v>1635176</v>
      </c>
      <c r="E4476" s="2" t="n">
        <v>909946</v>
      </c>
      <c r="F4476" s="2" t="n">
        <v>850558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2082709</v>
      </c>
      <c r="D4477" s="2" t="n">
        <v>1549934</v>
      </c>
      <c r="E4477" s="2" t="n">
        <v>853820</v>
      </c>
      <c r="F4477" s="2" t="n">
        <v>819361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2205946</v>
      </c>
      <c r="D4478" s="2" t="n">
        <v>1738658</v>
      </c>
      <c r="E4478" s="2" t="n">
        <v>983605</v>
      </c>
      <c r="F4478" s="2" t="n">
        <v>903657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2094317</v>
      </c>
      <c r="D4479" s="2" t="n">
        <v>1565689</v>
      </c>
      <c r="E4479" s="2" t="n">
        <v>838976</v>
      </c>
      <c r="F4479" s="2" t="n">
        <v>766259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1952754</v>
      </c>
      <c r="D4480" s="2" t="n">
        <v>1323243</v>
      </c>
      <c r="E4480" s="2" t="n">
        <v>726048</v>
      </c>
      <c r="F4480" s="2" t="n">
        <v>685858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2032752</v>
      </c>
      <c r="D4481" s="2" t="n">
        <v>1466605</v>
      </c>
      <c r="E4481" s="2" t="n">
        <v>797273</v>
      </c>
      <c r="F4481" s="2" t="n">
        <v>745116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 t="n">
        <v>296477</v>
      </c>
      <c r="D4482" s="2" t="n">
        <v>190180</v>
      </c>
      <c r="E4482" s="2" t="n">
        <v>139187</v>
      </c>
      <c r="F4482" s="2" t="n">
        <v>121345</v>
      </c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 t="n">
        <v>315824</v>
      </c>
      <c r="D4483" s="2" t="n">
        <v>196303</v>
      </c>
      <c r="E4483" s="2" t="n">
        <v>140041</v>
      </c>
      <c r="F4483" s="2" t="n">
        <v>120300</v>
      </c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 t="n">
        <v>333009</v>
      </c>
      <c r="D4484" s="2" t="n">
        <v>201418</v>
      </c>
      <c r="E4484" s="2" t="n">
        <v>139947</v>
      </c>
      <c r="F4484" s="2" t="n">
        <v>118518</v>
      </c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2009582</v>
      </c>
      <c r="D4485" s="2" t="n">
        <v>1486496</v>
      </c>
      <c r="E4485" s="2" t="n">
        <v>832128</v>
      </c>
      <c r="F4485" s="2" t="n">
        <v>820031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2012963</v>
      </c>
      <c r="D4486" s="2" t="n">
        <v>1471772</v>
      </c>
      <c r="E4486" s="2" t="n">
        <v>811323</v>
      </c>
      <c r="F4486" s="2" t="n">
        <v>756390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2040939</v>
      </c>
      <c r="D4487" s="2" t="n">
        <v>1494224</v>
      </c>
      <c r="E4487" s="2" t="n">
        <v>821777</v>
      </c>
      <c r="F4487" s="2" t="n">
        <v>781093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2104854</v>
      </c>
      <c r="D4488" s="2" t="n">
        <v>1573304</v>
      </c>
      <c r="E4488" s="2" t="n">
        <v>864032</v>
      </c>
      <c r="F4488" s="2" t="n">
        <v>810300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2052103</v>
      </c>
      <c r="D4489" s="2" t="n">
        <v>1494090</v>
      </c>
      <c r="E4489" s="2" t="n">
        <v>822389</v>
      </c>
      <c r="F4489" s="2" t="n">
        <v>787419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2186154</v>
      </c>
      <c r="D4490" s="2" t="n">
        <v>1706563</v>
      </c>
      <c r="E4490" s="2" t="n">
        <v>958050</v>
      </c>
      <c r="F4490" s="2" t="n">
        <v>877710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2154005</v>
      </c>
      <c r="D4491" s="2" t="n">
        <v>1654084</v>
      </c>
      <c r="E4491" s="2" t="n">
        <v>904837</v>
      </c>
      <c r="F4491" s="2" t="n">
        <v>824254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1949985</v>
      </c>
      <c r="D4492" s="2" t="n">
        <v>1321670</v>
      </c>
      <c r="E4492" s="2" t="n">
        <v>721848</v>
      </c>
      <c r="F4492" s="2" t="n">
        <v>675894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2107103</v>
      </c>
      <c r="D4493" s="2" t="n">
        <v>1586571</v>
      </c>
      <c r="E4493" s="2" t="n">
        <v>865881</v>
      </c>
      <c r="F4493" s="2" t="n">
        <v>794268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 t="n">
        <v>265975</v>
      </c>
      <c r="D4494" s="2" t="n">
        <v>174212</v>
      </c>
      <c r="E4494" s="2" t="n">
        <v>129985</v>
      </c>
      <c r="F4494" s="2" t="n">
        <v>114647</v>
      </c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 t="n">
        <v>284562</v>
      </c>
      <c r="D4495" s="2" t="n">
        <v>185021</v>
      </c>
      <c r="E4495" s="2" t="n">
        <v>137398</v>
      </c>
      <c r="F4495" s="2" t="n">
        <v>120881</v>
      </c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 t="n">
        <v>293818</v>
      </c>
      <c r="D4496" s="2" t="n">
        <v>187156</v>
      </c>
      <c r="E4496" s="2" t="n">
        <v>136626</v>
      </c>
      <c r="F4496" s="2" t="n">
        <v>118904</v>
      </c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1633115</v>
      </c>
      <c r="D4497" s="2" t="n">
        <v>951717</v>
      </c>
      <c r="E4497" s="2" t="n">
        <v>578635</v>
      </c>
      <c r="F4497" s="2" t="n">
        <v>643147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355382</v>
      </c>
      <c r="D4498" s="2" t="n">
        <v>784839</v>
      </c>
      <c r="E4498" s="2" t="n">
        <v>476543</v>
      </c>
      <c r="F4498" s="2" t="n">
        <v>469934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267614</v>
      </c>
      <c r="D4499" s="2" t="n">
        <v>177551</v>
      </c>
      <c r="E4499" s="2" t="n">
        <v>198810</v>
      </c>
      <c r="F4499" s="2" t="n">
        <v>333841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1315761</v>
      </c>
      <c r="D4500" s="2" t="n">
        <v>757042</v>
      </c>
      <c r="E4500" s="2" t="n">
        <v>470155</v>
      </c>
      <c r="F4500" s="2" t="n">
        <v>494603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928722</v>
      </c>
      <c r="D4501" s="2" t="n">
        <v>545318</v>
      </c>
      <c r="E4501" s="2" t="n">
        <v>367045</v>
      </c>
      <c r="F4501" s="2" t="n">
        <v>420354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79562</v>
      </c>
      <c r="D4502" s="2" t="n">
        <v>186522</v>
      </c>
      <c r="E4502" s="2" t="n">
        <v>199469</v>
      </c>
      <c r="F4502" s="2" t="n">
        <v>333766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357261</v>
      </c>
      <c r="D4503" s="2" t="n">
        <v>774153</v>
      </c>
      <c r="E4503" s="2" t="n">
        <v>466233</v>
      </c>
      <c r="F4503" s="2" t="n">
        <v>476918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47214</v>
      </c>
      <c r="D4504" s="2" t="n">
        <v>166537</v>
      </c>
      <c r="E4504" s="2" t="n">
        <v>183030</v>
      </c>
      <c r="F4504" s="2" t="n">
        <v>304263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375926</v>
      </c>
      <c r="D4505" s="2" t="n">
        <v>240807</v>
      </c>
      <c r="E4505" s="2" t="n">
        <v>218834</v>
      </c>
      <c r="F4505" s="2" t="n">
        <v>327028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 t="n">
        <v>288276</v>
      </c>
      <c r="D4506" s="2" t="n">
        <v>183310</v>
      </c>
      <c r="E4506" s="2" t="n">
        <v>133068</v>
      </c>
      <c r="F4506" s="2" t="n">
        <v>115762</v>
      </c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 t="n">
        <v>287664</v>
      </c>
      <c r="D4507" s="2" t="n">
        <v>185052</v>
      </c>
      <c r="E4507" s="2" t="n">
        <v>136251</v>
      </c>
      <c r="F4507" s="2" t="n">
        <v>119262</v>
      </c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 t="n">
        <v>284558</v>
      </c>
      <c r="D4508" s="2" t="n">
        <v>184377</v>
      </c>
      <c r="E4508" s="2" t="n">
        <v>136671</v>
      </c>
      <c r="F4508" s="2" t="n">
        <v>119704</v>
      </c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1805017</v>
      </c>
      <c r="D4509" s="2" t="n">
        <v>1136336</v>
      </c>
      <c r="E4509" s="2" t="n">
        <v>644461</v>
      </c>
      <c r="F4509" s="2" t="n">
        <v>637231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1841998</v>
      </c>
      <c r="D4510" s="2" t="n">
        <v>1204662</v>
      </c>
      <c r="E4510" s="2" t="n">
        <v>680056</v>
      </c>
      <c r="F4510" s="2" t="n">
        <v>639342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1764372</v>
      </c>
      <c r="D4511" s="2" t="n">
        <v>1086489</v>
      </c>
      <c r="E4511" s="2" t="n">
        <v>621132</v>
      </c>
      <c r="F4511" s="2" t="n">
        <v>589740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1891399</v>
      </c>
      <c r="D4512" s="2" t="n">
        <v>1236580</v>
      </c>
      <c r="E4512" s="2" t="n">
        <v>686217</v>
      </c>
      <c r="F4512" s="2" t="n">
        <v>622697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1408200</v>
      </c>
      <c r="D4513" s="2" t="n">
        <v>800180</v>
      </c>
      <c r="E4513" s="2" t="n">
        <v>488128</v>
      </c>
      <c r="F4513" s="2" t="n">
        <v>506929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1707229</v>
      </c>
      <c r="D4514" s="2" t="n">
        <v>1018625</v>
      </c>
      <c r="E4514" s="2" t="n">
        <v>584636</v>
      </c>
      <c r="F4514" s="2" t="n">
        <v>563237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1761660</v>
      </c>
      <c r="D4515" s="2" t="n">
        <v>1046392</v>
      </c>
      <c r="E4515" s="2" t="n">
        <v>578650</v>
      </c>
      <c r="F4515" s="2" t="n">
        <v>519519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1438490</v>
      </c>
      <c r="D4516" s="2" t="n">
        <v>821287</v>
      </c>
      <c r="E4516" s="2" t="n">
        <v>486099</v>
      </c>
      <c r="F4516" s="2" t="n">
        <v>478159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1615942</v>
      </c>
      <c r="D4517" s="2" t="n">
        <v>938105</v>
      </c>
      <c r="E4517" s="2" t="n">
        <v>543476</v>
      </c>
      <c r="F4517" s="2" t="n">
        <v>523221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 t="n">
        <v>280095</v>
      </c>
      <c r="D4518" s="2" t="n">
        <v>182366</v>
      </c>
      <c r="E4518" s="2" t="n">
        <v>135193</v>
      </c>
      <c r="F4518" s="2" t="n">
        <v>118843</v>
      </c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 t="n">
        <v>273969</v>
      </c>
      <c r="D4519" s="2" t="n">
        <v>179910</v>
      </c>
      <c r="E4519" s="2" t="n">
        <v>134883</v>
      </c>
      <c r="F4519" s="2" t="n">
        <v>119289</v>
      </c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 t="n">
        <v>281943</v>
      </c>
      <c r="D4520" s="2" t="n">
        <v>185124</v>
      </c>
      <c r="E4520" s="2" t="n">
        <v>138926</v>
      </c>
      <c r="F4520" s="2" t="n">
        <v>122724</v>
      </c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2058812</v>
      </c>
      <c r="D4521" s="2" t="n">
        <v>1530254</v>
      </c>
      <c r="E4521" s="2" t="n">
        <v>839731</v>
      </c>
      <c r="F4521" s="2" t="n">
        <v>809292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2064340</v>
      </c>
      <c r="D4522" s="2" t="n">
        <v>1504402</v>
      </c>
      <c r="E4522" s="2" t="n">
        <v>821690</v>
      </c>
      <c r="F4522" s="2" t="n">
        <v>768258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2074244</v>
      </c>
      <c r="D4523" s="2" t="n">
        <v>1530755</v>
      </c>
      <c r="E4523" s="2" t="n">
        <v>838442</v>
      </c>
      <c r="F4523" s="2" t="n">
        <v>791474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2109881</v>
      </c>
      <c r="D4524" s="2" t="n">
        <v>1573624</v>
      </c>
      <c r="E4524" s="2" t="n">
        <v>851802</v>
      </c>
      <c r="F4524" s="2" t="n">
        <v>778649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2003490</v>
      </c>
      <c r="D4525" s="2" t="n">
        <v>1396139</v>
      </c>
      <c r="E4525" s="2" t="n">
        <v>768121</v>
      </c>
      <c r="F4525" s="2" t="n">
        <v>729460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2236943</v>
      </c>
      <c r="D4526" s="2" t="n">
        <v>1753649</v>
      </c>
      <c r="E4526" s="2" t="n">
        <v>992564</v>
      </c>
      <c r="F4526" s="2" t="n">
        <v>910025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2132981</v>
      </c>
      <c r="D4527" s="2" t="n">
        <v>1616975</v>
      </c>
      <c r="E4527" s="2" t="n">
        <v>870293</v>
      </c>
      <c r="F4527" s="2" t="n">
        <v>789575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1938381</v>
      </c>
      <c r="D4528" s="2" t="n">
        <v>1271930</v>
      </c>
      <c r="E4528" s="2" t="n">
        <v>691512</v>
      </c>
      <c r="F4528" s="2" t="n">
        <v>638551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2093401</v>
      </c>
      <c r="D4529" s="2" t="n">
        <v>1553812</v>
      </c>
      <c r="E4529" s="2" t="n">
        <v>841296</v>
      </c>
      <c r="F4529" s="2" t="n">
        <v>779947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 t="n">
        <v>250590</v>
      </c>
      <c r="D4530" s="2" t="n">
        <v>165747</v>
      </c>
      <c r="E4530" s="2" t="n">
        <v>124844</v>
      </c>
      <c r="F4530" s="2" t="n">
        <v>110615</v>
      </c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 t="n">
        <v>264332</v>
      </c>
      <c r="D4531" s="2" t="n">
        <v>171653</v>
      </c>
      <c r="E4531" s="2" t="n">
        <v>127254</v>
      </c>
      <c r="F4531" s="2" t="n">
        <v>111669</v>
      </c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 t="n">
        <v>254575</v>
      </c>
      <c r="D4532" s="2" t="n">
        <v>165302</v>
      </c>
      <c r="E4532" s="2" t="n">
        <v>122927</v>
      </c>
      <c r="F4532" s="2" t="n">
        <v>108036</v>
      </c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2118516</v>
      </c>
      <c r="D4533" s="2" t="n">
        <v>1632561</v>
      </c>
      <c r="E4533" s="2" t="n">
        <v>953607</v>
      </c>
      <c r="F4533" s="2" t="n">
        <v>983214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2096468</v>
      </c>
      <c r="D4534" s="2" t="n">
        <v>1585634</v>
      </c>
      <c r="E4534" s="2" t="n">
        <v>883603</v>
      </c>
      <c r="F4534" s="2" t="n">
        <v>831434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2036555</v>
      </c>
      <c r="D4535" s="2" t="n">
        <v>1461064</v>
      </c>
      <c r="E4535" s="2" t="n">
        <v>802206</v>
      </c>
      <c r="F4535" s="2" t="n">
        <v>766706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2109991</v>
      </c>
      <c r="D4536" s="2" t="n">
        <v>1569099</v>
      </c>
      <c r="E4536" s="2" t="n">
        <v>850705</v>
      </c>
      <c r="F4536" s="2" t="n">
        <v>779588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1853924</v>
      </c>
      <c r="D4537" s="2" t="n">
        <v>1155839</v>
      </c>
      <c r="E4537" s="2" t="n">
        <v>649862</v>
      </c>
      <c r="F4537" s="2" t="n">
        <v>609072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2275137</v>
      </c>
      <c r="D4538" s="2" t="n">
        <v>1805365</v>
      </c>
      <c r="E4538" s="2" t="n">
        <v>1039372</v>
      </c>
      <c r="F4538" s="2" t="n">
        <v>978082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2127627</v>
      </c>
      <c r="D4539" s="2" t="n">
        <v>1609709</v>
      </c>
      <c r="E4539" s="2" t="n">
        <v>870681</v>
      </c>
      <c r="F4539" s="2" t="n">
        <v>800273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2022642</v>
      </c>
      <c r="D4540" s="2" t="n">
        <v>1398160</v>
      </c>
      <c r="E4540" s="2" t="n">
        <v>757187</v>
      </c>
      <c r="F4540" s="2" t="n">
        <v>698153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2077380</v>
      </c>
      <c r="D4541" s="2" t="n">
        <v>1534662</v>
      </c>
      <c r="E4541" s="2" t="n">
        <v>827713</v>
      </c>
      <c r="F4541" s="2" t="n">
        <v>765378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 t="n">
        <v>285192</v>
      </c>
      <c r="D4542" s="2" t="n">
        <v>181190</v>
      </c>
      <c r="E4542" s="2" t="n">
        <v>131524</v>
      </c>
      <c r="F4542" s="2" t="n">
        <v>114138</v>
      </c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 t="n">
        <v>261841</v>
      </c>
      <c r="D4543" s="2" t="n">
        <v>169299</v>
      </c>
      <c r="E4543" s="2" t="n">
        <v>125343</v>
      </c>
      <c r="F4543" s="2" t="n">
        <v>110093</v>
      </c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 t="n">
        <v>284623</v>
      </c>
      <c r="D4544" s="2" t="n">
        <v>180470</v>
      </c>
      <c r="E4544" s="2" t="n">
        <v>131479</v>
      </c>
      <c r="F4544" s="2" t="n">
        <v>114234</v>
      </c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2043442</v>
      </c>
      <c r="D4545" s="2" t="n">
        <v>1504285</v>
      </c>
      <c r="E4545" s="2" t="n">
        <v>829294</v>
      </c>
      <c r="F4545" s="2" t="n">
        <v>819898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2021359</v>
      </c>
      <c r="D4546" s="2" t="n">
        <v>1437092</v>
      </c>
      <c r="E4546" s="2" t="n">
        <v>799439</v>
      </c>
      <c r="F4546" s="2" t="n">
        <v>776780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2102223</v>
      </c>
      <c r="D4547" s="2" t="n">
        <v>1605244</v>
      </c>
      <c r="E4547" s="2" t="n">
        <v>894595</v>
      </c>
      <c r="F4547" s="2" t="n">
        <v>821126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2076933</v>
      </c>
      <c r="D4548" s="2" t="n">
        <v>1547275</v>
      </c>
      <c r="E4548" s="2" t="n">
        <v>849528</v>
      </c>
      <c r="F4548" s="2" t="n">
        <v>798251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1980117</v>
      </c>
      <c r="D4549" s="2" t="n">
        <v>1375742</v>
      </c>
      <c r="E4549" s="2" t="n">
        <v>754313</v>
      </c>
      <c r="F4549" s="2" t="n">
        <v>710472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2274979</v>
      </c>
      <c r="D4550" s="2" t="n">
        <v>1808604</v>
      </c>
      <c r="E4550" s="2" t="n">
        <v>1047995</v>
      </c>
      <c r="F4550" s="2" t="n">
        <v>996955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2148739</v>
      </c>
      <c r="D4551" s="2" t="n">
        <v>1645330</v>
      </c>
      <c r="E4551" s="2" t="n">
        <v>895648</v>
      </c>
      <c r="F4551" s="2" t="n">
        <v>807313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1945995</v>
      </c>
      <c r="D4552" s="2" t="n">
        <v>1246277</v>
      </c>
      <c r="E4552" s="2" t="n">
        <v>678542</v>
      </c>
      <c r="F4552" s="2" t="n">
        <v>617108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2054154</v>
      </c>
      <c r="D4553" s="2" t="n">
        <v>1526328</v>
      </c>
      <c r="E4553" s="2" t="n">
        <v>831073</v>
      </c>
      <c r="F4553" s="2" t="n">
        <v>781954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 t="n">
        <v>306425</v>
      </c>
      <c r="D4554" s="2" t="n">
        <v>191821</v>
      </c>
      <c r="E4554" s="2" t="n">
        <v>137515</v>
      </c>
      <c r="F4554" s="2" t="n">
        <v>118587</v>
      </c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 t="n">
        <v>295841</v>
      </c>
      <c r="D4555" s="2" t="n">
        <v>191627</v>
      </c>
      <c r="E4555" s="2" t="n">
        <v>141709</v>
      </c>
      <c r="F4555" s="2" t="n">
        <v>124110</v>
      </c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 t="n">
        <v>379251</v>
      </c>
      <c r="D4556" s="2" t="n">
        <v>218709</v>
      </c>
      <c r="E4556" s="2" t="n">
        <v>145832</v>
      </c>
      <c r="F4556" s="2" t="n">
        <v>120979</v>
      </c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1926834</v>
      </c>
      <c r="D4557" s="2" t="n">
        <v>1312706</v>
      </c>
      <c r="E4557" s="2" t="n">
        <v>746322</v>
      </c>
      <c r="F4557" s="2" t="n">
        <v>776828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2064113</v>
      </c>
      <c r="D4558" s="2" t="n">
        <v>1543091</v>
      </c>
      <c r="E4558" s="2" t="n">
        <v>855062</v>
      </c>
      <c r="F4558" s="2" t="n">
        <v>806166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2057396</v>
      </c>
      <c r="D4559" s="2" t="n">
        <v>1539528</v>
      </c>
      <c r="E4559" s="2" t="n">
        <v>852215</v>
      </c>
      <c r="F4559" s="2" t="n">
        <v>808995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2113065</v>
      </c>
      <c r="D4560" s="2" t="n">
        <v>1576594</v>
      </c>
      <c r="E4560" s="2" t="n">
        <v>865850</v>
      </c>
      <c r="F4560" s="2" t="n">
        <v>814107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2020863</v>
      </c>
      <c r="D4561" s="2" t="n">
        <v>1450332</v>
      </c>
      <c r="E4561" s="2" t="n">
        <v>795944</v>
      </c>
      <c r="F4561" s="2" t="n">
        <v>764049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2212844</v>
      </c>
      <c r="D4562" s="2" t="n">
        <v>1744951</v>
      </c>
      <c r="E4562" s="2" t="n">
        <v>991041</v>
      </c>
      <c r="F4562" s="2" t="n">
        <v>922874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2037452</v>
      </c>
      <c r="D4563" s="2" t="n">
        <v>1478042</v>
      </c>
      <c r="E4563" s="2" t="n">
        <v>781364</v>
      </c>
      <c r="F4563" s="2" t="n">
        <v>693982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1981937</v>
      </c>
      <c r="D4564" s="2" t="n">
        <v>1372299</v>
      </c>
      <c r="E4564" s="2" t="n">
        <v>746301</v>
      </c>
      <c r="F4564" s="2" t="n">
        <v>688524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2094551</v>
      </c>
      <c r="D4565" s="2" t="n">
        <v>1578795</v>
      </c>
      <c r="E4565" s="2" t="n">
        <v>859831</v>
      </c>
      <c r="F4565" s="2" t="n">
        <v>788584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 t="n">
        <v>297060</v>
      </c>
      <c r="D4566" s="2" t="n">
        <v>193040</v>
      </c>
      <c r="E4566" s="2" t="n">
        <v>142985</v>
      </c>
      <c r="F4566" s="2" t="n">
        <v>125322</v>
      </c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 t="n">
        <v>302110</v>
      </c>
      <c r="D4567" s="2" t="n">
        <v>190071</v>
      </c>
      <c r="E4567" s="2" t="n">
        <v>136960</v>
      </c>
      <c r="F4567" s="2" t="n">
        <v>118382</v>
      </c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 t="n">
        <v>358890</v>
      </c>
      <c r="D4568" s="2" t="n">
        <v>210323</v>
      </c>
      <c r="E4568" s="2" t="n">
        <v>142570</v>
      </c>
      <c r="F4568" s="2" t="n">
        <v>119615</v>
      </c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1948767</v>
      </c>
      <c r="D4569" s="2" t="n">
        <v>1349569</v>
      </c>
      <c r="E4569" s="2" t="n">
        <v>748728</v>
      </c>
      <c r="F4569" s="2" t="n">
        <v>734700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2017615</v>
      </c>
      <c r="D4570" s="2" t="n">
        <v>1477488</v>
      </c>
      <c r="E4570" s="2" t="n">
        <v>815247</v>
      </c>
      <c r="F4570" s="2" t="n">
        <v>764315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2075789</v>
      </c>
      <c r="D4571" s="2" t="n">
        <v>1555728</v>
      </c>
      <c r="E4571" s="2" t="n">
        <v>862791</v>
      </c>
      <c r="F4571" s="2" t="n">
        <v>824390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2141433</v>
      </c>
      <c r="D4572" s="2" t="n">
        <v>1629137</v>
      </c>
      <c r="E4572" s="2" t="n">
        <v>905847</v>
      </c>
      <c r="F4572" s="2" t="n">
        <v>848350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2076511</v>
      </c>
      <c r="D4573" s="2" t="n">
        <v>1541299</v>
      </c>
      <c r="E4573" s="2" t="n">
        <v>849015</v>
      </c>
      <c r="F4573" s="2" t="n">
        <v>816179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2205042</v>
      </c>
      <c r="D4574" s="2" t="n">
        <v>1735464</v>
      </c>
      <c r="E4574" s="2" t="n">
        <v>979828</v>
      </c>
      <c r="F4574" s="2" t="n">
        <v>902052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2086477</v>
      </c>
      <c r="D4575" s="2" t="n">
        <v>1555246</v>
      </c>
      <c r="E4575" s="2" t="n">
        <v>833257</v>
      </c>
      <c r="F4575" s="2" t="n">
        <v>762525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1946838</v>
      </c>
      <c r="D4576" s="2" t="n">
        <v>1313078</v>
      </c>
      <c r="E4576" s="2" t="n">
        <v>721824</v>
      </c>
      <c r="F4576" s="2" t="n">
        <v>683406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2026323</v>
      </c>
      <c r="D4577" s="2" t="n">
        <v>1455671</v>
      </c>
      <c r="E4577" s="2" t="n">
        <v>792722</v>
      </c>
      <c r="F4577" s="2" t="n">
        <v>742380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 t="n">
        <v>295793</v>
      </c>
      <c r="D4578" s="2" t="n">
        <v>189861</v>
      </c>
      <c r="E4578" s="2" t="n">
        <v>138960</v>
      </c>
      <c r="F4578" s="2" t="n">
        <v>121208</v>
      </c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 t="n">
        <v>314149</v>
      </c>
      <c r="D4579" s="2" t="n">
        <v>195377</v>
      </c>
      <c r="E4579" s="2" t="n">
        <v>139487</v>
      </c>
      <c r="F4579" s="2" t="n">
        <v>119872</v>
      </c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 t="n">
        <v>332639</v>
      </c>
      <c r="D4580" s="2" t="n">
        <v>201221</v>
      </c>
      <c r="E4580" s="2" t="n">
        <v>139825</v>
      </c>
      <c r="F4580" s="2" t="n">
        <v>118443</v>
      </c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2010866</v>
      </c>
      <c r="D4581" s="2" t="n">
        <v>1487950</v>
      </c>
      <c r="E4581" s="2" t="n">
        <v>832972</v>
      </c>
      <c r="F4581" s="2" t="n">
        <v>820733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2009252</v>
      </c>
      <c r="D4582" s="2" t="n">
        <v>1464260</v>
      </c>
      <c r="E4582" s="2" t="n">
        <v>807481</v>
      </c>
      <c r="F4582" s="2" t="n">
        <v>753576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2035414</v>
      </c>
      <c r="D4583" s="2" t="n">
        <v>1484564</v>
      </c>
      <c r="E4583" s="2" t="n">
        <v>817034</v>
      </c>
      <c r="F4583" s="2" t="n">
        <v>778002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2100879</v>
      </c>
      <c r="D4584" s="2" t="n">
        <v>1567837</v>
      </c>
      <c r="E4584" s="2" t="n">
        <v>861122</v>
      </c>
      <c r="F4584" s="2" t="n">
        <v>809539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2047769</v>
      </c>
      <c r="D4585" s="2" t="n">
        <v>1485881</v>
      </c>
      <c r="E4585" s="2" t="n">
        <v>819210</v>
      </c>
      <c r="F4585" s="2" t="n">
        <v>785997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2185685</v>
      </c>
      <c r="D4586" s="2" t="n">
        <v>1705327</v>
      </c>
      <c r="E4586" s="2" t="n">
        <v>956385</v>
      </c>
      <c r="F4586" s="2" t="n">
        <v>877885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2148432</v>
      </c>
      <c r="D4587" s="2" t="n">
        <v>1646539</v>
      </c>
      <c r="E4587" s="2" t="n">
        <v>899781</v>
      </c>
      <c r="F4587" s="2" t="n">
        <v>821329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1944529</v>
      </c>
      <c r="D4588" s="2" t="n">
        <v>1312492</v>
      </c>
      <c r="E4588" s="2" t="n">
        <v>718191</v>
      </c>
      <c r="F4588" s="2" t="n">
        <v>674111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2100575</v>
      </c>
      <c r="D4589" s="2" t="n">
        <v>1577737</v>
      </c>
      <c r="E4589" s="2" t="n">
        <v>860715</v>
      </c>
      <c r="F4589" s="2" t="n">
        <v>791180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 t="n">
        <v>264685</v>
      </c>
      <c r="D4590" s="2" t="n">
        <v>173507</v>
      </c>
      <c r="E4590" s="2" t="n">
        <v>129551</v>
      </c>
      <c r="F4590" s="2" t="n">
        <v>114272</v>
      </c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 t="n">
        <v>283252</v>
      </c>
      <c r="D4591" s="2" t="n">
        <v>184320</v>
      </c>
      <c r="E4591" s="2" t="n">
        <v>136984</v>
      </c>
      <c r="F4591" s="2" t="n">
        <v>120519</v>
      </c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 t="n">
        <v>293354</v>
      </c>
      <c r="D4592" s="2" t="n">
        <v>186961</v>
      </c>
      <c r="E4592" s="2" t="n">
        <v>136533</v>
      </c>
      <c r="F4592" s="2" t="n">
        <v>118819</v>
      </c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1632020</v>
      </c>
      <c r="D4593" s="2" t="n">
        <v>950158</v>
      </c>
      <c r="E4593" s="2" t="n">
        <v>578304</v>
      </c>
      <c r="F4593" s="2" t="n">
        <v>644641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340207</v>
      </c>
      <c r="D4594" s="2" t="n">
        <v>776360</v>
      </c>
      <c r="E4594" s="2" t="n">
        <v>472213</v>
      </c>
      <c r="F4594" s="2" t="n">
        <v>466771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266260</v>
      </c>
      <c r="D4595" s="2" t="n">
        <v>176726</v>
      </c>
      <c r="E4595" s="2" t="n">
        <v>198365</v>
      </c>
      <c r="F4595" s="2" t="n">
        <v>333343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1306760</v>
      </c>
      <c r="D4596" s="2" t="n">
        <v>752172</v>
      </c>
      <c r="E4596" s="2" t="n">
        <v>468367</v>
      </c>
      <c r="F4596" s="2" t="n">
        <v>494393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919268</v>
      </c>
      <c r="D4597" s="2" t="n">
        <v>540070</v>
      </c>
      <c r="E4597" s="2" t="n">
        <v>364706</v>
      </c>
      <c r="F4597" s="2" t="n">
        <v>419188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77753</v>
      </c>
      <c r="D4598" s="2" t="n">
        <v>185327</v>
      </c>
      <c r="E4598" s="2" t="n">
        <v>198988</v>
      </c>
      <c r="F4598" s="2" t="n">
        <v>333799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340103</v>
      </c>
      <c r="D4599" s="2" t="n">
        <v>764887</v>
      </c>
      <c r="E4599" s="2" t="n">
        <v>462182</v>
      </c>
      <c r="F4599" s="2" t="n">
        <v>474862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46248</v>
      </c>
      <c r="D4600" s="2" t="n">
        <v>165937</v>
      </c>
      <c r="E4600" s="2" t="n">
        <v>182819</v>
      </c>
      <c r="F4600" s="2" t="n">
        <v>304328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373697</v>
      </c>
      <c r="D4601" s="2" t="n">
        <v>239493</v>
      </c>
      <c r="E4601" s="2" t="n">
        <v>218353</v>
      </c>
      <c r="F4601" s="2" t="n">
        <v>327009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 t="n">
        <v>286988</v>
      </c>
      <c r="D4602" s="2" t="n">
        <v>182577</v>
      </c>
      <c r="E4602" s="2" t="n">
        <v>132591</v>
      </c>
      <c r="F4602" s="2" t="n">
        <v>115420</v>
      </c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 t="n">
        <v>286564</v>
      </c>
      <c r="D4603" s="2" t="n">
        <v>184442</v>
      </c>
      <c r="E4603" s="2" t="n">
        <v>135897</v>
      </c>
      <c r="F4603" s="2" t="n">
        <v>118973</v>
      </c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 t="n">
        <v>283542</v>
      </c>
      <c r="D4604" s="2" t="n">
        <v>183847</v>
      </c>
      <c r="E4604" s="2" t="n">
        <v>136347</v>
      </c>
      <c r="F4604" s="2" t="n">
        <v>119480</v>
      </c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1802711</v>
      </c>
      <c r="D4605" s="2" t="n">
        <v>1133175</v>
      </c>
      <c r="E4605" s="2" t="n">
        <v>642985</v>
      </c>
      <c r="F4605" s="2" t="n">
        <v>635919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1838089</v>
      </c>
      <c r="D4606" s="2" t="n">
        <v>1199005</v>
      </c>
      <c r="E4606" s="2" t="n">
        <v>677673</v>
      </c>
      <c r="F4606" s="2" t="n">
        <v>638064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1758733</v>
      </c>
      <c r="D4607" s="2" t="n">
        <v>1080006</v>
      </c>
      <c r="E4607" s="2" t="n">
        <v>618246</v>
      </c>
      <c r="F4607" s="2" t="n">
        <v>588040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1885889</v>
      </c>
      <c r="D4608" s="2" t="n">
        <v>1229745</v>
      </c>
      <c r="E4608" s="2" t="n">
        <v>683427</v>
      </c>
      <c r="F4608" s="2" t="n">
        <v>621436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1403108</v>
      </c>
      <c r="D4609" s="2" t="n">
        <v>797357</v>
      </c>
      <c r="E4609" s="2" t="n">
        <v>486792</v>
      </c>
      <c r="F4609" s="2" t="n">
        <v>506025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1705396</v>
      </c>
      <c r="D4610" s="2" t="n">
        <v>1015951</v>
      </c>
      <c r="E4610" s="2" t="n">
        <v>583487</v>
      </c>
      <c r="F4610" s="2" t="n">
        <v>562685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1756192</v>
      </c>
      <c r="D4611" s="2" t="n">
        <v>1040652</v>
      </c>
      <c r="E4611" s="2" t="n">
        <v>576216</v>
      </c>
      <c r="F4611" s="2" t="n">
        <v>518251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1429080</v>
      </c>
      <c r="D4612" s="2" t="n">
        <v>816124</v>
      </c>
      <c r="E4612" s="2" t="n">
        <v>483736</v>
      </c>
      <c r="F4612" s="2" t="n">
        <v>476789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1610576</v>
      </c>
      <c r="D4613" s="2" t="n">
        <v>933498</v>
      </c>
      <c r="E4613" s="2" t="n">
        <v>541449</v>
      </c>
      <c r="F4613" s="2" t="n">
        <v>522220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 t="n">
        <v>279140</v>
      </c>
      <c r="D4614" s="2" t="n">
        <v>181842</v>
      </c>
      <c r="E4614" s="2" t="n">
        <v>134865</v>
      </c>
      <c r="F4614" s="2" t="n">
        <v>118578</v>
      </c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 t="n">
        <v>272684</v>
      </c>
      <c r="D4615" s="2" t="n">
        <v>179169</v>
      </c>
      <c r="E4615" s="2" t="n">
        <v>134449</v>
      </c>
      <c r="F4615" s="2" t="n">
        <v>118936</v>
      </c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 t="n">
        <v>280816</v>
      </c>
      <c r="D4616" s="2" t="n">
        <v>184481</v>
      </c>
      <c r="E4616" s="2" t="n">
        <v>138530</v>
      </c>
      <c r="F4616" s="2" t="n">
        <v>122415</v>
      </c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2054662</v>
      </c>
      <c r="D4617" s="2" t="n">
        <v>1523348</v>
      </c>
      <c r="E4617" s="2" t="n">
        <v>835498</v>
      </c>
      <c r="F4617" s="2" t="n">
        <v>807203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2060782</v>
      </c>
      <c r="D4618" s="2" t="n">
        <v>1497555</v>
      </c>
      <c r="E4618" s="2" t="n">
        <v>818970</v>
      </c>
      <c r="F4618" s="2" t="n">
        <v>767092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2068455</v>
      </c>
      <c r="D4619" s="2" t="n">
        <v>1522206</v>
      </c>
      <c r="E4619" s="2" t="n">
        <v>834027</v>
      </c>
      <c r="F4619" s="2" t="n">
        <v>789351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2104216</v>
      </c>
      <c r="D4620" s="2" t="n">
        <v>1565826</v>
      </c>
      <c r="E4620" s="2" t="n">
        <v>847554</v>
      </c>
      <c r="F4620" s="2" t="n">
        <v>776601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1999307</v>
      </c>
      <c r="D4621" s="2" t="n">
        <v>1386440</v>
      </c>
      <c r="E4621" s="2" t="n">
        <v>763986</v>
      </c>
      <c r="F4621" s="2" t="n">
        <v>726674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2232504</v>
      </c>
      <c r="D4622" s="2" t="n">
        <v>1745391</v>
      </c>
      <c r="E4622" s="2" t="n">
        <v>985619</v>
      </c>
      <c r="F4622" s="2" t="n">
        <v>905342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2125379</v>
      </c>
      <c r="D4623" s="2" t="n">
        <v>1609152</v>
      </c>
      <c r="E4623" s="2" t="n">
        <v>865719</v>
      </c>
      <c r="F4623" s="2" t="n">
        <v>787209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1932350</v>
      </c>
      <c r="D4624" s="2" t="n">
        <v>1261916</v>
      </c>
      <c r="E4624" s="2" t="n">
        <v>687303</v>
      </c>
      <c r="F4624" s="2" t="n">
        <v>636223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2087227</v>
      </c>
      <c r="D4625" s="2" t="n">
        <v>1541221</v>
      </c>
      <c r="E4625" s="2" t="n">
        <v>834181</v>
      </c>
      <c r="F4625" s="2" t="n">
        <v>774840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 t="n">
        <v>249837</v>
      </c>
      <c r="D4626" s="2" t="n">
        <v>165364</v>
      </c>
      <c r="E4626" s="2" t="n">
        <v>124605</v>
      </c>
      <c r="F4626" s="2" t="n">
        <v>110418</v>
      </c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 t="n">
        <v>263779</v>
      </c>
      <c r="D4627" s="2" t="n">
        <v>171424</v>
      </c>
      <c r="E4627" s="2" t="n">
        <v>127142</v>
      </c>
      <c r="F4627" s="2" t="n">
        <v>111609</v>
      </c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 t="n">
        <v>253656</v>
      </c>
      <c r="D4628" s="2" t="n">
        <v>164812</v>
      </c>
      <c r="E4628" s="2" t="n">
        <v>122616</v>
      </c>
      <c r="F4628" s="2" t="n">
        <v>107809</v>
      </c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2106171</v>
      </c>
      <c r="D4629" s="2" t="n">
        <v>1618740</v>
      </c>
      <c r="E4629" s="2" t="n">
        <v>943507</v>
      </c>
      <c r="F4629" s="2" t="n">
        <v>975053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2090110</v>
      </c>
      <c r="D4630" s="2" t="n">
        <v>1577527</v>
      </c>
      <c r="E4630" s="2" t="n">
        <v>878285</v>
      </c>
      <c r="F4630" s="2" t="n">
        <v>827850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2031414</v>
      </c>
      <c r="D4631" s="2" t="n">
        <v>1451022</v>
      </c>
      <c r="E4631" s="2" t="n">
        <v>798140</v>
      </c>
      <c r="F4631" s="2" t="n">
        <v>764661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2104918</v>
      </c>
      <c r="D4632" s="2" t="n">
        <v>1560480</v>
      </c>
      <c r="E4632" s="2" t="n">
        <v>845953</v>
      </c>
      <c r="F4632" s="2" t="n">
        <v>776761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1849098</v>
      </c>
      <c r="D4633" s="2" t="n">
        <v>1150220</v>
      </c>
      <c r="E4633" s="2" t="n">
        <v>647599</v>
      </c>
      <c r="F4633" s="2" t="n">
        <v>607930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2268053</v>
      </c>
      <c r="D4634" s="2" t="n">
        <v>1796543</v>
      </c>
      <c r="E4634" s="2" t="n">
        <v>1031678</v>
      </c>
      <c r="F4634" s="2" t="n">
        <v>972807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2121565</v>
      </c>
      <c r="D4635" s="2" t="n">
        <v>1601253</v>
      </c>
      <c r="E4635" s="2" t="n">
        <v>865504</v>
      </c>
      <c r="F4635" s="2" t="n">
        <v>796899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2016354</v>
      </c>
      <c r="D4636" s="2" t="n">
        <v>1386604</v>
      </c>
      <c r="E4636" s="2" t="n">
        <v>752293</v>
      </c>
      <c r="F4636" s="2" t="n">
        <v>695245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2071407</v>
      </c>
      <c r="D4637" s="2" t="n">
        <v>1523347</v>
      </c>
      <c r="E4637" s="2" t="n">
        <v>821758</v>
      </c>
      <c r="F4637" s="2" t="n">
        <v>761777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 t="n">
        <v>284138</v>
      </c>
      <c r="D4638" s="2" t="n">
        <v>180637</v>
      </c>
      <c r="E4638" s="2" t="n">
        <v>131155</v>
      </c>
      <c r="F4638" s="2" t="n">
        <v>113860</v>
      </c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 t="n">
        <v>260341</v>
      </c>
      <c r="D4639" s="2" t="n">
        <v>168458</v>
      </c>
      <c r="E4639" s="2" t="n">
        <v>124755</v>
      </c>
      <c r="F4639" s="2" t="n">
        <v>109638</v>
      </c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 t="n">
        <v>283729</v>
      </c>
      <c r="D4640" s="2" t="n">
        <v>179989</v>
      </c>
      <c r="E4640" s="2" t="n">
        <v>131180</v>
      </c>
      <c r="F4640" s="2" t="n">
        <v>114030</v>
      </c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2037647</v>
      </c>
      <c r="D4641" s="2" t="n">
        <v>1494562</v>
      </c>
      <c r="E4641" s="2" t="n">
        <v>824048</v>
      </c>
      <c r="F4641" s="2" t="n">
        <v>817515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2012239</v>
      </c>
      <c r="D4642" s="2" t="n">
        <v>1424946</v>
      </c>
      <c r="E4642" s="2" t="n">
        <v>793906</v>
      </c>
      <c r="F4642" s="2" t="n">
        <v>772790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2098248</v>
      </c>
      <c r="D4643" s="2" t="n">
        <v>1599449</v>
      </c>
      <c r="E4643" s="2" t="n">
        <v>890642</v>
      </c>
      <c r="F4643" s="2" t="n">
        <v>819058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2072689</v>
      </c>
      <c r="D4644" s="2" t="n">
        <v>1539400</v>
      </c>
      <c r="E4644" s="2" t="n">
        <v>845073</v>
      </c>
      <c r="F4644" s="2" t="n">
        <v>795726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1979154</v>
      </c>
      <c r="D4645" s="2" t="n">
        <v>1370643</v>
      </c>
      <c r="E4645" s="2" t="n">
        <v>752851</v>
      </c>
      <c r="F4645" s="2" t="n">
        <v>710697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2269962</v>
      </c>
      <c r="D4646" s="2" t="n">
        <v>1802048</v>
      </c>
      <c r="E4646" s="2" t="n">
        <v>1041619</v>
      </c>
      <c r="F4646" s="2" t="n">
        <v>993088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2147947</v>
      </c>
      <c r="D4647" s="2" t="n">
        <v>1643172</v>
      </c>
      <c r="E4647" s="2" t="n">
        <v>893576</v>
      </c>
      <c r="F4647" s="2" t="n">
        <v>807188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1939349</v>
      </c>
      <c r="D4648" s="2" t="n">
        <v>1236805</v>
      </c>
      <c r="E4648" s="2" t="n">
        <v>674495</v>
      </c>
      <c r="F4648" s="2" t="n">
        <v>614793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2041720</v>
      </c>
      <c r="D4649" s="2" t="n">
        <v>1510102</v>
      </c>
      <c r="E4649" s="2" t="n">
        <v>821916</v>
      </c>
      <c r="F4649" s="2" t="n">
        <v>774239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 t="n">
        <v>305373</v>
      </c>
      <c r="D4650" s="2" t="n">
        <v>191262</v>
      </c>
      <c r="E4650" s="2" t="n">
        <v>137151</v>
      </c>
      <c r="F4650" s="2" t="n">
        <v>118328</v>
      </c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 t="n">
        <v>296890</v>
      </c>
      <c r="D4651" s="2" t="n">
        <v>192296</v>
      </c>
      <c r="E4651" s="2" t="n">
        <v>142199</v>
      </c>
      <c r="F4651" s="2" t="n">
        <v>124509</v>
      </c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 t="n">
        <v>378326</v>
      </c>
      <c r="D4652" s="2" t="n">
        <v>218233</v>
      </c>
      <c r="E4652" s="2" t="n">
        <v>145511</v>
      </c>
      <c r="F4652" s="2" t="n">
        <v>120759</v>
      </c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1918533</v>
      </c>
      <c r="D4653" s="2" t="n">
        <v>1301584</v>
      </c>
      <c r="E4653" s="2" t="n">
        <v>741465</v>
      </c>
      <c r="F4653" s="2" t="n">
        <v>774123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2057226</v>
      </c>
      <c r="D4654" s="2" t="n">
        <v>1533514</v>
      </c>
      <c r="E4654" s="2" t="n">
        <v>849408</v>
      </c>
      <c r="F4654" s="2" t="n">
        <v>802224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2049217</v>
      </c>
      <c r="D4655" s="2" t="n">
        <v>1528916</v>
      </c>
      <c r="E4655" s="2" t="n">
        <v>846192</v>
      </c>
      <c r="F4655" s="2" t="n">
        <v>804766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2108066</v>
      </c>
      <c r="D4656" s="2" t="n">
        <v>1569888</v>
      </c>
      <c r="E4656" s="2" t="n">
        <v>861896</v>
      </c>
      <c r="F4656" s="2" t="n">
        <v>812274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2020977</v>
      </c>
      <c r="D4657" s="2" t="n">
        <v>1445346</v>
      </c>
      <c r="E4657" s="2" t="n">
        <v>794378</v>
      </c>
      <c r="F4657" s="2" t="n">
        <v>763966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2204385</v>
      </c>
      <c r="D4658" s="2" t="n">
        <v>1735669</v>
      </c>
      <c r="E4658" s="2" t="n">
        <v>984031</v>
      </c>
      <c r="F4658" s="2" t="n">
        <v>918172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2032363</v>
      </c>
      <c r="D4659" s="2" t="n">
        <v>1467456</v>
      </c>
      <c r="E4659" s="2" t="n">
        <v>776847</v>
      </c>
      <c r="F4659" s="2" t="n">
        <v>691410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1976860</v>
      </c>
      <c r="D4660" s="2" t="n">
        <v>1362069</v>
      </c>
      <c r="E4660" s="2" t="n">
        <v>742041</v>
      </c>
      <c r="F4660" s="2" t="n">
        <v>686211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2087477</v>
      </c>
      <c r="D4661" s="2" t="n">
        <v>1569427</v>
      </c>
      <c r="E4661" s="2" t="n">
        <v>854140</v>
      </c>
      <c r="F4661" s="2" t="n">
        <v>784676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 t="n">
        <v>295850</v>
      </c>
      <c r="D4662" s="2" t="n">
        <v>192396</v>
      </c>
      <c r="E4662" s="2" t="n">
        <v>142560</v>
      </c>
      <c r="F4662" s="2" t="n">
        <v>125003</v>
      </c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 t="n">
        <v>302802</v>
      </c>
      <c r="D4663" s="2" t="n">
        <v>190526</v>
      </c>
      <c r="E4663" s="2" t="n">
        <v>137286</v>
      </c>
      <c r="F4663" s="2" t="n">
        <v>118711</v>
      </c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 t="n">
        <v>357882</v>
      </c>
      <c r="D4664" s="2" t="n">
        <v>209787</v>
      </c>
      <c r="E4664" s="2" t="n">
        <v>142228</v>
      </c>
      <c r="F4664" s="2" t="n">
        <v>119353</v>
      </c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1951047</v>
      </c>
      <c r="D4665" s="2" t="n">
        <v>1351187</v>
      </c>
      <c r="E4665" s="2" t="n">
        <v>749833</v>
      </c>
      <c r="F4665" s="2" t="n">
        <v>735835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2009173</v>
      </c>
      <c r="D4666" s="2" t="n">
        <v>1466937</v>
      </c>
      <c r="E4666" s="2" t="n">
        <v>809653</v>
      </c>
      <c r="F4666" s="2" t="n">
        <v>760135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2066119</v>
      </c>
      <c r="D4667" s="2" t="n">
        <v>1543685</v>
      </c>
      <c r="E4667" s="2" t="n">
        <v>855811</v>
      </c>
      <c r="F4667" s="2" t="n">
        <v>819462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2137556</v>
      </c>
      <c r="D4668" s="2" t="n">
        <v>1622455</v>
      </c>
      <c r="E4668" s="2" t="n">
        <v>901180</v>
      </c>
      <c r="F4668" s="2" t="n">
        <v>845733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2072308</v>
      </c>
      <c r="D4669" s="2" t="n">
        <v>1532646</v>
      </c>
      <c r="E4669" s="2" t="n">
        <v>844569</v>
      </c>
      <c r="F4669" s="2" t="n">
        <v>813476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2197648</v>
      </c>
      <c r="D4670" s="2" t="n">
        <v>1726550</v>
      </c>
      <c r="E4670" s="2" t="n">
        <v>973253</v>
      </c>
      <c r="F4670" s="2" t="n">
        <v>897842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2082720</v>
      </c>
      <c r="D4671" s="2" t="n">
        <v>1547983</v>
      </c>
      <c r="E4671" s="2" t="n">
        <v>829330</v>
      </c>
      <c r="F4671" s="2" t="n">
        <v>760575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1941559</v>
      </c>
      <c r="D4672" s="2" t="n">
        <v>1304035</v>
      </c>
      <c r="E4672" s="2" t="n">
        <v>718252</v>
      </c>
      <c r="F4672" s="2" t="n">
        <v>681718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2020538</v>
      </c>
      <c r="D4673" s="2" t="n">
        <v>1444538</v>
      </c>
      <c r="E4673" s="2" t="n">
        <v>788034</v>
      </c>
      <c r="F4673" s="2" t="n">
        <v>739694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 t="n">
        <v>294790</v>
      </c>
      <c r="D4674" s="2" t="n">
        <v>189336</v>
      </c>
      <c r="E4674" s="2" t="n">
        <v>138656</v>
      </c>
      <c r="F4674" s="2" t="n">
        <v>120968</v>
      </c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 t="n">
        <v>313669</v>
      </c>
      <c r="D4675" s="2" t="n">
        <v>195158</v>
      </c>
      <c r="E4675" s="2" t="n">
        <v>139344</v>
      </c>
      <c r="F4675" s="2" t="n">
        <v>119785</v>
      </c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 t="n">
        <v>331596</v>
      </c>
      <c r="D4676" s="2" t="n">
        <v>200663</v>
      </c>
      <c r="E4676" s="2" t="n">
        <v>139507</v>
      </c>
      <c r="F4676" s="2" t="n">
        <v>118184</v>
      </c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2011647</v>
      </c>
      <c r="D4677" s="2" t="n">
        <v>1488422</v>
      </c>
      <c r="E4677" s="2" t="n">
        <v>833253</v>
      </c>
      <c r="F4677" s="2" t="n">
        <v>821253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1998546</v>
      </c>
      <c r="D4678" s="2" t="n">
        <v>1451400</v>
      </c>
      <c r="E4678" s="2" t="n">
        <v>800919</v>
      </c>
      <c r="F4678" s="2" t="n">
        <v>748692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2029948</v>
      </c>
      <c r="D4679" s="2" t="n">
        <v>1474518</v>
      </c>
      <c r="E4679" s="2" t="n">
        <v>812407</v>
      </c>
      <c r="F4679" s="2" t="n">
        <v>775507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2093913</v>
      </c>
      <c r="D4680" s="2" t="n">
        <v>1557923</v>
      </c>
      <c r="E4680" s="2" t="n">
        <v>855461</v>
      </c>
      <c r="F4680" s="2" t="n">
        <v>805658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2043259</v>
      </c>
      <c r="D4681" s="2" t="n">
        <v>1477097</v>
      </c>
      <c r="E4681" s="2" t="n">
        <v>815701</v>
      </c>
      <c r="F4681" s="2" t="n">
        <v>784132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2179470</v>
      </c>
      <c r="D4682" s="2" t="n">
        <v>1697424</v>
      </c>
      <c r="E4682" s="2" t="n">
        <v>950308</v>
      </c>
      <c r="F4682" s="2" t="n">
        <v>874143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2142574</v>
      </c>
      <c r="D4683" s="2" t="n">
        <v>1638736</v>
      </c>
      <c r="E4683" s="2" t="n">
        <v>894722</v>
      </c>
      <c r="F4683" s="2" t="n">
        <v>818411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1933873</v>
      </c>
      <c r="D4684" s="2" t="n">
        <v>1298021</v>
      </c>
      <c r="E4684" s="2" t="n">
        <v>711557</v>
      </c>
      <c r="F4684" s="2" t="n">
        <v>669508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2097765</v>
      </c>
      <c r="D4685" s="2" t="n">
        <v>1571698</v>
      </c>
      <c r="E4685" s="2" t="n">
        <v>857281</v>
      </c>
      <c r="F4685" s="2" t="n">
        <v>789506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 t="n">
        <v>264221</v>
      </c>
      <c r="D4686" s="2" t="n">
        <v>173315</v>
      </c>
      <c r="E4686" s="2" t="n">
        <v>129431</v>
      </c>
      <c r="F4686" s="2" t="n">
        <v>114206</v>
      </c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 t="n">
        <v>282760</v>
      </c>
      <c r="D4687" s="2" t="n">
        <v>184086</v>
      </c>
      <c r="E4687" s="2" t="n">
        <v>136814</v>
      </c>
      <c r="F4687" s="2" t="n">
        <v>120439</v>
      </c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 t="n">
        <v>291825</v>
      </c>
      <c r="D4688" s="2" t="n">
        <v>186051</v>
      </c>
      <c r="E4688" s="2" t="n">
        <v>135982</v>
      </c>
      <c r="F4688" s="2" t="n">
        <v>118370</v>
      </c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1631180</v>
      </c>
      <c r="D4689" s="2" t="n">
        <v>949229</v>
      </c>
      <c r="E4689" s="2" t="n">
        <v>578497</v>
      </c>
      <c r="F4689" s="2" t="n">
        <v>646519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334116</v>
      </c>
      <c r="D4690" s="2" t="n">
        <v>773268</v>
      </c>
      <c r="E4690" s="2" t="n">
        <v>471268</v>
      </c>
      <c r="F4690" s="2" t="n">
        <v>467142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265690</v>
      </c>
      <c r="D4691" s="2" t="n">
        <v>176367</v>
      </c>
      <c r="E4691" s="2" t="n">
        <v>198512</v>
      </c>
      <c r="F4691" s="2" t="n">
        <v>334076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1293105</v>
      </c>
      <c r="D4692" s="2" t="n">
        <v>744687</v>
      </c>
      <c r="E4692" s="2" t="n">
        <v>465067</v>
      </c>
      <c r="F4692" s="2" t="n">
        <v>492630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909338</v>
      </c>
      <c r="D4693" s="2" t="n">
        <v>534518</v>
      </c>
      <c r="E4693" s="2" t="n">
        <v>362227</v>
      </c>
      <c r="F4693" s="2" t="n">
        <v>417836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76196</v>
      </c>
      <c r="D4694" s="2" t="n">
        <v>184281</v>
      </c>
      <c r="E4694" s="2" t="n">
        <v>198605</v>
      </c>
      <c r="F4694" s="2" t="n">
        <v>333783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323183</v>
      </c>
      <c r="D4695" s="2" t="n">
        <v>755818</v>
      </c>
      <c r="E4695" s="2" t="n">
        <v>458328</v>
      </c>
      <c r="F4695" s="2" t="n">
        <v>472987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45300</v>
      </c>
      <c r="D4696" s="2" t="n">
        <v>165331</v>
      </c>
      <c r="E4696" s="2" t="n">
        <v>182662</v>
      </c>
      <c r="F4696" s="2" t="n">
        <v>304393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371119</v>
      </c>
      <c r="D4697" s="2" t="n">
        <v>238019</v>
      </c>
      <c r="E4697" s="2" t="n">
        <v>217699</v>
      </c>
      <c r="F4697" s="2" t="n">
        <v>326725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 t="n">
        <v>286083</v>
      </c>
      <c r="D4698" s="2" t="n">
        <v>182101</v>
      </c>
      <c r="E4698" s="2" t="n">
        <v>132318</v>
      </c>
      <c r="F4698" s="2" t="n">
        <v>115191</v>
      </c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 t="n">
        <v>285836</v>
      </c>
      <c r="D4699" s="2" t="n">
        <v>184064</v>
      </c>
      <c r="E4699" s="2" t="n">
        <v>135683</v>
      </c>
      <c r="F4699" s="2" t="n">
        <v>118840</v>
      </c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 t="n">
        <v>282667</v>
      </c>
      <c r="D4700" s="2" t="n">
        <v>183335</v>
      </c>
      <c r="E4700" s="2" t="n">
        <v>136051</v>
      </c>
      <c r="F4700" s="2" t="n">
        <v>119264</v>
      </c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1800133</v>
      </c>
      <c r="D4701" s="2" t="n">
        <v>1130124</v>
      </c>
      <c r="E4701" s="2" t="n">
        <v>641858</v>
      </c>
      <c r="F4701" s="2" t="n">
        <v>635438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1832944</v>
      </c>
      <c r="D4702" s="2" t="n">
        <v>1191606</v>
      </c>
      <c r="E4702" s="2" t="n">
        <v>674383</v>
      </c>
      <c r="F4702" s="2" t="n">
        <v>636117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1758664</v>
      </c>
      <c r="D4703" s="2" t="n">
        <v>1078222</v>
      </c>
      <c r="E4703" s="2" t="n">
        <v>618591</v>
      </c>
      <c r="F4703" s="2" t="n">
        <v>590329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1881448</v>
      </c>
      <c r="D4704" s="2" t="n">
        <v>1222796</v>
      </c>
      <c r="E4704" s="2" t="n">
        <v>680433</v>
      </c>
      <c r="F4704" s="2" t="n">
        <v>619780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1397228</v>
      </c>
      <c r="D4705" s="2" t="n">
        <v>794154</v>
      </c>
      <c r="E4705" s="2" t="n">
        <v>485390</v>
      </c>
      <c r="F4705" s="2" t="n">
        <v>505221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1702242</v>
      </c>
      <c r="D4706" s="2" t="n">
        <v>1012893</v>
      </c>
      <c r="E4706" s="2" t="n">
        <v>582111</v>
      </c>
      <c r="F4706" s="2" t="n">
        <v>561942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1751200</v>
      </c>
      <c r="D4707" s="2" t="n">
        <v>1035094</v>
      </c>
      <c r="E4707" s="2" t="n">
        <v>573947</v>
      </c>
      <c r="F4707" s="2" t="n">
        <v>517178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1420371</v>
      </c>
      <c r="D4708" s="2" t="n">
        <v>811420</v>
      </c>
      <c r="E4708" s="2" t="n">
        <v>481633</v>
      </c>
      <c r="F4708" s="2" t="n">
        <v>475648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1606576</v>
      </c>
      <c r="D4709" s="2" t="n">
        <v>929863</v>
      </c>
      <c r="E4709" s="2" t="n">
        <v>540062</v>
      </c>
      <c r="F4709" s="2" t="n">
        <v>521854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 t="n">
        <v>278259</v>
      </c>
      <c r="D4710" s="2" t="n">
        <v>181365</v>
      </c>
      <c r="E4710" s="2" t="n">
        <v>134558</v>
      </c>
      <c r="F4710" s="2" t="n">
        <v>118377</v>
      </c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 t="n">
        <v>272004</v>
      </c>
      <c r="D4711" s="2" t="n">
        <v>178799</v>
      </c>
      <c r="E4711" s="2" t="n">
        <v>134210</v>
      </c>
      <c r="F4711" s="2" t="n">
        <v>118771</v>
      </c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 t="n">
        <v>279488</v>
      </c>
      <c r="D4712" s="2" t="n">
        <v>183747</v>
      </c>
      <c r="E4712" s="2" t="n">
        <v>138033</v>
      </c>
      <c r="F4712" s="2" t="n">
        <v>122034</v>
      </c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2048057</v>
      </c>
      <c r="D4713" s="2" t="n">
        <v>1513841</v>
      </c>
      <c r="E4713" s="2" t="n">
        <v>829984</v>
      </c>
      <c r="F4713" s="2" t="n">
        <v>803721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2055345</v>
      </c>
      <c r="D4714" s="2" t="n">
        <v>1487686</v>
      </c>
      <c r="E4714" s="2" t="n">
        <v>814866</v>
      </c>
      <c r="F4714" s="2" t="n">
        <v>764647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2062474</v>
      </c>
      <c r="D4715" s="2" t="n">
        <v>1512668</v>
      </c>
      <c r="E4715" s="2" t="n">
        <v>828820</v>
      </c>
      <c r="F4715" s="2" t="n">
        <v>785966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2097668</v>
      </c>
      <c r="D4716" s="2" t="n">
        <v>1558790</v>
      </c>
      <c r="E4716" s="2" t="n">
        <v>843778</v>
      </c>
      <c r="F4716" s="2" t="n">
        <v>774802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1991996</v>
      </c>
      <c r="D4717" s="2" t="n">
        <v>1377503</v>
      </c>
      <c r="E4717" s="2" t="n">
        <v>760544</v>
      </c>
      <c r="F4717" s="2" t="n">
        <v>724923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2226609</v>
      </c>
      <c r="D4718" s="2" t="n">
        <v>1739158</v>
      </c>
      <c r="E4718" s="2" t="n">
        <v>980691</v>
      </c>
      <c r="F4718" s="2" t="n">
        <v>903068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2118474</v>
      </c>
      <c r="D4719" s="2" t="n">
        <v>1600872</v>
      </c>
      <c r="E4719" s="2" t="n">
        <v>860716</v>
      </c>
      <c r="F4719" s="2" t="n">
        <v>784507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1925425</v>
      </c>
      <c r="D4720" s="2" t="n">
        <v>1251464</v>
      </c>
      <c r="E4720" s="2" t="n">
        <v>682912</v>
      </c>
      <c r="F4720" s="2" t="n">
        <v>633710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2081197</v>
      </c>
      <c r="D4721" s="2" t="n">
        <v>1531980</v>
      </c>
      <c r="E4721" s="2" t="n">
        <v>829350</v>
      </c>
      <c r="F4721" s="2" t="n">
        <v>772219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 t="n">
        <v>248322</v>
      </c>
      <c r="D4722" s="2" t="n">
        <v>164475</v>
      </c>
      <c r="E4722" s="2" t="n">
        <v>124012</v>
      </c>
      <c r="F4722" s="2" t="n">
        <v>109933</v>
      </c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 t="n">
        <v>262938</v>
      </c>
      <c r="D4723" s="2" t="n">
        <v>170936</v>
      </c>
      <c r="E4723" s="2" t="n">
        <v>126844</v>
      </c>
      <c r="F4723" s="2" t="n">
        <v>111384</v>
      </c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 t="n">
        <v>252863</v>
      </c>
      <c r="D4724" s="2" t="n">
        <v>164373</v>
      </c>
      <c r="E4724" s="2" t="n">
        <v>122349</v>
      </c>
      <c r="F4724" s="2" t="n">
        <v>107576</v>
      </c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2101925</v>
      </c>
      <c r="D4725" s="2" t="n">
        <v>1612727</v>
      </c>
      <c r="E4725" s="2" t="n">
        <v>938103</v>
      </c>
      <c r="F4725" s="2" t="n">
        <v>972078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2085729</v>
      </c>
      <c r="D4726" s="2" t="n">
        <v>1570572</v>
      </c>
      <c r="E4726" s="2" t="n">
        <v>873791</v>
      </c>
      <c r="F4726" s="2" t="n">
        <v>825014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2026850</v>
      </c>
      <c r="D4727" s="2" t="n">
        <v>1441080</v>
      </c>
      <c r="E4727" s="2" t="n">
        <v>793970</v>
      </c>
      <c r="F4727" s="2" t="n">
        <v>762130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2102270</v>
      </c>
      <c r="D4728" s="2" t="n">
        <v>1555868</v>
      </c>
      <c r="E4728" s="2" t="n">
        <v>843378</v>
      </c>
      <c r="F4728" s="2" t="n">
        <v>775992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1846620</v>
      </c>
      <c r="D4729" s="2" t="n">
        <v>1145370</v>
      </c>
      <c r="E4729" s="2" t="n">
        <v>645573</v>
      </c>
      <c r="F4729" s="2" t="n">
        <v>606939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2263888</v>
      </c>
      <c r="D4730" s="2" t="n">
        <v>1791406</v>
      </c>
      <c r="E4730" s="2" t="n">
        <v>1026681</v>
      </c>
      <c r="F4730" s="2" t="n">
        <v>970344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2115880</v>
      </c>
      <c r="D4731" s="2" t="n">
        <v>1592900</v>
      </c>
      <c r="E4731" s="2" t="n">
        <v>860661</v>
      </c>
      <c r="F4731" s="2" t="n">
        <v>794021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2008712</v>
      </c>
      <c r="D4732" s="2" t="n">
        <v>1374564</v>
      </c>
      <c r="E4732" s="2" t="n">
        <v>747201</v>
      </c>
      <c r="F4732" s="2" t="n">
        <v>692314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2067111</v>
      </c>
      <c r="D4733" s="2" t="n">
        <v>1516259</v>
      </c>
      <c r="E4733" s="2" t="n">
        <v>818419</v>
      </c>
      <c r="F4733" s="2" t="n">
        <v>760482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 t="n">
        <v>284237</v>
      </c>
      <c r="D4734" s="2" t="n">
        <v>180734</v>
      </c>
      <c r="E4734" s="2" t="n">
        <v>131257</v>
      </c>
      <c r="F4734" s="2" t="n">
        <v>113927</v>
      </c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 t="n">
        <v>259443</v>
      </c>
      <c r="D4735" s="2" t="n">
        <v>167968</v>
      </c>
      <c r="E4735" s="2" t="n">
        <v>124472</v>
      </c>
      <c r="F4735" s="2" t="n">
        <v>109410</v>
      </c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 t="n">
        <v>282951</v>
      </c>
      <c r="D4736" s="2" t="n">
        <v>179565</v>
      </c>
      <c r="E4736" s="2" t="n">
        <v>130916</v>
      </c>
      <c r="F4736" s="2" t="n">
        <v>113815</v>
      </c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2025724</v>
      </c>
      <c r="D4737" s="2" t="n">
        <v>1478315</v>
      </c>
      <c r="E4737" s="2" t="n">
        <v>815377</v>
      </c>
      <c r="F4737" s="2" t="n">
        <v>811341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2008294</v>
      </c>
      <c r="D4738" s="2" t="n">
        <v>1417070</v>
      </c>
      <c r="E4738" s="2" t="n">
        <v>790755</v>
      </c>
      <c r="F4738" s="2" t="n">
        <v>771206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2090837</v>
      </c>
      <c r="D4739" s="2" t="n">
        <v>1590280</v>
      </c>
      <c r="E4739" s="2" t="n">
        <v>884512</v>
      </c>
      <c r="F4739" s="2" t="n">
        <v>815074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2063611</v>
      </c>
      <c r="D4740" s="2" t="n">
        <v>1527254</v>
      </c>
      <c r="E4740" s="2" t="n">
        <v>838185</v>
      </c>
      <c r="F4740" s="2" t="n">
        <v>791013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1966321</v>
      </c>
      <c r="D4741" s="2" t="n">
        <v>1353805</v>
      </c>
      <c r="E4741" s="2" t="n">
        <v>744627</v>
      </c>
      <c r="F4741" s="2" t="n">
        <v>704200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2265197</v>
      </c>
      <c r="D4742" s="2" t="n">
        <v>1795302</v>
      </c>
      <c r="E4742" s="2" t="n">
        <v>1035409</v>
      </c>
      <c r="F4742" s="2" t="n">
        <v>989144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2146771</v>
      </c>
      <c r="D4743" s="2" t="n">
        <v>1641317</v>
      </c>
      <c r="E4743" s="2" t="n">
        <v>891790</v>
      </c>
      <c r="F4743" s="2" t="n">
        <v>807420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1932945</v>
      </c>
      <c r="D4744" s="2" t="n">
        <v>1227272</v>
      </c>
      <c r="E4744" s="2" t="n">
        <v>670593</v>
      </c>
      <c r="F4744" s="2" t="n">
        <v>612657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2035863</v>
      </c>
      <c r="D4745" s="2" t="n">
        <v>1502231</v>
      </c>
      <c r="E4745" s="2" t="n">
        <v>817946</v>
      </c>
      <c r="F4745" s="2" t="n">
        <v>772448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 t="n">
        <v>305018</v>
      </c>
      <c r="D4746" s="2" t="n">
        <v>191072</v>
      </c>
      <c r="E4746" s="2" t="n">
        <v>137050</v>
      </c>
      <c r="F4746" s="2" t="n">
        <v>118281</v>
      </c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 t="n">
        <v>295116</v>
      </c>
      <c r="D4747" s="2" t="n">
        <v>191273</v>
      </c>
      <c r="E4747" s="2" t="n">
        <v>141522</v>
      </c>
      <c r="F4747" s="2" t="n">
        <v>123959</v>
      </c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 t="n">
        <v>377453</v>
      </c>
      <c r="D4748" s="2" t="n">
        <v>217780</v>
      </c>
      <c r="E4748" s="2" t="n">
        <v>145279</v>
      </c>
      <c r="F4748" s="2" t="n">
        <v>120564</v>
      </c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1909122</v>
      </c>
      <c r="D4749" s="2" t="n">
        <v>1288077</v>
      </c>
      <c r="E4749" s="2" t="n">
        <v>735095</v>
      </c>
      <c r="F4749" s="2" t="n">
        <v>769646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2052844</v>
      </c>
      <c r="D4750" s="2" t="n">
        <v>1526300</v>
      </c>
      <c r="E4750" s="2" t="n">
        <v>845248</v>
      </c>
      <c r="F4750" s="2" t="n">
        <v>799730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2043122</v>
      </c>
      <c r="D4751" s="2" t="n">
        <v>1519686</v>
      </c>
      <c r="E4751" s="2" t="n">
        <v>840981</v>
      </c>
      <c r="F4751" s="2" t="n">
        <v>801804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2103909</v>
      </c>
      <c r="D4752" s="2" t="n">
        <v>1562995</v>
      </c>
      <c r="E4752" s="2" t="n">
        <v>858101</v>
      </c>
      <c r="F4752" s="2" t="n">
        <v>810750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2021196</v>
      </c>
      <c r="D4753" s="2" t="n">
        <v>1440293</v>
      </c>
      <c r="E4753" s="2" t="n">
        <v>793028</v>
      </c>
      <c r="F4753" s="2" t="n">
        <v>764186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2201682</v>
      </c>
      <c r="D4754" s="2" t="n">
        <v>1731055</v>
      </c>
      <c r="E4754" s="2" t="n">
        <v>979198</v>
      </c>
      <c r="F4754" s="2" t="n">
        <v>915783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2021405</v>
      </c>
      <c r="D4755" s="2" t="n">
        <v>1451916</v>
      </c>
      <c r="E4755" s="2" t="n">
        <v>769872</v>
      </c>
      <c r="F4755" s="2" t="n">
        <v>686506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1969680</v>
      </c>
      <c r="D4756" s="2" t="n">
        <v>1350441</v>
      </c>
      <c r="E4756" s="2" t="n">
        <v>737135</v>
      </c>
      <c r="F4756" s="2" t="n">
        <v>683335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2078410</v>
      </c>
      <c r="D4757" s="2" t="n">
        <v>1558398</v>
      </c>
      <c r="E4757" s="2" t="n">
        <v>847779</v>
      </c>
      <c r="F4757" s="2" t="n">
        <v>780626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 t="n">
        <v>295429</v>
      </c>
      <c r="D4758" s="2" t="n">
        <v>192209</v>
      </c>
      <c r="E4758" s="2" t="n">
        <v>142456</v>
      </c>
      <c r="F4758" s="2" t="n">
        <v>124969</v>
      </c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 t="n">
        <v>301275</v>
      </c>
      <c r="D4759" s="2" t="n">
        <v>189702</v>
      </c>
      <c r="E4759" s="2" t="n">
        <v>136724</v>
      </c>
      <c r="F4759" s="2" t="n">
        <v>118293</v>
      </c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 t="n">
        <v>357150</v>
      </c>
      <c r="D4760" s="2" t="n">
        <v>209354</v>
      </c>
      <c r="E4760" s="2" t="n">
        <v>141957</v>
      </c>
      <c r="F4760" s="2" t="n">
        <v>119136</v>
      </c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1949382</v>
      </c>
      <c r="D4761" s="2" t="n">
        <v>1349328</v>
      </c>
      <c r="E4761" s="2" t="n">
        <v>749135</v>
      </c>
      <c r="F4761" s="2" t="n">
        <v>735438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2002015</v>
      </c>
      <c r="D4762" s="2" t="n">
        <v>1456725</v>
      </c>
      <c r="E4762" s="2" t="n">
        <v>804675</v>
      </c>
      <c r="F4762" s="2" t="n">
        <v>756880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2063696</v>
      </c>
      <c r="D4763" s="2" t="n">
        <v>1538398</v>
      </c>
      <c r="E4763" s="2" t="n">
        <v>852882</v>
      </c>
      <c r="F4763" s="2" t="n">
        <v>818438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2131438</v>
      </c>
      <c r="D4764" s="2" t="n">
        <v>1614707</v>
      </c>
      <c r="E4764" s="2" t="n">
        <v>896396</v>
      </c>
      <c r="F4764" s="2" t="n">
        <v>843019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2064778</v>
      </c>
      <c r="D4765" s="2" t="n">
        <v>1522197</v>
      </c>
      <c r="E4765" s="2" t="n">
        <v>839226</v>
      </c>
      <c r="F4765" s="2" t="n">
        <v>809813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2194071</v>
      </c>
      <c r="D4766" s="2" t="n">
        <v>1720924</v>
      </c>
      <c r="E4766" s="2" t="n">
        <v>968495</v>
      </c>
      <c r="F4766" s="2" t="n">
        <v>895416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2075075</v>
      </c>
      <c r="D4767" s="2" t="n">
        <v>1537125</v>
      </c>
      <c r="E4767" s="2" t="n">
        <v>823729</v>
      </c>
      <c r="F4767" s="2" t="n">
        <v>757127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1932130</v>
      </c>
      <c r="D4768" s="2" t="n">
        <v>1291207</v>
      </c>
      <c r="E4768" s="2" t="n">
        <v>712582</v>
      </c>
      <c r="F4768" s="2" t="n">
        <v>678066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2013991</v>
      </c>
      <c r="D4769" s="2" t="n">
        <v>1432862</v>
      </c>
      <c r="E4769" s="2" t="n">
        <v>783119</v>
      </c>
      <c r="F4769" s="2" t="n">
        <v>736683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 t="n">
        <v>294127</v>
      </c>
      <c r="D4770" s="2" t="n">
        <v>188955</v>
      </c>
      <c r="E4770" s="2" t="n">
        <v>138407</v>
      </c>
      <c r="F4770" s="2" t="n">
        <v>120779</v>
      </c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 t="n">
        <v>312558</v>
      </c>
      <c r="D4771" s="2" t="n">
        <v>194541</v>
      </c>
      <c r="E4771" s="2" t="n">
        <v>138962</v>
      </c>
      <c r="F4771" s="2" t="n">
        <v>119508</v>
      </c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 t="n">
        <v>330293</v>
      </c>
      <c r="D4772" s="2" t="n">
        <v>199956</v>
      </c>
      <c r="E4772" s="2" t="n">
        <v>139072</v>
      </c>
      <c r="F4772" s="2" t="n">
        <v>117860</v>
      </c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2013476</v>
      </c>
      <c r="D4773" s="2" t="n">
        <v>1489492</v>
      </c>
      <c r="E4773" s="2" t="n">
        <v>833949</v>
      </c>
      <c r="F4773" s="2" t="n">
        <v>822402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1993789</v>
      </c>
      <c r="D4774" s="2" t="n">
        <v>1443351</v>
      </c>
      <c r="E4774" s="2" t="n">
        <v>797153</v>
      </c>
      <c r="F4774" s="2" t="n">
        <v>746476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2025529</v>
      </c>
      <c r="D4775" s="2" t="n">
        <v>1465039</v>
      </c>
      <c r="E4775" s="2" t="n">
        <v>808467</v>
      </c>
      <c r="F4775" s="2" t="n">
        <v>773146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2090832</v>
      </c>
      <c r="D4776" s="2" t="n">
        <v>1552000</v>
      </c>
      <c r="E4776" s="2" t="n">
        <v>852086</v>
      </c>
      <c r="F4776" s="2" t="n">
        <v>803781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2036856</v>
      </c>
      <c r="D4777" s="2" t="n">
        <v>1465649</v>
      </c>
      <c r="E4777" s="2" t="n">
        <v>810654</v>
      </c>
      <c r="F4777" s="2" t="n">
        <v>780621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2176202</v>
      </c>
      <c r="D4778" s="2" t="n">
        <v>1692228</v>
      </c>
      <c r="E4778" s="2" t="n">
        <v>946129</v>
      </c>
      <c r="F4778" s="2" t="n">
        <v>872011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2137608</v>
      </c>
      <c r="D4779" s="2" t="n">
        <v>1631493</v>
      </c>
      <c r="E4779" s="2" t="n">
        <v>889800</v>
      </c>
      <c r="F4779" s="2" t="n">
        <v>815618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1928518</v>
      </c>
      <c r="D4780" s="2" t="n">
        <v>1288167</v>
      </c>
      <c r="E4780" s="2" t="n">
        <v>707550</v>
      </c>
      <c r="F4780" s="2" t="n">
        <v>667315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2090695</v>
      </c>
      <c r="D4781" s="2" t="n">
        <v>1561882</v>
      </c>
      <c r="E4781" s="2" t="n">
        <v>851699</v>
      </c>
      <c r="F4781" s="2" t="n">
        <v>786043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 t="n">
        <v>262657</v>
      </c>
      <c r="D4782" s="2" t="n">
        <v>172388</v>
      </c>
      <c r="E4782" s="2" t="n">
        <v>128847</v>
      </c>
      <c r="F4782" s="2" t="n">
        <v>113772</v>
      </c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 t="n">
        <v>281720</v>
      </c>
      <c r="D4783" s="2" t="n">
        <v>183492</v>
      </c>
      <c r="E4783" s="2" t="n">
        <v>136471</v>
      </c>
      <c r="F4783" s="2" t="n">
        <v>120165</v>
      </c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 t="n">
        <v>291070</v>
      </c>
      <c r="D4784" s="2" t="n">
        <v>185647</v>
      </c>
      <c r="E4784" s="2" t="n">
        <v>135732</v>
      </c>
      <c r="F4784" s="2" t="n">
        <v>118171</v>
      </c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1626138</v>
      </c>
      <c r="D4785" s="2" t="n">
        <v>945031</v>
      </c>
      <c r="E4785" s="2" t="n">
        <v>576868</v>
      </c>
      <c r="F4785" s="2" t="n">
        <v>646466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322827</v>
      </c>
      <c r="D4786" s="2" t="n">
        <v>766944</v>
      </c>
      <c r="E4786" s="2" t="n">
        <v>468326</v>
      </c>
      <c r="F4786" s="2" t="n">
        <v>465313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264180</v>
      </c>
      <c r="D4787" s="2" t="n">
        <v>175485</v>
      </c>
      <c r="E4787" s="2" t="n">
        <v>197944</v>
      </c>
      <c r="F4787" s="2" t="n">
        <v>333343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1276621</v>
      </c>
      <c r="D4788" s="2" t="n">
        <v>735567</v>
      </c>
      <c r="E4788" s="2" t="n">
        <v>460673</v>
      </c>
      <c r="F4788" s="2" t="n">
        <v>489734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899855</v>
      </c>
      <c r="D4789" s="2" t="n">
        <v>529270</v>
      </c>
      <c r="E4789" s="2" t="n">
        <v>359923</v>
      </c>
      <c r="F4789" s="2" t="n">
        <v>416692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74380</v>
      </c>
      <c r="D4790" s="2" t="n">
        <v>183093</v>
      </c>
      <c r="E4790" s="2" t="n">
        <v>198056</v>
      </c>
      <c r="F4790" s="2" t="n">
        <v>333542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305732</v>
      </c>
      <c r="D4791" s="2" t="n">
        <v>746442</v>
      </c>
      <c r="E4791" s="2" t="n">
        <v>454187</v>
      </c>
      <c r="F4791" s="2" t="n">
        <v>470854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44534</v>
      </c>
      <c r="D4792" s="2" t="n">
        <v>164874</v>
      </c>
      <c r="E4792" s="2" t="n">
        <v>182569</v>
      </c>
      <c r="F4792" s="2" t="n">
        <v>304731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368823</v>
      </c>
      <c r="D4793" s="2" t="n">
        <v>236657</v>
      </c>
      <c r="E4793" s="2" t="n">
        <v>217207</v>
      </c>
      <c r="F4793" s="2" t="n">
        <v>326685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 t="n">
        <v>285246</v>
      </c>
      <c r="D4794" s="2" t="n">
        <v>181583</v>
      </c>
      <c r="E4794" s="2" t="n">
        <v>131987</v>
      </c>
      <c r="F4794" s="2" t="n">
        <v>114936</v>
      </c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 t="n">
        <v>284742</v>
      </c>
      <c r="D4795" s="2" t="n">
        <v>183468</v>
      </c>
      <c r="E4795" s="2" t="n">
        <v>135263</v>
      </c>
      <c r="F4795" s="2" t="n">
        <v>118512</v>
      </c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 t="n">
        <v>281536</v>
      </c>
      <c r="D4796" s="2" t="n">
        <v>182753</v>
      </c>
      <c r="E4796" s="2" t="n">
        <v>135660</v>
      </c>
      <c r="F4796" s="2" t="n">
        <v>118942</v>
      </c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1796673</v>
      </c>
      <c r="D4797" s="2" t="n">
        <v>1125738</v>
      </c>
      <c r="E4797" s="2" t="n">
        <v>640213</v>
      </c>
      <c r="F4797" s="2" t="n">
        <v>634857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1828878</v>
      </c>
      <c r="D4798" s="2" t="n">
        <v>1184564</v>
      </c>
      <c r="E4798" s="2" t="n">
        <v>671371</v>
      </c>
      <c r="F4798" s="2" t="n">
        <v>634466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1748863</v>
      </c>
      <c r="D4799" s="2" t="n">
        <v>1068476</v>
      </c>
      <c r="E4799" s="2" t="n">
        <v>613589</v>
      </c>
      <c r="F4799" s="2" t="n">
        <v>586051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1877965</v>
      </c>
      <c r="D4800" s="2" t="n">
        <v>1216543</v>
      </c>
      <c r="E4800" s="2" t="n">
        <v>677885</v>
      </c>
      <c r="F4800" s="2" t="n">
        <v>618578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1391749</v>
      </c>
      <c r="D4801" s="2" t="n">
        <v>791337</v>
      </c>
      <c r="E4801" s="2" t="n">
        <v>484327</v>
      </c>
      <c r="F4801" s="2" t="n">
        <v>504965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1699353</v>
      </c>
      <c r="D4802" s="2" t="n">
        <v>1009527</v>
      </c>
      <c r="E4802" s="2" t="n">
        <v>580600</v>
      </c>
      <c r="F4802" s="2" t="n">
        <v>561176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1746144</v>
      </c>
      <c r="D4803" s="2" t="n">
        <v>1029480</v>
      </c>
      <c r="E4803" s="2" t="n">
        <v>571650</v>
      </c>
      <c r="F4803" s="2" t="n">
        <v>516007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1411038</v>
      </c>
      <c r="D4804" s="2" t="n">
        <v>806376</v>
      </c>
      <c r="E4804" s="2" t="n">
        <v>479518</v>
      </c>
      <c r="F4804" s="2" t="n">
        <v>474675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1601059</v>
      </c>
      <c r="D4805" s="2" t="n">
        <v>925380</v>
      </c>
      <c r="E4805" s="2" t="n">
        <v>538257</v>
      </c>
      <c r="F4805" s="2" t="n">
        <v>521120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 t="n">
        <v>277234</v>
      </c>
      <c r="D4806" s="2" t="n">
        <v>180772</v>
      </c>
      <c r="E4806" s="2" t="n">
        <v>134207</v>
      </c>
      <c r="F4806" s="2" t="n">
        <v>118091</v>
      </c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 t="n">
        <v>271021</v>
      </c>
      <c r="D4807" s="2" t="n">
        <v>178276</v>
      </c>
      <c r="E4807" s="2" t="n">
        <v>133873</v>
      </c>
      <c r="F4807" s="2" t="n">
        <v>118499</v>
      </c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 t="n">
        <v>278695</v>
      </c>
      <c r="D4808" s="2" t="n">
        <v>183295</v>
      </c>
      <c r="E4808" s="2" t="n">
        <v>137751</v>
      </c>
      <c r="F4808" s="2" t="n">
        <v>121818</v>
      </c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2041397</v>
      </c>
      <c r="D4809" s="2" t="n">
        <v>1503132</v>
      </c>
      <c r="E4809" s="2" t="n">
        <v>823869</v>
      </c>
      <c r="F4809" s="2" t="n">
        <v>799371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2049680</v>
      </c>
      <c r="D4810" s="2" t="n">
        <v>1476163</v>
      </c>
      <c r="E4810" s="2" t="n">
        <v>809652</v>
      </c>
      <c r="F4810" s="2" t="n">
        <v>761174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2057078</v>
      </c>
      <c r="D4811" s="2" t="n">
        <v>1502798</v>
      </c>
      <c r="E4811" s="2" t="n">
        <v>823742</v>
      </c>
      <c r="F4811" s="2" t="n">
        <v>782937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2094266</v>
      </c>
      <c r="D4812" s="2" t="n">
        <v>1545614</v>
      </c>
      <c r="E4812" s="2" t="n">
        <v>836060</v>
      </c>
      <c r="F4812" s="2" t="n">
        <v>769239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1986830</v>
      </c>
      <c r="D4813" s="2" t="n">
        <v>1368098</v>
      </c>
      <c r="E4813" s="2" t="n">
        <v>756628</v>
      </c>
      <c r="F4813" s="2" t="n">
        <v>722673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2221246</v>
      </c>
      <c r="D4814" s="2" t="n">
        <v>1730459</v>
      </c>
      <c r="E4814" s="2" t="n">
        <v>973452</v>
      </c>
      <c r="F4814" s="2" t="n">
        <v>898141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2113001</v>
      </c>
      <c r="D4815" s="2" t="n">
        <v>1593585</v>
      </c>
      <c r="E4815" s="2" t="n">
        <v>856226</v>
      </c>
      <c r="F4815" s="2" t="n">
        <v>782165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1917374</v>
      </c>
      <c r="D4816" s="2" t="n">
        <v>1240531</v>
      </c>
      <c r="E4816" s="2" t="n">
        <v>678222</v>
      </c>
      <c r="F4816" s="2" t="n">
        <v>630867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2074919</v>
      </c>
      <c r="D4817" s="2" t="n">
        <v>1525537</v>
      </c>
      <c r="E4817" s="2" t="n">
        <v>826353</v>
      </c>
      <c r="F4817" s="2" t="n">
        <v>771522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 t="n">
        <v>247828</v>
      </c>
      <c r="D4818" s="2" t="n">
        <v>164220</v>
      </c>
      <c r="E4818" s="2" t="n">
        <v>123859</v>
      </c>
      <c r="F4818" s="2" t="n">
        <v>109852</v>
      </c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 t="n">
        <v>261932</v>
      </c>
      <c r="D4819" s="2" t="n">
        <v>170378</v>
      </c>
      <c r="E4819" s="2" t="n">
        <v>126467</v>
      </c>
      <c r="F4819" s="2" t="n">
        <v>111084</v>
      </c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 t="n">
        <v>252137</v>
      </c>
      <c r="D4820" s="2" t="n">
        <v>163960</v>
      </c>
      <c r="E4820" s="2" t="n">
        <v>122086</v>
      </c>
      <c r="F4820" s="2" t="n">
        <v>107395</v>
      </c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2101215</v>
      </c>
      <c r="D4821" s="2" t="n">
        <v>1610717</v>
      </c>
      <c r="E4821" s="2" t="n">
        <v>935659</v>
      </c>
      <c r="F4821" s="2" t="n">
        <v>972093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2080605</v>
      </c>
      <c r="D4822" s="2" t="n">
        <v>1562904</v>
      </c>
      <c r="E4822" s="2" t="n">
        <v>869196</v>
      </c>
      <c r="F4822" s="2" t="n">
        <v>822203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2021120</v>
      </c>
      <c r="D4823" s="2" t="n">
        <v>1429909</v>
      </c>
      <c r="E4823" s="2" t="n">
        <v>789116</v>
      </c>
      <c r="F4823" s="2" t="n">
        <v>758994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2090073</v>
      </c>
      <c r="D4824" s="2" t="n">
        <v>1538416</v>
      </c>
      <c r="E4824" s="2" t="n">
        <v>833682</v>
      </c>
      <c r="F4824" s="2" t="n">
        <v>768671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1842585</v>
      </c>
      <c r="D4825" s="2" t="n">
        <v>1140141</v>
      </c>
      <c r="E4825" s="2" t="n">
        <v>643482</v>
      </c>
      <c r="F4825" s="2" t="n">
        <v>606155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2258781</v>
      </c>
      <c r="D4826" s="2" t="n">
        <v>1785139</v>
      </c>
      <c r="E4826" s="2" t="n">
        <v>1020948</v>
      </c>
      <c r="F4826" s="2" t="n">
        <v>967030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2111028</v>
      </c>
      <c r="D4827" s="2" t="n">
        <v>1584550</v>
      </c>
      <c r="E4827" s="2" t="n">
        <v>855731</v>
      </c>
      <c r="F4827" s="2" t="n">
        <v>790882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2002396</v>
      </c>
      <c r="D4828" s="2" t="n">
        <v>1363993</v>
      </c>
      <c r="E4828" s="2" t="n">
        <v>742828</v>
      </c>
      <c r="F4828" s="2" t="n">
        <v>690034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2064810</v>
      </c>
      <c r="D4829" s="2" t="n">
        <v>1510877</v>
      </c>
      <c r="E4829" s="2" t="n">
        <v>816094</v>
      </c>
      <c r="F4829" s="2" t="n">
        <v>759761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 t="n">
        <v>283184</v>
      </c>
      <c r="D4830" s="2" t="n">
        <v>180160</v>
      </c>
      <c r="E4830" s="2" t="n">
        <v>130895</v>
      </c>
      <c r="F4830" s="2" t="n">
        <v>113673</v>
      </c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 t="n">
        <v>258427</v>
      </c>
      <c r="D4831" s="2" t="n">
        <v>167409</v>
      </c>
      <c r="E4831" s="2" t="n">
        <v>124134</v>
      </c>
      <c r="F4831" s="2" t="n">
        <v>109155</v>
      </c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 t="n">
        <v>282030</v>
      </c>
      <c r="D4832" s="2" t="n">
        <v>179059</v>
      </c>
      <c r="E4832" s="2" t="n">
        <v>130605</v>
      </c>
      <c r="F4832" s="2" t="n">
        <v>113602</v>
      </c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2014834</v>
      </c>
      <c r="D4833" s="2" t="n">
        <v>1462715</v>
      </c>
      <c r="E4833" s="2" t="n">
        <v>807014</v>
      </c>
      <c r="F4833" s="2" t="n">
        <v>805110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2005406</v>
      </c>
      <c r="D4834" s="2" t="n">
        <v>1410604</v>
      </c>
      <c r="E4834" s="2" t="n">
        <v>788415</v>
      </c>
      <c r="F4834" s="2" t="n">
        <v>770377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2084645</v>
      </c>
      <c r="D4835" s="2" t="n">
        <v>1582128</v>
      </c>
      <c r="E4835" s="2" t="n">
        <v>878998</v>
      </c>
      <c r="F4835" s="2" t="n">
        <v>811729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2064335</v>
      </c>
      <c r="D4836" s="2" t="n">
        <v>1525280</v>
      </c>
      <c r="E4836" s="2" t="n">
        <v>837088</v>
      </c>
      <c r="F4836" s="2" t="n">
        <v>791735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1962374</v>
      </c>
      <c r="D4837" s="2" t="n">
        <v>1346105</v>
      </c>
      <c r="E4837" s="2" t="n">
        <v>741691</v>
      </c>
      <c r="F4837" s="2" t="n">
        <v>702900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2258880</v>
      </c>
      <c r="D4838" s="2" t="n">
        <v>1787511</v>
      </c>
      <c r="E4838" s="2" t="n">
        <v>1028562</v>
      </c>
      <c r="F4838" s="2" t="n">
        <v>985000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2142436</v>
      </c>
      <c r="D4839" s="2" t="n">
        <v>1632742</v>
      </c>
      <c r="E4839" s="2" t="n">
        <v>886001</v>
      </c>
      <c r="F4839" s="2" t="n">
        <v>804050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1925695</v>
      </c>
      <c r="D4840" s="2" t="n">
        <v>1217557</v>
      </c>
      <c r="E4840" s="2" t="n">
        <v>666550</v>
      </c>
      <c r="F4840" s="2" t="n">
        <v>610523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2031770</v>
      </c>
      <c r="D4841" s="2" t="n">
        <v>1495268</v>
      </c>
      <c r="E4841" s="2" t="n">
        <v>814600</v>
      </c>
      <c r="F4841" s="2" t="n">
        <v>771728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 t="n">
        <v>303919</v>
      </c>
      <c r="D4842" s="2" t="n">
        <v>190499</v>
      </c>
      <c r="E4842" s="2" t="n">
        <v>136702</v>
      </c>
      <c r="F4842" s="2" t="n">
        <v>117990</v>
      </c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 t="n">
        <v>293492</v>
      </c>
      <c r="D4843" s="2" t="n">
        <v>190330</v>
      </c>
      <c r="E4843" s="2" t="n">
        <v>140895</v>
      </c>
      <c r="F4843" s="2" t="n">
        <v>123461</v>
      </c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 t="n">
        <v>376370</v>
      </c>
      <c r="D4844" s="2" t="n">
        <v>217216</v>
      </c>
      <c r="E4844" s="2" t="n">
        <v>144939</v>
      </c>
      <c r="F4844" s="2" t="n">
        <v>120336</v>
      </c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1901772</v>
      </c>
      <c r="D4845" s="2" t="n">
        <v>1277709</v>
      </c>
      <c r="E4845" s="2" t="n">
        <v>730504</v>
      </c>
      <c r="F4845" s="2" t="n">
        <v>766856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2051076</v>
      </c>
      <c r="D4846" s="2" t="n">
        <v>1521640</v>
      </c>
      <c r="E4846" s="2" t="n">
        <v>842596</v>
      </c>
      <c r="F4846" s="2" t="n">
        <v>798590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2040254</v>
      </c>
      <c r="D4847" s="2" t="n">
        <v>1513187</v>
      </c>
      <c r="E4847" s="2" t="n">
        <v>837268</v>
      </c>
      <c r="F4847" s="2" t="n">
        <v>799782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2097674</v>
      </c>
      <c r="D4848" s="2" t="n">
        <v>1552642</v>
      </c>
      <c r="E4848" s="2" t="n">
        <v>852205</v>
      </c>
      <c r="F4848" s="2" t="n">
        <v>806140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2015400</v>
      </c>
      <c r="D4849" s="2" t="n">
        <v>1430594</v>
      </c>
      <c r="E4849" s="2" t="n">
        <v>788992</v>
      </c>
      <c r="F4849" s="2" t="n">
        <v>761653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2196412</v>
      </c>
      <c r="D4850" s="2" t="n">
        <v>1723865</v>
      </c>
      <c r="E4850" s="2" t="n">
        <v>973067</v>
      </c>
      <c r="F4850" s="2" t="n">
        <v>912119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2022836</v>
      </c>
      <c r="D4851" s="2" t="n">
        <v>1448782</v>
      </c>
      <c r="E4851" s="2" t="n">
        <v>769624</v>
      </c>
      <c r="F4851" s="2" t="n">
        <v>687788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1963912</v>
      </c>
      <c r="D4852" s="2" t="n">
        <v>1339713</v>
      </c>
      <c r="E4852" s="2" t="n">
        <v>732655</v>
      </c>
      <c r="F4852" s="2" t="n">
        <v>680853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2070449</v>
      </c>
      <c r="D4853" s="2" t="n">
        <v>1547675</v>
      </c>
      <c r="E4853" s="2" t="n">
        <v>841472</v>
      </c>
      <c r="F4853" s="2" t="n">
        <v>776407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 t="n">
        <v>294386</v>
      </c>
      <c r="D4854" s="2" t="n">
        <v>191631</v>
      </c>
      <c r="E4854" s="2" t="n">
        <v>142105</v>
      </c>
      <c r="F4854" s="2" t="n">
        <v>124680</v>
      </c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 t="n">
        <v>300328</v>
      </c>
      <c r="D4855" s="2" t="n">
        <v>189099</v>
      </c>
      <c r="E4855" s="2" t="n">
        <v>136400</v>
      </c>
      <c r="F4855" s="2" t="n">
        <v>117995</v>
      </c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 t="n">
        <v>356157</v>
      </c>
      <c r="D4856" s="2" t="n">
        <v>208833</v>
      </c>
      <c r="E4856" s="2" t="n">
        <v>141655</v>
      </c>
      <c r="F4856" s="2" t="n">
        <v>118934</v>
      </c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1949717</v>
      </c>
      <c r="D4857" s="2" t="n">
        <v>1348624</v>
      </c>
      <c r="E4857" s="2" t="n">
        <v>749012</v>
      </c>
      <c r="F4857" s="2" t="n">
        <v>735555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2002654</v>
      </c>
      <c r="D4858" s="2" t="n">
        <v>1452629</v>
      </c>
      <c r="E4858" s="2" t="n">
        <v>803174</v>
      </c>
      <c r="F4858" s="2" t="n">
        <v>756933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2059140</v>
      </c>
      <c r="D4859" s="2" t="n">
        <v>1529561</v>
      </c>
      <c r="E4859" s="2" t="n">
        <v>848166</v>
      </c>
      <c r="F4859" s="2" t="n">
        <v>815608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2127371</v>
      </c>
      <c r="D4860" s="2" t="n">
        <v>1607632</v>
      </c>
      <c r="E4860" s="2" t="n">
        <v>891610</v>
      </c>
      <c r="F4860" s="2" t="n">
        <v>839855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2061378</v>
      </c>
      <c r="D4861" s="2" t="n">
        <v>1514818</v>
      </c>
      <c r="E4861" s="2" t="n">
        <v>835665</v>
      </c>
      <c r="F4861" s="2" t="n">
        <v>808115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2190702</v>
      </c>
      <c r="D4862" s="2" t="n">
        <v>1715869</v>
      </c>
      <c r="E4862" s="2" t="n">
        <v>963997</v>
      </c>
      <c r="F4862" s="2" t="n">
        <v>893062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2070757</v>
      </c>
      <c r="D4863" s="2" t="n">
        <v>1528874</v>
      </c>
      <c r="E4863" s="2" t="n">
        <v>819499</v>
      </c>
      <c r="F4863" s="2" t="n">
        <v>754696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1926165</v>
      </c>
      <c r="D4864" s="2" t="n">
        <v>1281735</v>
      </c>
      <c r="E4864" s="2" t="n">
        <v>708656</v>
      </c>
      <c r="F4864" s="2" t="n">
        <v>675755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2008080</v>
      </c>
      <c r="D4865" s="2" t="n">
        <v>1422188</v>
      </c>
      <c r="E4865" s="2" t="n">
        <v>778635</v>
      </c>
      <c r="F4865" s="2" t="n">
        <v>734185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 t="n">
        <v>293287</v>
      </c>
      <c r="D4866" s="2" t="n">
        <v>188489</v>
      </c>
      <c r="E4866" s="2" t="n">
        <v>138124</v>
      </c>
      <c r="F4866" s="2" t="n">
        <v>120583</v>
      </c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 t="n">
        <v>311291</v>
      </c>
      <c r="D4867" s="2" t="n">
        <v>193810</v>
      </c>
      <c r="E4867" s="2" t="n">
        <v>138526</v>
      </c>
      <c r="F4867" s="2" t="n">
        <v>119147</v>
      </c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 t="n">
        <v>329671</v>
      </c>
      <c r="D4868" s="2" t="n">
        <v>199610</v>
      </c>
      <c r="E4868" s="2" t="n">
        <v>138843</v>
      </c>
      <c r="F4868" s="2" t="n">
        <v>117701</v>
      </c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2009700</v>
      </c>
      <c r="D4869" s="2" t="n">
        <v>1486120</v>
      </c>
      <c r="E4869" s="2" t="n">
        <v>832237</v>
      </c>
      <c r="F4869" s="2" t="n">
        <v>821197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1994700</v>
      </c>
      <c r="D4870" s="2" t="n">
        <v>1440717</v>
      </c>
      <c r="E4870" s="2" t="n">
        <v>796781</v>
      </c>
      <c r="F4870" s="2" t="n">
        <v>747649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2019220</v>
      </c>
      <c r="D4871" s="2" t="n">
        <v>1454510</v>
      </c>
      <c r="E4871" s="2" t="n">
        <v>804100</v>
      </c>
      <c r="F4871" s="2" t="n">
        <v>770658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2081192</v>
      </c>
      <c r="D4872" s="2" t="n">
        <v>1539149</v>
      </c>
      <c r="E4872" s="2" t="n">
        <v>845224</v>
      </c>
      <c r="F4872" s="2" t="n">
        <v>799253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2031706</v>
      </c>
      <c r="D4873" s="2" t="n">
        <v>1456359</v>
      </c>
      <c r="E4873" s="2" t="n">
        <v>806929</v>
      </c>
      <c r="F4873" s="2" t="n">
        <v>778581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2167556</v>
      </c>
      <c r="D4874" s="2" t="n">
        <v>1681029</v>
      </c>
      <c r="E4874" s="2" t="n">
        <v>938301</v>
      </c>
      <c r="F4874" s="2" t="n">
        <v>866519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2131728</v>
      </c>
      <c r="D4875" s="2" t="n">
        <v>1623361</v>
      </c>
      <c r="E4875" s="2" t="n">
        <v>884575</v>
      </c>
      <c r="F4875" s="2" t="n">
        <v>812623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1921610</v>
      </c>
      <c r="D4876" s="2" t="n">
        <v>1277525</v>
      </c>
      <c r="E4876" s="2" t="n">
        <v>703155</v>
      </c>
      <c r="F4876" s="2" t="n">
        <v>665086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2085499</v>
      </c>
      <c r="D4877" s="2" t="n">
        <v>1553353</v>
      </c>
      <c r="E4877" s="2" t="n">
        <v>846769</v>
      </c>
      <c r="F4877" s="2" t="n">
        <v>783282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 t="n">
        <v>262660</v>
      </c>
      <c r="D4878" s="2" t="n">
        <v>172440</v>
      </c>
      <c r="E4878" s="2" t="n">
        <v>128895</v>
      </c>
      <c r="F4878" s="2" t="n">
        <v>113808</v>
      </c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 t="n">
        <v>280841</v>
      </c>
      <c r="D4879" s="2" t="n">
        <v>183005</v>
      </c>
      <c r="E4879" s="2" t="n">
        <v>136199</v>
      </c>
      <c r="F4879" s="2" t="n">
        <v>119955</v>
      </c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 t="n">
        <v>289571</v>
      </c>
      <c r="D4880" s="2" t="n">
        <v>184812</v>
      </c>
      <c r="E4880" s="2" t="n">
        <v>135168</v>
      </c>
      <c r="F4880" s="2" t="n">
        <v>117747</v>
      </c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1617599</v>
      </c>
      <c r="D4881" s="2" t="n">
        <v>937989</v>
      </c>
      <c r="E4881" s="2" t="n">
        <v>574141</v>
      </c>
      <c r="F4881" s="2" t="n">
        <v>645796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314524</v>
      </c>
      <c r="D4882" s="2" t="n">
        <v>762415</v>
      </c>
      <c r="E4882" s="2" t="n">
        <v>466421</v>
      </c>
      <c r="F4882" s="2" t="n">
        <v>464364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263298</v>
      </c>
      <c r="D4883" s="2" t="n">
        <v>174952</v>
      </c>
      <c r="E4883" s="2" t="n">
        <v>197824</v>
      </c>
      <c r="F4883" s="2" t="n">
        <v>333590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1264959</v>
      </c>
      <c r="D4884" s="2" t="n">
        <v>729244</v>
      </c>
      <c r="E4884" s="2" t="n">
        <v>458121</v>
      </c>
      <c r="F4884" s="2" t="n">
        <v>488749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890306</v>
      </c>
      <c r="D4885" s="2" t="n">
        <v>523958</v>
      </c>
      <c r="E4885" s="2" t="n">
        <v>357563</v>
      </c>
      <c r="F4885" s="2" t="n">
        <v>415485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72713</v>
      </c>
      <c r="D4886" s="2" t="n">
        <v>182024</v>
      </c>
      <c r="E4886" s="2" t="n">
        <v>197564</v>
      </c>
      <c r="F4886" s="2" t="n">
        <v>33325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288116</v>
      </c>
      <c r="D4887" s="2" t="n">
        <v>736960</v>
      </c>
      <c r="E4887" s="2" t="n">
        <v>449994</v>
      </c>
      <c r="F4887" s="2" t="n">
        <v>468499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43359</v>
      </c>
      <c r="D4888" s="2" t="n">
        <v>164115</v>
      </c>
      <c r="E4888" s="2" t="n">
        <v>182173</v>
      </c>
      <c r="F4888" s="2" t="n">
        <v>304334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366347</v>
      </c>
      <c r="D4889" s="2" t="n">
        <v>235236</v>
      </c>
      <c r="E4889" s="2" t="n">
        <v>216638</v>
      </c>
      <c r="F4889" s="2" t="n">
        <v>326507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 t="n">
        <v>284808</v>
      </c>
      <c r="D4890" s="2" t="n">
        <v>181406</v>
      </c>
      <c r="E4890" s="2" t="n">
        <v>131892</v>
      </c>
      <c r="F4890" s="2" t="n">
        <v>114895</v>
      </c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 t="n">
        <v>283862</v>
      </c>
      <c r="D4891" s="2" t="n">
        <v>182983</v>
      </c>
      <c r="E4891" s="2" t="n">
        <v>134992</v>
      </c>
      <c r="F4891" s="2" t="n">
        <v>118293</v>
      </c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 t="n">
        <v>280834</v>
      </c>
      <c r="D4892" s="2" t="n">
        <v>182345</v>
      </c>
      <c r="E4892" s="2" t="n">
        <v>135419</v>
      </c>
      <c r="F4892" s="2" t="n">
        <v>118757</v>
      </c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1790685</v>
      </c>
      <c r="D4893" s="2" t="n">
        <v>1119177</v>
      </c>
      <c r="E4893" s="2" t="n">
        <v>637184</v>
      </c>
      <c r="F4893" s="2" t="n">
        <v>632545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1825311</v>
      </c>
      <c r="D4894" s="2" t="n">
        <v>1178285</v>
      </c>
      <c r="E4894" s="2" t="n">
        <v>668755</v>
      </c>
      <c r="F4894" s="2" t="n">
        <v>633151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1743675</v>
      </c>
      <c r="D4895" s="2" t="n">
        <v>1062585</v>
      </c>
      <c r="E4895" s="2" t="n">
        <v>611252</v>
      </c>
      <c r="F4895" s="2" t="n">
        <v>585138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1873595</v>
      </c>
      <c r="D4896" s="2" t="n">
        <v>1209783</v>
      </c>
      <c r="E4896" s="2" t="n">
        <v>675151</v>
      </c>
      <c r="F4896" s="2" t="n">
        <v>617455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1385266</v>
      </c>
      <c r="D4897" s="2" t="n">
        <v>787910</v>
      </c>
      <c r="E4897" s="2" t="n">
        <v>482894</v>
      </c>
      <c r="F4897" s="2" t="n">
        <v>504160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1696765</v>
      </c>
      <c r="D4898" s="2" t="n">
        <v>1006253</v>
      </c>
      <c r="E4898" s="2" t="n">
        <v>579303</v>
      </c>
      <c r="F4898" s="2" t="n">
        <v>560683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1740084</v>
      </c>
      <c r="D4899" s="2" t="n">
        <v>1022435</v>
      </c>
      <c r="E4899" s="2" t="n">
        <v>568500</v>
      </c>
      <c r="F4899" s="2" t="n">
        <v>514223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1403274</v>
      </c>
      <c r="D4900" s="2" t="n">
        <v>802131</v>
      </c>
      <c r="E4900" s="2" t="n">
        <v>477744</v>
      </c>
      <c r="F4900" s="2" t="n">
        <v>473883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1595170</v>
      </c>
      <c r="D4901" s="2" t="n">
        <v>920928</v>
      </c>
      <c r="E4901" s="2" t="n">
        <v>536413</v>
      </c>
      <c r="F4901" s="2" t="n">
        <v>520347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 t="n">
        <v>276154</v>
      </c>
      <c r="D4902" s="2" t="n">
        <v>180147</v>
      </c>
      <c r="E4902" s="2" t="n">
        <v>133802</v>
      </c>
      <c r="F4902" s="2" t="n">
        <v>117770</v>
      </c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 t="n">
        <v>270094</v>
      </c>
      <c r="D4903" s="2" t="n">
        <v>177739</v>
      </c>
      <c r="E4903" s="2" t="n">
        <v>133550</v>
      </c>
      <c r="F4903" s="2" t="n">
        <v>118260</v>
      </c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 t="n">
        <v>277581</v>
      </c>
      <c r="D4904" s="2" t="n">
        <v>182666</v>
      </c>
      <c r="E4904" s="2" t="n">
        <v>137350</v>
      </c>
      <c r="F4904" s="2" t="n">
        <v>121493</v>
      </c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2038267</v>
      </c>
      <c r="D4905" s="2" t="n">
        <v>1498499</v>
      </c>
      <c r="E4905" s="2" t="n">
        <v>821612</v>
      </c>
      <c r="F4905" s="2" t="n">
        <v>799469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2045432</v>
      </c>
      <c r="D4906" s="2" t="n">
        <v>1468532</v>
      </c>
      <c r="E4906" s="2" t="n">
        <v>806824</v>
      </c>
      <c r="F4906" s="2" t="n">
        <v>759984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2050925</v>
      </c>
      <c r="D4907" s="2" t="n">
        <v>1492684</v>
      </c>
      <c r="E4907" s="2" t="n">
        <v>818782</v>
      </c>
      <c r="F4907" s="2" t="n">
        <v>779880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2085445</v>
      </c>
      <c r="D4908" s="2" t="n">
        <v>1540682</v>
      </c>
      <c r="E4908" s="2" t="n">
        <v>833735</v>
      </c>
      <c r="F4908" s="2" t="n">
        <v>768976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1982496</v>
      </c>
      <c r="D4909" s="2" t="n">
        <v>1356988</v>
      </c>
      <c r="E4909" s="2" t="n">
        <v>751513</v>
      </c>
      <c r="F4909" s="2" t="n">
        <v>719023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2214013</v>
      </c>
      <c r="D4910" s="2" t="n">
        <v>1723873</v>
      </c>
      <c r="E4910" s="2" t="n">
        <v>968169</v>
      </c>
      <c r="F4910" s="2" t="n">
        <v>895480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2108175</v>
      </c>
      <c r="D4911" s="2" t="n">
        <v>1583131</v>
      </c>
      <c r="E4911" s="2" t="n">
        <v>849475</v>
      </c>
      <c r="F4911" s="2" t="n">
        <v>777732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1909505</v>
      </c>
      <c r="D4912" s="2" t="n">
        <v>1229019</v>
      </c>
      <c r="E4912" s="2" t="n">
        <v>673161</v>
      </c>
      <c r="F4912" s="2" t="n">
        <v>627752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2070336</v>
      </c>
      <c r="D4913" s="2" t="n">
        <v>1514661</v>
      </c>
      <c r="E4913" s="2" t="n">
        <v>820367</v>
      </c>
      <c r="F4913" s="2" t="n">
        <v>767423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 t="n">
        <v>246936</v>
      </c>
      <c r="D4914" s="2" t="n">
        <v>163712</v>
      </c>
      <c r="E4914" s="2" t="n">
        <v>123527</v>
      </c>
      <c r="F4914" s="2" t="n">
        <v>109548</v>
      </c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 t="n">
        <v>261195</v>
      </c>
      <c r="D4915" s="2" t="n">
        <v>169959</v>
      </c>
      <c r="E4915" s="2" t="n">
        <v>126212</v>
      </c>
      <c r="F4915" s="2" t="n">
        <v>110885</v>
      </c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 t="n">
        <v>251220</v>
      </c>
      <c r="D4916" s="2" t="n">
        <v>163449</v>
      </c>
      <c r="E4916" s="2" t="n">
        <v>121778</v>
      </c>
      <c r="F4916" s="2" t="n">
        <v>107136</v>
      </c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2087906</v>
      </c>
      <c r="D4917" s="2" t="n">
        <v>1594524</v>
      </c>
      <c r="E4917" s="2" t="n">
        <v>923713</v>
      </c>
      <c r="F4917" s="2" t="n">
        <v>962494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2075651</v>
      </c>
      <c r="D4918" s="2" t="n">
        <v>1556409</v>
      </c>
      <c r="E4918" s="2" t="n">
        <v>865253</v>
      </c>
      <c r="F4918" s="2" t="n">
        <v>820246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2014791</v>
      </c>
      <c r="D4919" s="2" t="n">
        <v>1419359</v>
      </c>
      <c r="E4919" s="2" t="n">
        <v>784747</v>
      </c>
      <c r="F4919" s="2" t="n">
        <v>756583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2091634</v>
      </c>
      <c r="D4920" s="2" t="n">
        <v>1538253</v>
      </c>
      <c r="E4920" s="2" t="n">
        <v>833888</v>
      </c>
      <c r="F4920" s="2" t="n">
        <v>770465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1835377</v>
      </c>
      <c r="D4921" s="2" t="n">
        <v>1132614</v>
      </c>
      <c r="E4921" s="2" t="n">
        <v>640030</v>
      </c>
      <c r="F4921" s="2" t="n">
        <v>603776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2252868</v>
      </c>
      <c r="D4922" s="2" t="n">
        <v>1778240</v>
      </c>
      <c r="E4922" s="2" t="n">
        <v>1014548</v>
      </c>
      <c r="F4922" s="2" t="n">
        <v>963003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2105265</v>
      </c>
      <c r="D4923" s="2" t="n">
        <v>1574593</v>
      </c>
      <c r="E4923" s="2" t="n">
        <v>849836</v>
      </c>
      <c r="F4923" s="2" t="n">
        <v>787493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1994592</v>
      </c>
      <c r="D4924" s="2" t="n">
        <v>1351504</v>
      </c>
      <c r="E4924" s="2" t="n">
        <v>737459</v>
      </c>
      <c r="F4924" s="2" t="n">
        <v>686693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2056596</v>
      </c>
      <c r="D4925" s="2" t="n">
        <v>1497124</v>
      </c>
      <c r="E4925" s="2" t="n">
        <v>809390</v>
      </c>
      <c r="F4925" s="2" t="n">
        <v>755230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 t="n">
        <v>282313</v>
      </c>
      <c r="D4926" s="2" t="n">
        <v>179674</v>
      </c>
      <c r="E4926" s="2" t="n">
        <v>130605</v>
      </c>
      <c r="F4926" s="2" t="n">
        <v>113449</v>
      </c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 t="n">
        <v>257857</v>
      </c>
      <c r="D4927" s="2" t="n">
        <v>167139</v>
      </c>
      <c r="E4927" s="2" t="n">
        <v>123983</v>
      </c>
      <c r="F4927" s="2" t="n">
        <v>109036</v>
      </c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 t="n">
        <v>281394</v>
      </c>
      <c r="D4928" s="2" t="n">
        <v>178723</v>
      </c>
      <c r="E4928" s="2" t="n">
        <v>130380</v>
      </c>
      <c r="F4928" s="2" t="n">
        <v>113429</v>
      </c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2013890</v>
      </c>
      <c r="D4929" s="2" t="n">
        <v>1455904</v>
      </c>
      <c r="E4929" s="2" t="n">
        <v>804520</v>
      </c>
      <c r="F4929" s="2" t="n">
        <v>805449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1996588</v>
      </c>
      <c r="D4930" s="2" t="n">
        <v>1398059</v>
      </c>
      <c r="E4930" s="2" t="n">
        <v>782640</v>
      </c>
      <c r="F4930" s="2" t="n">
        <v>76606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2082422</v>
      </c>
      <c r="D4931" s="2" t="n">
        <v>1578967</v>
      </c>
      <c r="E4931" s="2" t="n">
        <v>876674</v>
      </c>
      <c r="F4931" s="2" t="n">
        <v>811572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2051978</v>
      </c>
      <c r="D4932" s="2" t="n">
        <v>1509975</v>
      </c>
      <c r="E4932" s="2" t="n">
        <v>828665</v>
      </c>
      <c r="F4932" s="2" t="n">
        <v>785698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1965947</v>
      </c>
      <c r="D4933" s="2" t="n">
        <v>1345156</v>
      </c>
      <c r="E4933" s="2" t="n">
        <v>742710</v>
      </c>
      <c r="F4933" s="2" t="n">
        <v>705513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2254225</v>
      </c>
      <c r="D4934" s="2" t="n">
        <v>1781906</v>
      </c>
      <c r="E4934" s="2" t="n">
        <v>1022962</v>
      </c>
      <c r="F4934" s="2" t="n">
        <v>981924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2133403</v>
      </c>
      <c r="D4935" s="2" t="n">
        <v>1620848</v>
      </c>
      <c r="E4935" s="2" t="n">
        <v>878215</v>
      </c>
      <c r="F4935" s="2" t="n">
        <v>798107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1919679</v>
      </c>
      <c r="D4936" s="2" t="n">
        <v>1208546</v>
      </c>
      <c r="E4936" s="2" t="n">
        <v>662798</v>
      </c>
      <c r="F4936" s="2" t="n">
        <v>608519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2025263</v>
      </c>
      <c r="D4937" s="2" t="n">
        <v>1485144</v>
      </c>
      <c r="E4937" s="2" t="n">
        <v>809269</v>
      </c>
      <c r="F4937" s="2" t="n">
        <v>767853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 t="n">
        <v>302875</v>
      </c>
      <c r="D4938" s="2" t="n">
        <v>189930</v>
      </c>
      <c r="E4938" s="2" t="n">
        <v>136373</v>
      </c>
      <c r="F4938" s="2" t="n">
        <v>117703</v>
      </c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 t="n">
        <v>292310</v>
      </c>
      <c r="D4939" s="2" t="n">
        <v>189662</v>
      </c>
      <c r="E4939" s="2" t="n">
        <v>140471</v>
      </c>
      <c r="F4939" s="2" t="n">
        <v>123141</v>
      </c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 t="n">
        <v>375580</v>
      </c>
      <c r="D4940" s="2" t="n">
        <v>216770</v>
      </c>
      <c r="E4940" s="2" t="n">
        <v>144652</v>
      </c>
      <c r="F4940" s="2" t="n">
        <v>120113</v>
      </c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1898559</v>
      </c>
      <c r="D4941" s="2" t="n">
        <v>1268788</v>
      </c>
      <c r="E4941" s="2" t="n">
        <v>726795</v>
      </c>
      <c r="F4941" s="2" t="n">
        <v>765061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2043618</v>
      </c>
      <c r="D4942" s="2" t="n">
        <v>1511771</v>
      </c>
      <c r="E4942" s="2" t="n">
        <v>837165</v>
      </c>
      <c r="F4942" s="2" t="n">
        <v>795296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2030812</v>
      </c>
      <c r="D4943" s="2" t="n">
        <v>1499992</v>
      </c>
      <c r="E4943" s="2" t="n">
        <v>830005</v>
      </c>
      <c r="F4943" s="2" t="n">
        <v>794728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2094369</v>
      </c>
      <c r="D4944" s="2" t="n">
        <v>1545370</v>
      </c>
      <c r="E4944" s="2" t="n">
        <v>848594</v>
      </c>
      <c r="F4944" s="2" t="n">
        <v>805354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2009194</v>
      </c>
      <c r="D4945" s="2" t="n">
        <v>1419356</v>
      </c>
      <c r="E4945" s="2" t="n">
        <v>784134</v>
      </c>
      <c r="F4945" s="2" t="n">
        <v>758523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2192085</v>
      </c>
      <c r="D4946" s="2" t="n">
        <v>1717269</v>
      </c>
      <c r="E4946" s="2" t="n">
        <v>967165</v>
      </c>
      <c r="F4946" s="2" t="n">
        <v>908568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2014845</v>
      </c>
      <c r="D4947" s="2" t="n">
        <v>1435902</v>
      </c>
      <c r="E4947" s="2" t="n">
        <v>764129</v>
      </c>
      <c r="F4947" s="2" t="n">
        <v>684552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1955786</v>
      </c>
      <c r="D4948" s="2" t="n">
        <v>1327325</v>
      </c>
      <c r="E4948" s="2" t="n">
        <v>727242</v>
      </c>
      <c r="F4948" s="2" t="n">
        <v>677554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2067099</v>
      </c>
      <c r="D4949" s="2" t="n">
        <v>1541023</v>
      </c>
      <c r="E4949" s="2" t="n">
        <v>837666</v>
      </c>
      <c r="F4949" s="2" t="n">
        <v>774635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 t="n">
        <v>293473</v>
      </c>
      <c r="D4950" s="2" t="n">
        <v>191111</v>
      </c>
      <c r="E4950" s="2" t="n">
        <v>141805</v>
      </c>
      <c r="F4950" s="2" t="n">
        <v>124408</v>
      </c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 t="n">
        <v>299093</v>
      </c>
      <c r="D4951" s="2" t="n">
        <v>188420</v>
      </c>
      <c r="E4951" s="2" t="n">
        <v>135938</v>
      </c>
      <c r="F4951" s="2" t="n">
        <v>117656</v>
      </c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 t="n">
        <v>355343</v>
      </c>
      <c r="D4952" s="2" t="n">
        <v>208383</v>
      </c>
      <c r="E4952" s="2" t="n">
        <v>141386</v>
      </c>
      <c r="F4952" s="2" t="n">
        <v>118718</v>
      </c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1948238</v>
      </c>
      <c r="D4953" s="2" t="n">
        <v>1345189</v>
      </c>
      <c r="E4953" s="2" t="n">
        <v>747664</v>
      </c>
      <c r="F4953" s="2" t="n">
        <v>734923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1999023</v>
      </c>
      <c r="D4954" s="2" t="n">
        <v>1445082</v>
      </c>
      <c r="E4954" s="2" t="n">
        <v>800297</v>
      </c>
      <c r="F4954" s="2" t="n">
        <v>755953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2051887</v>
      </c>
      <c r="D4955" s="2" t="n">
        <v>1519160</v>
      </c>
      <c r="E4955" s="2" t="n">
        <v>842558</v>
      </c>
      <c r="F4955" s="2" t="n">
        <v>812079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2129148</v>
      </c>
      <c r="D4956" s="2" t="n">
        <v>1606615</v>
      </c>
      <c r="E4956" s="2" t="n">
        <v>890715</v>
      </c>
      <c r="F4956" s="2" t="n">
        <v>841331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2056104</v>
      </c>
      <c r="D4957" s="2" t="n">
        <v>1505577</v>
      </c>
      <c r="E4957" s="2" t="n">
        <v>831364</v>
      </c>
      <c r="F4957" s="2" t="n">
        <v>805618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2182482</v>
      </c>
      <c r="D4958" s="2" t="n">
        <v>1705407</v>
      </c>
      <c r="E4958" s="2" t="n">
        <v>956229</v>
      </c>
      <c r="F4958" s="2" t="n">
        <v>887616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2062656</v>
      </c>
      <c r="D4959" s="2" t="n">
        <v>1517274</v>
      </c>
      <c r="E4959" s="2" t="n">
        <v>813793</v>
      </c>
      <c r="F4959" s="2" t="n">
        <v>751517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1918916</v>
      </c>
      <c r="D4960" s="2" t="n">
        <v>1271176</v>
      </c>
      <c r="E4960" s="2" t="n">
        <v>704274</v>
      </c>
      <c r="F4960" s="2" t="n">
        <v>673388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2003583</v>
      </c>
      <c r="D4961" s="2" t="n">
        <v>1412031</v>
      </c>
      <c r="E4961" s="2" t="n">
        <v>774391</v>
      </c>
      <c r="F4961" s="2" t="n">
        <v>731749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 t="n">
        <v>292256</v>
      </c>
      <c r="D4962" s="2" t="n">
        <v>187933</v>
      </c>
      <c r="E4962" s="2" t="n">
        <v>137784</v>
      </c>
      <c r="F4962" s="2" t="n">
        <v>120310</v>
      </c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 t="n">
        <v>310691</v>
      </c>
      <c r="D4963" s="2" t="n">
        <v>193545</v>
      </c>
      <c r="E4963" s="2" t="n">
        <v>138372</v>
      </c>
      <c r="F4963" s="2" t="n">
        <v>119066</v>
      </c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 t="n">
        <v>328850</v>
      </c>
      <c r="D4964" s="2" t="n">
        <v>199196</v>
      </c>
      <c r="E4964" s="2" t="n">
        <v>138599</v>
      </c>
      <c r="F4964" s="2" t="n">
        <v>117506</v>
      </c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2012107</v>
      </c>
      <c r="D4965" s="2" t="n">
        <v>1487453</v>
      </c>
      <c r="E4965" s="2" t="n">
        <v>833087</v>
      </c>
      <c r="F4965" s="2" t="n">
        <v>822880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1990112</v>
      </c>
      <c r="D4966" s="2" t="n">
        <v>1431417</v>
      </c>
      <c r="E4966" s="2" t="n">
        <v>792781</v>
      </c>
      <c r="F4966" s="2" t="n">
        <v>745200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2014166</v>
      </c>
      <c r="D4967" s="2" t="n">
        <v>1444615</v>
      </c>
      <c r="E4967" s="2" t="n">
        <v>800074</v>
      </c>
      <c r="F4967" s="2" t="n">
        <v>768512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2082668</v>
      </c>
      <c r="D4968" s="2" t="n">
        <v>1537173</v>
      </c>
      <c r="E4968" s="2" t="n">
        <v>844331</v>
      </c>
      <c r="F4968" s="2" t="n">
        <v>800002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2026526</v>
      </c>
      <c r="D4969" s="2" t="n">
        <v>1446622</v>
      </c>
      <c r="E4969" s="2" t="n">
        <v>802889</v>
      </c>
      <c r="F4969" s="2" t="n">
        <v>776148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2163836</v>
      </c>
      <c r="D4970" s="2" t="n">
        <v>1676435</v>
      </c>
      <c r="E4970" s="2" t="n">
        <v>934832</v>
      </c>
      <c r="F4970" s="2" t="n">
        <v>865321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2125238</v>
      </c>
      <c r="D4971" s="2" t="n">
        <v>1614729</v>
      </c>
      <c r="E4971" s="2" t="n">
        <v>878673</v>
      </c>
      <c r="F4971" s="2" t="n">
        <v>808898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1913576</v>
      </c>
      <c r="D4972" s="2" t="n">
        <v>1265878</v>
      </c>
      <c r="E4972" s="2" t="n">
        <v>698183</v>
      </c>
      <c r="F4972" s="2" t="n">
        <v>662207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2081946</v>
      </c>
      <c r="D4973" s="2" t="n">
        <v>1546513</v>
      </c>
      <c r="E4973" s="2" t="n">
        <v>843119</v>
      </c>
      <c r="F4973" s="2" t="n">
        <v>781483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 t="n">
        <v>261610</v>
      </c>
      <c r="D4974" s="2" t="n">
        <v>171854</v>
      </c>
      <c r="E4974" s="2" t="n">
        <v>128550</v>
      </c>
      <c r="F4974" s="2" t="n">
        <v>113560</v>
      </c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 t="n">
        <v>279795</v>
      </c>
      <c r="D4975" s="2" t="n">
        <v>182460</v>
      </c>
      <c r="E4975" s="2" t="n">
        <v>135832</v>
      </c>
      <c r="F4975" s="2" t="n">
        <v>119687</v>
      </c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 t="n">
        <v>289077</v>
      </c>
      <c r="D4976" s="2" t="n">
        <v>184556</v>
      </c>
      <c r="E4976" s="2" t="n">
        <v>135035</v>
      </c>
      <c r="F4976" s="2" t="n">
        <v>117642</v>
      </c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1602471</v>
      </c>
      <c r="D4977" s="2" t="n">
        <v>925716</v>
      </c>
      <c r="E4977" s="2" t="n">
        <v>568513</v>
      </c>
      <c r="F4977" s="2" t="n">
        <v>642088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304627</v>
      </c>
      <c r="D4978" s="2" t="n">
        <v>757150</v>
      </c>
      <c r="E4978" s="2" t="n">
        <v>464197</v>
      </c>
      <c r="F4978" s="2" t="n">
        <v>463599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262267</v>
      </c>
      <c r="D4979" s="2" t="n">
        <v>174310</v>
      </c>
      <c r="E4979" s="2" t="n">
        <v>197594</v>
      </c>
      <c r="F4979" s="2" t="n">
        <v>333582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1250110</v>
      </c>
      <c r="D4980" s="2" t="n">
        <v>721085</v>
      </c>
      <c r="E4980" s="2" t="n">
        <v>454417</v>
      </c>
      <c r="F4980" s="2" t="n">
        <v>486650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880825</v>
      </c>
      <c r="D4981" s="2" t="n">
        <v>518722</v>
      </c>
      <c r="E4981" s="2" t="n">
        <v>355267</v>
      </c>
      <c r="F4981" s="2" t="n">
        <v>414438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71210</v>
      </c>
      <c r="D4982" s="2" t="n">
        <v>181048</v>
      </c>
      <c r="E4982" s="2" t="n">
        <v>197235</v>
      </c>
      <c r="F4982" s="2" t="n">
        <v>333351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272968</v>
      </c>
      <c r="D4983" s="2" t="n">
        <v>728813</v>
      </c>
      <c r="E4983" s="2" t="n">
        <v>446497</v>
      </c>
      <c r="F4983" s="2" t="n">
        <v>466805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42440</v>
      </c>
      <c r="D4984" s="2" t="n">
        <v>163578</v>
      </c>
      <c r="E4984" s="2" t="n">
        <v>181958</v>
      </c>
      <c r="F4984" s="2" t="n">
        <v>304249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363839</v>
      </c>
      <c r="D4985" s="2" t="n">
        <v>233796</v>
      </c>
      <c r="E4985" s="2" t="n">
        <v>216064</v>
      </c>
      <c r="F4985" s="2" t="n">
        <v>326333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 t="n">
        <v>283362</v>
      </c>
      <c r="D4986" s="2" t="n">
        <v>180610</v>
      </c>
      <c r="E4986" s="2" t="n">
        <v>131378</v>
      </c>
      <c r="F4986" s="2" t="n">
        <v>114442</v>
      </c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 t="n">
        <v>282860</v>
      </c>
      <c r="D4987" s="2" t="n">
        <v>182420</v>
      </c>
      <c r="E4987" s="2" t="n">
        <v>134625</v>
      </c>
      <c r="F4987" s="2" t="n">
        <v>118009</v>
      </c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 t="n">
        <v>280174</v>
      </c>
      <c r="D4988" s="2" t="n">
        <v>182014</v>
      </c>
      <c r="E4988" s="2" t="n">
        <v>135235</v>
      </c>
      <c r="F4988" s="2" t="n">
        <v>118632</v>
      </c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1787069</v>
      </c>
      <c r="D4989" s="2" t="n">
        <v>1113790</v>
      </c>
      <c r="E4989" s="2" t="n">
        <v>635232</v>
      </c>
      <c r="F4989" s="2" t="n">
        <v>631970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1819522</v>
      </c>
      <c r="D4990" s="2" t="n">
        <v>1171766</v>
      </c>
      <c r="E4990" s="2" t="n">
        <v>666268</v>
      </c>
      <c r="F4990" s="2" t="n">
        <v>632176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1738288</v>
      </c>
      <c r="D4991" s="2" t="n">
        <v>1056127</v>
      </c>
      <c r="E4991" s="2" t="n">
        <v>608443</v>
      </c>
      <c r="F4991" s="2" t="n">
        <v>583734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1867702</v>
      </c>
      <c r="D4992" s="2" t="n">
        <v>1201869</v>
      </c>
      <c r="E4992" s="2" t="n">
        <v>671690</v>
      </c>
      <c r="F4992" s="2" t="n">
        <v>615453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1378954</v>
      </c>
      <c r="D4993" s="2" t="n">
        <v>784556</v>
      </c>
      <c r="E4993" s="2" t="n">
        <v>481595</v>
      </c>
      <c r="F4993" s="2" t="n">
        <v>503601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1692169</v>
      </c>
      <c r="D4994" s="2" t="n">
        <v>1002017</v>
      </c>
      <c r="E4994" s="2" t="n">
        <v>577446</v>
      </c>
      <c r="F4994" s="2" t="n">
        <v>559673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1734759</v>
      </c>
      <c r="D4995" s="2" t="n">
        <v>1017147</v>
      </c>
      <c r="E4995" s="2" t="n">
        <v>566391</v>
      </c>
      <c r="F4995" s="2" t="n">
        <v>513178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1392941</v>
      </c>
      <c r="D4996" s="2" t="n">
        <v>796558</v>
      </c>
      <c r="E4996" s="2" t="n">
        <v>475111</v>
      </c>
      <c r="F4996" s="2" t="n">
        <v>472308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1589409</v>
      </c>
      <c r="D4997" s="2" t="n">
        <v>916300</v>
      </c>
      <c r="E4997" s="2" t="n">
        <v>534505</v>
      </c>
      <c r="F4997" s="2" t="n">
        <v>519456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 t="n">
        <v>275541</v>
      </c>
      <c r="D4998" s="2" t="n">
        <v>179806</v>
      </c>
      <c r="E4998" s="2" t="n">
        <v>133615</v>
      </c>
      <c r="F4998" s="2" t="n">
        <v>117635</v>
      </c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 t="n">
        <v>269171</v>
      </c>
      <c r="D4999" s="2" t="n">
        <v>177246</v>
      </c>
      <c r="E4999" s="2" t="n">
        <v>133237</v>
      </c>
      <c r="F4999" s="2" t="n">
        <v>118026</v>
      </c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 t="n">
        <v>276472</v>
      </c>
      <c r="D5000" s="2" t="n">
        <v>182033</v>
      </c>
      <c r="E5000" s="2" t="n">
        <v>136933</v>
      </c>
      <c r="F5000" s="2" t="n">
        <v>121169</v>
      </c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2031318</v>
      </c>
      <c r="D5001" s="2" t="n">
        <v>1486944</v>
      </c>
      <c r="E5001" s="2" t="n">
        <v>815065</v>
      </c>
      <c r="F5001" s="2" t="n">
        <v>794350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2039770</v>
      </c>
      <c r="D5002" s="2" t="n">
        <v>1457516</v>
      </c>
      <c r="E5002" s="2" t="n">
        <v>801830</v>
      </c>
      <c r="F5002" s="2" t="n">
        <v>756700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2046380</v>
      </c>
      <c r="D5003" s="2" t="n">
        <v>1482759</v>
      </c>
      <c r="E5003" s="2" t="n">
        <v>813917</v>
      </c>
      <c r="F5003" s="2" t="n">
        <v>776989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2080215</v>
      </c>
      <c r="D5004" s="2" t="n">
        <v>1531411</v>
      </c>
      <c r="E5004" s="2" t="n">
        <v>829017</v>
      </c>
      <c r="F5004" s="2" t="n">
        <v>766236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1976603</v>
      </c>
      <c r="D5005" s="2" t="n">
        <v>1349831</v>
      </c>
      <c r="E5005" s="2" t="n">
        <v>748929</v>
      </c>
      <c r="F5005" s="2" t="n">
        <v>718158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2209770</v>
      </c>
      <c r="D5006" s="2" t="n">
        <v>1716947</v>
      </c>
      <c r="E5006" s="2" t="n">
        <v>962391</v>
      </c>
      <c r="F5006" s="2" t="n">
        <v>891754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2101871</v>
      </c>
      <c r="D5007" s="2" t="n">
        <v>1575792</v>
      </c>
      <c r="E5007" s="2" t="n">
        <v>845349</v>
      </c>
      <c r="F5007" s="2" t="n">
        <v>775657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1902057</v>
      </c>
      <c r="D5008" s="2" t="n">
        <v>1218785</v>
      </c>
      <c r="E5008" s="2" t="n">
        <v>668827</v>
      </c>
      <c r="F5008" s="2" t="n">
        <v>625345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2062557</v>
      </c>
      <c r="D5009" s="2" t="n">
        <v>1503303</v>
      </c>
      <c r="E5009" s="2" t="n">
        <v>814948</v>
      </c>
      <c r="F5009" s="2" t="n">
        <v>764226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 t="n">
        <v>246614</v>
      </c>
      <c r="D5010" s="2" t="n">
        <v>163564</v>
      </c>
      <c r="E5010" s="2" t="n">
        <v>123431</v>
      </c>
      <c r="F5010" s="2" t="n">
        <v>109529</v>
      </c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 t="n">
        <v>260337</v>
      </c>
      <c r="D5011" s="2" t="n">
        <v>169498</v>
      </c>
      <c r="E5011" s="2" t="n">
        <v>125941</v>
      </c>
      <c r="F5011" s="2" t="n">
        <v>110665</v>
      </c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 t="n">
        <v>250544</v>
      </c>
      <c r="D5012" s="2" t="n">
        <v>163084</v>
      </c>
      <c r="E5012" s="2" t="n">
        <v>121554</v>
      </c>
      <c r="F5012" s="2" t="n">
        <v>106986</v>
      </c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2085978</v>
      </c>
      <c r="D5013" s="2" t="n">
        <v>1590785</v>
      </c>
      <c r="E5013" s="2" t="n">
        <v>920004</v>
      </c>
      <c r="F5013" s="2" t="n">
        <v>960860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2069370</v>
      </c>
      <c r="D5014" s="2" t="n">
        <v>1547733</v>
      </c>
      <c r="E5014" s="2" t="n">
        <v>860101</v>
      </c>
      <c r="F5014" s="2" t="n">
        <v>816942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2010808</v>
      </c>
      <c r="D5015" s="2" t="n">
        <v>1410450</v>
      </c>
      <c r="E5015" s="2" t="n">
        <v>781008</v>
      </c>
      <c r="F5015" s="2" t="n">
        <v>754246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2085324</v>
      </c>
      <c r="D5016" s="2" t="n">
        <v>1528344</v>
      </c>
      <c r="E5016" s="2" t="n">
        <v>828855</v>
      </c>
      <c r="F5016" s="2" t="n">
        <v>767365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1833935</v>
      </c>
      <c r="D5017" s="2" t="n">
        <v>1129386</v>
      </c>
      <c r="E5017" s="2" t="n">
        <v>639051</v>
      </c>
      <c r="F5017" s="2" t="n">
        <v>604010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2246681</v>
      </c>
      <c r="D5018" s="2" t="n">
        <v>1770276</v>
      </c>
      <c r="E5018" s="2" t="n">
        <v>1007907</v>
      </c>
      <c r="F5018" s="2" t="n">
        <v>958604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2099881</v>
      </c>
      <c r="D5019" s="2" t="n">
        <v>1568043</v>
      </c>
      <c r="E5019" s="2" t="n">
        <v>846228</v>
      </c>
      <c r="F5019" s="2" t="n">
        <v>785666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1987346</v>
      </c>
      <c r="D5020" s="2" t="n">
        <v>1340386</v>
      </c>
      <c r="E5020" s="2" t="n">
        <v>732853</v>
      </c>
      <c r="F5020" s="2" t="n">
        <v>684166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2053601</v>
      </c>
      <c r="D5021" s="2" t="n">
        <v>1489290</v>
      </c>
      <c r="E5021" s="2" t="n">
        <v>806544</v>
      </c>
      <c r="F5021" s="2" t="n">
        <v>754502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 t="n">
        <v>280658</v>
      </c>
      <c r="D5022" s="2" t="n">
        <v>178763</v>
      </c>
      <c r="E5022" s="2" t="n">
        <v>130041</v>
      </c>
      <c r="F5022" s="2" t="n">
        <v>113014</v>
      </c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 t="n">
        <v>257196</v>
      </c>
      <c r="D5023" s="2" t="n">
        <v>166774</v>
      </c>
      <c r="E5023" s="2" t="n">
        <v>123753</v>
      </c>
      <c r="F5023" s="2" t="n">
        <v>108890</v>
      </c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 t="n">
        <v>280472</v>
      </c>
      <c r="D5024" s="2" t="n">
        <v>178203</v>
      </c>
      <c r="E5024" s="2" t="n">
        <v>130077</v>
      </c>
      <c r="F5024" s="2" t="n">
        <v>113201</v>
      </c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2001117</v>
      </c>
      <c r="D5025" s="2" t="n">
        <v>1436724</v>
      </c>
      <c r="E5025" s="2" t="n">
        <v>795412</v>
      </c>
      <c r="F5025" s="2" t="n">
        <v>798522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1995609</v>
      </c>
      <c r="D5026" s="2" t="n">
        <v>1393360</v>
      </c>
      <c r="E5026" s="2" t="n">
        <v>781232</v>
      </c>
      <c r="F5026" s="2" t="n">
        <v>766080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2068979</v>
      </c>
      <c r="D5027" s="2" t="n">
        <v>1562109</v>
      </c>
      <c r="E5027" s="2" t="n">
        <v>866089</v>
      </c>
      <c r="F5027" s="2" t="n">
        <v>803007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2045906</v>
      </c>
      <c r="D5028" s="2" t="n">
        <v>1500187</v>
      </c>
      <c r="E5028" s="2" t="n">
        <v>823721</v>
      </c>
      <c r="F5028" s="2" t="n">
        <v>782703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1956604</v>
      </c>
      <c r="D5029" s="2" t="n">
        <v>1333657</v>
      </c>
      <c r="E5029" s="2" t="n">
        <v>737446</v>
      </c>
      <c r="F5029" s="2" t="n">
        <v>701784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2249107</v>
      </c>
      <c r="D5030" s="2" t="n">
        <v>1775563</v>
      </c>
      <c r="E5030" s="2" t="n">
        <v>1017158</v>
      </c>
      <c r="F5030" s="2" t="n">
        <v>978316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2129893</v>
      </c>
      <c r="D5031" s="2" t="n">
        <v>1615115</v>
      </c>
      <c r="E5031" s="2" t="n">
        <v>874667</v>
      </c>
      <c r="F5031" s="2" t="n">
        <v>796960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1911666</v>
      </c>
      <c r="D5032" s="2" t="n">
        <v>1198587</v>
      </c>
      <c r="E5032" s="2" t="n">
        <v>658582</v>
      </c>
      <c r="F5032" s="2" t="n">
        <v>606101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2016703</v>
      </c>
      <c r="D5033" s="2" t="n">
        <v>1472760</v>
      </c>
      <c r="E5033" s="2" t="n">
        <v>803169</v>
      </c>
      <c r="F5033" s="2" t="n">
        <v>763773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 t="n">
        <v>301446</v>
      </c>
      <c r="D5034" s="2" t="n">
        <v>189108</v>
      </c>
      <c r="E5034" s="2" t="n">
        <v>135826</v>
      </c>
      <c r="F5034" s="2" t="n">
        <v>117303</v>
      </c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 t="n">
        <v>291500</v>
      </c>
      <c r="D5035" s="2" t="n">
        <v>189248</v>
      </c>
      <c r="E5035" s="2" t="n">
        <v>140249</v>
      </c>
      <c r="F5035" s="2" t="n">
        <v>122964</v>
      </c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 t="n">
        <v>374514</v>
      </c>
      <c r="D5036" s="2" t="n">
        <v>216191</v>
      </c>
      <c r="E5036" s="2" t="n">
        <v>144315</v>
      </c>
      <c r="F5036" s="2" t="n">
        <v>119869</v>
      </c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1892106</v>
      </c>
      <c r="D5037" s="2" t="n">
        <v>1259192</v>
      </c>
      <c r="E5037" s="2" t="n">
        <v>722705</v>
      </c>
      <c r="F5037" s="2" t="n">
        <v>762938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2037475</v>
      </c>
      <c r="D5038" s="2" t="n">
        <v>1502702</v>
      </c>
      <c r="E5038" s="2" t="n">
        <v>832146</v>
      </c>
      <c r="F5038" s="2" t="n">
        <v>791615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2027841</v>
      </c>
      <c r="D5039" s="2" t="n">
        <v>1495235</v>
      </c>
      <c r="E5039" s="2" t="n">
        <v>827903</v>
      </c>
      <c r="F5039" s="2" t="n">
        <v>794668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2085652</v>
      </c>
      <c r="D5040" s="2" t="n">
        <v>1534275</v>
      </c>
      <c r="E5040" s="2" t="n">
        <v>842693</v>
      </c>
      <c r="F5040" s="2" t="n">
        <v>801439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2008776</v>
      </c>
      <c r="D5041" s="2" t="n">
        <v>1413662</v>
      </c>
      <c r="E5041" s="2" t="n">
        <v>782025</v>
      </c>
      <c r="F5041" s="2" t="n">
        <v>757508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2186159</v>
      </c>
      <c r="D5042" s="2" t="n">
        <v>1709746</v>
      </c>
      <c r="E5042" s="2" t="n">
        <v>961643</v>
      </c>
      <c r="F5042" s="2" t="n">
        <v>905155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2012735</v>
      </c>
      <c r="D5043" s="2" t="n">
        <v>1427243</v>
      </c>
      <c r="E5043" s="2" t="n">
        <v>760539</v>
      </c>
      <c r="F5043" s="2" t="n">
        <v>682342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1950213</v>
      </c>
      <c r="D5044" s="2" t="n">
        <v>1316597</v>
      </c>
      <c r="E5044" s="2" t="n">
        <v>722762</v>
      </c>
      <c r="F5044" s="2" t="n">
        <v>675044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2057740</v>
      </c>
      <c r="D5045" s="2" t="n">
        <v>1528894</v>
      </c>
      <c r="E5045" s="2" t="n">
        <v>830777</v>
      </c>
      <c r="F5045" s="2" t="n">
        <v>769668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 t="n">
        <v>292163</v>
      </c>
      <c r="D5046" s="2" t="n">
        <v>190356</v>
      </c>
      <c r="E5046" s="2" t="n">
        <v>141306</v>
      </c>
      <c r="F5046" s="2" t="n">
        <v>124033</v>
      </c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 t="n">
        <v>298429</v>
      </c>
      <c r="D5047" s="2" t="n">
        <v>188065</v>
      </c>
      <c r="E5047" s="2" t="n">
        <v>135731</v>
      </c>
      <c r="F5047" s="2" t="n">
        <v>117501</v>
      </c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 t="n">
        <v>354478</v>
      </c>
      <c r="D5048" s="2" t="n">
        <v>207925</v>
      </c>
      <c r="E5048" s="2" t="n">
        <v>141078</v>
      </c>
      <c r="F5048" s="2" t="n">
        <v>118484</v>
      </c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1945447</v>
      </c>
      <c r="D5049" s="2" t="n">
        <v>1340957</v>
      </c>
      <c r="E5049" s="2" t="n">
        <v>745841</v>
      </c>
      <c r="F5049" s="2" t="n">
        <v>733826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1987464</v>
      </c>
      <c r="D5050" s="2" t="n">
        <v>1430146</v>
      </c>
      <c r="E5050" s="2" t="n">
        <v>793110</v>
      </c>
      <c r="F5050" s="2" t="n">
        <v>750320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2046709</v>
      </c>
      <c r="D5051" s="2" t="n">
        <v>1511274</v>
      </c>
      <c r="E5051" s="2" t="n">
        <v>838436</v>
      </c>
      <c r="F5051" s="2" t="n">
        <v>809947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2121179</v>
      </c>
      <c r="D5052" s="2" t="n">
        <v>1596047</v>
      </c>
      <c r="E5052" s="2" t="n">
        <v>884462</v>
      </c>
      <c r="F5052" s="2" t="n">
        <v>837039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2051974</v>
      </c>
      <c r="D5053" s="2" t="n">
        <v>1496667</v>
      </c>
      <c r="E5053" s="2" t="n">
        <v>827352</v>
      </c>
      <c r="F5053" s="2" t="n">
        <v>802992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2178371</v>
      </c>
      <c r="D5054" s="2" t="n">
        <v>1700250</v>
      </c>
      <c r="E5054" s="2" t="n">
        <v>952115</v>
      </c>
      <c r="F5054" s="2" t="n">
        <v>885566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2061465</v>
      </c>
      <c r="D5055" s="2" t="n">
        <v>1511177</v>
      </c>
      <c r="E5055" s="2" t="n">
        <v>810966</v>
      </c>
      <c r="F5055" s="2" t="n">
        <v>750002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1912131</v>
      </c>
      <c r="D5056" s="2" t="n">
        <v>1260904</v>
      </c>
      <c r="E5056" s="2" t="n">
        <v>699927</v>
      </c>
      <c r="F5056" s="2" t="n">
        <v>670800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1998277</v>
      </c>
      <c r="D5057" s="2" t="n">
        <v>1401400</v>
      </c>
      <c r="E5057" s="2" t="n">
        <v>770038</v>
      </c>
      <c r="F5057" s="2" t="n">
        <v>729288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 t="n">
        <v>290926</v>
      </c>
      <c r="D5058" s="2" t="n">
        <v>187202</v>
      </c>
      <c r="E5058" s="2" t="n">
        <v>137295</v>
      </c>
      <c r="F5058" s="2" t="n">
        <v>119912</v>
      </c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 t="n">
        <v>309708</v>
      </c>
      <c r="D5059" s="2" t="n">
        <v>192989</v>
      </c>
      <c r="E5059" s="2" t="n">
        <v>138049</v>
      </c>
      <c r="F5059" s="2" t="n">
        <v>118798</v>
      </c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 t="n">
        <v>328229</v>
      </c>
      <c r="D5060" s="2" t="n">
        <v>198852</v>
      </c>
      <c r="E5060" s="2" t="n">
        <v>138381</v>
      </c>
      <c r="F5060" s="2" t="n">
        <v>117378</v>
      </c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2008564</v>
      </c>
      <c r="D5061" s="2" t="n">
        <v>1482994</v>
      </c>
      <c r="E5061" s="2" t="n">
        <v>830713</v>
      </c>
      <c r="F5061" s="2" t="n">
        <v>821476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1980710</v>
      </c>
      <c r="D5062" s="2" t="n">
        <v>1419241</v>
      </c>
      <c r="E5062" s="2" t="n">
        <v>787258</v>
      </c>
      <c r="F5062" s="2" t="n">
        <v>741542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2009098</v>
      </c>
      <c r="D5063" s="2" t="n">
        <v>1434347</v>
      </c>
      <c r="E5063" s="2" t="n">
        <v>795584</v>
      </c>
      <c r="F5063" s="2" t="n">
        <v>765791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2077821</v>
      </c>
      <c r="D5064" s="2" t="n">
        <v>1527728</v>
      </c>
      <c r="E5064" s="2" t="n">
        <v>839486</v>
      </c>
      <c r="F5064" s="2" t="n">
        <v>796858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2023982</v>
      </c>
      <c r="D5065" s="2" t="n">
        <v>1439857</v>
      </c>
      <c r="E5065" s="2" t="n">
        <v>800575</v>
      </c>
      <c r="F5065" s="2" t="n">
        <v>775602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2161101</v>
      </c>
      <c r="D5066" s="2" t="n">
        <v>1671061</v>
      </c>
      <c r="E5066" s="2" t="n">
        <v>930472</v>
      </c>
      <c r="F5066" s="2" t="n">
        <v>862994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2120497</v>
      </c>
      <c r="D5067" s="2" t="n">
        <v>1607443</v>
      </c>
      <c r="E5067" s="2" t="n">
        <v>874197</v>
      </c>
      <c r="F5067" s="2" t="n">
        <v>806514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1906201</v>
      </c>
      <c r="D5068" s="2" t="n">
        <v>1254657</v>
      </c>
      <c r="E5068" s="2" t="n">
        <v>693383</v>
      </c>
      <c r="F5068" s="2" t="n">
        <v>659276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2074091</v>
      </c>
      <c r="D5069" s="2" t="n">
        <v>1534762</v>
      </c>
      <c r="E5069" s="2" t="n">
        <v>836986</v>
      </c>
      <c r="F5069" s="2" t="n">
        <v>777360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 t="n">
        <v>260500</v>
      </c>
      <c r="D5070" s="2" t="n">
        <v>171238</v>
      </c>
      <c r="E5070" s="2" t="n">
        <v>128165</v>
      </c>
      <c r="F5070" s="2" t="n">
        <v>113245</v>
      </c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 t="n">
        <v>278972</v>
      </c>
      <c r="D5071" s="2" t="n">
        <v>181973</v>
      </c>
      <c r="E5071" s="2" t="n">
        <v>135553</v>
      </c>
      <c r="F5071" s="2" t="n">
        <v>119460</v>
      </c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 t="n">
        <v>288498</v>
      </c>
      <c r="D5072" s="2" t="n">
        <v>184285</v>
      </c>
      <c r="E5072" s="2" t="n">
        <v>134887</v>
      </c>
      <c r="F5072" s="2" t="n">
        <v>117582</v>
      </c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1590693</v>
      </c>
      <c r="D5073" s="2" t="n">
        <v>916260</v>
      </c>
      <c r="E5073" s="2" t="n">
        <v>564439</v>
      </c>
      <c r="F5073" s="2" t="n">
        <v>640020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295088</v>
      </c>
      <c r="D5074" s="2" t="n">
        <v>751950</v>
      </c>
      <c r="E5074" s="2" t="n">
        <v>461910</v>
      </c>
      <c r="F5074" s="2" t="n">
        <v>462420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261477</v>
      </c>
      <c r="D5075" s="2" t="n">
        <v>173851</v>
      </c>
      <c r="E5075" s="2" t="n">
        <v>197595</v>
      </c>
      <c r="F5075" s="2" t="n">
        <v>333910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1235810</v>
      </c>
      <c r="D5076" s="2" t="n">
        <v>713270</v>
      </c>
      <c r="E5076" s="2" t="n">
        <v>450791</v>
      </c>
      <c r="F5076" s="2" t="n">
        <v>484432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872096</v>
      </c>
      <c r="D5077" s="2" t="n">
        <v>513849</v>
      </c>
      <c r="E5077" s="2" t="n">
        <v>353107</v>
      </c>
      <c r="F5077" s="2" t="n">
        <v>413242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69684</v>
      </c>
      <c r="D5078" s="2" t="n">
        <v>180085</v>
      </c>
      <c r="E5078" s="2" t="n">
        <v>196800</v>
      </c>
      <c r="F5078" s="2" t="n">
        <v>333168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1257627</v>
      </c>
      <c r="D5079" s="2" t="n">
        <v>720556</v>
      </c>
      <c r="E5079" s="2" t="n">
        <v>442872</v>
      </c>
      <c r="F5079" s="2" t="n">
        <v>464979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41512</v>
      </c>
      <c r="D5080" s="2" t="n">
        <v>162978</v>
      </c>
      <c r="E5080" s="2" t="n">
        <v>181804</v>
      </c>
      <c r="F5080" s="2" t="n">
        <v>304331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361381</v>
      </c>
      <c r="D5081" s="2" t="n">
        <v>232388</v>
      </c>
      <c r="E5081" s="2" t="n">
        <v>215553</v>
      </c>
      <c r="F5081" s="2" t="n">
        <v>326376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 t="n">
        <v>282332</v>
      </c>
      <c r="D5082" s="2" t="n">
        <v>180008</v>
      </c>
      <c r="E5082" s="2" t="n">
        <v>131024</v>
      </c>
      <c r="F5082" s="2" t="n">
        <v>114222</v>
      </c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 t="n">
        <v>282079</v>
      </c>
      <c r="D5083" s="2" t="n">
        <v>181988</v>
      </c>
      <c r="E5083" s="2" t="n">
        <v>134353</v>
      </c>
      <c r="F5083" s="2" t="n">
        <v>117819</v>
      </c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 t="n">
        <v>278819</v>
      </c>
      <c r="D5084" s="2" t="n">
        <v>181244</v>
      </c>
      <c r="E5084" s="2" t="n">
        <v>134738</v>
      </c>
      <c r="F5084" s="2" t="n">
        <v>118246</v>
      </c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1782222</v>
      </c>
      <c r="D5085" s="2" t="n">
        <v>1108153</v>
      </c>
      <c r="E5085" s="2" t="n">
        <v>632954</v>
      </c>
      <c r="F5085" s="2" t="n">
        <v>630790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1813916</v>
      </c>
      <c r="D5086" s="2" t="n">
        <v>1163160</v>
      </c>
      <c r="E5086" s="2" t="n">
        <v>662197</v>
      </c>
      <c r="F5086" s="2" t="n">
        <v>629322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1737892</v>
      </c>
      <c r="D5087" s="2" t="n">
        <v>1054122</v>
      </c>
      <c r="E5087" s="2" t="n">
        <v>608651</v>
      </c>
      <c r="F5087" s="2" t="n">
        <v>585683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1863149</v>
      </c>
      <c r="D5088" s="2" t="n">
        <v>1195163</v>
      </c>
      <c r="E5088" s="2" t="n">
        <v>668910</v>
      </c>
      <c r="F5088" s="2" t="n">
        <v>614104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1372714</v>
      </c>
      <c r="D5089" s="2" t="n">
        <v>781294</v>
      </c>
      <c r="E5089" s="2" t="n">
        <v>480141</v>
      </c>
      <c r="F5089" s="2" t="n">
        <v>502719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1688409</v>
      </c>
      <c r="D5090" s="2" t="n">
        <v>998109</v>
      </c>
      <c r="E5090" s="2" t="n">
        <v>575864</v>
      </c>
      <c r="F5090" s="2" t="n">
        <v>558979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1728889</v>
      </c>
      <c r="D5091" s="2" t="n">
        <v>1010872</v>
      </c>
      <c r="E5091" s="2" t="n">
        <v>563720</v>
      </c>
      <c r="F5091" s="2" t="n">
        <v>511825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1383667</v>
      </c>
      <c r="D5092" s="2" t="n">
        <v>791566</v>
      </c>
      <c r="E5092" s="2" t="n">
        <v>472998</v>
      </c>
      <c r="F5092" s="2" t="n">
        <v>471248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1582877</v>
      </c>
      <c r="D5093" s="2" t="n">
        <v>911398</v>
      </c>
      <c r="E5093" s="2" t="n">
        <v>532569</v>
      </c>
      <c r="F5093" s="2" t="n">
        <v>518696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 t="n">
        <v>274589</v>
      </c>
      <c r="D5094" s="2" t="n">
        <v>179314</v>
      </c>
      <c r="E5094" s="2" t="n">
        <v>133286</v>
      </c>
      <c r="F5094" s="2" t="n">
        <v>117380</v>
      </c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 t="n">
        <v>268265</v>
      </c>
      <c r="D5095" s="2" t="n">
        <v>176741</v>
      </c>
      <c r="E5095" s="2" t="n">
        <v>132895</v>
      </c>
      <c r="F5095" s="2" t="n">
        <v>117754</v>
      </c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 t="n">
        <v>275694</v>
      </c>
      <c r="D5096" s="2" t="n">
        <v>181609</v>
      </c>
      <c r="E5096" s="2" t="n">
        <v>136654</v>
      </c>
      <c r="F5096" s="2" t="n">
        <v>120960</v>
      </c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2027049</v>
      </c>
      <c r="D5097" s="2" t="n">
        <v>1479403</v>
      </c>
      <c r="E5097" s="2" t="n">
        <v>811279</v>
      </c>
      <c r="F5097" s="2" t="n">
        <v>792894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2032876</v>
      </c>
      <c r="D5098" s="2" t="n">
        <v>1445474</v>
      </c>
      <c r="E5098" s="2" t="n">
        <v>796622</v>
      </c>
      <c r="F5098" s="2" t="n">
        <v>753410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2039064</v>
      </c>
      <c r="D5099" s="2" t="n">
        <v>1470986</v>
      </c>
      <c r="E5099" s="2" t="n">
        <v>808777</v>
      </c>
      <c r="F5099" s="2" t="n">
        <v>774133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2075294</v>
      </c>
      <c r="D5100" s="2" t="n">
        <v>1518967</v>
      </c>
      <c r="E5100" s="2" t="n">
        <v>822491</v>
      </c>
      <c r="F5100" s="2" t="n">
        <v>762082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1970909</v>
      </c>
      <c r="D5101" s="2" t="n">
        <v>1338418</v>
      </c>
      <c r="E5101" s="2" t="n">
        <v>743824</v>
      </c>
      <c r="F5101" s="2" t="n">
        <v>714558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2203451</v>
      </c>
      <c r="D5102" s="2" t="n">
        <v>1708796</v>
      </c>
      <c r="E5102" s="2" t="n">
        <v>955638</v>
      </c>
      <c r="F5102" s="2" t="n">
        <v>887549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2095500</v>
      </c>
      <c r="D5103" s="2" t="n">
        <v>1566185</v>
      </c>
      <c r="E5103" s="2" t="n">
        <v>840064</v>
      </c>
      <c r="F5103" s="2" t="n">
        <v>772676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1894316</v>
      </c>
      <c r="D5104" s="2" t="n">
        <v>1208153</v>
      </c>
      <c r="E5104" s="2" t="n">
        <v>664355</v>
      </c>
      <c r="F5104" s="2" t="n">
        <v>622770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2057257</v>
      </c>
      <c r="D5105" s="2" t="n">
        <v>1492375</v>
      </c>
      <c r="E5105" s="2" t="n">
        <v>809493</v>
      </c>
      <c r="F5105" s="2" t="n">
        <v>760633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 t="n">
        <v>245477</v>
      </c>
      <c r="D5106" s="2" t="n">
        <v>162900</v>
      </c>
      <c r="E5106" s="2" t="n">
        <v>122993</v>
      </c>
      <c r="F5106" s="2" t="n">
        <v>109161</v>
      </c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 t="n">
        <v>259702</v>
      </c>
      <c r="D5107" s="2" t="n">
        <v>169144</v>
      </c>
      <c r="E5107" s="2" t="n">
        <v>125731</v>
      </c>
      <c r="F5107" s="2" t="n">
        <v>110510</v>
      </c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 t="n">
        <v>249926</v>
      </c>
      <c r="D5108" s="2" t="n">
        <v>162767</v>
      </c>
      <c r="E5108" s="2" t="n">
        <v>121349</v>
      </c>
      <c r="F5108" s="2" t="n">
        <v>106825</v>
      </c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2075648</v>
      </c>
      <c r="D5109" s="2" t="n">
        <v>1578973</v>
      </c>
      <c r="E5109" s="2" t="n">
        <v>911803</v>
      </c>
      <c r="F5109" s="2" t="n">
        <v>955818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2063341</v>
      </c>
      <c r="D5110" s="2" t="n">
        <v>1538615</v>
      </c>
      <c r="E5110" s="2" t="n">
        <v>854479</v>
      </c>
      <c r="F5110" s="2" t="n">
        <v>813229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2002768</v>
      </c>
      <c r="D5111" s="2" t="n">
        <v>1398217</v>
      </c>
      <c r="E5111" s="2" t="n">
        <v>775887</v>
      </c>
      <c r="F5111" s="2" t="n">
        <v>751451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2075357</v>
      </c>
      <c r="D5112" s="2" t="n">
        <v>1513466</v>
      </c>
      <c r="E5112" s="2" t="n">
        <v>821225</v>
      </c>
      <c r="F5112" s="2" t="n">
        <v>762201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1826607</v>
      </c>
      <c r="D5113" s="2" t="n">
        <v>1121160</v>
      </c>
      <c r="E5113" s="2" t="n">
        <v>635115</v>
      </c>
      <c r="F5113" s="2" t="n">
        <v>601125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2240598</v>
      </c>
      <c r="D5114" s="2" t="n">
        <v>1762419</v>
      </c>
      <c r="E5114" s="2" t="n">
        <v>1001272</v>
      </c>
      <c r="F5114" s="2" t="n">
        <v>954576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2093124</v>
      </c>
      <c r="D5115" s="2" t="n">
        <v>1555784</v>
      </c>
      <c r="E5115" s="2" t="n">
        <v>839199</v>
      </c>
      <c r="F5115" s="2" t="n">
        <v>780725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1979493</v>
      </c>
      <c r="D5116" s="2" t="n">
        <v>1328349</v>
      </c>
      <c r="E5116" s="2" t="n">
        <v>727743</v>
      </c>
      <c r="F5116" s="2" t="n">
        <v>681172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2042466</v>
      </c>
      <c r="D5117" s="2" t="n">
        <v>1471662</v>
      </c>
      <c r="E5117" s="2" t="n">
        <v>798296</v>
      </c>
      <c r="F5117" s="2" t="n">
        <v>748323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 t="n">
        <v>280630</v>
      </c>
      <c r="D5118" s="2" t="n">
        <v>178777</v>
      </c>
      <c r="E5118" s="2" t="n">
        <v>130067</v>
      </c>
      <c r="F5118" s="2" t="n">
        <v>113029</v>
      </c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 t="n">
        <v>256081</v>
      </c>
      <c r="D5119" s="2" t="n">
        <v>166126</v>
      </c>
      <c r="E5119" s="2" t="n">
        <v>123332</v>
      </c>
      <c r="F5119" s="2" t="n">
        <v>108531</v>
      </c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 t="n">
        <v>279699</v>
      </c>
      <c r="D5120" s="2" t="n">
        <v>177782</v>
      </c>
      <c r="E5120" s="2" t="n">
        <v>129789</v>
      </c>
      <c r="F5120" s="2" t="n">
        <v>112976</v>
      </c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1998182</v>
      </c>
      <c r="D5121" s="2" t="n">
        <v>1426185</v>
      </c>
      <c r="E5121" s="2" t="n">
        <v>791803</v>
      </c>
      <c r="F5121" s="2" t="n">
        <v>797949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1989011</v>
      </c>
      <c r="D5122" s="2" t="n">
        <v>1382169</v>
      </c>
      <c r="E5122" s="2" t="n">
        <v>776448</v>
      </c>
      <c r="F5122" s="2" t="n">
        <v>763276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2067089</v>
      </c>
      <c r="D5123" s="2" t="n">
        <v>1559042</v>
      </c>
      <c r="E5123" s="2" t="n">
        <v>863904</v>
      </c>
      <c r="F5123" s="2" t="n">
        <v>803159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2041674</v>
      </c>
      <c r="D5124" s="2" t="n">
        <v>1491876</v>
      </c>
      <c r="E5124" s="2" t="n">
        <v>819536</v>
      </c>
      <c r="F5124" s="2" t="n">
        <v>780680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1956315</v>
      </c>
      <c r="D5125" s="2" t="n">
        <v>1328044</v>
      </c>
      <c r="E5125" s="2" t="n">
        <v>735816</v>
      </c>
      <c r="F5125" s="2" t="n">
        <v>701833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2242736</v>
      </c>
      <c r="D5126" s="2" t="n">
        <v>1767748</v>
      </c>
      <c r="E5126" s="2" t="n">
        <v>1010543</v>
      </c>
      <c r="F5126" s="2" t="n">
        <v>974299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2128592</v>
      </c>
      <c r="D5127" s="2" t="n">
        <v>1609555</v>
      </c>
      <c r="E5127" s="2" t="n">
        <v>870789</v>
      </c>
      <c r="F5127" s="2" t="n">
        <v>795119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1903543</v>
      </c>
      <c r="D5128" s="2" t="n">
        <v>1188217</v>
      </c>
      <c r="E5128" s="2" t="n">
        <v>654154</v>
      </c>
      <c r="F5128" s="2" t="n">
        <v>603540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2013937</v>
      </c>
      <c r="D5129" s="2" t="n">
        <v>1464599</v>
      </c>
      <c r="E5129" s="2" t="n">
        <v>799371</v>
      </c>
      <c r="F5129" s="2" t="n">
        <v>761680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 t="n">
        <v>300953</v>
      </c>
      <c r="D5130" s="2" t="n">
        <v>188888</v>
      </c>
      <c r="E5130" s="2" t="n">
        <v>135687</v>
      </c>
      <c r="F5130" s="2" t="n">
        <v>117215</v>
      </c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 t="n">
        <v>290954</v>
      </c>
      <c r="D5131" s="2" t="n">
        <v>188984</v>
      </c>
      <c r="E5131" s="2" t="n">
        <v>140091</v>
      </c>
      <c r="F5131" s="2" t="n">
        <v>122849</v>
      </c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 t="n">
        <v>373582</v>
      </c>
      <c r="D5132" s="2" t="n">
        <v>215714</v>
      </c>
      <c r="E5132" s="2" t="n">
        <v>144017</v>
      </c>
      <c r="F5132" s="2" t="n">
        <v>119665</v>
      </c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1887060</v>
      </c>
      <c r="D5133" s="2" t="n">
        <v>1248236</v>
      </c>
      <c r="E5133" s="2" t="n">
        <v>718101</v>
      </c>
      <c r="F5133" s="2" t="n">
        <v>760536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2036515</v>
      </c>
      <c r="D5134" s="2" t="n">
        <v>1497556</v>
      </c>
      <c r="E5134" s="2" t="n">
        <v>829643</v>
      </c>
      <c r="F5134" s="2" t="n">
        <v>791127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2021694</v>
      </c>
      <c r="D5135" s="2" t="n">
        <v>1482961</v>
      </c>
      <c r="E5135" s="2" t="n">
        <v>821529</v>
      </c>
      <c r="F5135" s="2" t="n">
        <v>790472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2078178</v>
      </c>
      <c r="D5136" s="2" t="n">
        <v>1521799</v>
      </c>
      <c r="E5136" s="2" t="n">
        <v>836409</v>
      </c>
      <c r="F5136" s="2" t="n">
        <v>797148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1997317</v>
      </c>
      <c r="D5137" s="2" t="n">
        <v>1399471</v>
      </c>
      <c r="E5137" s="2" t="n">
        <v>775685</v>
      </c>
      <c r="F5137" s="2" t="n">
        <v>753108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2180881</v>
      </c>
      <c r="D5138" s="2" t="n">
        <v>1701515</v>
      </c>
      <c r="E5138" s="2" t="n">
        <v>955313</v>
      </c>
      <c r="F5138" s="2" t="n">
        <v>901266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2004028</v>
      </c>
      <c r="D5139" s="2" t="n">
        <v>1415809</v>
      </c>
      <c r="E5139" s="2" t="n">
        <v>756096</v>
      </c>
      <c r="F5139" s="2" t="n">
        <v>680574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1942548</v>
      </c>
      <c r="D5140" s="2" t="n">
        <v>1304749</v>
      </c>
      <c r="E5140" s="2" t="n">
        <v>717741</v>
      </c>
      <c r="F5140" s="2" t="n">
        <v>672079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2056534</v>
      </c>
      <c r="D5141" s="2" t="n">
        <v>1523712</v>
      </c>
      <c r="E5141" s="2" t="n">
        <v>828191</v>
      </c>
      <c r="F5141" s="2" t="n">
        <v>769310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 t="n">
        <v>291904</v>
      </c>
      <c r="D5142" s="2" t="n">
        <v>190275</v>
      </c>
      <c r="E5142" s="2" t="n">
        <v>141256</v>
      </c>
      <c r="F5142" s="2" t="n">
        <v>124030</v>
      </c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 t="n">
        <v>297577</v>
      </c>
      <c r="D5143" s="2" t="n">
        <v>187600</v>
      </c>
      <c r="E5143" s="2" t="n">
        <v>135461</v>
      </c>
      <c r="F5143" s="2" t="n">
        <v>117308</v>
      </c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 t="n">
        <v>353754</v>
      </c>
      <c r="D5144" s="2" t="n">
        <v>207524</v>
      </c>
      <c r="E5144" s="2" t="n">
        <v>140872</v>
      </c>
      <c r="F5144" s="2" t="n">
        <v>118315</v>
      </c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1941863</v>
      </c>
      <c r="D5145" s="2" t="n">
        <v>1334610</v>
      </c>
      <c r="E5145" s="2" t="n">
        <v>743246</v>
      </c>
      <c r="F5145" s="2" t="n">
        <v>732343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1985704</v>
      </c>
      <c r="D5146" s="2" t="n">
        <v>1422736</v>
      </c>
      <c r="E5146" s="2" t="n">
        <v>790395</v>
      </c>
      <c r="F5146" s="2" t="n">
        <v>749288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2041300</v>
      </c>
      <c r="D5147" s="2" t="n">
        <v>1500283</v>
      </c>
      <c r="E5147" s="2" t="n">
        <v>832967</v>
      </c>
      <c r="F5147" s="2" t="n">
        <v>806699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2112659</v>
      </c>
      <c r="D5148" s="2" t="n">
        <v>1584687</v>
      </c>
      <c r="E5148" s="2" t="n">
        <v>877753</v>
      </c>
      <c r="F5148" s="2" t="n">
        <v>832692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2043665</v>
      </c>
      <c r="D5149" s="2" t="n">
        <v>1483400</v>
      </c>
      <c r="E5149" s="2" t="n">
        <v>821548</v>
      </c>
      <c r="F5149" s="2" t="n">
        <v>799032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2174100</v>
      </c>
      <c r="D5150" s="2" t="n">
        <v>1693026</v>
      </c>
      <c r="E5150" s="2" t="n">
        <v>946159</v>
      </c>
      <c r="F5150" s="2" t="n">
        <v>882073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2049954</v>
      </c>
      <c r="D5151" s="2" t="n">
        <v>1495256</v>
      </c>
      <c r="E5151" s="2" t="n">
        <v>803824</v>
      </c>
      <c r="F5151" s="2" t="n">
        <v>746250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1904064</v>
      </c>
      <c r="D5152" s="2" t="n">
        <v>1249270</v>
      </c>
      <c r="E5152" s="2" t="n">
        <v>694981</v>
      </c>
      <c r="F5152" s="2" t="n">
        <v>667775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1990817</v>
      </c>
      <c r="D5153" s="2" t="n">
        <v>1388947</v>
      </c>
      <c r="E5153" s="2" t="n">
        <v>764526</v>
      </c>
      <c r="F5153" s="2" t="n">
        <v>725758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 t="n">
        <v>291204</v>
      </c>
      <c r="D5154" s="2" t="n">
        <v>187373</v>
      </c>
      <c r="E5154" s="2" t="n">
        <v>137442</v>
      </c>
      <c r="F5154" s="2" t="n">
        <v>120032</v>
      </c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 t="n">
        <v>308830</v>
      </c>
      <c r="D5155" s="2" t="n">
        <v>192531</v>
      </c>
      <c r="E5155" s="2" t="n">
        <v>137745</v>
      </c>
      <c r="F5155" s="2" t="n">
        <v>118574</v>
      </c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 t="n">
        <v>326928</v>
      </c>
      <c r="D5156" s="2" t="n">
        <v>198148</v>
      </c>
      <c r="E5156" s="2" t="n">
        <v>137960</v>
      </c>
      <c r="F5156" s="2" t="n">
        <v>117059</v>
      </c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2005855</v>
      </c>
      <c r="D5157" s="2" t="n">
        <v>1478419</v>
      </c>
      <c r="E5157" s="2" t="n">
        <v>828236</v>
      </c>
      <c r="F5157" s="2" t="n">
        <v>820508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1976969</v>
      </c>
      <c r="D5158" s="2" t="n">
        <v>1410034</v>
      </c>
      <c r="E5158" s="2" t="n">
        <v>783553</v>
      </c>
      <c r="F5158" s="2" t="n">
        <v>739510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2002292</v>
      </c>
      <c r="D5159" s="2" t="n">
        <v>1422422</v>
      </c>
      <c r="E5159" s="2" t="n">
        <v>790595</v>
      </c>
      <c r="F5159" s="2" t="n">
        <v>762990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2070595</v>
      </c>
      <c r="D5160" s="2" t="n">
        <v>1516061</v>
      </c>
      <c r="E5160" s="2" t="n">
        <v>833750</v>
      </c>
      <c r="F5160" s="2" t="n">
        <v>793544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2017051</v>
      </c>
      <c r="D5161" s="2" t="n">
        <v>1428349</v>
      </c>
      <c r="E5161" s="2" t="n">
        <v>795519</v>
      </c>
      <c r="F5161" s="2" t="n">
        <v>772219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2155395</v>
      </c>
      <c r="D5162" s="2" t="n">
        <v>1664010</v>
      </c>
      <c r="E5162" s="2" t="n">
        <v>925268</v>
      </c>
      <c r="F5162" s="2" t="n">
        <v>860085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2111672</v>
      </c>
      <c r="D5163" s="2" t="n">
        <v>1595813</v>
      </c>
      <c r="E5163" s="2" t="n">
        <v>866991</v>
      </c>
      <c r="F5163" s="2" t="n">
        <v>801648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1897088</v>
      </c>
      <c r="D5164" s="2" t="n">
        <v>1242277</v>
      </c>
      <c r="E5164" s="2" t="n">
        <v>687983</v>
      </c>
      <c r="F5164" s="2" t="n">
        <v>655980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2068616</v>
      </c>
      <c r="D5165" s="2" t="n">
        <v>1524899</v>
      </c>
      <c r="E5165" s="2" t="n">
        <v>831907</v>
      </c>
      <c r="F5165" s="2" t="n">
        <v>774434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 t="n">
        <v>260295</v>
      </c>
      <c r="D5166" s="2" t="n">
        <v>171160</v>
      </c>
      <c r="E5166" s="2" t="n">
        <v>128113</v>
      </c>
      <c r="F5166" s="2" t="n">
        <v>113251</v>
      </c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 t="n">
        <v>278210</v>
      </c>
      <c r="D5167" s="2" t="n">
        <v>181571</v>
      </c>
      <c r="E5167" s="2" t="n">
        <v>135298</v>
      </c>
      <c r="F5167" s="2" t="n">
        <v>119282</v>
      </c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 t="n">
        <v>287076</v>
      </c>
      <c r="D5168" s="2" t="n">
        <v>183449</v>
      </c>
      <c r="E5168" s="2" t="n">
        <v>134365</v>
      </c>
      <c r="F5168" s="2" t="n">
        <v>117170</v>
      </c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1570525</v>
      </c>
      <c r="D5169" s="2" t="n">
        <v>902001</v>
      </c>
      <c r="E5169" s="2" t="n">
        <v>557784</v>
      </c>
      <c r="F5169" s="2" t="n">
        <v>635473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286702</v>
      </c>
      <c r="D5170" s="2" t="n">
        <v>747472</v>
      </c>
      <c r="E5170" s="2" t="n">
        <v>460232</v>
      </c>
      <c r="F5170" s="2" t="n">
        <v>462116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260391</v>
      </c>
      <c r="D5171" s="2" t="n">
        <v>173189</v>
      </c>
      <c r="E5171" s="2" t="n">
        <v>197324</v>
      </c>
      <c r="F5171" s="2" t="n">
        <v>333769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1219393</v>
      </c>
      <c r="D5172" s="2" t="n">
        <v>704247</v>
      </c>
      <c r="E5172" s="2" t="n">
        <v>446569</v>
      </c>
      <c r="F5172" s="2" t="n">
        <v>481693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862276</v>
      </c>
      <c r="D5173" s="2" t="n">
        <v>508440</v>
      </c>
      <c r="E5173" s="2" t="n">
        <v>350754</v>
      </c>
      <c r="F5173" s="2" t="n">
        <v>412141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68218</v>
      </c>
      <c r="D5174" s="2" t="n">
        <v>179129</v>
      </c>
      <c r="E5174" s="2" t="n">
        <v>196432</v>
      </c>
      <c r="F5174" s="2" t="n">
        <v>333138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1245142</v>
      </c>
      <c r="D5175" s="2" t="n">
        <v>713872</v>
      </c>
      <c r="E5175" s="2" t="n">
        <v>440241</v>
      </c>
      <c r="F5175" s="2" t="n">
        <v>464011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40594</v>
      </c>
      <c r="D5176" s="2" t="n">
        <v>162424</v>
      </c>
      <c r="E5176" s="2" t="n">
        <v>181555</v>
      </c>
      <c r="F5176" s="2" t="n">
        <v>304243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358670</v>
      </c>
      <c r="D5177" s="2" t="n">
        <v>230847</v>
      </c>
      <c r="E5177" s="2" t="n">
        <v>214871</v>
      </c>
      <c r="F5177" s="2" t="n">
        <v>325945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 t="n">
        <v>282003</v>
      </c>
      <c r="D5178" s="2" t="n">
        <v>179832</v>
      </c>
      <c r="E5178" s="2" t="n">
        <v>130920</v>
      </c>
      <c r="F5178" s="2" t="n">
        <v>114138</v>
      </c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 t="n">
        <v>280999</v>
      </c>
      <c r="D5179" s="2" t="n">
        <v>181391</v>
      </c>
      <c r="E5179" s="2" t="n">
        <v>133930</v>
      </c>
      <c r="F5179" s="2" t="n">
        <v>117514</v>
      </c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 t="n">
        <v>277726</v>
      </c>
      <c r="D5180" s="2" t="n">
        <v>180613</v>
      </c>
      <c r="E5180" s="2" t="n">
        <v>134320</v>
      </c>
      <c r="F5180" s="2" t="n">
        <v>117920</v>
      </c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1774014</v>
      </c>
      <c r="D5181" s="2" t="n">
        <v>1098213</v>
      </c>
      <c r="E5181" s="2" t="n">
        <v>628367</v>
      </c>
      <c r="F5181" s="2" t="n">
        <v>627453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1807331</v>
      </c>
      <c r="D5182" s="2" t="n">
        <v>1155463</v>
      </c>
      <c r="E5182" s="2" t="n">
        <v>659135</v>
      </c>
      <c r="F5182" s="2" t="n">
        <v>627928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1730040</v>
      </c>
      <c r="D5183" s="2" t="n">
        <v>1046125</v>
      </c>
      <c r="E5183" s="2" t="n">
        <v>605118</v>
      </c>
      <c r="F5183" s="2" t="n">
        <v>583671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1858118</v>
      </c>
      <c r="D5184" s="2" t="n">
        <v>1187974</v>
      </c>
      <c r="E5184" s="2" t="n">
        <v>666053</v>
      </c>
      <c r="F5184" s="2" t="n">
        <v>612740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1364767</v>
      </c>
      <c r="D5185" s="2" t="n">
        <v>777143</v>
      </c>
      <c r="E5185" s="2" t="n">
        <v>478292</v>
      </c>
      <c r="F5185" s="2" t="n">
        <v>501564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1682105</v>
      </c>
      <c r="D5186" s="2" t="n">
        <v>992463</v>
      </c>
      <c r="E5186" s="2" t="n">
        <v>573222</v>
      </c>
      <c r="F5186" s="2" t="n">
        <v>557276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1725265</v>
      </c>
      <c r="D5187" s="2" t="n">
        <v>1008464</v>
      </c>
      <c r="E5187" s="2" t="n">
        <v>563223</v>
      </c>
      <c r="F5187" s="2" t="n">
        <v>512124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1373457</v>
      </c>
      <c r="D5188" s="2" t="n">
        <v>786152</v>
      </c>
      <c r="E5188" s="2" t="n">
        <v>470635</v>
      </c>
      <c r="F5188" s="2" t="n">
        <v>470026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1574910</v>
      </c>
      <c r="D5189" s="2" t="n">
        <v>905761</v>
      </c>
      <c r="E5189" s="2" t="n">
        <v>530048</v>
      </c>
      <c r="F5189" s="2" t="n">
        <v>517276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 t="n">
        <v>273725</v>
      </c>
      <c r="D5190" s="2" t="n">
        <v>178799</v>
      </c>
      <c r="E5190" s="2" t="n">
        <v>132922</v>
      </c>
      <c r="F5190" s="2" t="n">
        <v>117095</v>
      </c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 t="n">
        <v>267346</v>
      </c>
      <c r="D5191" s="2" t="n">
        <v>176228</v>
      </c>
      <c r="E5191" s="2" t="n">
        <v>132562</v>
      </c>
      <c r="F5191" s="2" t="n">
        <v>117520</v>
      </c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 t="n">
        <v>274960</v>
      </c>
      <c r="D5192" s="2" t="n">
        <v>181188</v>
      </c>
      <c r="E5192" s="2" t="n">
        <v>136421</v>
      </c>
      <c r="F5192" s="2" t="n">
        <v>120796</v>
      </c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2019333</v>
      </c>
      <c r="D5193" s="2" t="n">
        <v>1468753</v>
      </c>
      <c r="E5193" s="2" t="n">
        <v>806081</v>
      </c>
      <c r="F5193" s="2" t="n">
        <v>789542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2028178</v>
      </c>
      <c r="D5194" s="2" t="n">
        <v>1436344</v>
      </c>
      <c r="E5194" s="2" t="n">
        <v>792995</v>
      </c>
      <c r="F5194" s="2" t="n">
        <v>751553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2030981</v>
      </c>
      <c r="D5195" s="2" t="n">
        <v>1459540</v>
      </c>
      <c r="E5195" s="2" t="n">
        <v>804239</v>
      </c>
      <c r="F5195" s="2" t="n">
        <v>771903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2067448</v>
      </c>
      <c r="D5196" s="2" t="n">
        <v>1511038</v>
      </c>
      <c r="E5196" s="2" t="n">
        <v>819045</v>
      </c>
      <c r="F5196" s="2" t="n">
        <v>760805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1964570</v>
      </c>
      <c r="D5197" s="2" t="n">
        <v>1329297</v>
      </c>
      <c r="E5197" s="2" t="n">
        <v>739973</v>
      </c>
      <c r="F5197" s="2" t="n">
        <v>712238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2196328</v>
      </c>
      <c r="D5198" s="2" t="n">
        <v>1702158</v>
      </c>
      <c r="E5198" s="2" t="n">
        <v>950564</v>
      </c>
      <c r="F5198" s="2" t="n">
        <v>885005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2089956</v>
      </c>
      <c r="D5199" s="2" t="n">
        <v>1556991</v>
      </c>
      <c r="E5199" s="2" t="n">
        <v>834875</v>
      </c>
      <c r="F5199" s="2" t="n">
        <v>769680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1886124</v>
      </c>
      <c r="D5200" s="2" t="n">
        <v>1197642</v>
      </c>
      <c r="E5200" s="2" t="n">
        <v>659985</v>
      </c>
      <c r="F5200" s="2" t="n">
        <v>620374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2050334</v>
      </c>
      <c r="D5201" s="2" t="n">
        <v>1480873</v>
      </c>
      <c r="E5201" s="2" t="n">
        <v>804512</v>
      </c>
      <c r="F5201" s="2" t="n">
        <v>757809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 t="n">
        <v>244877</v>
      </c>
      <c r="D5202" s="2" t="n">
        <v>162557</v>
      </c>
      <c r="E5202" s="2" t="n">
        <v>122801</v>
      </c>
      <c r="F5202" s="2" t="n">
        <v>109011</v>
      </c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 t="n">
        <v>258803</v>
      </c>
      <c r="D5203" s="2" t="n">
        <v>168646</v>
      </c>
      <c r="E5203" s="2" t="n">
        <v>125414</v>
      </c>
      <c r="F5203" s="2" t="n">
        <v>110274</v>
      </c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 t="n">
        <v>249370</v>
      </c>
      <c r="D5204" s="2" t="n">
        <v>162458</v>
      </c>
      <c r="E5204" s="2" t="n">
        <v>121144</v>
      </c>
      <c r="F5204" s="2" t="n">
        <v>106683</v>
      </c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2072291</v>
      </c>
      <c r="D5205" s="2" t="n">
        <v>1573005</v>
      </c>
      <c r="E5205" s="2" t="n">
        <v>906832</v>
      </c>
      <c r="F5205" s="2" t="n">
        <v>954226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2058203</v>
      </c>
      <c r="D5206" s="2" t="n">
        <v>1529819</v>
      </c>
      <c r="E5206" s="2" t="n">
        <v>849559</v>
      </c>
      <c r="F5206" s="2" t="n">
        <v>810217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1998423</v>
      </c>
      <c r="D5207" s="2" t="n">
        <v>1389317</v>
      </c>
      <c r="E5207" s="2" t="n">
        <v>772585</v>
      </c>
      <c r="F5207" s="2" t="n">
        <v>750262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2073346</v>
      </c>
      <c r="D5208" s="2" t="n">
        <v>1508445</v>
      </c>
      <c r="E5208" s="2" t="n">
        <v>819324</v>
      </c>
      <c r="F5208" s="2" t="n">
        <v>762219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1824024</v>
      </c>
      <c r="D5209" s="2" t="n">
        <v>1117282</v>
      </c>
      <c r="E5209" s="2" t="n">
        <v>633780</v>
      </c>
      <c r="F5209" s="2" t="n">
        <v>600885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2236028</v>
      </c>
      <c r="D5210" s="2" t="n">
        <v>1755942</v>
      </c>
      <c r="E5210" s="2" t="n">
        <v>995810</v>
      </c>
      <c r="F5210" s="2" t="n">
        <v>951540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2087382</v>
      </c>
      <c r="D5211" s="2" t="n">
        <v>1546928</v>
      </c>
      <c r="E5211" s="2" t="n">
        <v>834543</v>
      </c>
      <c r="F5211" s="2" t="n">
        <v>777942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1972193</v>
      </c>
      <c r="D5212" s="2" t="n">
        <v>1316716</v>
      </c>
      <c r="E5212" s="2" t="n">
        <v>722764</v>
      </c>
      <c r="F5212" s="2" t="n">
        <v>678417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2036692</v>
      </c>
      <c r="D5213" s="2" t="n">
        <v>1461165</v>
      </c>
      <c r="E5213" s="2" t="n">
        <v>794109</v>
      </c>
      <c r="F5213" s="2" t="n">
        <v>746241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 t="n">
        <v>279831</v>
      </c>
      <c r="D5214" s="2" t="n">
        <v>178338</v>
      </c>
      <c r="E5214" s="2" t="n">
        <v>129790</v>
      </c>
      <c r="F5214" s="2" t="n">
        <v>112837</v>
      </c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 t="n">
        <v>256143</v>
      </c>
      <c r="D5215" s="2" t="n">
        <v>166201</v>
      </c>
      <c r="E5215" s="2" t="n">
        <v>123387</v>
      </c>
      <c r="F5215" s="2" t="n">
        <v>108572</v>
      </c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 t="n">
        <v>278747</v>
      </c>
      <c r="D5216" s="2" t="n">
        <v>177255</v>
      </c>
      <c r="E5216" s="2" t="n">
        <v>129475</v>
      </c>
      <c r="F5216" s="2" t="n">
        <v>112733</v>
      </c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1990155</v>
      </c>
      <c r="D5217" s="2" t="n">
        <v>1410638</v>
      </c>
      <c r="E5217" s="2" t="n">
        <v>785084</v>
      </c>
      <c r="F5217" s="2" t="n">
        <v>793656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1981577</v>
      </c>
      <c r="D5218" s="2" t="n">
        <v>1370628</v>
      </c>
      <c r="E5218" s="2" t="n">
        <v>771341</v>
      </c>
      <c r="F5218" s="2" t="n">
        <v>759679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2061768</v>
      </c>
      <c r="D5219" s="2" t="n">
        <v>1551568</v>
      </c>
      <c r="E5219" s="2" t="n">
        <v>859256</v>
      </c>
      <c r="F5219" s="2" t="n">
        <v>800524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2031591</v>
      </c>
      <c r="D5220" s="2" t="n">
        <v>1477615</v>
      </c>
      <c r="E5220" s="2" t="n">
        <v>812484</v>
      </c>
      <c r="F5220" s="2" t="n">
        <v>775902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1949076</v>
      </c>
      <c r="D5221" s="2" t="n">
        <v>1317764</v>
      </c>
      <c r="E5221" s="2" t="n">
        <v>731415</v>
      </c>
      <c r="F5221" s="2" t="n">
        <v>699269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2236757</v>
      </c>
      <c r="D5222" s="2" t="n">
        <v>1759710</v>
      </c>
      <c r="E5222" s="2" t="n">
        <v>1003835</v>
      </c>
      <c r="F5222" s="2" t="n">
        <v>970199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2122509</v>
      </c>
      <c r="D5223" s="2" t="n">
        <v>1600818</v>
      </c>
      <c r="E5223" s="2" t="n">
        <v>865499</v>
      </c>
      <c r="F5223" s="2" t="n">
        <v>792421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1894555</v>
      </c>
      <c r="D5224" s="2" t="n">
        <v>1177292</v>
      </c>
      <c r="E5224" s="2" t="n">
        <v>649392</v>
      </c>
      <c r="F5224" s="2" t="n">
        <v>600654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2007622</v>
      </c>
      <c r="D5225" s="2" t="n">
        <v>1453628</v>
      </c>
      <c r="E5225" s="2" t="n">
        <v>794736</v>
      </c>
      <c r="F5225" s="2" t="n">
        <v>758956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 t="n">
        <v>300256</v>
      </c>
      <c r="D5226" s="2" t="n">
        <v>188482</v>
      </c>
      <c r="E5226" s="2" t="n">
        <v>135415</v>
      </c>
      <c r="F5226" s="2" t="n">
        <v>117042</v>
      </c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 t="n">
        <v>290261</v>
      </c>
      <c r="D5227" s="2" t="n">
        <v>188615</v>
      </c>
      <c r="E5227" s="2" t="n">
        <v>139885</v>
      </c>
      <c r="F5227" s="2" t="n">
        <v>122714</v>
      </c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 t="n">
        <v>372882</v>
      </c>
      <c r="D5228" s="2" t="n">
        <v>215340</v>
      </c>
      <c r="E5228" s="2" t="n">
        <v>143775</v>
      </c>
      <c r="F5228" s="2" t="n">
        <v>119495</v>
      </c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1877165</v>
      </c>
      <c r="D5229" s="2" t="n">
        <v>1233618</v>
      </c>
      <c r="E5229" s="2" t="n">
        <v>711175</v>
      </c>
      <c r="F5229" s="2" t="n">
        <v>755346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2028276</v>
      </c>
      <c r="D5230" s="2" t="n">
        <v>1486205</v>
      </c>
      <c r="E5230" s="2" t="n">
        <v>823772</v>
      </c>
      <c r="F5230" s="2" t="n">
        <v>787281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2009022</v>
      </c>
      <c r="D5231" s="2" t="n">
        <v>1467855</v>
      </c>
      <c r="E5231" s="2" t="n">
        <v>813693</v>
      </c>
      <c r="F5231" s="2" t="n">
        <v>784750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2071616</v>
      </c>
      <c r="D5232" s="2" t="n">
        <v>1510524</v>
      </c>
      <c r="E5232" s="2" t="n">
        <v>831030</v>
      </c>
      <c r="F5232" s="2" t="n">
        <v>794504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1996913</v>
      </c>
      <c r="D5233" s="2" t="n">
        <v>1393430</v>
      </c>
      <c r="E5233" s="2" t="n">
        <v>773723</v>
      </c>
      <c r="F5233" s="2" t="n">
        <v>752854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2175946</v>
      </c>
      <c r="D5234" s="2" t="n">
        <v>1694608</v>
      </c>
      <c r="E5234" s="2" t="n">
        <v>949887</v>
      </c>
      <c r="F5234" s="2" t="n">
        <v>898341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1999753</v>
      </c>
      <c r="D5235" s="2" t="n">
        <v>1406237</v>
      </c>
      <c r="E5235" s="2" t="n">
        <v>752291</v>
      </c>
      <c r="F5235" s="2" t="n">
        <v>678334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1932607</v>
      </c>
      <c r="D5236" s="2" t="n">
        <v>1291842</v>
      </c>
      <c r="E5236" s="2" t="n">
        <v>712128</v>
      </c>
      <c r="F5236" s="2" t="n">
        <v>668627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2051337</v>
      </c>
      <c r="D5237" s="2" t="n">
        <v>1514387</v>
      </c>
      <c r="E5237" s="2" t="n">
        <v>823261</v>
      </c>
      <c r="F5237" s="2" t="n">
        <v>766491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 t="n">
        <v>290932</v>
      </c>
      <c r="D5238" s="2" t="n">
        <v>189729</v>
      </c>
      <c r="E5238" s="2" t="n">
        <v>140905</v>
      </c>
      <c r="F5238" s="2" t="n">
        <v>123737</v>
      </c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 t="n">
        <v>296855</v>
      </c>
      <c r="D5239" s="2" t="n">
        <v>187246</v>
      </c>
      <c r="E5239" s="2" t="n">
        <v>135247</v>
      </c>
      <c r="F5239" s="2" t="n">
        <v>117137</v>
      </c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 t="n">
        <v>353161</v>
      </c>
      <c r="D5240" s="2" t="n">
        <v>207206</v>
      </c>
      <c r="E5240" s="2" t="n">
        <v>140669</v>
      </c>
      <c r="F5240" s="2" t="n">
        <v>118163</v>
      </c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1937903</v>
      </c>
      <c r="D5241" s="2" t="n">
        <v>1327780</v>
      </c>
      <c r="E5241" s="2" t="n">
        <v>740334</v>
      </c>
      <c r="F5241" s="2" t="n">
        <v>730608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1975172</v>
      </c>
      <c r="D5242" s="2" t="n">
        <v>1408477</v>
      </c>
      <c r="E5242" s="2" t="n">
        <v>783808</v>
      </c>
      <c r="F5242" s="2" t="n">
        <v>744647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2034649</v>
      </c>
      <c r="D5243" s="2" t="n">
        <v>1490064</v>
      </c>
      <c r="E5243" s="2" t="n">
        <v>828108</v>
      </c>
      <c r="F5243" s="2" t="n">
        <v>804003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2106025</v>
      </c>
      <c r="D5244" s="2" t="n">
        <v>1575778</v>
      </c>
      <c r="E5244" s="2" t="n">
        <v>872610</v>
      </c>
      <c r="F5244" s="2" t="n">
        <v>830084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2040383</v>
      </c>
      <c r="D5245" s="2" t="n">
        <v>1474600</v>
      </c>
      <c r="E5245" s="2" t="n">
        <v>818078</v>
      </c>
      <c r="F5245" s="2" t="n">
        <v>797298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2168325</v>
      </c>
      <c r="D5246" s="2" t="n">
        <v>1685299</v>
      </c>
      <c r="E5246" s="2" t="n">
        <v>940400</v>
      </c>
      <c r="F5246" s="2" t="n">
        <v>878572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2045983</v>
      </c>
      <c r="D5247" s="2" t="n">
        <v>1485724</v>
      </c>
      <c r="E5247" s="2" t="n">
        <v>799920</v>
      </c>
      <c r="F5247" s="2" t="n">
        <v>743581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1897930</v>
      </c>
      <c r="D5248" s="2" t="n">
        <v>1239315</v>
      </c>
      <c r="E5248" s="2" t="n">
        <v>690960</v>
      </c>
      <c r="F5248" s="2" t="n">
        <v>665878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1985743</v>
      </c>
      <c r="D5249" s="2" t="n">
        <v>1378921</v>
      </c>
      <c r="E5249" s="2" t="n">
        <v>760496</v>
      </c>
      <c r="F5249" s="2" t="n">
        <v>723657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 t="n">
        <v>290113</v>
      </c>
      <c r="D5250" s="2" t="n">
        <v>186750</v>
      </c>
      <c r="E5250" s="2" t="n">
        <v>137029</v>
      </c>
      <c r="F5250" s="2" t="n">
        <v>119730</v>
      </c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 t="n">
        <v>307891</v>
      </c>
      <c r="D5251" s="2" t="n">
        <v>192061</v>
      </c>
      <c r="E5251" s="2" t="n">
        <v>137453</v>
      </c>
      <c r="F5251" s="2" t="n">
        <v>118364</v>
      </c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 t="n">
        <v>326210</v>
      </c>
      <c r="D5252" s="2" t="n">
        <v>197756</v>
      </c>
      <c r="E5252" s="2" t="n">
        <v>137723</v>
      </c>
      <c r="F5252" s="2" t="n">
        <v>116881</v>
      </c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2000853</v>
      </c>
      <c r="D5253" s="2" t="n">
        <v>1471314</v>
      </c>
      <c r="E5253" s="2" t="n">
        <v>824401</v>
      </c>
      <c r="F5253" s="2" t="n">
        <v>818175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1972405</v>
      </c>
      <c r="D5254" s="2" t="n">
        <v>1399630</v>
      </c>
      <c r="E5254" s="2" t="n">
        <v>779032</v>
      </c>
      <c r="F5254" s="2" t="n">
        <v>736816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1996333</v>
      </c>
      <c r="D5255" s="2" t="n">
        <v>1411331</v>
      </c>
      <c r="E5255" s="2" t="n">
        <v>785934</v>
      </c>
      <c r="F5255" s="2" t="n">
        <v>760116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2062027</v>
      </c>
      <c r="D5256" s="2" t="n">
        <v>1503939</v>
      </c>
      <c r="E5256" s="2" t="n">
        <v>827915</v>
      </c>
      <c r="F5256" s="2" t="n">
        <v>789787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2010561</v>
      </c>
      <c r="D5257" s="2" t="n">
        <v>1417135</v>
      </c>
      <c r="E5257" s="2" t="n">
        <v>790612</v>
      </c>
      <c r="F5257" s="2" t="n">
        <v>768804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2147282</v>
      </c>
      <c r="D5258" s="2" t="n">
        <v>1653816</v>
      </c>
      <c r="E5258" s="2" t="n">
        <v>918402</v>
      </c>
      <c r="F5258" s="2" t="n">
        <v>855468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2108200</v>
      </c>
      <c r="D5259" s="2" t="n">
        <v>1589174</v>
      </c>
      <c r="E5259" s="2" t="n">
        <v>863113</v>
      </c>
      <c r="F5259" s="2" t="n">
        <v>799819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1888963</v>
      </c>
      <c r="D5260" s="2" t="n">
        <v>1230235</v>
      </c>
      <c r="E5260" s="2" t="n">
        <v>682761</v>
      </c>
      <c r="F5260" s="2" t="n">
        <v>652763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2062192</v>
      </c>
      <c r="D5261" s="2" t="n">
        <v>1514357</v>
      </c>
      <c r="E5261" s="2" t="n">
        <v>826726</v>
      </c>
      <c r="F5261" s="2" t="n">
        <v>771380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 t="n">
        <v>258873</v>
      </c>
      <c r="D5262" s="2" t="n">
        <v>170344</v>
      </c>
      <c r="E5262" s="2" t="n">
        <v>127598</v>
      </c>
      <c r="F5262" s="2" t="n">
        <v>112807</v>
      </c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 t="n">
        <v>277096</v>
      </c>
      <c r="D5263" s="2" t="n">
        <v>180947</v>
      </c>
      <c r="E5263" s="2" t="n">
        <v>134898</v>
      </c>
      <c r="F5263" s="2" t="n">
        <v>118965</v>
      </c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 t="n">
        <v>286120</v>
      </c>
      <c r="D5264" s="2" t="n">
        <v>182924</v>
      </c>
      <c r="E5264" s="2" t="n">
        <v>134006</v>
      </c>
      <c r="F5264" s="2" t="n">
        <v>116851</v>
      </c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1554586</v>
      </c>
      <c r="D5265" s="2" t="n">
        <v>890611</v>
      </c>
      <c r="E5265" s="2" t="n">
        <v>552889</v>
      </c>
      <c r="F5265" s="2" t="n">
        <v>633034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273452</v>
      </c>
      <c r="D5266" s="2" t="n">
        <v>740098</v>
      </c>
      <c r="E5266" s="2" t="n">
        <v>456676</v>
      </c>
      <c r="F5266" s="2" t="n">
        <v>459694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258882</v>
      </c>
      <c r="D5267" s="2" t="n">
        <v>172276</v>
      </c>
      <c r="E5267" s="2" t="n">
        <v>196711</v>
      </c>
      <c r="F5267" s="2" t="n">
        <v>332987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1206120</v>
      </c>
      <c r="D5268" s="2" t="n">
        <v>697056</v>
      </c>
      <c r="E5268" s="2" t="n">
        <v>443574</v>
      </c>
      <c r="F5268" s="2" t="n">
        <v>480555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853415</v>
      </c>
      <c r="D5269" s="2" t="n">
        <v>503610</v>
      </c>
      <c r="E5269" s="2" t="n">
        <v>348705</v>
      </c>
      <c r="F5269" s="2" t="n">
        <v>411254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66814</v>
      </c>
      <c r="D5270" s="2" t="n">
        <v>178222</v>
      </c>
      <c r="E5270" s="2" t="n">
        <v>196058</v>
      </c>
      <c r="F5270" s="2" t="n">
        <v>333068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1228412</v>
      </c>
      <c r="D5271" s="2" t="n">
        <v>704872</v>
      </c>
      <c r="E5271" s="2" t="n">
        <v>436141</v>
      </c>
      <c r="F5271" s="2" t="n">
        <v>461687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39560</v>
      </c>
      <c r="D5272" s="2" t="n">
        <v>161783</v>
      </c>
      <c r="E5272" s="2" t="n">
        <v>181229</v>
      </c>
      <c r="F5272" s="2" t="n">
        <v>303917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356135</v>
      </c>
      <c r="D5273" s="2" t="n">
        <v>229378</v>
      </c>
      <c r="E5273" s="2" t="n">
        <v>214283</v>
      </c>
      <c r="F5273" s="2" t="n">
        <v>325882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 t="n">
        <v>281054</v>
      </c>
      <c r="D5274" s="2" t="n">
        <v>179317</v>
      </c>
      <c r="E5274" s="2" t="n">
        <v>130567</v>
      </c>
      <c r="F5274" s="2" t="n">
        <v>113856</v>
      </c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 t="n">
        <v>280209</v>
      </c>
      <c r="D5275" s="2" t="n">
        <v>180952</v>
      </c>
      <c r="E5275" s="2" t="n">
        <v>133685</v>
      </c>
      <c r="F5275" s="2" t="n">
        <v>117276</v>
      </c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 t="n">
        <v>277304</v>
      </c>
      <c r="D5276" s="2" t="n">
        <v>180402</v>
      </c>
      <c r="E5276" s="2" t="n">
        <v>134214</v>
      </c>
      <c r="F5276" s="2" t="n">
        <v>117844</v>
      </c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1768124</v>
      </c>
      <c r="D5277" s="2" t="n">
        <v>1091353</v>
      </c>
      <c r="E5277" s="2" t="n">
        <v>625749</v>
      </c>
      <c r="F5277" s="2" t="n">
        <v>626351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1801750</v>
      </c>
      <c r="D5278" s="2" t="n">
        <v>1147252</v>
      </c>
      <c r="E5278" s="2" t="n">
        <v>655580</v>
      </c>
      <c r="F5278" s="2" t="n">
        <v>625884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1718587</v>
      </c>
      <c r="D5279" s="2" t="n">
        <v>1035331</v>
      </c>
      <c r="E5279" s="2" t="n">
        <v>599541</v>
      </c>
      <c r="F5279" s="2" t="n">
        <v>579032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1851572</v>
      </c>
      <c r="D5280" s="2" t="n">
        <v>1178560</v>
      </c>
      <c r="E5280" s="2" t="n">
        <v>661679</v>
      </c>
      <c r="F5280" s="2" t="n">
        <v>609941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1358733</v>
      </c>
      <c r="D5281" s="2" t="n">
        <v>774055</v>
      </c>
      <c r="E5281" s="2" t="n">
        <v>477198</v>
      </c>
      <c r="F5281" s="2" t="n">
        <v>501427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1678434</v>
      </c>
      <c r="D5282" s="2" t="n">
        <v>988183</v>
      </c>
      <c r="E5282" s="2" t="n">
        <v>571438</v>
      </c>
      <c r="F5282" s="2" t="n">
        <v>556567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1718618</v>
      </c>
      <c r="D5283" s="2" t="n">
        <v>1003778</v>
      </c>
      <c r="E5283" s="2" t="n">
        <v>561494</v>
      </c>
      <c r="F5283" s="2" t="n">
        <v>511520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1363668</v>
      </c>
      <c r="D5284" s="2" t="n">
        <v>780880</v>
      </c>
      <c r="E5284" s="2" t="n">
        <v>468291</v>
      </c>
      <c r="F5284" s="2" t="n">
        <v>468736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1568271</v>
      </c>
      <c r="D5285" s="2" t="n">
        <v>900863</v>
      </c>
      <c r="E5285" s="2" t="n">
        <v>528107</v>
      </c>
      <c r="F5285" s="2" t="n">
        <v>516528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 t="n">
        <v>273072</v>
      </c>
      <c r="D5286" s="2" t="n">
        <v>178451</v>
      </c>
      <c r="E5286" s="2" t="n">
        <v>132738</v>
      </c>
      <c r="F5286" s="2" t="n">
        <v>116955</v>
      </c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 t="n">
        <v>266351</v>
      </c>
      <c r="D5287" s="2" t="n">
        <v>175673</v>
      </c>
      <c r="E5287" s="2" t="n">
        <v>132214</v>
      </c>
      <c r="F5287" s="2" t="n">
        <v>117219</v>
      </c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 t="n">
        <v>273973</v>
      </c>
      <c r="D5288" s="2" t="n">
        <v>180650</v>
      </c>
      <c r="E5288" s="2" t="n">
        <v>136024</v>
      </c>
      <c r="F5288" s="2" t="n">
        <v>120501</v>
      </c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2012148</v>
      </c>
      <c r="D5289" s="2" t="n">
        <v>1454149</v>
      </c>
      <c r="E5289" s="2" t="n">
        <v>798477</v>
      </c>
      <c r="F5289" s="2" t="n">
        <v>783562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2022819</v>
      </c>
      <c r="D5290" s="2" t="n">
        <v>1425934</v>
      </c>
      <c r="E5290" s="2" t="n">
        <v>788642</v>
      </c>
      <c r="F5290" s="2" t="n">
        <v>749125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2025108</v>
      </c>
      <c r="D5291" s="2" t="n">
        <v>1446237</v>
      </c>
      <c r="E5291" s="2" t="n">
        <v>798304</v>
      </c>
      <c r="F5291" s="2" t="n">
        <v>767977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2063544</v>
      </c>
      <c r="D5292" s="2" t="n">
        <v>1495486</v>
      </c>
      <c r="E5292" s="2" t="n">
        <v>811131</v>
      </c>
      <c r="F5292" s="2" t="n">
        <v>754986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1959340</v>
      </c>
      <c r="D5293" s="2" t="n">
        <v>1321023</v>
      </c>
      <c r="E5293" s="2" t="n">
        <v>736992</v>
      </c>
      <c r="F5293" s="2" t="n">
        <v>711257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2190519</v>
      </c>
      <c r="D5294" s="2" t="n">
        <v>1695025</v>
      </c>
      <c r="E5294" s="2" t="n">
        <v>944873</v>
      </c>
      <c r="F5294" s="2" t="n">
        <v>881826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2084747</v>
      </c>
      <c r="D5295" s="2" t="n">
        <v>1547668</v>
      </c>
      <c r="E5295" s="2" t="n">
        <v>829740</v>
      </c>
      <c r="F5295" s="2" t="n">
        <v>766767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1878242</v>
      </c>
      <c r="D5296" s="2" t="n">
        <v>1186831</v>
      </c>
      <c r="E5296" s="2" t="n">
        <v>655272</v>
      </c>
      <c r="F5296" s="2" t="n">
        <v>617628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2043114</v>
      </c>
      <c r="D5297" s="2" t="n">
        <v>1468227</v>
      </c>
      <c r="E5297" s="2" t="n">
        <v>799172</v>
      </c>
      <c r="F5297" s="2" t="n">
        <v>754735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 t="n">
        <v>244309</v>
      </c>
      <c r="D5298" s="2" t="n">
        <v>162258</v>
      </c>
      <c r="E5298" s="2" t="n">
        <v>122614</v>
      </c>
      <c r="F5298" s="2" t="n">
        <v>108871</v>
      </c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 t="n">
        <v>257899</v>
      </c>
      <c r="D5299" s="2" t="n">
        <v>168111</v>
      </c>
      <c r="E5299" s="2" t="n">
        <v>125086</v>
      </c>
      <c r="F5299" s="2" t="n">
        <v>109995</v>
      </c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 t="n">
        <v>248590</v>
      </c>
      <c r="D5300" s="2" t="n">
        <v>162021</v>
      </c>
      <c r="E5300" s="2" t="n">
        <v>120875</v>
      </c>
      <c r="F5300" s="2" t="n">
        <v>106473</v>
      </c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2070439</v>
      </c>
      <c r="D5301" s="2" t="n">
        <v>1568738</v>
      </c>
      <c r="E5301" s="2" t="n">
        <v>903132</v>
      </c>
      <c r="F5301" s="2" t="n">
        <v>953179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2052672</v>
      </c>
      <c r="D5302" s="2" t="n">
        <v>1521197</v>
      </c>
      <c r="E5302" s="2" t="n">
        <v>844854</v>
      </c>
      <c r="F5302" s="2" t="n">
        <v>807611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1988063</v>
      </c>
      <c r="D5303" s="2" t="n">
        <v>1373944</v>
      </c>
      <c r="E5303" s="2" t="n">
        <v>765364</v>
      </c>
      <c r="F5303" s="2" t="n">
        <v>744691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2058712</v>
      </c>
      <c r="D5304" s="2" t="n">
        <v>1488154</v>
      </c>
      <c r="E5304" s="2" t="n">
        <v>809074</v>
      </c>
      <c r="F5304" s="2" t="n">
        <v>754185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1823115</v>
      </c>
      <c r="D5305" s="2" t="n">
        <v>1114010</v>
      </c>
      <c r="E5305" s="2" t="n">
        <v>633073</v>
      </c>
      <c r="F5305" s="2" t="n">
        <v>601950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2230680</v>
      </c>
      <c r="D5306" s="2" t="n">
        <v>1748988</v>
      </c>
      <c r="E5306" s="2" t="n">
        <v>989981</v>
      </c>
      <c r="F5306" s="2" t="n">
        <v>948314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2082000</v>
      </c>
      <c r="D5307" s="2" t="n">
        <v>1538671</v>
      </c>
      <c r="E5307" s="2" t="n">
        <v>830346</v>
      </c>
      <c r="F5307" s="2" t="n">
        <v>775888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1964176</v>
      </c>
      <c r="D5308" s="2" t="n">
        <v>1304618</v>
      </c>
      <c r="E5308" s="2" t="n">
        <v>717590</v>
      </c>
      <c r="F5308" s="2" t="n">
        <v>675251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2035128</v>
      </c>
      <c r="D5309" s="2" t="n">
        <v>1454502</v>
      </c>
      <c r="E5309" s="2" t="n">
        <v>792117</v>
      </c>
      <c r="F5309" s="2" t="n">
        <v>746327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 t="n">
        <v>278965</v>
      </c>
      <c r="D5310" s="2" t="n">
        <v>177856</v>
      </c>
      <c r="E5310" s="2" t="n">
        <v>129501</v>
      </c>
      <c r="F5310" s="2" t="n">
        <v>112614</v>
      </c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 t="n">
        <v>255293</v>
      </c>
      <c r="D5311" s="2" t="n">
        <v>165703</v>
      </c>
      <c r="E5311" s="2" t="n">
        <v>123107</v>
      </c>
      <c r="F5311" s="2" t="n">
        <v>108373</v>
      </c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 t="n">
        <v>278235</v>
      </c>
      <c r="D5312" s="2" t="n">
        <v>176972</v>
      </c>
      <c r="E5312" s="2" t="n">
        <v>129284</v>
      </c>
      <c r="F5312" s="2" t="n">
        <v>112571</v>
      </c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1975285</v>
      </c>
      <c r="D5313" s="2" t="n">
        <v>1389523</v>
      </c>
      <c r="E5313" s="2" t="n">
        <v>775231</v>
      </c>
      <c r="F5313" s="2" t="n">
        <v>786145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1975115</v>
      </c>
      <c r="D5314" s="2" t="n">
        <v>1360439</v>
      </c>
      <c r="E5314" s="2" t="n">
        <v>766988</v>
      </c>
      <c r="F5314" s="2" t="n">
        <v>756965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2059849</v>
      </c>
      <c r="D5315" s="2" t="n">
        <v>1545899</v>
      </c>
      <c r="E5315" s="2" t="n">
        <v>855602</v>
      </c>
      <c r="F5315" s="2" t="n">
        <v>799008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2032324</v>
      </c>
      <c r="D5316" s="2" t="n">
        <v>1473611</v>
      </c>
      <c r="E5316" s="2" t="n">
        <v>811369</v>
      </c>
      <c r="F5316" s="2" t="n">
        <v>777082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1936342</v>
      </c>
      <c r="D5317" s="2" t="n">
        <v>1302611</v>
      </c>
      <c r="E5317" s="2" t="n">
        <v>724112</v>
      </c>
      <c r="F5317" s="2" t="n">
        <v>693057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2228589</v>
      </c>
      <c r="D5318" s="2" t="n">
        <v>1749428</v>
      </c>
      <c r="E5318" s="2" t="n">
        <v>995968</v>
      </c>
      <c r="F5318" s="2" t="n">
        <v>964702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2114029</v>
      </c>
      <c r="D5319" s="2" t="n">
        <v>1590512</v>
      </c>
      <c r="E5319" s="2" t="n">
        <v>859238</v>
      </c>
      <c r="F5319" s="2" t="n">
        <v>788366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1887556</v>
      </c>
      <c r="D5320" s="2" t="n">
        <v>1167952</v>
      </c>
      <c r="E5320" s="2" t="n">
        <v>645522</v>
      </c>
      <c r="F5320" s="2" t="n">
        <v>598580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1995896</v>
      </c>
      <c r="D5321" s="2" t="n">
        <v>1436876</v>
      </c>
      <c r="E5321" s="2" t="n">
        <v>787181</v>
      </c>
      <c r="F5321" s="2" t="n">
        <v>753623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 t="n">
        <v>299330</v>
      </c>
      <c r="D5322" s="2" t="n">
        <v>187962</v>
      </c>
      <c r="E5322" s="2" t="n">
        <v>135128</v>
      </c>
      <c r="F5322" s="2" t="n">
        <v>116775</v>
      </c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 t="n">
        <v>289134</v>
      </c>
      <c r="D5323" s="2" t="n">
        <v>187982</v>
      </c>
      <c r="E5323" s="2" t="n">
        <v>139468</v>
      </c>
      <c r="F5323" s="2" t="n">
        <v>122402</v>
      </c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 t="n">
        <v>372295</v>
      </c>
      <c r="D5324" s="2" t="n">
        <v>215035</v>
      </c>
      <c r="E5324" s="2" t="n">
        <v>143611</v>
      </c>
      <c r="F5324" s="2" t="n">
        <v>119351</v>
      </c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1870297</v>
      </c>
      <c r="D5325" s="2" t="n">
        <v>1223286</v>
      </c>
      <c r="E5325" s="2" t="n">
        <v>706946</v>
      </c>
      <c r="F5325" s="2" t="n">
        <v>753153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2021456</v>
      </c>
      <c r="D5326" s="2" t="n">
        <v>1475343</v>
      </c>
      <c r="E5326" s="2" t="n">
        <v>818350</v>
      </c>
      <c r="F5326" s="2" t="n">
        <v>783760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2014361</v>
      </c>
      <c r="D5327" s="2" t="n">
        <v>1466957</v>
      </c>
      <c r="E5327" s="2" t="n">
        <v>814292</v>
      </c>
      <c r="F5327" s="2" t="n">
        <v>787210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2066832</v>
      </c>
      <c r="D5328" s="2" t="n">
        <v>1500046</v>
      </c>
      <c r="E5328" s="2" t="n">
        <v>826350</v>
      </c>
      <c r="F5328" s="2" t="n">
        <v>790951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1982896</v>
      </c>
      <c r="D5329" s="2" t="n">
        <v>1376899</v>
      </c>
      <c r="E5329" s="2" t="n">
        <v>765851</v>
      </c>
      <c r="F5329" s="2" t="n">
        <v>746577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2169619</v>
      </c>
      <c r="D5330" s="2" t="n">
        <v>1686086</v>
      </c>
      <c r="E5330" s="2" t="n">
        <v>943371</v>
      </c>
      <c r="F5330" s="2" t="n">
        <v>894357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1991340</v>
      </c>
      <c r="D5331" s="2" t="n">
        <v>1393809</v>
      </c>
      <c r="E5331" s="2" t="n">
        <v>746799</v>
      </c>
      <c r="F5331" s="2" t="n">
        <v>674570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1927999</v>
      </c>
      <c r="D5332" s="2" t="n">
        <v>1282455</v>
      </c>
      <c r="E5332" s="2" t="n">
        <v>708345</v>
      </c>
      <c r="F5332" s="2" t="n">
        <v>666807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2035088</v>
      </c>
      <c r="D5333" s="2" t="n">
        <v>1495688</v>
      </c>
      <c r="E5333" s="2" t="n">
        <v>813260</v>
      </c>
      <c r="F5333" s="2" t="n">
        <v>758532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 t="n">
        <v>290053</v>
      </c>
      <c r="D5334" s="2" t="n">
        <v>189243</v>
      </c>
      <c r="E5334" s="2" t="n">
        <v>140613</v>
      </c>
      <c r="F5334" s="2" t="n">
        <v>123526</v>
      </c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 t="n">
        <v>295602</v>
      </c>
      <c r="D5335" s="2" t="n">
        <v>186571</v>
      </c>
      <c r="E5335" s="2" t="n">
        <v>134799</v>
      </c>
      <c r="F5335" s="2" t="n">
        <v>116832</v>
      </c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 t="n">
        <v>352079</v>
      </c>
      <c r="D5336" s="2" t="n">
        <v>206630</v>
      </c>
      <c r="E5336" s="2" t="n">
        <v>140287</v>
      </c>
      <c r="F5336" s="2" t="n">
        <v>117888</v>
      </c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1933630</v>
      </c>
      <c r="D5337" s="2" t="n">
        <v>1320400</v>
      </c>
      <c r="E5337" s="2" t="n">
        <v>737315</v>
      </c>
      <c r="F5337" s="2" t="n">
        <v>728909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1975565</v>
      </c>
      <c r="D5338" s="2" t="n">
        <v>1403577</v>
      </c>
      <c r="E5338" s="2" t="n">
        <v>782567</v>
      </c>
      <c r="F5338" s="2" t="n">
        <v>745199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2030804</v>
      </c>
      <c r="D5339" s="2" t="n">
        <v>1480639</v>
      </c>
      <c r="E5339" s="2" t="n">
        <v>824043</v>
      </c>
      <c r="F5339" s="2" t="n">
        <v>801824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2099441</v>
      </c>
      <c r="D5340" s="2" t="n">
        <v>1564744</v>
      </c>
      <c r="E5340" s="2" t="n">
        <v>865928</v>
      </c>
      <c r="F5340" s="2" t="n">
        <v>824678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2036569</v>
      </c>
      <c r="D5341" s="2" t="n">
        <v>1465655</v>
      </c>
      <c r="E5341" s="2" t="n">
        <v>814760</v>
      </c>
      <c r="F5341" s="2" t="n">
        <v>796000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2163928</v>
      </c>
      <c r="D5342" s="2" t="n">
        <v>1678069</v>
      </c>
      <c r="E5342" s="2" t="n">
        <v>934665</v>
      </c>
      <c r="F5342" s="2" t="n">
        <v>875453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2041829</v>
      </c>
      <c r="D5343" s="2" t="n">
        <v>1475556</v>
      </c>
      <c r="E5343" s="2" t="n">
        <v>795816</v>
      </c>
      <c r="F5343" s="2" t="n">
        <v>741211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1889822</v>
      </c>
      <c r="D5344" s="2" t="n">
        <v>1228053</v>
      </c>
      <c r="E5344" s="2" t="n">
        <v>686020</v>
      </c>
      <c r="F5344" s="2" t="n">
        <v>662658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1977054</v>
      </c>
      <c r="D5345" s="2" t="n">
        <v>1366422</v>
      </c>
      <c r="E5345" s="2" t="n">
        <v>755015</v>
      </c>
      <c r="F5345" s="2" t="n">
        <v>720163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 t="n">
        <v>288761</v>
      </c>
      <c r="D5346" s="2" t="n">
        <v>185971</v>
      </c>
      <c r="E5346" s="2" t="n">
        <v>136517</v>
      </c>
      <c r="F5346" s="2" t="n">
        <v>119355</v>
      </c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 t="n">
        <v>307280</v>
      </c>
      <c r="D5347" s="2" t="n">
        <v>191736</v>
      </c>
      <c r="E5347" s="2" t="n">
        <v>137276</v>
      </c>
      <c r="F5347" s="2" t="n">
        <v>118217</v>
      </c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 t="n">
        <v>324880</v>
      </c>
      <c r="D5348" s="2" t="n">
        <v>197026</v>
      </c>
      <c r="E5348" s="2" t="n">
        <v>137265</v>
      </c>
      <c r="F5348" s="2" t="n">
        <v>116518</v>
      </c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1995862</v>
      </c>
      <c r="D5349" s="2" t="n">
        <v>1464047</v>
      </c>
      <c r="E5349" s="2" t="n">
        <v>820430</v>
      </c>
      <c r="F5349" s="2" t="n">
        <v>815939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1968299</v>
      </c>
      <c r="D5350" s="2" t="n">
        <v>1392421</v>
      </c>
      <c r="E5350" s="2" t="n">
        <v>776442</v>
      </c>
      <c r="F5350" s="2" t="n">
        <v>735912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1987798</v>
      </c>
      <c r="D5351" s="2" t="n">
        <v>1398657</v>
      </c>
      <c r="E5351" s="2" t="n">
        <v>780417</v>
      </c>
      <c r="F5351" s="2" t="n">
        <v>756563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2051847</v>
      </c>
      <c r="D5352" s="2" t="n">
        <v>1487262</v>
      </c>
      <c r="E5352" s="2" t="n">
        <v>820090</v>
      </c>
      <c r="F5352" s="2" t="n">
        <v>784224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2006716</v>
      </c>
      <c r="D5353" s="2" t="n">
        <v>1407738</v>
      </c>
      <c r="E5353" s="2" t="n">
        <v>786824</v>
      </c>
      <c r="F5353" s="2" t="n">
        <v>767039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2142411</v>
      </c>
      <c r="D5354" s="2" t="n">
        <v>1648099</v>
      </c>
      <c r="E5354" s="2" t="n">
        <v>914207</v>
      </c>
      <c r="F5354" s="2" t="n">
        <v>853397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2104055</v>
      </c>
      <c r="D5355" s="2" t="n">
        <v>1581908</v>
      </c>
      <c r="E5355" s="2" t="n">
        <v>858701</v>
      </c>
      <c r="F5355" s="2" t="n">
        <v>797750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1880930</v>
      </c>
      <c r="D5356" s="2" t="n">
        <v>1218887</v>
      </c>
      <c r="E5356" s="2" t="n">
        <v>677898</v>
      </c>
      <c r="F5356" s="2" t="n">
        <v>649893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2058652</v>
      </c>
      <c r="D5357" s="2" t="n">
        <v>1505528</v>
      </c>
      <c r="E5357" s="2" t="n">
        <v>822903</v>
      </c>
      <c r="F5357" s="2" t="n">
        <v>769698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 t="n">
        <v>257864</v>
      </c>
      <c r="D5358" s="2" t="n">
        <v>169754</v>
      </c>
      <c r="E5358" s="2" t="n">
        <v>127216</v>
      </c>
      <c r="F5358" s="2" t="n">
        <v>112512</v>
      </c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 t="n">
        <v>276094</v>
      </c>
      <c r="D5359" s="2" t="n">
        <v>180415</v>
      </c>
      <c r="E5359" s="2" t="n">
        <v>134558</v>
      </c>
      <c r="F5359" s="2" t="n">
        <v>118681</v>
      </c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 t="n">
        <v>286033</v>
      </c>
      <c r="D5360" s="2" t="n">
        <v>182911</v>
      </c>
      <c r="E5360" s="2" t="n">
        <v>134022</v>
      </c>
      <c r="F5360" s="2" t="n">
        <v>116856</v>
      </c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1538456</v>
      </c>
      <c r="D5361" s="2" t="n">
        <v>879845</v>
      </c>
      <c r="E5361" s="2" t="n">
        <v>548303</v>
      </c>
      <c r="F5361" s="2" t="n">
        <v>630821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260804</v>
      </c>
      <c r="D5362" s="2" t="n">
        <v>733320</v>
      </c>
      <c r="E5362" s="2" t="n">
        <v>453535</v>
      </c>
      <c r="F5362" s="2" t="n">
        <v>457917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258088</v>
      </c>
      <c r="D5363" s="2" t="n">
        <v>171807</v>
      </c>
      <c r="E5363" s="2" t="n">
        <v>196646</v>
      </c>
      <c r="F5363" s="2" t="n">
        <v>333281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1194017</v>
      </c>
      <c r="D5364" s="2" t="n">
        <v>690571</v>
      </c>
      <c r="E5364" s="2" t="n">
        <v>440881</v>
      </c>
      <c r="F5364" s="2" t="n">
        <v>479380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843284</v>
      </c>
      <c r="D5365" s="2" t="n">
        <v>497911</v>
      </c>
      <c r="E5365" s="2" t="n">
        <v>346038</v>
      </c>
      <c r="F5365" s="2" t="n">
        <v>409571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64930</v>
      </c>
      <c r="D5366" s="2" t="n">
        <v>177035</v>
      </c>
      <c r="E5366" s="2" t="n">
        <v>195343</v>
      </c>
      <c r="F5366" s="2" t="n">
        <v>332268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1213098</v>
      </c>
      <c r="D5367" s="2" t="n">
        <v>696481</v>
      </c>
      <c r="E5367" s="2" t="n">
        <v>432257</v>
      </c>
      <c r="F5367" s="2" t="n">
        <v>459214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38907</v>
      </c>
      <c r="D5368" s="2" t="n">
        <v>161414</v>
      </c>
      <c r="E5368" s="2" t="n">
        <v>181203</v>
      </c>
      <c r="F5368" s="2" t="n">
        <v>304255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353251</v>
      </c>
      <c r="D5369" s="2" t="n">
        <v>227734</v>
      </c>
      <c r="E5369" s="2" t="n">
        <v>213538</v>
      </c>
      <c r="F5369" s="2" t="n">
        <v>325459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 t="n">
        <v>280093</v>
      </c>
      <c r="D5370" s="2" t="n">
        <v>178772</v>
      </c>
      <c r="E5370" s="2" t="n">
        <v>130235</v>
      </c>
      <c r="F5370" s="2" t="n">
        <v>113584</v>
      </c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 t="n">
        <v>279520</v>
      </c>
      <c r="D5371" s="2" t="n">
        <v>180569</v>
      </c>
      <c r="E5371" s="2" t="n">
        <v>133470</v>
      </c>
      <c r="F5371" s="2" t="n">
        <v>117111</v>
      </c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 t="n">
        <v>276287</v>
      </c>
      <c r="D5372" s="2" t="n">
        <v>179851</v>
      </c>
      <c r="E5372" s="2" t="n">
        <v>133845</v>
      </c>
      <c r="F5372" s="2" t="n">
        <v>117535</v>
      </c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1760953</v>
      </c>
      <c r="D5373" s="2" t="n">
        <v>1083368</v>
      </c>
      <c r="E5373" s="2" t="n">
        <v>622415</v>
      </c>
      <c r="F5373" s="2" t="n">
        <v>624567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1795012</v>
      </c>
      <c r="D5374" s="2" t="n">
        <v>1138403</v>
      </c>
      <c r="E5374" s="2" t="n">
        <v>651738</v>
      </c>
      <c r="F5374" s="2" t="n">
        <v>623692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1712631</v>
      </c>
      <c r="D5375" s="2" t="n">
        <v>1028869</v>
      </c>
      <c r="E5375" s="2" t="n">
        <v>596957</v>
      </c>
      <c r="F5375" s="2" t="n">
        <v>577940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1847147</v>
      </c>
      <c r="D5376" s="2" t="n">
        <v>1172798</v>
      </c>
      <c r="E5376" s="2" t="n">
        <v>659672</v>
      </c>
      <c r="F5376" s="2" t="n">
        <v>609709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1351437</v>
      </c>
      <c r="D5377" s="2" t="n">
        <v>770243</v>
      </c>
      <c r="E5377" s="2" t="n">
        <v>475623</v>
      </c>
      <c r="F5377" s="2" t="n">
        <v>500651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1672313</v>
      </c>
      <c r="D5378" s="2" t="n">
        <v>982667</v>
      </c>
      <c r="E5378" s="2" t="n">
        <v>568945</v>
      </c>
      <c r="F5378" s="2" t="n">
        <v>555011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1709927</v>
      </c>
      <c r="D5379" s="2" t="n">
        <v>995966</v>
      </c>
      <c r="E5379" s="2" t="n">
        <v>558022</v>
      </c>
      <c r="F5379" s="2" t="n">
        <v>509431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1354726</v>
      </c>
      <c r="D5380" s="2" t="n">
        <v>776143</v>
      </c>
      <c r="E5380" s="2" t="n">
        <v>466363</v>
      </c>
      <c r="F5380" s="2" t="n">
        <v>468010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1559974</v>
      </c>
      <c r="D5381" s="2" t="n">
        <v>895123</v>
      </c>
      <c r="E5381" s="2" t="n">
        <v>525583</v>
      </c>
      <c r="F5381" s="2" t="n">
        <v>515110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 t="n">
        <v>272268</v>
      </c>
      <c r="D5382" s="2" t="n">
        <v>177994</v>
      </c>
      <c r="E5382" s="2" t="n">
        <v>132434</v>
      </c>
      <c r="F5382" s="2" t="n">
        <v>116729</v>
      </c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 t="n">
        <v>265550</v>
      </c>
      <c r="D5383" s="2" t="n">
        <v>175237</v>
      </c>
      <c r="E5383" s="2" t="n">
        <v>131933</v>
      </c>
      <c r="F5383" s="2" t="n">
        <v>117036</v>
      </c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 t="n">
        <v>273140</v>
      </c>
      <c r="D5384" s="2" t="n">
        <v>180194</v>
      </c>
      <c r="E5384" s="2" t="n">
        <v>135753</v>
      </c>
      <c r="F5384" s="2" t="n">
        <v>120262</v>
      </c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2006780</v>
      </c>
      <c r="D5385" s="2" t="n">
        <v>1447312</v>
      </c>
      <c r="E5385" s="2" t="n">
        <v>796157</v>
      </c>
      <c r="F5385" s="2" t="n">
        <v>783466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2018263</v>
      </c>
      <c r="D5386" s="2" t="n">
        <v>1416533</v>
      </c>
      <c r="E5386" s="2" t="n">
        <v>784733</v>
      </c>
      <c r="F5386" s="2" t="n">
        <v>746830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2017450</v>
      </c>
      <c r="D5387" s="2" t="n">
        <v>1434485</v>
      </c>
      <c r="E5387" s="2" t="n">
        <v>793522</v>
      </c>
      <c r="F5387" s="2" t="n">
        <v>765404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2057602</v>
      </c>
      <c r="D5388" s="2" t="n">
        <v>1484288</v>
      </c>
      <c r="E5388" s="2" t="n">
        <v>806422</v>
      </c>
      <c r="F5388" s="2" t="n">
        <v>752489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1951844</v>
      </c>
      <c r="D5389" s="2" t="n">
        <v>1310906</v>
      </c>
      <c r="E5389" s="2" t="n">
        <v>732615</v>
      </c>
      <c r="F5389" s="2" t="n">
        <v>708330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2185386</v>
      </c>
      <c r="D5390" s="2" t="n">
        <v>1686143</v>
      </c>
      <c r="E5390" s="2" t="n">
        <v>937855</v>
      </c>
      <c r="F5390" s="2" t="n">
        <v>877078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2079566</v>
      </c>
      <c r="D5391" s="2" t="n">
        <v>1537259</v>
      </c>
      <c r="E5391" s="2" t="n">
        <v>824083</v>
      </c>
      <c r="F5391" s="2" t="n">
        <v>763233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1870797</v>
      </c>
      <c r="D5392" s="2" t="n">
        <v>1176845</v>
      </c>
      <c r="E5392" s="2" t="n">
        <v>651135</v>
      </c>
      <c r="F5392" s="2" t="n">
        <v>615417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2036569</v>
      </c>
      <c r="D5393" s="2" t="n">
        <v>1456269</v>
      </c>
      <c r="E5393" s="2" t="n">
        <v>794189</v>
      </c>
      <c r="F5393" s="2" t="n">
        <v>751819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 t="n">
        <v>243563</v>
      </c>
      <c r="D5394" s="2" t="n">
        <v>161855</v>
      </c>
      <c r="E5394" s="2" t="n">
        <v>122341</v>
      </c>
      <c r="F5394" s="2" t="n">
        <v>108634</v>
      </c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 t="n">
        <v>257357</v>
      </c>
      <c r="D5395" s="2" t="n">
        <v>167865</v>
      </c>
      <c r="E5395" s="2" t="n">
        <v>124912</v>
      </c>
      <c r="F5395" s="2" t="n">
        <v>109910</v>
      </c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 t="n">
        <v>247969</v>
      </c>
      <c r="D5396" s="2" t="n">
        <v>161670</v>
      </c>
      <c r="E5396" s="2" t="n">
        <v>120655</v>
      </c>
      <c r="F5396" s="2" t="n">
        <v>106289</v>
      </c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2061888</v>
      </c>
      <c r="D5397" s="2" t="n">
        <v>1555072</v>
      </c>
      <c r="E5397" s="2" t="n">
        <v>893499</v>
      </c>
      <c r="F5397" s="2" t="n">
        <v>946169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2046331</v>
      </c>
      <c r="D5398" s="2" t="n">
        <v>1511308</v>
      </c>
      <c r="E5398" s="2" t="n">
        <v>839402</v>
      </c>
      <c r="F5398" s="2" t="n">
        <v>803968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1983084</v>
      </c>
      <c r="D5399" s="2" t="n">
        <v>1364163</v>
      </c>
      <c r="E5399" s="2" t="n">
        <v>761386</v>
      </c>
      <c r="F5399" s="2" t="n">
        <v>742587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2053361</v>
      </c>
      <c r="D5400" s="2" t="n">
        <v>1477652</v>
      </c>
      <c r="E5400" s="2" t="n">
        <v>804869</v>
      </c>
      <c r="F5400" s="2" t="n">
        <v>752072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1817367</v>
      </c>
      <c r="D5401" s="2" t="n">
        <v>1107112</v>
      </c>
      <c r="E5401" s="2" t="n">
        <v>629755</v>
      </c>
      <c r="F5401" s="2" t="n">
        <v>599359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2223134</v>
      </c>
      <c r="D5402" s="2" t="n">
        <v>1738867</v>
      </c>
      <c r="E5402" s="2" t="n">
        <v>982195</v>
      </c>
      <c r="F5402" s="2" t="n">
        <v>942859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2075407</v>
      </c>
      <c r="D5403" s="2" t="n">
        <v>1529076</v>
      </c>
      <c r="E5403" s="2" t="n">
        <v>825462</v>
      </c>
      <c r="F5403" s="2" t="n">
        <v>773268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1958009</v>
      </c>
      <c r="D5404" s="2" t="n">
        <v>1294152</v>
      </c>
      <c r="E5404" s="2" t="n">
        <v>713356</v>
      </c>
      <c r="F5404" s="2" t="n">
        <v>673132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2026698</v>
      </c>
      <c r="D5405" s="2" t="n">
        <v>1440012</v>
      </c>
      <c r="E5405" s="2" t="n">
        <v>785496</v>
      </c>
      <c r="F5405" s="2" t="n">
        <v>741820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 t="n">
        <v>278018</v>
      </c>
      <c r="D5406" s="2" t="n">
        <v>177330</v>
      </c>
      <c r="E5406" s="2" t="n">
        <v>129162</v>
      </c>
      <c r="F5406" s="2" t="n">
        <v>112362</v>
      </c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 t="n">
        <v>254772</v>
      </c>
      <c r="D5407" s="2" t="n">
        <v>165398</v>
      </c>
      <c r="E5407" s="2" t="n">
        <v>122883</v>
      </c>
      <c r="F5407" s="2" t="n">
        <v>108181</v>
      </c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 t="n">
        <v>277288</v>
      </c>
      <c r="D5408" s="2" t="n">
        <v>176471</v>
      </c>
      <c r="E5408" s="2" t="n">
        <v>128959</v>
      </c>
      <c r="F5408" s="2" t="n">
        <v>112318</v>
      </c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1973352</v>
      </c>
      <c r="D5409" s="2" t="n">
        <v>1378605</v>
      </c>
      <c r="E5409" s="2" t="n">
        <v>770847</v>
      </c>
      <c r="F5409" s="2" t="n">
        <v>784141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1970199</v>
      </c>
      <c r="D5410" s="2" t="n">
        <v>1351712</v>
      </c>
      <c r="E5410" s="2" t="n">
        <v>763357</v>
      </c>
      <c r="F5410" s="2" t="n">
        <v>755015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2049701</v>
      </c>
      <c r="D5411" s="2" t="n">
        <v>1532973</v>
      </c>
      <c r="E5411" s="2" t="n">
        <v>847905</v>
      </c>
      <c r="F5411" s="2" t="n">
        <v>793608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2024209</v>
      </c>
      <c r="D5412" s="2" t="n">
        <v>1459964</v>
      </c>
      <c r="E5412" s="2" t="n">
        <v>805487</v>
      </c>
      <c r="F5412" s="2" t="n">
        <v>773106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1928766</v>
      </c>
      <c r="D5413" s="2" t="n">
        <v>1291071</v>
      </c>
      <c r="E5413" s="2" t="n">
        <v>719028</v>
      </c>
      <c r="F5413" s="2" t="n">
        <v>690119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2224195</v>
      </c>
      <c r="D5414" s="2" t="n">
        <v>1742872</v>
      </c>
      <c r="E5414" s="2" t="n">
        <v>990106</v>
      </c>
      <c r="F5414" s="2" t="n">
        <v>961576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2108340</v>
      </c>
      <c r="D5415" s="2" t="n">
        <v>1583401</v>
      </c>
      <c r="E5415" s="2" t="n">
        <v>854940</v>
      </c>
      <c r="F5415" s="2" t="n">
        <v>786145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1879279</v>
      </c>
      <c r="D5416" s="2" t="n">
        <v>1157711</v>
      </c>
      <c r="E5416" s="2" t="n">
        <v>641052</v>
      </c>
      <c r="F5416" s="2" t="n">
        <v>595900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1991209</v>
      </c>
      <c r="D5417" s="2" t="n">
        <v>1426528</v>
      </c>
      <c r="E5417" s="2" t="n">
        <v>782884</v>
      </c>
      <c r="F5417" s="2" t="n">
        <v>751188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 t="n">
        <v>298491</v>
      </c>
      <c r="D5418" s="2" t="n">
        <v>187516</v>
      </c>
      <c r="E5418" s="2" t="n">
        <v>134817</v>
      </c>
      <c r="F5418" s="2" t="n">
        <v>116585</v>
      </c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 t="n">
        <v>288965</v>
      </c>
      <c r="D5419" s="2" t="n">
        <v>187951</v>
      </c>
      <c r="E5419" s="2" t="n">
        <v>139469</v>
      </c>
      <c r="F5419" s="2" t="n">
        <v>122435</v>
      </c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 t="n">
        <v>371145</v>
      </c>
      <c r="D5420" s="2" t="n">
        <v>214412</v>
      </c>
      <c r="E5420" s="2" t="n">
        <v>143216</v>
      </c>
      <c r="F5420" s="2" t="n">
        <v>119058</v>
      </c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1863494</v>
      </c>
      <c r="D5421" s="2" t="n">
        <v>1212145</v>
      </c>
      <c r="E5421" s="2" t="n">
        <v>701885</v>
      </c>
      <c r="F5421" s="2" t="n">
        <v>749491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2016860</v>
      </c>
      <c r="D5422" s="2" t="n">
        <v>1467144</v>
      </c>
      <c r="E5422" s="2" t="n">
        <v>814539</v>
      </c>
      <c r="F5422" s="2" t="n">
        <v>781742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2007491</v>
      </c>
      <c r="D5423" s="2" t="n">
        <v>1454969</v>
      </c>
      <c r="E5423" s="2" t="n">
        <v>809128</v>
      </c>
      <c r="F5423" s="2" t="n">
        <v>784185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2061488</v>
      </c>
      <c r="D5424" s="2" t="n">
        <v>1487854</v>
      </c>
      <c r="E5424" s="2" t="n">
        <v>821254</v>
      </c>
      <c r="F5424" s="2" t="n">
        <v>788224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1987085</v>
      </c>
      <c r="D5425" s="2" t="n">
        <v>1375109</v>
      </c>
      <c r="E5425" s="2" t="n">
        <v>766400</v>
      </c>
      <c r="F5425" s="2" t="n">
        <v>749037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2164051</v>
      </c>
      <c r="D5426" s="2" t="n">
        <v>1678840</v>
      </c>
      <c r="E5426" s="2" t="n">
        <v>937830</v>
      </c>
      <c r="F5426" s="2" t="n">
        <v>891040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1987403</v>
      </c>
      <c r="D5427" s="2" t="n">
        <v>1384886</v>
      </c>
      <c r="E5427" s="2" t="n">
        <v>743364</v>
      </c>
      <c r="F5427" s="2" t="n">
        <v>673116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1919794</v>
      </c>
      <c r="D5428" s="2" t="n">
        <v>1270767</v>
      </c>
      <c r="E5428" s="2" t="n">
        <v>703306</v>
      </c>
      <c r="F5428" s="2" t="n">
        <v>663966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2035731</v>
      </c>
      <c r="D5429" s="2" t="n">
        <v>1491046</v>
      </c>
      <c r="E5429" s="2" t="n">
        <v>811393</v>
      </c>
      <c r="F5429" s="2" t="n">
        <v>758842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 t="n">
        <v>288946</v>
      </c>
      <c r="D5430" s="2" t="n">
        <v>188613</v>
      </c>
      <c r="E5430" s="2" t="n">
        <v>140207</v>
      </c>
      <c r="F5430" s="2" t="n">
        <v>123202</v>
      </c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 t="n">
        <v>295065</v>
      </c>
      <c r="D5431" s="2" t="n">
        <v>186276</v>
      </c>
      <c r="E5431" s="2" t="n">
        <v>134618</v>
      </c>
      <c r="F5431" s="2" t="n">
        <v>116664</v>
      </c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 t="n">
        <v>351104</v>
      </c>
      <c r="D5432" s="2" t="n">
        <v>206093</v>
      </c>
      <c r="E5432" s="2" t="n">
        <v>139968</v>
      </c>
      <c r="F5432" s="2" t="n">
        <v>117645</v>
      </c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1929270</v>
      </c>
      <c r="D5433" s="2" t="n">
        <v>1312967</v>
      </c>
      <c r="E5433" s="2" t="n">
        <v>734294</v>
      </c>
      <c r="F5433" s="2" t="n">
        <v>727291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1967194</v>
      </c>
      <c r="D5434" s="2" t="n">
        <v>1391459</v>
      </c>
      <c r="E5434" s="2" t="n">
        <v>777138</v>
      </c>
      <c r="F5434" s="2" t="n">
        <v>741489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2023366</v>
      </c>
      <c r="D5435" s="2" t="n">
        <v>1467049</v>
      </c>
      <c r="E5435" s="2" t="n">
        <v>818019</v>
      </c>
      <c r="F5435" s="2" t="n">
        <v>797983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2091710</v>
      </c>
      <c r="D5436" s="2" t="n">
        <v>1553761</v>
      </c>
      <c r="E5436" s="2" t="n">
        <v>859967</v>
      </c>
      <c r="F5436" s="2" t="n">
        <v>821185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2028170</v>
      </c>
      <c r="D5437" s="2" t="n">
        <v>1452653</v>
      </c>
      <c r="E5437" s="2" t="n">
        <v>808874</v>
      </c>
      <c r="F5437" s="2" t="n">
        <v>791714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2159174</v>
      </c>
      <c r="D5438" s="2" t="n">
        <v>1671274</v>
      </c>
      <c r="E5438" s="2" t="n">
        <v>929864</v>
      </c>
      <c r="F5438" s="2" t="n">
        <v>872601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2034162</v>
      </c>
      <c r="D5439" s="2" t="n">
        <v>1462564</v>
      </c>
      <c r="E5439" s="2" t="n">
        <v>790173</v>
      </c>
      <c r="F5439" s="2" t="n">
        <v>737733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1885379</v>
      </c>
      <c r="D5440" s="2" t="n">
        <v>1219368</v>
      </c>
      <c r="E5440" s="2" t="n">
        <v>682600</v>
      </c>
      <c r="F5440" s="2" t="n">
        <v>661287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1971527</v>
      </c>
      <c r="D5441" s="2" t="n">
        <v>1356143</v>
      </c>
      <c r="E5441" s="2" t="n">
        <v>750785</v>
      </c>
      <c r="F5441" s="2" t="n">
        <v>718007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 t="n">
        <v>288139</v>
      </c>
      <c r="D5442" s="2" t="n">
        <v>185638</v>
      </c>
      <c r="E5442" s="2" t="n">
        <v>136305</v>
      </c>
      <c r="F5442" s="2" t="n">
        <v>119207</v>
      </c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 t="n">
        <v>306115</v>
      </c>
      <c r="D5443" s="2" t="n">
        <v>191092</v>
      </c>
      <c r="E5443" s="2" t="n">
        <v>136853</v>
      </c>
      <c r="F5443" s="2" t="n">
        <v>117904</v>
      </c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 t="n">
        <v>324777</v>
      </c>
      <c r="D5444" s="2" t="n">
        <v>196962</v>
      </c>
      <c r="E5444" s="2" t="n">
        <v>137235</v>
      </c>
      <c r="F5444" s="2" t="n">
        <v>116476</v>
      </c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1992393</v>
      </c>
      <c r="D5445" s="2" t="n">
        <v>1456944</v>
      </c>
      <c r="E5445" s="2" t="n">
        <v>816980</v>
      </c>
      <c r="F5445" s="2" t="n">
        <v>814305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1960351</v>
      </c>
      <c r="D5446" s="2" t="n">
        <v>1380749</v>
      </c>
      <c r="E5446" s="2" t="n">
        <v>771379</v>
      </c>
      <c r="F5446" s="2" t="n">
        <v>732757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1983129</v>
      </c>
      <c r="D5447" s="2" t="n">
        <v>1389557</v>
      </c>
      <c r="E5447" s="2" t="n">
        <v>776877</v>
      </c>
      <c r="F5447" s="2" t="n">
        <v>755111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2046808</v>
      </c>
      <c r="D5448" s="2" t="n">
        <v>1476797</v>
      </c>
      <c r="E5448" s="2" t="n">
        <v>815899</v>
      </c>
      <c r="F5448" s="2" t="n">
        <v>781953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2000597</v>
      </c>
      <c r="D5449" s="2" t="n">
        <v>1397773</v>
      </c>
      <c r="E5449" s="2" t="n">
        <v>782661</v>
      </c>
      <c r="F5449" s="2" t="n">
        <v>764399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2138102</v>
      </c>
      <c r="D5450" s="2" t="n">
        <v>1640838</v>
      </c>
      <c r="E5450" s="2" t="n">
        <v>908972</v>
      </c>
      <c r="F5450" s="2" t="n">
        <v>850450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2096895</v>
      </c>
      <c r="D5451" s="2" t="n">
        <v>1571733</v>
      </c>
      <c r="E5451" s="2" t="n">
        <v>852815</v>
      </c>
      <c r="F5451" s="2" t="n">
        <v>793883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1875332</v>
      </c>
      <c r="D5452" s="2" t="n">
        <v>1209351</v>
      </c>
      <c r="E5452" s="2" t="n">
        <v>674011</v>
      </c>
      <c r="F5452" s="2" t="n">
        <v>647941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2051551</v>
      </c>
      <c r="D5453" s="2" t="n">
        <v>1492152</v>
      </c>
      <c r="E5453" s="2" t="n">
        <v>816983</v>
      </c>
      <c r="F5453" s="2" t="n">
        <v>765919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 t="n">
        <v>257765</v>
      </c>
      <c r="D5454" s="2" t="n">
        <v>169731</v>
      </c>
      <c r="E5454" s="2" t="n">
        <v>127186</v>
      </c>
      <c r="F5454" s="2" t="n">
        <v>112515</v>
      </c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 t="n">
        <v>275506</v>
      </c>
      <c r="D5455" s="2" t="n">
        <v>180087</v>
      </c>
      <c r="E5455" s="2" t="n">
        <v>134360</v>
      </c>
      <c r="F5455" s="2" t="n">
        <v>118537</v>
      </c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 t="n">
        <v>285201</v>
      </c>
      <c r="D5456" s="2" t="n">
        <v>182434</v>
      </c>
      <c r="E5456" s="2" t="n">
        <v>133709</v>
      </c>
      <c r="F5456" s="2" t="n">
        <v>116638</v>
      </c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1518327</v>
      </c>
      <c r="D5457" s="2" t="n">
        <v>867418</v>
      </c>
      <c r="E5457" s="2" t="n">
        <v>542484</v>
      </c>
      <c r="F5457" s="2" t="n">
        <v>626758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253783</v>
      </c>
      <c r="D5458" s="2" t="n">
        <v>729627</v>
      </c>
      <c r="E5458" s="2" t="n">
        <v>452267</v>
      </c>
      <c r="F5458" s="2" t="n">
        <v>457882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256938</v>
      </c>
      <c r="D5459" s="2" t="n">
        <v>171126</v>
      </c>
      <c r="E5459" s="2" t="n">
        <v>196310</v>
      </c>
      <c r="F5459" s="2" t="n">
        <v>332955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1178828</v>
      </c>
      <c r="D5460" s="2" t="n">
        <v>682263</v>
      </c>
      <c r="E5460" s="2" t="n">
        <v>437032</v>
      </c>
      <c r="F5460" s="2" t="n">
        <v>477045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834123</v>
      </c>
      <c r="D5461" s="2" t="n">
        <v>492940</v>
      </c>
      <c r="E5461" s="2" t="n">
        <v>343947</v>
      </c>
      <c r="F5461" s="2" t="n">
        <v>408775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63706</v>
      </c>
      <c r="D5462" s="2" t="n">
        <v>176249</v>
      </c>
      <c r="E5462" s="2" t="n">
        <v>195080</v>
      </c>
      <c r="F5462" s="2" t="n">
        <v>332393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1199633</v>
      </c>
      <c r="D5463" s="2" t="n">
        <v>689286</v>
      </c>
      <c r="E5463" s="2" t="n">
        <v>429191</v>
      </c>
      <c r="F5463" s="2" t="n">
        <v>457829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37986</v>
      </c>
      <c r="D5464" s="2" t="n">
        <v>160818</v>
      </c>
      <c r="E5464" s="2" t="n">
        <v>180931</v>
      </c>
      <c r="F5464" s="2" t="n">
        <v>304030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350764</v>
      </c>
      <c r="D5465" s="2" t="n">
        <v>226291</v>
      </c>
      <c r="E5465" s="2" t="n">
        <v>213001</v>
      </c>
      <c r="F5465" s="2" t="n">
        <v>325371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 t="n">
        <v>279723</v>
      </c>
      <c r="D5466" s="2" t="n">
        <v>178600</v>
      </c>
      <c r="E5466" s="2" t="n">
        <v>130123</v>
      </c>
      <c r="F5466" s="2" t="n">
        <v>113527</v>
      </c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 t="n">
        <v>278623</v>
      </c>
      <c r="D5467" s="2" t="n">
        <v>180062</v>
      </c>
      <c r="E5467" s="2" t="n">
        <v>133135</v>
      </c>
      <c r="F5467" s="2" t="n">
        <v>116858</v>
      </c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 t="n">
        <v>275808</v>
      </c>
      <c r="D5468" s="2" t="n">
        <v>179598</v>
      </c>
      <c r="E5468" s="2" t="n">
        <v>133685</v>
      </c>
      <c r="F5468" s="2" t="n">
        <v>117429</v>
      </c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1754672</v>
      </c>
      <c r="D5469" s="2" t="n">
        <v>1075329</v>
      </c>
      <c r="E5469" s="2" t="n">
        <v>618795</v>
      </c>
      <c r="F5469" s="2" t="n">
        <v>622203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1788989</v>
      </c>
      <c r="D5470" s="2" t="n">
        <v>1131306</v>
      </c>
      <c r="E5470" s="2" t="n">
        <v>648838</v>
      </c>
      <c r="F5470" s="2" t="n">
        <v>622287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1704765</v>
      </c>
      <c r="D5471" s="2" t="n">
        <v>1021420</v>
      </c>
      <c r="E5471" s="2" t="n">
        <v>593578</v>
      </c>
      <c r="F5471" s="2" t="n">
        <v>575839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1841251</v>
      </c>
      <c r="D5472" s="2" t="n">
        <v>1164577</v>
      </c>
      <c r="E5472" s="2" t="n">
        <v>656083</v>
      </c>
      <c r="F5472" s="2" t="n">
        <v>607534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1343778</v>
      </c>
      <c r="D5473" s="2" t="n">
        <v>766273</v>
      </c>
      <c r="E5473" s="2" t="n">
        <v>473908</v>
      </c>
      <c r="F5473" s="2" t="n">
        <v>499686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1667585</v>
      </c>
      <c r="D5474" s="2" t="n">
        <v>977533</v>
      </c>
      <c r="E5474" s="2" t="n">
        <v>566890</v>
      </c>
      <c r="F5474" s="2" t="n">
        <v>554300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1702793</v>
      </c>
      <c r="D5475" s="2" t="n">
        <v>989344</v>
      </c>
      <c r="E5475" s="2" t="n">
        <v>555331</v>
      </c>
      <c r="F5475" s="2" t="n">
        <v>508146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1344167</v>
      </c>
      <c r="D5476" s="2" t="n">
        <v>770424</v>
      </c>
      <c r="E5476" s="2" t="n">
        <v>463741</v>
      </c>
      <c r="F5476" s="2" t="n">
        <v>466448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1552459</v>
      </c>
      <c r="D5477" s="2" t="n">
        <v>889982</v>
      </c>
      <c r="E5477" s="2" t="n">
        <v>523461</v>
      </c>
      <c r="F5477" s="2" t="n">
        <v>514243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 t="n">
        <v>271359</v>
      </c>
      <c r="D5478" s="2" t="n">
        <v>177459</v>
      </c>
      <c r="E5478" s="2" t="n">
        <v>132090</v>
      </c>
      <c r="F5478" s="2" t="n">
        <v>116443</v>
      </c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 t="n">
        <v>264794</v>
      </c>
      <c r="D5479" s="2" t="n">
        <v>174807</v>
      </c>
      <c r="E5479" s="2" t="n">
        <v>131669</v>
      </c>
      <c r="F5479" s="2" t="n">
        <v>116810</v>
      </c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 t="n">
        <v>272100</v>
      </c>
      <c r="D5480" s="2" t="n">
        <v>179559</v>
      </c>
      <c r="E5480" s="2" t="n">
        <v>135335</v>
      </c>
      <c r="F5480" s="2" t="n">
        <v>119928</v>
      </c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2001559</v>
      </c>
      <c r="D5481" s="2" t="n">
        <v>1435947</v>
      </c>
      <c r="E5481" s="2" t="n">
        <v>791338</v>
      </c>
      <c r="F5481" s="2" t="n">
        <v>780447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2012466</v>
      </c>
      <c r="D5482" s="2" t="n">
        <v>1407047</v>
      </c>
      <c r="E5482" s="2" t="n">
        <v>780765</v>
      </c>
      <c r="F5482" s="2" t="n">
        <v>744618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2011634</v>
      </c>
      <c r="D5483" s="2" t="n">
        <v>1421708</v>
      </c>
      <c r="E5483" s="2" t="n">
        <v>787792</v>
      </c>
      <c r="F5483" s="2" t="n">
        <v>761409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2050546</v>
      </c>
      <c r="D5484" s="2" t="n">
        <v>1471580</v>
      </c>
      <c r="E5484" s="2" t="n">
        <v>800984</v>
      </c>
      <c r="F5484" s="2" t="n">
        <v>749079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1947672</v>
      </c>
      <c r="D5485" s="2" t="n">
        <v>1303152</v>
      </c>
      <c r="E5485" s="2" t="n">
        <v>729696</v>
      </c>
      <c r="F5485" s="2" t="n">
        <v>707432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2179301</v>
      </c>
      <c r="D5486" s="2" t="n">
        <v>1678290</v>
      </c>
      <c r="E5486" s="2" t="n">
        <v>932272</v>
      </c>
      <c r="F5486" s="2" t="n">
        <v>873898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2074139</v>
      </c>
      <c r="D5487" s="2" t="n">
        <v>1525998</v>
      </c>
      <c r="E5487" s="2" t="n">
        <v>818280</v>
      </c>
      <c r="F5487" s="2" t="n">
        <v>759709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1861708</v>
      </c>
      <c r="D5488" s="2" t="n">
        <v>1165035</v>
      </c>
      <c r="E5488" s="2" t="n">
        <v>645885</v>
      </c>
      <c r="F5488" s="2" t="n">
        <v>611976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2030890</v>
      </c>
      <c r="D5489" s="2" t="n">
        <v>1447377</v>
      </c>
      <c r="E5489" s="2" t="n">
        <v>790745</v>
      </c>
      <c r="F5489" s="2" t="n">
        <v>750388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 t="n">
        <v>242733</v>
      </c>
      <c r="D5490" s="2" t="n">
        <v>161355</v>
      </c>
      <c r="E5490" s="2" t="n">
        <v>122022</v>
      </c>
      <c r="F5490" s="2" t="n">
        <v>108387</v>
      </c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 t="n">
        <v>256578</v>
      </c>
      <c r="D5491" s="2" t="n">
        <v>167426</v>
      </c>
      <c r="E5491" s="2" t="n">
        <v>124639</v>
      </c>
      <c r="F5491" s="2" t="n">
        <v>109677</v>
      </c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 t="n">
        <v>247336</v>
      </c>
      <c r="D5492" s="2" t="n">
        <v>161348</v>
      </c>
      <c r="E5492" s="2" t="n">
        <v>120442</v>
      </c>
      <c r="F5492" s="2" t="n">
        <v>106125</v>
      </c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2052385</v>
      </c>
      <c r="D5493" s="2" t="n">
        <v>1543316</v>
      </c>
      <c r="E5493" s="2" t="n">
        <v>885397</v>
      </c>
      <c r="F5493" s="2" t="n">
        <v>940680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2041841</v>
      </c>
      <c r="D5494" s="2" t="n">
        <v>1503773</v>
      </c>
      <c r="E5494" s="2" t="n">
        <v>835390</v>
      </c>
      <c r="F5494" s="2" t="n">
        <v>801841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1977426</v>
      </c>
      <c r="D5495" s="2" t="n">
        <v>1353783</v>
      </c>
      <c r="E5495" s="2" t="n">
        <v>756926</v>
      </c>
      <c r="F5495" s="2" t="n">
        <v>739713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2047189</v>
      </c>
      <c r="D5496" s="2" t="n">
        <v>1465881</v>
      </c>
      <c r="E5496" s="2" t="n">
        <v>799788</v>
      </c>
      <c r="F5496" s="2" t="n">
        <v>748815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1817525</v>
      </c>
      <c r="D5497" s="2" t="n">
        <v>1105317</v>
      </c>
      <c r="E5497" s="2" t="n">
        <v>629965</v>
      </c>
      <c r="F5497" s="2" t="n">
        <v>601410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2218530</v>
      </c>
      <c r="D5498" s="2" t="n">
        <v>1732452</v>
      </c>
      <c r="E5498" s="2" t="n">
        <v>976762</v>
      </c>
      <c r="F5498" s="2" t="n">
        <v>939889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2069314</v>
      </c>
      <c r="D5499" s="2" t="n">
        <v>1517668</v>
      </c>
      <c r="E5499" s="2" t="n">
        <v>819861</v>
      </c>
      <c r="F5499" s="2" t="n">
        <v>769966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1950356</v>
      </c>
      <c r="D5500" s="2" t="n">
        <v>1282335</v>
      </c>
      <c r="E5500" s="2" t="n">
        <v>708300</v>
      </c>
      <c r="F5500" s="2" t="n">
        <v>670172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2016104</v>
      </c>
      <c r="D5501" s="2" t="n">
        <v>1424947</v>
      </c>
      <c r="E5501" s="2" t="n">
        <v>778493</v>
      </c>
      <c r="F5501" s="2" t="n">
        <v>736276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 t="n">
        <v>277627</v>
      </c>
      <c r="D5502" s="2" t="n">
        <v>177146</v>
      </c>
      <c r="E5502" s="2" t="n">
        <v>129067</v>
      </c>
      <c r="F5502" s="2" t="n">
        <v>112278</v>
      </c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 t="n">
        <v>254048</v>
      </c>
      <c r="D5503" s="2" t="n">
        <v>165023</v>
      </c>
      <c r="E5503" s="2" t="n">
        <v>122647</v>
      </c>
      <c r="F5503" s="2" t="n">
        <v>108009</v>
      </c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 t="n">
        <v>276493</v>
      </c>
      <c r="D5504" s="2" t="n">
        <v>176021</v>
      </c>
      <c r="E5504" s="2" t="n">
        <v>128681</v>
      </c>
      <c r="F5504" s="2" t="n">
        <v>112116</v>
      </c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1968531</v>
      </c>
      <c r="D5505" s="2" t="n">
        <v>1367329</v>
      </c>
      <c r="E5505" s="2" t="n">
        <v>766539</v>
      </c>
      <c r="F5505" s="2" t="n">
        <v>782447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1962938</v>
      </c>
      <c r="D5506" s="2" t="n">
        <v>1341711</v>
      </c>
      <c r="E5506" s="2" t="n">
        <v>758985</v>
      </c>
      <c r="F5506" s="2" t="n">
        <v>752120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2042385</v>
      </c>
      <c r="D5507" s="2" t="n">
        <v>1522215</v>
      </c>
      <c r="E5507" s="2" t="n">
        <v>841470</v>
      </c>
      <c r="F5507" s="2" t="n">
        <v>789153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2018258</v>
      </c>
      <c r="D5508" s="2" t="n">
        <v>1447876</v>
      </c>
      <c r="E5508" s="2" t="n">
        <v>800447</v>
      </c>
      <c r="F5508" s="2" t="n">
        <v>770430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1921141</v>
      </c>
      <c r="D5509" s="2" t="n">
        <v>1280758</v>
      </c>
      <c r="E5509" s="2" t="n">
        <v>714489</v>
      </c>
      <c r="F5509" s="2" t="n">
        <v>686546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2217181</v>
      </c>
      <c r="D5510" s="2" t="n">
        <v>1733745</v>
      </c>
      <c r="E5510" s="2" t="n">
        <v>983085</v>
      </c>
      <c r="F5510" s="2" t="n">
        <v>956836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2099023</v>
      </c>
      <c r="D5511" s="2" t="n">
        <v>1569924</v>
      </c>
      <c r="E5511" s="2" t="n">
        <v>846901</v>
      </c>
      <c r="F5511" s="2" t="n">
        <v>780051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1871029</v>
      </c>
      <c r="D5512" s="2" t="n">
        <v>1147696</v>
      </c>
      <c r="E5512" s="2" t="n">
        <v>636849</v>
      </c>
      <c r="F5512" s="2" t="n">
        <v>593573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1993571</v>
      </c>
      <c r="D5513" s="2" t="n">
        <v>1422876</v>
      </c>
      <c r="E5513" s="2" t="n">
        <v>782354</v>
      </c>
      <c r="F5513" s="2" t="n">
        <v>752765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 t="n">
        <v>297639</v>
      </c>
      <c r="D5514" s="2" t="n">
        <v>187044</v>
      </c>
      <c r="E5514" s="2" t="n">
        <v>134554</v>
      </c>
      <c r="F5514" s="2" t="n">
        <v>116366</v>
      </c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 t="n">
        <v>288039</v>
      </c>
      <c r="D5515" s="2" t="n">
        <v>187416</v>
      </c>
      <c r="E5515" s="2" t="n">
        <v>139160</v>
      </c>
      <c r="F5515" s="2" t="n">
        <v>122181</v>
      </c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 t="n">
        <v>370338</v>
      </c>
      <c r="D5516" s="2" t="n">
        <v>213988</v>
      </c>
      <c r="E5516" s="2" t="n">
        <v>142959</v>
      </c>
      <c r="F5516" s="2" t="n">
        <v>118868</v>
      </c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1855531</v>
      </c>
      <c r="D5517" s="2" t="n">
        <v>1201166</v>
      </c>
      <c r="E5517" s="2" t="n">
        <v>696959</v>
      </c>
      <c r="F5517" s="2" t="n">
        <v>746287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2010151</v>
      </c>
      <c r="D5518" s="2" t="n">
        <v>1456263</v>
      </c>
      <c r="E5518" s="2" t="n">
        <v>809652</v>
      </c>
      <c r="F5518" s="2" t="n">
        <v>778728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1996969</v>
      </c>
      <c r="D5519" s="2" t="n">
        <v>1440448</v>
      </c>
      <c r="E5519" s="2" t="n">
        <v>802619</v>
      </c>
      <c r="F5519" s="2" t="n">
        <v>779712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2056062</v>
      </c>
      <c r="D5520" s="2" t="n">
        <v>1476362</v>
      </c>
      <c r="E5520" s="2" t="n">
        <v>816456</v>
      </c>
      <c r="F5520" s="2" t="n">
        <v>785396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1968304</v>
      </c>
      <c r="D5521" s="2" t="n">
        <v>1355339</v>
      </c>
      <c r="E5521" s="2" t="n">
        <v>756650</v>
      </c>
      <c r="F5521" s="2" t="n">
        <v>740809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2157550</v>
      </c>
      <c r="D5522" s="2" t="n">
        <v>1670251</v>
      </c>
      <c r="E5522" s="2" t="n">
        <v>931350</v>
      </c>
      <c r="F5522" s="2" t="n">
        <v>887123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1981939</v>
      </c>
      <c r="D5523" s="2" t="n">
        <v>1375355</v>
      </c>
      <c r="E5523" s="2" t="n">
        <v>739694</v>
      </c>
      <c r="F5523" s="2" t="n">
        <v>671604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1910617</v>
      </c>
      <c r="D5524" s="2" t="n">
        <v>1258393</v>
      </c>
      <c r="E5524" s="2" t="n">
        <v>697937</v>
      </c>
      <c r="F5524" s="2" t="n">
        <v>660635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2035656</v>
      </c>
      <c r="D5525" s="2" t="n">
        <v>1484468</v>
      </c>
      <c r="E5525" s="2" t="n">
        <v>808693</v>
      </c>
      <c r="F5525" s="2" t="n">
        <v>758229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 t="n">
        <v>288239</v>
      </c>
      <c r="D5526" s="2" t="n">
        <v>188232</v>
      </c>
      <c r="E5526" s="2" t="n">
        <v>139960</v>
      </c>
      <c r="F5526" s="2" t="n">
        <v>123015</v>
      </c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 t="n">
        <v>294836</v>
      </c>
      <c r="D5527" s="2" t="n">
        <v>186150</v>
      </c>
      <c r="E5527" s="2" t="n">
        <v>134544</v>
      </c>
      <c r="F5527" s="2" t="n">
        <v>116617</v>
      </c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 t="n">
        <v>350229</v>
      </c>
      <c r="D5528" s="2" t="n">
        <v>205625</v>
      </c>
      <c r="E5528" s="2" t="n">
        <v>139657</v>
      </c>
      <c r="F5528" s="2" t="n">
        <v>117414</v>
      </c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1924294</v>
      </c>
      <c r="D5529" s="2" t="n">
        <v>1304267</v>
      </c>
      <c r="E5529" s="2" t="n">
        <v>730584</v>
      </c>
      <c r="F5529" s="2" t="n">
        <v>725021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1962613</v>
      </c>
      <c r="D5530" s="2" t="n">
        <v>1382170</v>
      </c>
      <c r="E5530" s="2" t="n">
        <v>773240</v>
      </c>
      <c r="F5530" s="2" t="n">
        <v>739378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2016363</v>
      </c>
      <c r="D5531" s="2" t="n">
        <v>1454888</v>
      </c>
      <c r="E5531" s="2" t="n">
        <v>812744</v>
      </c>
      <c r="F5531" s="2" t="n">
        <v>794647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2087923</v>
      </c>
      <c r="D5532" s="2" t="n">
        <v>1545192</v>
      </c>
      <c r="E5532" s="2" t="n">
        <v>855209</v>
      </c>
      <c r="F5532" s="2" t="n">
        <v>818222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2024726</v>
      </c>
      <c r="D5533" s="2" t="n">
        <v>1444183</v>
      </c>
      <c r="E5533" s="2" t="n">
        <v>805729</v>
      </c>
      <c r="F5533" s="2" t="n">
        <v>790585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2152902</v>
      </c>
      <c r="D5534" s="2" t="n">
        <v>1663321</v>
      </c>
      <c r="E5534" s="2" t="n">
        <v>924168</v>
      </c>
      <c r="F5534" s="2" t="n">
        <v>869550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2027923</v>
      </c>
      <c r="D5535" s="2" t="n">
        <v>1450998</v>
      </c>
      <c r="E5535" s="2" t="n">
        <v>785607</v>
      </c>
      <c r="F5535" s="2" t="n">
        <v>735566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1874946</v>
      </c>
      <c r="D5536" s="2" t="n">
        <v>1206109</v>
      </c>
      <c r="E5536" s="2" t="n">
        <v>676678</v>
      </c>
      <c r="F5536" s="2" t="n">
        <v>657356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1965731</v>
      </c>
      <c r="D5537" s="2" t="n">
        <v>1346078</v>
      </c>
      <c r="E5537" s="2" t="n">
        <v>746663</v>
      </c>
      <c r="F5537" s="2" t="n">
        <v>715683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 t="n">
        <v>287337</v>
      </c>
      <c r="D5538" s="2" t="n">
        <v>185213</v>
      </c>
      <c r="E5538" s="2" t="n">
        <v>136071</v>
      </c>
      <c r="F5538" s="2" t="n">
        <v>118973</v>
      </c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 t="n">
        <v>305558</v>
      </c>
      <c r="D5539" s="2" t="n">
        <v>190786</v>
      </c>
      <c r="E5539" s="2" t="n">
        <v>136655</v>
      </c>
      <c r="F5539" s="2" t="n">
        <v>117759</v>
      </c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 t="n">
        <v>323469</v>
      </c>
      <c r="D5540" s="2" t="n">
        <v>196277</v>
      </c>
      <c r="E5540" s="2" t="n">
        <v>136807</v>
      </c>
      <c r="F5540" s="2" t="n">
        <v>116175</v>
      </c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1985990</v>
      </c>
      <c r="D5541" s="2" t="n">
        <v>1447224</v>
      </c>
      <c r="E5541" s="2" t="n">
        <v>812142</v>
      </c>
      <c r="F5541" s="2" t="n">
        <v>811241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1956258</v>
      </c>
      <c r="D5542" s="2" t="n">
        <v>1372522</v>
      </c>
      <c r="E5542" s="2" t="n">
        <v>767948</v>
      </c>
      <c r="F5542" s="2" t="n">
        <v>730820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1976422</v>
      </c>
      <c r="D5543" s="2" t="n">
        <v>1378059</v>
      </c>
      <c r="E5543" s="2" t="n">
        <v>772010</v>
      </c>
      <c r="F5543" s="2" t="n">
        <v>752062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2040972</v>
      </c>
      <c r="D5544" s="2" t="n">
        <v>1465150</v>
      </c>
      <c r="E5544" s="2" t="n">
        <v>810974</v>
      </c>
      <c r="F5544" s="2" t="n">
        <v>778981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1995061</v>
      </c>
      <c r="D5545" s="2" t="n">
        <v>1388089</v>
      </c>
      <c r="E5545" s="2" t="n">
        <v>778676</v>
      </c>
      <c r="F5545" s="2" t="n">
        <v>762213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2133090</v>
      </c>
      <c r="D5546" s="2" t="n">
        <v>1633711</v>
      </c>
      <c r="E5546" s="2" t="n">
        <v>904274</v>
      </c>
      <c r="F5546" s="2" t="n">
        <v>848093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2089705</v>
      </c>
      <c r="D5547" s="2" t="n">
        <v>1560738</v>
      </c>
      <c r="E5547" s="2" t="n">
        <v>846627</v>
      </c>
      <c r="F5547" s="2" t="n">
        <v>790073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1865175</v>
      </c>
      <c r="D5548" s="2" t="n">
        <v>1196677</v>
      </c>
      <c r="E5548" s="2" t="n">
        <v>668383</v>
      </c>
      <c r="F5548" s="2" t="n">
        <v>644243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2047354</v>
      </c>
      <c r="D5549" s="2" t="n">
        <v>1481820</v>
      </c>
      <c r="E5549" s="2" t="n">
        <v>812842</v>
      </c>
      <c r="F5549" s="2" t="n">
        <v>763792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 t="n">
        <v>256802</v>
      </c>
      <c r="D5550" s="2" t="n">
        <v>169181</v>
      </c>
      <c r="E5550" s="2" t="n">
        <v>126837</v>
      </c>
      <c r="F5550" s="2" t="n">
        <v>112240</v>
      </c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 t="n">
        <v>274806</v>
      </c>
      <c r="D5551" s="2" t="n">
        <v>179705</v>
      </c>
      <c r="E5551" s="2" t="n">
        <v>134122</v>
      </c>
      <c r="F5551" s="2" t="n">
        <v>118368</v>
      </c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 t="n">
        <v>283182</v>
      </c>
      <c r="D5552" s="2" t="n">
        <v>181290</v>
      </c>
      <c r="E5552" s="2" t="n">
        <v>132962</v>
      </c>
      <c r="F5552" s="2" t="n">
        <v>116070</v>
      </c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1501132</v>
      </c>
      <c r="D5553" s="2" t="n">
        <v>857850</v>
      </c>
      <c r="E5553" s="2" t="n">
        <v>538374</v>
      </c>
      <c r="F5553" s="2" t="n">
        <v>624796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241037</v>
      </c>
      <c r="D5554" s="2" t="n">
        <v>722541</v>
      </c>
      <c r="E5554" s="2" t="n">
        <v>448884</v>
      </c>
      <c r="F5554" s="2" t="n">
        <v>455681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256090</v>
      </c>
      <c r="D5555" s="2" t="n">
        <v>170641</v>
      </c>
      <c r="E5555" s="2" t="n">
        <v>196198</v>
      </c>
      <c r="F5555" s="2" t="n">
        <v>333085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1166499</v>
      </c>
      <c r="D5556" s="2" t="n">
        <v>675705</v>
      </c>
      <c r="E5556" s="2" t="n">
        <v>434281</v>
      </c>
      <c r="F5556" s="2" t="n">
        <v>475991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824582</v>
      </c>
      <c r="D5557" s="2" t="n">
        <v>487601</v>
      </c>
      <c r="E5557" s="2" t="n">
        <v>341514</v>
      </c>
      <c r="F5557" s="2" t="n">
        <v>407306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62236</v>
      </c>
      <c r="D5558" s="2" t="n">
        <v>175302</v>
      </c>
      <c r="E5558" s="2" t="n">
        <v>194641</v>
      </c>
      <c r="F5558" s="2" t="n">
        <v>332008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1186151</v>
      </c>
      <c r="D5559" s="2" t="n">
        <v>681958</v>
      </c>
      <c r="E5559" s="2" t="n">
        <v>426022</v>
      </c>
      <c r="F5559" s="2" t="n">
        <v>456059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37253</v>
      </c>
      <c r="D5560" s="2" t="n">
        <v>160374</v>
      </c>
      <c r="E5560" s="2" t="n">
        <v>180819</v>
      </c>
      <c r="F5560" s="2" t="n">
        <v>304243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347966</v>
      </c>
      <c r="D5561" s="2" t="n">
        <v>224695</v>
      </c>
      <c r="E5561" s="2" t="n">
        <v>212245</v>
      </c>
      <c r="F5561" s="2" t="n">
        <v>324770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 t="n">
        <v>279151</v>
      </c>
      <c r="D5562" s="2" t="n">
        <v>178277</v>
      </c>
      <c r="E5562" s="2" t="n">
        <v>129937</v>
      </c>
      <c r="F5562" s="2" t="n">
        <v>113376</v>
      </c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 t="n">
        <v>278086</v>
      </c>
      <c r="D5563" s="2" t="n">
        <v>179791</v>
      </c>
      <c r="E5563" s="2" t="n">
        <v>132971</v>
      </c>
      <c r="F5563" s="2" t="n">
        <v>116768</v>
      </c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 t="n">
        <v>274386</v>
      </c>
      <c r="D5564" s="2" t="n">
        <v>178771</v>
      </c>
      <c r="E5564" s="2" t="n">
        <v>133145</v>
      </c>
      <c r="F5564" s="2" t="n">
        <v>117026</v>
      </c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1749157</v>
      </c>
      <c r="D5565" s="2" t="n">
        <v>1068498</v>
      </c>
      <c r="E5565" s="2" t="n">
        <v>616061</v>
      </c>
      <c r="F5565" s="2" t="n">
        <v>620887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1781785</v>
      </c>
      <c r="D5566" s="2" t="n">
        <v>1122387</v>
      </c>
      <c r="E5566" s="2" t="n">
        <v>644835</v>
      </c>
      <c r="F5566" s="2" t="n">
        <v>619834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1698684</v>
      </c>
      <c r="D5567" s="2" t="n">
        <v>1015041</v>
      </c>
      <c r="E5567" s="2" t="n">
        <v>590994</v>
      </c>
      <c r="F5567" s="2" t="n">
        <v>574733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1835604</v>
      </c>
      <c r="D5568" s="2" t="n">
        <v>1157350</v>
      </c>
      <c r="E5568" s="2" t="n">
        <v>653204</v>
      </c>
      <c r="F5568" s="2" t="n">
        <v>606305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1336847</v>
      </c>
      <c r="D5569" s="2" t="n">
        <v>762719</v>
      </c>
      <c r="E5569" s="2" t="n">
        <v>472542</v>
      </c>
      <c r="F5569" s="2" t="n">
        <v>499193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1660428</v>
      </c>
      <c r="D5570" s="2" t="n">
        <v>971480</v>
      </c>
      <c r="E5570" s="2" t="n">
        <v>564193</v>
      </c>
      <c r="F5570" s="2" t="n">
        <v>552584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1694746</v>
      </c>
      <c r="D5571" s="2" t="n">
        <v>982519</v>
      </c>
      <c r="E5571" s="2" t="n">
        <v>552518</v>
      </c>
      <c r="F5571" s="2" t="n">
        <v>506516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1334317</v>
      </c>
      <c r="D5572" s="2" t="n">
        <v>765211</v>
      </c>
      <c r="E5572" s="2" t="n">
        <v>461542</v>
      </c>
      <c r="F5572" s="2" t="n">
        <v>465477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1543279</v>
      </c>
      <c r="D5573" s="2" t="n">
        <v>884038</v>
      </c>
      <c r="E5573" s="2" t="n">
        <v>520816</v>
      </c>
      <c r="F5573" s="2" t="n">
        <v>512624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 t="n">
        <v>270440</v>
      </c>
      <c r="D5574" s="2" t="n">
        <v>176970</v>
      </c>
      <c r="E5574" s="2" t="n">
        <v>131773</v>
      </c>
      <c r="F5574" s="2" t="n">
        <v>116170</v>
      </c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 t="n">
        <v>264173</v>
      </c>
      <c r="D5575" s="2" t="n">
        <v>174448</v>
      </c>
      <c r="E5575" s="2" t="n">
        <v>131439</v>
      </c>
      <c r="F5575" s="2" t="n">
        <v>116635</v>
      </c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 t="n">
        <v>271489</v>
      </c>
      <c r="D5576" s="2" t="n">
        <v>179244</v>
      </c>
      <c r="E5576" s="2" t="n">
        <v>135134</v>
      </c>
      <c r="F5576" s="2" t="n">
        <v>119795</v>
      </c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1996362</v>
      </c>
      <c r="D5577" s="2" t="n">
        <v>1425380</v>
      </c>
      <c r="E5577" s="2" t="n">
        <v>787246</v>
      </c>
      <c r="F5577" s="2" t="n">
        <v>778930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2005840</v>
      </c>
      <c r="D5578" s="2" t="n">
        <v>1396275</v>
      </c>
      <c r="E5578" s="2" t="n">
        <v>776193</v>
      </c>
      <c r="F5578" s="2" t="n">
        <v>742039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2004353</v>
      </c>
      <c r="D5579" s="2" t="n">
        <v>1409707</v>
      </c>
      <c r="E5579" s="2" t="n">
        <v>782858</v>
      </c>
      <c r="F5579" s="2" t="n">
        <v>758729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2044316</v>
      </c>
      <c r="D5580" s="2" t="n">
        <v>1458785</v>
      </c>
      <c r="E5580" s="2" t="n">
        <v>795536</v>
      </c>
      <c r="F5580" s="2" t="n">
        <v>745765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1942258</v>
      </c>
      <c r="D5581" s="2" t="n">
        <v>1293366</v>
      </c>
      <c r="E5581" s="2" t="n">
        <v>725482</v>
      </c>
      <c r="F5581" s="2" t="n">
        <v>704690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2172476</v>
      </c>
      <c r="D5582" s="2" t="n">
        <v>1670366</v>
      </c>
      <c r="E5582" s="2" t="n">
        <v>926771</v>
      </c>
      <c r="F5582" s="2" t="n">
        <v>871017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2066406</v>
      </c>
      <c r="D5583" s="2" t="n">
        <v>1515926</v>
      </c>
      <c r="E5583" s="2" t="n">
        <v>813392</v>
      </c>
      <c r="F5583" s="2" t="n">
        <v>757061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1852741</v>
      </c>
      <c r="D5584" s="2" t="n">
        <v>1154358</v>
      </c>
      <c r="E5584" s="2" t="n">
        <v>641295</v>
      </c>
      <c r="F5584" s="2" t="n">
        <v>609321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2022619</v>
      </c>
      <c r="D5585" s="2" t="n">
        <v>1432990</v>
      </c>
      <c r="E5585" s="2" t="n">
        <v>784374</v>
      </c>
      <c r="F5585" s="2" t="n">
        <v>746125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 t="n">
        <v>242168</v>
      </c>
      <c r="D5586" s="2" t="n">
        <v>161060</v>
      </c>
      <c r="E5586" s="2" t="n">
        <v>121829</v>
      </c>
      <c r="F5586" s="2" t="n">
        <v>108237</v>
      </c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 t="n">
        <v>255900</v>
      </c>
      <c r="D5587" s="2" t="n">
        <v>167031</v>
      </c>
      <c r="E5587" s="2" t="n">
        <v>124369</v>
      </c>
      <c r="F5587" s="2" t="n">
        <v>109446</v>
      </c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 t="n">
        <v>246720</v>
      </c>
      <c r="D5588" s="2" t="n">
        <v>160983</v>
      </c>
      <c r="E5588" s="2" t="n">
        <v>120214</v>
      </c>
      <c r="F5588" s="2" t="n">
        <v>105978</v>
      </c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2035059</v>
      </c>
      <c r="D5589" s="2" t="n">
        <v>1524538</v>
      </c>
      <c r="E5589" s="2" t="n">
        <v>873201</v>
      </c>
      <c r="F5589" s="2" t="n">
        <v>930755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2036309</v>
      </c>
      <c r="D5590" s="2" t="n">
        <v>1493217</v>
      </c>
      <c r="E5590" s="2" t="n">
        <v>830098</v>
      </c>
      <c r="F5590" s="2" t="n">
        <v>798616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1968743</v>
      </c>
      <c r="D5591" s="2" t="n">
        <v>1342048</v>
      </c>
      <c r="E5591" s="2" t="n">
        <v>752001</v>
      </c>
      <c r="F5591" s="2" t="n">
        <v>736923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2040051</v>
      </c>
      <c r="D5592" s="2" t="n">
        <v>1453443</v>
      </c>
      <c r="E5592" s="2" t="n">
        <v>794530</v>
      </c>
      <c r="F5592" s="2" t="n">
        <v>745744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1809590</v>
      </c>
      <c r="D5593" s="2" t="n">
        <v>1097131</v>
      </c>
      <c r="E5593" s="2" t="n">
        <v>626186</v>
      </c>
      <c r="F5593" s="2" t="n">
        <v>598722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2213355</v>
      </c>
      <c r="D5594" s="2" t="n">
        <v>1725531</v>
      </c>
      <c r="E5594" s="2" t="n">
        <v>971084</v>
      </c>
      <c r="F5594" s="2" t="n">
        <v>936740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2063692</v>
      </c>
      <c r="D5595" s="2" t="n">
        <v>1507683</v>
      </c>
      <c r="E5595" s="2" t="n">
        <v>815178</v>
      </c>
      <c r="F5595" s="2" t="n">
        <v>767300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1943153</v>
      </c>
      <c r="D5596" s="2" t="n">
        <v>1271115</v>
      </c>
      <c r="E5596" s="2" t="n">
        <v>703638</v>
      </c>
      <c r="F5596" s="2" t="n">
        <v>667623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2011287</v>
      </c>
      <c r="D5597" s="2" t="n">
        <v>1415282</v>
      </c>
      <c r="E5597" s="2" t="n">
        <v>774886</v>
      </c>
      <c r="F5597" s="2" t="n">
        <v>735050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 t="n">
        <v>276836</v>
      </c>
      <c r="D5598" s="2" t="n">
        <v>176697</v>
      </c>
      <c r="E5598" s="2" t="n">
        <v>128787</v>
      </c>
      <c r="F5598" s="2" t="n">
        <v>112054</v>
      </c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 t="n">
        <v>252981</v>
      </c>
      <c r="D5599" s="2" t="n">
        <v>164439</v>
      </c>
      <c r="E5599" s="2" t="n">
        <v>122284</v>
      </c>
      <c r="F5599" s="2" t="n">
        <v>107733</v>
      </c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 t="n">
        <v>275864</v>
      </c>
      <c r="D5600" s="2" t="n">
        <v>175658</v>
      </c>
      <c r="E5600" s="2" t="n">
        <v>128454</v>
      </c>
      <c r="F5600" s="2" t="n">
        <v>111957</v>
      </c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1959717</v>
      </c>
      <c r="D5601" s="2" t="n">
        <v>1352308</v>
      </c>
      <c r="E5601" s="2" t="n">
        <v>760290</v>
      </c>
      <c r="F5601" s="2" t="n">
        <v>779314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1957377</v>
      </c>
      <c r="D5602" s="2" t="n">
        <v>1332180</v>
      </c>
      <c r="E5602" s="2" t="n">
        <v>754994</v>
      </c>
      <c r="F5602" s="2" t="n">
        <v>749820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2040869</v>
      </c>
      <c r="D5603" s="2" t="n">
        <v>1518660</v>
      </c>
      <c r="E5603" s="2" t="n">
        <v>839612</v>
      </c>
      <c r="F5603" s="2" t="n">
        <v>789687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2012888</v>
      </c>
      <c r="D5604" s="2" t="n">
        <v>1436739</v>
      </c>
      <c r="E5604" s="2" t="n">
        <v>795949</v>
      </c>
      <c r="F5604" s="2" t="n">
        <v>768078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1919145</v>
      </c>
      <c r="D5605" s="2" t="n">
        <v>1274908</v>
      </c>
      <c r="E5605" s="2" t="n">
        <v>712593</v>
      </c>
      <c r="F5605" s="2" t="n">
        <v>686392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2211770</v>
      </c>
      <c r="D5606" s="2" t="n">
        <v>1726327</v>
      </c>
      <c r="E5606" s="2" t="n">
        <v>977001</v>
      </c>
      <c r="F5606" s="2" t="n">
        <v>953400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2096324</v>
      </c>
      <c r="D5607" s="2" t="n">
        <v>1565354</v>
      </c>
      <c r="E5607" s="2" t="n">
        <v>844577</v>
      </c>
      <c r="F5607" s="2" t="n">
        <v>780058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1862061</v>
      </c>
      <c r="D5608" s="2" t="n">
        <v>1137291</v>
      </c>
      <c r="E5608" s="2" t="n">
        <v>632399</v>
      </c>
      <c r="F5608" s="2" t="n">
        <v>591011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1981199</v>
      </c>
      <c r="D5609" s="2" t="n">
        <v>1406304</v>
      </c>
      <c r="E5609" s="2" t="n">
        <v>774768</v>
      </c>
      <c r="F5609" s="2" t="n">
        <v>747094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 t="n">
        <v>296907</v>
      </c>
      <c r="D5610" s="2" t="n">
        <v>186633</v>
      </c>
      <c r="E5610" s="2" t="n">
        <v>134278</v>
      </c>
      <c r="F5610" s="2" t="n">
        <v>116162</v>
      </c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 t="n">
        <v>286177</v>
      </c>
      <c r="D5611" s="2" t="n">
        <v>186315</v>
      </c>
      <c r="E5611" s="2" t="n">
        <v>138407</v>
      </c>
      <c r="F5611" s="2" t="n">
        <v>121563</v>
      </c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 t="n">
        <v>369978</v>
      </c>
      <c r="D5612" s="2" t="n">
        <v>213774</v>
      </c>
      <c r="E5612" s="2" t="n">
        <v>142842</v>
      </c>
      <c r="F5612" s="2" t="n">
        <v>118773</v>
      </c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1849344</v>
      </c>
      <c r="D5613" s="2" t="n">
        <v>1192117</v>
      </c>
      <c r="E5613" s="2" t="n">
        <v>693459</v>
      </c>
      <c r="F5613" s="2" t="n">
        <v>745217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2000352</v>
      </c>
      <c r="D5614" s="2" t="n">
        <v>1442602</v>
      </c>
      <c r="E5614" s="2" t="n">
        <v>803503</v>
      </c>
      <c r="F5614" s="2" t="n">
        <v>774456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1991827</v>
      </c>
      <c r="D5615" s="2" t="n">
        <v>1429391</v>
      </c>
      <c r="E5615" s="2" t="n">
        <v>798078</v>
      </c>
      <c r="F5615" s="2" t="n">
        <v>777287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2049207</v>
      </c>
      <c r="D5616" s="2" t="n">
        <v>1462948</v>
      </c>
      <c r="E5616" s="2" t="n">
        <v>810701</v>
      </c>
      <c r="F5616" s="2" t="n">
        <v>781858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1967356</v>
      </c>
      <c r="D5617" s="2" t="n">
        <v>1348933</v>
      </c>
      <c r="E5617" s="2" t="n">
        <v>754447</v>
      </c>
      <c r="F5617" s="2" t="n">
        <v>740254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2151884</v>
      </c>
      <c r="D5618" s="2" t="n">
        <v>1662358</v>
      </c>
      <c r="E5618" s="2" t="n">
        <v>925328</v>
      </c>
      <c r="F5618" s="2" t="n">
        <v>883529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1968025</v>
      </c>
      <c r="D5619" s="2" t="n">
        <v>1358328</v>
      </c>
      <c r="E5619" s="2" t="n">
        <v>731693</v>
      </c>
      <c r="F5619" s="2" t="n">
        <v>665670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1903610</v>
      </c>
      <c r="D5620" s="2" t="n">
        <v>1247238</v>
      </c>
      <c r="E5620" s="2" t="n">
        <v>693250</v>
      </c>
      <c r="F5620" s="2" t="n">
        <v>657959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2023450</v>
      </c>
      <c r="D5621" s="2" t="n">
        <v>1467824</v>
      </c>
      <c r="E5621" s="2" t="n">
        <v>800916</v>
      </c>
      <c r="F5621" s="2" t="n">
        <v>752525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 t="n">
        <v>287689</v>
      </c>
      <c r="D5622" s="2" t="n">
        <v>187933</v>
      </c>
      <c r="E5622" s="2" t="n">
        <v>139797</v>
      </c>
      <c r="F5622" s="2" t="n">
        <v>122885</v>
      </c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 t="n">
        <v>293084</v>
      </c>
      <c r="D5623" s="2" t="n">
        <v>185134</v>
      </c>
      <c r="E5623" s="2" t="n">
        <v>133900</v>
      </c>
      <c r="F5623" s="2" t="n">
        <v>116107</v>
      </c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 t="n">
        <v>350265</v>
      </c>
      <c r="D5624" s="2" t="n">
        <v>205622</v>
      </c>
      <c r="E5624" s="2" t="n">
        <v>139663</v>
      </c>
      <c r="F5624" s="2" t="n">
        <v>117405</v>
      </c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1918113</v>
      </c>
      <c r="D5625" s="2" t="n">
        <v>1294151</v>
      </c>
      <c r="E5625" s="2" t="n">
        <v>726262</v>
      </c>
      <c r="F5625" s="2" t="n">
        <v>722390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1949975</v>
      </c>
      <c r="D5626" s="2" t="n">
        <v>1366134</v>
      </c>
      <c r="E5626" s="2" t="n">
        <v>765644</v>
      </c>
      <c r="F5626" s="2" t="n">
        <v>733649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2013087</v>
      </c>
      <c r="D5627" s="2" t="n">
        <v>1445546</v>
      </c>
      <c r="E5627" s="2" t="n">
        <v>809323</v>
      </c>
      <c r="F5627" s="2" t="n">
        <v>793394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2078041</v>
      </c>
      <c r="D5628" s="2" t="n">
        <v>1531996</v>
      </c>
      <c r="E5628" s="2" t="n">
        <v>848269</v>
      </c>
      <c r="F5628" s="2" t="n">
        <v>813517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2018900</v>
      </c>
      <c r="D5629" s="2" t="n">
        <v>1433004</v>
      </c>
      <c r="E5629" s="2" t="n">
        <v>801003</v>
      </c>
      <c r="F5629" s="2" t="n">
        <v>787658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2148019</v>
      </c>
      <c r="D5630" s="2" t="n">
        <v>1656055</v>
      </c>
      <c r="E5630" s="2" t="n">
        <v>919061</v>
      </c>
      <c r="F5630" s="2" t="n">
        <v>866688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2020380</v>
      </c>
      <c r="D5631" s="2" t="n">
        <v>1438755</v>
      </c>
      <c r="E5631" s="2" t="n">
        <v>780468</v>
      </c>
      <c r="F5631" s="2" t="n">
        <v>732701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1875337</v>
      </c>
      <c r="D5632" s="2" t="n">
        <v>1201129</v>
      </c>
      <c r="E5632" s="2" t="n">
        <v>675325</v>
      </c>
      <c r="F5632" s="2" t="n">
        <v>657692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1956366</v>
      </c>
      <c r="D5633" s="2" t="n">
        <v>1332830</v>
      </c>
      <c r="E5633" s="2" t="n">
        <v>740734</v>
      </c>
      <c r="F5633" s="2" t="n">
        <v>711716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 t="n">
        <v>286932</v>
      </c>
      <c r="D5634" s="2" t="n">
        <v>184983</v>
      </c>
      <c r="E5634" s="2" t="n">
        <v>135922</v>
      </c>
      <c r="F5634" s="2" t="n">
        <v>118868</v>
      </c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 t="n">
        <v>304410</v>
      </c>
      <c r="D5635" s="2" t="n">
        <v>190135</v>
      </c>
      <c r="E5635" s="2" t="n">
        <v>136274</v>
      </c>
      <c r="F5635" s="2" t="n">
        <v>117435</v>
      </c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 t="n">
        <v>323381</v>
      </c>
      <c r="D5636" s="2" t="n">
        <v>196208</v>
      </c>
      <c r="E5636" s="2" t="n">
        <v>136748</v>
      </c>
      <c r="F5636" s="2" t="n">
        <v>116075</v>
      </c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1978008</v>
      </c>
      <c r="D5637" s="2" t="n">
        <v>1434962</v>
      </c>
      <c r="E5637" s="2" t="n">
        <v>806163</v>
      </c>
      <c r="F5637" s="2" t="n">
        <v>807466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1944257</v>
      </c>
      <c r="D5638" s="2" t="n">
        <v>1357809</v>
      </c>
      <c r="E5638" s="2" t="n">
        <v>761111</v>
      </c>
      <c r="F5638" s="2" t="n">
        <v>726102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1969541</v>
      </c>
      <c r="D5639" s="2" t="n">
        <v>1365683</v>
      </c>
      <c r="E5639" s="2" t="n">
        <v>766577</v>
      </c>
      <c r="F5639" s="2" t="n">
        <v>748731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2032922</v>
      </c>
      <c r="D5640" s="2" t="n">
        <v>1451619</v>
      </c>
      <c r="E5640" s="2" t="n">
        <v>805099</v>
      </c>
      <c r="F5640" s="2" t="n">
        <v>775291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1988426</v>
      </c>
      <c r="D5641" s="2" t="n">
        <v>1377603</v>
      </c>
      <c r="E5641" s="2" t="n">
        <v>774252</v>
      </c>
      <c r="F5641" s="2" t="n">
        <v>759523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2125470</v>
      </c>
      <c r="D5642" s="2" t="n">
        <v>1623867</v>
      </c>
      <c r="E5642" s="2" t="n">
        <v>897908</v>
      </c>
      <c r="F5642" s="2" t="n">
        <v>844065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2082314</v>
      </c>
      <c r="D5643" s="2" t="n">
        <v>1550419</v>
      </c>
      <c r="E5643" s="2" t="n">
        <v>840931</v>
      </c>
      <c r="F5643" s="2" t="n">
        <v>786650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1861270</v>
      </c>
      <c r="D5644" s="2" t="n">
        <v>1188634</v>
      </c>
      <c r="E5644" s="2" t="n">
        <v>665363</v>
      </c>
      <c r="F5644" s="2" t="n">
        <v>643185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2040004</v>
      </c>
      <c r="D5645" s="2" t="n">
        <v>1468950</v>
      </c>
      <c r="E5645" s="2" t="n">
        <v>807339</v>
      </c>
      <c r="F5645" s="2" t="n">
        <v>760400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 t="n">
        <v>256623</v>
      </c>
      <c r="D5646" s="2" t="n">
        <v>169145</v>
      </c>
      <c r="E5646" s="2" t="n">
        <v>126849</v>
      </c>
      <c r="F5646" s="2" t="n">
        <v>112249</v>
      </c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 t="n">
        <v>273923</v>
      </c>
      <c r="D5647" s="2" t="n">
        <v>179230</v>
      </c>
      <c r="E5647" s="2" t="n">
        <v>133825</v>
      </c>
      <c r="F5647" s="2" t="n">
        <v>118127</v>
      </c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 t="n">
        <v>284082</v>
      </c>
      <c r="D5648" s="2" t="n">
        <v>181780</v>
      </c>
      <c r="E5648" s="2" t="n">
        <v>133322</v>
      </c>
      <c r="F5648" s="2" t="n">
        <v>116331</v>
      </c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1479938</v>
      </c>
      <c r="D5649" s="2" t="n">
        <v>846460</v>
      </c>
      <c r="E5649" s="2" t="n">
        <v>533361</v>
      </c>
      <c r="F5649" s="2" t="n">
        <v>622238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232156</v>
      </c>
      <c r="D5650" s="2" t="n">
        <v>717842</v>
      </c>
      <c r="E5650" s="2" t="n">
        <v>447005</v>
      </c>
      <c r="F5650" s="2" t="n">
        <v>455238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255124</v>
      </c>
      <c r="D5651" s="2" t="n">
        <v>170068</v>
      </c>
      <c r="E5651" s="2" t="n">
        <v>195966</v>
      </c>
      <c r="F5651" s="2" t="n">
        <v>332997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1153082</v>
      </c>
      <c r="D5652" s="2" t="n">
        <v>668446</v>
      </c>
      <c r="E5652" s="2" t="n">
        <v>431184</v>
      </c>
      <c r="F5652" s="2" t="n">
        <v>474548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815380</v>
      </c>
      <c r="D5653" s="2" t="n">
        <v>482545</v>
      </c>
      <c r="E5653" s="2" t="n">
        <v>339366</v>
      </c>
      <c r="F5653" s="2" t="n">
        <v>406325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60968</v>
      </c>
      <c r="D5654" s="2" t="n">
        <v>174483</v>
      </c>
      <c r="E5654" s="2" t="n">
        <v>194294</v>
      </c>
      <c r="F5654" s="2" t="n">
        <v>331862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1172433</v>
      </c>
      <c r="D5655" s="2" t="n">
        <v>674565</v>
      </c>
      <c r="E5655" s="2" t="n">
        <v>422801</v>
      </c>
      <c r="F5655" s="2" t="n">
        <v>454375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36579</v>
      </c>
      <c r="D5656" s="2" t="n">
        <v>159981</v>
      </c>
      <c r="E5656" s="2" t="n">
        <v>180798</v>
      </c>
      <c r="F5656" s="2" t="n">
        <v>304503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345238</v>
      </c>
      <c r="D5657" s="2" t="n">
        <v>223141</v>
      </c>
      <c r="E5657" s="2" t="n">
        <v>211571</v>
      </c>
      <c r="F5657" s="2" t="n">
        <v>324496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 t="n">
        <v>278306</v>
      </c>
      <c r="D5658" s="2" t="n">
        <v>177801</v>
      </c>
      <c r="E5658" s="2" t="n">
        <v>129650</v>
      </c>
      <c r="F5658" s="2" t="n">
        <v>113141</v>
      </c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 t="n">
        <v>277291</v>
      </c>
      <c r="D5659" s="2" t="n">
        <v>179353</v>
      </c>
      <c r="E5659" s="2" t="n">
        <v>132676</v>
      </c>
      <c r="F5659" s="2" t="n">
        <v>116510</v>
      </c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 t="n">
        <v>274406</v>
      </c>
      <c r="D5660" s="2" t="n">
        <v>178834</v>
      </c>
      <c r="E5660" s="2" t="n">
        <v>133227</v>
      </c>
      <c r="F5660" s="2" t="n">
        <v>117071</v>
      </c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1741143</v>
      </c>
      <c r="D5661" s="2" t="n">
        <v>1059925</v>
      </c>
      <c r="E5661" s="2" t="n">
        <v>612406</v>
      </c>
      <c r="F5661" s="2" t="n">
        <v>618833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1774689</v>
      </c>
      <c r="D5662" s="2" t="n">
        <v>1113326</v>
      </c>
      <c r="E5662" s="2" t="n">
        <v>640805</v>
      </c>
      <c r="F5662" s="2" t="n">
        <v>617357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1692129</v>
      </c>
      <c r="D5663" s="2" t="n">
        <v>1008442</v>
      </c>
      <c r="E5663" s="2" t="n">
        <v>588399</v>
      </c>
      <c r="F5663" s="2" t="n">
        <v>573760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1830186</v>
      </c>
      <c r="D5664" s="2" t="n">
        <v>1149599</v>
      </c>
      <c r="E5664" s="2" t="n">
        <v>649885</v>
      </c>
      <c r="F5664" s="2" t="n">
        <v>604635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1329177</v>
      </c>
      <c r="D5665" s="2" t="n">
        <v>758751</v>
      </c>
      <c r="E5665" s="2" t="n">
        <v>470878</v>
      </c>
      <c r="F5665" s="2" t="n">
        <v>498363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1654288</v>
      </c>
      <c r="D5666" s="2" t="n">
        <v>965889</v>
      </c>
      <c r="E5666" s="2" t="n">
        <v>561707</v>
      </c>
      <c r="F5666" s="2" t="n">
        <v>551349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1686342</v>
      </c>
      <c r="D5667" s="2" t="n">
        <v>974999</v>
      </c>
      <c r="E5667" s="2" t="n">
        <v>549291</v>
      </c>
      <c r="F5667" s="2" t="n">
        <v>504718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1325786</v>
      </c>
      <c r="D5668" s="2" t="n">
        <v>760565</v>
      </c>
      <c r="E5668" s="2" t="n">
        <v>459648</v>
      </c>
      <c r="F5668" s="2" t="n">
        <v>464625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1534837</v>
      </c>
      <c r="D5669" s="2" t="n">
        <v>878603</v>
      </c>
      <c r="E5669" s="2" t="n">
        <v>518535</v>
      </c>
      <c r="F5669" s="2" t="n">
        <v>511574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 t="n">
        <v>269772</v>
      </c>
      <c r="D5670" s="2" t="n">
        <v>176571</v>
      </c>
      <c r="E5670" s="2" t="n">
        <v>131524</v>
      </c>
      <c r="F5670" s="2" t="n">
        <v>115989</v>
      </c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 t="n">
        <v>263267</v>
      </c>
      <c r="D5671" s="2" t="n">
        <v>173943</v>
      </c>
      <c r="E5671" s="2" t="n">
        <v>131125</v>
      </c>
      <c r="F5671" s="2" t="n">
        <v>116358</v>
      </c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 t="n">
        <v>270479</v>
      </c>
      <c r="D5672" s="2" t="n">
        <v>178636</v>
      </c>
      <c r="E5672" s="2" t="n">
        <v>134728</v>
      </c>
      <c r="F5672" s="2" t="n">
        <v>119454</v>
      </c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1991518</v>
      </c>
      <c r="D5673" s="2" t="n">
        <v>1412326</v>
      </c>
      <c r="E5673" s="2" t="n">
        <v>781555</v>
      </c>
      <c r="F5673" s="2" t="n">
        <v>775298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2000279</v>
      </c>
      <c r="D5674" s="2" t="n">
        <v>1385620</v>
      </c>
      <c r="E5674" s="2" t="n">
        <v>771537</v>
      </c>
      <c r="F5674" s="2" t="n">
        <v>739121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1997326</v>
      </c>
      <c r="D5675" s="2" t="n">
        <v>1399052</v>
      </c>
      <c r="E5675" s="2" t="n">
        <v>778609</v>
      </c>
      <c r="F5675" s="2" t="n">
        <v>756517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2037658</v>
      </c>
      <c r="D5676" s="2" t="n">
        <v>1448208</v>
      </c>
      <c r="E5676" s="2" t="n">
        <v>791397</v>
      </c>
      <c r="F5676" s="2" t="n">
        <v>743767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1935485</v>
      </c>
      <c r="D5677" s="2" t="n">
        <v>1283502</v>
      </c>
      <c r="E5677" s="2" t="n">
        <v>721233</v>
      </c>
      <c r="F5677" s="2" t="n">
        <v>701893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2168149</v>
      </c>
      <c r="D5678" s="2" t="n">
        <v>1660162</v>
      </c>
      <c r="E5678" s="2" t="n">
        <v>918951</v>
      </c>
      <c r="F5678" s="2" t="n">
        <v>865297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2059881</v>
      </c>
      <c r="D5679" s="2" t="n">
        <v>1505418</v>
      </c>
      <c r="E5679" s="2" t="n">
        <v>808489</v>
      </c>
      <c r="F5679" s="2" t="n">
        <v>754218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1845548</v>
      </c>
      <c r="D5680" s="2" t="n">
        <v>1144824</v>
      </c>
      <c r="E5680" s="2" t="n">
        <v>637473</v>
      </c>
      <c r="F5680" s="2" t="n">
        <v>607501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2016276</v>
      </c>
      <c r="D5681" s="2" t="n">
        <v>1419916</v>
      </c>
      <c r="E5681" s="2" t="n">
        <v>778579</v>
      </c>
      <c r="F5681" s="2" t="n">
        <v>742373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 t="n">
        <v>241598</v>
      </c>
      <c r="D5682" s="2" t="n">
        <v>160732</v>
      </c>
      <c r="E5682" s="2" t="n">
        <v>121627</v>
      </c>
      <c r="F5682" s="2" t="n">
        <v>108078</v>
      </c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 t="n">
        <v>255293</v>
      </c>
      <c r="D5683" s="2" t="n">
        <v>166720</v>
      </c>
      <c r="E5683" s="2" t="n">
        <v>124164</v>
      </c>
      <c r="F5683" s="2" t="n">
        <v>109335</v>
      </c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 t="n">
        <v>246122</v>
      </c>
      <c r="D5684" s="2" t="n">
        <v>160660</v>
      </c>
      <c r="E5684" s="2" t="n">
        <v>120037</v>
      </c>
      <c r="F5684" s="2" t="n">
        <v>105808</v>
      </c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2027947</v>
      </c>
      <c r="D5685" s="2" t="n">
        <v>1515904</v>
      </c>
      <c r="E5685" s="2" t="n">
        <v>867327</v>
      </c>
      <c r="F5685" s="2" t="n">
        <v>927958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2029400</v>
      </c>
      <c r="D5686" s="2" t="n">
        <v>1481933</v>
      </c>
      <c r="E5686" s="2" t="n">
        <v>824398</v>
      </c>
      <c r="F5686" s="2" t="n">
        <v>794718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1967128</v>
      </c>
      <c r="D5687" s="2" t="n">
        <v>1335179</v>
      </c>
      <c r="E5687" s="2" t="n">
        <v>749628</v>
      </c>
      <c r="F5687" s="2" t="n">
        <v>736379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2035424</v>
      </c>
      <c r="D5688" s="2" t="n">
        <v>1443760</v>
      </c>
      <c r="E5688" s="2" t="n">
        <v>790797</v>
      </c>
      <c r="F5688" s="2" t="n">
        <v>744126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1802853</v>
      </c>
      <c r="D5689" s="2" t="n">
        <v>1090012</v>
      </c>
      <c r="E5689" s="2" t="n">
        <v>622920</v>
      </c>
      <c r="F5689" s="2" t="n">
        <v>596450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2205821</v>
      </c>
      <c r="D5690" s="2" t="n">
        <v>1714535</v>
      </c>
      <c r="E5690" s="2" t="n">
        <v>962879</v>
      </c>
      <c r="F5690" s="2" t="n">
        <v>930763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2056080</v>
      </c>
      <c r="D5691" s="2" t="n">
        <v>1495230</v>
      </c>
      <c r="E5691" s="2" t="n">
        <v>809467</v>
      </c>
      <c r="F5691" s="2" t="n">
        <v>763390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1934696</v>
      </c>
      <c r="D5692" s="2" t="n">
        <v>1258927</v>
      </c>
      <c r="E5692" s="2" t="n">
        <v>698340</v>
      </c>
      <c r="F5692" s="2" t="n">
        <v>664455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2003259</v>
      </c>
      <c r="D5693" s="2" t="n">
        <v>1401656</v>
      </c>
      <c r="E5693" s="2" t="n">
        <v>768862</v>
      </c>
      <c r="F5693" s="2" t="n">
        <v>731224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 t="n">
        <v>275786</v>
      </c>
      <c r="D5694" s="2" t="n">
        <v>176121</v>
      </c>
      <c r="E5694" s="2" t="n">
        <v>128448</v>
      </c>
      <c r="F5694" s="2" t="n">
        <v>111803</v>
      </c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 t="n">
        <v>252697</v>
      </c>
      <c r="D5695" s="2" t="n">
        <v>164257</v>
      </c>
      <c r="E5695" s="2" t="n">
        <v>122153</v>
      </c>
      <c r="F5695" s="2" t="n">
        <v>107613</v>
      </c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 t="n">
        <v>275112</v>
      </c>
      <c r="D5696" s="2" t="n">
        <v>175260</v>
      </c>
      <c r="E5696" s="2" t="n">
        <v>128182</v>
      </c>
      <c r="F5696" s="2" t="n">
        <v>111737</v>
      </c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1950539</v>
      </c>
      <c r="D5697" s="2" t="n">
        <v>1337440</v>
      </c>
      <c r="E5697" s="2" t="n">
        <v>754055</v>
      </c>
      <c r="F5697" s="2" t="n">
        <v>775812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1952002</v>
      </c>
      <c r="D5698" s="2" t="n">
        <v>1323543</v>
      </c>
      <c r="E5698" s="2" t="n">
        <v>751551</v>
      </c>
      <c r="F5698" s="2" t="n">
        <v>748217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2027085</v>
      </c>
      <c r="D5699" s="2" t="n">
        <v>1500643</v>
      </c>
      <c r="E5699" s="2" t="n">
        <v>829418</v>
      </c>
      <c r="F5699" s="2" t="n">
        <v>781483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2005354</v>
      </c>
      <c r="D5700" s="2" t="n">
        <v>1423287</v>
      </c>
      <c r="E5700" s="2" t="n">
        <v>790069</v>
      </c>
      <c r="F5700" s="2" t="n">
        <v>764103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1911477</v>
      </c>
      <c r="D5701" s="2" t="n">
        <v>1264505</v>
      </c>
      <c r="E5701" s="2" t="n">
        <v>708222</v>
      </c>
      <c r="F5701" s="2" t="n">
        <v>683908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2206830</v>
      </c>
      <c r="D5702" s="2" t="n">
        <v>1719252</v>
      </c>
      <c r="E5702" s="2" t="n">
        <v>971025</v>
      </c>
      <c r="F5702" s="2" t="n">
        <v>950089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2093516</v>
      </c>
      <c r="D5703" s="2" t="n">
        <v>1559553</v>
      </c>
      <c r="E5703" s="2" t="n">
        <v>841516</v>
      </c>
      <c r="F5703" s="2" t="n">
        <v>779396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1853432</v>
      </c>
      <c r="D5704" s="2" t="n">
        <v>1127116</v>
      </c>
      <c r="E5704" s="2" t="n">
        <v>627962</v>
      </c>
      <c r="F5704" s="2" t="n">
        <v>588279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1976009</v>
      </c>
      <c r="D5705" s="2" t="n">
        <v>1395288</v>
      </c>
      <c r="E5705" s="2" t="n">
        <v>770086</v>
      </c>
      <c r="F5705" s="2" t="n">
        <v>744151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 t="n">
        <v>296083</v>
      </c>
      <c r="D5706" s="2" t="n">
        <v>186176</v>
      </c>
      <c r="E5706" s="2" t="n">
        <v>133992</v>
      </c>
      <c r="F5706" s="2" t="n">
        <v>115933</v>
      </c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 t="n">
        <v>286173</v>
      </c>
      <c r="D5707" s="2" t="n">
        <v>186362</v>
      </c>
      <c r="E5707" s="2" t="n">
        <v>138477</v>
      </c>
      <c r="F5707" s="2" t="n">
        <v>121640</v>
      </c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 t="n">
        <v>368807</v>
      </c>
      <c r="D5708" s="2" t="n">
        <v>213155</v>
      </c>
      <c r="E5708" s="2" t="n">
        <v>142463</v>
      </c>
      <c r="F5708" s="2" t="n">
        <v>118479</v>
      </c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1843941</v>
      </c>
      <c r="D5709" s="2" t="n">
        <v>1182950</v>
      </c>
      <c r="E5709" s="2" t="n">
        <v>689771</v>
      </c>
      <c r="F5709" s="2" t="n">
        <v>743577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2000045</v>
      </c>
      <c r="D5710" s="2" t="n">
        <v>1436274</v>
      </c>
      <c r="E5710" s="2" t="n">
        <v>801443</v>
      </c>
      <c r="F5710" s="2" t="n">
        <v>774249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1979172</v>
      </c>
      <c r="D5711" s="2" t="n">
        <v>1412076</v>
      </c>
      <c r="E5711" s="2" t="n">
        <v>789953</v>
      </c>
      <c r="F5711" s="2" t="n">
        <v>771224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2040399</v>
      </c>
      <c r="D5712" s="2" t="n">
        <v>1449085</v>
      </c>
      <c r="E5712" s="2" t="n">
        <v>804730</v>
      </c>
      <c r="F5712" s="2" t="n">
        <v>778284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1961989</v>
      </c>
      <c r="D5713" s="2" t="n">
        <v>1340527</v>
      </c>
      <c r="E5713" s="2" t="n">
        <v>751207</v>
      </c>
      <c r="F5713" s="2" t="n">
        <v>738659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2145387</v>
      </c>
      <c r="D5714" s="2" t="n">
        <v>1653424</v>
      </c>
      <c r="E5714" s="2" t="n">
        <v>919259</v>
      </c>
      <c r="F5714" s="2" t="n">
        <v>879580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1969156</v>
      </c>
      <c r="D5715" s="2" t="n">
        <v>1352623</v>
      </c>
      <c r="E5715" s="2" t="n">
        <v>730004</v>
      </c>
      <c r="F5715" s="2" t="n">
        <v>665684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1895443</v>
      </c>
      <c r="D5716" s="2" t="n">
        <v>1235707</v>
      </c>
      <c r="E5716" s="2" t="n">
        <v>688254</v>
      </c>
      <c r="F5716" s="2" t="n">
        <v>655016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2021029</v>
      </c>
      <c r="D5717" s="2" t="n">
        <v>1459921</v>
      </c>
      <c r="E5717" s="2" t="n">
        <v>798217</v>
      </c>
      <c r="F5717" s="2" t="n">
        <v>752045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 t="n">
        <v>286475</v>
      </c>
      <c r="D5718" s="2" t="n">
        <v>187242</v>
      </c>
      <c r="E5718" s="2" t="n">
        <v>139319</v>
      </c>
      <c r="F5718" s="2" t="n">
        <v>122521</v>
      </c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 t="n">
        <v>292866</v>
      </c>
      <c r="D5719" s="2" t="n">
        <v>185063</v>
      </c>
      <c r="E5719" s="2" t="n">
        <v>133883</v>
      </c>
      <c r="F5719" s="2" t="n">
        <v>116080</v>
      </c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 t="n">
        <v>349294</v>
      </c>
      <c r="D5720" s="2" t="n">
        <v>205093</v>
      </c>
      <c r="E5720" s="2" t="n">
        <v>139339</v>
      </c>
      <c r="F5720" s="2" t="n">
        <v>117136</v>
      </c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1912440</v>
      </c>
      <c r="D5721" s="2" t="n">
        <v>1285037</v>
      </c>
      <c r="E5721" s="2" t="n">
        <v>722589</v>
      </c>
      <c r="F5721" s="2" t="n">
        <v>720594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1947374</v>
      </c>
      <c r="D5722" s="2" t="n">
        <v>1358175</v>
      </c>
      <c r="E5722" s="2" t="n">
        <v>762504</v>
      </c>
      <c r="F5722" s="2" t="n">
        <v>732190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2007274</v>
      </c>
      <c r="D5723" s="2" t="n">
        <v>1434359</v>
      </c>
      <c r="E5723" s="2" t="n">
        <v>804733</v>
      </c>
      <c r="F5723" s="2" t="n">
        <v>790913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2069916</v>
      </c>
      <c r="D5724" s="2" t="n">
        <v>1520649</v>
      </c>
      <c r="E5724" s="2" t="n">
        <v>842870</v>
      </c>
      <c r="F5724" s="2" t="n">
        <v>810792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2010703</v>
      </c>
      <c r="D5725" s="2" t="n">
        <v>1420828</v>
      </c>
      <c r="E5725" s="2" t="n">
        <v>795554</v>
      </c>
      <c r="F5725" s="2" t="n">
        <v>783678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2140581</v>
      </c>
      <c r="D5726" s="2" t="n">
        <v>1646183</v>
      </c>
      <c r="E5726" s="2" t="n">
        <v>911920</v>
      </c>
      <c r="F5726" s="2" t="n">
        <v>861550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2014943</v>
      </c>
      <c r="D5727" s="2" t="n">
        <v>1427348</v>
      </c>
      <c r="E5727" s="2" t="n">
        <v>775639</v>
      </c>
      <c r="F5727" s="2" t="n">
        <v>729520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1860606</v>
      </c>
      <c r="D5728" s="2" t="n">
        <v>1185621</v>
      </c>
      <c r="E5728" s="2" t="n">
        <v>668083</v>
      </c>
      <c r="F5728" s="2" t="n">
        <v>652589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1949477</v>
      </c>
      <c r="D5729" s="2" t="n">
        <v>1321718</v>
      </c>
      <c r="E5729" s="2" t="n">
        <v>735982</v>
      </c>
      <c r="F5729" s="2" t="n">
        <v>708916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 t="n">
        <v>286050</v>
      </c>
      <c r="D5730" s="2" t="n">
        <v>184486</v>
      </c>
      <c r="E5730" s="2" t="n">
        <v>135609</v>
      </c>
      <c r="F5730" s="2" t="n">
        <v>118623</v>
      </c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 t="n">
        <v>304135</v>
      </c>
      <c r="D5731" s="2" t="n">
        <v>190002</v>
      </c>
      <c r="E5731" s="2" t="n">
        <v>136176</v>
      </c>
      <c r="F5731" s="2" t="n">
        <v>117400</v>
      </c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 t="n">
        <v>322419</v>
      </c>
      <c r="D5732" s="2" t="n">
        <v>195683</v>
      </c>
      <c r="E5732" s="2" t="n">
        <v>136430</v>
      </c>
      <c r="F5732" s="2" t="n">
        <v>115894</v>
      </c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1975207</v>
      </c>
      <c r="D5733" s="2" t="n">
        <v>1425993</v>
      </c>
      <c r="E5733" s="2" t="n">
        <v>802649</v>
      </c>
      <c r="F5733" s="2" t="n">
        <v>806075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1940485</v>
      </c>
      <c r="D5734" s="2" t="n">
        <v>1349571</v>
      </c>
      <c r="E5734" s="2" t="n">
        <v>757829</v>
      </c>
      <c r="F5734" s="2" t="n">
        <v>724503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1963129</v>
      </c>
      <c r="D5735" s="2" t="n">
        <v>1355037</v>
      </c>
      <c r="E5735" s="2" t="n">
        <v>762150</v>
      </c>
      <c r="F5735" s="2" t="n">
        <v>746220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2023595</v>
      </c>
      <c r="D5736" s="2" t="n">
        <v>1437667</v>
      </c>
      <c r="E5736" s="2" t="n">
        <v>798881</v>
      </c>
      <c r="F5736" s="2" t="n">
        <v>771048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1982802</v>
      </c>
      <c r="D5737" s="2" t="n">
        <v>1367704</v>
      </c>
      <c r="E5737" s="2" t="n">
        <v>770089</v>
      </c>
      <c r="F5737" s="2" t="n">
        <v>756975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2119794</v>
      </c>
      <c r="D5738" s="2" t="n">
        <v>1616222</v>
      </c>
      <c r="E5738" s="2" t="n">
        <v>892966</v>
      </c>
      <c r="F5738" s="2" t="n">
        <v>841236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2077342</v>
      </c>
      <c r="D5739" s="2" t="n">
        <v>1541639</v>
      </c>
      <c r="E5739" s="2" t="n">
        <v>836330</v>
      </c>
      <c r="F5739" s="2" t="n">
        <v>783997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1848828</v>
      </c>
      <c r="D5740" s="2" t="n">
        <v>1174454</v>
      </c>
      <c r="E5740" s="2" t="n">
        <v>658960</v>
      </c>
      <c r="F5740" s="2" t="n">
        <v>638984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2031680</v>
      </c>
      <c r="D5741" s="2" t="n">
        <v>1455268</v>
      </c>
      <c r="E5741" s="2" t="n">
        <v>801215</v>
      </c>
      <c r="F5741" s="2" t="n">
        <v>756443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 t="n">
        <v>255429</v>
      </c>
      <c r="D5742" s="2" t="n">
        <v>168439</v>
      </c>
      <c r="E5742" s="2" t="n">
        <v>126369</v>
      </c>
      <c r="F5742" s="2" t="n">
        <v>111858</v>
      </c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 t="n">
        <v>273436</v>
      </c>
      <c r="D5743" s="2" t="n">
        <v>178964</v>
      </c>
      <c r="E5743" s="2" t="n">
        <v>133637</v>
      </c>
      <c r="F5743" s="2" t="n">
        <v>118028</v>
      </c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 t="n">
        <v>282611</v>
      </c>
      <c r="D5744" s="2" t="n">
        <v>181020</v>
      </c>
      <c r="E5744" s="2" t="n">
        <v>132805</v>
      </c>
      <c r="F5744" s="2" t="n">
        <v>115925</v>
      </c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1456694</v>
      </c>
      <c r="D5745" s="2" t="n">
        <v>833743</v>
      </c>
      <c r="E5745" s="2" t="n">
        <v>527464</v>
      </c>
      <c r="F5745" s="2" t="n">
        <v>618202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1222114</v>
      </c>
      <c r="D5746" s="2" t="n">
        <v>712360</v>
      </c>
      <c r="E5746" s="2" t="n">
        <v>444626</v>
      </c>
      <c r="F5746" s="2" t="n">
        <v>454012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254009</v>
      </c>
      <c r="D5747" s="2" t="n">
        <v>169386</v>
      </c>
      <c r="E5747" s="2" t="n">
        <v>195588</v>
      </c>
      <c r="F5747" s="2" t="n">
        <v>332533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1135238</v>
      </c>
      <c r="D5748" s="2" t="n">
        <v>658455</v>
      </c>
      <c r="E5748" s="2" t="n">
        <v>426174</v>
      </c>
      <c r="F5748" s="2" t="n">
        <v>470702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805370</v>
      </c>
      <c r="D5749" s="2" t="n">
        <v>477085</v>
      </c>
      <c r="E5749" s="2" t="n">
        <v>336867</v>
      </c>
      <c r="F5749" s="2" t="n">
        <v>404864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59652</v>
      </c>
      <c r="D5750" s="2" t="n">
        <v>173665</v>
      </c>
      <c r="E5750" s="2" t="n">
        <v>193956</v>
      </c>
      <c r="F5750" s="2" t="n">
        <v>331878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1157810</v>
      </c>
      <c r="D5751" s="2" t="n">
        <v>666739</v>
      </c>
      <c r="E5751" s="2" t="n">
        <v>419326</v>
      </c>
      <c r="F5751" s="2" t="n">
        <v>452542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35468</v>
      </c>
      <c r="D5752" s="2" t="n">
        <v>159310</v>
      </c>
      <c r="E5752" s="2" t="n">
        <v>180316</v>
      </c>
      <c r="F5752" s="2" t="n">
        <v>303758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342559</v>
      </c>
      <c r="D5753" s="2" t="n">
        <v>221617</v>
      </c>
      <c r="E5753" s="2" t="n">
        <v>210914</v>
      </c>
      <c r="F5753" s="2" t="n">
        <v>324167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 t="n">
        <v>277612</v>
      </c>
      <c r="D5754" s="2" t="n">
        <v>177408</v>
      </c>
      <c r="E5754" s="2" t="n">
        <v>129376</v>
      </c>
      <c r="F5754" s="2" t="n">
        <v>112956</v>
      </c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 t="n">
        <v>276495</v>
      </c>
      <c r="D5755" s="2" t="n">
        <v>178930</v>
      </c>
      <c r="E5755" s="2" t="n">
        <v>132419</v>
      </c>
      <c r="F5755" s="2" t="n">
        <v>116315</v>
      </c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 t="n">
        <v>273188</v>
      </c>
      <c r="D5756" s="2" t="n">
        <v>178119</v>
      </c>
      <c r="E5756" s="2" t="n">
        <v>132745</v>
      </c>
      <c r="F5756" s="2" t="n">
        <v>116698</v>
      </c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1732577</v>
      </c>
      <c r="D5757" s="2" t="n">
        <v>1051172</v>
      </c>
      <c r="E5757" s="2" t="n">
        <v>608536</v>
      </c>
      <c r="F5757" s="2" t="n">
        <v>616250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1767874</v>
      </c>
      <c r="D5758" s="2" t="n">
        <v>1105533</v>
      </c>
      <c r="E5758" s="2" t="n">
        <v>637582</v>
      </c>
      <c r="F5758" s="2" t="n">
        <v>615742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1683466</v>
      </c>
      <c r="D5759" s="2" t="n">
        <v>1000563</v>
      </c>
      <c r="E5759" s="2" t="n">
        <v>584870</v>
      </c>
      <c r="F5759" s="2" t="n">
        <v>571569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1824392</v>
      </c>
      <c r="D5760" s="2" t="n">
        <v>1141984</v>
      </c>
      <c r="E5760" s="2" t="n">
        <v>646581</v>
      </c>
      <c r="F5760" s="2" t="n">
        <v>602563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1320937</v>
      </c>
      <c r="D5761" s="2" t="n">
        <v>754476</v>
      </c>
      <c r="E5761" s="2" t="n">
        <v>468983</v>
      </c>
      <c r="F5761" s="2" t="n">
        <v>497173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1650402</v>
      </c>
      <c r="D5762" s="2" t="n">
        <v>961708</v>
      </c>
      <c r="E5762" s="2" t="n">
        <v>560245</v>
      </c>
      <c r="F5762" s="2" t="n">
        <v>551176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1678899</v>
      </c>
      <c r="D5763" s="2" t="n">
        <v>967724</v>
      </c>
      <c r="E5763" s="2" t="n">
        <v>546196</v>
      </c>
      <c r="F5763" s="2" t="n">
        <v>503123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1316869</v>
      </c>
      <c r="D5764" s="2" t="n">
        <v>755374</v>
      </c>
      <c r="E5764" s="2" t="n">
        <v>457222</v>
      </c>
      <c r="F5764" s="2" t="n">
        <v>463155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1526584</v>
      </c>
      <c r="D5765" s="2" t="n">
        <v>873680</v>
      </c>
      <c r="E5765" s="2" t="n">
        <v>516677</v>
      </c>
      <c r="F5765" s="2" t="n">
        <v>510980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 t="n">
        <v>269101</v>
      </c>
      <c r="D5766" s="2" t="n">
        <v>176238</v>
      </c>
      <c r="E5766" s="2" t="n">
        <v>131317</v>
      </c>
      <c r="F5766" s="2" t="n">
        <v>115836</v>
      </c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 t="n">
        <v>262518</v>
      </c>
      <c r="D5767" s="2" t="n">
        <v>173534</v>
      </c>
      <c r="E5767" s="2" t="n">
        <v>130829</v>
      </c>
      <c r="F5767" s="2" t="n">
        <v>116148</v>
      </c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 t="n">
        <v>269803</v>
      </c>
      <c r="D5768" s="2" t="n">
        <v>178284</v>
      </c>
      <c r="E5768" s="2" t="n">
        <v>134489</v>
      </c>
      <c r="F5768" s="2" t="n">
        <v>119292</v>
      </c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1981103</v>
      </c>
      <c r="D5769" s="2" t="n">
        <v>1396768</v>
      </c>
      <c r="E5769" s="2" t="n">
        <v>774565</v>
      </c>
      <c r="F5769" s="2" t="n">
        <v>77018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1993809</v>
      </c>
      <c r="D5770" s="2" t="n">
        <v>1375832</v>
      </c>
      <c r="E5770" s="2" t="n">
        <v>767533</v>
      </c>
      <c r="F5770" s="2" t="n">
        <v>736955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1990160</v>
      </c>
      <c r="D5771" s="2" t="n">
        <v>1385908</v>
      </c>
      <c r="E5771" s="2" t="n">
        <v>772795</v>
      </c>
      <c r="F5771" s="2" t="n">
        <v>752707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2030833</v>
      </c>
      <c r="D5772" s="2" t="n">
        <v>1435693</v>
      </c>
      <c r="E5772" s="2" t="n">
        <v>786020</v>
      </c>
      <c r="F5772" s="2" t="n">
        <v>740465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1930980</v>
      </c>
      <c r="D5773" s="2" t="n">
        <v>1274703</v>
      </c>
      <c r="E5773" s="2" t="n">
        <v>717542</v>
      </c>
      <c r="F5773" s="2" t="n">
        <v>699902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2159650</v>
      </c>
      <c r="D5774" s="2" t="n">
        <v>1654953</v>
      </c>
      <c r="E5774" s="2" t="n">
        <v>915824</v>
      </c>
      <c r="F5774" s="2" t="n">
        <v>865094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2052944</v>
      </c>
      <c r="D5775" s="2" t="n">
        <v>1493132</v>
      </c>
      <c r="E5775" s="2" t="n">
        <v>803035</v>
      </c>
      <c r="F5775" s="2" t="n">
        <v>751124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1836235</v>
      </c>
      <c r="D5776" s="2" t="n">
        <v>1133457</v>
      </c>
      <c r="E5776" s="2" t="n">
        <v>632491</v>
      </c>
      <c r="F5776" s="2" t="n">
        <v>604538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2009622</v>
      </c>
      <c r="D5777" s="2" t="n">
        <v>1407989</v>
      </c>
      <c r="E5777" s="2" t="n">
        <v>773553</v>
      </c>
      <c r="F5777" s="2" t="n">
        <v>739419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 t="n">
        <v>240930</v>
      </c>
      <c r="D5778" s="2" t="n">
        <v>160353</v>
      </c>
      <c r="E5778" s="2" t="n">
        <v>121336</v>
      </c>
      <c r="F5778" s="2" t="n">
        <v>107867</v>
      </c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 t="n">
        <v>254768</v>
      </c>
      <c r="D5779" s="2" t="n">
        <v>166398</v>
      </c>
      <c r="E5779" s="2" t="n">
        <v>123992</v>
      </c>
      <c r="F5779" s="2" t="n">
        <v>109182</v>
      </c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 t="n">
        <v>245614</v>
      </c>
      <c r="D5780" s="2" t="n">
        <v>160373</v>
      </c>
      <c r="E5780" s="2" t="n">
        <v>119814</v>
      </c>
      <c r="F5780" s="2" t="n">
        <v>105646</v>
      </c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2028112</v>
      </c>
      <c r="D5781" s="2" t="n">
        <v>1510327</v>
      </c>
      <c r="E5781" s="2" t="n">
        <v>863337</v>
      </c>
      <c r="F5781" s="2" t="n">
        <v>927325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2025249</v>
      </c>
      <c r="D5782" s="2" t="n">
        <v>1473097</v>
      </c>
      <c r="E5782" s="2" t="n">
        <v>820527</v>
      </c>
      <c r="F5782" s="2" t="n">
        <v>792858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1956838</v>
      </c>
      <c r="D5783" s="2" t="n">
        <v>1321622</v>
      </c>
      <c r="E5783" s="2" t="n">
        <v>743506</v>
      </c>
      <c r="F5783" s="2" t="n">
        <v>732144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2028503</v>
      </c>
      <c r="D5784" s="2" t="n">
        <v>1431417</v>
      </c>
      <c r="E5784" s="2" t="n">
        <v>785431</v>
      </c>
      <c r="F5784" s="2" t="n">
        <v>740572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1796814</v>
      </c>
      <c r="D5785" s="2" t="n">
        <v>1084010</v>
      </c>
      <c r="E5785" s="2" t="n">
        <v>620590</v>
      </c>
      <c r="F5785" s="2" t="n">
        <v>595677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2203103</v>
      </c>
      <c r="D5786" s="2" t="n">
        <v>1710585</v>
      </c>
      <c r="E5786" s="2" t="n">
        <v>959348</v>
      </c>
      <c r="F5786" s="2" t="n">
        <v>930002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2050242</v>
      </c>
      <c r="D5787" s="2" t="n">
        <v>1483028</v>
      </c>
      <c r="E5787" s="2" t="n">
        <v>804397</v>
      </c>
      <c r="F5787" s="2" t="n">
        <v>760552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1926084</v>
      </c>
      <c r="D5788" s="2" t="n">
        <v>1246935</v>
      </c>
      <c r="E5788" s="2" t="n">
        <v>693217</v>
      </c>
      <c r="F5788" s="2" t="n">
        <v>661470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1998000</v>
      </c>
      <c r="D5789" s="2" t="n">
        <v>1391030</v>
      </c>
      <c r="E5789" s="2" t="n">
        <v>764509</v>
      </c>
      <c r="F5789" s="2" t="n">
        <v>728921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 t="n">
        <v>275212</v>
      </c>
      <c r="D5790" s="2" t="n">
        <v>175824</v>
      </c>
      <c r="E5790" s="2" t="n">
        <v>128226</v>
      </c>
      <c r="F5790" s="2" t="n">
        <v>111637</v>
      </c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 t="n">
        <v>251399</v>
      </c>
      <c r="D5791" s="2" t="n">
        <v>163540</v>
      </c>
      <c r="E5791" s="2" t="n">
        <v>121702</v>
      </c>
      <c r="F5791" s="2" t="n">
        <v>107286</v>
      </c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 t="n">
        <v>274350</v>
      </c>
      <c r="D5792" s="2" t="n">
        <v>174825</v>
      </c>
      <c r="E5792" s="2" t="n">
        <v>127911</v>
      </c>
      <c r="F5792" s="2" t="n">
        <v>111535</v>
      </c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1941101</v>
      </c>
      <c r="D5793" s="2" t="n">
        <v>1320327</v>
      </c>
      <c r="E5793" s="2" t="n">
        <v>746198</v>
      </c>
      <c r="F5793" s="2" t="n">
        <v>769929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1942681</v>
      </c>
      <c r="D5794" s="2" t="n">
        <v>1311248</v>
      </c>
      <c r="E5794" s="2" t="n">
        <v>745997</v>
      </c>
      <c r="F5794" s="2" t="n">
        <v>744293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2027340</v>
      </c>
      <c r="D5795" s="2" t="n">
        <v>1498579</v>
      </c>
      <c r="E5795" s="2" t="n">
        <v>828682</v>
      </c>
      <c r="F5795" s="2" t="n">
        <v>782994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1999303</v>
      </c>
      <c r="D5796" s="2" t="n">
        <v>1411463</v>
      </c>
      <c r="E5796" s="2" t="n">
        <v>785195</v>
      </c>
      <c r="F5796" s="2" t="n">
        <v>761673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1911369</v>
      </c>
      <c r="D5797" s="2" t="n">
        <v>1260538</v>
      </c>
      <c r="E5797" s="2" t="n">
        <v>707353</v>
      </c>
      <c r="F5797" s="2" t="n">
        <v>684497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2199045</v>
      </c>
      <c r="D5798" s="2" t="n">
        <v>1708788</v>
      </c>
      <c r="E5798" s="2" t="n">
        <v>963516</v>
      </c>
      <c r="F5798" s="2" t="n">
        <v>944956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2085762</v>
      </c>
      <c r="D5799" s="2" t="n">
        <v>1546697</v>
      </c>
      <c r="E5799" s="2" t="n">
        <v>834329</v>
      </c>
      <c r="F5799" s="2" t="n">
        <v>774313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1845687</v>
      </c>
      <c r="D5800" s="2" t="n">
        <v>1117668</v>
      </c>
      <c r="E5800" s="2" t="n">
        <v>624031</v>
      </c>
      <c r="F5800" s="2" t="n">
        <v>586249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1964486</v>
      </c>
      <c r="D5801" s="2" t="n">
        <v>1380033</v>
      </c>
      <c r="E5801" s="2" t="n">
        <v>763059</v>
      </c>
      <c r="F5801" s="2" t="n">
        <v>739017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 t="n">
        <v>295118</v>
      </c>
      <c r="D5802" s="2" t="n">
        <v>185660</v>
      </c>
      <c r="E5802" s="2" t="n">
        <v>133657</v>
      </c>
      <c r="F5802" s="2" t="n">
        <v>115654</v>
      </c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 t="n">
        <v>285594</v>
      </c>
      <c r="D5803" s="2" t="n">
        <v>186048</v>
      </c>
      <c r="E5803" s="2" t="n">
        <v>138251</v>
      </c>
      <c r="F5803" s="2" t="n">
        <v>121464</v>
      </c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 t="n">
        <v>368158</v>
      </c>
      <c r="D5804" s="2" t="n">
        <v>212769</v>
      </c>
      <c r="E5804" s="2" t="n">
        <v>142236</v>
      </c>
      <c r="F5804" s="2" t="n">
        <v>118293</v>
      </c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1834787</v>
      </c>
      <c r="D5805" s="2" t="n">
        <v>1170299</v>
      </c>
      <c r="E5805" s="2" t="n">
        <v>683957</v>
      </c>
      <c r="F5805" s="2" t="n">
        <v>739323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1993364</v>
      </c>
      <c r="D5806" s="2" t="n">
        <v>1424502</v>
      </c>
      <c r="E5806" s="2" t="n">
        <v>796333</v>
      </c>
      <c r="F5806" s="2" t="n">
        <v>771236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1971495</v>
      </c>
      <c r="D5807" s="2" t="n">
        <v>1399294</v>
      </c>
      <c r="E5807" s="2" t="n">
        <v>784421</v>
      </c>
      <c r="F5807" s="2" t="n">
        <v>767845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2035534</v>
      </c>
      <c r="D5808" s="2" t="n">
        <v>1438956</v>
      </c>
      <c r="E5808" s="2" t="n">
        <v>800763</v>
      </c>
      <c r="F5808" s="2" t="n">
        <v>776230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1954200</v>
      </c>
      <c r="D5809" s="2" t="n">
        <v>1328733</v>
      </c>
      <c r="E5809" s="2" t="n">
        <v>745908</v>
      </c>
      <c r="F5809" s="2" t="n">
        <v>734844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2141073</v>
      </c>
      <c r="D5810" s="2" t="n">
        <v>1645287</v>
      </c>
      <c r="E5810" s="2" t="n">
        <v>913463</v>
      </c>
      <c r="F5810" s="2" t="n">
        <v>876611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1960834</v>
      </c>
      <c r="D5811" s="2" t="n">
        <v>1341834</v>
      </c>
      <c r="E5811" s="2" t="n">
        <v>725678</v>
      </c>
      <c r="F5811" s="2" t="n">
        <v>663436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1888171</v>
      </c>
      <c r="D5812" s="2" t="n">
        <v>1224436</v>
      </c>
      <c r="E5812" s="2" t="n">
        <v>683514</v>
      </c>
      <c r="F5812" s="2" t="n">
        <v>652422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2010841</v>
      </c>
      <c r="D5813" s="2" t="n">
        <v>1444362</v>
      </c>
      <c r="E5813" s="2" t="n">
        <v>791170</v>
      </c>
      <c r="F5813" s="2" t="n">
        <v>747100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 t="n">
        <v>285714</v>
      </c>
      <c r="D5814" s="2" t="n">
        <v>186826</v>
      </c>
      <c r="E5814" s="2" t="n">
        <v>139050</v>
      </c>
      <c r="F5814" s="2" t="n">
        <v>122300</v>
      </c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 t="n">
        <v>292681</v>
      </c>
      <c r="D5815" s="2" t="n">
        <v>184966</v>
      </c>
      <c r="E5815" s="2" t="n">
        <v>133835</v>
      </c>
      <c r="F5815" s="2" t="n">
        <v>116081</v>
      </c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 t="n">
        <v>348317</v>
      </c>
      <c r="D5816" s="2" t="n">
        <v>204553</v>
      </c>
      <c r="E5816" s="2" t="n">
        <v>138999</v>
      </c>
      <c r="F5816" s="2" t="n">
        <v>116890</v>
      </c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1906039</v>
      </c>
      <c r="D5817" s="2" t="n">
        <v>1274365</v>
      </c>
      <c r="E5817" s="2" t="n">
        <v>717903</v>
      </c>
      <c r="F5817" s="2" t="n">
        <v>717659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1944373</v>
      </c>
      <c r="D5818" s="2" t="n">
        <v>1350489</v>
      </c>
      <c r="E5818" s="2" t="n">
        <v>759620</v>
      </c>
      <c r="F5818" s="2" t="n">
        <v>731283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1997139</v>
      </c>
      <c r="D5819" s="2" t="n">
        <v>1419823</v>
      </c>
      <c r="E5819" s="2" t="n">
        <v>798168</v>
      </c>
      <c r="F5819" s="2" t="n">
        <v>786408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2066875</v>
      </c>
      <c r="D5820" s="2" t="n">
        <v>1511654</v>
      </c>
      <c r="E5820" s="2" t="n">
        <v>838524</v>
      </c>
      <c r="F5820" s="2" t="n">
        <v>808179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2006424</v>
      </c>
      <c r="D5821" s="2" t="n">
        <v>1412018</v>
      </c>
      <c r="E5821" s="2" t="n">
        <v>792236</v>
      </c>
      <c r="F5821" s="2" t="n">
        <v>782435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2137171</v>
      </c>
      <c r="D5822" s="2" t="n">
        <v>1640626</v>
      </c>
      <c r="E5822" s="2" t="n">
        <v>908067</v>
      </c>
      <c r="F5822" s="2" t="n">
        <v>860441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2010214</v>
      </c>
      <c r="D5823" s="2" t="n">
        <v>1417080</v>
      </c>
      <c r="E5823" s="2" t="n">
        <v>771678</v>
      </c>
      <c r="F5823" s="2" t="n">
        <v>727968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1851799</v>
      </c>
      <c r="D5824" s="2" t="n">
        <v>1174645</v>
      </c>
      <c r="E5824" s="2" t="n">
        <v>663465</v>
      </c>
      <c r="F5824" s="2" t="n">
        <v>649879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1944317</v>
      </c>
      <c r="D5825" s="2" t="n">
        <v>1311585</v>
      </c>
      <c r="E5825" s="2" t="n">
        <v>731868</v>
      </c>
      <c r="F5825" s="2" t="n">
        <v>706763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 t="n">
        <v>285147</v>
      </c>
      <c r="D5826" s="2" t="n">
        <v>183996</v>
      </c>
      <c r="E5826" s="2" t="n">
        <v>135270</v>
      </c>
      <c r="F5826" s="2" t="n">
        <v>118380</v>
      </c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 t="n">
        <v>303283</v>
      </c>
      <c r="D5827" s="2" t="n">
        <v>189518</v>
      </c>
      <c r="E5827" s="2" t="n">
        <v>135889</v>
      </c>
      <c r="F5827" s="2" t="n">
        <v>117173</v>
      </c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 t="n">
        <v>321723</v>
      </c>
      <c r="D5828" s="2" t="n">
        <v>195279</v>
      </c>
      <c r="E5828" s="2" t="n">
        <v>136198</v>
      </c>
      <c r="F5828" s="2" t="n">
        <v>115714</v>
      </c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1965140</v>
      </c>
      <c r="D5829" s="2" t="n">
        <v>1410300</v>
      </c>
      <c r="E5829" s="2" t="n">
        <v>795426</v>
      </c>
      <c r="F5829" s="2" t="n">
        <v>800927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1939588</v>
      </c>
      <c r="D5830" s="2" t="n">
        <v>1343499</v>
      </c>
      <c r="E5830" s="2" t="n">
        <v>755788</v>
      </c>
      <c r="F5830" s="2" t="n">
        <v>724051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1955873</v>
      </c>
      <c r="D5831" s="2" t="n">
        <v>1343387</v>
      </c>
      <c r="E5831" s="2" t="n">
        <v>757144</v>
      </c>
      <c r="F5831" s="2" t="n">
        <v>743022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2019989</v>
      </c>
      <c r="D5832" s="2" t="n">
        <v>1428523</v>
      </c>
      <c r="E5832" s="2" t="n">
        <v>795437</v>
      </c>
      <c r="F5832" s="2" t="n">
        <v>769607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1977092</v>
      </c>
      <c r="D5833" s="2" t="n">
        <v>1357909</v>
      </c>
      <c r="E5833" s="2" t="n">
        <v>766086</v>
      </c>
      <c r="F5833" s="2" t="n">
        <v>754829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2117676</v>
      </c>
      <c r="D5834" s="2" t="n">
        <v>1611329</v>
      </c>
      <c r="E5834" s="2" t="n">
        <v>889357</v>
      </c>
      <c r="F5834" s="2" t="n">
        <v>839629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2070929</v>
      </c>
      <c r="D5835" s="2" t="n">
        <v>1530893</v>
      </c>
      <c r="E5835" s="2" t="n">
        <v>830664</v>
      </c>
      <c r="F5835" s="2" t="n">
        <v>780719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1841597</v>
      </c>
      <c r="D5836" s="2" t="n">
        <v>1164419</v>
      </c>
      <c r="E5836" s="2" t="n">
        <v>654708</v>
      </c>
      <c r="F5836" s="2" t="n">
        <v>636497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2027571</v>
      </c>
      <c r="D5837" s="2" t="n">
        <v>1446083</v>
      </c>
      <c r="E5837" s="2" t="n">
        <v>797760</v>
      </c>
      <c r="F5837" s="2" t="n">
        <v>755052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 t="n">
        <v>254887</v>
      </c>
      <c r="D5838" s="2" t="n">
        <v>168138</v>
      </c>
      <c r="E5838" s="2" t="n">
        <v>126215</v>
      </c>
      <c r="F5838" s="2" t="n">
        <v>111741</v>
      </c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 t="n">
        <v>272258</v>
      </c>
      <c r="D5839" s="2" t="n">
        <v>178297</v>
      </c>
      <c r="E5839" s="2" t="n">
        <v>133234</v>
      </c>
      <c r="F5839" s="2" t="n">
        <v>117672</v>
      </c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 t="n">
        <v>281657</v>
      </c>
      <c r="D5840" s="2" t="n">
        <v>180479</v>
      </c>
      <c r="E5840" s="2" t="n">
        <v>132464</v>
      </c>
      <c r="F5840" s="2" t="n">
        <v>115678</v>
      </c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1435520</v>
      </c>
      <c r="D5841" s="2" t="n">
        <v>822483</v>
      </c>
      <c r="E5841" s="2" t="n">
        <v>522473</v>
      </c>
      <c r="F5841" s="2" t="n">
        <v>615642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1208249</v>
      </c>
      <c r="D5842" s="2" t="n">
        <v>704765</v>
      </c>
      <c r="E5842" s="2" t="n">
        <v>441004</v>
      </c>
      <c r="F5842" s="2" t="n">
        <v>451712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252966</v>
      </c>
      <c r="D5843" s="2" t="n">
        <v>168778</v>
      </c>
      <c r="E5843" s="2" t="n">
        <v>195286</v>
      </c>
      <c r="F5843" s="2" t="n">
        <v>332284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1122930</v>
      </c>
      <c r="D5844" s="2" t="n">
        <v>651910</v>
      </c>
      <c r="E5844" s="2" t="n">
        <v>423522</v>
      </c>
      <c r="F5844" s="2" t="n">
        <v>469777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796012</v>
      </c>
      <c r="D5845" s="2" t="n">
        <v>471877</v>
      </c>
      <c r="E5845" s="2" t="n">
        <v>334472</v>
      </c>
      <c r="F5845" s="2" t="n">
        <v>403519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58105</v>
      </c>
      <c r="D5846" s="2" t="n">
        <v>172697</v>
      </c>
      <c r="E5846" s="2" t="n">
        <v>193376</v>
      </c>
      <c r="F5846" s="2" t="n">
        <v>331206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1142574</v>
      </c>
      <c r="D5847" s="2" t="n">
        <v>658459</v>
      </c>
      <c r="E5847" s="2" t="n">
        <v>415471</v>
      </c>
      <c r="F5847" s="2" t="n">
        <v>450023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34858</v>
      </c>
      <c r="D5848" s="2" t="n">
        <v>158982</v>
      </c>
      <c r="E5848" s="2" t="n">
        <v>180370</v>
      </c>
      <c r="F5848" s="2" t="n">
        <v>304310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339742</v>
      </c>
      <c r="D5849" s="2" t="n">
        <v>219988</v>
      </c>
      <c r="E5849" s="2" t="n">
        <v>210145</v>
      </c>
      <c r="F5849" s="2" t="n">
        <v>323646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 t="n">
        <v>276885</v>
      </c>
      <c r="D5850" s="2" t="n">
        <v>177003</v>
      </c>
      <c r="E5850" s="2" t="n">
        <v>129123</v>
      </c>
      <c r="F5850" s="2" t="n">
        <v>112759</v>
      </c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 t="n">
        <v>275668</v>
      </c>
      <c r="D5851" s="2" t="n">
        <v>178455</v>
      </c>
      <c r="E5851" s="2" t="n">
        <v>132105</v>
      </c>
      <c r="F5851" s="2" t="n">
        <v>116079</v>
      </c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 t="n">
        <v>272640</v>
      </c>
      <c r="D5852" s="2" t="n">
        <v>177850</v>
      </c>
      <c r="E5852" s="2" t="n">
        <v>132580</v>
      </c>
      <c r="F5852" s="2" t="n">
        <v>116593</v>
      </c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1722028</v>
      </c>
      <c r="D5853" s="2" t="n">
        <v>1040523</v>
      </c>
      <c r="E5853" s="2" t="n">
        <v>603602</v>
      </c>
      <c r="F5853" s="2" t="n">
        <v>612843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1761105</v>
      </c>
      <c r="D5854" s="2" t="n">
        <v>1097402</v>
      </c>
      <c r="E5854" s="2" t="n">
        <v>634184</v>
      </c>
      <c r="F5854" s="2" t="n">
        <v>614007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1675832</v>
      </c>
      <c r="D5855" s="2" t="n">
        <v>992885</v>
      </c>
      <c r="E5855" s="2" t="n">
        <v>581430</v>
      </c>
      <c r="F5855" s="2" t="n">
        <v>569440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1819107</v>
      </c>
      <c r="D5856" s="2" t="n">
        <v>1135031</v>
      </c>
      <c r="E5856" s="2" t="n">
        <v>643846</v>
      </c>
      <c r="F5856" s="2" t="n">
        <v>601584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1313330</v>
      </c>
      <c r="D5857" s="2" t="n">
        <v>750498</v>
      </c>
      <c r="E5857" s="2" t="n">
        <v>467394</v>
      </c>
      <c r="F5857" s="2" t="n">
        <v>496461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1641010</v>
      </c>
      <c r="D5858" s="2" t="n">
        <v>956068</v>
      </c>
      <c r="E5858" s="2" t="n">
        <v>557940</v>
      </c>
      <c r="F5858" s="2" t="n">
        <v>550002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1669723</v>
      </c>
      <c r="D5859" s="2" t="n">
        <v>959913</v>
      </c>
      <c r="E5859" s="2" t="n">
        <v>542755</v>
      </c>
      <c r="F5859" s="2" t="n">
        <v>500988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1312850</v>
      </c>
      <c r="D5860" s="2" t="n">
        <v>753221</v>
      </c>
      <c r="E5860" s="2" t="n">
        <v>456925</v>
      </c>
      <c r="F5860" s="2" t="n">
        <v>464050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1515672</v>
      </c>
      <c r="D5861" s="2" t="n">
        <v>867272</v>
      </c>
      <c r="E5861" s="2" t="n">
        <v>513695</v>
      </c>
      <c r="F5861" s="2" t="n">
        <v>509133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 t="n">
        <v>268237</v>
      </c>
      <c r="D5862" s="2" t="n">
        <v>175722</v>
      </c>
      <c r="E5862" s="2" t="n">
        <v>130980</v>
      </c>
      <c r="F5862" s="2" t="n">
        <v>115558</v>
      </c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 t="n">
        <v>261593</v>
      </c>
      <c r="D5863" s="2" t="n">
        <v>173027</v>
      </c>
      <c r="E5863" s="2" t="n">
        <v>130503</v>
      </c>
      <c r="F5863" s="2" t="n">
        <v>115888</v>
      </c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 t="n">
        <v>268878</v>
      </c>
      <c r="D5864" s="2" t="n">
        <v>177729</v>
      </c>
      <c r="E5864" s="2" t="n">
        <v>134156</v>
      </c>
      <c r="F5864" s="2" t="n">
        <v>118996</v>
      </c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1975522</v>
      </c>
      <c r="D5865" s="2" t="n">
        <v>1385952</v>
      </c>
      <c r="E5865" s="2" t="n">
        <v>770338</v>
      </c>
      <c r="F5865" s="2" t="n">
        <v>76803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1985967</v>
      </c>
      <c r="D5866" s="2" t="n">
        <v>1362952</v>
      </c>
      <c r="E5866" s="2" t="n">
        <v>761661</v>
      </c>
      <c r="F5866" s="2" t="n">
        <v>732849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1983897</v>
      </c>
      <c r="D5867" s="2" t="n">
        <v>1374882</v>
      </c>
      <c r="E5867" s="2" t="n">
        <v>768382</v>
      </c>
      <c r="F5867" s="2" t="n">
        <v>750553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2024480</v>
      </c>
      <c r="D5868" s="2" t="n">
        <v>1423246</v>
      </c>
      <c r="E5868" s="2" t="n">
        <v>780765</v>
      </c>
      <c r="F5868" s="2" t="n">
        <v>737394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1925310</v>
      </c>
      <c r="D5869" s="2" t="n">
        <v>1266205</v>
      </c>
      <c r="E5869" s="2" t="n">
        <v>714104</v>
      </c>
      <c r="F5869" s="2" t="n">
        <v>698178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2154544</v>
      </c>
      <c r="D5870" s="2" t="n">
        <v>1645917</v>
      </c>
      <c r="E5870" s="2" t="n">
        <v>908997</v>
      </c>
      <c r="F5870" s="2" t="n">
        <v>860538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2045814</v>
      </c>
      <c r="D5871" s="2" t="n">
        <v>1481117</v>
      </c>
      <c r="E5871" s="2" t="n">
        <v>798202</v>
      </c>
      <c r="F5871" s="2" t="n">
        <v>748459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1827498</v>
      </c>
      <c r="D5872" s="2" t="n">
        <v>1122491</v>
      </c>
      <c r="E5872" s="2" t="n">
        <v>627786</v>
      </c>
      <c r="F5872" s="2" t="n">
        <v>601696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2002838</v>
      </c>
      <c r="D5873" s="2" t="n">
        <v>1396180</v>
      </c>
      <c r="E5873" s="2" t="n">
        <v>768522</v>
      </c>
      <c r="F5873" s="2" t="n">
        <v>736434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 t="n">
        <v>240236</v>
      </c>
      <c r="D5874" s="2" t="n">
        <v>159958</v>
      </c>
      <c r="E5874" s="2" t="n">
        <v>121104</v>
      </c>
      <c r="F5874" s="2" t="n">
        <v>107664</v>
      </c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 t="n">
        <v>254171</v>
      </c>
      <c r="D5875" s="2" t="n">
        <v>166104</v>
      </c>
      <c r="E5875" s="2" t="n">
        <v>123795</v>
      </c>
      <c r="F5875" s="2" t="n">
        <v>109038</v>
      </c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 t="n">
        <v>244915</v>
      </c>
      <c r="D5876" s="2" t="n">
        <v>160001</v>
      </c>
      <c r="E5876" s="2" t="n">
        <v>119581</v>
      </c>
      <c r="F5876" s="2" t="n">
        <v>105470</v>
      </c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2021664</v>
      </c>
      <c r="D5877" s="2" t="n">
        <v>1502126</v>
      </c>
      <c r="E5877" s="2" t="n">
        <v>858365</v>
      </c>
      <c r="F5877" s="2" t="n">
        <v>926246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2018382</v>
      </c>
      <c r="D5878" s="2" t="n">
        <v>1461331</v>
      </c>
      <c r="E5878" s="2" t="n">
        <v>815415</v>
      </c>
      <c r="F5878" s="2" t="n">
        <v>789549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1950267</v>
      </c>
      <c r="D5879" s="2" t="n">
        <v>1311496</v>
      </c>
      <c r="E5879" s="2" t="n">
        <v>739399</v>
      </c>
      <c r="F5879" s="2" t="n">
        <v>730151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2021050</v>
      </c>
      <c r="D5880" s="2" t="n">
        <v>1418492</v>
      </c>
      <c r="E5880" s="2" t="n">
        <v>779939</v>
      </c>
      <c r="F5880" s="2" t="n">
        <v>737367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1790036</v>
      </c>
      <c r="D5881" s="2" t="n">
        <v>1076625</v>
      </c>
      <c r="E5881" s="2" t="n">
        <v>617370</v>
      </c>
      <c r="F5881" s="2" t="n">
        <v>593716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2195507</v>
      </c>
      <c r="D5882" s="2" t="n">
        <v>1700302</v>
      </c>
      <c r="E5882" s="2" t="n">
        <v>951772</v>
      </c>
      <c r="F5882" s="2" t="n">
        <v>924681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2044093</v>
      </c>
      <c r="D5883" s="2" t="n">
        <v>1471010</v>
      </c>
      <c r="E5883" s="2" t="n">
        <v>799376</v>
      </c>
      <c r="F5883" s="2" t="n">
        <v>757322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1916390</v>
      </c>
      <c r="D5884" s="2" t="n">
        <v>1233740</v>
      </c>
      <c r="E5884" s="2" t="n">
        <v>687396</v>
      </c>
      <c r="F5884" s="2" t="n">
        <v>657760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1988577</v>
      </c>
      <c r="D5885" s="2" t="n">
        <v>1376812</v>
      </c>
      <c r="E5885" s="2" t="n">
        <v>758142</v>
      </c>
      <c r="F5885" s="2" t="n">
        <v>724528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 t="n">
        <v>274535</v>
      </c>
      <c r="D5886" s="2" t="n">
        <v>175447</v>
      </c>
      <c r="E5886" s="2" t="n">
        <v>128024</v>
      </c>
      <c r="F5886" s="2" t="n">
        <v>111481</v>
      </c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 t="n">
        <v>250680</v>
      </c>
      <c r="D5887" s="2" t="n">
        <v>163148</v>
      </c>
      <c r="E5887" s="2" t="n">
        <v>121451</v>
      </c>
      <c r="F5887" s="2" t="n">
        <v>107074</v>
      </c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 t="n">
        <v>273747</v>
      </c>
      <c r="D5888" s="2" t="n">
        <v>174502</v>
      </c>
      <c r="E5888" s="2" t="n">
        <v>127737</v>
      </c>
      <c r="F5888" s="2" t="n">
        <v>111376</v>
      </c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1941229</v>
      </c>
      <c r="D5889" s="2" t="n">
        <v>1312583</v>
      </c>
      <c r="E5889" s="2" t="n">
        <v>743944</v>
      </c>
      <c r="F5889" s="2" t="n">
        <v>770398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1938514</v>
      </c>
      <c r="D5890" s="2" t="n">
        <v>1303031</v>
      </c>
      <c r="E5890" s="2" t="n">
        <v>742807</v>
      </c>
      <c r="F5890" s="2" t="n">
        <v>742941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2023439</v>
      </c>
      <c r="D5891" s="2" t="n">
        <v>1491418</v>
      </c>
      <c r="E5891" s="2" t="n">
        <v>825005</v>
      </c>
      <c r="F5891" s="2" t="n">
        <v>781399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1993986</v>
      </c>
      <c r="D5892" s="2" t="n">
        <v>1399922</v>
      </c>
      <c r="E5892" s="2" t="n">
        <v>780421</v>
      </c>
      <c r="F5892" s="2" t="n">
        <v>758896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1902507</v>
      </c>
      <c r="D5893" s="2" t="n">
        <v>1249305</v>
      </c>
      <c r="E5893" s="2" t="n">
        <v>702380</v>
      </c>
      <c r="F5893" s="2" t="n">
        <v>681264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2193099</v>
      </c>
      <c r="D5894" s="2" t="n">
        <v>1699993</v>
      </c>
      <c r="E5894" s="2" t="n">
        <v>956755</v>
      </c>
      <c r="F5894" s="2" t="n">
        <v>940874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2077164</v>
      </c>
      <c r="D5895" s="2" t="n">
        <v>1533569</v>
      </c>
      <c r="E5895" s="2" t="n">
        <v>827557</v>
      </c>
      <c r="F5895" s="2" t="n">
        <v>770297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1835884</v>
      </c>
      <c r="D5896" s="2" t="n">
        <v>1107125</v>
      </c>
      <c r="E5896" s="2" t="n">
        <v>619455</v>
      </c>
      <c r="F5896" s="2" t="n">
        <v>583495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1963973</v>
      </c>
      <c r="D5897" s="2" t="n">
        <v>1373644</v>
      </c>
      <c r="E5897" s="2" t="n">
        <v>761191</v>
      </c>
      <c r="F5897" s="2" t="n">
        <v>739267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 t="n">
        <v>294295</v>
      </c>
      <c r="D5898" s="2" t="n">
        <v>185204</v>
      </c>
      <c r="E5898" s="2" t="n">
        <v>133379</v>
      </c>
      <c r="F5898" s="2" t="n">
        <v>115423</v>
      </c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 t="n">
        <v>284690</v>
      </c>
      <c r="D5899" s="2" t="n">
        <v>185528</v>
      </c>
      <c r="E5899" s="2" t="n">
        <v>137910</v>
      </c>
      <c r="F5899" s="2" t="n">
        <v>121156</v>
      </c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 t="n">
        <v>367377</v>
      </c>
      <c r="D5900" s="2" t="n">
        <v>212374</v>
      </c>
      <c r="E5900" s="2" t="n">
        <v>141993</v>
      </c>
      <c r="F5900" s="2" t="n">
        <v>118129</v>
      </c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1829616</v>
      </c>
      <c r="D5901" s="2" t="n">
        <v>1161190</v>
      </c>
      <c r="E5901" s="2" t="n">
        <v>680199</v>
      </c>
      <c r="F5901" s="2" t="n">
        <v>737421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1989737</v>
      </c>
      <c r="D5902" s="2" t="n">
        <v>1416195</v>
      </c>
      <c r="E5902" s="2" t="n">
        <v>793185</v>
      </c>
      <c r="F5902" s="2" t="n">
        <v>769981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1970656</v>
      </c>
      <c r="D5903" s="2" t="n">
        <v>1391596</v>
      </c>
      <c r="E5903" s="2" t="n">
        <v>781754</v>
      </c>
      <c r="F5903" s="2" t="n">
        <v>767328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2027188</v>
      </c>
      <c r="D5904" s="2" t="n">
        <v>1425041</v>
      </c>
      <c r="E5904" s="2" t="n">
        <v>794632</v>
      </c>
      <c r="F5904" s="2" t="n">
        <v>772289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1940480</v>
      </c>
      <c r="D5905" s="2" t="n">
        <v>1312821</v>
      </c>
      <c r="E5905" s="2" t="n">
        <v>738230</v>
      </c>
      <c r="F5905" s="2" t="n">
        <v>728715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2137294</v>
      </c>
      <c r="D5906" s="2" t="n">
        <v>1638320</v>
      </c>
      <c r="E5906" s="2" t="n">
        <v>908649</v>
      </c>
      <c r="F5906" s="2" t="n">
        <v>874185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1953405</v>
      </c>
      <c r="D5907" s="2" t="n">
        <v>1328656</v>
      </c>
      <c r="E5907" s="2" t="n">
        <v>719660</v>
      </c>
      <c r="F5907" s="2" t="n">
        <v>658991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1880074</v>
      </c>
      <c r="D5908" s="2" t="n">
        <v>1212736</v>
      </c>
      <c r="E5908" s="2" t="n">
        <v>678419</v>
      </c>
      <c r="F5908" s="2" t="n">
        <v>649309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2006920</v>
      </c>
      <c r="D5909" s="2" t="n">
        <v>1434075</v>
      </c>
      <c r="E5909" s="2" t="n">
        <v>787082</v>
      </c>
      <c r="F5909" s="2" t="n">
        <v>745302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 t="n">
        <v>284867</v>
      </c>
      <c r="D5910" s="2" t="n">
        <v>186352</v>
      </c>
      <c r="E5910" s="2" t="n">
        <v>138737</v>
      </c>
      <c r="F5910" s="2" t="n">
        <v>122073</v>
      </c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 t="n">
        <v>291761</v>
      </c>
      <c r="D5911" s="2" t="n">
        <v>184453</v>
      </c>
      <c r="E5911" s="2" t="n">
        <v>133498</v>
      </c>
      <c r="F5911" s="2" t="n">
        <v>115807</v>
      </c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 t="n">
        <v>347626</v>
      </c>
      <c r="D5912" s="2" t="n">
        <v>204162</v>
      </c>
      <c r="E5912" s="2" t="n">
        <v>138786</v>
      </c>
      <c r="F5912" s="2" t="n">
        <v>116705</v>
      </c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1900452</v>
      </c>
      <c r="D5913" s="2" t="n">
        <v>1264426</v>
      </c>
      <c r="E5913" s="2" t="n">
        <v>713851</v>
      </c>
      <c r="F5913" s="2" t="n">
        <v>715443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1935741</v>
      </c>
      <c r="D5914" s="2" t="n">
        <v>1338200</v>
      </c>
      <c r="E5914" s="2" t="n">
        <v>754104</v>
      </c>
      <c r="F5914" s="2" t="n">
        <v>727563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1992142</v>
      </c>
      <c r="D5915" s="2" t="n">
        <v>1408583</v>
      </c>
      <c r="E5915" s="2" t="n">
        <v>793475</v>
      </c>
      <c r="F5915" s="2" t="n">
        <v>783697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2055640</v>
      </c>
      <c r="D5916" s="2" t="n">
        <v>1495037</v>
      </c>
      <c r="E5916" s="2" t="n">
        <v>830840</v>
      </c>
      <c r="F5916" s="2" t="n">
        <v>802919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1999409</v>
      </c>
      <c r="D5917" s="2" t="n">
        <v>1400269</v>
      </c>
      <c r="E5917" s="2" t="n">
        <v>786976</v>
      </c>
      <c r="F5917" s="2" t="n">
        <v>778607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2127493</v>
      </c>
      <c r="D5918" s="2" t="n">
        <v>1628189</v>
      </c>
      <c r="E5918" s="2" t="n">
        <v>900075</v>
      </c>
      <c r="F5918" s="2" t="n">
        <v>854638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2001648</v>
      </c>
      <c r="D5919" s="2" t="n">
        <v>1404130</v>
      </c>
      <c r="E5919" s="2" t="n">
        <v>765826</v>
      </c>
      <c r="F5919" s="2" t="n">
        <v>723461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1844705</v>
      </c>
      <c r="D5920" s="2" t="n">
        <v>1164788</v>
      </c>
      <c r="E5920" s="2" t="n">
        <v>659329</v>
      </c>
      <c r="F5920" s="2" t="n">
        <v>647585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1936689</v>
      </c>
      <c r="D5921" s="2" t="n">
        <v>1300175</v>
      </c>
      <c r="E5921" s="2" t="n">
        <v>727035</v>
      </c>
      <c r="F5921" s="2" t="n">
        <v>703962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 t="n">
        <v>284143</v>
      </c>
      <c r="D5922" s="2" t="n">
        <v>183436</v>
      </c>
      <c r="E5922" s="2" t="n">
        <v>134923</v>
      </c>
      <c r="F5922" s="2" t="n">
        <v>118085</v>
      </c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 t="n">
        <v>302626</v>
      </c>
      <c r="D5923" s="2" t="n">
        <v>189186</v>
      </c>
      <c r="E5923" s="2" t="n">
        <v>135692</v>
      </c>
      <c r="F5923" s="2" t="n">
        <v>117021</v>
      </c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 t="n">
        <v>320936</v>
      </c>
      <c r="D5924" s="2" t="n">
        <v>194929</v>
      </c>
      <c r="E5924" s="2" t="n">
        <v>135946</v>
      </c>
      <c r="F5924" s="2" t="n">
        <v>115521</v>
      </c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1960816</v>
      </c>
      <c r="D5925" s="2" t="n">
        <v>1399347</v>
      </c>
      <c r="E5925" s="2" t="n">
        <v>790895</v>
      </c>
      <c r="F5925" s="2" t="n">
        <v>798630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1929001</v>
      </c>
      <c r="D5926" s="2" t="n">
        <v>1329581</v>
      </c>
      <c r="E5926" s="2" t="n">
        <v>749304</v>
      </c>
      <c r="F5926" s="2" t="n">
        <v>719670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1948962</v>
      </c>
      <c r="D5927" s="2" t="n">
        <v>1332201</v>
      </c>
      <c r="E5927" s="2" t="n">
        <v>752466</v>
      </c>
      <c r="F5927" s="2" t="n">
        <v>740269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2010335</v>
      </c>
      <c r="D5928" s="2" t="n">
        <v>1414425</v>
      </c>
      <c r="E5928" s="2" t="n">
        <v>789346</v>
      </c>
      <c r="F5928" s="2" t="n">
        <v>765910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1972400</v>
      </c>
      <c r="D5929" s="2" t="n">
        <v>1349337</v>
      </c>
      <c r="E5929" s="2" t="n">
        <v>762780</v>
      </c>
      <c r="F5929" s="2" t="n">
        <v>753406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2104391</v>
      </c>
      <c r="D5930" s="2" t="n">
        <v>1596468</v>
      </c>
      <c r="E5930" s="2" t="n">
        <v>880438</v>
      </c>
      <c r="F5930" s="2" t="n">
        <v>833026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2067953</v>
      </c>
      <c r="D5931" s="2" t="n">
        <v>1523301</v>
      </c>
      <c r="E5931" s="2" t="n">
        <v>827043</v>
      </c>
      <c r="F5931" s="2" t="n">
        <v>779118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1832500</v>
      </c>
      <c r="D5932" s="2" t="n">
        <v>1152793</v>
      </c>
      <c r="E5932" s="2" t="n">
        <v>649777</v>
      </c>
      <c r="F5932" s="2" t="n">
        <v>633718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2019124</v>
      </c>
      <c r="D5933" s="2" t="n">
        <v>1432245</v>
      </c>
      <c r="E5933" s="2" t="n">
        <v>791616</v>
      </c>
      <c r="F5933" s="2" t="n">
        <v>751160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 t="n">
        <v>253832</v>
      </c>
      <c r="D5934" s="2" t="n">
        <v>167584</v>
      </c>
      <c r="E5934" s="2" t="n">
        <v>125822</v>
      </c>
      <c r="F5934" s="2" t="n">
        <v>111437</v>
      </c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 t="n">
        <v>271636</v>
      </c>
      <c r="D5935" s="2" t="n">
        <v>177957</v>
      </c>
      <c r="E5935" s="2" t="n">
        <v>133012</v>
      </c>
      <c r="F5935" s="2" t="n">
        <v>117516</v>
      </c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 t="n">
        <v>281200</v>
      </c>
      <c r="D5936" s="2" t="n">
        <v>180210</v>
      </c>
      <c r="E5936" s="2" t="n">
        <v>132290</v>
      </c>
      <c r="F5936" s="2" t="n">
        <v>115561</v>
      </c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1411977</v>
      </c>
      <c r="D5937" s="2" t="n">
        <v>809666</v>
      </c>
      <c r="E5937" s="2" t="n">
        <v>516481</v>
      </c>
      <c r="F5937" s="2" t="n">
        <v>611636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1202717</v>
      </c>
      <c r="D5938" s="2" t="n">
        <v>702041</v>
      </c>
      <c r="E5938" s="2" t="n">
        <v>440466</v>
      </c>
      <c r="F5938" s="2" t="n">
        <v>452636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251900</v>
      </c>
      <c r="D5939" s="2" t="n">
        <v>168146</v>
      </c>
      <c r="E5939" s="2" t="n">
        <v>194989</v>
      </c>
      <c r="F5939" s="2" t="n">
        <v>332016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1108945</v>
      </c>
      <c r="D5940" s="2" t="n">
        <v>644268</v>
      </c>
      <c r="E5940" s="2" t="n">
        <v>420166</v>
      </c>
      <c r="F5940" s="2" t="n">
        <v>467847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785675</v>
      </c>
      <c r="D5941" s="2" t="n">
        <v>466205</v>
      </c>
      <c r="E5941" s="2" t="n">
        <v>331853</v>
      </c>
      <c r="F5941" s="2" t="n">
        <v>401791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57006</v>
      </c>
      <c r="D5942" s="2" t="n">
        <v>172004</v>
      </c>
      <c r="E5942" s="2" t="n">
        <v>193175</v>
      </c>
      <c r="F5942" s="2" t="n">
        <v>331387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1125486</v>
      </c>
      <c r="D5943" s="2" t="n">
        <v>649310</v>
      </c>
      <c r="E5943" s="2" t="n">
        <v>411204</v>
      </c>
      <c r="F5943" s="2" t="n">
        <v>447393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34110</v>
      </c>
      <c r="D5944" s="2" t="n">
        <v>158504</v>
      </c>
      <c r="E5944" s="2" t="n">
        <v>180176</v>
      </c>
      <c r="F5944" s="2" t="n">
        <v>304145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336958</v>
      </c>
      <c r="D5945" s="2" t="n">
        <v>218392</v>
      </c>
      <c r="E5945" s="2" t="n">
        <v>209435</v>
      </c>
      <c r="F5945" s="2" t="n">
        <v>323162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 t="n">
        <v>275825</v>
      </c>
      <c r="D5946" s="2" t="n">
        <v>176413</v>
      </c>
      <c r="E5946" s="2" t="n">
        <v>128733</v>
      </c>
      <c r="F5946" s="2" t="n">
        <v>112439</v>
      </c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 t="n">
        <v>274874</v>
      </c>
      <c r="D5947" s="2" t="n">
        <v>178012</v>
      </c>
      <c r="E5947" s="2" t="n">
        <v>131817</v>
      </c>
      <c r="F5947" s="2" t="n">
        <v>115851</v>
      </c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 t="n">
        <v>271639</v>
      </c>
      <c r="D5948" s="2" t="n">
        <v>177254</v>
      </c>
      <c r="E5948" s="2" t="n">
        <v>132175</v>
      </c>
      <c r="F5948" s="2" t="n">
        <v>116273</v>
      </c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1714226</v>
      </c>
      <c r="D5949" s="2" t="n">
        <v>1032197</v>
      </c>
      <c r="E5949" s="2" t="n">
        <v>600027</v>
      </c>
      <c r="F5949" s="2" t="n">
        <v>610731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1753574</v>
      </c>
      <c r="D5950" s="2" t="n">
        <v>1088834</v>
      </c>
      <c r="E5950" s="2" t="n">
        <v>630514</v>
      </c>
      <c r="F5950" s="2" t="n">
        <v>612013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1667699</v>
      </c>
      <c r="D5951" s="2" t="n">
        <v>985303</v>
      </c>
      <c r="E5951" s="2" t="n">
        <v>578169</v>
      </c>
      <c r="F5951" s="2" t="n">
        <v>567726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1813653</v>
      </c>
      <c r="D5952" s="2" t="n">
        <v>1127976</v>
      </c>
      <c r="E5952" s="2" t="n">
        <v>640842</v>
      </c>
      <c r="F5952" s="2" t="n">
        <v>599978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1304407</v>
      </c>
      <c r="D5953" s="2" t="n">
        <v>745825</v>
      </c>
      <c r="E5953" s="2" t="n">
        <v>465157</v>
      </c>
      <c r="F5953" s="2" t="n">
        <v>494947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1631583</v>
      </c>
      <c r="D5954" s="2" t="n">
        <v>947963</v>
      </c>
      <c r="E5954" s="2" t="n">
        <v>554378</v>
      </c>
      <c r="F5954" s="2" t="n">
        <v>548039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1659894</v>
      </c>
      <c r="D5955" s="2" t="n">
        <v>951325</v>
      </c>
      <c r="E5955" s="2" t="n">
        <v>538953</v>
      </c>
      <c r="F5955" s="2" t="n">
        <v>498796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1300036</v>
      </c>
      <c r="D5956" s="2" t="n">
        <v>746516</v>
      </c>
      <c r="E5956" s="2" t="n">
        <v>453801</v>
      </c>
      <c r="F5956" s="2" t="n">
        <v>461937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1504604</v>
      </c>
      <c r="D5957" s="2" t="n">
        <v>861420</v>
      </c>
      <c r="E5957" s="2" t="n">
        <v>511249</v>
      </c>
      <c r="F5957" s="2" t="n">
        <v>507915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 t="n">
        <v>267781</v>
      </c>
      <c r="D5958" s="2" t="n">
        <v>175465</v>
      </c>
      <c r="E5958" s="2" t="n">
        <v>130819</v>
      </c>
      <c r="F5958" s="2" t="n">
        <v>115457</v>
      </c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 t="n">
        <v>260908</v>
      </c>
      <c r="D5959" s="2" t="n">
        <v>172631</v>
      </c>
      <c r="E5959" s="2" t="n">
        <v>130244</v>
      </c>
      <c r="F5959" s="2" t="n">
        <v>115703</v>
      </c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 t="n">
        <v>268203</v>
      </c>
      <c r="D5960" s="2" t="n">
        <v>177349</v>
      </c>
      <c r="E5960" s="2" t="n">
        <v>133899</v>
      </c>
      <c r="F5960" s="2" t="n">
        <v>118796</v>
      </c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1967914</v>
      </c>
      <c r="D5961" s="2" t="n">
        <v>1373263</v>
      </c>
      <c r="E5961" s="2" t="n">
        <v>765194</v>
      </c>
      <c r="F5961" s="2" t="n">
        <v>76543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1981206</v>
      </c>
      <c r="D5962" s="2" t="n">
        <v>1353796</v>
      </c>
      <c r="E5962" s="2" t="n">
        <v>757984</v>
      </c>
      <c r="F5962" s="2" t="n">
        <v>731051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1976380</v>
      </c>
      <c r="D5963" s="2" t="n">
        <v>1362412</v>
      </c>
      <c r="E5963" s="2" t="n">
        <v>763059</v>
      </c>
      <c r="F5963" s="2" t="n">
        <v>747331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2016750</v>
      </c>
      <c r="D5964" s="2" t="n">
        <v>1410531</v>
      </c>
      <c r="E5964" s="2" t="n">
        <v>775368</v>
      </c>
      <c r="F5964" s="2" t="n">
        <v>734184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1919268</v>
      </c>
      <c r="D5965" s="2" t="n">
        <v>1257463</v>
      </c>
      <c r="E5965" s="2" t="n">
        <v>710429</v>
      </c>
      <c r="F5965" s="2" t="n">
        <v>695964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2147707</v>
      </c>
      <c r="D5966" s="2" t="n">
        <v>1637276</v>
      </c>
      <c r="E5966" s="2" t="n">
        <v>903026</v>
      </c>
      <c r="F5966" s="2" t="n">
        <v>857201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2038462</v>
      </c>
      <c r="D5967" s="2" t="n">
        <v>1468300</v>
      </c>
      <c r="E5967" s="2" t="n">
        <v>792736</v>
      </c>
      <c r="F5967" s="2" t="n">
        <v>745215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1818240</v>
      </c>
      <c r="D5968" s="2" t="n">
        <v>1111591</v>
      </c>
      <c r="E5968" s="2" t="n">
        <v>623045</v>
      </c>
      <c r="F5968" s="2" t="n">
        <v>598916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1995534</v>
      </c>
      <c r="D5969" s="2" t="n">
        <v>1382184</v>
      </c>
      <c r="E5969" s="2" t="n">
        <v>762195</v>
      </c>
      <c r="F5969" s="2" t="n">
        <v>732115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 t="n">
        <v>239559</v>
      </c>
      <c r="D5970" s="2" t="n">
        <v>159560</v>
      </c>
      <c r="E5970" s="2" t="n">
        <v>120871</v>
      </c>
      <c r="F5970" s="2" t="n">
        <v>107476</v>
      </c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 t="n">
        <v>253461</v>
      </c>
      <c r="D5971" s="2" t="n">
        <v>165716</v>
      </c>
      <c r="E5971" s="2" t="n">
        <v>123540</v>
      </c>
      <c r="F5971" s="2" t="n">
        <v>108837</v>
      </c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 t="n">
        <v>244355</v>
      </c>
      <c r="D5972" s="2" t="n">
        <v>159669</v>
      </c>
      <c r="E5972" s="2" t="n">
        <v>119354</v>
      </c>
      <c r="F5972" s="2" t="n">
        <v>105301</v>
      </c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2007835</v>
      </c>
      <c r="D5973" s="2" t="n">
        <v>1484012</v>
      </c>
      <c r="E5973" s="2" t="n">
        <v>847348</v>
      </c>
      <c r="F5973" s="2" t="n">
        <v>917888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2010611</v>
      </c>
      <c r="D5974" s="2" t="n">
        <v>1448374</v>
      </c>
      <c r="E5974" s="2" t="n">
        <v>809648</v>
      </c>
      <c r="F5974" s="2" t="n">
        <v>785766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1943611</v>
      </c>
      <c r="D5975" s="2" t="n">
        <v>1300039</v>
      </c>
      <c r="E5975" s="2" t="n">
        <v>734470</v>
      </c>
      <c r="F5975" s="2" t="n">
        <v>727061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2015673</v>
      </c>
      <c r="D5976" s="2" t="n">
        <v>1407469</v>
      </c>
      <c r="E5976" s="2" t="n">
        <v>775348</v>
      </c>
      <c r="F5976" s="2" t="n">
        <v>734823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1782163</v>
      </c>
      <c r="D5977" s="2" t="n">
        <v>1068698</v>
      </c>
      <c r="E5977" s="2" t="n">
        <v>613839</v>
      </c>
      <c r="F5977" s="2" t="n">
        <v>591478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2189214</v>
      </c>
      <c r="D5978" s="2" t="n">
        <v>1691518</v>
      </c>
      <c r="E5978" s="2" t="n">
        <v>945364</v>
      </c>
      <c r="F5978" s="2" t="n">
        <v>920852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2036119</v>
      </c>
      <c r="D5979" s="2" t="n">
        <v>1457492</v>
      </c>
      <c r="E5979" s="2" t="n">
        <v>793501</v>
      </c>
      <c r="F5979" s="2" t="n">
        <v>753599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1908581</v>
      </c>
      <c r="D5980" s="2" t="n">
        <v>1222967</v>
      </c>
      <c r="E5980" s="2" t="n">
        <v>682908</v>
      </c>
      <c r="F5980" s="2" t="n">
        <v>655325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1982374</v>
      </c>
      <c r="D5981" s="2" t="n">
        <v>1365773</v>
      </c>
      <c r="E5981" s="2" t="n">
        <v>753593</v>
      </c>
      <c r="F5981" s="2" t="n">
        <v>722388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 t="n">
        <v>274222</v>
      </c>
      <c r="D5982" s="2" t="n">
        <v>175276</v>
      </c>
      <c r="E5982" s="2" t="n">
        <v>127919</v>
      </c>
      <c r="F5982" s="2" t="n">
        <v>111413</v>
      </c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 t="n">
        <v>250726</v>
      </c>
      <c r="D5983" s="2" t="n">
        <v>163195</v>
      </c>
      <c r="E5983" s="2" t="n">
        <v>121458</v>
      </c>
      <c r="F5983" s="2" t="n">
        <v>107074</v>
      </c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 t="n">
        <v>273233</v>
      </c>
      <c r="D5984" s="2" t="n">
        <v>174218</v>
      </c>
      <c r="E5984" s="2" t="n">
        <v>127530</v>
      </c>
      <c r="F5984" s="2" t="n">
        <v>111209</v>
      </c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1927100</v>
      </c>
      <c r="D5985" s="2" t="n">
        <v>1293620</v>
      </c>
      <c r="E5985" s="2" t="n">
        <v>735390</v>
      </c>
      <c r="F5985" s="2" t="n">
        <v>764748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1930931</v>
      </c>
      <c r="D5986" s="2" t="n">
        <v>1291977</v>
      </c>
      <c r="E5986" s="2" t="n">
        <v>737937</v>
      </c>
      <c r="F5986" s="2" t="n">
        <v>739823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2012574</v>
      </c>
      <c r="D5987" s="2" t="n">
        <v>1477158</v>
      </c>
      <c r="E5987" s="2" t="n">
        <v>817467</v>
      </c>
      <c r="F5987" s="2" t="n">
        <v>776193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1984484</v>
      </c>
      <c r="D5988" s="2" t="n">
        <v>1385616</v>
      </c>
      <c r="E5988" s="2" t="n">
        <v>774151</v>
      </c>
      <c r="F5988" s="2" t="n">
        <v>754857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1897782</v>
      </c>
      <c r="D5989" s="2" t="n">
        <v>1240675</v>
      </c>
      <c r="E5989" s="2" t="n">
        <v>698926</v>
      </c>
      <c r="F5989" s="2" t="n">
        <v>679508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2187604</v>
      </c>
      <c r="D5990" s="2" t="n">
        <v>1691052</v>
      </c>
      <c r="E5990" s="2" t="n">
        <v>950101</v>
      </c>
      <c r="F5990" s="2" t="n">
        <v>936809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2075031</v>
      </c>
      <c r="D5991" s="2" t="n">
        <v>1527344</v>
      </c>
      <c r="E5991" s="2" t="n">
        <v>824658</v>
      </c>
      <c r="F5991" s="2" t="n">
        <v>769443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1827967</v>
      </c>
      <c r="D5992" s="2" t="n">
        <v>1097787</v>
      </c>
      <c r="E5992" s="2" t="n">
        <v>615565</v>
      </c>
      <c r="F5992" s="2" t="n">
        <v>581474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1952758</v>
      </c>
      <c r="D5993" s="2" t="n">
        <v>1357944</v>
      </c>
      <c r="E5993" s="2" t="n">
        <v>753720</v>
      </c>
      <c r="F5993" s="2" t="n">
        <v>733387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 t="n">
        <v>293802</v>
      </c>
      <c r="D5994" s="2" t="n">
        <v>184918</v>
      </c>
      <c r="E5994" s="2" t="n">
        <v>133221</v>
      </c>
      <c r="F5994" s="2" t="n">
        <v>115320</v>
      </c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 t="n">
        <v>284344</v>
      </c>
      <c r="D5995" s="2" t="n">
        <v>185384</v>
      </c>
      <c r="E5995" s="2" t="n">
        <v>137860</v>
      </c>
      <c r="F5995" s="2" t="n">
        <v>121163</v>
      </c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 t="n">
        <v>366851</v>
      </c>
      <c r="D5996" s="2" t="n">
        <v>212118</v>
      </c>
      <c r="E5996" s="2" t="n">
        <v>141818</v>
      </c>
      <c r="F5996" s="2" t="n">
        <v>117973</v>
      </c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1815240</v>
      </c>
      <c r="D5997" s="2" t="n">
        <v>1146496</v>
      </c>
      <c r="E5997" s="2" t="n">
        <v>673366</v>
      </c>
      <c r="F5997" s="2" t="n">
        <v>732472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1982929</v>
      </c>
      <c r="D5998" s="2" t="n">
        <v>1404428</v>
      </c>
      <c r="E5998" s="2" t="n">
        <v>788085</v>
      </c>
      <c r="F5998" s="2" t="n">
        <v>766844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1964719</v>
      </c>
      <c r="D5999" s="2" t="n">
        <v>1379842</v>
      </c>
      <c r="E5999" s="2" t="n">
        <v>776856</v>
      </c>
      <c r="F5999" s="2" t="n">
        <v>764413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2017116</v>
      </c>
      <c r="D6000" s="2" t="n">
        <v>1410333</v>
      </c>
      <c r="E6000" s="2" t="n">
        <v>788279</v>
      </c>
      <c r="F6000" s="2" t="n">
        <v>768206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1934826</v>
      </c>
      <c r="D6001" s="2" t="n">
        <v>1304492</v>
      </c>
      <c r="E6001" s="2" t="n">
        <v>735132</v>
      </c>
      <c r="F6001" s="2" t="n">
        <v>727322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2129430</v>
      </c>
      <c r="D6002" s="2" t="n">
        <v>1628371</v>
      </c>
      <c r="E6002" s="2" t="n">
        <v>902011</v>
      </c>
      <c r="F6002" s="2" t="n">
        <v>870129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1951878</v>
      </c>
      <c r="D6003" s="2" t="n">
        <v>1321561</v>
      </c>
      <c r="E6003" s="2" t="n">
        <v>717145</v>
      </c>
      <c r="F6003" s="2" t="n">
        <v>658440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1872183</v>
      </c>
      <c r="D6004" s="2" t="n">
        <v>1201576</v>
      </c>
      <c r="E6004" s="2" t="n">
        <v>673688</v>
      </c>
      <c r="F6004" s="2" t="n">
        <v>646602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1999839</v>
      </c>
      <c r="D6005" s="2" t="n">
        <v>1421591</v>
      </c>
      <c r="E6005" s="2" t="n">
        <v>781635</v>
      </c>
      <c r="F6005" s="2" t="n">
        <v>741763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 t="n">
        <v>284611</v>
      </c>
      <c r="D6006" s="2" t="n">
        <v>186222</v>
      </c>
      <c r="E6006" s="2" t="n">
        <v>138662</v>
      </c>
      <c r="F6006" s="2" t="n">
        <v>122030</v>
      </c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 t="n">
        <v>291239</v>
      </c>
      <c r="D6007" s="2" t="n">
        <v>184188</v>
      </c>
      <c r="E6007" s="2" t="n">
        <v>133336</v>
      </c>
      <c r="F6007" s="2" t="n">
        <v>115689</v>
      </c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 t="n">
        <v>347033</v>
      </c>
      <c r="D6008" s="2" t="n">
        <v>203893</v>
      </c>
      <c r="E6008" s="2" t="n">
        <v>138566</v>
      </c>
      <c r="F6008" s="2" t="n">
        <v>116541</v>
      </c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1891710</v>
      </c>
      <c r="D6009" s="2" t="n">
        <v>1252263</v>
      </c>
      <c r="E6009" s="2" t="n">
        <v>708502</v>
      </c>
      <c r="F6009" s="2" t="n">
        <v>712023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1930885</v>
      </c>
      <c r="D6010" s="2" t="n">
        <v>1328488</v>
      </c>
      <c r="E6010" s="2" t="n">
        <v>750106</v>
      </c>
      <c r="F6010" s="2" t="n">
        <v>725457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1989060</v>
      </c>
      <c r="D6011" s="2" t="n">
        <v>1399787</v>
      </c>
      <c r="E6011" s="2" t="n">
        <v>790308</v>
      </c>
      <c r="F6011" s="2" t="n">
        <v>782774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2049395</v>
      </c>
      <c r="D6012" s="2" t="n">
        <v>1482057</v>
      </c>
      <c r="E6012" s="2" t="n">
        <v>825364</v>
      </c>
      <c r="F6012" s="2" t="n">
        <v>799711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1990959</v>
      </c>
      <c r="D6013" s="2" t="n">
        <v>1388008</v>
      </c>
      <c r="E6013" s="2" t="n">
        <v>781689</v>
      </c>
      <c r="F6013" s="2" t="n">
        <v>775079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2121452</v>
      </c>
      <c r="D6014" s="2" t="n">
        <v>1619920</v>
      </c>
      <c r="E6014" s="2" t="n">
        <v>894554</v>
      </c>
      <c r="F6014" s="2" t="n">
        <v>851538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1995490</v>
      </c>
      <c r="D6015" s="2" t="n">
        <v>1392774</v>
      </c>
      <c r="E6015" s="2" t="n">
        <v>761316</v>
      </c>
      <c r="F6015" s="2" t="n">
        <v>721334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1836692</v>
      </c>
      <c r="D6016" s="2" t="n">
        <v>1154254</v>
      </c>
      <c r="E6016" s="2" t="n">
        <v>654776</v>
      </c>
      <c r="F6016" s="2" t="n">
        <v>644932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1927571</v>
      </c>
      <c r="D6017" s="2" t="n">
        <v>1287662</v>
      </c>
      <c r="E6017" s="2" t="n">
        <v>721528</v>
      </c>
      <c r="F6017" s="2" t="n">
        <v>700350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 t="n">
        <v>284027</v>
      </c>
      <c r="D6018" s="2" t="n">
        <v>183367</v>
      </c>
      <c r="E6018" s="2" t="n">
        <v>134895</v>
      </c>
      <c r="F6018" s="2" t="n">
        <v>118076</v>
      </c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 t="n">
        <v>301980</v>
      </c>
      <c r="D6019" s="2" t="n">
        <v>188864</v>
      </c>
      <c r="E6019" s="2" t="n">
        <v>135493</v>
      </c>
      <c r="F6019" s="2" t="n">
        <v>116871</v>
      </c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 t="n">
        <v>319977</v>
      </c>
      <c r="D6020" s="2" t="n">
        <v>194344</v>
      </c>
      <c r="E6020" s="2" t="n">
        <v>135603</v>
      </c>
      <c r="F6020" s="2" t="n">
        <v>115254</v>
      </c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1952925</v>
      </c>
      <c r="D6021" s="2" t="n">
        <v>1385523</v>
      </c>
      <c r="E6021" s="2" t="n">
        <v>784864</v>
      </c>
      <c r="F6021" s="2" t="n">
        <v>795035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1924198</v>
      </c>
      <c r="D6022" s="2" t="n">
        <v>1319938</v>
      </c>
      <c r="E6022" s="2" t="n">
        <v>745299</v>
      </c>
      <c r="F6022" s="2" t="n">
        <v>717446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1941410</v>
      </c>
      <c r="D6023" s="2" t="n">
        <v>1320078</v>
      </c>
      <c r="E6023" s="2" t="n">
        <v>747148</v>
      </c>
      <c r="F6023" s="2" t="n">
        <v>737019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2003566</v>
      </c>
      <c r="D6024" s="2" t="n">
        <v>1402435</v>
      </c>
      <c r="E6024" s="2" t="n">
        <v>784225</v>
      </c>
      <c r="F6024" s="2" t="n">
        <v>762877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1965937</v>
      </c>
      <c r="D6025" s="2" t="n">
        <v>1338486</v>
      </c>
      <c r="E6025" s="2" t="n">
        <v>758102</v>
      </c>
      <c r="F6025" s="2" t="n">
        <v>750483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2101288</v>
      </c>
      <c r="D6026" s="2" t="n">
        <v>1589283</v>
      </c>
      <c r="E6026" s="2" t="n">
        <v>875705</v>
      </c>
      <c r="F6026" s="2" t="n">
        <v>830566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2060401</v>
      </c>
      <c r="D6027" s="2" t="n">
        <v>1511201</v>
      </c>
      <c r="E6027" s="2" t="n">
        <v>821206</v>
      </c>
      <c r="F6027" s="2" t="n">
        <v>775671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1823786</v>
      </c>
      <c r="D6028" s="2" t="n">
        <v>1141628</v>
      </c>
      <c r="E6028" s="2" t="n">
        <v>644950</v>
      </c>
      <c r="F6028" s="2" t="n">
        <v>630976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2012173</v>
      </c>
      <c r="D6029" s="2" t="n">
        <v>1420417</v>
      </c>
      <c r="E6029" s="2" t="n">
        <v>786619</v>
      </c>
      <c r="F6029" s="2" t="n">
        <v>748192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 t="n">
        <v>253616</v>
      </c>
      <c r="D6030" s="2" t="n">
        <v>167466</v>
      </c>
      <c r="E6030" s="2" t="n">
        <v>125768</v>
      </c>
      <c r="F6030" s="2" t="n">
        <v>111389</v>
      </c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 t="n">
        <v>270989</v>
      </c>
      <c r="D6031" s="2" t="n">
        <v>177574</v>
      </c>
      <c r="E6031" s="2" t="n">
        <v>132776</v>
      </c>
      <c r="F6031" s="2" t="n">
        <v>117359</v>
      </c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 t="n">
        <v>280467</v>
      </c>
      <c r="D6032" s="2" t="n">
        <v>179821</v>
      </c>
      <c r="E6032" s="2" t="n">
        <v>132027</v>
      </c>
      <c r="F6032" s="2" t="n">
        <v>115360</v>
      </c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1389897</v>
      </c>
      <c r="D6033" s="2" t="n">
        <v>797785</v>
      </c>
      <c r="E6033" s="2" t="n">
        <v>511192</v>
      </c>
      <c r="F6033" s="2" t="n">
        <v>608685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1187953</v>
      </c>
      <c r="D6034" s="2" t="n">
        <v>693786</v>
      </c>
      <c r="E6034" s="2" t="n">
        <v>436394</v>
      </c>
      <c r="F6034" s="2" t="n">
        <v>449733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250873</v>
      </c>
      <c r="D6035" s="2" t="n">
        <v>167550</v>
      </c>
      <c r="E6035" s="2" t="n">
        <v>194647</v>
      </c>
      <c r="F6035" s="2" t="n">
        <v>331650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1092634</v>
      </c>
      <c r="D6036" s="2" t="n">
        <v>635337</v>
      </c>
      <c r="E6036" s="2" t="n">
        <v>415893</v>
      </c>
      <c r="F6036" s="2" t="n">
        <v>464969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775918</v>
      </c>
      <c r="D6037" s="2" t="n">
        <v>460806</v>
      </c>
      <c r="E6037" s="2" t="n">
        <v>329421</v>
      </c>
      <c r="F6037" s="2" t="n">
        <v>400439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55398</v>
      </c>
      <c r="D6038" s="2" t="n">
        <v>171017</v>
      </c>
      <c r="E6038" s="2" t="n">
        <v>192559</v>
      </c>
      <c r="F6038" s="2" t="n">
        <v>330673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1111179</v>
      </c>
      <c r="D6039" s="2" t="n">
        <v>641585</v>
      </c>
      <c r="E6039" s="2" t="n">
        <v>407783</v>
      </c>
      <c r="F6039" s="2" t="n">
        <v>445298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33181</v>
      </c>
      <c r="D6040" s="2" t="n">
        <v>157939</v>
      </c>
      <c r="E6040" s="2" t="n">
        <v>179830</v>
      </c>
      <c r="F6040" s="2" t="n">
        <v>303752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334210</v>
      </c>
      <c r="D6041" s="2" t="n">
        <v>216873</v>
      </c>
      <c r="E6041" s="2" t="n">
        <v>208710</v>
      </c>
      <c r="F6041" s="2" t="n">
        <v>322749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 t="n">
        <v>275258</v>
      </c>
      <c r="D6042" s="2" t="n">
        <v>176111</v>
      </c>
      <c r="E6042" s="2" t="n">
        <v>128563</v>
      </c>
      <c r="F6042" s="2" t="n">
        <v>112293</v>
      </c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 t="n">
        <v>274286</v>
      </c>
      <c r="D6043" s="2" t="n">
        <v>177669</v>
      </c>
      <c r="E6043" s="2" t="n">
        <v>131617</v>
      </c>
      <c r="F6043" s="2" t="n">
        <v>115681</v>
      </c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 t="n">
        <v>270938</v>
      </c>
      <c r="D6044" s="2" t="n">
        <v>176873</v>
      </c>
      <c r="E6044" s="2" t="n">
        <v>131940</v>
      </c>
      <c r="F6044" s="2" t="n">
        <v>116071</v>
      </c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1704410</v>
      </c>
      <c r="D6045" s="2" t="n">
        <v>1022429</v>
      </c>
      <c r="E6045" s="2" t="n">
        <v>595661</v>
      </c>
      <c r="F6045" s="2" t="n">
        <v>607892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1746888</v>
      </c>
      <c r="D6046" s="2" t="n">
        <v>1080201</v>
      </c>
      <c r="E6046" s="2" t="n">
        <v>626783</v>
      </c>
      <c r="F6046" s="2" t="n">
        <v>609826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1657602</v>
      </c>
      <c r="D6047" s="2" t="n">
        <v>976630</v>
      </c>
      <c r="E6047" s="2" t="n">
        <v>574185</v>
      </c>
      <c r="F6047" s="2" t="n">
        <v>565150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1808031</v>
      </c>
      <c r="D6048" s="2" t="n">
        <v>1124719</v>
      </c>
      <c r="E6048" s="2" t="n">
        <v>640071</v>
      </c>
      <c r="F6048" s="2" t="n">
        <v>600212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1296433</v>
      </c>
      <c r="D6049" s="2" t="n">
        <v>741736</v>
      </c>
      <c r="E6049" s="2" t="n">
        <v>463493</v>
      </c>
      <c r="F6049" s="2" t="n">
        <v>494091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1622315</v>
      </c>
      <c r="D6050" s="2" t="n">
        <v>940251</v>
      </c>
      <c r="E6050" s="2" t="n">
        <v>551121</v>
      </c>
      <c r="F6050" s="2" t="n">
        <v>546441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1650667</v>
      </c>
      <c r="D6051" s="2" t="n">
        <v>944317</v>
      </c>
      <c r="E6051" s="2" t="n">
        <v>536023</v>
      </c>
      <c r="F6051" s="2" t="n">
        <v>497174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1289085</v>
      </c>
      <c r="D6052" s="2" t="n">
        <v>740784</v>
      </c>
      <c r="E6052" s="2" t="n">
        <v>451314</v>
      </c>
      <c r="F6052" s="2" t="n">
        <v>460635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1493369</v>
      </c>
      <c r="D6053" s="2" t="n">
        <v>855529</v>
      </c>
      <c r="E6053" s="2" t="n">
        <v>508675</v>
      </c>
      <c r="F6053" s="2" t="n">
        <v>506544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 t="n">
        <v>267040</v>
      </c>
      <c r="D6054" s="2" t="n">
        <v>175067</v>
      </c>
      <c r="E6054" s="2" t="n">
        <v>130546</v>
      </c>
      <c r="F6054" s="2" t="n">
        <v>115236</v>
      </c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 t="n">
        <v>260332</v>
      </c>
      <c r="D6055" s="2" t="n">
        <v>172338</v>
      </c>
      <c r="E6055" s="2" t="n">
        <v>130052</v>
      </c>
      <c r="F6055" s="2" t="n">
        <v>115540</v>
      </c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 t="n">
        <v>267360</v>
      </c>
      <c r="D6056" s="2" t="n">
        <v>176893</v>
      </c>
      <c r="E6056" s="2" t="n">
        <v>133576</v>
      </c>
      <c r="F6056" s="2" t="n">
        <v>118540</v>
      </c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1960141</v>
      </c>
      <c r="D6057" s="2" t="n">
        <v>1358133</v>
      </c>
      <c r="E6057" s="2" t="n">
        <v>758269</v>
      </c>
      <c r="F6057" s="2" t="n">
        <v>760488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1975261</v>
      </c>
      <c r="D6058" s="2" t="n">
        <v>1343986</v>
      </c>
      <c r="E6058" s="2" t="n">
        <v>753882</v>
      </c>
      <c r="F6058" s="2" t="n">
        <v>728656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1969146</v>
      </c>
      <c r="D6059" s="2" t="n">
        <v>1349169</v>
      </c>
      <c r="E6059" s="2" t="n">
        <v>757200</v>
      </c>
      <c r="F6059" s="2" t="n">
        <v>743445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2009512</v>
      </c>
      <c r="D6060" s="2" t="n">
        <v>1398158</v>
      </c>
      <c r="E6060" s="2" t="n">
        <v>770084</v>
      </c>
      <c r="F6060" s="2" t="n">
        <v>731024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1912090</v>
      </c>
      <c r="D6061" s="2" t="n">
        <v>1248921</v>
      </c>
      <c r="E6061" s="2" t="n">
        <v>706929</v>
      </c>
      <c r="F6061" s="2" t="n">
        <v>694101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2142637</v>
      </c>
      <c r="D6062" s="2" t="n">
        <v>1627096</v>
      </c>
      <c r="E6062" s="2" t="n">
        <v>895996</v>
      </c>
      <c r="F6062" s="2" t="n">
        <v>852249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2031958</v>
      </c>
      <c r="D6063" s="2" t="n">
        <v>1455318</v>
      </c>
      <c r="E6063" s="2" t="n">
        <v>787285</v>
      </c>
      <c r="F6063" s="2" t="n">
        <v>741841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1810312</v>
      </c>
      <c r="D6064" s="2" t="n">
        <v>1102009</v>
      </c>
      <c r="E6064" s="2" t="n">
        <v>619116</v>
      </c>
      <c r="F6064" s="2" t="n">
        <v>596858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1988458</v>
      </c>
      <c r="D6065" s="2" t="n">
        <v>1371814</v>
      </c>
      <c r="E6065" s="2" t="n">
        <v>758107</v>
      </c>
      <c r="F6065" s="2" t="n">
        <v>730213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 t="n">
        <v>238869</v>
      </c>
      <c r="D6066" s="2" t="n">
        <v>159210</v>
      </c>
      <c r="E6066" s="2" t="n">
        <v>120625</v>
      </c>
      <c r="F6066" s="2" t="n">
        <v>107267</v>
      </c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 t="n">
        <v>252556</v>
      </c>
      <c r="D6067" s="2" t="n">
        <v>165161</v>
      </c>
      <c r="E6067" s="2" t="n">
        <v>123189</v>
      </c>
      <c r="F6067" s="2" t="n">
        <v>108548</v>
      </c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 t="n">
        <v>243841</v>
      </c>
      <c r="D6068" s="2" t="n">
        <v>159409</v>
      </c>
      <c r="E6068" s="2" t="n">
        <v>119211</v>
      </c>
      <c r="F6068" s="2" t="n">
        <v>105169</v>
      </c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2002252</v>
      </c>
      <c r="D6069" s="2" t="n">
        <v>1475762</v>
      </c>
      <c r="E6069" s="2" t="n">
        <v>842551</v>
      </c>
      <c r="F6069" s="2" t="n">
        <v>91629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2005903</v>
      </c>
      <c r="D6070" s="2" t="n">
        <v>1438528</v>
      </c>
      <c r="E6070" s="2" t="n">
        <v>805567</v>
      </c>
      <c r="F6070" s="2" t="n">
        <v>783679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1935795</v>
      </c>
      <c r="D6071" s="2" t="n">
        <v>1287615</v>
      </c>
      <c r="E6071" s="2" t="n">
        <v>728901</v>
      </c>
      <c r="F6071" s="2" t="n">
        <v>723233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2007460</v>
      </c>
      <c r="D6072" s="2" t="n">
        <v>1394512</v>
      </c>
      <c r="E6072" s="2" t="n">
        <v>769716</v>
      </c>
      <c r="F6072" s="2" t="n">
        <v>731098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1775252</v>
      </c>
      <c r="D6073" s="2" t="n">
        <v>1061564</v>
      </c>
      <c r="E6073" s="2" t="n">
        <v>610749</v>
      </c>
      <c r="F6073" s="2" t="n">
        <v>589673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2181724</v>
      </c>
      <c r="D6074" s="2" t="n">
        <v>1681163</v>
      </c>
      <c r="E6074" s="2" t="n">
        <v>938218</v>
      </c>
      <c r="F6074" s="2" t="n">
        <v>916005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2028916</v>
      </c>
      <c r="D6075" s="2" t="n">
        <v>1445332</v>
      </c>
      <c r="E6075" s="2" t="n">
        <v>788540</v>
      </c>
      <c r="F6075" s="2" t="n">
        <v>750898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1898440</v>
      </c>
      <c r="D6076" s="2" t="n">
        <v>1210271</v>
      </c>
      <c r="E6076" s="2" t="n">
        <v>677318</v>
      </c>
      <c r="F6076" s="2" t="n">
        <v>651825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1978118</v>
      </c>
      <c r="D6077" s="2" t="n">
        <v>1356767</v>
      </c>
      <c r="E6077" s="2" t="n">
        <v>750129</v>
      </c>
      <c r="F6077" s="2" t="n">
        <v>720666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 t="n">
        <v>273488</v>
      </c>
      <c r="D6078" s="2" t="n">
        <v>174866</v>
      </c>
      <c r="E6078" s="2" t="n">
        <v>127663</v>
      </c>
      <c r="F6078" s="2" t="n">
        <v>111219</v>
      </c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 t="n">
        <v>249843</v>
      </c>
      <c r="D6079" s="2" t="n">
        <v>162690</v>
      </c>
      <c r="E6079" s="2" t="n">
        <v>121156</v>
      </c>
      <c r="F6079" s="2" t="n">
        <v>106837</v>
      </c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 t="n">
        <v>272137</v>
      </c>
      <c r="D6080" s="2" t="n">
        <v>173592</v>
      </c>
      <c r="E6080" s="2" t="n">
        <v>127123</v>
      </c>
      <c r="F6080" s="2" t="n">
        <v>110897</v>
      </c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1913964</v>
      </c>
      <c r="D6081" s="2" t="n">
        <v>1276608</v>
      </c>
      <c r="E6081" s="2" t="n">
        <v>727831</v>
      </c>
      <c r="F6081" s="2" t="n">
        <v>759608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1924963</v>
      </c>
      <c r="D6082" s="2" t="n">
        <v>1281625</v>
      </c>
      <c r="E6082" s="2" t="n">
        <v>733335</v>
      </c>
      <c r="F6082" s="2" t="n">
        <v>736644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2007077</v>
      </c>
      <c r="D6083" s="2" t="n">
        <v>1466522</v>
      </c>
      <c r="E6083" s="2" t="n">
        <v>812251</v>
      </c>
      <c r="F6083" s="2" t="n">
        <v>773184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1977992</v>
      </c>
      <c r="D6084" s="2" t="n">
        <v>1373552</v>
      </c>
      <c r="E6084" s="2" t="n">
        <v>769138</v>
      </c>
      <c r="F6084" s="2" t="n">
        <v>752196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1890855</v>
      </c>
      <c r="D6085" s="2" t="n">
        <v>1230729</v>
      </c>
      <c r="E6085" s="2" t="n">
        <v>694556</v>
      </c>
      <c r="F6085" s="2" t="n">
        <v>676520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2180925</v>
      </c>
      <c r="D6086" s="2" t="n">
        <v>1682270</v>
      </c>
      <c r="E6086" s="2" t="n">
        <v>943833</v>
      </c>
      <c r="F6086" s="2" t="n">
        <v>932895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2069627</v>
      </c>
      <c r="D6087" s="2" t="n">
        <v>1518018</v>
      </c>
      <c r="E6087" s="2" t="n">
        <v>820224</v>
      </c>
      <c r="F6087" s="2" t="n">
        <v>767030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1818565</v>
      </c>
      <c r="D6088" s="2" t="n">
        <v>1087529</v>
      </c>
      <c r="E6088" s="2" t="n">
        <v>611145</v>
      </c>
      <c r="F6088" s="2" t="n">
        <v>578879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1944730</v>
      </c>
      <c r="D6089" s="2" t="n">
        <v>1345965</v>
      </c>
      <c r="E6089" s="2" t="n">
        <v>748701</v>
      </c>
      <c r="F6089" s="2" t="n">
        <v>730534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 t="n">
        <v>293203</v>
      </c>
      <c r="D6090" s="2" t="n">
        <v>184602</v>
      </c>
      <c r="E6090" s="2" t="n">
        <v>133014</v>
      </c>
      <c r="F6090" s="2" t="n">
        <v>115148</v>
      </c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 t="n">
        <v>282630</v>
      </c>
      <c r="D6091" s="2" t="n">
        <v>184387</v>
      </c>
      <c r="E6091" s="2" t="n">
        <v>137186</v>
      </c>
      <c r="F6091" s="2" t="n">
        <v>120619</v>
      </c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 t="n">
        <v>365888</v>
      </c>
      <c r="D6092" s="2" t="n">
        <v>211564</v>
      </c>
      <c r="E6092" s="2" t="n">
        <v>141495</v>
      </c>
      <c r="F6092" s="2" t="n">
        <v>117740</v>
      </c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1806514</v>
      </c>
      <c r="D6093" s="2" t="n">
        <v>1134937</v>
      </c>
      <c r="E6093" s="2" t="n">
        <v>668043</v>
      </c>
      <c r="F6093" s="2" t="n">
        <v>728858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1972637</v>
      </c>
      <c r="D6094" s="2" t="n">
        <v>1390140</v>
      </c>
      <c r="E6094" s="2" t="n">
        <v>781455</v>
      </c>
      <c r="F6094" s="2" t="n">
        <v>761828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1954974</v>
      </c>
      <c r="D6095" s="2" t="n">
        <v>1366158</v>
      </c>
      <c r="E6095" s="2" t="n">
        <v>770826</v>
      </c>
      <c r="F6095" s="2" t="n">
        <v>760497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2010555</v>
      </c>
      <c r="D6096" s="2" t="n">
        <v>1398597</v>
      </c>
      <c r="E6096" s="2" t="n">
        <v>783401</v>
      </c>
      <c r="F6096" s="2" t="n">
        <v>765554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1936516</v>
      </c>
      <c r="D6097" s="2" t="n">
        <v>1299826</v>
      </c>
      <c r="E6097" s="2" t="n">
        <v>733769</v>
      </c>
      <c r="F6097" s="2" t="n">
        <v>727482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2122399</v>
      </c>
      <c r="D6098" s="2" t="n">
        <v>1618464</v>
      </c>
      <c r="E6098" s="2" t="n">
        <v>895351</v>
      </c>
      <c r="F6098" s="2" t="n">
        <v>865643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1943293</v>
      </c>
      <c r="D6099" s="2" t="n">
        <v>1309572</v>
      </c>
      <c r="E6099" s="2" t="n">
        <v>712094</v>
      </c>
      <c r="F6099" s="2" t="n">
        <v>655610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1863139</v>
      </c>
      <c r="D6100" s="2" t="n">
        <v>1189915</v>
      </c>
      <c r="E6100" s="2" t="n">
        <v>668635</v>
      </c>
      <c r="F6100" s="2" t="n">
        <v>643583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1991299</v>
      </c>
      <c r="D6101" s="2" t="n">
        <v>1408015</v>
      </c>
      <c r="E6101" s="2" t="n">
        <v>775693</v>
      </c>
      <c r="F6101" s="2" t="n">
        <v>737938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 t="n">
        <v>283813</v>
      </c>
      <c r="D6102" s="2" t="n">
        <v>185774</v>
      </c>
      <c r="E6102" s="2" t="n">
        <v>138391</v>
      </c>
      <c r="F6102" s="2" t="n">
        <v>121810</v>
      </c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 t="n">
        <v>289694</v>
      </c>
      <c r="D6103" s="2" t="n">
        <v>183309</v>
      </c>
      <c r="E6103" s="2" t="n">
        <v>132785</v>
      </c>
      <c r="F6103" s="2" t="n">
        <v>115256</v>
      </c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 t="n">
        <v>346173</v>
      </c>
      <c r="D6104" s="2" t="n">
        <v>203398</v>
      </c>
      <c r="E6104" s="2" t="n">
        <v>138275</v>
      </c>
      <c r="F6104" s="2" t="n">
        <v>116312</v>
      </c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1885906</v>
      </c>
      <c r="D6105" s="2" t="n">
        <v>1242470</v>
      </c>
      <c r="E6105" s="2" t="n">
        <v>704403</v>
      </c>
      <c r="F6105" s="2" t="n">
        <v>709793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1923966</v>
      </c>
      <c r="D6106" s="2" t="n">
        <v>1318703</v>
      </c>
      <c r="E6106" s="2" t="n">
        <v>746016</v>
      </c>
      <c r="F6106" s="2" t="n">
        <v>722979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1978992</v>
      </c>
      <c r="D6107" s="2" t="n">
        <v>1385968</v>
      </c>
      <c r="E6107" s="2" t="n">
        <v>784212</v>
      </c>
      <c r="F6107" s="2" t="n">
        <v>778669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2042950</v>
      </c>
      <c r="D6108" s="2" t="n">
        <v>1468139</v>
      </c>
      <c r="E6108" s="2" t="n">
        <v>819239</v>
      </c>
      <c r="F6108" s="2" t="n">
        <v>795591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1985233</v>
      </c>
      <c r="D6109" s="2" t="n">
        <v>1377697</v>
      </c>
      <c r="E6109" s="2" t="n">
        <v>777330</v>
      </c>
      <c r="F6109" s="2" t="n">
        <v>772549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2116483</v>
      </c>
      <c r="D6110" s="2" t="n">
        <v>1611344</v>
      </c>
      <c r="E6110" s="2" t="n">
        <v>889069</v>
      </c>
      <c r="F6110" s="2" t="n">
        <v>84828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1988555</v>
      </c>
      <c r="D6111" s="2" t="n">
        <v>1380726</v>
      </c>
      <c r="E6111" s="2" t="n">
        <v>756369</v>
      </c>
      <c r="F6111" s="2" t="n">
        <v>718799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1824264</v>
      </c>
      <c r="D6112" s="2" t="n">
        <v>1140835</v>
      </c>
      <c r="E6112" s="2" t="n">
        <v>648704</v>
      </c>
      <c r="F6112" s="2" t="n">
        <v>640639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1921327</v>
      </c>
      <c r="D6113" s="2" t="n">
        <v>1277060</v>
      </c>
      <c r="E6113" s="2" t="n">
        <v>717050</v>
      </c>
      <c r="F6113" s="2" t="n">
        <v>697855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 t="n">
        <v>283457</v>
      </c>
      <c r="D6114" s="2" t="n">
        <v>183057</v>
      </c>
      <c r="E6114" s="2" t="n">
        <v>134695</v>
      </c>
      <c r="F6114" s="2" t="n">
        <v>117920</v>
      </c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 t="n">
        <v>300869</v>
      </c>
      <c r="D6115" s="2" t="n">
        <v>188192</v>
      </c>
      <c r="E6115" s="2" t="n">
        <v>135043</v>
      </c>
      <c r="F6115" s="2" t="n">
        <v>116514</v>
      </c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 t="n">
        <v>319213</v>
      </c>
      <c r="D6116" s="2" t="n">
        <v>193954</v>
      </c>
      <c r="E6116" s="2" t="n">
        <v>135368</v>
      </c>
      <c r="F6116" s="2" t="n">
        <v>115068</v>
      </c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1944953</v>
      </c>
      <c r="D6117" s="2" t="n">
        <v>1372976</v>
      </c>
      <c r="E6117" s="2" t="n">
        <v>779592</v>
      </c>
      <c r="F6117" s="2" t="n">
        <v>791958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1914622</v>
      </c>
      <c r="D6118" s="2" t="n">
        <v>1307551</v>
      </c>
      <c r="E6118" s="2" t="n">
        <v>739741</v>
      </c>
      <c r="F6118" s="2" t="n">
        <v>713658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1933929</v>
      </c>
      <c r="D6119" s="2" t="n">
        <v>1308130</v>
      </c>
      <c r="E6119" s="2" t="n">
        <v>741977</v>
      </c>
      <c r="F6119" s="2" t="n">
        <v>733813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1994575</v>
      </c>
      <c r="D6120" s="2" t="n">
        <v>1388164</v>
      </c>
      <c r="E6120" s="2" t="n">
        <v>777896</v>
      </c>
      <c r="F6120" s="2" t="n">
        <v>758581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1960145</v>
      </c>
      <c r="D6121" s="2" t="n">
        <v>1329097</v>
      </c>
      <c r="E6121" s="2" t="n">
        <v>754250</v>
      </c>
      <c r="F6121" s="2" t="n">
        <v>748265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2095917</v>
      </c>
      <c r="D6122" s="2" t="n">
        <v>1580507</v>
      </c>
      <c r="E6122" s="2" t="n">
        <v>870535</v>
      </c>
      <c r="F6122" s="2" t="n">
        <v>827661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2052097</v>
      </c>
      <c r="D6123" s="2" t="n">
        <v>1498219</v>
      </c>
      <c r="E6123" s="2" t="n">
        <v>815345</v>
      </c>
      <c r="F6123" s="2" t="n">
        <v>771972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1814796</v>
      </c>
      <c r="D6124" s="2" t="n">
        <v>1130327</v>
      </c>
      <c r="E6124" s="2" t="n">
        <v>640023</v>
      </c>
      <c r="F6124" s="2" t="n">
        <v>627781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2005828</v>
      </c>
      <c r="D6125" s="2" t="n">
        <v>1408779</v>
      </c>
      <c r="E6125" s="2" t="n">
        <v>781687</v>
      </c>
      <c r="F6125" s="2" t="n">
        <v>745369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 t="n">
        <v>252833</v>
      </c>
      <c r="D6126" s="2" t="n">
        <v>167028</v>
      </c>
      <c r="E6126" s="2" t="n">
        <v>125463</v>
      </c>
      <c r="F6126" s="2" t="n">
        <v>111182</v>
      </c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 t="n">
        <v>270229</v>
      </c>
      <c r="D6127" s="2" t="n">
        <v>177173</v>
      </c>
      <c r="E6127" s="2" t="n">
        <v>132518</v>
      </c>
      <c r="F6127" s="2" t="n">
        <v>117136</v>
      </c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 t="n">
        <v>279421</v>
      </c>
      <c r="D6128" s="2" t="n">
        <v>179197</v>
      </c>
      <c r="E6128" s="2" t="n">
        <v>131650</v>
      </c>
      <c r="F6128" s="2" t="n">
        <v>115057</v>
      </c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1369157</v>
      </c>
      <c r="D6129" s="2" t="n">
        <v>786580</v>
      </c>
      <c r="E6129" s="2" t="n">
        <v>506205</v>
      </c>
      <c r="F6129" s="2" t="n">
        <v>605865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1177920</v>
      </c>
      <c r="D6130" s="2" t="n">
        <v>688478</v>
      </c>
      <c r="E6130" s="2" t="n">
        <v>434090</v>
      </c>
      <c r="F6130" s="2" t="n">
        <v>448837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249834</v>
      </c>
      <c r="D6131" s="2" t="n">
        <v>166922</v>
      </c>
      <c r="E6131" s="2" t="n">
        <v>194369</v>
      </c>
      <c r="F6131" s="2" t="n">
        <v>331409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1079549</v>
      </c>
      <c r="D6132" s="2" t="n">
        <v>628327</v>
      </c>
      <c r="E6132" s="2" t="n">
        <v>412908</v>
      </c>
      <c r="F6132" s="2" t="n">
        <v>463676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767047</v>
      </c>
      <c r="D6133" s="2" t="n">
        <v>455920</v>
      </c>
      <c r="E6133" s="2" t="n">
        <v>327256</v>
      </c>
      <c r="F6133" s="2" t="n">
        <v>399293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54371</v>
      </c>
      <c r="D6134" s="2" t="n">
        <v>170377</v>
      </c>
      <c r="E6134" s="2" t="n">
        <v>192316</v>
      </c>
      <c r="F6134" s="2" t="n">
        <v>330597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1097797</v>
      </c>
      <c r="D6135" s="2" t="n">
        <v>634409</v>
      </c>
      <c r="E6135" s="2" t="n">
        <v>404758</v>
      </c>
      <c r="F6135" s="2" t="n">
        <v>443838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32639</v>
      </c>
      <c r="D6136" s="2" t="n">
        <v>157623</v>
      </c>
      <c r="E6136" s="2" t="n">
        <v>179856</v>
      </c>
      <c r="F6136" s="2" t="n">
        <v>304112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331398</v>
      </c>
      <c r="D6137" s="2" t="n">
        <v>215238</v>
      </c>
      <c r="E6137" s="2" t="n">
        <v>207896</v>
      </c>
      <c r="F6137" s="2" t="n">
        <v>322069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 t="n">
        <v>274403</v>
      </c>
      <c r="D6138" s="2" t="n">
        <v>175614</v>
      </c>
      <c r="E6138" s="2" t="n">
        <v>128249</v>
      </c>
      <c r="F6138" s="2" t="n">
        <v>112050</v>
      </c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 t="n">
        <v>273554</v>
      </c>
      <c r="D6139" s="2" t="n">
        <v>177263</v>
      </c>
      <c r="E6139" s="2" t="n">
        <v>131341</v>
      </c>
      <c r="F6139" s="2" t="n">
        <v>115464</v>
      </c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 t="n">
        <v>270205</v>
      </c>
      <c r="D6140" s="2" t="n">
        <v>176437</v>
      </c>
      <c r="E6140" s="2" t="n">
        <v>131672</v>
      </c>
      <c r="F6140" s="2" t="n">
        <v>115866</v>
      </c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1697533</v>
      </c>
      <c r="D6141" s="2" t="n">
        <v>1015171</v>
      </c>
      <c r="E6141" s="2" t="n">
        <v>592786</v>
      </c>
      <c r="F6141" s="2" t="n">
        <v>606603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1738276</v>
      </c>
      <c r="D6142" s="2" t="n">
        <v>1070464</v>
      </c>
      <c r="E6142" s="2" t="n">
        <v>622269</v>
      </c>
      <c r="F6142" s="2" t="n">
        <v>606771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1649111</v>
      </c>
      <c r="D6143" s="2" t="n">
        <v>968907</v>
      </c>
      <c r="E6143" s="2" t="n">
        <v>570868</v>
      </c>
      <c r="F6143" s="2" t="n">
        <v>563284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1800963</v>
      </c>
      <c r="D6144" s="2" t="n">
        <v>1115061</v>
      </c>
      <c r="E6144" s="2" t="n">
        <v>635846</v>
      </c>
      <c r="F6144" s="2" t="n">
        <v>597764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1288562</v>
      </c>
      <c r="D6145" s="2" t="n">
        <v>737584</v>
      </c>
      <c r="E6145" s="2" t="n">
        <v>461773</v>
      </c>
      <c r="F6145" s="2" t="n">
        <v>493192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1611567</v>
      </c>
      <c r="D6146" s="2" t="n">
        <v>932241</v>
      </c>
      <c r="E6146" s="2" t="n">
        <v>547474</v>
      </c>
      <c r="F6146" s="2" t="n">
        <v>544126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1641554</v>
      </c>
      <c r="D6147" s="2" t="n">
        <v>937237</v>
      </c>
      <c r="E6147" s="2" t="n">
        <v>533047</v>
      </c>
      <c r="F6147" s="2" t="n">
        <v>495467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1277279</v>
      </c>
      <c r="D6148" s="2" t="n">
        <v>734490</v>
      </c>
      <c r="E6148" s="2" t="n">
        <v>448494</v>
      </c>
      <c r="F6148" s="2" t="n">
        <v>459012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1480962</v>
      </c>
      <c r="D6149" s="2" t="n">
        <v>848844</v>
      </c>
      <c r="E6149" s="2" t="n">
        <v>505645</v>
      </c>
      <c r="F6149" s="2" t="n">
        <v>504620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 t="n">
        <v>266372</v>
      </c>
      <c r="D6150" s="2" t="n">
        <v>174672</v>
      </c>
      <c r="E6150" s="2" t="n">
        <v>130305</v>
      </c>
      <c r="F6150" s="2" t="n">
        <v>115049</v>
      </c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 t="n">
        <v>259556</v>
      </c>
      <c r="D6151" s="2" t="n">
        <v>171871</v>
      </c>
      <c r="E6151" s="2" t="n">
        <v>129775</v>
      </c>
      <c r="F6151" s="2" t="n">
        <v>115309</v>
      </c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 t="n">
        <v>266706</v>
      </c>
      <c r="D6152" s="2" t="n">
        <v>176543</v>
      </c>
      <c r="E6152" s="2" t="n">
        <v>133347</v>
      </c>
      <c r="F6152" s="2" t="n">
        <v>118377</v>
      </c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1950916</v>
      </c>
      <c r="D6153" s="2" t="n">
        <v>1343810</v>
      </c>
      <c r="E6153" s="2" t="n">
        <v>752047</v>
      </c>
      <c r="F6153" s="2" t="n">
        <v>756692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1969912</v>
      </c>
      <c r="D6154" s="2" t="n">
        <v>1334586</v>
      </c>
      <c r="E6154" s="2" t="n">
        <v>749993</v>
      </c>
      <c r="F6154" s="2" t="n">
        <v>726699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1963133</v>
      </c>
      <c r="D6155" s="2" t="n">
        <v>1337443</v>
      </c>
      <c r="E6155" s="2" t="n">
        <v>752099</v>
      </c>
      <c r="F6155" s="2" t="n">
        <v>740403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2001157</v>
      </c>
      <c r="D6156" s="2" t="n">
        <v>1389056</v>
      </c>
      <c r="E6156" s="2" t="n">
        <v>766899</v>
      </c>
      <c r="F6156" s="2" t="n">
        <v>729931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1905071</v>
      </c>
      <c r="D6157" s="2" t="n">
        <v>1239841</v>
      </c>
      <c r="E6157" s="2" t="n">
        <v>703161</v>
      </c>
      <c r="F6157" s="2" t="n">
        <v>691677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2134643</v>
      </c>
      <c r="D6158" s="2" t="n">
        <v>1621206</v>
      </c>
      <c r="E6158" s="2" t="n">
        <v>892641</v>
      </c>
      <c r="F6158" s="2" t="n">
        <v>851894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2026328</v>
      </c>
      <c r="D6159" s="2" t="n">
        <v>1442704</v>
      </c>
      <c r="E6159" s="2" t="n">
        <v>782044</v>
      </c>
      <c r="F6159" s="2" t="n">
        <v>73891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1800539</v>
      </c>
      <c r="D6160" s="2" t="n">
        <v>1090660</v>
      </c>
      <c r="E6160" s="2" t="n">
        <v>614124</v>
      </c>
      <c r="F6160" s="2" t="n">
        <v>593840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1980437</v>
      </c>
      <c r="D6161" s="2" t="n">
        <v>1360883</v>
      </c>
      <c r="E6161" s="2" t="n">
        <v>753783</v>
      </c>
      <c r="F6161" s="2" t="n">
        <v>728166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 t="n">
        <v>238864</v>
      </c>
      <c r="D6162" s="2" t="n">
        <v>159193</v>
      </c>
      <c r="E6162" s="2" t="n">
        <v>120658</v>
      </c>
      <c r="F6162" s="2" t="n">
        <v>107302</v>
      </c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 t="n">
        <v>251995</v>
      </c>
      <c r="D6163" s="2" t="n">
        <v>164883</v>
      </c>
      <c r="E6163" s="2" t="n">
        <v>123009</v>
      </c>
      <c r="F6163" s="2" t="n">
        <v>108432</v>
      </c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 t="n">
        <v>243205</v>
      </c>
      <c r="D6164" s="2" t="n">
        <v>159060</v>
      </c>
      <c r="E6164" s="2" t="n">
        <v>119017</v>
      </c>
      <c r="F6164" s="2" t="n">
        <v>105037</v>
      </c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1992603</v>
      </c>
      <c r="D6165" s="2" t="n">
        <v>1459803</v>
      </c>
      <c r="E6165" s="2" t="n">
        <v>833259</v>
      </c>
      <c r="F6165" s="2" t="n">
        <v>909250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1998476</v>
      </c>
      <c r="D6166" s="2" t="n">
        <v>1426449</v>
      </c>
      <c r="E6166" s="2" t="n">
        <v>800313</v>
      </c>
      <c r="F6166" s="2" t="n">
        <v>780466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1928584</v>
      </c>
      <c r="D6167" s="2" t="n">
        <v>1277831</v>
      </c>
      <c r="E6167" s="2" t="n">
        <v>724950</v>
      </c>
      <c r="F6167" s="2" t="n">
        <v>721273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2007755</v>
      </c>
      <c r="D6168" s="2" t="n">
        <v>1390270</v>
      </c>
      <c r="E6168" s="2" t="n">
        <v>768904</v>
      </c>
      <c r="F6168" s="2" t="n">
        <v>732162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1769669</v>
      </c>
      <c r="D6169" s="2" t="n">
        <v>1055468</v>
      </c>
      <c r="E6169" s="2" t="n">
        <v>608261</v>
      </c>
      <c r="F6169" s="2" t="n">
        <v>588483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2177500</v>
      </c>
      <c r="D6170" s="2" t="n">
        <v>1674762</v>
      </c>
      <c r="E6170" s="2" t="n">
        <v>933386</v>
      </c>
      <c r="F6170" s="2" t="n">
        <v>91382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2023965</v>
      </c>
      <c r="D6171" s="2" t="n">
        <v>1434461</v>
      </c>
      <c r="E6171" s="2" t="n">
        <v>784180</v>
      </c>
      <c r="F6171" s="2" t="n">
        <v>74866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1890266</v>
      </c>
      <c r="D6172" s="2" t="n">
        <v>1198984</v>
      </c>
      <c r="E6172" s="2" t="n">
        <v>672559</v>
      </c>
      <c r="F6172" s="2" t="n">
        <v>649241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1972391</v>
      </c>
      <c r="D6173" s="2" t="n">
        <v>1346952</v>
      </c>
      <c r="E6173" s="2" t="n">
        <v>746152</v>
      </c>
      <c r="F6173" s="2" t="n">
        <v>718575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 t="n">
        <v>272002</v>
      </c>
      <c r="D6174" s="2" t="n">
        <v>174058</v>
      </c>
      <c r="E6174" s="2" t="n">
        <v>127124</v>
      </c>
      <c r="F6174" s="2" t="n">
        <v>110805</v>
      </c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 t="n">
        <v>249944</v>
      </c>
      <c r="D6175" s="2" t="n">
        <v>162761</v>
      </c>
      <c r="E6175" s="2" t="n">
        <v>121216</v>
      </c>
      <c r="F6175" s="2" t="n">
        <v>106892</v>
      </c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 t="n">
        <v>271667</v>
      </c>
      <c r="D6176" s="2" t="n">
        <v>173322</v>
      </c>
      <c r="E6176" s="2" t="n">
        <v>126943</v>
      </c>
      <c r="F6176" s="2" t="n">
        <v>110779</v>
      </c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1900729</v>
      </c>
      <c r="D6177" s="2" t="n">
        <v>1258664</v>
      </c>
      <c r="E6177" s="2" t="n">
        <v>719755</v>
      </c>
      <c r="F6177" s="2" t="n">
        <v>754089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1918068</v>
      </c>
      <c r="D6178" s="2" t="n">
        <v>1271654</v>
      </c>
      <c r="E6178" s="2" t="n">
        <v>729028</v>
      </c>
      <c r="F6178" s="2" t="n">
        <v>734024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1998637</v>
      </c>
      <c r="D6179" s="2" t="n">
        <v>1454732</v>
      </c>
      <c r="E6179" s="2" t="n">
        <v>806806</v>
      </c>
      <c r="F6179" s="2" t="n">
        <v>769881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1962893</v>
      </c>
      <c r="D6180" s="2" t="n">
        <v>1355560</v>
      </c>
      <c r="E6180" s="2" t="n">
        <v>760748</v>
      </c>
      <c r="F6180" s="2" t="n">
        <v>746065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1884869</v>
      </c>
      <c r="D6181" s="2" t="n">
        <v>1222227</v>
      </c>
      <c r="E6181" s="2" t="n">
        <v>691118</v>
      </c>
      <c r="F6181" s="2" t="n">
        <v>674969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2174199</v>
      </c>
      <c r="D6182" s="2" t="n">
        <v>1673072</v>
      </c>
      <c r="E6182" s="2" t="n">
        <v>937322</v>
      </c>
      <c r="F6182" s="2" t="n">
        <v>928775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2059436</v>
      </c>
      <c r="D6183" s="2" t="n">
        <v>1501986</v>
      </c>
      <c r="E6183" s="2" t="n">
        <v>812640</v>
      </c>
      <c r="F6183" s="2" t="n">
        <v>761853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1809593</v>
      </c>
      <c r="D6184" s="2" t="n">
        <v>1077474</v>
      </c>
      <c r="E6184" s="2" t="n">
        <v>606884</v>
      </c>
      <c r="F6184" s="2" t="n">
        <v>576381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1941905</v>
      </c>
      <c r="D6185" s="2" t="n">
        <v>1337971</v>
      </c>
      <c r="E6185" s="2" t="n">
        <v>745937</v>
      </c>
      <c r="F6185" s="2" t="n">
        <v>730134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 t="n">
        <v>292139</v>
      </c>
      <c r="D6186" s="2" t="n">
        <v>183999</v>
      </c>
      <c r="E6186" s="2" t="n">
        <v>132617</v>
      </c>
      <c r="F6186" s="2" t="n">
        <v>114847</v>
      </c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 t="n">
        <v>282321</v>
      </c>
      <c r="D6187" s="2" t="n">
        <v>184260</v>
      </c>
      <c r="E6187" s="2" t="n">
        <v>137138</v>
      </c>
      <c r="F6187" s="2" t="n">
        <v>120639</v>
      </c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 t="n">
        <v>365051</v>
      </c>
      <c r="D6188" s="2" t="n">
        <v>211125</v>
      </c>
      <c r="E6188" s="2" t="n">
        <v>141198</v>
      </c>
      <c r="F6188" s="2" t="n">
        <v>117507</v>
      </c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1800710</v>
      </c>
      <c r="D6189" s="2" t="n">
        <v>1125734</v>
      </c>
      <c r="E6189" s="2" t="n">
        <v>664349</v>
      </c>
      <c r="F6189" s="2" t="n">
        <v>727193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1965375</v>
      </c>
      <c r="D6190" s="2" t="n">
        <v>1378707</v>
      </c>
      <c r="E6190" s="2" t="n">
        <v>776536</v>
      </c>
      <c r="F6190" s="2" t="n">
        <v>758941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1942432</v>
      </c>
      <c r="D6191" s="2" t="n">
        <v>1349574</v>
      </c>
      <c r="E6191" s="2" t="n">
        <v>762999</v>
      </c>
      <c r="F6191" s="2" t="n">
        <v>754657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2004560</v>
      </c>
      <c r="D6192" s="2" t="n">
        <v>1386947</v>
      </c>
      <c r="E6192" s="2" t="n">
        <v>778692</v>
      </c>
      <c r="F6192" s="2" t="n">
        <v>763623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1930096</v>
      </c>
      <c r="D6193" s="2" t="n">
        <v>1289616</v>
      </c>
      <c r="E6193" s="2" t="n">
        <v>729416</v>
      </c>
      <c r="F6193" s="2" t="n">
        <v>725014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2116195</v>
      </c>
      <c r="D6194" s="2" t="n">
        <v>1608869</v>
      </c>
      <c r="E6194" s="2" t="n">
        <v>889209</v>
      </c>
      <c r="F6194" s="2" t="n">
        <v>861822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1934098</v>
      </c>
      <c r="D6195" s="2" t="n">
        <v>1297168</v>
      </c>
      <c r="E6195" s="2" t="n">
        <v>706594</v>
      </c>
      <c r="F6195" s="2" t="n">
        <v>651741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1853933</v>
      </c>
      <c r="D6196" s="2" t="n">
        <v>1177823</v>
      </c>
      <c r="E6196" s="2" t="n">
        <v>663288</v>
      </c>
      <c r="F6196" s="2" t="n">
        <v>640303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1982574</v>
      </c>
      <c r="D6197" s="2" t="n">
        <v>1394154</v>
      </c>
      <c r="E6197" s="2" t="n">
        <v>769473</v>
      </c>
      <c r="F6197" s="2" t="n">
        <v>733683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 t="n">
        <v>282458</v>
      </c>
      <c r="D6198" s="2" t="n">
        <v>184972</v>
      </c>
      <c r="E6198" s="2" t="n">
        <v>137862</v>
      </c>
      <c r="F6198" s="2" t="n">
        <v>121399</v>
      </c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 t="n">
        <v>289477</v>
      </c>
      <c r="D6199" s="2" t="n">
        <v>183221</v>
      </c>
      <c r="E6199" s="2" t="n">
        <v>132713</v>
      </c>
      <c r="F6199" s="2" t="n">
        <v>115214</v>
      </c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 t="n">
        <v>345227</v>
      </c>
      <c r="D6200" s="2" t="n">
        <v>202875</v>
      </c>
      <c r="E6200" s="2" t="n">
        <v>137965</v>
      </c>
      <c r="F6200" s="2" t="n">
        <v>116099</v>
      </c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1877492</v>
      </c>
      <c r="D6201" s="2" t="n">
        <v>1231113</v>
      </c>
      <c r="E6201" s="2" t="n">
        <v>699478</v>
      </c>
      <c r="F6201" s="2" t="n">
        <v>706785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1913733</v>
      </c>
      <c r="D6202" s="2" t="n">
        <v>1305338</v>
      </c>
      <c r="E6202" s="2" t="n">
        <v>739790</v>
      </c>
      <c r="F6202" s="2" t="n">
        <v>718750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1968342</v>
      </c>
      <c r="D6203" s="2" t="n">
        <v>1370447</v>
      </c>
      <c r="E6203" s="2" t="n">
        <v>776989</v>
      </c>
      <c r="F6203" s="2" t="n">
        <v>773446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2036888</v>
      </c>
      <c r="D6204" s="2" t="n">
        <v>1457297</v>
      </c>
      <c r="E6204" s="2" t="n">
        <v>814985</v>
      </c>
      <c r="F6204" s="2" t="n">
        <v>793802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1980475</v>
      </c>
      <c r="D6205" s="2" t="n">
        <v>1368363</v>
      </c>
      <c r="E6205" s="2" t="n">
        <v>773652</v>
      </c>
      <c r="F6205" s="2" t="n">
        <v>770783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2110694</v>
      </c>
      <c r="D6206" s="2" t="n">
        <v>1602499</v>
      </c>
      <c r="E6206" s="2" t="n">
        <v>883473</v>
      </c>
      <c r="F6206" s="2" t="n">
        <v>845040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1984639</v>
      </c>
      <c r="D6207" s="2" t="n">
        <v>1371388</v>
      </c>
      <c r="E6207" s="2" t="n">
        <v>752457</v>
      </c>
      <c r="F6207" s="2" t="n">
        <v>716237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1819254</v>
      </c>
      <c r="D6208" s="2" t="n">
        <v>1132179</v>
      </c>
      <c r="E6208" s="2" t="n">
        <v>645313</v>
      </c>
      <c r="F6208" s="2" t="n">
        <v>639260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1916542</v>
      </c>
      <c r="D6209" s="2" t="n">
        <v>1267463</v>
      </c>
      <c r="E6209" s="2" t="n">
        <v>713115</v>
      </c>
      <c r="F6209" s="2" t="n">
        <v>695870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 t="n">
        <v>282290</v>
      </c>
      <c r="D6210" s="2" t="n">
        <v>182389</v>
      </c>
      <c r="E6210" s="2" t="n">
        <v>134264</v>
      </c>
      <c r="F6210" s="2" t="n">
        <v>117574</v>
      </c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 t="n">
        <v>300259</v>
      </c>
      <c r="D6211" s="2" t="n">
        <v>187880</v>
      </c>
      <c r="E6211" s="2" t="n">
        <v>134866</v>
      </c>
      <c r="F6211" s="2" t="n">
        <v>116365</v>
      </c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 t="n">
        <v>319017</v>
      </c>
      <c r="D6212" s="2" t="n">
        <v>193820</v>
      </c>
      <c r="E6212" s="2" t="n">
        <v>135270</v>
      </c>
      <c r="F6212" s="2" t="n">
        <v>115017</v>
      </c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1938513</v>
      </c>
      <c r="D6213" s="2" t="n">
        <v>1359787</v>
      </c>
      <c r="E6213" s="2" t="n">
        <v>773820</v>
      </c>
      <c r="F6213" s="2" t="n">
        <v>788572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1911080</v>
      </c>
      <c r="D6214" s="2" t="n">
        <v>1299346</v>
      </c>
      <c r="E6214" s="2" t="n">
        <v>736468</v>
      </c>
      <c r="F6214" s="2" t="n">
        <v>712212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1926796</v>
      </c>
      <c r="D6215" s="2" t="n">
        <v>1297256</v>
      </c>
      <c r="E6215" s="2" t="n">
        <v>737437</v>
      </c>
      <c r="F6215" s="2" t="n">
        <v>731494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1989749</v>
      </c>
      <c r="D6216" s="2" t="n">
        <v>1378698</v>
      </c>
      <c r="E6216" s="2" t="n">
        <v>774060</v>
      </c>
      <c r="F6216" s="2" t="n">
        <v>756359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1953098</v>
      </c>
      <c r="D6217" s="2" t="n">
        <v>1318771</v>
      </c>
      <c r="E6217" s="2" t="n">
        <v>749706</v>
      </c>
      <c r="F6217" s="2" t="n">
        <v>745329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2089979</v>
      </c>
      <c r="D6218" s="2" t="n">
        <v>1571785</v>
      </c>
      <c r="E6218" s="2" t="n">
        <v>865339</v>
      </c>
      <c r="F6218" s="2" t="n">
        <v>824923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2047747</v>
      </c>
      <c r="D6219" s="2" t="n">
        <v>1487310</v>
      </c>
      <c r="E6219" s="2" t="n">
        <v>811010</v>
      </c>
      <c r="F6219" s="2" t="n">
        <v>769846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1807024</v>
      </c>
      <c r="D6220" s="2" t="n">
        <v>1119518</v>
      </c>
      <c r="E6220" s="2" t="n">
        <v>635444</v>
      </c>
      <c r="F6220" s="2" t="n">
        <v>625454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1996904</v>
      </c>
      <c r="D6221" s="2" t="n">
        <v>1395132</v>
      </c>
      <c r="E6221" s="2" t="n">
        <v>775607</v>
      </c>
      <c r="F6221" s="2" t="n">
        <v>741377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 t="n">
        <v>251896</v>
      </c>
      <c r="D6222" s="2" t="n">
        <v>166456</v>
      </c>
      <c r="E6222" s="2" t="n">
        <v>125116</v>
      </c>
      <c r="F6222" s="2" t="n">
        <v>110898</v>
      </c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 t="n">
        <v>269333</v>
      </c>
      <c r="D6223" s="2" t="n">
        <v>176691</v>
      </c>
      <c r="E6223" s="2" t="n">
        <v>132219</v>
      </c>
      <c r="F6223" s="2" t="n">
        <v>116885</v>
      </c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 t="n">
        <v>278845</v>
      </c>
      <c r="D6224" s="2" t="n">
        <v>178919</v>
      </c>
      <c r="E6224" s="2" t="n">
        <v>131477</v>
      </c>
      <c r="F6224" s="2" t="n">
        <v>114888</v>
      </c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1349392</v>
      </c>
      <c r="D6225" s="2" t="n">
        <v>775929</v>
      </c>
      <c r="E6225" s="2" t="n">
        <v>501583</v>
      </c>
      <c r="F6225" s="2" t="n">
        <v>603555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1164694</v>
      </c>
      <c r="D6226" s="2" t="n">
        <v>681148</v>
      </c>
      <c r="E6226" s="2" t="n">
        <v>430580</v>
      </c>
      <c r="F6226" s="2" t="n">
        <v>446481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249316</v>
      </c>
      <c r="D6227" s="2" t="n">
        <v>166658</v>
      </c>
      <c r="E6227" s="2" t="n">
        <v>194506</v>
      </c>
      <c r="F6227" s="2" t="n">
        <v>33187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1062809</v>
      </c>
      <c r="D6228" s="2" t="n">
        <v>619172</v>
      </c>
      <c r="E6228" s="2" t="n">
        <v>408449</v>
      </c>
      <c r="F6228" s="2" t="n">
        <v>460728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758112</v>
      </c>
      <c r="D6229" s="2" t="n">
        <v>451098</v>
      </c>
      <c r="E6229" s="2" t="n">
        <v>325194</v>
      </c>
      <c r="F6229" s="2" t="n">
        <v>398501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52844</v>
      </c>
      <c r="D6230" s="2" t="n">
        <v>169397</v>
      </c>
      <c r="E6230" s="2" t="n">
        <v>191721</v>
      </c>
      <c r="F6230" s="2" t="n">
        <v>329773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1079752</v>
      </c>
      <c r="D6231" s="2" t="n">
        <v>624656</v>
      </c>
      <c r="E6231" s="2" t="n">
        <v>400113</v>
      </c>
      <c r="F6231" s="2" t="n">
        <v>440800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31575</v>
      </c>
      <c r="D6232" s="2" t="n">
        <v>156986</v>
      </c>
      <c r="E6232" s="2" t="n">
        <v>179426</v>
      </c>
      <c r="F6232" s="2" t="n">
        <v>303432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328818</v>
      </c>
      <c r="D6233" s="2" t="n">
        <v>213788</v>
      </c>
      <c r="E6233" s="2" t="n">
        <v>207312</v>
      </c>
      <c r="F6233" s="2" t="n">
        <v>321845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 t="n">
        <v>273726</v>
      </c>
      <c r="D6234" s="2" t="n">
        <v>175236</v>
      </c>
      <c r="E6234" s="2" t="n">
        <v>127972</v>
      </c>
      <c r="F6234" s="2" t="n">
        <v>111854</v>
      </c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 t="n">
        <v>272736</v>
      </c>
      <c r="D6235" s="2" t="n">
        <v>176808</v>
      </c>
      <c r="E6235" s="2" t="n">
        <v>131043</v>
      </c>
      <c r="F6235" s="2" t="n">
        <v>115225</v>
      </c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 t="n">
        <v>269713</v>
      </c>
      <c r="D6236" s="2" t="n">
        <v>176187</v>
      </c>
      <c r="E6236" s="2" t="n">
        <v>131476</v>
      </c>
      <c r="F6236" s="2" t="n">
        <v>115726</v>
      </c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1689592</v>
      </c>
      <c r="D6237" s="2" t="n">
        <v>1006871</v>
      </c>
      <c r="E6237" s="2" t="n">
        <v>589266</v>
      </c>
      <c r="F6237" s="2" t="n">
        <v>604630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1729811</v>
      </c>
      <c r="D6238" s="2" t="n">
        <v>1061183</v>
      </c>
      <c r="E6238" s="2" t="n">
        <v>618140</v>
      </c>
      <c r="F6238" s="2" t="n">
        <v>604182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1644886</v>
      </c>
      <c r="D6239" s="2" t="n">
        <v>964477</v>
      </c>
      <c r="E6239" s="2" t="n">
        <v>569717</v>
      </c>
      <c r="F6239" s="2" t="n">
        <v>564127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1792544</v>
      </c>
      <c r="D6240" s="2" t="n">
        <v>1104625</v>
      </c>
      <c r="E6240" s="2" t="n">
        <v>630954</v>
      </c>
      <c r="F6240" s="2" t="n">
        <v>594493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1280367</v>
      </c>
      <c r="D6241" s="2" t="n">
        <v>733301</v>
      </c>
      <c r="E6241" s="2" t="n">
        <v>459878</v>
      </c>
      <c r="F6241" s="2" t="n">
        <v>492137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1600583</v>
      </c>
      <c r="D6242" s="2" t="n">
        <v>924205</v>
      </c>
      <c r="E6242" s="2" t="n">
        <v>543982</v>
      </c>
      <c r="F6242" s="2" t="n">
        <v>542102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1630607</v>
      </c>
      <c r="D6243" s="2" t="n">
        <v>927961</v>
      </c>
      <c r="E6243" s="2" t="n">
        <v>528821</v>
      </c>
      <c r="F6243" s="2" t="n">
        <v>492954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1265430</v>
      </c>
      <c r="D6244" s="2" t="n">
        <v>728235</v>
      </c>
      <c r="E6244" s="2" t="n">
        <v>445671</v>
      </c>
      <c r="F6244" s="2" t="n">
        <v>457283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1470647</v>
      </c>
      <c r="D6245" s="2" t="n">
        <v>843495</v>
      </c>
      <c r="E6245" s="2" t="n">
        <v>503456</v>
      </c>
      <c r="F6245" s="2" t="n">
        <v>503844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 t="n">
        <v>265734</v>
      </c>
      <c r="D6246" s="2" t="n">
        <v>174319</v>
      </c>
      <c r="E6246" s="2" t="n">
        <v>130077</v>
      </c>
      <c r="F6246" s="2" t="n">
        <v>114873</v>
      </c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 t="n">
        <v>258780</v>
      </c>
      <c r="D6247" s="2" t="n">
        <v>171420</v>
      </c>
      <c r="E6247" s="2" t="n">
        <v>129496</v>
      </c>
      <c r="F6247" s="2" t="n">
        <v>115080</v>
      </c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 t="n">
        <v>265896</v>
      </c>
      <c r="D6248" s="2" t="n">
        <v>176025</v>
      </c>
      <c r="E6248" s="2" t="n">
        <v>133026</v>
      </c>
      <c r="F6248" s="2" t="n">
        <v>118105</v>
      </c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1944085</v>
      </c>
      <c r="D6249" s="2" t="n">
        <v>1330455</v>
      </c>
      <c r="E6249" s="2" t="n">
        <v>746196</v>
      </c>
      <c r="F6249" s="2" t="n">
        <v>752873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1962284</v>
      </c>
      <c r="D6250" s="2" t="n">
        <v>1321822</v>
      </c>
      <c r="E6250" s="2" t="n">
        <v>744006</v>
      </c>
      <c r="F6250" s="2" t="n">
        <v>722507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1955502</v>
      </c>
      <c r="D6251" s="2" t="n">
        <v>1325693</v>
      </c>
      <c r="E6251" s="2" t="n">
        <v>747224</v>
      </c>
      <c r="F6251" s="2" t="n">
        <v>737715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1994758</v>
      </c>
      <c r="D6252" s="2" t="n">
        <v>1377813</v>
      </c>
      <c r="E6252" s="2" t="n">
        <v>762318</v>
      </c>
      <c r="F6252" s="2" t="n">
        <v>727494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1898777</v>
      </c>
      <c r="D6253" s="2" t="n">
        <v>1231591</v>
      </c>
      <c r="E6253" s="2" t="n">
        <v>700004</v>
      </c>
      <c r="F6253" s="2" t="n">
        <v>690323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2128528</v>
      </c>
      <c r="D6254" s="2" t="n">
        <v>1608769</v>
      </c>
      <c r="E6254" s="2" t="n">
        <v>884438</v>
      </c>
      <c r="F6254" s="2" t="n">
        <v>845735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2020288</v>
      </c>
      <c r="D6255" s="2" t="n">
        <v>1429391</v>
      </c>
      <c r="E6255" s="2" t="n">
        <v>776170</v>
      </c>
      <c r="F6255" s="2" t="n">
        <v>735139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1790854</v>
      </c>
      <c r="D6256" s="2" t="n">
        <v>1080343</v>
      </c>
      <c r="E6256" s="2" t="n">
        <v>609805</v>
      </c>
      <c r="F6256" s="2" t="n">
        <v>591418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1973181</v>
      </c>
      <c r="D6257" s="2" t="n">
        <v>1348865</v>
      </c>
      <c r="E6257" s="2" t="n">
        <v>748623</v>
      </c>
      <c r="F6257" s="2" t="n">
        <v>725023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 t="n">
        <v>238406</v>
      </c>
      <c r="D6258" s="2" t="n">
        <v>158925</v>
      </c>
      <c r="E6258" s="2" t="n">
        <v>120455</v>
      </c>
      <c r="F6258" s="2" t="n">
        <v>107178</v>
      </c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 t="n">
        <v>251700</v>
      </c>
      <c r="D6259" s="2" t="n">
        <v>164692</v>
      </c>
      <c r="E6259" s="2" t="n">
        <v>122919</v>
      </c>
      <c r="F6259" s="2" t="n">
        <v>108359</v>
      </c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 t="n">
        <v>242746</v>
      </c>
      <c r="D6260" s="2" t="n">
        <v>158761</v>
      </c>
      <c r="E6260" s="2" t="n">
        <v>118824</v>
      </c>
      <c r="F6260" s="2" t="n">
        <v>104883</v>
      </c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1987222</v>
      </c>
      <c r="D6261" s="2" t="n">
        <v>1450731</v>
      </c>
      <c r="E6261" s="2" t="n">
        <v>828572</v>
      </c>
      <c r="F6261" s="2" t="n">
        <v>908046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1991804</v>
      </c>
      <c r="D6262" s="2" t="n">
        <v>1415482</v>
      </c>
      <c r="E6262" s="2" t="n">
        <v>795725</v>
      </c>
      <c r="F6262" s="2" t="n">
        <v>777802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1918734</v>
      </c>
      <c r="D6263" s="2" t="n">
        <v>1264448</v>
      </c>
      <c r="E6263" s="2" t="n">
        <v>718893</v>
      </c>
      <c r="F6263" s="2" t="n">
        <v>717054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2000892</v>
      </c>
      <c r="D6264" s="2" t="n">
        <v>1378700</v>
      </c>
      <c r="E6264" s="2" t="n">
        <v>764050</v>
      </c>
      <c r="F6264" s="2" t="n">
        <v>729413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1766057</v>
      </c>
      <c r="D6265" s="2" t="n">
        <v>1050355</v>
      </c>
      <c r="E6265" s="2" t="n">
        <v>606531</v>
      </c>
      <c r="F6265" s="2" t="n">
        <v>588155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2169947</v>
      </c>
      <c r="D6266" s="2" t="n">
        <v>1664678</v>
      </c>
      <c r="E6266" s="2" t="n">
        <v>926427</v>
      </c>
      <c r="F6266" s="2" t="n">
        <v>909194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2015512</v>
      </c>
      <c r="D6267" s="2" t="n">
        <v>1420947</v>
      </c>
      <c r="E6267" s="2" t="n">
        <v>778527</v>
      </c>
      <c r="F6267" s="2" t="n">
        <v>745282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1881172</v>
      </c>
      <c r="D6268" s="2" t="n">
        <v>1186937</v>
      </c>
      <c r="E6268" s="2" t="n">
        <v>667305</v>
      </c>
      <c r="F6268" s="2" t="n">
        <v>646031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1964623</v>
      </c>
      <c r="D6269" s="2" t="n">
        <v>1334415</v>
      </c>
      <c r="E6269" s="2" t="n">
        <v>740619</v>
      </c>
      <c r="F6269" s="2" t="n">
        <v>715076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 t="n">
        <v>271198</v>
      </c>
      <c r="D6270" s="2" t="n">
        <v>173612</v>
      </c>
      <c r="E6270" s="2" t="n">
        <v>126841</v>
      </c>
      <c r="F6270" s="2" t="n">
        <v>110565</v>
      </c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 t="n">
        <v>248664</v>
      </c>
      <c r="D6271" s="2" t="n">
        <v>162026</v>
      </c>
      <c r="E6271" s="2" t="n">
        <v>120712</v>
      </c>
      <c r="F6271" s="2" t="n">
        <v>106505</v>
      </c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 t="n">
        <v>271143</v>
      </c>
      <c r="D6272" s="2" t="n">
        <v>173066</v>
      </c>
      <c r="E6272" s="2" t="n">
        <v>126807</v>
      </c>
      <c r="F6272" s="2" t="n">
        <v>110644</v>
      </c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1889944</v>
      </c>
      <c r="D6273" s="2" t="n">
        <v>1242785</v>
      </c>
      <c r="E6273" s="2" t="n">
        <v>712781</v>
      </c>
      <c r="F6273" s="2" t="n">
        <v>749563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1915910</v>
      </c>
      <c r="D6274" s="2" t="n">
        <v>1266064</v>
      </c>
      <c r="E6274" s="2" t="n">
        <v>727286</v>
      </c>
      <c r="F6274" s="2" t="n">
        <v>733986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1996882</v>
      </c>
      <c r="D6275" s="2" t="n">
        <v>1446496</v>
      </c>
      <c r="E6275" s="2" t="n">
        <v>803759</v>
      </c>
      <c r="F6275" s="2" t="n">
        <v>768941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1956361</v>
      </c>
      <c r="D6276" s="2" t="n">
        <v>1343603</v>
      </c>
      <c r="E6276" s="2" t="n">
        <v>755613</v>
      </c>
      <c r="F6276" s="2" t="n">
        <v>742955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1869983</v>
      </c>
      <c r="D6277" s="2" t="n">
        <v>1206701</v>
      </c>
      <c r="E6277" s="2" t="n">
        <v>683598</v>
      </c>
      <c r="F6277" s="2" t="n">
        <v>668941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2166622</v>
      </c>
      <c r="D6278" s="2" t="n">
        <v>1663120</v>
      </c>
      <c r="E6278" s="2" t="n">
        <v>930347</v>
      </c>
      <c r="F6278" s="2" t="n">
        <v>924582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2054577</v>
      </c>
      <c r="D6279" s="2" t="n">
        <v>1489288</v>
      </c>
      <c r="E6279" s="2" t="n">
        <v>807040</v>
      </c>
      <c r="F6279" s="2" t="n">
        <v>758100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1801169</v>
      </c>
      <c r="D6280" s="2" t="n">
        <v>1068003</v>
      </c>
      <c r="E6280" s="2" t="n">
        <v>602788</v>
      </c>
      <c r="F6280" s="2" t="n">
        <v>574142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1934174</v>
      </c>
      <c r="D6281" s="2" t="n">
        <v>1325951</v>
      </c>
      <c r="E6281" s="2" t="n">
        <v>740733</v>
      </c>
      <c r="F6281" s="2" t="n">
        <v>726846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 t="n">
        <v>291331</v>
      </c>
      <c r="D6282" s="2" t="n">
        <v>183566</v>
      </c>
      <c r="E6282" s="2" t="n">
        <v>132331</v>
      </c>
      <c r="F6282" s="2" t="n">
        <v>114604</v>
      </c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 t="n">
        <v>282278</v>
      </c>
      <c r="D6283" s="2" t="n">
        <v>184248</v>
      </c>
      <c r="E6283" s="2" t="n">
        <v>137144</v>
      </c>
      <c r="F6283" s="2" t="n">
        <v>120592</v>
      </c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 t="n">
        <v>364436</v>
      </c>
      <c r="D6284" s="2" t="n">
        <v>210775</v>
      </c>
      <c r="E6284" s="2" t="n">
        <v>140981</v>
      </c>
      <c r="F6284" s="2" t="n">
        <v>117350</v>
      </c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1789441</v>
      </c>
      <c r="D6285" s="2" t="n">
        <v>1113043</v>
      </c>
      <c r="E6285" s="2" t="n">
        <v>658667</v>
      </c>
      <c r="F6285" s="2" t="n">
        <v>723538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1963635</v>
      </c>
      <c r="D6286" s="2" t="n">
        <v>1371589</v>
      </c>
      <c r="E6286" s="2" t="n">
        <v>773851</v>
      </c>
      <c r="F6286" s="2" t="n">
        <v>757945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1943325</v>
      </c>
      <c r="D6287" s="2" t="n">
        <v>1343406</v>
      </c>
      <c r="E6287" s="2" t="n">
        <v>761183</v>
      </c>
      <c r="F6287" s="2" t="n">
        <v>754783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1995340</v>
      </c>
      <c r="D6288" s="2" t="n">
        <v>1373248</v>
      </c>
      <c r="E6288" s="2" t="n">
        <v>772717</v>
      </c>
      <c r="F6288" s="2" t="n">
        <v>759786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1924295</v>
      </c>
      <c r="D6289" s="2" t="n">
        <v>1280493</v>
      </c>
      <c r="E6289" s="2" t="n">
        <v>725856</v>
      </c>
      <c r="F6289" s="2" t="n">
        <v>723440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2110491</v>
      </c>
      <c r="D6290" s="2" t="n">
        <v>1599926</v>
      </c>
      <c r="E6290" s="2" t="n">
        <v>883702</v>
      </c>
      <c r="F6290" s="2" t="n">
        <v>858861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1940674</v>
      </c>
      <c r="D6291" s="2" t="n">
        <v>1297344</v>
      </c>
      <c r="E6291" s="2" t="n">
        <v>708248</v>
      </c>
      <c r="F6291" s="2" t="n">
        <v>655428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1846762</v>
      </c>
      <c r="D6292" s="2" t="n">
        <v>1167903</v>
      </c>
      <c r="E6292" s="2" t="n">
        <v>659232</v>
      </c>
      <c r="F6292" s="2" t="n">
        <v>638287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1977687</v>
      </c>
      <c r="D6293" s="2" t="n">
        <v>1383585</v>
      </c>
      <c r="E6293" s="2" t="n">
        <v>765211</v>
      </c>
      <c r="F6293" s="2" t="n">
        <v>731593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 t="n">
        <v>281781</v>
      </c>
      <c r="D6294" s="2" t="n">
        <v>184627</v>
      </c>
      <c r="E6294" s="2" t="n">
        <v>137621</v>
      </c>
      <c r="F6294" s="2" t="n">
        <v>121193</v>
      </c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 t="n">
        <v>289559</v>
      </c>
      <c r="D6295" s="2" t="n">
        <v>183252</v>
      </c>
      <c r="E6295" s="2" t="n">
        <v>132755</v>
      </c>
      <c r="F6295" s="2" t="n">
        <v>115267</v>
      </c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 t="n">
        <v>344886</v>
      </c>
      <c r="D6296" s="2" t="n">
        <v>202685</v>
      </c>
      <c r="E6296" s="2" t="n">
        <v>137830</v>
      </c>
      <c r="F6296" s="2" t="n">
        <v>115977</v>
      </c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1870560</v>
      </c>
      <c r="D6297" s="2" t="n">
        <v>1221218</v>
      </c>
      <c r="E6297" s="2" t="n">
        <v>695444</v>
      </c>
      <c r="F6297" s="2" t="n">
        <v>704622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1910808</v>
      </c>
      <c r="D6298" s="2" t="n">
        <v>1297847</v>
      </c>
      <c r="E6298" s="2" t="n">
        <v>737017</v>
      </c>
      <c r="F6298" s="2" t="n">
        <v>717677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1963027</v>
      </c>
      <c r="D6299" s="2" t="n">
        <v>1360192</v>
      </c>
      <c r="E6299" s="2" t="n">
        <v>772852</v>
      </c>
      <c r="F6299" s="2" t="n">
        <v>771225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2030657</v>
      </c>
      <c r="D6300" s="2" t="n">
        <v>1445360</v>
      </c>
      <c r="E6300" s="2" t="n">
        <v>810120</v>
      </c>
      <c r="F6300" s="2" t="n">
        <v>791326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1975946</v>
      </c>
      <c r="D6301" s="2" t="n">
        <v>1358919</v>
      </c>
      <c r="E6301" s="2" t="n">
        <v>769891</v>
      </c>
      <c r="F6301" s="2" t="n">
        <v>768947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2105743</v>
      </c>
      <c r="D6302" s="2" t="n">
        <v>1594872</v>
      </c>
      <c r="E6302" s="2" t="n">
        <v>878819</v>
      </c>
      <c r="F6302" s="2" t="n">
        <v>842652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1978209</v>
      </c>
      <c r="D6303" s="2" t="n">
        <v>1359875</v>
      </c>
      <c r="E6303" s="2" t="n">
        <v>747785</v>
      </c>
      <c r="F6303" s="2" t="n">
        <v>713989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1809869</v>
      </c>
      <c r="D6304" s="2" t="n">
        <v>1120960</v>
      </c>
      <c r="E6304" s="2" t="n">
        <v>640433</v>
      </c>
      <c r="F6304" s="2" t="n">
        <v>636385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1908776</v>
      </c>
      <c r="D6305" s="2" t="n">
        <v>1256010</v>
      </c>
      <c r="E6305" s="2" t="n">
        <v>708117</v>
      </c>
      <c r="F6305" s="2" t="n">
        <v>692836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 t="n">
        <v>281469</v>
      </c>
      <c r="D6306" s="2" t="n">
        <v>181940</v>
      </c>
      <c r="E6306" s="2" t="n">
        <v>133966</v>
      </c>
      <c r="F6306" s="2" t="n">
        <v>117336</v>
      </c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 t="n">
        <v>299850</v>
      </c>
      <c r="D6307" s="2" t="n">
        <v>187680</v>
      </c>
      <c r="E6307" s="2" t="n">
        <v>134744</v>
      </c>
      <c r="F6307" s="2" t="n">
        <v>116267</v>
      </c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 t="n">
        <v>318230</v>
      </c>
      <c r="D6308" s="2" t="n">
        <v>193428</v>
      </c>
      <c r="E6308" s="2" t="n">
        <v>135022</v>
      </c>
      <c r="F6308" s="2" t="n">
        <v>114823</v>
      </c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1934093</v>
      </c>
      <c r="D6309" s="2" t="n">
        <v>1349303</v>
      </c>
      <c r="E6309" s="2" t="n">
        <v>769701</v>
      </c>
      <c r="F6309" s="2" t="n">
        <v>786862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1907791</v>
      </c>
      <c r="D6310" s="2" t="n">
        <v>1291757</v>
      </c>
      <c r="E6310" s="2" t="n">
        <v>733586</v>
      </c>
      <c r="F6310" s="2" t="n">
        <v>711200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1920306</v>
      </c>
      <c r="D6311" s="2" t="n">
        <v>1286835</v>
      </c>
      <c r="E6311" s="2" t="n">
        <v>733104</v>
      </c>
      <c r="F6311" s="2" t="n">
        <v>729102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1985012</v>
      </c>
      <c r="D6312" s="2" t="n">
        <v>1368589</v>
      </c>
      <c r="E6312" s="2" t="n">
        <v>770173</v>
      </c>
      <c r="F6312" s="2" t="n">
        <v>754792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1946638</v>
      </c>
      <c r="D6313" s="2" t="n">
        <v>1308824</v>
      </c>
      <c r="E6313" s="2" t="n">
        <v>745562</v>
      </c>
      <c r="F6313" s="2" t="n">
        <v>742837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2081344</v>
      </c>
      <c r="D6314" s="2" t="n">
        <v>1560218</v>
      </c>
      <c r="E6314" s="2" t="n">
        <v>858676</v>
      </c>
      <c r="F6314" s="2" t="n">
        <v>820355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2039013</v>
      </c>
      <c r="D6315" s="2" t="n">
        <v>1473030</v>
      </c>
      <c r="E6315" s="2" t="n">
        <v>804772</v>
      </c>
      <c r="F6315" s="2" t="n">
        <v>765819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1798806</v>
      </c>
      <c r="D6316" s="2" t="n">
        <v>1109039</v>
      </c>
      <c r="E6316" s="2" t="n">
        <v>631014</v>
      </c>
      <c r="F6316" s="2" t="n">
        <v>622985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1991865</v>
      </c>
      <c r="D6317" s="2" t="n">
        <v>1385053</v>
      </c>
      <c r="E6317" s="2" t="n">
        <v>771573</v>
      </c>
      <c r="F6317" s="2" t="n">
        <v>739480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 t="n">
        <v>251477</v>
      </c>
      <c r="D6318" s="2" t="n">
        <v>166271</v>
      </c>
      <c r="E6318" s="2" t="n">
        <v>125021</v>
      </c>
      <c r="F6318" s="2" t="n">
        <v>110822</v>
      </c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 t="n">
        <v>268997</v>
      </c>
      <c r="D6319" s="2" t="n">
        <v>176495</v>
      </c>
      <c r="E6319" s="2" t="n">
        <v>132083</v>
      </c>
      <c r="F6319" s="2" t="n">
        <v>116791</v>
      </c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 t="n">
        <v>278130</v>
      </c>
      <c r="D6320" s="2" t="n">
        <v>178507</v>
      </c>
      <c r="E6320" s="2" t="n">
        <v>131220</v>
      </c>
      <c r="F6320" s="2" t="n">
        <v>114712</v>
      </c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1326048</v>
      </c>
      <c r="D6321" s="2" t="n">
        <v>763040</v>
      </c>
      <c r="E6321" s="2" t="n">
        <v>495283</v>
      </c>
      <c r="F6321" s="2" t="n">
        <v>598746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1154023</v>
      </c>
      <c r="D6322" s="2" t="n">
        <v>675302</v>
      </c>
      <c r="E6322" s="2" t="n">
        <v>427993</v>
      </c>
      <c r="F6322" s="2" t="n">
        <v>445050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248544</v>
      </c>
      <c r="D6323" s="2" t="n">
        <v>166201</v>
      </c>
      <c r="E6323" s="2" t="n">
        <v>194351</v>
      </c>
      <c r="F6323" s="2" t="n">
        <v>331941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1048606</v>
      </c>
      <c r="D6324" s="2" t="n">
        <v>611367</v>
      </c>
      <c r="E6324" s="2" t="n">
        <v>404891</v>
      </c>
      <c r="F6324" s="2" t="n">
        <v>458423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748137</v>
      </c>
      <c r="D6325" s="2" t="n">
        <v>445624</v>
      </c>
      <c r="E6325" s="2" t="n">
        <v>322669</v>
      </c>
      <c r="F6325" s="2" t="n">
        <v>396957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51841</v>
      </c>
      <c r="D6326" s="2" t="n">
        <v>168807</v>
      </c>
      <c r="E6326" s="2" t="n">
        <v>191587</v>
      </c>
      <c r="F6326" s="2" t="n">
        <v>330094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1065718</v>
      </c>
      <c r="D6327" s="2" t="n">
        <v>617158</v>
      </c>
      <c r="E6327" s="2" t="n">
        <v>397001</v>
      </c>
      <c r="F6327" s="2" t="n">
        <v>439449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30774</v>
      </c>
      <c r="D6328" s="2" t="n">
        <v>156521</v>
      </c>
      <c r="E6328" s="2" t="n">
        <v>179224</v>
      </c>
      <c r="F6328" s="2" t="n">
        <v>303289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326016</v>
      </c>
      <c r="D6329" s="2" t="n">
        <v>212180</v>
      </c>
      <c r="E6329" s="2" t="n">
        <v>206465</v>
      </c>
      <c r="F6329" s="2" t="n">
        <v>321186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 t="n">
        <v>273007</v>
      </c>
      <c r="D6330" s="2" t="n">
        <v>174837</v>
      </c>
      <c r="E6330" s="2" t="n">
        <v>127712</v>
      </c>
      <c r="F6330" s="2" t="n">
        <v>111662</v>
      </c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 t="n">
        <v>272148</v>
      </c>
      <c r="D6331" s="2" t="n">
        <v>176487</v>
      </c>
      <c r="E6331" s="2" t="n">
        <v>130830</v>
      </c>
      <c r="F6331" s="2" t="n">
        <v>115091</v>
      </c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 t="n">
        <v>268634</v>
      </c>
      <c r="D6332" s="2" t="n">
        <v>175584</v>
      </c>
      <c r="E6332" s="2" t="n">
        <v>131096</v>
      </c>
      <c r="F6332" s="2" t="n">
        <v>115427</v>
      </c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1680861</v>
      </c>
      <c r="D6333" s="2" t="n">
        <v>997736</v>
      </c>
      <c r="E6333" s="2" t="n">
        <v>585127</v>
      </c>
      <c r="F6333" s="2" t="n">
        <v>601805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1723976</v>
      </c>
      <c r="D6334" s="2" t="n">
        <v>1054587</v>
      </c>
      <c r="E6334" s="2" t="n">
        <v>615504</v>
      </c>
      <c r="F6334" s="2" t="n">
        <v>603169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1637091</v>
      </c>
      <c r="D6335" s="2" t="n">
        <v>957565</v>
      </c>
      <c r="E6335" s="2" t="n">
        <v>566892</v>
      </c>
      <c r="F6335" s="2" t="n">
        <v>562806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1784947</v>
      </c>
      <c r="D6336" s="2" t="n">
        <v>1096733</v>
      </c>
      <c r="E6336" s="2" t="n">
        <v>627714</v>
      </c>
      <c r="F6336" s="2" t="n">
        <v>592756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1271363</v>
      </c>
      <c r="D6337" s="2" t="n">
        <v>728601</v>
      </c>
      <c r="E6337" s="2" t="n">
        <v>457805</v>
      </c>
      <c r="F6337" s="2" t="n">
        <v>490834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1590425</v>
      </c>
      <c r="D6338" s="2" t="n">
        <v>916139</v>
      </c>
      <c r="E6338" s="2" t="n">
        <v>540549</v>
      </c>
      <c r="F6338" s="2" t="n">
        <v>540467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1622923</v>
      </c>
      <c r="D6339" s="2" t="n">
        <v>921921</v>
      </c>
      <c r="E6339" s="2" t="n">
        <v>526501</v>
      </c>
      <c r="F6339" s="2" t="n">
        <v>491982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1253077</v>
      </c>
      <c r="D6340" s="2" t="n">
        <v>721730</v>
      </c>
      <c r="E6340" s="2" t="n">
        <v>442708</v>
      </c>
      <c r="F6340" s="2" t="n">
        <v>455538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1457806</v>
      </c>
      <c r="D6341" s="2" t="n">
        <v>836671</v>
      </c>
      <c r="E6341" s="2" t="n">
        <v>500385</v>
      </c>
      <c r="F6341" s="2" t="n">
        <v>501916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 t="n">
        <v>265192</v>
      </c>
      <c r="D6342" s="2" t="n">
        <v>174027</v>
      </c>
      <c r="E6342" s="2" t="n">
        <v>129896</v>
      </c>
      <c r="F6342" s="2" t="n">
        <v>114725</v>
      </c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 t="n">
        <v>258143</v>
      </c>
      <c r="D6343" s="2" t="n">
        <v>171052</v>
      </c>
      <c r="E6343" s="2" t="n">
        <v>129257</v>
      </c>
      <c r="F6343" s="2" t="n">
        <v>114909</v>
      </c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 t="n">
        <v>265218</v>
      </c>
      <c r="D6344" s="2" t="n">
        <v>175654</v>
      </c>
      <c r="E6344" s="2" t="n">
        <v>132765</v>
      </c>
      <c r="F6344" s="2" t="n">
        <v>117920</v>
      </c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1936273</v>
      </c>
      <c r="D6345" s="2" t="n">
        <v>1319977</v>
      </c>
      <c r="E6345" s="2" t="n">
        <v>742347</v>
      </c>
      <c r="F6345" s="2" t="n">
        <v>751442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1957293</v>
      </c>
      <c r="D6346" s="2" t="n">
        <v>1313383</v>
      </c>
      <c r="E6346" s="2" t="n">
        <v>740703</v>
      </c>
      <c r="F6346" s="2" t="n">
        <v>720986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1947648</v>
      </c>
      <c r="D6347" s="2" t="n">
        <v>1314704</v>
      </c>
      <c r="E6347" s="2" t="n">
        <v>742767</v>
      </c>
      <c r="F6347" s="2" t="n">
        <v>735476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1987380</v>
      </c>
      <c r="D6348" s="2" t="n">
        <v>1366629</v>
      </c>
      <c r="E6348" s="2" t="n">
        <v>757797</v>
      </c>
      <c r="F6348" s="2" t="n">
        <v>725123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1891790</v>
      </c>
      <c r="D6349" s="2" t="n">
        <v>1221637</v>
      </c>
      <c r="E6349" s="2" t="n">
        <v>695633</v>
      </c>
      <c r="F6349" s="2" t="n">
        <v>687577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2121766</v>
      </c>
      <c r="D6350" s="2" t="n">
        <v>1599225</v>
      </c>
      <c r="E6350" s="2" t="n">
        <v>878299</v>
      </c>
      <c r="F6350" s="2" t="n">
        <v>842058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2011165</v>
      </c>
      <c r="D6351" s="2" t="n">
        <v>1417928</v>
      </c>
      <c r="E6351" s="2" t="n">
        <v>771887</v>
      </c>
      <c r="F6351" s="2" t="n">
        <v>733293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1780455</v>
      </c>
      <c r="D6352" s="2" t="n">
        <v>1069285</v>
      </c>
      <c r="E6352" s="2" t="n">
        <v>604988</v>
      </c>
      <c r="F6352" s="2" t="n">
        <v>588615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1965535</v>
      </c>
      <c r="D6353" s="2" t="n">
        <v>1335514</v>
      </c>
      <c r="E6353" s="2" t="n">
        <v>742697</v>
      </c>
      <c r="F6353" s="2" t="n">
        <v>721156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 t="n">
        <v>237265</v>
      </c>
      <c r="D6354" s="2" t="n">
        <v>158274</v>
      </c>
      <c r="E6354" s="2" t="n">
        <v>120023</v>
      </c>
      <c r="F6354" s="2" t="n">
        <v>106806</v>
      </c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 t="n">
        <v>250971</v>
      </c>
      <c r="D6355" s="2" t="n">
        <v>164315</v>
      </c>
      <c r="E6355" s="2" t="n">
        <v>122657</v>
      </c>
      <c r="F6355" s="2" t="n">
        <v>108152</v>
      </c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 t="n">
        <v>242264</v>
      </c>
      <c r="D6356" s="2" t="n">
        <v>158513</v>
      </c>
      <c r="E6356" s="2" t="n">
        <v>118638</v>
      </c>
      <c r="F6356" s="2" t="n">
        <v>104697</v>
      </c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1976453</v>
      </c>
      <c r="D6357" s="2" t="n">
        <v>1433592</v>
      </c>
      <c r="E6357" s="2" t="n">
        <v>819592</v>
      </c>
      <c r="F6357" s="2" t="n">
        <v>902178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1985616</v>
      </c>
      <c r="D6358" s="2" t="n">
        <v>1403507</v>
      </c>
      <c r="E6358" s="2" t="n">
        <v>790362</v>
      </c>
      <c r="F6358" s="2" t="n">
        <v>774203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1913049</v>
      </c>
      <c r="D6359" s="2" t="n">
        <v>1255387</v>
      </c>
      <c r="E6359" s="2" t="n">
        <v>715382</v>
      </c>
      <c r="F6359" s="2" t="n">
        <v>715643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1994433</v>
      </c>
      <c r="D6360" s="2" t="n">
        <v>1367744</v>
      </c>
      <c r="E6360" s="2" t="n">
        <v>759559</v>
      </c>
      <c r="F6360" s="2" t="n">
        <v>726911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1754539</v>
      </c>
      <c r="D6361" s="2" t="n">
        <v>1040047</v>
      </c>
      <c r="E6361" s="2" t="n">
        <v>601492</v>
      </c>
      <c r="F6361" s="2" t="n">
        <v>584214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2163311</v>
      </c>
      <c r="D6362" s="2" t="n">
        <v>1654839</v>
      </c>
      <c r="E6362" s="2" t="n">
        <v>919891</v>
      </c>
      <c r="F6362" s="2" t="n">
        <v>905110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2012202</v>
      </c>
      <c r="D6363" s="2" t="n">
        <v>1410431</v>
      </c>
      <c r="E6363" s="2" t="n">
        <v>774115</v>
      </c>
      <c r="F6363" s="2" t="n">
        <v>742793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1873326</v>
      </c>
      <c r="D6364" s="2" t="n">
        <v>1175724</v>
      </c>
      <c r="E6364" s="2" t="n">
        <v>662651</v>
      </c>
      <c r="F6364" s="2" t="n">
        <v>643609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1957977</v>
      </c>
      <c r="D6365" s="2" t="n">
        <v>1322929</v>
      </c>
      <c r="E6365" s="2" t="n">
        <v>735922</v>
      </c>
      <c r="F6365" s="2" t="n">
        <v>712608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 t="n">
        <v>271370</v>
      </c>
      <c r="D6366" s="2" t="n">
        <v>173750</v>
      </c>
      <c r="E6366" s="2" t="n">
        <v>126955</v>
      </c>
      <c r="F6366" s="2" t="n">
        <v>110653</v>
      </c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 t="n">
        <v>248115</v>
      </c>
      <c r="D6367" s="2" t="n">
        <v>161719</v>
      </c>
      <c r="E6367" s="2" t="n">
        <v>120522</v>
      </c>
      <c r="F6367" s="2" t="n">
        <v>106367</v>
      </c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 t="n">
        <v>270126</v>
      </c>
      <c r="D6368" s="2" t="n">
        <v>172485</v>
      </c>
      <c r="E6368" s="2" t="n">
        <v>126403</v>
      </c>
      <c r="F6368" s="2" t="n">
        <v>110322</v>
      </c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1885889</v>
      </c>
      <c r="D6369" s="2" t="n">
        <v>1231893</v>
      </c>
      <c r="E6369" s="2" t="n">
        <v>708571</v>
      </c>
      <c r="F6369" s="2" t="n">
        <v>747946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1907723</v>
      </c>
      <c r="D6370" s="2" t="n">
        <v>1254727</v>
      </c>
      <c r="E6370" s="2" t="n">
        <v>722070</v>
      </c>
      <c r="F6370" s="2" t="n">
        <v>730336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1990023</v>
      </c>
      <c r="D6371" s="2" t="n">
        <v>1434076</v>
      </c>
      <c r="E6371" s="2" t="n">
        <v>798519</v>
      </c>
      <c r="F6371" s="2" t="n">
        <v>765730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1948231</v>
      </c>
      <c r="D6372" s="2" t="n">
        <v>1330865</v>
      </c>
      <c r="E6372" s="2" t="n">
        <v>750311</v>
      </c>
      <c r="F6372" s="2" t="n">
        <v>739920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1868181</v>
      </c>
      <c r="D6373" s="2" t="n">
        <v>1201316</v>
      </c>
      <c r="E6373" s="2" t="n">
        <v>682064</v>
      </c>
      <c r="F6373" s="2" t="n">
        <v>669145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2159491</v>
      </c>
      <c r="D6374" s="2" t="n">
        <v>1653589</v>
      </c>
      <c r="E6374" s="2" t="n">
        <v>924045</v>
      </c>
      <c r="F6374" s="2" t="n">
        <v>920680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2044104</v>
      </c>
      <c r="D6375" s="2" t="n">
        <v>1471890</v>
      </c>
      <c r="E6375" s="2" t="n">
        <v>799279</v>
      </c>
      <c r="F6375" s="2" t="n">
        <v>753247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1789899</v>
      </c>
      <c r="D6376" s="2" t="n">
        <v>1056963</v>
      </c>
      <c r="E6376" s="2" t="n">
        <v>597906</v>
      </c>
      <c r="F6376" s="2" t="n">
        <v>571177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1920080</v>
      </c>
      <c r="D6377" s="2" t="n">
        <v>1308924</v>
      </c>
      <c r="E6377" s="2" t="n">
        <v>732661</v>
      </c>
      <c r="F6377" s="2" t="n">
        <v>720490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 t="n">
        <v>290948</v>
      </c>
      <c r="D6378" s="2" t="n">
        <v>183351</v>
      </c>
      <c r="E6378" s="2" t="n">
        <v>132219</v>
      </c>
      <c r="F6378" s="2" t="n">
        <v>114531</v>
      </c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 t="n">
        <v>281023</v>
      </c>
      <c r="D6379" s="2" t="n">
        <v>183521</v>
      </c>
      <c r="E6379" s="2" t="n">
        <v>136670</v>
      </c>
      <c r="F6379" s="2" t="n">
        <v>120199</v>
      </c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 t="n">
        <v>363735</v>
      </c>
      <c r="D6380" s="2" t="n">
        <v>210409</v>
      </c>
      <c r="E6380" s="2" t="n">
        <v>140759</v>
      </c>
      <c r="F6380" s="2" t="n">
        <v>117173</v>
      </c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1779922</v>
      </c>
      <c r="D6381" s="2" t="n">
        <v>1100813</v>
      </c>
      <c r="E6381" s="2" t="n">
        <v>653198</v>
      </c>
      <c r="F6381" s="2" t="n">
        <v>719846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1953477</v>
      </c>
      <c r="D6382" s="2" t="n">
        <v>1357504</v>
      </c>
      <c r="E6382" s="2" t="n">
        <v>767276</v>
      </c>
      <c r="F6382" s="2" t="n">
        <v>753069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1941493</v>
      </c>
      <c r="D6383" s="2" t="n">
        <v>1336370</v>
      </c>
      <c r="E6383" s="2" t="n">
        <v>758991</v>
      </c>
      <c r="F6383" s="2" t="n">
        <v>754844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1989104</v>
      </c>
      <c r="D6384" s="2" t="n">
        <v>1361299</v>
      </c>
      <c r="E6384" s="2" t="n">
        <v>767752</v>
      </c>
      <c r="F6384" s="2" t="n">
        <v>757313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1918438</v>
      </c>
      <c r="D6385" s="2" t="n">
        <v>1270955</v>
      </c>
      <c r="E6385" s="2" t="n">
        <v>721820</v>
      </c>
      <c r="F6385" s="2" t="n">
        <v>720864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2102811</v>
      </c>
      <c r="D6386" s="2" t="n">
        <v>1588565</v>
      </c>
      <c r="E6386" s="2" t="n">
        <v>876950</v>
      </c>
      <c r="F6386" s="2" t="n">
        <v>854467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1922700</v>
      </c>
      <c r="D6387" s="2" t="n">
        <v>1278127</v>
      </c>
      <c r="E6387" s="2" t="n">
        <v>698916</v>
      </c>
      <c r="F6387" s="2" t="n">
        <v>647635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1836676</v>
      </c>
      <c r="D6388" s="2" t="n">
        <v>1155626</v>
      </c>
      <c r="E6388" s="2" t="n">
        <v>653916</v>
      </c>
      <c r="F6388" s="2" t="n">
        <v>635237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1967798</v>
      </c>
      <c r="D6389" s="2" t="n">
        <v>1369139</v>
      </c>
      <c r="E6389" s="2" t="n">
        <v>758784</v>
      </c>
      <c r="F6389" s="2" t="n">
        <v>727256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 t="n">
        <v>281543</v>
      </c>
      <c r="D6390" s="2" t="n">
        <v>184485</v>
      </c>
      <c r="E6390" s="2" t="n">
        <v>137598</v>
      </c>
      <c r="F6390" s="2" t="n">
        <v>121146</v>
      </c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 t="n">
        <v>288409</v>
      </c>
      <c r="D6391" s="2" t="n">
        <v>182602</v>
      </c>
      <c r="E6391" s="2" t="n">
        <v>132325</v>
      </c>
      <c r="F6391" s="2" t="n">
        <v>114915</v>
      </c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 t="n">
        <v>343967</v>
      </c>
      <c r="D6392" s="2" t="n">
        <v>202175</v>
      </c>
      <c r="E6392" s="2" t="n">
        <v>137496</v>
      </c>
      <c r="F6392" s="2" t="n">
        <v>115723</v>
      </c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1862952</v>
      </c>
      <c r="D6393" s="2" t="n">
        <v>1210147</v>
      </c>
      <c r="E6393" s="2" t="n">
        <v>690682</v>
      </c>
      <c r="F6393" s="2" t="n">
        <v>701892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1902466</v>
      </c>
      <c r="D6394" s="2" t="n">
        <v>1287260</v>
      </c>
      <c r="E6394" s="2" t="n">
        <v>732437</v>
      </c>
      <c r="F6394" s="2" t="n">
        <v>714991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1961587</v>
      </c>
      <c r="D6395" s="2" t="n">
        <v>1352047</v>
      </c>
      <c r="E6395" s="2" t="n">
        <v>769965</v>
      </c>
      <c r="F6395" s="2" t="n">
        <v>770711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2027414</v>
      </c>
      <c r="D6396" s="2" t="n">
        <v>1435668</v>
      </c>
      <c r="E6396" s="2" t="n">
        <v>806372</v>
      </c>
      <c r="F6396" s="2" t="n">
        <v>789748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1967804</v>
      </c>
      <c r="D6397" s="2" t="n">
        <v>1346725</v>
      </c>
      <c r="E6397" s="2" t="n">
        <v>764421</v>
      </c>
      <c r="F6397" s="2" t="n">
        <v>764959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2096849</v>
      </c>
      <c r="D6398" s="2" t="n">
        <v>1582013</v>
      </c>
      <c r="E6398" s="2" t="n">
        <v>871147</v>
      </c>
      <c r="F6398" s="2" t="n">
        <v>837405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1971279</v>
      </c>
      <c r="D6399" s="2" t="n">
        <v>1348872</v>
      </c>
      <c r="E6399" s="2" t="n">
        <v>743096</v>
      </c>
      <c r="F6399" s="2" t="n">
        <v>710744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1800512</v>
      </c>
      <c r="D6400" s="2" t="n">
        <v>1109337</v>
      </c>
      <c r="E6400" s="2" t="n">
        <v>635403</v>
      </c>
      <c r="F6400" s="2" t="n">
        <v>633446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1900055</v>
      </c>
      <c r="D6401" s="2" t="n">
        <v>1244574</v>
      </c>
      <c r="E6401" s="2" t="n">
        <v>703214</v>
      </c>
      <c r="F6401" s="2" t="n">
        <v>689842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 t="n">
        <v>280895</v>
      </c>
      <c r="D6402" s="2" t="n">
        <v>181612</v>
      </c>
      <c r="E6402" s="2" t="n">
        <v>133773</v>
      </c>
      <c r="F6402" s="2" t="n">
        <v>117187</v>
      </c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 t="n">
        <v>299021</v>
      </c>
      <c r="D6403" s="2" t="n">
        <v>187216</v>
      </c>
      <c r="E6403" s="2" t="n">
        <v>134446</v>
      </c>
      <c r="F6403" s="2" t="n">
        <v>116075</v>
      </c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 t="n">
        <v>316735</v>
      </c>
      <c r="D6404" s="2" t="n">
        <v>192555</v>
      </c>
      <c r="E6404" s="2" t="n">
        <v>134454</v>
      </c>
      <c r="F6404" s="2" t="n">
        <v>114364</v>
      </c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1924663</v>
      </c>
      <c r="D6405" s="2" t="n">
        <v>1334775</v>
      </c>
      <c r="E6405" s="2" t="n">
        <v>763258</v>
      </c>
      <c r="F6405" s="2" t="n">
        <v>782740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1903388</v>
      </c>
      <c r="D6406" s="2" t="n">
        <v>1283323</v>
      </c>
      <c r="E6406" s="2" t="n">
        <v>730256</v>
      </c>
      <c r="F6406" s="2" t="n">
        <v>709825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1912700</v>
      </c>
      <c r="D6407" s="2" t="n">
        <v>1275615</v>
      </c>
      <c r="E6407" s="2" t="n">
        <v>728289</v>
      </c>
      <c r="F6407" s="2" t="n">
        <v>726093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1979431</v>
      </c>
      <c r="D6408" s="2" t="n">
        <v>1357018</v>
      </c>
      <c r="E6408" s="2" t="n">
        <v>765211</v>
      </c>
      <c r="F6408" s="2" t="n">
        <v>751550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1941232</v>
      </c>
      <c r="D6409" s="2" t="n">
        <v>1299498</v>
      </c>
      <c r="E6409" s="2" t="n">
        <v>741829</v>
      </c>
      <c r="F6409" s="2" t="n">
        <v>740913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2078439</v>
      </c>
      <c r="D6410" s="2" t="n">
        <v>1554098</v>
      </c>
      <c r="E6410" s="2" t="n">
        <v>855174</v>
      </c>
      <c r="F6410" s="2" t="n">
        <v>819216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2033121</v>
      </c>
      <c r="D6411" s="2" t="n">
        <v>1460745</v>
      </c>
      <c r="E6411" s="2" t="n">
        <v>799627</v>
      </c>
      <c r="F6411" s="2" t="n">
        <v>762836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1787282</v>
      </c>
      <c r="D6412" s="2" t="n">
        <v>1096519</v>
      </c>
      <c r="E6412" s="2" t="n">
        <v>625539</v>
      </c>
      <c r="F6412" s="2" t="n">
        <v>619541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1984100</v>
      </c>
      <c r="D6413" s="2" t="n">
        <v>1371954</v>
      </c>
      <c r="E6413" s="2" t="n">
        <v>765808</v>
      </c>
      <c r="F6413" s="2" t="n">
        <v>735830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 t="n">
        <v>250599</v>
      </c>
      <c r="D6414" s="2" t="n">
        <v>165741</v>
      </c>
      <c r="E6414" s="2" t="n">
        <v>124673</v>
      </c>
      <c r="F6414" s="2" t="n">
        <v>110534</v>
      </c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 t="n">
        <v>268167</v>
      </c>
      <c r="D6415" s="2" t="n">
        <v>176058</v>
      </c>
      <c r="E6415" s="2" t="n">
        <v>131818</v>
      </c>
      <c r="F6415" s="2" t="n">
        <v>116586</v>
      </c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 t="n">
        <v>277109</v>
      </c>
      <c r="D6416" s="2" t="n">
        <v>177910</v>
      </c>
      <c r="E6416" s="2" t="n">
        <v>130800</v>
      </c>
      <c r="F6416" s="2" t="n">
        <v>114363</v>
      </c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1307054</v>
      </c>
      <c r="D6417" s="2" t="n">
        <v>752952</v>
      </c>
      <c r="E6417" s="2" t="n">
        <v>490954</v>
      </c>
      <c r="F6417" s="2" t="n">
        <v>596781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1143686</v>
      </c>
      <c r="D6418" s="2" t="n">
        <v>669671</v>
      </c>
      <c r="E6418" s="2" t="n">
        <v>425554</v>
      </c>
      <c r="F6418" s="2" t="n">
        <v>443853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247035</v>
      </c>
      <c r="D6419" s="2" t="n">
        <v>165280</v>
      </c>
      <c r="E6419" s="2" t="n">
        <v>193602</v>
      </c>
      <c r="F6419" s="2" t="n">
        <v>330815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1032646</v>
      </c>
      <c r="D6420" s="2" t="n">
        <v>602659</v>
      </c>
      <c r="E6420" s="2" t="n">
        <v>400775</v>
      </c>
      <c r="F6420" s="2" t="n">
        <v>45572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738190</v>
      </c>
      <c r="D6421" s="2" t="n">
        <v>440138</v>
      </c>
      <c r="E6421" s="2" t="n">
        <v>320111</v>
      </c>
      <c r="F6421" s="2" t="n">
        <v>39523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50288</v>
      </c>
      <c r="D6422" s="2" t="n">
        <v>167859</v>
      </c>
      <c r="E6422" s="2" t="n">
        <v>190905</v>
      </c>
      <c r="F6422" s="2" t="n">
        <v>329090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1046397</v>
      </c>
      <c r="D6423" s="2" t="n">
        <v>606748</v>
      </c>
      <c r="E6423" s="2" t="n">
        <v>392146</v>
      </c>
      <c r="F6423" s="2" t="n">
        <v>436408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29943</v>
      </c>
      <c r="D6424" s="2" t="n">
        <v>156025</v>
      </c>
      <c r="E6424" s="2" t="n">
        <v>178892</v>
      </c>
      <c r="F6424" s="2" t="n">
        <v>302957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323438</v>
      </c>
      <c r="D6425" s="2" t="n">
        <v>210718</v>
      </c>
      <c r="E6425" s="2" t="n">
        <v>205894</v>
      </c>
      <c r="F6425" s="2" t="n">
        <v>320894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 t="n">
        <v>272679</v>
      </c>
      <c r="D6426" s="2" t="n">
        <v>174653</v>
      </c>
      <c r="E6426" s="2" t="n">
        <v>127623</v>
      </c>
      <c r="F6426" s="2" t="n">
        <v>111582</v>
      </c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 t="n">
        <v>271393</v>
      </c>
      <c r="D6427" s="2" t="n">
        <v>176074</v>
      </c>
      <c r="E6427" s="2" t="n">
        <v>130595</v>
      </c>
      <c r="F6427" s="2" t="n">
        <v>114904</v>
      </c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 t="n">
        <v>268424</v>
      </c>
      <c r="D6428" s="2" t="n">
        <v>175443</v>
      </c>
      <c r="E6428" s="2" t="n">
        <v>131003</v>
      </c>
      <c r="F6428" s="2" t="n">
        <v>115347</v>
      </c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1671788</v>
      </c>
      <c r="D6429" s="2" t="n">
        <v>988995</v>
      </c>
      <c r="E6429" s="2" t="n">
        <v>581448</v>
      </c>
      <c r="F6429" s="2" t="n">
        <v>599855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1716180</v>
      </c>
      <c r="D6430" s="2" t="n">
        <v>1046150</v>
      </c>
      <c r="E6430" s="2" t="n">
        <v>611858</v>
      </c>
      <c r="F6430" s="2" t="n">
        <v>601044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1621053</v>
      </c>
      <c r="D6431" s="2" t="n">
        <v>945299</v>
      </c>
      <c r="E6431" s="2" t="n">
        <v>560474</v>
      </c>
      <c r="F6431" s="2" t="n">
        <v>557282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1777212</v>
      </c>
      <c r="D6432" s="2" t="n">
        <v>1087637</v>
      </c>
      <c r="E6432" s="2" t="n">
        <v>623745</v>
      </c>
      <c r="F6432" s="2" t="n">
        <v>590576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1262975</v>
      </c>
      <c r="D6433" s="2" t="n">
        <v>724271</v>
      </c>
      <c r="E6433" s="2" t="n">
        <v>455927</v>
      </c>
      <c r="F6433" s="2" t="n">
        <v>489807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1578583</v>
      </c>
      <c r="D6434" s="2" t="n">
        <v>907891</v>
      </c>
      <c r="E6434" s="2" t="n">
        <v>536969</v>
      </c>
      <c r="F6434" s="2" t="n">
        <v>538410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1611664</v>
      </c>
      <c r="D6435" s="2" t="n">
        <v>913219</v>
      </c>
      <c r="E6435" s="2" t="n">
        <v>522607</v>
      </c>
      <c r="F6435" s="2" t="n">
        <v>489698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1240942</v>
      </c>
      <c r="D6436" s="2" t="n">
        <v>715369</v>
      </c>
      <c r="E6436" s="2" t="n">
        <v>439943</v>
      </c>
      <c r="F6436" s="2" t="n">
        <v>454099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1446363</v>
      </c>
      <c r="D6437" s="2" t="n">
        <v>830648</v>
      </c>
      <c r="E6437" s="2" t="n">
        <v>497823</v>
      </c>
      <c r="F6437" s="2" t="n">
        <v>500524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 t="n">
        <v>264391</v>
      </c>
      <c r="D6438" s="2" t="n">
        <v>173574</v>
      </c>
      <c r="E6438" s="2" t="n">
        <v>129588</v>
      </c>
      <c r="F6438" s="2" t="n">
        <v>114499</v>
      </c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 t="n">
        <v>257405</v>
      </c>
      <c r="D6439" s="2" t="n">
        <v>170691</v>
      </c>
      <c r="E6439" s="2" t="n">
        <v>129004</v>
      </c>
      <c r="F6439" s="2" t="n">
        <v>114698</v>
      </c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 t="n">
        <v>264361</v>
      </c>
      <c r="D6440" s="2" t="n">
        <v>175172</v>
      </c>
      <c r="E6440" s="2" t="n">
        <v>132460</v>
      </c>
      <c r="F6440" s="2" t="n">
        <v>117650</v>
      </c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1926748</v>
      </c>
      <c r="D6441" s="2" t="n">
        <v>1303107</v>
      </c>
      <c r="E6441" s="2" t="n">
        <v>734383</v>
      </c>
      <c r="F6441" s="2" t="n">
        <v>745474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1949179</v>
      </c>
      <c r="D6442" s="2" t="n">
        <v>1302203</v>
      </c>
      <c r="E6442" s="2" t="n">
        <v>735645</v>
      </c>
      <c r="F6442" s="2" t="n">
        <v>717676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1939394</v>
      </c>
      <c r="D6443" s="2" t="n">
        <v>1302768</v>
      </c>
      <c r="E6443" s="2" t="n">
        <v>737679</v>
      </c>
      <c r="F6443" s="2" t="n">
        <v>732391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1980881</v>
      </c>
      <c r="D6444" s="2" t="n">
        <v>1351451</v>
      </c>
      <c r="E6444" s="2" t="n">
        <v>750685</v>
      </c>
      <c r="F6444" s="2" t="n">
        <v>720121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1884974</v>
      </c>
      <c r="D6445" s="2" t="n">
        <v>1210825</v>
      </c>
      <c r="E6445" s="2" t="n">
        <v>690666</v>
      </c>
      <c r="F6445" s="2" t="n">
        <v>684095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2114751</v>
      </c>
      <c r="D6446" s="2" t="n">
        <v>1590276</v>
      </c>
      <c r="E6446" s="2" t="n">
        <v>872697</v>
      </c>
      <c r="F6446" s="2" t="n">
        <v>838965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2005799</v>
      </c>
      <c r="D6447" s="2" t="n">
        <v>1403801</v>
      </c>
      <c r="E6447" s="2" t="n">
        <v>765493</v>
      </c>
      <c r="F6447" s="2" t="n">
        <v>728898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1770578</v>
      </c>
      <c r="D6448" s="2" t="n">
        <v>1058515</v>
      </c>
      <c r="E6448" s="2" t="n">
        <v>600291</v>
      </c>
      <c r="F6448" s="2" t="n">
        <v>585845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1959189</v>
      </c>
      <c r="D6449" s="2" t="n">
        <v>1325377</v>
      </c>
      <c r="E6449" s="2" t="n">
        <v>738603</v>
      </c>
      <c r="F6449" s="2" t="n">
        <v>719032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 t="n">
        <v>236498</v>
      </c>
      <c r="D6450" s="2" t="n">
        <v>157847</v>
      </c>
      <c r="E6450" s="2" t="n">
        <v>119750</v>
      </c>
      <c r="F6450" s="2" t="n">
        <v>106570</v>
      </c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 t="n">
        <v>250318</v>
      </c>
      <c r="D6451" s="2" t="n">
        <v>163930</v>
      </c>
      <c r="E6451" s="2" t="n">
        <v>122393</v>
      </c>
      <c r="F6451" s="2" t="n">
        <v>107946</v>
      </c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 t="n">
        <v>241495</v>
      </c>
      <c r="D6452" s="2" t="n">
        <v>158100</v>
      </c>
      <c r="E6452" s="2" t="n">
        <v>118381</v>
      </c>
      <c r="F6452" s="2" t="n">
        <v>104510</v>
      </c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1968220</v>
      </c>
      <c r="D6453" s="2" t="n">
        <v>1420183</v>
      </c>
      <c r="E6453" s="2" t="n">
        <v>813008</v>
      </c>
      <c r="F6453" s="2" t="n">
        <v>898154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1981153</v>
      </c>
      <c r="D6454" s="2" t="n">
        <v>1394776</v>
      </c>
      <c r="E6454" s="2" t="n">
        <v>786887</v>
      </c>
      <c r="F6454" s="2" t="n">
        <v>772626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1906647</v>
      </c>
      <c r="D6455" s="2" t="n">
        <v>1244882</v>
      </c>
      <c r="E6455" s="2" t="n">
        <v>710885</v>
      </c>
      <c r="F6455" s="2" t="n">
        <v>712898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1981667</v>
      </c>
      <c r="D6456" s="2" t="n">
        <v>1350674</v>
      </c>
      <c r="E6456" s="2" t="n">
        <v>751543</v>
      </c>
      <c r="F6456" s="2" t="n">
        <v>721145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1745238</v>
      </c>
      <c r="D6457" s="2" t="n">
        <v>1031215</v>
      </c>
      <c r="E6457" s="2" t="n">
        <v>597508</v>
      </c>
      <c r="F6457" s="2" t="n">
        <v>581721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2156566</v>
      </c>
      <c r="D6458" s="2" t="n">
        <v>1645210</v>
      </c>
      <c r="E6458" s="2" t="n">
        <v>913377</v>
      </c>
      <c r="F6458" s="2" t="n">
        <v>901076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2000880</v>
      </c>
      <c r="D6459" s="2" t="n">
        <v>1394932</v>
      </c>
      <c r="E6459" s="2" t="n">
        <v>767259</v>
      </c>
      <c r="F6459" s="2" t="n">
        <v>738203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1862954</v>
      </c>
      <c r="D6460" s="2" t="n">
        <v>1163501</v>
      </c>
      <c r="E6460" s="2" t="n">
        <v>657331</v>
      </c>
      <c r="F6460" s="2" t="n">
        <v>640287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1947932</v>
      </c>
      <c r="D6461" s="2" t="n">
        <v>1309163</v>
      </c>
      <c r="E6461" s="2" t="n">
        <v>729553</v>
      </c>
      <c r="F6461" s="2" t="n">
        <v>707925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 t="n">
        <v>270776</v>
      </c>
      <c r="D6462" s="2" t="n">
        <v>173419</v>
      </c>
      <c r="E6462" s="2" t="n">
        <v>126736</v>
      </c>
      <c r="F6462" s="2" t="n">
        <v>110484</v>
      </c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 t="n">
        <v>247260</v>
      </c>
      <c r="D6463" s="2" t="n">
        <v>161231</v>
      </c>
      <c r="E6463" s="2" t="n">
        <v>120215</v>
      </c>
      <c r="F6463" s="2" t="n">
        <v>106078</v>
      </c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 t="n">
        <v>269647</v>
      </c>
      <c r="D6464" s="2" t="n">
        <v>172201</v>
      </c>
      <c r="E6464" s="2" t="n">
        <v>126249</v>
      </c>
      <c r="F6464" s="2" t="n">
        <v>110231</v>
      </c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1864946</v>
      </c>
      <c r="D6465" s="2" t="n">
        <v>1209576</v>
      </c>
      <c r="E6465" s="2" t="n">
        <v>697901</v>
      </c>
      <c r="F6465" s="2" t="n">
        <v>739639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1901441</v>
      </c>
      <c r="D6466" s="2" t="n">
        <v>1246255</v>
      </c>
      <c r="E6466" s="2" t="n">
        <v>718596</v>
      </c>
      <c r="F6466" s="2" t="n">
        <v>728469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1980862</v>
      </c>
      <c r="D6467" s="2" t="n">
        <v>1419521</v>
      </c>
      <c r="E6467" s="2" t="n">
        <v>792009</v>
      </c>
      <c r="F6467" s="2" t="n">
        <v>761396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1946674</v>
      </c>
      <c r="D6468" s="2" t="n">
        <v>1323651</v>
      </c>
      <c r="E6468" s="2" t="n">
        <v>747832</v>
      </c>
      <c r="F6468" s="2" t="n">
        <v>739400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1872789</v>
      </c>
      <c r="D6469" s="2" t="n">
        <v>1200791</v>
      </c>
      <c r="E6469" s="2" t="n">
        <v>683249</v>
      </c>
      <c r="F6469" s="2" t="n">
        <v>672172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2154396</v>
      </c>
      <c r="D6470" s="2" t="n">
        <v>1645317</v>
      </c>
      <c r="E6470" s="2" t="n">
        <v>918216</v>
      </c>
      <c r="F6470" s="2" t="n">
        <v>917545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2040580</v>
      </c>
      <c r="D6471" s="2" t="n">
        <v>1462592</v>
      </c>
      <c r="E6471" s="2" t="n">
        <v>795837</v>
      </c>
      <c r="F6471" s="2" t="n">
        <v>751649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1780444</v>
      </c>
      <c r="D6472" s="2" t="n">
        <v>1047463</v>
      </c>
      <c r="E6472" s="2" t="n">
        <v>593934</v>
      </c>
      <c r="F6472" s="2" t="n">
        <v>568946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1923554</v>
      </c>
      <c r="D6473" s="2" t="n">
        <v>1305265</v>
      </c>
      <c r="E6473" s="2" t="n">
        <v>732246</v>
      </c>
      <c r="F6473" s="2" t="n">
        <v>722328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 t="n">
        <v>290037</v>
      </c>
      <c r="D6474" s="2" t="n">
        <v>182854</v>
      </c>
      <c r="E6474" s="2" t="n">
        <v>131897</v>
      </c>
      <c r="F6474" s="2" t="n">
        <v>114314</v>
      </c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 t="n">
        <v>279997</v>
      </c>
      <c r="D6475" s="2" t="n">
        <v>182972</v>
      </c>
      <c r="E6475" s="2" t="n">
        <v>136308</v>
      </c>
      <c r="F6475" s="2" t="n">
        <v>119948</v>
      </c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 t="n">
        <v>363153</v>
      </c>
      <c r="D6476" s="2" t="n">
        <v>210060</v>
      </c>
      <c r="E6476" s="2" t="n">
        <v>140550</v>
      </c>
      <c r="F6476" s="2" t="n">
        <v>117013</v>
      </c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1764467</v>
      </c>
      <c r="D6477" s="2" t="n">
        <v>1086054</v>
      </c>
      <c r="E6477" s="2" t="n">
        <v>646416</v>
      </c>
      <c r="F6477" s="2" t="n">
        <v>715183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1948746</v>
      </c>
      <c r="D6478" s="2" t="n">
        <v>1348148</v>
      </c>
      <c r="E6478" s="2" t="n">
        <v>763384</v>
      </c>
      <c r="F6478" s="2" t="n">
        <v>750979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1925051</v>
      </c>
      <c r="D6479" s="2" t="n">
        <v>1317906</v>
      </c>
      <c r="E6479" s="2" t="n">
        <v>750143</v>
      </c>
      <c r="F6479" s="2" t="n">
        <v>747988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1982541</v>
      </c>
      <c r="D6480" s="2" t="n">
        <v>1349459</v>
      </c>
      <c r="E6480" s="2" t="n">
        <v>762663</v>
      </c>
      <c r="F6480" s="2" t="n">
        <v>753727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1907784</v>
      </c>
      <c r="D6481" s="2" t="n">
        <v>1257742</v>
      </c>
      <c r="E6481" s="2" t="n">
        <v>715662</v>
      </c>
      <c r="F6481" s="2" t="n">
        <v>716151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2096825</v>
      </c>
      <c r="D6482" s="2" t="n">
        <v>1579364</v>
      </c>
      <c r="E6482" s="2" t="n">
        <v>871351</v>
      </c>
      <c r="F6482" s="2" t="n">
        <v>851132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1919698</v>
      </c>
      <c r="D6483" s="2" t="n">
        <v>1270418</v>
      </c>
      <c r="E6483" s="2" t="n">
        <v>696153</v>
      </c>
      <c r="F6483" s="2" t="n">
        <v>647047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1827079</v>
      </c>
      <c r="D6484" s="2" t="n">
        <v>1143801</v>
      </c>
      <c r="E6484" s="2" t="n">
        <v>648704</v>
      </c>
      <c r="F6484" s="2" t="n">
        <v>631945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1968630</v>
      </c>
      <c r="D6485" s="2" t="n">
        <v>1362935</v>
      </c>
      <c r="E6485" s="2" t="n">
        <v>756872</v>
      </c>
      <c r="F6485" s="2" t="n">
        <v>727436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 t="n">
        <v>280570</v>
      </c>
      <c r="D6486" s="2" t="n">
        <v>183936</v>
      </c>
      <c r="E6486" s="2" t="n">
        <v>137203</v>
      </c>
      <c r="F6486" s="2" t="n">
        <v>120856</v>
      </c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 t="n">
        <v>286946</v>
      </c>
      <c r="D6487" s="2" t="n">
        <v>181777</v>
      </c>
      <c r="E6487" s="2" t="n">
        <v>131810</v>
      </c>
      <c r="F6487" s="2" t="n">
        <v>114492</v>
      </c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 t="n">
        <v>343328</v>
      </c>
      <c r="D6488" s="2" t="n">
        <v>201837</v>
      </c>
      <c r="E6488" s="2" t="n">
        <v>137288</v>
      </c>
      <c r="F6488" s="2" t="n">
        <v>115565</v>
      </c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1854179</v>
      </c>
      <c r="D6489" s="2" t="n">
        <v>1198818</v>
      </c>
      <c r="E6489" s="2" t="n">
        <v>685789</v>
      </c>
      <c r="F6489" s="2" t="n">
        <v>698760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1893525</v>
      </c>
      <c r="D6490" s="2" t="n">
        <v>1274635</v>
      </c>
      <c r="E6490" s="2" t="n">
        <v>726453</v>
      </c>
      <c r="F6490" s="2" t="n">
        <v>710453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1945748</v>
      </c>
      <c r="D6491" s="2" t="n">
        <v>1333081</v>
      </c>
      <c r="E6491" s="2" t="n">
        <v>760748</v>
      </c>
      <c r="F6491" s="2" t="n">
        <v>763356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2017074</v>
      </c>
      <c r="D6492" s="2" t="n">
        <v>1420785</v>
      </c>
      <c r="E6492" s="2" t="n">
        <v>799713</v>
      </c>
      <c r="F6492" s="2" t="n">
        <v>784964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1960553</v>
      </c>
      <c r="D6493" s="2" t="n">
        <v>1335391</v>
      </c>
      <c r="E6493" s="2" t="n">
        <v>759466</v>
      </c>
      <c r="F6493" s="2" t="n">
        <v>761742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2091197</v>
      </c>
      <c r="D6494" s="2" t="n">
        <v>1572656</v>
      </c>
      <c r="E6494" s="2" t="n">
        <v>865703</v>
      </c>
      <c r="F6494" s="2" t="n">
        <v>834050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1963935</v>
      </c>
      <c r="D6495" s="2" t="n">
        <v>1336291</v>
      </c>
      <c r="E6495" s="2" t="n">
        <v>737714</v>
      </c>
      <c r="F6495" s="2" t="n">
        <v>707696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1790070</v>
      </c>
      <c r="D6496" s="2" t="n">
        <v>1097917</v>
      </c>
      <c r="E6496" s="2" t="n">
        <v>630364</v>
      </c>
      <c r="F6496" s="2" t="n">
        <v>630206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1890739</v>
      </c>
      <c r="D6497" s="2" t="n">
        <v>1232588</v>
      </c>
      <c r="E6497" s="2" t="n">
        <v>697895</v>
      </c>
      <c r="F6497" s="2" t="n">
        <v>686374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 t="n">
        <v>280250</v>
      </c>
      <c r="D6498" s="2" t="n">
        <v>181258</v>
      </c>
      <c r="E6498" s="2" t="n">
        <v>133550</v>
      </c>
      <c r="F6498" s="2" t="n">
        <v>117024</v>
      </c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 t="n">
        <v>298112</v>
      </c>
      <c r="D6499" s="2" t="n">
        <v>186669</v>
      </c>
      <c r="E6499" s="2" t="n">
        <v>134082</v>
      </c>
      <c r="F6499" s="2" t="n">
        <v>115782</v>
      </c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 t="n">
        <v>316610</v>
      </c>
      <c r="D6500" s="2" t="n">
        <v>192513</v>
      </c>
      <c r="E6500" s="2" t="n">
        <v>134437</v>
      </c>
      <c r="F6500" s="2" t="n">
        <v>114357</v>
      </c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1916001</v>
      </c>
      <c r="D6501" s="2" t="n">
        <v>1320594</v>
      </c>
      <c r="E6501" s="2" t="n">
        <v>756796</v>
      </c>
      <c r="F6501" s="2" t="n">
        <v>778543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1888897</v>
      </c>
      <c r="D6502" s="2" t="n">
        <v>1267491</v>
      </c>
      <c r="E6502" s="2" t="n">
        <v>722450</v>
      </c>
      <c r="F6502" s="2" t="n">
        <v>703454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1904785</v>
      </c>
      <c r="D6503" s="2" t="n">
        <v>1264036</v>
      </c>
      <c r="E6503" s="2" t="n">
        <v>723337</v>
      </c>
      <c r="F6503" s="2" t="n">
        <v>723195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1967676</v>
      </c>
      <c r="D6504" s="2" t="n">
        <v>1341179</v>
      </c>
      <c r="E6504" s="2" t="n">
        <v>758047</v>
      </c>
      <c r="F6504" s="2" t="n">
        <v>746904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1933334</v>
      </c>
      <c r="D6505" s="2" t="n">
        <v>1288334</v>
      </c>
      <c r="E6505" s="2" t="n">
        <v>736840</v>
      </c>
      <c r="F6505" s="2" t="n">
        <v>737651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2071139</v>
      </c>
      <c r="D6506" s="2" t="n">
        <v>1542736</v>
      </c>
      <c r="E6506" s="2" t="n">
        <v>848900</v>
      </c>
      <c r="F6506" s="2" t="n">
        <v>815158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2027578</v>
      </c>
      <c r="D6507" s="2" t="n">
        <v>1449757</v>
      </c>
      <c r="E6507" s="2" t="n">
        <v>795265</v>
      </c>
      <c r="F6507" s="2" t="n">
        <v>760579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1773382</v>
      </c>
      <c r="D6508" s="2" t="n">
        <v>1082759</v>
      </c>
      <c r="E6508" s="2" t="n">
        <v>619179</v>
      </c>
      <c r="F6508" s="2" t="n">
        <v>615326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1978170</v>
      </c>
      <c r="D6509" s="2" t="n">
        <v>1360819</v>
      </c>
      <c r="E6509" s="2" t="n">
        <v>761156</v>
      </c>
      <c r="F6509" s="2" t="n">
        <v>733310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 t="n">
        <v>250467</v>
      </c>
      <c r="D6510" s="2" t="n">
        <v>165701</v>
      </c>
      <c r="E6510" s="2" t="n">
        <v>124653</v>
      </c>
      <c r="F6510" s="2" t="n">
        <v>110538</v>
      </c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 t="n">
        <v>267690</v>
      </c>
      <c r="D6511" s="2" t="n">
        <v>175768</v>
      </c>
      <c r="E6511" s="2" t="n">
        <v>131635</v>
      </c>
      <c r="F6511" s="2" t="n">
        <v>116455</v>
      </c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 t="n">
        <v>276729</v>
      </c>
      <c r="D6512" s="2" t="n">
        <v>177692</v>
      </c>
      <c r="E6512" s="2" t="n">
        <v>130696</v>
      </c>
      <c r="F6512" s="2" t="n">
        <v>114284</v>
      </c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1288574</v>
      </c>
      <c r="D6513" s="2" t="n">
        <v>742975</v>
      </c>
      <c r="E6513" s="2" t="n">
        <v>486537</v>
      </c>
      <c r="F6513" s="2" t="n">
        <v>594302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1132911</v>
      </c>
      <c r="D6514" s="2" t="n">
        <v>663997</v>
      </c>
      <c r="E6514" s="2" t="n">
        <v>423119</v>
      </c>
      <c r="F6514" s="2" t="n">
        <v>442889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246007</v>
      </c>
      <c r="D6515" s="2" t="n">
        <v>164729</v>
      </c>
      <c r="E6515" s="2" t="n">
        <v>193270</v>
      </c>
      <c r="F6515" s="2" t="n">
        <v>330379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1022696</v>
      </c>
      <c r="D6516" s="2" t="n">
        <v>597519</v>
      </c>
      <c r="E6516" s="2" t="n">
        <v>398990</v>
      </c>
      <c r="F6516" s="2" t="n">
        <v>455816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729263</v>
      </c>
      <c r="D6517" s="2" t="n">
        <v>435300</v>
      </c>
      <c r="E6517" s="2" t="n">
        <v>317975</v>
      </c>
      <c r="F6517" s="2" t="n">
        <v>394184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49421</v>
      </c>
      <c r="D6518" s="2" t="n">
        <v>167318</v>
      </c>
      <c r="E6518" s="2" t="n">
        <v>190810</v>
      </c>
      <c r="F6518" s="2" t="n">
        <v>329323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1027043</v>
      </c>
      <c r="D6519" s="2" t="n">
        <v>596280</v>
      </c>
      <c r="E6519" s="2" t="n">
        <v>387276</v>
      </c>
      <c r="F6519" s="2" t="n">
        <v>433348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28893</v>
      </c>
      <c r="D6520" s="2" t="n">
        <v>155393</v>
      </c>
      <c r="E6520" s="2" t="n">
        <v>178509</v>
      </c>
      <c r="F6520" s="2" t="n">
        <v>302201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320603</v>
      </c>
      <c r="D6521" s="2" t="n">
        <v>209078</v>
      </c>
      <c r="E6521" s="2" t="n">
        <v>205042</v>
      </c>
      <c r="F6521" s="2" t="n">
        <v>320197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 t="n">
        <v>271839</v>
      </c>
      <c r="D6522" s="2" t="n">
        <v>174215</v>
      </c>
      <c r="E6522" s="2" t="n">
        <v>127322</v>
      </c>
      <c r="F6522" s="2" t="n">
        <v>111352</v>
      </c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 t="n">
        <v>270850</v>
      </c>
      <c r="D6523" s="2" t="n">
        <v>175754</v>
      </c>
      <c r="E6523" s="2" t="n">
        <v>130397</v>
      </c>
      <c r="F6523" s="2" t="n">
        <v>114727</v>
      </c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 t="n">
        <v>267768</v>
      </c>
      <c r="D6524" s="2" t="n">
        <v>175121</v>
      </c>
      <c r="E6524" s="2" t="n">
        <v>130826</v>
      </c>
      <c r="F6524" s="2" t="n">
        <v>115223</v>
      </c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1663214</v>
      </c>
      <c r="D6525" s="2" t="n">
        <v>980991</v>
      </c>
      <c r="E6525" s="2" t="n">
        <v>578166</v>
      </c>
      <c r="F6525" s="2" t="n">
        <v>598050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1707927</v>
      </c>
      <c r="D6526" s="2" t="n">
        <v>1038308</v>
      </c>
      <c r="E6526" s="2" t="n">
        <v>608451</v>
      </c>
      <c r="F6526" s="2" t="n">
        <v>599128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1611610</v>
      </c>
      <c r="D6527" s="2" t="n">
        <v>937452</v>
      </c>
      <c r="E6527" s="2" t="n">
        <v>557111</v>
      </c>
      <c r="F6527" s="2" t="n">
        <v>555415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1769125</v>
      </c>
      <c r="D6528" s="2" t="n">
        <v>1078807</v>
      </c>
      <c r="E6528" s="2" t="n">
        <v>619965</v>
      </c>
      <c r="F6528" s="2" t="n">
        <v>588567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1254767</v>
      </c>
      <c r="D6529" s="2" t="n">
        <v>720047</v>
      </c>
      <c r="E6529" s="2" t="n">
        <v>454194</v>
      </c>
      <c r="F6529" s="2" t="n">
        <v>488972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1565092</v>
      </c>
      <c r="D6530" s="2" t="n">
        <v>898882</v>
      </c>
      <c r="E6530" s="2" t="n">
        <v>532858</v>
      </c>
      <c r="F6530" s="2" t="n">
        <v>535833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1600921</v>
      </c>
      <c r="D6531" s="2" t="n">
        <v>905623</v>
      </c>
      <c r="E6531" s="2" t="n">
        <v>519286</v>
      </c>
      <c r="F6531" s="2" t="n">
        <v>487727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1228259</v>
      </c>
      <c r="D6532" s="2" t="n">
        <v>708591</v>
      </c>
      <c r="E6532" s="2" t="n">
        <v>436796</v>
      </c>
      <c r="F6532" s="2" t="n">
        <v>451954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1433111</v>
      </c>
      <c r="D6533" s="2" t="n">
        <v>823569</v>
      </c>
      <c r="E6533" s="2" t="n">
        <v>494480</v>
      </c>
      <c r="F6533" s="2" t="n">
        <v>498336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 t="n">
        <v>263745</v>
      </c>
      <c r="D6534" s="2" t="n">
        <v>173182</v>
      </c>
      <c r="E6534" s="2" t="n">
        <v>129362</v>
      </c>
      <c r="F6534" s="2" t="n">
        <v>114294</v>
      </c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 t="n">
        <v>256683</v>
      </c>
      <c r="D6535" s="2" t="n">
        <v>170221</v>
      </c>
      <c r="E6535" s="2" t="n">
        <v>128707</v>
      </c>
      <c r="F6535" s="2" t="n">
        <v>114452</v>
      </c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 t="n">
        <v>263571</v>
      </c>
      <c r="D6536" s="2" t="n">
        <v>174681</v>
      </c>
      <c r="E6536" s="2" t="n">
        <v>132141</v>
      </c>
      <c r="F6536" s="2" t="n">
        <v>117392</v>
      </c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1918380</v>
      </c>
      <c r="D6537" s="2" t="n">
        <v>1289725</v>
      </c>
      <c r="E6537" s="2" t="n">
        <v>728691</v>
      </c>
      <c r="F6537" s="2" t="n">
        <v>742036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1944702</v>
      </c>
      <c r="D6538" s="2" t="n">
        <v>1294559</v>
      </c>
      <c r="E6538" s="2" t="n">
        <v>732852</v>
      </c>
      <c r="F6538" s="2" t="n">
        <v>716476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1931374</v>
      </c>
      <c r="D6539" s="2" t="n">
        <v>1290085</v>
      </c>
      <c r="E6539" s="2" t="n">
        <v>732170</v>
      </c>
      <c r="F6539" s="2" t="n">
        <v>729000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1973954</v>
      </c>
      <c r="D6540" s="2" t="n">
        <v>1338816</v>
      </c>
      <c r="E6540" s="2" t="n">
        <v>745225</v>
      </c>
      <c r="F6540" s="2" t="n">
        <v>716786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1877769</v>
      </c>
      <c r="D6541" s="2" t="n">
        <v>1200968</v>
      </c>
      <c r="E6541" s="2" t="n">
        <v>686416</v>
      </c>
      <c r="F6541" s="2" t="n">
        <v>681510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2108355</v>
      </c>
      <c r="D6542" s="2" t="n">
        <v>1580604</v>
      </c>
      <c r="E6542" s="2" t="n">
        <v>866622</v>
      </c>
      <c r="F6542" s="2" t="n">
        <v>835252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1997935</v>
      </c>
      <c r="D6543" s="2" t="n">
        <v>1392863</v>
      </c>
      <c r="E6543" s="2" t="n">
        <v>761219</v>
      </c>
      <c r="F6543" s="2" t="n">
        <v>726845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1760203</v>
      </c>
      <c r="D6544" s="2" t="n">
        <v>1047750</v>
      </c>
      <c r="E6544" s="2" t="n">
        <v>595687</v>
      </c>
      <c r="F6544" s="2" t="n">
        <v>583138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1951748</v>
      </c>
      <c r="D6545" s="2" t="n">
        <v>1313500</v>
      </c>
      <c r="E6545" s="2" t="n">
        <v>733528</v>
      </c>
      <c r="F6545" s="2" t="n">
        <v>716040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 t="n">
        <v>236682</v>
      </c>
      <c r="D6546" s="2" t="n">
        <v>157982</v>
      </c>
      <c r="E6546" s="2" t="n">
        <v>119836</v>
      </c>
      <c r="F6546" s="2" t="n">
        <v>106685</v>
      </c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 t="n">
        <v>249571</v>
      </c>
      <c r="D6547" s="2" t="n">
        <v>163489</v>
      </c>
      <c r="E6547" s="2" t="n">
        <v>122131</v>
      </c>
      <c r="F6547" s="2" t="n">
        <v>107725</v>
      </c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 t="n">
        <v>241081</v>
      </c>
      <c r="D6548" s="2" t="n">
        <v>157881</v>
      </c>
      <c r="E6548" s="2" t="n">
        <v>118227</v>
      </c>
      <c r="F6548" s="2" t="n">
        <v>104416</v>
      </c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1960514</v>
      </c>
      <c r="D6549" s="2" t="n">
        <v>1405002</v>
      </c>
      <c r="E6549" s="2" t="n">
        <v>806644</v>
      </c>
      <c r="F6549" s="2" t="n">
        <v>895185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1974801</v>
      </c>
      <c r="D6550" s="2" t="n">
        <v>1383823</v>
      </c>
      <c r="E6550" s="2" t="n">
        <v>782154</v>
      </c>
      <c r="F6550" s="2" t="n">
        <v>769618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1898170</v>
      </c>
      <c r="D6551" s="2" t="n">
        <v>1233343</v>
      </c>
      <c r="E6551" s="2" t="n">
        <v>705993</v>
      </c>
      <c r="F6551" s="2" t="n">
        <v>710038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1972361</v>
      </c>
      <c r="D6552" s="2" t="n">
        <v>1336996</v>
      </c>
      <c r="E6552" s="2" t="n">
        <v>745509</v>
      </c>
      <c r="F6552" s="2" t="n">
        <v>717130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1737390</v>
      </c>
      <c r="D6553" s="2" t="n">
        <v>1023797</v>
      </c>
      <c r="E6553" s="2" t="n">
        <v>594361</v>
      </c>
      <c r="F6553" s="2" t="n">
        <v>579910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2149409</v>
      </c>
      <c r="D6554" s="2" t="n">
        <v>1635115</v>
      </c>
      <c r="E6554" s="2" t="n">
        <v>907075</v>
      </c>
      <c r="F6554" s="2" t="n">
        <v>897127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1994428</v>
      </c>
      <c r="D6555" s="2" t="n">
        <v>1383597</v>
      </c>
      <c r="E6555" s="2" t="n">
        <v>762502</v>
      </c>
      <c r="F6555" s="2" t="n">
        <v>735087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1854943</v>
      </c>
      <c r="D6556" s="2" t="n">
        <v>1152753</v>
      </c>
      <c r="E6556" s="2" t="n">
        <v>652745</v>
      </c>
      <c r="F6556" s="2" t="n">
        <v>637830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1942169</v>
      </c>
      <c r="D6557" s="2" t="n">
        <v>1299422</v>
      </c>
      <c r="E6557" s="2" t="n">
        <v>725625</v>
      </c>
      <c r="F6557" s="2" t="n">
        <v>706082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 t="n">
        <v>269320</v>
      </c>
      <c r="D6558" s="2" t="n">
        <v>172570</v>
      </c>
      <c r="E6558" s="2" t="n">
        <v>126184</v>
      </c>
      <c r="F6558" s="2" t="n">
        <v>110084</v>
      </c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 t="n">
        <v>247034</v>
      </c>
      <c r="D6559" s="2" t="n">
        <v>161119</v>
      </c>
      <c r="E6559" s="2" t="n">
        <v>120195</v>
      </c>
      <c r="F6559" s="2" t="n">
        <v>106079</v>
      </c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 t="n">
        <v>269092</v>
      </c>
      <c r="D6560" s="2" t="n">
        <v>171905</v>
      </c>
      <c r="E6560" s="2" t="n">
        <v>126053</v>
      </c>
      <c r="F6560" s="2" t="n">
        <v>110057</v>
      </c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1858711</v>
      </c>
      <c r="D6561" s="2" t="n">
        <v>1197754</v>
      </c>
      <c r="E6561" s="2" t="n">
        <v>693323</v>
      </c>
      <c r="F6561" s="2" t="n">
        <v>737716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1891036</v>
      </c>
      <c r="D6562" s="2" t="n">
        <v>1234354</v>
      </c>
      <c r="E6562" s="2" t="n">
        <v>713114</v>
      </c>
      <c r="F6562" s="2" t="n">
        <v>724643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1974591</v>
      </c>
      <c r="D6563" s="2" t="n">
        <v>1407658</v>
      </c>
      <c r="E6563" s="2" t="n">
        <v>787126</v>
      </c>
      <c r="F6563" s="2" t="n">
        <v>758746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1937552</v>
      </c>
      <c r="D6564" s="2" t="n">
        <v>1310118</v>
      </c>
      <c r="E6564" s="2" t="n">
        <v>741985</v>
      </c>
      <c r="F6564" s="2" t="n">
        <v>735894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1868708</v>
      </c>
      <c r="D6565" s="2" t="n">
        <v>1193703</v>
      </c>
      <c r="E6565" s="2" t="n">
        <v>680686</v>
      </c>
      <c r="F6565" s="2" t="n">
        <v>671213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2148628</v>
      </c>
      <c r="D6566" s="2" t="n">
        <v>1636406</v>
      </c>
      <c r="E6566" s="2" t="n">
        <v>912429</v>
      </c>
      <c r="F6566" s="2" t="n">
        <v>914141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2037649</v>
      </c>
      <c r="D6567" s="2" t="n">
        <v>1453893</v>
      </c>
      <c r="E6567" s="2" t="n">
        <v>792969</v>
      </c>
      <c r="F6567" s="2" t="n">
        <v>751433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1771905</v>
      </c>
      <c r="D6568" s="2" t="n">
        <v>1038482</v>
      </c>
      <c r="E6568" s="2" t="n">
        <v>590182</v>
      </c>
      <c r="F6568" s="2" t="n">
        <v>567025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1912949</v>
      </c>
      <c r="D6569" s="2" t="n">
        <v>1291791</v>
      </c>
      <c r="E6569" s="2" t="n">
        <v>726189</v>
      </c>
      <c r="F6569" s="2" t="n">
        <v>718179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 t="n">
        <v>289078</v>
      </c>
      <c r="D6570" s="2" t="n">
        <v>182270</v>
      </c>
      <c r="E6570" s="2" t="n">
        <v>131531</v>
      </c>
      <c r="F6570" s="2" t="n">
        <v>113997</v>
      </c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 t="n">
        <v>279108</v>
      </c>
      <c r="D6571" s="2" t="n">
        <v>182473</v>
      </c>
      <c r="E6571" s="2" t="n">
        <v>135979</v>
      </c>
      <c r="F6571" s="2" t="n">
        <v>119683</v>
      </c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 t="n">
        <v>362458</v>
      </c>
      <c r="D6572" s="2" t="n">
        <v>209698</v>
      </c>
      <c r="E6572" s="2" t="n">
        <v>140297</v>
      </c>
      <c r="F6572" s="2" t="n">
        <v>116817</v>
      </c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1757146</v>
      </c>
      <c r="D6573" s="2" t="n">
        <v>1075572</v>
      </c>
      <c r="E6573" s="2" t="n">
        <v>642126</v>
      </c>
      <c r="F6573" s="2" t="n">
        <v>713116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1942600</v>
      </c>
      <c r="D6574" s="2" t="n">
        <v>1338291</v>
      </c>
      <c r="E6574" s="2" t="n">
        <v>759215</v>
      </c>
      <c r="F6574" s="2" t="n">
        <v>748722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1923145</v>
      </c>
      <c r="D6575" s="2" t="n">
        <v>1309938</v>
      </c>
      <c r="E6575" s="2" t="n">
        <v>747293</v>
      </c>
      <c r="F6575" s="2" t="n">
        <v>747245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1974785</v>
      </c>
      <c r="D6576" s="2" t="n">
        <v>1335971</v>
      </c>
      <c r="E6576" s="2" t="n">
        <v>756755</v>
      </c>
      <c r="F6576" s="2" t="n">
        <v>749875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1897510</v>
      </c>
      <c r="D6577" s="2" t="n">
        <v>1245022</v>
      </c>
      <c r="E6577" s="2" t="n">
        <v>709805</v>
      </c>
      <c r="F6577" s="2" t="n">
        <v>711735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2088375</v>
      </c>
      <c r="D6578" s="2" t="n">
        <v>1568103</v>
      </c>
      <c r="E6578" s="2" t="n">
        <v>864837</v>
      </c>
      <c r="F6578" s="2" t="n">
        <v>847050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1907706</v>
      </c>
      <c r="D6579" s="2" t="n">
        <v>1256344</v>
      </c>
      <c r="E6579" s="2" t="n">
        <v>689790</v>
      </c>
      <c r="F6579" s="2" t="n">
        <v>642691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1819821</v>
      </c>
      <c r="D6580" s="2" t="n">
        <v>1133518</v>
      </c>
      <c r="E6580" s="2" t="n">
        <v>644366</v>
      </c>
      <c r="F6580" s="2" t="n">
        <v>629594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1958136</v>
      </c>
      <c r="D6581" s="2" t="n">
        <v>1348970</v>
      </c>
      <c r="E6581" s="2" t="n">
        <v>750686</v>
      </c>
      <c r="F6581" s="2" t="n">
        <v>723508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 t="n">
        <v>279699</v>
      </c>
      <c r="D6582" s="2" t="n">
        <v>183442</v>
      </c>
      <c r="E6582" s="2" t="n">
        <v>136882</v>
      </c>
      <c r="F6582" s="2" t="n">
        <v>120604</v>
      </c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 t="n">
        <v>286910</v>
      </c>
      <c r="D6583" s="2" t="n">
        <v>181795</v>
      </c>
      <c r="E6583" s="2" t="n">
        <v>131801</v>
      </c>
      <c r="F6583" s="2" t="n">
        <v>114494</v>
      </c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 t="n">
        <v>342812</v>
      </c>
      <c r="D6584" s="2" t="n">
        <v>201534</v>
      </c>
      <c r="E6584" s="2" t="n">
        <v>137102</v>
      </c>
      <c r="F6584" s="2" t="n">
        <v>115413</v>
      </c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1844594</v>
      </c>
      <c r="D6585" s="2" t="n">
        <v>1185824</v>
      </c>
      <c r="E6585" s="2" t="n">
        <v>679982</v>
      </c>
      <c r="F6585" s="2" t="n">
        <v>694816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1885647</v>
      </c>
      <c r="D6586" s="2" t="n">
        <v>1264221</v>
      </c>
      <c r="E6586" s="2" t="n">
        <v>721897</v>
      </c>
      <c r="F6586" s="2" t="n">
        <v>707540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1946359</v>
      </c>
      <c r="D6587" s="2" t="n">
        <v>1327300</v>
      </c>
      <c r="E6587" s="2" t="n">
        <v>759299</v>
      </c>
      <c r="F6587" s="2" t="n">
        <v>764115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2009756</v>
      </c>
      <c r="D6588" s="2" t="n">
        <v>1407545</v>
      </c>
      <c r="E6588" s="2" t="n">
        <v>794015</v>
      </c>
      <c r="F6588" s="2" t="n">
        <v>781509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1954287</v>
      </c>
      <c r="D6589" s="2" t="n">
        <v>1325650</v>
      </c>
      <c r="E6589" s="2" t="n">
        <v>755445</v>
      </c>
      <c r="F6589" s="2" t="n">
        <v>759490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2084518</v>
      </c>
      <c r="D6590" s="2" t="n">
        <v>1562186</v>
      </c>
      <c r="E6590" s="2" t="n">
        <v>859734</v>
      </c>
      <c r="F6590" s="2" t="n">
        <v>830489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1954981</v>
      </c>
      <c r="D6591" s="2" t="n">
        <v>1323818</v>
      </c>
      <c r="E6591" s="2" t="n">
        <v>732478</v>
      </c>
      <c r="F6591" s="2" t="n">
        <v>704654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1782329</v>
      </c>
      <c r="D6592" s="2" t="n">
        <v>1088240</v>
      </c>
      <c r="E6592" s="2" t="n">
        <v>626295</v>
      </c>
      <c r="F6592" s="2" t="n">
        <v>628011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1884423</v>
      </c>
      <c r="D6593" s="2" t="n">
        <v>1222876</v>
      </c>
      <c r="E6593" s="2" t="n">
        <v>693870</v>
      </c>
      <c r="F6593" s="2" t="n">
        <v>684293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 t="n">
        <v>279558</v>
      </c>
      <c r="D6594" s="2" t="n">
        <v>180852</v>
      </c>
      <c r="E6594" s="2" t="n">
        <v>133280</v>
      </c>
      <c r="F6594" s="2" t="n">
        <v>116815</v>
      </c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 t="n">
        <v>297657</v>
      </c>
      <c r="D6595" s="2" t="n">
        <v>186427</v>
      </c>
      <c r="E6595" s="2" t="n">
        <v>133951</v>
      </c>
      <c r="F6595" s="2" t="n">
        <v>115665</v>
      </c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 t="n">
        <v>315813</v>
      </c>
      <c r="D6596" s="2" t="n">
        <v>192015</v>
      </c>
      <c r="E6596" s="2" t="n">
        <v>134144</v>
      </c>
      <c r="F6596" s="2" t="n">
        <v>114114</v>
      </c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1905509</v>
      </c>
      <c r="D6597" s="2" t="n">
        <v>1305838</v>
      </c>
      <c r="E6597" s="2" t="n">
        <v>750386</v>
      </c>
      <c r="F6597" s="2" t="n">
        <v>774581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1876881</v>
      </c>
      <c r="D6598" s="2" t="n">
        <v>1254073</v>
      </c>
      <c r="E6598" s="2" t="n">
        <v>716160</v>
      </c>
      <c r="F6598" s="2" t="n">
        <v>69898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1897329</v>
      </c>
      <c r="D6599" s="2" t="n">
        <v>1252958</v>
      </c>
      <c r="E6599" s="2" t="n">
        <v>718696</v>
      </c>
      <c r="F6599" s="2" t="n">
        <v>720527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1959058</v>
      </c>
      <c r="D6600" s="2" t="n">
        <v>1327980</v>
      </c>
      <c r="E6600" s="2" t="n">
        <v>752332</v>
      </c>
      <c r="F6600" s="2" t="n">
        <v>743388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1928860</v>
      </c>
      <c r="D6601" s="2" t="n">
        <v>1279546</v>
      </c>
      <c r="E6601" s="2" t="n">
        <v>733366</v>
      </c>
      <c r="F6601" s="2" t="n">
        <v>736042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2066597</v>
      </c>
      <c r="D6602" s="2" t="n">
        <v>1533979</v>
      </c>
      <c r="E6602" s="2" t="n">
        <v>844180</v>
      </c>
      <c r="F6602" s="2" t="n">
        <v>812763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2020002</v>
      </c>
      <c r="D6603" s="2" t="n">
        <v>1436401</v>
      </c>
      <c r="E6603" s="2" t="n">
        <v>789444</v>
      </c>
      <c r="F6603" s="2" t="n">
        <v>756943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1769484</v>
      </c>
      <c r="D6604" s="2" t="n">
        <v>1075958</v>
      </c>
      <c r="E6604" s="2" t="n">
        <v>616814</v>
      </c>
      <c r="F6604" s="2" t="n">
        <v>614704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1971358</v>
      </c>
      <c r="D6605" s="2" t="n">
        <v>1349361</v>
      </c>
      <c r="E6605" s="2" t="n">
        <v>756242</v>
      </c>
      <c r="F6605" s="2" t="n">
        <v>730379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 t="n">
        <v>249056</v>
      </c>
      <c r="D6606" s="2" t="n">
        <v>164890</v>
      </c>
      <c r="E6606" s="2" t="n">
        <v>124121</v>
      </c>
      <c r="F6606" s="2" t="n">
        <v>110112</v>
      </c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 t="n">
        <v>267135</v>
      </c>
      <c r="D6607" s="2" t="n">
        <v>175480</v>
      </c>
      <c r="E6607" s="2" t="n">
        <v>131458</v>
      </c>
      <c r="F6607" s="2" t="n">
        <v>116296</v>
      </c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 t="n">
        <v>275732</v>
      </c>
      <c r="D6608" s="2" t="n">
        <v>177154</v>
      </c>
      <c r="E6608" s="2" t="n">
        <v>130330</v>
      </c>
      <c r="F6608" s="2" t="n">
        <v>114002</v>
      </c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1267280</v>
      </c>
      <c r="D6609" s="2" t="n">
        <v>731441</v>
      </c>
      <c r="E6609" s="2" t="n">
        <v>481128</v>
      </c>
      <c r="F6609" s="2" t="n">
        <v>590657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1126124</v>
      </c>
      <c r="D6610" s="2" t="n">
        <v>660510</v>
      </c>
      <c r="E6610" s="2" t="n">
        <v>422179</v>
      </c>
      <c r="F6610" s="2" t="n">
        <v>443457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244976</v>
      </c>
      <c r="D6611" s="2" t="n">
        <v>164110</v>
      </c>
      <c r="E6611" s="2" t="n">
        <v>192972</v>
      </c>
      <c r="F6611" s="2" t="n">
        <v>330104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1006840</v>
      </c>
      <c r="D6612" s="2" t="n">
        <v>588835</v>
      </c>
      <c r="E6612" s="2" t="n">
        <v>394869</v>
      </c>
      <c r="F6612" s="2" t="n">
        <v>453034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719896</v>
      </c>
      <c r="D6613" s="2" t="n">
        <v>430132</v>
      </c>
      <c r="E6613" s="2" t="n">
        <v>315606</v>
      </c>
      <c r="F6613" s="2" t="n">
        <v>392650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48209</v>
      </c>
      <c r="D6614" s="2" t="n">
        <v>166577</v>
      </c>
      <c r="E6614" s="2" t="n">
        <v>190400</v>
      </c>
      <c r="F6614" s="2" t="n">
        <v>328759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1007301</v>
      </c>
      <c r="D6615" s="2" t="n">
        <v>585624</v>
      </c>
      <c r="E6615" s="2" t="n">
        <v>382532</v>
      </c>
      <c r="F6615" s="2" t="n">
        <v>430760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28611</v>
      </c>
      <c r="D6616" s="2" t="n">
        <v>155237</v>
      </c>
      <c r="E6616" s="2" t="n">
        <v>178677</v>
      </c>
      <c r="F6616" s="2" t="n">
        <v>303013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318081</v>
      </c>
      <c r="D6617" s="2" t="n">
        <v>207663</v>
      </c>
      <c r="E6617" s="2" t="n">
        <v>204427</v>
      </c>
      <c r="F6617" s="2" t="n">
        <v>319876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 t="n">
        <v>271117</v>
      </c>
      <c r="D6618" s="2" t="n">
        <v>173749</v>
      </c>
      <c r="E6618" s="2" t="n">
        <v>127025</v>
      </c>
      <c r="F6618" s="2" t="n">
        <v>111092</v>
      </c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 t="n">
        <v>270176</v>
      </c>
      <c r="D6619" s="2" t="n">
        <v>175395</v>
      </c>
      <c r="E6619" s="2" t="n">
        <v>130184</v>
      </c>
      <c r="F6619" s="2" t="n">
        <v>114543</v>
      </c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 t="n">
        <v>267043</v>
      </c>
      <c r="D6620" s="2" t="n">
        <v>174680</v>
      </c>
      <c r="E6620" s="2" t="n">
        <v>130536</v>
      </c>
      <c r="F6620" s="2" t="n">
        <v>115012</v>
      </c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1651096</v>
      </c>
      <c r="D6621" s="2" t="n">
        <v>970176</v>
      </c>
      <c r="E6621" s="2" t="n">
        <v>573038</v>
      </c>
      <c r="F6621" s="2" t="n">
        <v>594420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1698780</v>
      </c>
      <c r="D6622" s="2" t="n">
        <v>1029309</v>
      </c>
      <c r="E6622" s="2" t="n">
        <v>604448</v>
      </c>
      <c r="F6622" s="2" t="n">
        <v>596581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1600610</v>
      </c>
      <c r="D6623" s="2" t="n">
        <v>928736</v>
      </c>
      <c r="E6623" s="2" t="n">
        <v>553161</v>
      </c>
      <c r="F6623" s="2" t="n">
        <v>552911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1760693</v>
      </c>
      <c r="D6624" s="2" t="n">
        <v>1069766</v>
      </c>
      <c r="E6624" s="2" t="n">
        <v>616087</v>
      </c>
      <c r="F6624" s="2" t="n">
        <v>586380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1246012</v>
      </c>
      <c r="D6625" s="2" t="n">
        <v>715510</v>
      </c>
      <c r="E6625" s="2" t="n">
        <v>452181</v>
      </c>
      <c r="F6625" s="2" t="n">
        <v>487735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1552858</v>
      </c>
      <c r="D6626" s="2" t="n">
        <v>890929</v>
      </c>
      <c r="E6626" s="2" t="n">
        <v>529405</v>
      </c>
      <c r="F6626" s="2" t="n">
        <v>533851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1590390</v>
      </c>
      <c r="D6627" s="2" t="n">
        <v>898107</v>
      </c>
      <c r="E6627" s="2" t="n">
        <v>516092</v>
      </c>
      <c r="F6627" s="2" t="n">
        <v>485896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1215788</v>
      </c>
      <c r="D6628" s="2" t="n">
        <v>701963</v>
      </c>
      <c r="E6628" s="2" t="n">
        <v>433858</v>
      </c>
      <c r="F6628" s="2" t="n">
        <v>450327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1421994</v>
      </c>
      <c r="D6629" s="2" t="n">
        <v>817759</v>
      </c>
      <c r="E6629" s="2" t="n">
        <v>492059</v>
      </c>
      <c r="F6629" s="2" t="n">
        <v>497216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 t="n">
        <v>263107</v>
      </c>
      <c r="D6630" s="2" t="n">
        <v>172857</v>
      </c>
      <c r="E6630" s="2" t="n">
        <v>129114</v>
      </c>
      <c r="F6630" s="2" t="n">
        <v>114122</v>
      </c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 t="n">
        <v>256219</v>
      </c>
      <c r="D6631" s="2" t="n">
        <v>169993</v>
      </c>
      <c r="E6631" s="2" t="n">
        <v>128552</v>
      </c>
      <c r="F6631" s="2" t="n">
        <v>114334</v>
      </c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 t="n">
        <v>262883</v>
      </c>
      <c r="D6632" s="2" t="n">
        <v>174301</v>
      </c>
      <c r="E6632" s="2" t="n">
        <v>131901</v>
      </c>
      <c r="F6632" s="2" t="n">
        <v>117201</v>
      </c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1911866</v>
      </c>
      <c r="D6633" s="2" t="n">
        <v>1279154</v>
      </c>
      <c r="E6633" s="2" t="n">
        <v>724604</v>
      </c>
      <c r="F6633" s="2" t="n">
        <v>740339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1936373</v>
      </c>
      <c r="D6634" s="2" t="n">
        <v>1283005</v>
      </c>
      <c r="E6634" s="2" t="n">
        <v>727432</v>
      </c>
      <c r="F6634" s="2" t="n">
        <v>712794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1923866</v>
      </c>
      <c r="D6635" s="2" t="n">
        <v>1278956</v>
      </c>
      <c r="E6635" s="2" t="n">
        <v>727522</v>
      </c>
      <c r="F6635" s="2" t="n">
        <v>726315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1966024</v>
      </c>
      <c r="D6636" s="2" t="n">
        <v>1329897</v>
      </c>
      <c r="E6636" s="2" t="n">
        <v>742137</v>
      </c>
      <c r="F6636" s="2" t="n">
        <v>715865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1871098</v>
      </c>
      <c r="D6637" s="2" t="n">
        <v>1192854</v>
      </c>
      <c r="E6637" s="2" t="n">
        <v>683327</v>
      </c>
      <c r="F6637" s="2" t="n">
        <v>680135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2099856</v>
      </c>
      <c r="D6638" s="2" t="n">
        <v>1573274</v>
      </c>
      <c r="E6638" s="2" t="n">
        <v>862973</v>
      </c>
      <c r="F6638" s="2" t="n">
        <v>834495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1992623</v>
      </c>
      <c r="D6639" s="2" t="n">
        <v>1378151</v>
      </c>
      <c r="E6639" s="2" t="n">
        <v>754674</v>
      </c>
      <c r="F6639" s="2" t="n">
        <v>722528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1750014</v>
      </c>
      <c r="D6640" s="2" t="n">
        <v>1036889</v>
      </c>
      <c r="E6640" s="2" t="n">
        <v>590940</v>
      </c>
      <c r="F6640" s="2" t="n">
        <v>580294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1942771</v>
      </c>
      <c r="D6641" s="2" t="n">
        <v>1299925</v>
      </c>
      <c r="E6641" s="2" t="n">
        <v>727284</v>
      </c>
      <c r="F6641" s="2" t="n">
        <v>711684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 t="n">
        <v>235926</v>
      </c>
      <c r="D6642" s="2" t="n">
        <v>157520</v>
      </c>
      <c r="E6642" s="2" t="n">
        <v>119548</v>
      </c>
      <c r="F6642" s="2" t="n">
        <v>106465</v>
      </c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 t="n">
        <v>249181</v>
      </c>
      <c r="D6643" s="2" t="n">
        <v>163293</v>
      </c>
      <c r="E6643" s="2" t="n">
        <v>122005</v>
      </c>
      <c r="F6643" s="2" t="n">
        <v>107637</v>
      </c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 t="n">
        <v>240447</v>
      </c>
      <c r="D6644" s="2" t="n">
        <v>157509</v>
      </c>
      <c r="E6644" s="2" t="n">
        <v>117994</v>
      </c>
      <c r="F6644" s="2" t="n">
        <v>104224</v>
      </c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1946565</v>
      </c>
      <c r="D6645" s="2" t="n">
        <v>1384157</v>
      </c>
      <c r="E6645" s="2" t="n">
        <v>797118</v>
      </c>
      <c r="F6645" s="2" t="n">
        <v>888410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1969023</v>
      </c>
      <c r="D6646" s="2" t="n">
        <v>1373191</v>
      </c>
      <c r="E6646" s="2" t="n">
        <v>777508</v>
      </c>
      <c r="F6646" s="2" t="n">
        <v>766818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1892213</v>
      </c>
      <c r="D6647" s="2" t="n">
        <v>1223776</v>
      </c>
      <c r="E6647" s="2" t="n">
        <v>702080</v>
      </c>
      <c r="F6647" s="2" t="n">
        <v>707915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1972604</v>
      </c>
      <c r="D6648" s="2" t="n">
        <v>1332624</v>
      </c>
      <c r="E6648" s="2" t="n">
        <v>744765</v>
      </c>
      <c r="F6648" s="2" t="n">
        <v>718360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1733198</v>
      </c>
      <c r="D6649" s="2" t="n">
        <v>1019037</v>
      </c>
      <c r="E6649" s="2" t="n">
        <v>592830</v>
      </c>
      <c r="F6649" s="2" t="n">
        <v>579863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2145224</v>
      </c>
      <c r="D6650" s="2" t="n">
        <v>1628113</v>
      </c>
      <c r="E6650" s="2" t="n">
        <v>902474</v>
      </c>
      <c r="F6650" s="2" t="n">
        <v>895103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1988440</v>
      </c>
      <c r="D6651" s="2" t="n">
        <v>1371469</v>
      </c>
      <c r="E6651" s="2" t="n">
        <v>757635</v>
      </c>
      <c r="F6651" s="2" t="n">
        <v>732959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1845481</v>
      </c>
      <c r="D6652" s="2" t="n">
        <v>1140966</v>
      </c>
      <c r="E6652" s="2" t="n">
        <v>647632</v>
      </c>
      <c r="F6652" s="2" t="n">
        <v>634799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1932014</v>
      </c>
      <c r="D6653" s="2" t="n">
        <v>1285717</v>
      </c>
      <c r="E6653" s="2" t="n">
        <v>719499</v>
      </c>
      <c r="F6653" s="2" t="n">
        <v>702102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 t="n">
        <v>268754</v>
      </c>
      <c r="D6654" s="2" t="n">
        <v>172262</v>
      </c>
      <c r="E6654" s="2" t="n">
        <v>126003</v>
      </c>
      <c r="F6654" s="2" t="n">
        <v>109927</v>
      </c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 t="n">
        <v>246066</v>
      </c>
      <c r="D6655" s="2" t="n">
        <v>160547</v>
      </c>
      <c r="E6655" s="2" t="n">
        <v>119796</v>
      </c>
      <c r="F6655" s="2" t="n">
        <v>105804</v>
      </c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 t="n">
        <v>268554</v>
      </c>
      <c r="D6656" s="2" t="n">
        <v>171600</v>
      </c>
      <c r="E6656" s="2" t="n">
        <v>125832</v>
      </c>
      <c r="F6656" s="2" t="n">
        <v>109895</v>
      </c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1851643</v>
      </c>
      <c r="D6657" s="2" t="n">
        <v>1185850</v>
      </c>
      <c r="E6657" s="2" t="n">
        <v>688546</v>
      </c>
      <c r="F6657" s="2" t="n">
        <v>735659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1888411</v>
      </c>
      <c r="D6658" s="2" t="n">
        <v>1227848</v>
      </c>
      <c r="E6658" s="2" t="n">
        <v>710687</v>
      </c>
      <c r="F6658" s="2" t="n">
        <v>723727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1965773</v>
      </c>
      <c r="D6659" s="2" t="n">
        <v>1392966</v>
      </c>
      <c r="E6659" s="2" t="n">
        <v>780441</v>
      </c>
      <c r="F6659" s="2" t="n">
        <v>754091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1924918</v>
      </c>
      <c r="D6660" s="2" t="n">
        <v>1293200</v>
      </c>
      <c r="E6660" s="2" t="n">
        <v>734036</v>
      </c>
      <c r="F6660" s="2" t="n">
        <v>729949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1856087</v>
      </c>
      <c r="D6661" s="2" t="n">
        <v>1180346</v>
      </c>
      <c r="E6661" s="2" t="n">
        <v>674339</v>
      </c>
      <c r="F6661" s="2" t="n">
        <v>666449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2140915</v>
      </c>
      <c r="D6662" s="2" t="n">
        <v>1625154</v>
      </c>
      <c r="E6662" s="2" t="n">
        <v>905293</v>
      </c>
      <c r="F6662" s="2" t="n">
        <v>909332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2021352</v>
      </c>
      <c r="D6663" s="2" t="n">
        <v>1432942</v>
      </c>
      <c r="E6663" s="2" t="n">
        <v>782802</v>
      </c>
      <c r="F6663" s="2" t="n">
        <v>742888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1761197</v>
      </c>
      <c r="D6664" s="2" t="n">
        <v>1028084</v>
      </c>
      <c r="E6664" s="2" t="n">
        <v>585640</v>
      </c>
      <c r="F6664" s="2" t="n">
        <v>564327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1905280</v>
      </c>
      <c r="D6665" s="2" t="n">
        <v>1280200</v>
      </c>
      <c r="E6665" s="2" t="n">
        <v>721010</v>
      </c>
      <c r="F6665" s="2" t="n">
        <v>714532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 t="n">
        <v>288501</v>
      </c>
      <c r="D6666" s="2" t="n">
        <v>181987</v>
      </c>
      <c r="E6666" s="2" t="n">
        <v>131333</v>
      </c>
      <c r="F6666" s="2" t="n">
        <v>113854</v>
      </c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 t="n">
        <v>279219</v>
      </c>
      <c r="D6667" s="2" t="n">
        <v>182537</v>
      </c>
      <c r="E6667" s="2" t="n">
        <v>136037</v>
      </c>
      <c r="F6667" s="2" t="n">
        <v>119745</v>
      </c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 t="n">
        <v>361788</v>
      </c>
      <c r="D6668" s="2" t="n">
        <v>209299</v>
      </c>
      <c r="E6668" s="2" t="n">
        <v>140065</v>
      </c>
      <c r="F6668" s="2" t="n">
        <v>116660</v>
      </c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1745458</v>
      </c>
      <c r="D6669" s="2" t="n">
        <v>1062435</v>
      </c>
      <c r="E6669" s="2" t="n">
        <v>636233</v>
      </c>
      <c r="F6669" s="2" t="n">
        <v>709253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1938059</v>
      </c>
      <c r="D6670" s="2" t="n">
        <v>1329680</v>
      </c>
      <c r="E6670" s="2" t="n">
        <v>755708</v>
      </c>
      <c r="F6670" s="2" t="n">
        <v>746818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1911321</v>
      </c>
      <c r="D6671" s="2" t="n">
        <v>1295267</v>
      </c>
      <c r="E6671" s="2" t="n">
        <v>740639</v>
      </c>
      <c r="F6671" s="2" t="n">
        <v>742637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1967394</v>
      </c>
      <c r="D6672" s="2" t="n">
        <v>1324683</v>
      </c>
      <c r="E6672" s="2" t="n">
        <v>752324</v>
      </c>
      <c r="F6672" s="2" t="n">
        <v>748388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1891964</v>
      </c>
      <c r="D6673" s="2" t="n">
        <v>1236414</v>
      </c>
      <c r="E6673" s="2" t="n">
        <v>706342</v>
      </c>
      <c r="F6673" s="2" t="n">
        <v>710043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2085409</v>
      </c>
      <c r="D6674" s="2" t="n">
        <v>1559650</v>
      </c>
      <c r="E6674" s="2" t="n">
        <v>860143</v>
      </c>
      <c r="F6674" s="2" t="n">
        <v>844781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1899863</v>
      </c>
      <c r="D6675" s="2" t="n">
        <v>1245988</v>
      </c>
      <c r="E6675" s="2" t="n">
        <v>685529</v>
      </c>
      <c r="F6675" s="2" t="n">
        <v>640455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1808956</v>
      </c>
      <c r="D6676" s="2" t="n">
        <v>1121016</v>
      </c>
      <c r="E6676" s="2" t="n">
        <v>638809</v>
      </c>
      <c r="F6676" s="2" t="n">
        <v>626132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1953639</v>
      </c>
      <c r="D6677" s="2" t="n">
        <v>1338861</v>
      </c>
      <c r="E6677" s="2" t="n">
        <v>746502</v>
      </c>
      <c r="F6677" s="2" t="n">
        <v>721194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 t="n">
        <v>279155</v>
      </c>
      <c r="D6678" s="2" t="n">
        <v>183101</v>
      </c>
      <c r="E6678" s="2" t="n">
        <v>136689</v>
      </c>
      <c r="F6678" s="2" t="n">
        <v>120458</v>
      </c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 t="n">
        <v>286506</v>
      </c>
      <c r="D6679" s="2" t="n">
        <v>181604</v>
      </c>
      <c r="E6679" s="2" t="n">
        <v>131711</v>
      </c>
      <c r="F6679" s="2" t="n">
        <v>114437</v>
      </c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 t="n">
        <v>342419</v>
      </c>
      <c r="D6680" s="2" t="n">
        <v>201327</v>
      </c>
      <c r="E6680" s="2" t="n">
        <v>136937</v>
      </c>
      <c r="F6680" s="2" t="n">
        <v>115290</v>
      </c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1838601</v>
      </c>
      <c r="D6681" s="2" t="n">
        <v>1176225</v>
      </c>
      <c r="E6681" s="2" t="n">
        <v>675991</v>
      </c>
      <c r="F6681" s="2" t="n">
        <v>692785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1883645</v>
      </c>
      <c r="D6682" s="2" t="n">
        <v>1258189</v>
      </c>
      <c r="E6682" s="2" t="n">
        <v>719740</v>
      </c>
      <c r="F6682" s="2" t="n">
        <v>707197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1934773</v>
      </c>
      <c r="D6683" s="2" t="n">
        <v>1312680</v>
      </c>
      <c r="E6683" s="2" t="n">
        <v>752644</v>
      </c>
      <c r="F6683" s="2" t="n">
        <v>759464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2002096</v>
      </c>
      <c r="D6684" s="2" t="n">
        <v>1395077</v>
      </c>
      <c r="E6684" s="2" t="n">
        <v>788815</v>
      </c>
      <c r="F6684" s="2" t="n">
        <v>778811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1948067</v>
      </c>
      <c r="D6685" s="2" t="n">
        <v>1315283</v>
      </c>
      <c r="E6685" s="2" t="n">
        <v>751102</v>
      </c>
      <c r="F6685" s="2" t="n">
        <v>756969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2085205</v>
      </c>
      <c r="D6686" s="2" t="n">
        <v>1558865</v>
      </c>
      <c r="E6686" s="2" t="n">
        <v>858062</v>
      </c>
      <c r="F6686" s="2" t="n">
        <v>831086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1949920</v>
      </c>
      <c r="D6687" s="2" t="n">
        <v>1313601</v>
      </c>
      <c r="E6687" s="2" t="n">
        <v>728320</v>
      </c>
      <c r="F6687" s="2" t="n">
        <v>702421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1770297</v>
      </c>
      <c r="D6688" s="2" t="n">
        <v>1076232</v>
      </c>
      <c r="E6688" s="2" t="n">
        <v>621050</v>
      </c>
      <c r="F6688" s="2" t="n">
        <v>624866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1877140</v>
      </c>
      <c r="D6689" s="2" t="n">
        <v>1212306</v>
      </c>
      <c r="E6689" s="2" t="n">
        <v>689351</v>
      </c>
      <c r="F6689" s="2" t="n">
        <v>681656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 t="n">
        <v>278940</v>
      </c>
      <c r="D6690" s="2" t="n">
        <v>180515</v>
      </c>
      <c r="E6690" s="2" t="n">
        <v>133073</v>
      </c>
      <c r="F6690" s="2" t="n">
        <v>116637</v>
      </c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 t="n">
        <v>297284</v>
      </c>
      <c r="D6691" s="2" t="n">
        <v>186282</v>
      </c>
      <c r="E6691" s="2" t="n">
        <v>133879</v>
      </c>
      <c r="F6691" s="2" t="n">
        <v>115620</v>
      </c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 t="n">
        <v>315613</v>
      </c>
      <c r="D6692" s="2" t="n">
        <v>191926</v>
      </c>
      <c r="E6692" s="2" t="n">
        <v>134081</v>
      </c>
      <c r="F6692" s="2" t="n">
        <v>114073</v>
      </c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1897033</v>
      </c>
      <c r="D6693" s="2" t="n">
        <v>1292875</v>
      </c>
      <c r="E6693" s="2" t="n">
        <v>744660</v>
      </c>
      <c r="F6693" s="2" t="n">
        <v>771108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1879721</v>
      </c>
      <c r="D6694" s="2" t="n">
        <v>1250969</v>
      </c>
      <c r="E6694" s="2" t="n">
        <v>715617</v>
      </c>
      <c r="F6694" s="2" t="n">
        <v>699968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1890225</v>
      </c>
      <c r="D6695" s="2" t="n">
        <v>1241653</v>
      </c>
      <c r="E6695" s="2" t="n">
        <v>713764</v>
      </c>
      <c r="F6695" s="2" t="n">
        <v>717506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1955535</v>
      </c>
      <c r="D6696" s="2" t="n">
        <v>1318983</v>
      </c>
      <c r="E6696" s="2" t="n">
        <v>748820</v>
      </c>
      <c r="F6696" s="2" t="n">
        <v>741605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1921484</v>
      </c>
      <c r="D6697" s="2" t="n">
        <v>1269284</v>
      </c>
      <c r="E6697" s="2" t="n">
        <v>728901</v>
      </c>
      <c r="F6697" s="2" t="n">
        <v>733119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2062229</v>
      </c>
      <c r="D6698" s="2" t="n">
        <v>1525296</v>
      </c>
      <c r="E6698" s="2" t="n">
        <v>839691</v>
      </c>
      <c r="F6698" s="2" t="n">
        <v>810162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2013814</v>
      </c>
      <c r="D6699" s="2" t="n">
        <v>1423967</v>
      </c>
      <c r="E6699" s="2" t="n">
        <v>784271</v>
      </c>
      <c r="F6699" s="2" t="n">
        <v>754021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1755741</v>
      </c>
      <c r="D6700" s="2" t="n">
        <v>1062326</v>
      </c>
      <c r="E6700" s="2" t="n">
        <v>610596</v>
      </c>
      <c r="F6700" s="2" t="n">
        <v>610604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1965100</v>
      </c>
      <c r="D6701" s="2" t="n">
        <v>1337690</v>
      </c>
      <c r="E6701" s="2" t="n">
        <v>751127</v>
      </c>
      <c r="F6701" s="2" t="n">
        <v>727316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 t="n">
        <v>248852</v>
      </c>
      <c r="D6702" s="2" t="n">
        <v>164789</v>
      </c>
      <c r="E6702" s="2" t="n">
        <v>124043</v>
      </c>
      <c r="F6702" s="2" t="n">
        <v>110057</v>
      </c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 t="n">
        <v>266328</v>
      </c>
      <c r="D6703" s="2" t="n">
        <v>175012</v>
      </c>
      <c r="E6703" s="2" t="n">
        <v>131148</v>
      </c>
      <c r="F6703" s="2" t="n">
        <v>116058</v>
      </c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 t="n">
        <v>275386</v>
      </c>
      <c r="D6704" s="2" t="n">
        <v>176975</v>
      </c>
      <c r="E6704" s="2" t="n">
        <v>130211</v>
      </c>
      <c r="F6704" s="2" t="n">
        <v>113906</v>
      </c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1249625</v>
      </c>
      <c r="D6705" s="2" t="n">
        <v>721978</v>
      </c>
      <c r="E6705" s="2" t="n">
        <v>477049</v>
      </c>
      <c r="F6705" s="2" t="n">
        <v>588863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1109687</v>
      </c>
      <c r="D6706" s="2" t="n">
        <v>651214</v>
      </c>
      <c r="E6706" s="2" t="n">
        <v>417264</v>
      </c>
      <c r="F6706" s="2" t="n">
        <v>439436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244003</v>
      </c>
      <c r="D6707" s="2" t="n">
        <v>163526</v>
      </c>
      <c r="E6707" s="2" t="n">
        <v>192632</v>
      </c>
      <c r="F6707" s="2" t="n">
        <v>329682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990705</v>
      </c>
      <c r="D6708" s="2" t="n">
        <v>579988</v>
      </c>
      <c r="E6708" s="2" t="n">
        <v>390567</v>
      </c>
      <c r="F6708" s="2" t="n">
        <v>449953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710437</v>
      </c>
      <c r="D6709" s="2" t="n">
        <v>424998</v>
      </c>
      <c r="E6709" s="2" t="n">
        <v>313236</v>
      </c>
      <c r="F6709" s="2" t="n">
        <v>391334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47107</v>
      </c>
      <c r="D6710" s="2" t="n">
        <v>165922</v>
      </c>
      <c r="E6710" s="2" t="n">
        <v>190064</v>
      </c>
      <c r="F6710" s="2" t="n">
        <v>328584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984191</v>
      </c>
      <c r="D6711" s="2" t="n">
        <v>573075</v>
      </c>
      <c r="E6711" s="2" t="n">
        <v>376696</v>
      </c>
      <c r="F6711" s="2" t="n">
        <v>427121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27439</v>
      </c>
      <c r="D6712" s="2" t="n">
        <v>154559</v>
      </c>
      <c r="E6712" s="2" t="n">
        <v>178132</v>
      </c>
      <c r="F6712" s="2" t="n">
        <v>302084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315612</v>
      </c>
      <c r="D6713" s="2" t="n">
        <v>206292</v>
      </c>
      <c r="E6713" s="2" t="n">
        <v>203786</v>
      </c>
      <c r="F6713" s="2" t="n">
        <v>319456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 t="n">
        <v>270574</v>
      </c>
      <c r="D6714" s="2" t="n">
        <v>173475</v>
      </c>
      <c r="E6714" s="2" t="n">
        <v>126874</v>
      </c>
      <c r="F6714" s="2" t="n">
        <v>110985</v>
      </c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 t="n">
        <v>269543</v>
      </c>
      <c r="D6715" s="2" t="n">
        <v>175043</v>
      </c>
      <c r="E6715" s="2" t="n">
        <v>129904</v>
      </c>
      <c r="F6715" s="2" t="n">
        <v>114370</v>
      </c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 t="n">
        <v>266260</v>
      </c>
      <c r="D6716" s="2" t="n">
        <v>174257</v>
      </c>
      <c r="E6716" s="2" t="n">
        <v>130237</v>
      </c>
      <c r="F6716" s="2" t="n">
        <v>114749</v>
      </c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1641192</v>
      </c>
      <c r="D6717" s="2" t="n">
        <v>961275</v>
      </c>
      <c r="E6717" s="2" t="n">
        <v>569184</v>
      </c>
      <c r="F6717" s="2" t="n">
        <v>592131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1692574</v>
      </c>
      <c r="D6718" s="2" t="n">
        <v>1021962</v>
      </c>
      <c r="E6718" s="2" t="n">
        <v>601320</v>
      </c>
      <c r="F6718" s="2" t="n">
        <v>594849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1589659</v>
      </c>
      <c r="D6719" s="2" t="n">
        <v>920362</v>
      </c>
      <c r="E6719" s="2" t="n">
        <v>549391</v>
      </c>
      <c r="F6719" s="2" t="n">
        <v>550517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1752012</v>
      </c>
      <c r="D6720" s="2" t="n">
        <v>1060251</v>
      </c>
      <c r="E6720" s="2" t="n">
        <v>611809</v>
      </c>
      <c r="F6720" s="2" t="n">
        <v>583609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1236732</v>
      </c>
      <c r="D6721" s="2" t="n">
        <v>710616</v>
      </c>
      <c r="E6721" s="2" t="n">
        <v>449961</v>
      </c>
      <c r="F6721" s="2" t="n">
        <v>486252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1538624</v>
      </c>
      <c r="D6722" s="2" t="n">
        <v>881886</v>
      </c>
      <c r="E6722" s="2" t="n">
        <v>525298</v>
      </c>
      <c r="F6722" s="2" t="n">
        <v>531435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1579446</v>
      </c>
      <c r="D6723" s="2" t="n">
        <v>890190</v>
      </c>
      <c r="E6723" s="2" t="n">
        <v>512637</v>
      </c>
      <c r="F6723" s="2" t="n">
        <v>483924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1202941</v>
      </c>
      <c r="D6724" s="2" t="n">
        <v>695221</v>
      </c>
      <c r="E6724" s="2" t="n">
        <v>430813</v>
      </c>
      <c r="F6724" s="2" t="n">
        <v>448510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1409673</v>
      </c>
      <c r="D6725" s="2" t="n">
        <v>811149</v>
      </c>
      <c r="E6725" s="2" t="n">
        <v>489095</v>
      </c>
      <c r="F6725" s="2" t="n">
        <v>495346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 t="n">
        <v>262474</v>
      </c>
      <c r="D6726" s="2" t="n">
        <v>172470</v>
      </c>
      <c r="E6726" s="2" t="n">
        <v>128892</v>
      </c>
      <c r="F6726" s="2" t="n">
        <v>113941</v>
      </c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 t="n">
        <v>255447</v>
      </c>
      <c r="D6727" s="2" t="n">
        <v>169560</v>
      </c>
      <c r="E6727" s="2" t="n">
        <v>128258</v>
      </c>
      <c r="F6727" s="2" t="n">
        <v>114129</v>
      </c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 t="n">
        <v>262078</v>
      </c>
      <c r="D6728" s="2" t="n">
        <v>173855</v>
      </c>
      <c r="E6728" s="2" t="n">
        <v>131575</v>
      </c>
      <c r="F6728" s="2" t="n">
        <v>116950</v>
      </c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1900869</v>
      </c>
      <c r="D6729" s="2" t="n">
        <v>1263467</v>
      </c>
      <c r="E6729" s="2" t="n">
        <v>717604</v>
      </c>
      <c r="F6729" s="2" t="n">
        <v>735517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1931099</v>
      </c>
      <c r="D6730" s="2" t="n">
        <v>1274413</v>
      </c>
      <c r="E6730" s="2" t="n">
        <v>724022</v>
      </c>
      <c r="F6730" s="2" t="n">
        <v>711186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1914996</v>
      </c>
      <c r="D6731" s="2" t="n">
        <v>1266465</v>
      </c>
      <c r="E6731" s="2" t="n">
        <v>722159</v>
      </c>
      <c r="F6731" s="2" t="n">
        <v>723134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1959002</v>
      </c>
      <c r="D6732" s="2" t="n">
        <v>1314851</v>
      </c>
      <c r="E6732" s="2" t="n">
        <v>735114</v>
      </c>
      <c r="F6732" s="2" t="n">
        <v>710880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1862827</v>
      </c>
      <c r="D6733" s="2" t="n">
        <v>1183241</v>
      </c>
      <c r="E6733" s="2" t="n">
        <v>679351</v>
      </c>
      <c r="F6733" s="2" t="n">
        <v>677847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2093295</v>
      </c>
      <c r="D6734" s="2" t="n">
        <v>1558095</v>
      </c>
      <c r="E6734" s="2" t="n">
        <v>853838</v>
      </c>
      <c r="F6734" s="2" t="n">
        <v>827261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1985094</v>
      </c>
      <c r="D6735" s="2" t="n">
        <v>1367272</v>
      </c>
      <c r="E6735" s="2" t="n">
        <v>750223</v>
      </c>
      <c r="F6735" s="2" t="n">
        <v>720196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1740663</v>
      </c>
      <c r="D6736" s="2" t="n">
        <v>1027337</v>
      </c>
      <c r="E6736" s="2" t="n">
        <v>586985</v>
      </c>
      <c r="F6736" s="2" t="n">
        <v>578259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1934208</v>
      </c>
      <c r="D6737" s="2" t="n">
        <v>1288902</v>
      </c>
      <c r="E6737" s="2" t="n">
        <v>722854</v>
      </c>
      <c r="F6737" s="2" t="n">
        <v>709431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 t="n">
        <v>235439</v>
      </c>
      <c r="D6738" s="2" t="n">
        <v>157246</v>
      </c>
      <c r="E6738" s="2" t="n">
        <v>119376</v>
      </c>
      <c r="F6738" s="2" t="n">
        <v>106329</v>
      </c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 t="n">
        <v>248456</v>
      </c>
      <c r="D6739" s="2" t="n">
        <v>162876</v>
      </c>
      <c r="E6739" s="2" t="n">
        <v>121709</v>
      </c>
      <c r="F6739" s="2" t="n">
        <v>107401</v>
      </c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 t="n">
        <v>240032</v>
      </c>
      <c r="D6740" s="2" t="n">
        <v>157287</v>
      </c>
      <c r="E6740" s="2" t="n">
        <v>117819</v>
      </c>
      <c r="F6740" s="2" t="n">
        <v>104109</v>
      </c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1940125</v>
      </c>
      <c r="D6741" s="2" t="n">
        <v>1368341</v>
      </c>
      <c r="E6741" s="2" t="n">
        <v>790558</v>
      </c>
      <c r="F6741" s="2" t="n">
        <v>884881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1962928</v>
      </c>
      <c r="D6742" s="2" t="n">
        <v>1362080</v>
      </c>
      <c r="E6742" s="2" t="n">
        <v>772728</v>
      </c>
      <c r="F6742" s="2" t="n">
        <v>763830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1881925</v>
      </c>
      <c r="D6743" s="2" t="n">
        <v>1210838</v>
      </c>
      <c r="E6743" s="2" t="n">
        <v>696265</v>
      </c>
      <c r="F6743" s="2" t="n">
        <v>704062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1958435</v>
      </c>
      <c r="D6744" s="2" t="n">
        <v>1314608</v>
      </c>
      <c r="E6744" s="2" t="n">
        <v>736165</v>
      </c>
      <c r="F6744" s="2" t="n">
        <v>711889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1723300</v>
      </c>
      <c r="D6745" s="2" t="n">
        <v>1010218</v>
      </c>
      <c r="E6745" s="2" t="n">
        <v>588676</v>
      </c>
      <c r="F6745" s="2" t="n">
        <v>576951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2136401</v>
      </c>
      <c r="D6746" s="2" t="n">
        <v>1615673</v>
      </c>
      <c r="E6746" s="2" t="n">
        <v>894814</v>
      </c>
      <c r="F6746" s="2" t="n">
        <v>889628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1981411</v>
      </c>
      <c r="D6747" s="2" t="n">
        <v>1359782</v>
      </c>
      <c r="E6747" s="2" t="n">
        <v>752565</v>
      </c>
      <c r="F6747" s="2" t="n">
        <v>729538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1836120</v>
      </c>
      <c r="D6748" s="2" t="n">
        <v>1130042</v>
      </c>
      <c r="E6748" s="2" t="n">
        <v>643012</v>
      </c>
      <c r="F6748" s="2" t="n">
        <v>632192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1925428</v>
      </c>
      <c r="D6749" s="2" t="n">
        <v>1275583</v>
      </c>
      <c r="E6749" s="2" t="n">
        <v>715354</v>
      </c>
      <c r="F6749" s="2" t="n">
        <v>699902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 t="n">
        <v>268165</v>
      </c>
      <c r="D6750" s="2" t="n">
        <v>171951</v>
      </c>
      <c r="E6750" s="2" t="n">
        <v>125792</v>
      </c>
      <c r="F6750" s="2" t="n">
        <v>109767</v>
      </c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 t="n">
        <v>245315</v>
      </c>
      <c r="D6751" s="2" t="n">
        <v>160147</v>
      </c>
      <c r="E6751" s="2" t="n">
        <v>119533</v>
      </c>
      <c r="F6751" s="2" t="n">
        <v>105561</v>
      </c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 t="n">
        <v>267638</v>
      </c>
      <c r="D6752" s="2" t="n">
        <v>171092</v>
      </c>
      <c r="E6752" s="2" t="n">
        <v>125515</v>
      </c>
      <c r="F6752" s="2" t="n">
        <v>109622</v>
      </c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1837549</v>
      </c>
      <c r="D6753" s="2" t="n">
        <v>1166556</v>
      </c>
      <c r="E6753" s="2" t="n">
        <v>679440</v>
      </c>
      <c r="F6753" s="2" t="n">
        <v>728691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1878336</v>
      </c>
      <c r="D6754" s="2" t="n">
        <v>1216074</v>
      </c>
      <c r="E6754" s="2" t="n">
        <v>705318</v>
      </c>
      <c r="F6754" s="2" t="n">
        <v>719948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1959295</v>
      </c>
      <c r="D6755" s="2" t="n">
        <v>1380940</v>
      </c>
      <c r="E6755" s="2" t="n">
        <v>775364</v>
      </c>
      <c r="F6755" s="2" t="n">
        <v>751424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1924550</v>
      </c>
      <c r="D6756" s="2" t="n">
        <v>1287054</v>
      </c>
      <c r="E6756" s="2" t="n">
        <v>732350</v>
      </c>
      <c r="F6756" s="2" t="n">
        <v>730500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1845758</v>
      </c>
      <c r="D6757" s="2" t="n">
        <v>1167611</v>
      </c>
      <c r="E6757" s="2" t="n">
        <v>668263</v>
      </c>
      <c r="F6757" s="2" t="n">
        <v>661963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2133442</v>
      </c>
      <c r="D6758" s="2" t="n">
        <v>1614319</v>
      </c>
      <c r="E6758" s="2" t="n">
        <v>898744</v>
      </c>
      <c r="F6758" s="2" t="n">
        <v>905553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2017119</v>
      </c>
      <c r="D6759" s="2" t="n">
        <v>1422436</v>
      </c>
      <c r="E6759" s="2" t="n">
        <v>778665</v>
      </c>
      <c r="F6759" s="2" t="n">
        <v>741337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1749381</v>
      </c>
      <c r="D6760" s="2" t="n">
        <v>1017297</v>
      </c>
      <c r="E6760" s="2" t="n">
        <v>580807</v>
      </c>
      <c r="F6760" s="2" t="n">
        <v>561300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1898284</v>
      </c>
      <c r="D6761" s="2" t="n">
        <v>1269076</v>
      </c>
      <c r="E6761" s="2" t="n">
        <v>716391</v>
      </c>
      <c r="F6761" s="2" t="n">
        <v>712086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 t="n">
        <v>287792</v>
      </c>
      <c r="D6762" s="2" t="n">
        <v>181579</v>
      </c>
      <c r="E6762" s="2" t="n">
        <v>131080</v>
      </c>
      <c r="F6762" s="2" t="n">
        <v>113649</v>
      </c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 t="n">
        <v>277549</v>
      </c>
      <c r="D6763" s="2" t="n">
        <v>181549</v>
      </c>
      <c r="E6763" s="2" t="n">
        <v>135373</v>
      </c>
      <c r="F6763" s="2" t="n">
        <v>119206</v>
      </c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 t="n">
        <v>360904</v>
      </c>
      <c r="D6764" s="2" t="n">
        <v>208858</v>
      </c>
      <c r="E6764" s="2" t="n">
        <v>139810</v>
      </c>
      <c r="F6764" s="2" t="n">
        <v>116454</v>
      </c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1735526</v>
      </c>
      <c r="D6765" s="2" t="n">
        <v>1049513</v>
      </c>
      <c r="E6765" s="2" t="n">
        <v>630628</v>
      </c>
      <c r="F6765" s="2" t="n">
        <v>705995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1932973</v>
      </c>
      <c r="D6766" s="2" t="n">
        <v>1319588</v>
      </c>
      <c r="E6766" s="2" t="n">
        <v>751516</v>
      </c>
      <c r="F6766" s="2" t="n">
        <v>744652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1907145</v>
      </c>
      <c r="D6767" s="2" t="n">
        <v>1285945</v>
      </c>
      <c r="E6767" s="2" t="n">
        <v>737008</v>
      </c>
      <c r="F6767" s="2" t="n">
        <v>741155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1961098</v>
      </c>
      <c r="D6768" s="2" t="n">
        <v>1312964</v>
      </c>
      <c r="E6768" s="2" t="n">
        <v>747242</v>
      </c>
      <c r="F6768" s="2" t="n">
        <v>744738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1893518</v>
      </c>
      <c r="D6769" s="2" t="n">
        <v>1233656</v>
      </c>
      <c r="E6769" s="2" t="n">
        <v>706278</v>
      </c>
      <c r="F6769" s="2" t="n">
        <v>711925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2076605</v>
      </c>
      <c r="D6770" s="2" t="n">
        <v>1546773</v>
      </c>
      <c r="E6770" s="2" t="n">
        <v>853260</v>
      </c>
      <c r="F6770" s="2" t="n">
        <v>840222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1902724</v>
      </c>
      <c r="D6771" s="2" t="n">
        <v>1242811</v>
      </c>
      <c r="E6771" s="2" t="n">
        <v>685294</v>
      </c>
      <c r="F6771" s="2" t="n">
        <v>642072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1800256</v>
      </c>
      <c r="D6772" s="2" t="n">
        <v>1110264</v>
      </c>
      <c r="E6772" s="2" t="n">
        <v>634223</v>
      </c>
      <c r="F6772" s="2" t="n">
        <v>623661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1942807</v>
      </c>
      <c r="D6773" s="2" t="n">
        <v>1324499</v>
      </c>
      <c r="E6773" s="2" t="n">
        <v>739976</v>
      </c>
      <c r="F6773" s="2" t="n">
        <v>716565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 t="n">
        <v>278081</v>
      </c>
      <c r="D6774" s="2" t="n">
        <v>182536</v>
      </c>
      <c r="E6774" s="2" t="n">
        <v>136293</v>
      </c>
      <c r="F6774" s="2" t="n">
        <v>120140</v>
      </c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 t="n">
        <v>285375</v>
      </c>
      <c r="D6775" s="2" t="n">
        <v>180946</v>
      </c>
      <c r="E6775" s="2" t="n">
        <v>131242</v>
      </c>
      <c r="F6775" s="2" t="n">
        <v>114065</v>
      </c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 t="n">
        <v>341451</v>
      </c>
      <c r="D6776" s="2" t="n">
        <v>200766</v>
      </c>
      <c r="E6776" s="2" t="n">
        <v>136617</v>
      </c>
      <c r="F6776" s="2" t="n">
        <v>115047</v>
      </c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1829468</v>
      </c>
      <c r="D6777" s="2" t="n">
        <v>1164528</v>
      </c>
      <c r="E6777" s="2" t="n">
        <v>671015</v>
      </c>
      <c r="F6777" s="2" t="n">
        <v>689930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1877069</v>
      </c>
      <c r="D6778" s="2" t="n">
        <v>1248282</v>
      </c>
      <c r="E6778" s="2" t="n">
        <v>715425</v>
      </c>
      <c r="F6778" s="2" t="n">
        <v>704589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1931468</v>
      </c>
      <c r="D6779" s="2" t="n">
        <v>1303973</v>
      </c>
      <c r="E6779" s="2" t="n">
        <v>749509</v>
      </c>
      <c r="F6779" s="2" t="n">
        <v>758586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1994137</v>
      </c>
      <c r="D6780" s="2" t="n">
        <v>1381597</v>
      </c>
      <c r="E6780" s="2" t="n">
        <v>782853</v>
      </c>
      <c r="F6780" s="2" t="n">
        <v>774688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1943833</v>
      </c>
      <c r="D6781" s="2" t="n">
        <v>1306014</v>
      </c>
      <c r="E6781" s="2" t="n">
        <v>747418</v>
      </c>
      <c r="F6781" s="2" t="n">
        <v>755094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2071402</v>
      </c>
      <c r="D6782" s="2" t="n">
        <v>1541191</v>
      </c>
      <c r="E6782" s="2" t="n">
        <v>848416</v>
      </c>
      <c r="F6782" s="2" t="n">
        <v>823632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1940447</v>
      </c>
      <c r="D6783" s="2" t="n">
        <v>1300662</v>
      </c>
      <c r="E6783" s="2" t="n">
        <v>722642</v>
      </c>
      <c r="F6783" s="2" t="n">
        <v>698897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1761439</v>
      </c>
      <c r="D6784" s="2" t="n">
        <v>1066246</v>
      </c>
      <c r="E6784" s="2" t="n">
        <v>616767</v>
      </c>
      <c r="F6784" s="2" t="n">
        <v>622226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1869255</v>
      </c>
      <c r="D6785" s="2" t="n">
        <v>1201681</v>
      </c>
      <c r="E6785" s="2" t="n">
        <v>684872</v>
      </c>
      <c r="F6785" s="2" t="n">
        <v>679103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 t="n">
        <v>278089</v>
      </c>
      <c r="D6786" s="2" t="n">
        <v>180062</v>
      </c>
      <c r="E6786" s="2" t="n">
        <v>132768</v>
      </c>
      <c r="F6786" s="2" t="n">
        <v>116419</v>
      </c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 t="n">
        <v>296284</v>
      </c>
      <c r="D6787" s="2" t="n">
        <v>185673</v>
      </c>
      <c r="E6787" s="2" t="n">
        <v>133469</v>
      </c>
      <c r="F6787" s="2" t="n">
        <v>115284</v>
      </c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 t="n">
        <v>314387</v>
      </c>
      <c r="D6788" s="2" t="n">
        <v>191258</v>
      </c>
      <c r="E6788" s="2" t="n">
        <v>133651</v>
      </c>
      <c r="F6788" s="2" t="n">
        <v>113739</v>
      </c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1889113</v>
      </c>
      <c r="D6789" s="2" t="n">
        <v>1279351</v>
      </c>
      <c r="E6789" s="2" t="n">
        <v>738943</v>
      </c>
      <c r="F6789" s="2" t="n">
        <v>767987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1871400</v>
      </c>
      <c r="D6790" s="2" t="n">
        <v>1240387</v>
      </c>
      <c r="E6790" s="2" t="n">
        <v>710934</v>
      </c>
      <c r="F6790" s="2" t="n">
        <v>696988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1882806</v>
      </c>
      <c r="D6791" s="2" t="n">
        <v>1230729</v>
      </c>
      <c r="E6791" s="2" t="n">
        <v>709173</v>
      </c>
      <c r="F6791" s="2" t="n">
        <v>714849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1946038</v>
      </c>
      <c r="D6792" s="2" t="n">
        <v>1305613</v>
      </c>
      <c r="E6792" s="2" t="n">
        <v>743007</v>
      </c>
      <c r="F6792" s="2" t="n">
        <v>738253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1915367</v>
      </c>
      <c r="D6793" s="2" t="n">
        <v>1259983</v>
      </c>
      <c r="E6793" s="2" t="n">
        <v>725160</v>
      </c>
      <c r="F6793" s="2" t="n">
        <v>731273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2050369</v>
      </c>
      <c r="D6794" s="2" t="n">
        <v>1510334</v>
      </c>
      <c r="E6794" s="2" t="n">
        <v>831981</v>
      </c>
      <c r="F6794" s="2" t="n">
        <v>805036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2006167</v>
      </c>
      <c r="D6795" s="2" t="n">
        <v>1410969</v>
      </c>
      <c r="E6795" s="2" t="n">
        <v>778667</v>
      </c>
      <c r="F6795" s="2" t="n">
        <v>750467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1746563</v>
      </c>
      <c r="D6796" s="2" t="n">
        <v>1052170</v>
      </c>
      <c r="E6796" s="2" t="n">
        <v>606174</v>
      </c>
      <c r="F6796" s="2" t="n">
        <v>607904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1958566</v>
      </c>
      <c r="D6797" s="2" t="n">
        <v>1325941</v>
      </c>
      <c r="E6797" s="2" t="n">
        <v>746124</v>
      </c>
      <c r="F6797" s="2" t="n">
        <v>724463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 t="n">
        <v>248288</v>
      </c>
      <c r="D6798" s="2" t="n">
        <v>164491</v>
      </c>
      <c r="E6798" s="2" t="n">
        <v>123879</v>
      </c>
      <c r="F6798" s="2" t="n">
        <v>109921</v>
      </c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 t="n">
        <v>265751</v>
      </c>
      <c r="D6799" s="2" t="n">
        <v>174714</v>
      </c>
      <c r="E6799" s="2" t="n">
        <v>130942</v>
      </c>
      <c r="F6799" s="2" t="n">
        <v>115912</v>
      </c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 t="n">
        <v>274687</v>
      </c>
      <c r="D6800" s="2" t="n">
        <v>176598</v>
      </c>
      <c r="E6800" s="2" t="n">
        <v>129973</v>
      </c>
      <c r="F6800" s="2" t="n">
        <v>113717</v>
      </c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1228100</v>
      </c>
      <c r="D6801" s="2" t="n">
        <v>710305</v>
      </c>
      <c r="E6801" s="2" t="n">
        <v>471708</v>
      </c>
      <c r="F6801" s="2" t="n">
        <v>585508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1098550</v>
      </c>
      <c r="D6802" s="2" t="n">
        <v>645186</v>
      </c>
      <c r="E6802" s="2" t="n">
        <v>414619</v>
      </c>
      <c r="F6802" s="2" t="n">
        <v>438115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243085</v>
      </c>
      <c r="D6803" s="2" t="n">
        <v>163001</v>
      </c>
      <c r="E6803" s="2" t="n">
        <v>192400</v>
      </c>
      <c r="F6803" s="2" t="n">
        <v>329502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978436</v>
      </c>
      <c r="D6804" s="2" t="n">
        <v>573407</v>
      </c>
      <c r="E6804" s="2" t="n">
        <v>387819</v>
      </c>
      <c r="F6804" s="2" t="n">
        <v>448811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701165</v>
      </c>
      <c r="D6805" s="2" t="n">
        <v>419916</v>
      </c>
      <c r="E6805" s="2" t="n">
        <v>310911</v>
      </c>
      <c r="F6805" s="2" t="n">
        <v>389965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45835</v>
      </c>
      <c r="D6806" s="2" t="n">
        <v>165116</v>
      </c>
      <c r="E6806" s="2" t="n">
        <v>189551</v>
      </c>
      <c r="F6806" s="2" t="n">
        <v>327948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960474</v>
      </c>
      <c r="D6807" s="2" t="n">
        <v>560288</v>
      </c>
      <c r="E6807" s="2" t="n">
        <v>370916</v>
      </c>
      <c r="F6807" s="2" t="n">
        <v>423894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27011</v>
      </c>
      <c r="D6808" s="2" t="n">
        <v>154300</v>
      </c>
      <c r="E6808" s="2" t="n">
        <v>178184</v>
      </c>
      <c r="F6808" s="2" t="n">
        <v>302482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312818</v>
      </c>
      <c r="D6809" s="2" t="n">
        <v>204697</v>
      </c>
      <c r="E6809" s="2" t="n">
        <v>202991</v>
      </c>
      <c r="F6809" s="2" t="n">
        <v>318821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 t="n">
        <v>269407</v>
      </c>
      <c r="D6810" s="2" t="n">
        <v>172824</v>
      </c>
      <c r="E6810" s="2" t="n">
        <v>126447</v>
      </c>
      <c r="F6810" s="2" t="n">
        <v>110652</v>
      </c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 t="n">
        <v>268851</v>
      </c>
      <c r="D6811" s="2" t="n">
        <v>174655</v>
      </c>
      <c r="E6811" s="2" t="n">
        <v>129668</v>
      </c>
      <c r="F6811" s="2" t="n">
        <v>114161</v>
      </c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 t="n">
        <v>265579</v>
      </c>
      <c r="D6812" s="2" t="n">
        <v>173841</v>
      </c>
      <c r="E6812" s="2" t="n">
        <v>129995</v>
      </c>
      <c r="F6812" s="2" t="n">
        <v>114552</v>
      </c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1629496</v>
      </c>
      <c r="D6813" s="2" t="n">
        <v>951009</v>
      </c>
      <c r="E6813" s="2" t="n">
        <v>564625</v>
      </c>
      <c r="F6813" s="2" t="n">
        <v>589316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1683813</v>
      </c>
      <c r="D6814" s="2" t="n">
        <v>1012924</v>
      </c>
      <c r="E6814" s="2" t="n">
        <v>597225</v>
      </c>
      <c r="F6814" s="2" t="n">
        <v>592354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1579468</v>
      </c>
      <c r="D6815" s="2" t="n">
        <v>912670</v>
      </c>
      <c r="E6815" s="2" t="n">
        <v>546141</v>
      </c>
      <c r="F6815" s="2" t="n">
        <v>548911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1744829</v>
      </c>
      <c r="D6816" s="2" t="n">
        <v>1052034</v>
      </c>
      <c r="E6816" s="2" t="n">
        <v>608445</v>
      </c>
      <c r="F6816" s="2" t="n">
        <v>582089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1227879</v>
      </c>
      <c r="D6817" s="2" t="n">
        <v>705997</v>
      </c>
      <c r="E6817" s="2" t="n">
        <v>447961</v>
      </c>
      <c r="F6817" s="2" t="n">
        <v>485058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1523765</v>
      </c>
      <c r="D6818" s="2" t="n">
        <v>873510</v>
      </c>
      <c r="E6818" s="2" t="n">
        <v>521670</v>
      </c>
      <c r="F6818" s="2" t="n">
        <v>529386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1569548</v>
      </c>
      <c r="D6819" s="2" t="n">
        <v>883492</v>
      </c>
      <c r="E6819" s="2" t="n">
        <v>509850</v>
      </c>
      <c r="F6819" s="2" t="n">
        <v>482414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1191007</v>
      </c>
      <c r="D6820" s="2" t="n">
        <v>688847</v>
      </c>
      <c r="E6820" s="2" t="n">
        <v>427943</v>
      </c>
      <c r="F6820" s="2" t="n">
        <v>446738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1397357</v>
      </c>
      <c r="D6821" s="2" t="n">
        <v>804716</v>
      </c>
      <c r="E6821" s="2" t="n">
        <v>486241</v>
      </c>
      <c r="F6821" s="2" t="n">
        <v>493729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 t="n">
        <v>262016</v>
      </c>
      <c r="D6822" s="2" t="n">
        <v>172218</v>
      </c>
      <c r="E6822" s="2" t="n">
        <v>128719</v>
      </c>
      <c r="F6822" s="2" t="n">
        <v>113806</v>
      </c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 t="n">
        <v>254820</v>
      </c>
      <c r="D6823" s="2" t="n">
        <v>169204</v>
      </c>
      <c r="E6823" s="2" t="n">
        <v>128018</v>
      </c>
      <c r="F6823" s="2" t="n">
        <v>113940</v>
      </c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 t="n">
        <v>261484</v>
      </c>
      <c r="D6824" s="2" t="n">
        <v>173496</v>
      </c>
      <c r="E6824" s="2" t="n">
        <v>131372</v>
      </c>
      <c r="F6824" s="2" t="n">
        <v>116784</v>
      </c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1891015</v>
      </c>
      <c r="D6825" s="2" t="n">
        <v>1247825</v>
      </c>
      <c r="E6825" s="2" t="n">
        <v>710301</v>
      </c>
      <c r="F6825" s="2" t="n">
        <v>730129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1922279</v>
      </c>
      <c r="D6826" s="2" t="n">
        <v>1262411</v>
      </c>
      <c r="E6826" s="2" t="n">
        <v>718545</v>
      </c>
      <c r="F6826" s="2" t="n">
        <v>707454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1906791</v>
      </c>
      <c r="D6827" s="2" t="n">
        <v>1255188</v>
      </c>
      <c r="E6827" s="2" t="n">
        <v>717455</v>
      </c>
      <c r="F6827" s="2" t="n">
        <v>720592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1951358</v>
      </c>
      <c r="D6828" s="2" t="n">
        <v>1306596</v>
      </c>
      <c r="E6828" s="2" t="n">
        <v>732346</v>
      </c>
      <c r="F6828" s="2" t="n">
        <v>710302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1855320</v>
      </c>
      <c r="D6829" s="2" t="n">
        <v>1174354</v>
      </c>
      <c r="E6829" s="2" t="n">
        <v>675727</v>
      </c>
      <c r="F6829" s="2" t="n">
        <v>675902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2086632</v>
      </c>
      <c r="D6830" s="2" t="n">
        <v>1548048</v>
      </c>
      <c r="E6830" s="2" t="n">
        <v>848189</v>
      </c>
      <c r="F6830" s="2" t="n">
        <v>824095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1977374</v>
      </c>
      <c r="D6831" s="2" t="n">
        <v>1352911</v>
      </c>
      <c r="E6831" s="2" t="n">
        <v>743927</v>
      </c>
      <c r="F6831" s="2" t="n">
        <v>716148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1728395</v>
      </c>
      <c r="D6832" s="2" t="n">
        <v>1016049</v>
      </c>
      <c r="E6832" s="2" t="n">
        <v>582007</v>
      </c>
      <c r="F6832" s="2" t="n">
        <v>575181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1927361</v>
      </c>
      <c r="D6833" s="2" t="n">
        <v>1278665</v>
      </c>
      <c r="E6833" s="2" t="n">
        <v>718766</v>
      </c>
      <c r="F6833" s="2" t="n">
        <v>707479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 t="n">
        <v>234831</v>
      </c>
      <c r="D6834" s="2" t="n">
        <v>156907</v>
      </c>
      <c r="E6834" s="2" t="n">
        <v>119132</v>
      </c>
      <c r="F6834" s="2" t="n">
        <v>106137</v>
      </c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 t="n">
        <v>247805</v>
      </c>
      <c r="D6835" s="2" t="n">
        <v>162468</v>
      </c>
      <c r="E6835" s="2" t="n">
        <v>121441</v>
      </c>
      <c r="F6835" s="2" t="n">
        <v>107168</v>
      </c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 t="n">
        <v>239533</v>
      </c>
      <c r="D6836" s="2" t="n">
        <v>156994</v>
      </c>
      <c r="E6836" s="2" t="n">
        <v>117662</v>
      </c>
      <c r="F6836" s="2" t="n">
        <v>103964</v>
      </c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1935584</v>
      </c>
      <c r="D6837" s="2" t="n">
        <v>1357030</v>
      </c>
      <c r="E6837" s="2" t="n">
        <v>786868</v>
      </c>
      <c r="F6837" s="2" t="n">
        <v>885037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1956110</v>
      </c>
      <c r="D6838" s="2" t="n">
        <v>1351183</v>
      </c>
      <c r="E6838" s="2" t="n">
        <v>768086</v>
      </c>
      <c r="F6838" s="2" t="n">
        <v>761142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1874755</v>
      </c>
      <c r="D6839" s="2" t="n">
        <v>1200580</v>
      </c>
      <c r="E6839" s="2" t="n">
        <v>691982</v>
      </c>
      <c r="F6839" s="2" t="n">
        <v>701711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1958340</v>
      </c>
      <c r="D6840" s="2" t="n">
        <v>1309888</v>
      </c>
      <c r="E6840" s="2" t="n">
        <v>735139</v>
      </c>
      <c r="F6840" s="2" t="n">
        <v>712728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1718268</v>
      </c>
      <c r="D6841" s="2" t="n">
        <v>1004739</v>
      </c>
      <c r="E6841" s="2" t="n">
        <v>586724</v>
      </c>
      <c r="F6841" s="2" t="n">
        <v>576373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2127844</v>
      </c>
      <c r="D6842" s="2" t="n">
        <v>1602994</v>
      </c>
      <c r="E6842" s="2" t="n">
        <v>887174</v>
      </c>
      <c r="F6842" s="2" t="n">
        <v>884479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1974929</v>
      </c>
      <c r="D6843" s="2" t="n">
        <v>1347469</v>
      </c>
      <c r="E6843" s="2" t="n">
        <v>747541</v>
      </c>
      <c r="F6843" s="2" t="n">
        <v>727048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1826670</v>
      </c>
      <c r="D6844" s="2" t="n">
        <v>1118728</v>
      </c>
      <c r="E6844" s="2" t="n">
        <v>638188</v>
      </c>
      <c r="F6844" s="2" t="n">
        <v>629502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1918921</v>
      </c>
      <c r="D6845" s="2" t="n">
        <v>1264664</v>
      </c>
      <c r="E6845" s="2" t="n">
        <v>710645</v>
      </c>
      <c r="F6845" s="2" t="n">
        <v>696873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 t="n">
        <v>267569</v>
      </c>
      <c r="D6846" s="2" t="n">
        <v>171616</v>
      </c>
      <c r="E6846" s="2" t="n">
        <v>125605</v>
      </c>
      <c r="F6846" s="2" t="n">
        <v>109624</v>
      </c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 t="n">
        <v>244903</v>
      </c>
      <c r="D6847" s="2" t="n">
        <v>159930</v>
      </c>
      <c r="E6847" s="2" t="n">
        <v>119415</v>
      </c>
      <c r="F6847" s="2" t="n">
        <v>105472</v>
      </c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 t="n">
        <v>267117</v>
      </c>
      <c r="D6848" s="2" t="n">
        <v>170811</v>
      </c>
      <c r="E6848" s="2" t="n">
        <v>125301</v>
      </c>
      <c r="F6848" s="2" t="n">
        <v>109484</v>
      </c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1821138</v>
      </c>
      <c r="D6849" s="2" t="n">
        <v>1148934</v>
      </c>
      <c r="E6849" s="2" t="n">
        <v>671429</v>
      </c>
      <c r="F6849" s="2" t="n">
        <v>722998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1874261</v>
      </c>
      <c r="D6850" s="2" t="n">
        <v>1208705</v>
      </c>
      <c r="E6850" s="2" t="n">
        <v>702516</v>
      </c>
      <c r="F6850" s="2" t="n">
        <v>718893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1953689</v>
      </c>
      <c r="D6851" s="2" t="n">
        <v>1369980</v>
      </c>
      <c r="E6851" s="2" t="n">
        <v>770868</v>
      </c>
      <c r="F6851" s="2" t="n">
        <v>748943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1910130</v>
      </c>
      <c r="D6852" s="2" t="n">
        <v>1268757</v>
      </c>
      <c r="E6852" s="2" t="n">
        <v>723644</v>
      </c>
      <c r="F6852" s="2" t="n">
        <v>723894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1833368</v>
      </c>
      <c r="D6853" s="2" t="n">
        <v>1154646</v>
      </c>
      <c r="E6853" s="2" t="n">
        <v>662166</v>
      </c>
      <c r="F6853" s="2" t="n">
        <v>657471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2127006</v>
      </c>
      <c r="D6854" s="2" t="n">
        <v>1603616</v>
      </c>
      <c r="E6854" s="2" t="n">
        <v>892251</v>
      </c>
      <c r="F6854" s="2" t="n">
        <v>901507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2003326</v>
      </c>
      <c r="D6855" s="2" t="n">
        <v>1403927</v>
      </c>
      <c r="E6855" s="2" t="n">
        <v>769981</v>
      </c>
      <c r="F6855" s="2" t="n">
        <v>734365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1739737</v>
      </c>
      <c r="D6856" s="2" t="n">
        <v>1007592</v>
      </c>
      <c r="E6856" s="2" t="n">
        <v>576652</v>
      </c>
      <c r="F6856" s="2" t="n">
        <v>558969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1891803</v>
      </c>
      <c r="D6857" s="2" t="n">
        <v>1258403</v>
      </c>
      <c r="E6857" s="2" t="n">
        <v>711975</v>
      </c>
      <c r="F6857" s="2" t="n">
        <v>709944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 t="n">
        <v>287208</v>
      </c>
      <c r="D6858" s="2" t="n">
        <v>181249</v>
      </c>
      <c r="E6858" s="2" t="n">
        <v>130860</v>
      </c>
      <c r="F6858" s="2" t="n">
        <v>113476</v>
      </c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 t="n">
        <v>276890</v>
      </c>
      <c r="D6859" s="2" t="n">
        <v>181202</v>
      </c>
      <c r="E6859" s="2" t="n">
        <v>135147</v>
      </c>
      <c r="F6859" s="2" t="n">
        <v>119018</v>
      </c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 t="n">
        <v>360170</v>
      </c>
      <c r="D6860" s="2" t="n">
        <v>208436</v>
      </c>
      <c r="E6860" s="2" t="n">
        <v>139548</v>
      </c>
      <c r="F6860" s="2" t="n">
        <v>116239</v>
      </c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1719359</v>
      </c>
      <c r="D6861" s="2" t="n">
        <v>1034098</v>
      </c>
      <c r="E6861" s="2" t="n">
        <v>623558</v>
      </c>
      <c r="F6861" s="2" t="n">
        <v>701129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1923902</v>
      </c>
      <c r="D6862" s="2" t="n">
        <v>1307903</v>
      </c>
      <c r="E6862" s="2" t="n">
        <v>746330</v>
      </c>
      <c r="F6862" s="2" t="n">
        <v>741175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1895080</v>
      </c>
      <c r="D6863" s="2" t="n">
        <v>1270554</v>
      </c>
      <c r="E6863" s="2" t="n">
        <v>729823</v>
      </c>
      <c r="F6863" s="2" t="n">
        <v>735899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1952493</v>
      </c>
      <c r="D6864" s="2" t="n">
        <v>1300594</v>
      </c>
      <c r="E6864" s="2" t="n">
        <v>742213</v>
      </c>
      <c r="F6864" s="2" t="n">
        <v>742648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1886550</v>
      </c>
      <c r="D6865" s="2" t="n">
        <v>1223761</v>
      </c>
      <c r="E6865" s="2" t="n">
        <v>702182</v>
      </c>
      <c r="F6865" s="2" t="n">
        <v>709577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2068211</v>
      </c>
      <c r="D6866" s="2" t="n">
        <v>1534353</v>
      </c>
      <c r="E6866" s="2" t="n">
        <v>846664</v>
      </c>
      <c r="F6866" s="2" t="n">
        <v>836001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1884983</v>
      </c>
      <c r="D6867" s="2" t="n">
        <v>1224357</v>
      </c>
      <c r="E6867" s="2" t="n">
        <v>676344</v>
      </c>
      <c r="F6867" s="2" t="n">
        <v>634860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1792002</v>
      </c>
      <c r="D6868" s="2" t="n">
        <v>1099658</v>
      </c>
      <c r="E6868" s="2" t="n">
        <v>629718</v>
      </c>
      <c r="F6868" s="2" t="n">
        <v>621268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1934600</v>
      </c>
      <c r="D6869" s="2" t="n">
        <v>1312291</v>
      </c>
      <c r="E6869" s="2" t="n">
        <v>734859</v>
      </c>
      <c r="F6869" s="2" t="n">
        <v>713838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 t="n">
        <v>277608</v>
      </c>
      <c r="D6870" s="2" t="n">
        <v>182282</v>
      </c>
      <c r="E6870" s="2" t="n">
        <v>136120</v>
      </c>
      <c r="F6870" s="2" t="n">
        <v>120022</v>
      </c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 t="n">
        <v>284959</v>
      </c>
      <c r="D6871" s="2" t="n">
        <v>180695</v>
      </c>
      <c r="E6871" s="2" t="n">
        <v>131098</v>
      </c>
      <c r="F6871" s="2" t="n">
        <v>113963</v>
      </c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 t="n">
        <v>341230</v>
      </c>
      <c r="D6872" s="2" t="n">
        <v>200659</v>
      </c>
      <c r="E6872" s="2" t="n">
        <v>136513</v>
      </c>
      <c r="F6872" s="2" t="n">
        <v>114983</v>
      </c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1823115</v>
      </c>
      <c r="D6873" s="2" t="n">
        <v>1154111</v>
      </c>
      <c r="E6873" s="2" t="n">
        <v>666661</v>
      </c>
      <c r="F6873" s="2" t="n">
        <v>687438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1866967</v>
      </c>
      <c r="D6874" s="2" t="n">
        <v>1235934</v>
      </c>
      <c r="E6874" s="2" t="n">
        <v>709667</v>
      </c>
      <c r="F6874" s="2" t="n">
        <v>700189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1919172</v>
      </c>
      <c r="D6875" s="2" t="n">
        <v>1288862</v>
      </c>
      <c r="E6875" s="2" t="n">
        <v>742489</v>
      </c>
      <c r="F6875" s="2" t="n">
        <v>753496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1994365</v>
      </c>
      <c r="D6876" s="2" t="n">
        <v>1375295</v>
      </c>
      <c r="E6876" s="2" t="n">
        <v>781261</v>
      </c>
      <c r="F6876" s="2" t="n">
        <v>775739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1934730</v>
      </c>
      <c r="D6877" s="2" t="n">
        <v>1294310</v>
      </c>
      <c r="E6877" s="2" t="n">
        <v>742240</v>
      </c>
      <c r="F6877" s="2" t="n">
        <v>751732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2067082</v>
      </c>
      <c r="D6878" s="2" t="n">
        <v>1531976</v>
      </c>
      <c r="E6878" s="2" t="n">
        <v>843834</v>
      </c>
      <c r="F6878" s="2" t="n">
        <v>821423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1934249</v>
      </c>
      <c r="D6879" s="2" t="n">
        <v>1290022</v>
      </c>
      <c r="E6879" s="2" t="n">
        <v>718280</v>
      </c>
      <c r="F6879" s="2" t="n">
        <v>696443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1753364</v>
      </c>
      <c r="D6880" s="2" t="n">
        <v>1056534</v>
      </c>
      <c r="E6880" s="2" t="n">
        <v>612718</v>
      </c>
      <c r="F6880" s="2" t="n">
        <v>620210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1861221</v>
      </c>
      <c r="D6881" s="2" t="n">
        <v>1190221</v>
      </c>
      <c r="E6881" s="2" t="n">
        <v>679776</v>
      </c>
      <c r="F6881" s="2" t="n">
        <v>675932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 t="n">
        <v>277644</v>
      </c>
      <c r="D6882" s="2" t="n">
        <v>179786</v>
      </c>
      <c r="E6882" s="2" t="n">
        <v>132575</v>
      </c>
      <c r="F6882" s="2" t="n">
        <v>116258</v>
      </c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 t="n">
        <v>295831</v>
      </c>
      <c r="D6883" s="2" t="n">
        <v>185446</v>
      </c>
      <c r="E6883" s="2" t="n">
        <v>133320</v>
      </c>
      <c r="F6883" s="2" t="n">
        <v>115167</v>
      </c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 t="n">
        <v>314062</v>
      </c>
      <c r="D6884" s="2" t="n">
        <v>191102</v>
      </c>
      <c r="E6884" s="2" t="n">
        <v>133542</v>
      </c>
      <c r="F6884" s="2" t="n">
        <v>113653</v>
      </c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1880267</v>
      </c>
      <c r="D6885" s="2" t="n">
        <v>1265974</v>
      </c>
      <c r="E6885" s="2" t="n">
        <v>733073</v>
      </c>
      <c r="F6885" s="2" t="n">
        <v>764342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1860045</v>
      </c>
      <c r="D6886" s="2" t="n">
        <v>1227445</v>
      </c>
      <c r="E6886" s="2" t="n">
        <v>704868</v>
      </c>
      <c r="F6886" s="2" t="n">
        <v>692556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1873786</v>
      </c>
      <c r="D6887" s="2" t="n">
        <v>1218724</v>
      </c>
      <c r="E6887" s="2" t="n">
        <v>703875</v>
      </c>
      <c r="F6887" s="2" t="n">
        <v>711488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1945386</v>
      </c>
      <c r="D6888" s="2" t="n">
        <v>1299530</v>
      </c>
      <c r="E6888" s="2" t="n">
        <v>741180</v>
      </c>
      <c r="F6888" s="2" t="n">
        <v>738148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1907994</v>
      </c>
      <c r="D6889" s="2" t="n">
        <v>1249482</v>
      </c>
      <c r="E6889" s="2" t="n">
        <v>720606</v>
      </c>
      <c r="F6889" s="2" t="n">
        <v>728290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2045748</v>
      </c>
      <c r="D6890" s="2" t="n">
        <v>1500067</v>
      </c>
      <c r="E6890" s="2" t="n">
        <v>827166</v>
      </c>
      <c r="F6890" s="2" t="n">
        <v>802525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1998758</v>
      </c>
      <c r="D6891" s="2" t="n">
        <v>1397789</v>
      </c>
      <c r="E6891" s="2" t="n">
        <v>773064</v>
      </c>
      <c r="F6891" s="2" t="n">
        <v>747077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1734668</v>
      </c>
      <c r="D6892" s="2" t="n">
        <v>1039702</v>
      </c>
      <c r="E6892" s="2" t="n">
        <v>600654</v>
      </c>
      <c r="F6892" s="2" t="n">
        <v>604445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1950413</v>
      </c>
      <c r="D6893" s="2" t="n">
        <v>1314292</v>
      </c>
      <c r="E6893" s="2" t="n">
        <v>741110</v>
      </c>
      <c r="F6893" s="2" t="n">
        <v>721443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 t="n">
        <v>247506</v>
      </c>
      <c r="D6894" s="2" t="n">
        <v>164019</v>
      </c>
      <c r="E6894" s="2" t="n">
        <v>123560</v>
      </c>
      <c r="F6894" s="2" t="n">
        <v>109651</v>
      </c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 t="n">
        <v>265214</v>
      </c>
      <c r="D6895" s="2" t="n">
        <v>174417</v>
      </c>
      <c r="E6895" s="2" t="n">
        <v>130777</v>
      </c>
      <c r="F6895" s="2" t="n">
        <v>115772</v>
      </c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 t="n">
        <v>273478</v>
      </c>
      <c r="D6896" s="2" t="n">
        <v>175856</v>
      </c>
      <c r="E6896" s="2" t="n">
        <v>129493</v>
      </c>
      <c r="F6896" s="2" t="n">
        <v>113327</v>
      </c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1207520</v>
      </c>
      <c r="D6897" s="2" t="n">
        <v>699054</v>
      </c>
      <c r="E6897" s="2" t="n">
        <v>466537</v>
      </c>
      <c r="F6897" s="2" t="n">
        <v>582201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1087353</v>
      </c>
      <c r="D6898" s="2" t="n">
        <v>639150</v>
      </c>
      <c r="E6898" s="2" t="n">
        <v>411960</v>
      </c>
      <c r="F6898" s="2" t="n">
        <v>436772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242348</v>
      </c>
      <c r="D6899" s="2" t="n">
        <v>162591</v>
      </c>
      <c r="E6899" s="2" t="n">
        <v>192292</v>
      </c>
      <c r="F6899" s="2" t="n">
        <v>329633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962083</v>
      </c>
      <c r="D6900" s="2" t="n">
        <v>564404</v>
      </c>
      <c r="E6900" s="2" t="n">
        <v>383394</v>
      </c>
      <c r="F6900" s="2" t="n">
        <v>445599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691306</v>
      </c>
      <c r="D6901" s="2" t="n">
        <v>414473</v>
      </c>
      <c r="E6901" s="2" t="n">
        <v>308374</v>
      </c>
      <c r="F6901" s="2" t="n">
        <v>388289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44907</v>
      </c>
      <c r="D6902" s="2" t="n">
        <v>164569</v>
      </c>
      <c r="E6902" s="2" t="n">
        <v>189368</v>
      </c>
      <c r="F6902" s="2" t="n">
        <v>327983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933879</v>
      </c>
      <c r="D6903" s="2" t="n">
        <v>545820</v>
      </c>
      <c r="E6903" s="2" t="n">
        <v>364164</v>
      </c>
      <c r="F6903" s="2" t="n">
        <v>419757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25953</v>
      </c>
      <c r="D6904" s="2" t="n">
        <v>153712</v>
      </c>
      <c r="E6904" s="2" t="n">
        <v>177746</v>
      </c>
      <c r="F6904" s="2" t="n">
        <v>301718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310374</v>
      </c>
      <c r="D6905" s="2" t="n">
        <v>203319</v>
      </c>
      <c r="E6905" s="2" t="n">
        <v>202402</v>
      </c>
      <c r="F6905" s="2" t="n">
        <v>318510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 t="n">
        <v>269324</v>
      </c>
      <c r="D6906" s="2" t="n">
        <v>172804</v>
      </c>
      <c r="E6906" s="2" t="n">
        <v>126432</v>
      </c>
      <c r="F6906" s="2" t="n">
        <v>110638</v>
      </c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 t="n">
        <v>268186</v>
      </c>
      <c r="D6907" s="2" t="n">
        <v>174266</v>
      </c>
      <c r="E6907" s="2" t="n">
        <v>129446</v>
      </c>
      <c r="F6907" s="2" t="n">
        <v>113969</v>
      </c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 t="n">
        <v>265392</v>
      </c>
      <c r="D6908" s="2" t="n">
        <v>173754</v>
      </c>
      <c r="E6908" s="2" t="n">
        <v>129939</v>
      </c>
      <c r="F6908" s="2" t="n">
        <v>114514</v>
      </c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1620297</v>
      </c>
      <c r="D6909" s="2" t="n">
        <v>942302</v>
      </c>
      <c r="E6909" s="2" t="n">
        <v>560887</v>
      </c>
      <c r="F6909" s="2" t="n">
        <v>587150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1675098</v>
      </c>
      <c r="D6910" s="2" t="n">
        <v>1004249</v>
      </c>
      <c r="E6910" s="2" t="n">
        <v>593383</v>
      </c>
      <c r="F6910" s="2" t="n">
        <v>589921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1569252</v>
      </c>
      <c r="D6911" s="2" t="n">
        <v>904849</v>
      </c>
      <c r="E6911" s="2" t="n">
        <v>542797</v>
      </c>
      <c r="F6911" s="2" t="n">
        <v>547151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1735150</v>
      </c>
      <c r="D6912" s="2" t="n">
        <v>1041965</v>
      </c>
      <c r="E6912" s="2" t="n">
        <v>603808</v>
      </c>
      <c r="F6912" s="2" t="n">
        <v>579020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1218726</v>
      </c>
      <c r="D6913" s="2" t="n">
        <v>701196</v>
      </c>
      <c r="E6913" s="2" t="n">
        <v>445877</v>
      </c>
      <c r="F6913" s="2" t="n">
        <v>483929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1507561</v>
      </c>
      <c r="D6914" s="2" t="n">
        <v>864997</v>
      </c>
      <c r="E6914" s="2" t="n">
        <v>517991</v>
      </c>
      <c r="F6914" s="2" t="n">
        <v>527353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1556612</v>
      </c>
      <c r="D6915" s="2" t="n">
        <v>875220</v>
      </c>
      <c r="E6915" s="2" t="n">
        <v>506169</v>
      </c>
      <c r="F6915" s="2" t="n">
        <v>480276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1178344</v>
      </c>
      <c r="D6916" s="2" t="n">
        <v>682240</v>
      </c>
      <c r="E6916" s="2" t="n">
        <v>424959</v>
      </c>
      <c r="F6916" s="2" t="n">
        <v>445040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1384678</v>
      </c>
      <c r="D6917" s="2" t="n">
        <v>797966</v>
      </c>
      <c r="E6917" s="2" t="n">
        <v>483256</v>
      </c>
      <c r="F6917" s="2" t="n">
        <v>492049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 t="n">
        <v>261173</v>
      </c>
      <c r="D6918" s="2" t="n">
        <v>171726</v>
      </c>
      <c r="E6918" s="2" t="n">
        <v>128400</v>
      </c>
      <c r="F6918" s="2" t="n">
        <v>113537</v>
      </c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 t="n">
        <v>254171</v>
      </c>
      <c r="D6919" s="2" t="n">
        <v>168831</v>
      </c>
      <c r="E6919" s="2" t="n">
        <v>127760</v>
      </c>
      <c r="F6919" s="2" t="n">
        <v>113714</v>
      </c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 t="n">
        <v>260626</v>
      </c>
      <c r="D6920" s="2" t="n">
        <v>173003</v>
      </c>
      <c r="E6920" s="2" t="n">
        <v>131007</v>
      </c>
      <c r="F6920" s="2" t="n">
        <v>116481</v>
      </c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1885575</v>
      </c>
      <c r="D6921" s="2" t="n">
        <v>1237395</v>
      </c>
      <c r="E6921" s="2" t="n">
        <v>706394</v>
      </c>
      <c r="F6921" s="2" t="n">
        <v>728806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1915589</v>
      </c>
      <c r="D6922" s="2" t="n">
        <v>1252200</v>
      </c>
      <c r="E6922" s="2" t="n">
        <v>714254</v>
      </c>
      <c r="F6922" s="2" t="n">
        <v>705051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1899381</v>
      </c>
      <c r="D6923" s="2" t="n">
        <v>1242705</v>
      </c>
      <c r="E6923" s="2" t="n">
        <v>711976</v>
      </c>
      <c r="F6923" s="2" t="n">
        <v>717170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1944172</v>
      </c>
      <c r="D6924" s="2" t="n">
        <v>1291229</v>
      </c>
      <c r="E6924" s="2" t="n">
        <v>725066</v>
      </c>
      <c r="F6924" s="2" t="n">
        <v>705113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1848326</v>
      </c>
      <c r="D6925" s="2" t="n">
        <v>1164041</v>
      </c>
      <c r="E6925" s="2" t="n">
        <v>671236</v>
      </c>
      <c r="F6925" s="2" t="n">
        <v>673228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2079131</v>
      </c>
      <c r="D6926" s="2" t="n">
        <v>1538291</v>
      </c>
      <c r="E6926" s="2" t="n">
        <v>843047</v>
      </c>
      <c r="F6926" s="2" t="n">
        <v>821713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1967793</v>
      </c>
      <c r="D6927" s="2" t="n">
        <v>1341985</v>
      </c>
      <c r="E6927" s="2" t="n">
        <v>739752</v>
      </c>
      <c r="F6927" s="2" t="n">
        <v>714195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1716248</v>
      </c>
      <c r="D6928" s="2" t="n">
        <v>1004628</v>
      </c>
      <c r="E6928" s="2" t="n">
        <v>576902</v>
      </c>
      <c r="F6928" s="2" t="n">
        <v>571924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1918736</v>
      </c>
      <c r="D6929" s="2" t="n">
        <v>1264690</v>
      </c>
      <c r="E6929" s="2" t="n">
        <v>712357</v>
      </c>
      <c r="F6929" s="2" t="n">
        <v>703083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 t="n">
        <v>233804</v>
      </c>
      <c r="D6930" s="2" t="n">
        <v>156307</v>
      </c>
      <c r="E6930" s="2" t="n">
        <v>118738</v>
      </c>
      <c r="F6930" s="2" t="n">
        <v>105784</v>
      </c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 t="n">
        <v>247267</v>
      </c>
      <c r="D6931" s="2" t="n">
        <v>162224</v>
      </c>
      <c r="E6931" s="2" t="n">
        <v>121277</v>
      </c>
      <c r="F6931" s="2" t="n">
        <v>107071</v>
      </c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 t="n">
        <v>238997</v>
      </c>
      <c r="D6932" s="2" t="n">
        <v>156687</v>
      </c>
      <c r="E6932" s="2" t="n">
        <v>117446</v>
      </c>
      <c r="F6932" s="2" t="n">
        <v>103801</v>
      </c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1916679</v>
      </c>
      <c r="D6933" s="2" t="n">
        <v>1332331</v>
      </c>
      <c r="E6933" s="2" t="n">
        <v>775182</v>
      </c>
      <c r="F6933" s="2" t="n">
        <v>875715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1949568</v>
      </c>
      <c r="D6934" s="2" t="n">
        <v>1339000</v>
      </c>
      <c r="E6934" s="2" t="n">
        <v>762687</v>
      </c>
      <c r="F6934" s="2" t="n">
        <v>757614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1867294</v>
      </c>
      <c r="D6935" s="2" t="n">
        <v>1189953</v>
      </c>
      <c r="E6935" s="2" t="n">
        <v>687521</v>
      </c>
      <c r="F6935" s="2" t="n">
        <v>699206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1941198</v>
      </c>
      <c r="D6936" s="2" t="n">
        <v>1289248</v>
      </c>
      <c r="E6936" s="2" t="n">
        <v>725108</v>
      </c>
      <c r="F6936" s="2" t="n">
        <v>70490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1709934</v>
      </c>
      <c r="D6937" s="2" t="n">
        <v>997193</v>
      </c>
      <c r="E6937" s="2" t="n">
        <v>583591</v>
      </c>
      <c r="F6937" s="2" t="n">
        <v>574851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2123662</v>
      </c>
      <c r="D6938" s="2" t="n">
        <v>1595314</v>
      </c>
      <c r="E6938" s="2" t="n">
        <v>882764</v>
      </c>
      <c r="F6938" s="2" t="n">
        <v>882824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1967005</v>
      </c>
      <c r="D6939" s="2" t="n">
        <v>1335102</v>
      </c>
      <c r="E6939" s="2" t="n">
        <v>742040</v>
      </c>
      <c r="F6939" s="2" t="n">
        <v>723217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1816169</v>
      </c>
      <c r="D6940" s="2" t="n">
        <v>1106715</v>
      </c>
      <c r="E6940" s="2" t="n">
        <v>632905</v>
      </c>
      <c r="F6940" s="2" t="n">
        <v>626292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1910985</v>
      </c>
      <c r="D6941" s="2" t="n">
        <v>1253109</v>
      </c>
      <c r="E6941" s="2" t="n">
        <v>705869</v>
      </c>
      <c r="F6941" s="2" t="n">
        <v>694537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 t="n">
        <v>267573</v>
      </c>
      <c r="D6942" s="2" t="n">
        <v>171621</v>
      </c>
      <c r="E6942" s="2" t="n">
        <v>125611</v>
      </c>
      <c r="F6942" s="2" t="n">
        <v>109630</v>
      </c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 t="n">
        <v>244916</v>
      </c>
      <c r="D6943" s="2" t="n">
        <v>159954</v>
      </c>
      <c r="E6943" s="2" t="n">
        <v>119415</v>
      </c>
      <c r="F6943" s="2" t="n">
        <v>105489</v>
      </c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 t="n">
        <v>266511</v>
      </c>
      <c r="D6944" s="2" t="n">
        <v>170453</v>
      </c>
      <c r="E6944" s="2" t="n">
        <v>125100</v>
      </c>
      <c r="F6944" s="2" t="n">
        <v>109307</v>
      </c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1820037</v>
      </c>
      <c r="D6945" s="2" t="n">
        <v>1141451</v>
      </c>
      <c r="E6945" s="2" t="n">
        <v>669533</v>
      </c>
      <c r="F6945" s="2" t="n">
        <v>724770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1866915</v>
      </c>
      <c r="D6946" s="2" t="n">
        <v>1198722</v>
      </c>
      <c r="E6946" s="2" t="n">
        <v>698248</v>
      </c>
      <c r="F6946" s="2" t="n">
        <v>716344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1943432</v>
      </c>
      <c r="D6947" s="2" t="n">
        <v>1354078</v>
      </c>
      <c r="E6947" s="2" t="n">
        <v>763568</v>
      </c>
      <c r="F6947" s="2" t="n">
        <v>743704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1909663</v>
      </c>
      <c r="D6948" s="2" t="n">
        <v>1263035</v>
      </c>
      <c r="E6948" s="2" t="n">
        <v>722123</v>
      </c>
      <c r="F6948" s="2" t="n">
        <v>724522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1825359</v>
      </c>
      <c r="D6949" s="2" t="n">
        <v>1145082</v>
      </c>
      <c r="E6949" s="2" t="n">
        <v>658185</v>
      </c>
      <c r="F6949" s="2" t="n">
        <v>655092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2119435</v>
      </c>
      <c r="D6950" s="2" t="n">
        <v>1591781</v>
      </c>
      <c r="E6950" s="2" t="n">
        <v>885330</v>
      </c>
      <c r="F6950" s="2" t="n">
        <v>897094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2002890</v>
      </c>
      <c r="D6951" s="2" t="n">
        <v>1396879</v>
      </c>
      <c r="E6951" s="2" t="n">
        <v>767904</v>
      </c>
      <c r="F6951" s="2" t="n">
        <v>735087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1729560</v>
      </c>
      <c r="D6952" s="2" t="n">
        <v>998191</v>
      </c>
      <c r="E6952" s="2" t="n">
        <v>572627</v>
      </c>
      <c r="F6952" s="2" t="n">
        <v>556781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1881076</v>
      </c>
      <c r="D6953" s="2" t="n">
        <v>1244479</v>
      </c>
      <c r="E6953" s="2" t="n">
        <v>705623</v>
      </c>
      <c r="F6953" s="2" t="n">
        <v>705151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 t="n">
        <v>286845</v>
      </c>
      <c r="D6954" s="2" t="n">
        <v>181087</v>
      </c>
      <c r="E6954" s="2" t="n">
        <v>130730</v>
      </c>
      <c r="F6954" s="2" t="n">
        <v>113386</v>
      </c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 t="n">
        <v>277145</v>
      </c>
      <c r="D6955" s="2" t="n">
        <v>181397</v>
      </c>
      <c r="E6955" s="2" t="n">
        <v>135334</v>
      </c>
      <c r="F6955" s="2" t="n">
        <v>119178</v>
      </c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 t="n">
        <v>359628</v>
      </c>
      <c r="D6956" s="2" t="n">
        <v>208162</v>
      </c>
      <c r="E6956" s="2" t="n">
        <v>139349</v>
      </c>
      <c r="F6956" s="2" t="n">
        <v>116096</v>
      </c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1716187</v>
      </c>
      <c r="D6957" s="2" t="n">
        <v>1026661</v>
      </c>
      <c r="E6957" s="2" t="n">
        <v>621228</v>
      </c>
      <c r="F6957" s="2" t="n">
        <v>701711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1918711</v>
      </c>
      <c r="D6958" s="2" t="n">
        <v>1297815</v>
      </c>
      <c r="E6958" s="2" t="n">
        <v>742155</v>
      </c>
      <c r="F6958" s="2" t="n">
        <v>738985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1886520</v>
      </c>
      <c r="D6959" s="2" t="n">
        <v>1258796</v>
      </c>
      <c r="E6959" s="2" t="n">
        <v>724848</v>
      </c>
      <c r="F6959" s="2" t="n">
        <v>732973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1939699</v>
      </c>
      <c r="D6960" s="2" t="n">
        <v>1284865</v>
      </c>
      <c r="E6960" s="2" t="n">
        <v>734802</v>
      </c>
      <c r="F6960" s="2" t="n">
        <v>736563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1872768</v>
      </c>
      <c r="D6961" s="2" t="n">
        <v>1209153</v>
      </c>
      <c r="E6961" s="2" t="n">
        <v>695232</v>
      </c>
      <c r="F6961" s="2" t="n">
        <v>704093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2063727</v>
      </c>
      <c r="D6962" s="2" t="n">
        <v>1523714</v>
      </c>
      <c r="E6962" s="2" t="n">
        <v>841655</v>
      </c>
      <c r="F6962" s="2" t="n">
        <v>833558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1880677</v>
      </c>
      <c r="D6963" s="2" t="n">
        <v>1215245</v>
      </c>
      <c r="E6963" s="2" t="n">
        <v>672697</v>
      </c>
      <c r="F6963" s="2" t="n">
        <v>633128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1781693</v>
      </c>
      <c r="D6964" s="2" t="n">
        <v>1088067</v>
      </c>
      <c r="E6964" s="2" t="n">
        <v>624638</v>
      </c>
      <c r="F6964" s="2" t="n">
        <v>618082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1926986</v>
      </c>
      <c r="D6965" s="2" t="n">
        <v>1299674</v>
      </c>
      <c r="E6965" s="2" t="n">
        <v>729301</v>
      </c>
      <c r="F6965" s="2" t="n">
        <v>710287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 t="n">
        <v>277449</v>
      </c>
      <c r="D6966" s="2" t="n">
        <v>182212</v>
      </c>
      <c r="E6966" s="2" t="n">
        <v>136080</v>
      </c>
      <c r="F6966" s="2" t="n">
        <v>119973</v>
      </c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 t="n">
        <v>284610</v>
      </c>
      <c r="D6967" s="2" t="n">
        <v>180536</v>
      </c>
      <c r="E6967" s="2" t="n">
        <v>131024</v>
      </c>
      <c r="F6967" s="2" t="n">
        <v>113910</v>
      </c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 t="n">
        <v>340142</v>
      </c>
      <c r="D6968" s="2" t="n">
        <v>200060</v>
      </c>
      <c r="E6968" s="2" t="n">
        <v>136155</v>
      </c>
      <c r="F6968" s="2" t="n">
        <v>114689</v>
      </c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1812724</v>
      </c>
      <c r="D6969" s="2" t="n">
        <v>1141424</v>
      </c>
      <c r="E6969" s="2" t="n">
        <v>660961</v>
      </c>
      <c r="F6969" s="2" t="n">
        <v>683807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1864110</v>
      </c>
      <c r="D6970" s="2" t="n">
        <v>1228204</v>
      </c>
      <c r="E6970" s="2" t="n">
        <v>706762</v>
      </c>
      <c r="F6970" s="2" t="n">
        <v>699247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1910094</v>
      </c>
      <c r="D6971" s="2" t="n">
        <v>1275383</v>
      </c>
      <c r="E6971" s="2" t="n">
        <v>736376</v>
      </c>
      <c r="F6971" s="2" t="n">
        <v>749243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1975713</v>
      </c>
      <c r="D6972" s="2" t="n">
        <v>1353719</v>
      </c>
      <c r="E6972" s="2" t="n">
        <v>770630</v>
      </c>
      <c r="F6972" s="2" t="n">
        <v>766877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1928399</v>
      </c>
      <c r="D6973" s="2" t="n">
        <v>1284399</v>
      </c>
      <c r="E6973" s="2" t="n">
        <v>738198</v>
      </c>
      <c r="F6973" s="2" t="n">
        <v>749449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2057640</v>
      </c>
      <c r="D6974" s="2" t="n">
        <v>1516933</v>
      </c>
      <c r="E6974" s="2" t="n">
        <v>836167</v>
      </c>
      <c r="F6974" s="2" t="n">
        <v>816068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1925160</v>
      </c>
      <c r="D6975" s="2" t="n">
        <v>1277626</v>
      </c>
      <c r="E6975" s="2" t="n">
        <v>712934</v>
      </c>
      <c r="F6975" s="2" t="n">
        <v>693105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1742772</v>
      </c>
      <c r="D6976" s="2" t="n">
        <v>1045118</v>
      </c>
      <c r="E6976" s="2" t="n">
        <v>607658</v>
      </c>
      <c r="F6976" s="2" t="n">
        <v>617128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1855548</v>
      </c>
      <c r="D6977" s="2" t="n">
        <v>1181295</v>
      </c>
      <c r="E6977" s="2" t="n">
        <v>676214</v>
      </c>
      <c r="F6977" s="2" t="n">
        <v>674213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 t="n">
        <v>277134</v>
      </c>
      <c r="D6978" s="2" t="n">
        <v>179521</v>
      </c>
      <c r="E6978" s="2" t="n">
        <v>132421</v>
      </c>
      <c r="F6978" s="2" t="n">
        <v>116128</v>
      </c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 t="n">
        <v>295382</v>
      </c>
      <c r="D6979" s="2" t="n">
        <v>185248</v>
      </c>
      <c r="E6979" s="2" t="n">
        <v>133218</v>
      </c>
      <c r="F6979" s="2" t="n">
        <v>115124</v>
      </c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 t="n">
        <v>313380</v>
      </c>
      <c r="D6980" s="2" t="n">
        <v>190733</v>
      </c>
      <c r="E6980" s="2" t="n">
        <v>133297</v>
      </c>
      <c r="F6980" s="2" t="n">
        <v>113481</v>
      </c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1871914</v>
      </c>
      <c r="D6981" s="2" t="n">
        <v>1252313</v>
      </c>
      <c r="E6981" s="2" t="n">
        <v>727129</v>
      </c>
      <c r="F6981" s="2" t="n">
        <v>760976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1856288</v>
      </c>
      <c r="D6982" s="2" t="n">
        <v>1220220</v>
      </c>
      <c r="E6982" s="2" t="n">
        <v>702139</v>
      </c>
      <c r="F6982" s="2" t="n">
        <v>691521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1864234</v>
      </c>
      <c r="D6983" s="2" t="n">
        <v>1206002</v>
      </c>
      <c r="E6983" s="2" t="n">
        <v>698222</v>
      </c>
      <c r="F6983" s="2" t="n">
        <v>707998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1926701</v>
      </c>
      <c r="D6984" s="2" t="n">
        <v>1279307</v>
      </c>
      <c r="E6984" s="2" t="n">
        <v>731395</v>
      </c>
      <c r="F6984" s="2" t="n">
        <v>730727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1898867</v>
      </c>
      <c r="D6985" s="2" t="n">
        <v>1237467</v>
      </c>
      <c r="E6985" s="2" t="n">
        <v>715245</v>
      </c>
      <c r="F6985" s="2" t="n">
        <v>724688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2039594</v>
      </c>
      <c r="D6986" s="2" t="n">
        <v>1489043</v>
      </c>
      <c r="E6986" s="2" t="n">
        <v>822371</v>
      </c>
      <c r="F6986" s="2" t="n">
        <v>800038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1993445</v>
      </c>
      <c r="D6987" s="2" t="n">
        <v>1387029</v>
      </c>
      <c r="E6987" s="2" t="n">
        <v>768597</v>
      </c>
      <c r="F6987" s="2" t="n">
        <v>744662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1726642</v>
      </c>
      <c r="D6988" s="2" t="n">
        <v>1030207</v>
      </c>
      <c r="E6988" s="2" t="n">
        <v>596745</v>
      </c>
      <c r="F6988" s="2" t="n">
        <v>602469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1942866</v>
      </c>
      <c r="D6989" s="2" t="n">
        <v>1302779</v>
      </c>
      <c r="E6989" s="2" t="n">
        <v>736242</v>
      </c>
      <c r="F6989" s="2" t="n">
        <v>718673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 t="n">
        <v>247090</v>
      </c>
      <c r="D6990" s="2" t="n">
        <v>163807</v>
      </c>
      <c r="E6990" s="2" t="n">
        <v>123421</v>
      </c>
      <c r="F6990" s="2" t="n">
        <v>109565</v>
      </c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 t="n">
        <v>264482</v>
      </c>
      <c r="D6991" s="2" t="n">
        <v>174000</v>
      </c>
      <c r="E6991" s="2" t="n">
        <v>130509</v>
      </c>
      <c r="F6991" s="2" t="n">
        <v>115561</v>
      </c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 t="n">
        <v>273362</v>
      </c>
      <c r="D6992" s="2" t="n">
        <v>175840</v>
      </c>
      <c r="E6992" s="2" t="n">
        <v>129472</v>
      </c>
      <c r="F6992" s="2" t="n">
        <v>113326</v>
      </c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1186105</v>
      </c>
      <c r="D6993" s="2" t="n">
        <v>687469</v>
      </c>
      <c r="E6993" s="2" t="n">
        <v>461322</v>
      </c>
      <c r="F6993" s="2" t="n">
        <v>579275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1075572</v>
      </c>
      <c r="D6994" s="2" t="n">
        <v>632676</v>
      </c>
      <c r="E6994" s="2" t="n">
        <v>409018</v>
      </c>
      <c r="F6994" s="2" t="n">
        <v>435129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241766</v>
      </c>
      <c r="D6995" s="2" t="n">
        <v>162251</v>
      </c>
      <c r="E6995" s="2" t="n">
        <v>192339</v>
      </c>
      <c r="F6995" s="2" t="n">
        <v>329891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950767</v>
      </c>
      <c r="D6996" s="2" t="n">
        <v>558371</v>
      </c>
      <c r="E6996" s="2" t="n">
        <v>381017</v>
      </c>
      <c r="F6996" s="2" t="n">
        <v>444811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682481</v>
      </c>
      <c r="D6997" s="2" t="n">
        <v>409673</v>
      </c>
      <c r="E6997" s="2" t="n">
        <v>306324</v>
      </c>
      <c r="F6997" s="2" t="n">
        <v>387265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43827</v>
      </c>
      <c r="D6998" s="2" t="n">
        <v>163894</v>
      </c>
      <c r="E6998" s="2" t="n">
        <v>188984</v>
      </c>
      <c r="F6998" s="2" t="n">
        <v>327448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905025</v>
      </c>
      <c r="D6999" s="2" t="n">
        <v>530094</v>
      </c>
      <c r="E6999" s="2" t="n">
        <v>356823</v>
      </c>
      <c r="F6999" s="2" t="n">
        <v>415304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25376</v>
      </c>
      <c r="D7000" s="2" t="n">
        <v>153346</v>
      </c>
      <c r="E7000" s="2" t="n">
        <v>177625</v>
      </c>
      <c r="F7000" s="2" t="n">
        <v>301800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307850</v>
      </c>
      <c r="D7001" s="2" t="n">
        <v>201874</v>
      </c>
      <c r="E7001" s="2" t="n">
        <v>201724</v>
      </c>
      <c r="F7001" s="2" t="n">
        <v>318124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 t="n">
        <v>268946</v>
      </c>
      <c r="D7002" s="2" t="n">
        <v>172600</v>
      </c>
      <c r="E7002" s="2" t="n">
        <v>126281</v>
      </c>
      <c r="F7002" s="2" t="n">
        <v>110540</v>
      </c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 t="n">
        <v>267327</v>
      </c>
      <c r="D7003" s="2" t="n">
        <v>173798</v>
      </c>
      <c r="E7003" s="2" t="n">
        <v>129101</v>
      </c>
      <c r="F7003" s="2" t="n">
        <v>113715</v>
      </c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 t="n">
        <v>264466</v>
      </c>
      <c r="D7004" s="2" t="n">
        <v>173239</v>
      </c>
      <c r="E7004" s="2" t="n">
        <v>129603</v>
      </c>
      <c r="F7004" s="2" t="n">
        <v>114239</v>
      </c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1609042</v>
      </c>
      <c r="D7005" s="2" t="n">
        <v>932826</v>
      </c>
      <c r="E7005" s="2" t="n">
        <v>556760</v>
      </c>
      <c r="F7005" s="2" t="n">
        <v>584749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1667186</v>
      </c>
      <c r="D7006" s="2" t="n">
        <v>996487</v>
      </c>
      <c r="E7006" s="2" t="n">
        <v>590155</v>
      </c>
      <c r="F7006" s="2" t="n">
        <v>588343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1562234</v>
      </c>
      <c r="D7007" s="2" t="n">
        <v>899476</v>
      </c>
      <c r="E7007" s="2" t="n">
        <v>541187</v>
      </c>
      <c r="F7007" s="2" t="n">
        <v>547636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1728608</v>
      </c>
      <c r="D7008" s="2" t="n">
        <v>1034088</v>
      </c>
      <c r="E7008" s="2" t="n">
        <v>600725</v>
      </c>
      <c r="F7008" s="2" t="n">
        <v>577775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1209783</v>
      </c>
      <c r="D7009" s="2" t="n">
        <v>696588</v>
      </c>
      <c r="E7009" s="2" t="n">
        <v>443920</v>
      </c>
      <c r="F7009" s="2" t="n">
        <v>482904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1490250</v>
      </c>
      <c r="D7010" s="2" t="n">
        <v>855756</v>
      </c>
      <c r="E7010" s="2" t="n">
        <v>513764</v>
      </c>
      <c r="F7010" s="2" t="n">
        <v>524609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1544366</v>
      </c>
      <c r="D7011" s="2" t="n">
        <v>867220</v>
      </c>
      <c r="E7011" s="2" t="n">
        <v>502643</v>
      </c>
      <c r="F7011" s="2" t="n">
        <v>478183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1165125</v>
      </c>
      <c r="D7012" s="2" t="n">
        <v>675185</v>
      </c>
      <c r="E7012" s="2" t="n">
        <v>421758</v>
      </c>
      <c r="F7012" s="2" t="n">
        <v>443121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1371982</v>
      </c>
      <c r="D7013" s="2" t="n">
        <v>791255</v>
      </c>
      <c r="E7013" s="2" t="n">
        <v>480284</v>
      </c>
      <c r="F7013" s="2" t="n">
        <v>490314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 t="n">
        <v>260531</v>
      </c>
      <c r="D7014" s="2" t="n">
        <v>171387</v>
      </c>
      <c r="E7014" s="2" t="n">
        <v>128144</v>
      </c>
      <c r="F7014" s="2" t="n">
        <v>113357</v>
      </c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 t="n">
        <v>253397</v>
      </c>
      <c r="D7015" s="2" t="n">
        <v>168385</v>
      </c>
      <c r="E7015" s="2" t="n">
        <v>127477</v>
      </c>
      <c r="F7015" s="2" t="n">
        <v>113479</v>
      </c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 t="n">
        <v>260022</v>
      </c>
      <c r="D7016" s="2" t="n">
        <v>172678</v>
      </c>
      <c r="E7016" s="2" t="n">
        <v>130794</v>
      </c>
      <c r="F7016" s="2" t="n">
        <v>116315</v>
      </c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1873910</v>
      </c>
      <c r="D7017" s="2" t="n">
        <v>1221414</v>
      </c>
      <c r="E7017" s="2" t="n">
        <v>698851</v>
      </c>
      <c r="F7017" s="2" t="n">
        <v>722934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1910152</v>
      </c>
      <c r="D7018" s="2" t="n">
        <v>1243560</v>
      </c>
      <c r="E7018" s="2" t="n">
        <v>710817</v>
      </c>
      <c r="F7018" s="2" t="n">
        <v>703335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1891155</v>
      </c>
      <c r="D7019" s="2" t="n">
        <v>1230549</v>
      </c>
      <c r="E7019" s="2" t="n">
        <v>706668</v>
      </c>
      <c r="F7019" s="2" t="n">
        <v>713928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1935727</v>
      </c>
      <c r="D7020" s="2" t="n">
        <v>1279475</v>
      </c>
      <c r="E7020" s="2" t="n">
        <v>720069</v>
      </c>
      <c r="F7020" s="2" t="n">
        <v>702150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1841098</v>
      </c>
      <c r="D7021" s="2" t="n">
        <v>1154906</v>
      </c>
      <c r="E7021" s="2" t="n">
        <v>667325</v>
      </c>
      <c r="F7021" s="2" t="n">
        <v>670735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2072752</v>
      </c>
      <c r="D7022" s="2" t="n">
        <v>1526065</v>
      </c>
      <c r="E7022" s="2" t="n">
        <v>836715</v>
      </c>
      <c r="F7022" s="2" t="n">
        <v>817561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1960674</v>
      </c>
      <c r="D7023" s="2" t="n">
        <v>1329017</v>
      </c>
      <c r="E7023" s="2" t="n">
        <v>734048</v>
      </c>
      <c r="F7023" s="2" t="n">
        <v>710485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1706165</v>
      </c>
      <c r="D7024" s="2" t="n">
        <v>995146</v>
      </c>
      <c r="E7024" s="2" t="n">
        <v>572983</v>
      </c>
      <c r="F7024" s="2" t="n">
        <v>569937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1911109</v>
      </c>
      <c r="D7025" s="2" t="n">
        <v>1253573</v>
      </c>
      <c r="E7025" s="2" t="n">
        <v>707620</v>
      </c>
      <c r="F7025" s="2" t="n">
        <v>700267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 t="n">
        <v>233218</v>
      </c>
      <c r="D7026" s="2" t="n">
        <v>155972</v>
      </c>
      <c r="E7026" s="2" t="n">
        <v>118506</v>
      </c>
      <c r="F7026" s="2" t="n">
        <v>105592</v>
      </c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 t="n">
        <v>246709</v>
      </c>
      <c r="D7027" s="2" t="n">
        <v>161902</v>
      </c>
      <c r="E7027" s="2" t="n">
        <v>121101</v>
      </c>
      <c r="F7027" s="2" t="n">
        <v>106922</v>
      </c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 t="n">
        <v>238353</v>
      </c>
      <c r="D7028" s="2" t="n">
        <v>156293</v>
      </c>
      <c r="E7028" s="2" t="n">
        <v>117191</v>
      </c>
      <c r="F7028" s="2" t="n">
        <v>103607</v>
      </c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1916075</v>
      </c>
      <c r="D7029" s="2" t="n">
        <v>1323522</v>
      </c>
      <c r="E7029" s="2" t="n">
        <v>772889</v>
      </c>
      <c r="F7029" s="2" t="n">
        <v>877669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1942012</v>
      </c>
      <c r="D7030" s="2" t="n">
        <v>1327590</v>
      </c>
      <c r="E7030" s="2" t="n">
        <v>757794</v>
      </c>
      <c r="F7030" s="2" t="n">
        <v>754518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1856604</v>
      </c>
      <c r="D7031" s="2" t="n">
        <v>1176968</v>
      </c>
      <c r="E7031" s="2" t="n">
        <v>681511</v>
      </c>
      <c r="F7031" s="2" t="n">
        <v>694849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1935375</v>
      </c>
      <c r="D7032" s="2" t="n">
        <v>1279164</v>
      </c>
      <c r="E7032" s="2" t="n">
        <v>720955</v>
      </c>
      <c r="F7032" s="2" t="n">
        <v>702675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1699581</v>
      </c>
      <c r="D7033" s="2" t="n">
        <v>988584</v>
      </c>
      <c r="E7033" s="2" t="n">
        <v>579608</v>
      </c>
      <c r="F7033" s="2" t="n">
        <v>571988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2115631</v>
      </c>
      <c r="D7034" s="2" t="n">
        <v>1582365</v>
      </c>
      <c r="E7034" s="2" t="n">
        <v>875429</v>
      </c>
      <c r="F7034" s="2" t="n">
        <v>877711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1957929</v>
      </c>
      <c r="D7035" s="2" t="n">
        <v>1322647</v>
      </c>
      <c r="E7035" s="2" t="n">
        <v>736861</v>
      </c>
      <c r="F7035" s="2" t="n">
        <v>720217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1806181</v>
      </c>
      <c r="D7036" s="2" t="n">
        <v>1095301</v>
      </c>
      <c r="E7036" s="2" t="n">
        <v>627947</v>
      </c>
      <c r="F7036" s="2" t="n">
        <v>623295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1902634</v>
      </c>
      <c r="D7037" s="2" t="n">
        <v>1241143</v>
      </c>
      <c r="E7037" s="2" t="n">
        <v>700554</v>
      </c>
      <c r="F7037" s="2" t="n">
        <v>691064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 t="n">
        <v>267199</v>
      </c>
      <c r="D7038" s="2" t="n">
        <v>171428</v>
      </c>
      <c r="E7038" s="2" t="n">
        <v>125479</v>
      </c>
      <c r="F7038" s="2" t="n">
        <v>109538</v>
      </c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 t="n">
        <v>244501</v>
      </c>
      <c r="D7039" s="2" t="n">
        <v>159709</v>
      </c>
      <c r="E7039" s="2" t="n">
        <v>119240</v>
      </c>
      <c r="F7039" s="2" t="n">
        <v>105332</v>
      </c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 t="n">
        <v>266108</v>
      </c>
      <c r="D7040" s="2" t="n">
        <v>170217</v>
      </c>
      <c r="E7040" s="2" t="n">
        <v>124959</v>
      </c>
      <c r="F7040" s="2" t="n">
        <v>109203</v>
      </c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1800603</v>
      </c>
      <c r="D7041" s="2" t="n">
        <v>1120656</v>
      </c>
      <c r="E7041" s="2" t="n">
        <v>659394</v>
      </c>
      <c r="F7041" s="2" t="n">
        <v>716123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1855943</v>
      </c>
      <c r="D7042" s="2" t="n">
        <v>1186432</v>
      </c>
      <c r="E7042" s="2" t="n">
        <v>692659</v>
      </c>
      <c r="F7042" s="2" t="n">
        <v>712346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1936246</v>
      </c>
      <c r="D7043" s="2" t="n">
        <v>1342186</v>
      </c>
      <c r="E7043" s="2" t="n">
        <v>758420</v>
      </c>
      <c r="F7043" s="2" t="n">
        <v>740883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1899074</v>
      </c>
      <c r="D7044" s="2" t="n">
        <v>1249479</v>
      </c>
      <c r="E7044" s="2" t="n">
        <v>716178</v>
      </c>
      <c r="F7044" s="2" t="n">
        <v>720774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1824281</v>
      </c>
      <c r="D7045" s="2" t="n">
        <v>1140494</v>
      </c>
      <c r="E7045" s="2" t="n">
        <v>656963</v>
      </c>
      <c r="F7045" s="2" t="n">
        <v>655649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2112636</v>
      </c>
      <c r="D7046" s="2" t="n">
        <v>1580230</v>
      </c>
      <c r="E7046" s="2" t="n">
        <v>878763</v>
      </c>
      <c r="F7046" s="2" t="n">
        <v>892832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1996516</v>
      </c>
      <c r="D7047" s="2" t="n">
        <v>1385637</v>
      </c>
      <c r="E7047" s="2" t="n">
        <v>763347</v>
      </c>
      <c r="F7047" s="2" t="n">
        <v>732616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1717790</v>
      </c>
      <c r="D7048" s="2" t="n">
        <v>988133</v>
      </c>
      <c r="E7048" s="2" t="n">
        <v>568290</v>
      </c>
      <c r="F7048" s="2" t="n">
        <v>554277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1873544</v>
      </c>
      <c r="D7049" s="2" t="n">
        <v>1233694</v>
      </c>
      <c r="E7049" s="2" t="n">
        <v>700977</v>
      </c>
      <c r="F7049" s="2" t="n">
        <v>702451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 t="n">
        <v>286437</v>
      </c>
      <c r="D7050" s="2" t="n">
        <v>180834</v>
      </c>
      <c r="E7050" s="2" t="n">
        <v>130626</v>
      </c>
      <c r="F7050" s="2" t="n">
        <v>113312</v>
      </c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 t="n">
        <v>276880</v>
      </c>
      <c r="D7051" s="2" t="n">
        <v>181296</v>
      </c>
      <c r="E7051" s="2" t="n">
        <v>135258</v>
      </c>
      <c r="F7051" s="2" t="n">
        <v>119170</v>
      </c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 t="n">
        <v>359503</v>
      </c>
      <c r="D7052" s="2" t="n">
        <v>208082</v>
      </c>
      <c r="E7052" s="2" t="n">
        <v>139291</v>
      </c>
      <c r="F7052" s="2" t="n">
        <v>116028</v>
      </c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1690898</v>
      </c>
      <c r="D7053" s="2" t="n">
        <v>1005649</v>
      </c>
      <c r="E7053" s="2" t="n">
        <v>610626</v>
      </c>
      <c r="F7053" s="2" t="n">
        <v>692479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1909380</v>
      </c>
      <c r="D7054" s="2" t="n">
        <v>1285921</v>
      </c>
      <c r="E7054" s="2" t="n">
        <v>736970</v>
      </c>
      <c r="F7054" s="2" t="n">
        <v>735708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1889811</v>
      </c>
      <c r="D7055" s="2" t="n">
        <v>1254892</v>
      </c>
      <c r="E7055" s="2" t="n">
        <v>724308</v>
      </c>
      <c r="F7055" s="2" t="n">
        <v>734637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1931633</v>
      </c>
      <c r="D7056" s="2" t="n">
        <v>1272210</v>
      </c>
      <c r="E7056" s="2" t="n">
        <v>729316</v>
      </c>
      <c r="F7056" s="2" t="n">
        <v>733285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1869340</v>
      </c>
      <c r="D7057" s="2" t="n">
        <v>1202029</v>
      </c>
      <c r="E7057" s="2" t="n">
        <v>692576</v>
      </c>
      <c r="F7057" s="2" t="n">
        <v>703049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2057551</v>
      </c>
      <c r="D7058" s="2" t="n">
        <v>1511298</v>
      </c>
      <c r="E7058" s="2" t="n">
        <v>835785</v>
      </c>
      <c r="F7058" s="2" t="n">
        <v>829855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1879798</v>
      </c>
      <c r="D7059" s="2" t="n">
        <v>1209649</v>
      </c>
      <c r="E7059" s="2" t="n">
        <v>670981</v>
      </c>
      <c r="F7059" s="2" t="n">
        <v>633187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1773309</v>
      </c>
      <c r="D7060" s="2" t="n">
        <v>1078070</v>
      </c>
      <c r="E7060" s="2" t="n">
        <v>620432</v>
      </c>
      <c r="F7060" s="2" t="n">
        <v>615829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1919910</v>
      </c>
      <c r="D7061" s="2" t="n">
        <v>1288398</v>
      </c>
      <c r="E7061" s="2" t="n">
        <v>724542</v>
      </c>
      <c r="F7061" s="2" t="n">
        <v>707576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 t="n">
        <v>276832</v>
      </c>
      <c r="D7062" s="2" t="n">
        <v>181827</v>
      </c>
      <c r="E7062" s="2" t="n">
        <v>135849</v>
      </c>
      <c r="F7062" s="2" t="n">
        <v>119817</v>
      </c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 t="n">
        <v>284349</v>
      </c>
      <c r="D7063" s="2" t="n">
        <v>180398</v>
      </c>
      <c r="E7063" s="2" t="n">
        <v>130947</v>
      </c>
      <c r="F7063" s="2" t="n">
        <v>113862</v>
      </c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 t="n">
        <v>339732</v>
      </c>
      <c r="D7064" s="2" t="n">
        <v>199795</v>
      </c>
      <c r="E7064" s="2" t="n">
        <v>135975</v>
      </c>
      <c r="F7064" s="2" t="n">
        <v>114540</v>
      </c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1804787</v>
      </c>
      <c r="D7065" s="2" t="n">
        <v>1131416</v>
      </c>
      <c r="E7065" s="2" t="n">
        <v>656771</v>
      </c>
      <c r="F7065" s="2" t="n">
        <v>681569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1855740</v>
      </c>
      <c r="D7066" s="2" t="n">
        <v>1217311</v>
      </c>
      <c r="E7066" s="2" t="n">
        <v>701914</v>
      </c>
      <c r="F7066" s="2" t="n">
        <v>696163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1904696</v>
      </c>
      <c r="D7067" s="2" t="n">
        <v>1264998</v>
      </c>
      <c r="E7067" s="2" t="n">
        <v>732138</v>
      </c>
      <c r="F7067" s="2" t="n">
        <v>747096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1970057</v>
      </c>
      <c r="D7068" s="2" t="n">
        <v>1342104</v>
      </c>
      <c r="E7068" s="2" t="n">
        <v>765807</v>
      </c>
      <c r="F7068" s="2" t="n">
        <v>764150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1920991</v>
      </c>
      <c r="D7069" s="2" t="n">
        <v>1273711</v>
      </c>
      <c r="E7069" s="2" t="n">
        <v>733553</v>
      </c>
      <c r="F7069" s="2" t="n">
        <v>746440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2054043</v>
      </c>
      <c r="D7070" s="2" t="n">
        <v>1508695</v>
      </c>
      <c r="E7070" s="2" t="n">
        <v>832691</v>
      </c>
      <c r="F7070" s="2" t="n">
        <v>814867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1920301</v>
      </c>
      <c r="D7071" s="2" t="n">
        <v>1267807</v>
      </c>
      <c r="E7071" s="2" t="n">
        <v>708877</v>
      </c>
      <c r="F7071" s="2" t="n">
        <v>690870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1733655</v>
      </c>
      <c r="D7072" s="2" t="n">
        <v>1034911</v>
      </c>
      <c r="E7072" s="2" t="n">
        <v>603245</v>
      </c>
      <c r="F7072" s="2" t="n">
        <v>614291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1845647</v>
      </c>
      <c r="D7073" s="2" t="n">
        <v>1169057</v>
      </c>
      <c r="E7073" s="2" t="n">
        <v>670679</v>
      </c>
      <c r="F7073" s="2" t="n">
        <v>670434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 t="n">
        <v>276728</v>
      </c>
      <c r="D7074" s="2" t="n">
        <v>179275</v>
      </c>
      <c r="E7074" s="2" t="n">
        <v>132266</v>
      </c>
      <c r="F7074" s="2" t="n">
        <v>115998</v>
      </c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 t="n">
        <v>294437</v>
      </c>
      <c r="D7075" s="2" t="n">
        <v>184701</v>
      </c>
      <c r="E7075" s="2" t="n">
        <v>132864</v>
      </c>
      <c r="F7075" s="2" t="n">
        <v>114835</v>
      </c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 t="n">
        <v>312957</v>
      </c>
      <c r="D7076" s="2" t="n">
        <v>190471</v>
      </c>
      <c r="E7076" s="2" t="n">
        <v>133145</v>
      </c>
      <c r="F7076" s="2" t="n">
        <v>113317</v>
      </c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1862380</v>
      </c>
      <c r="D7077" s="2" t="n">
        <v>1238345</v>
      </c>
      <c r="E7077" s="2" t="n">
        <v>720960</v>
      </c>
      <c r="F7077" s="2" t="n">
        <v>757123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1845616</v>
      </c>
      <c r="D7078" s="2" t="n">
        <v>1207764</v>
      </c>
      <c r="E7078" s="2" t="n">
        <v>696407</v>
      </c>
      <c r="F7078" s="2" t="n">
        <v>687704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1856415</v>
      </c>
      <c r="D7079" s="2" t="n">
        <v>1195730</v>
      </c>
      <c r="E7079" s="2" t="n">
        <v>693996</v>
      </c>
      <c r="F7079" s="2" t="n">
        <v>705594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1916534</v>
      </c>
      <c r="D7080" s="2" t="n">
        <v>1266489</v>
      </c>
      <c r="E7080" s="2" t="n">
        <v>725756</v>
      </c>
      <c r="F7080" s="2" t="n">
        <v>727059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1893560</v>
      </c>
      <c r="D7081" s="2" t="n">
        <v>1229674</v>
      </c>
      <c r="E7081" s="2" t="n">
        <v>712181</v>
      </c>
      <c r="F7081" s="2" t="n">
        <v>723268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2033876</v>
      </c>
      <c r="D7082" s="2" t="n">
        <v>1476862</v>
      </c>
      <c r="E7082" s="2" t="n">
        <v>817257</v>
      </c>
      <c r="F7082" s="2" t="n">
        <v>796965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1985652</v>
      </c>
      <c r="D7083" s="2" t="n">
        <v>1374033</v>
      </c>
      <c r="E7083" s="2" t="n">
        <v>763098</v>
      </c>
      <c r="F7083" s="2" t="n">
        <v>741384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1715882</v>
      </c>
      <c r="D7084" s="2" t="n">
        <v>1019620</v>
      </c>
      <c r="E7084" s="2" t="n">
        <v>592203</v>
      </c>
      <c r="F7084" s="2" t="n">
        <v>599899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1934162</v>
      </c>
      <c r="D7085" s="2" t="n">
        <v>1290608</v>
      </c>
      <c r="E7085" s="2" t="n">
        <v>730864</v>
      </c>
      <c r="F7085" s="2" t="n">
        <v>715318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 t="n">
        <v>246745</v>
      </c>
      <c r="D7086" s="2" t="n">
        <v>163633</v>
      </c>
      <c r="E7086" s="2" t="n">
        <v>123301</v>
      </c>
      <c r="F7086" s="2" t="n">
        <v>109478</v>
      </c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 t="n">
        <v>263791</v>
      </c>
      <c r="D7087" s="2" t="n">
        <v>173628</v>
      </c>
      <c r="E7087" s="2" t="n">
        <v>130249</v>
      </c>
      <c r="F7087" s="2" t="n">
        <v>115375</v>
      </c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 t="n">
        <v>272212</v>
      </c>
      <c r="D7088" s="2" t="n">
        <v>175185</v>
      </c>
      <c r="E7088" s="2" t="n">
        <v>129040</v>
      </c>
      <c r="F7088" s="2" t="n">
        <v>112992</v>
      </c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1164981</v>
      </c>
      <c r="D7089" s="2" t="n">
        <v>675996</v>
      </c>
      <c r="E7089" s="2" t="n">
        <v>456091</v>
      </c>
      <c r="F7089" s="2" t="n">
        <v>576098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1066058</v>
      </c>
      <c r="D7090" s="2" t="n">
        <v>627676</v>
      </c>
      <c r="E7090" s="2" t="n">
        <v>407000</v>
      </c>
      <c r="F7090" s="2" t="n">
        <v>434489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240467</v>
      </c>
      <c r="D7091" s="2" t="n">
        <v>161496</v>
      </c>
      <c r="E7091" s="2" t="n">
        <v>191749</v>
      </c>
      <c r="F7091" s="2" t="n">
        <v>329047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936961</v>
      </c>
      <c r="D7092" s="2" t="n">
        <v>550882</v>
      </c>
      <c r="E7092" s="2" t="n">
        <v>377595</v>
      </c>
      <c r="F7092" s="2" t="n">
        <v>442943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673337</v>
      </c>
      <c r="D7093" s="2" t="n">
        <v>404650</v>
      </c>
      <c r="E7093" s="2" t="n">
        <v>303890</v>
      </c>
      <c r="F7093" s="2" t="n">
        <v>385633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42900</v>
      </c>
      <c r="D7094" s="2" t="n">
        <v>163380</v>
      </c>
      <c r="E7094" s="2" t="n">
        <v>188773</v>
      </c>
      <c r="F7094" s="2" t="n">
        <v>327424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878035</v>
      </c>
      <c r="D7095" s="2" t="n">
        <v>515340</v>
      </c>
      <c r="E7095" s="2" t="n">
        <v>350011</v>
      </c>
      <c r="F7095" s="2" t="n">
        <v>411147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24582</v>
      </c>
      <c r="D7096" s="2" t="n">
        <v>152907</v>
      </c>
      <c r="E7096" s="2" t="n">
        <v>177393</v>
      </c>
      <c r="F7096" s="2" t="n">
        <v>301437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305375</v>
      </c>
      <c r="D7097" s="2" t="n">
        <v>200482</v>
      </c>
      <c r="E7097" s="2" t="n">
        <v>201032</v>
      </c>
      <c r="F7097" s="2" t="n">
        <v>317504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 t="n">
        <v>268455</v>
      </c>
      <c r="D7098" s="2" t="n">
        <v>172301</v>
      </c>
      <c r="E7098" s="2" t="n">
        <v>126136</v>
      </c>
      <c r="F7098" s="2" t="n">
        <v>110410</v>
      </c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 t="n">
        <v>266757</v>
      </c>
      <c r="D7099" s="2" t="n">
        <v>173463</v>
      </c>
      <c r="E7099" s="2" t="n">
        <v>128889</v>
      </c>
      <c r="F7099" s="2" t="n">
        <v>113560</v>
      </c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 t="n">
        <v>263875</v>
      </c>
      <c r="D7100" s="2" t="n">
        <v>172903</v>
      </c>
      <c r="E7100" s="2" t="n">
        <v>129376</v>
      </c>
      <c r="F7100" s="2" t="n">
        <v>114063</v>
      </c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1596477</v>
      </c>
      <c r="D7101" s="2" t="n">
        <v>922723</v>
      </c>
      <c r="E7101" s="2" t="n">
        <v>552018</v>
      </c>
      <c r="F7101" s="2" t="n">
        <v>581384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1656710</v>
      </c>
      <c r="D7102" s="2" t="n">
        <v>987229</v>
      </c>
      <c r="E7102" s="2" t="n">
        <v>585940</v>
      </c>
      <c r="F7102" s="2" t="n">
        <v>585605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1546509</v>
      </c>
      <c r="D7103" s="2" t="n">
        <v>888796</v>
      </c>
      <c r="E7103" s="2" t="n">
        <v>535781</v>
      </c>
      <c r="F7103" s="2" t="n">
        <v>543275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1717983</v>
      </c>
      <c r="D7104" s="2" t="n">
        <v>1024101</v>
      </c>
      <c r="E7104" s="2" t="n">
        <v>596142</v>
      </c>
      <c r="F7104" s="2" t="n">
        <v>574856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1201166</v>
      </c>
      <c r="D7105" s="2" t="n">
        <v>692153</v>
      </c>
      <c r="E7105" s="2" t="n">
        <v>441917</v>
      </c>
      <c r="F7105" s="2" t="n">
        <v>481651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1474252</v>
      </c>
      <c r="D7106" s="2" t="n">
        <v>847245</v>
      </c>
      <c r="E7106" s="2" t="n">
        <v>509981</v>
      </c>
      <c r="F7106" s="2" t="n">
        <v>522439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1530901</v>
      </c>
      <c r="D7107" s="2" t="n">
        <v>859331</v>
      </c>
      <c r="E7107" s="2" t="n">
        <v>499097</v>
      </c>
      <c r="F7107" s="2" t="n">
        <v>476093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1152370</v>
      </c>
      <c r="D7108" s="2" t="n">
        <v>668375</v>
      </c>
      <c r="E7108" s="2" t="n">
        <v>418658</v>
      </c>
      <c r="F7108" s="2" t="n">
        <v>441222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1358877</v>
      </c>
      <c r="D7109" s="2" t="n">
        <v>784265</v>
      </c>
      <c r="E7109" s="2" t="n">
        <v>477089</v>
      </c>
      <c r="F7109" s="2" t="n">
        <v>488268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 t="n">
        <v>259772</v>
      </c>
      <c r="D7110" s="2" t="n">
        <v>170935</v>
      </c>
      <c r="E7110" s="2" t="n">
        <v>127867</v>
      </c>
      <c r="F7110" s="2" t="n">
        <v>113116</v>
      </c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 t="n">
        <v>252759</v>
      </c>
      <c r="D7111" s="2" t="n">
        <v>167998</v>
      </c>
      <c r="E7111" s="2" t="n">
        <v>127242</v>
      </c>
      <c r="F7111" s="2" t="n">
        <v>113285</v>
      </c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 t="n">
        <v>259325</v>
      </c>
      <c r="D7112" s="2" t="n">
        <v>172282</v>
      </c>
      <c r="E7112" s="2" t="n">
        <v>130512</v>
      </c>
      <c r="F7112" s="2" t="n">
        <v>116088</v>
      </c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1867520</v>
      </c>
      <c r="D7113" s="2" t="n">
        <v>1211872</v>
      </c>
      <c r="E7113" s="2" t="n">
        <v>695604</v>
      </c>
      <c r="F7113" s="2" t="n">
        <v>722719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1900715</v>
      </c>
      <c r="D7114" s="2" t="n">
        <v>1230959</v>
      </c>
      <c r="E7114" s="2" t="n">
        <v>705188</v>
      </c>
      <c r="F7114" s="2" t="n">
        <v>699642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1883396</v>
      </c>
      <c r="D7115" s="2" t="n">
        <v>1218477</v>
      </c>
      <c r="E7115" s="2" t="n">
        <v>701491</v>
      </c>
      <c r="F7115" s="2" t="n">
        <v>710615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1927463</v>
      </c>
      <c r="D7116" s="2" t="n">
        <v>1267423</v>
      </c>
      <c r="E7116" s="2" t="n">
        <v>715006</v>
      </c>
      <c r="F7116" s="2" t="n">
        <v>699123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1833669</v>
      </c>
      <c r="D7117" s="2" t="n">
        <v>1144552</v>
      </c>
      <c r="E7117" s="2" t="n">
        <v>662643</v>
      </c>
      <c r="F7117" s="2" t="n">
        <v>667655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2065951</v>
      </c>
      <c r="D7118" s="2" t="n">
        <v>1512698</v>
      </c>
      <c r="E7118" s="2" t="n">
        <v>829658</v>
      </c>
      <c r="F7118" s="2" t="n">
        <v>812670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1952009</v>
      </c>
      <c r="D7119" s="2" t="n">
        <v>1317410</v>
      </c>
      <c r="E7119" s="2" t="n">
        <v>729433</v>
      </c>
      <c r="F7119" s="2" t="n">
        <v>708202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1694366</v>
      </c>
      <c r="D7120" s="2" t="n">
        <v>984128</v>
      </c>
      <c r="E7120" s="2" t="n">
        <v>568141</v>
      </c>
      <c r="F7120" s="2" t="n">
        <v>566970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1905297</v>
      </c>
      <c r="D7121" s="2" t="n">
        <v>1245097</v>
      </c>
      <c r="E7121" s="2" t="n">
        <v>704588</v>
      </c>
      <c r="F7121" s="2" t="n">
        <v>699452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 t="n">
        <v>232766</v>
      </c>
      <c r="D7122" s="2" t="n">
        <v>155704</v>
      </c>
      <c r="E7122" s="2" t="n">
        <v>118345</v>
      </c>
      <c r="F7122" s="2" t="n">
        <v>105442</v>
      </c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 t="n">
        <v>246190</v>
      </c>
      <c r="D7123" s="2" t="n">
        <v>161614</v>
      </c>
      <c r="E7123" s="2" t="n">
        <v>120885</v>
      </c>
      <c r="F7123" s="2" t="n">
        <v>106767</v>
      </c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 t="n">
        <v>237996</v>
      </c>
      <c r="D7124" s="2" t="n">
        <v>156128</v>
      </c>
      <c r="E7124" s="2" t="n">
        <v>117084</v>
      </c>
      <c r="F7124" s="2" t="n">
        <v>103504</v>
      </c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1890999</v>
      </c>
      <c r="D7125" s="2" t="n">
        <v>1291507</v>
      </c>
      <c r="E7125" s="2" t="n">
        <v>756511</v>
      </c>
      <c r="F7125" s="2" t="n">
        <v>862297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1935517</v>
      </c>
      <c r="D7126" s="2" t="n">
        <v>1316129</v>
      </c>
      <c r="E7126" s="2" t="n">
        <v>752896</v>
      </c>
      <c r="F7126" s="2" t="n">
        <v>751717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1850560</v>
      </c>
      <c r="D7127" s="2" t="n">
        <v>1168130</v>
      </c>
      <c r="E7127" s="2" t="n">
        <v>678117</v>
      </c>
      <c r="F7127" s="2" t="n">
        <v>693348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1927243</v>
      </c>
      <c r="D7128" s="2" t="n">
        <v>1267520</v>
      </c>
      <c r="E7128" s="2" t="n">
        <v>715978</v>
      </c>
      <c r="F7128" s="2" t="n">
        <v>699756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1691309</v>
      </c>
      <c r="D7129" s="2" t="n">
        <v>981137</v>
      </c>
      <c r="E7129" s="2" t="n">
        <v>576475</v>
      </c>
      <c r="F7129" s="2" t="n">
        <v>570296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2107863</v>
      </c>
      <c r="D7130" s="2" t="n">
        <v>1570600</v>
      </c>
      <c r="E7130" s="2" t="n">
        <v>868837</v>
      </c>
      <c r="F7130" s="2" t="n">
        <v>873411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1951444</v>
      </c>
      <c r="D7131" s="2" t="n">
        <v>1311416</v>
      </c>
      <c r="E7131" s="2" t="n">
        <v>732162</v>
      </c>
      <c r="F7131" s="2" t="n">
        <v>717518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1793944</v>
      </c>
      <c r="D7132" s="2" t="n">
        <v>1082664</v>
      </c>
      <c r="E7132" s="2" t="n">
        <v>622361</v>
      </c>
      <c r="F7132" s="2" t="n">
        <v>619778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1898233</v>
      </c>
      <c r="D7133" s="2" t="n">
        <v>1233594</v>
      </c>
      <c r="E7133" s="2" t="n">
        <v>697789</v>
      </c>
      <c r="F7133" s="2" t="n">
        <v>689917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 t="n">
        <v>266538</v>
      </c>
      <c r="D7134" s="2" t="n">
        <v>171061</v>
      </c>
      <c r="E7134" s="2" t="n">
        <v>125251</v>
      </c>
      <c r="F7134" s="2" t="n">
        <v>109362</v>
      </c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 t="n">
        <v>243117</v>
      </c>
      <c r="D7135" s="2" t="n">
        <v>158912</v>
      </c>
      <c r="E7135" s="2" t="n">
        <v>118724</v>
      </c>
      <c r="F7135" s="2" t="n">
        <v>104954</v>
      </c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 t="n">
        <v>265479</v>
      </c>
      <c r="D7136" s="2" t="n">
        <v>169905</v>
      </c>
      <c r="E7136" s="2" t="n">
        <v>124746</v>
      </c>
      <c r="F7136" s="2" t="n">
        <v>109020</v>
      </c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1795817</v>
      </c>
      <c r="D7137" s="2" t="n">
        <v>1110634</v>
      </c>
      <c r="E7137" s="2" t="n">
        <v>656032</v>
      </c>
      <c r="F7137" s="2" t="n">
        <v>716546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1850768</v>
      </c>
      <c r="D7138" s="2" t="n">
        <v>1177610</v>
      </c>
      <c r="E7138" s="2" t="n">
        <v>689049</v>
      </c>
      <c r="F7138" s="2" t="n">
        <v>710618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1926041</v>
      </c>
      <c r="D7139" s="2" t="n">
        <v>1328244</v>
      </c>
      <c r="E7139" s="2" t="n">
        <v>752335</v>
      </c>
      <c r="F7139" s="2" t="n">
        <v>736909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1890034</v>
      </c>
      <c r="D7140" s="2" t="n">
        <v>1236840</v>
      </c>
      <c r="E7140" s="2" t="n">
        <v>710653</v>
      </c>
      <c r="F7140" s="2" t="n">
        <v>717438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1820359</v>
      </c>
      <c r="D7141" s="2" t="n">
        <v>1134033</v>
      </c>
      <c r="E7141" s="2" t="n">
        <v>654766</v>
      </c>
      <c r="F7141" s="2" t="n">
        <v>655045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2105209</v>
      </c>
      <c r="D7142" s="2" t="n">
        <v>1568054</v>
      </c>
      <c r="E7142" s="2" t="n">
        <v>872340</v>
      </c>
      <c r="F7142" s="2" t="n">
        <v>888983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1990725</v>
      </c>
      <c r="D7143" s="2" t="n">
        <v>1373947</v>
      </c>
      <c r="E7143" s="2" t="n">
        <v>758666</v>
      </c>
      <c r="F7143" s="2" t="n">
        <v>730404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1705932</v>
      </c>
      <c r="D7144" s="2" t="n">
        <v>977959</v>
      </c>
      <c r="E7144" s="2" t="n">
        <v>563871</v>
      </c>
      <c r="F7144" s="2" t="n">
        <v>551606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1869196</v>
      </c>
      <c r="D7145" s="2" t="n">
        <v>1225758</v>
      </c>
      <c r="E7145" s="2" t="n">
        <v>698239</v>
      </c>
      <c r="F7145" s="2" t="n">
        <v>702107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 t="n">
        <v>285644</v>
      </c>
      <c r="D7146" s="2" t="n">
        <v>180396</v>
      </c>
      <c r="E7146" s="2" t="n">
        <v>130333</v>
      </c>
      <c r="F7146" s="2" t="n">
        <v>113074</v>
      </c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 t="n">
        <v>275378</v>
      </c>
      <c r="D7147" s="2" t="n">
        <v>180428</v>
      </c>
      <c r="E7147" s="2" t="n">
        <v>134641</v>
      </c>
      <c r="F7147" s="2" t="n">
        <v>118624</v>
      </c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 t="n">
        <v>358730</v>
      </c>
      <c r="D7148" s="2" t="n">
        <v>207650</v>
      </c>
      <c r="E7148" s="2" t="n">
        <v>139010</v>
      </c>
      <c r="F7148" s="2" t="n">
        <v>115799</v>
      </c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1690990</v>
      </c>
      <c r="D7149" s="2" t="n">
        <v>1000358</v>
      </c>
      <c r="E7149" s="2" t="n">
        <v>609772</v>
      </c>
      <c r="F7149" s="2" t="n">
        <v>695118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1904949</v>
      </c>
      <c r="D7150" s="2" t="n">
        <v>1276576</v>
      </c>
      <c r="E7150" s="2" t="n">
        <v>733254</v>
      </c>
      <c r="F7150" s="2" t="n">
        <v>734023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1876067</v>
      </c>
      <c r="D7151" s="2" t="n">
        <v>1238824</v>
      </c>
      <c r="E7151" s="2" t="n">
        <v>716838</v>
      </c>
      <c r="F7151" s="2" t="n">
        <v>729271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1927016</v>
      </c>
      <c r="D7152" s="2" t="n">
        <v>1262568</v>
      </c>
      <c r="E7152" s="2" t="n">
        <v>725570</v>
      </c>
      <c r="F7152" s="2" t="n">
        <v>731853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1859338</v>
      </c>
      <c r="D7153" s="2" t="n">
        <v>1189858</v>
      </c>
      <c r="E7153" s="2" t="n">
        <v>686912</v>
      </c>
      <c r="F7153" s="2" t="n">
        <v>698871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2051329</v>
      </c>
      <c r="D7154" s="2" t="n">
        <v>1497651</v>
      </c>
      <c r="E7154" s="2" t="n">
        <v>829991</v>
      </c>
      <c r="F7154" s="2" t="n">
        <v>826518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1868338</v>
      </c>
      <c r="D7155" s="2" t="n">
        <v>1195527</v>
      </c>
      <c r="E7155" s="2" t="n">
        <v>664591</v>
      </c>
      <c r="F7155" s="2" t="n">
        <v>628767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1761290</v>
      </c>
      <c r="D7156" s="2" t="n">
        <v>1065598</v>
      </c>
      <c r="E7156" s="2" t="n">
        <v>614828</v>
      </c>
      <c r="F7156" s="2" t="n">
        <v>612257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1913815</v>
      </c>
      <c r="D7157" s="2" t="n">
        <v>1278151</v>
      </c>
      <c r="E7157" s="2" t="n">
        <v>720345</v>
      </c>
      <c r="F7157" s="2" t="n">
        <v>705473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 t="n">
        <v>276479</v>
      </c>
      <c r="D7158" s="2" t="n">
        <v>181659</v>
      </c>
      <c r="E7158" s="2" t="n">
        <v>135745</v>
      </c>
      <c r="F7158" s="2" t="n">
        <v>119710</v>
      </c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 t="n">
        <v>283564</v>
      </c>
      <c r="D7159" s="2" t="n">
        <v>179950</v>
      </c>
      <c r="E7159" s="2" t="n">
        <v>130655</v>
      </c>
      <c r="F7159" s="2" t="n">
        <v>113603</v>
      </c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 t="n">
        <v>339049</v>
      </c>
      <c r="D7160" s="2" t="n">
        <v>199457</v>
      </c>
      <c r="E7160" s="2" t="n">
        <v>135758</v>
      </c>
      <c r="F7160" s="2" t="n">
        <v>114382</v>
      </c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1795068</v>
      </c>
      <c r="D7161" s="2" t="n">
        <v>1119871</v>
      </c>
      <c r="E7161" s="2" t="n">
        <v>651888</v>
      </c>
      <c r="F7161" s="2" t="n">
        <v>678819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1850989</v>
      </c>
      <c r="D7162" s="2" t="n">
        <v>1208824</v>
      </c>
      <c r="E7162" s="2" t="n">
        <v>698603</v>
      </c>
      <c r="F7162" s="2" t="n">
        <v>694839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1901272</v>
      </c>
      <c r="D7163" s="2" t="n">
        <v>1256726</v>
      </c>
      <c r="E7163" s="2" t="n">
        <v>729123</v>
      </c>
      <c r="F7163" s="2" t="n">
        <v>746188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1965206</v>
      </c>
      <c r="D7164" s="2" t="n">
        <v>1330935</v>
      </c>
      <c r="E7164" s="2" t="n">
        <v>761184</v>
      </c>
      <c r="F7164" s="2" t="n">
        <v>761772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1912996</v>
      </c>
      <c r="D7165" s="2" t="n">
        <v>1262433</v>
      </c>
      <c r="E7165" s="2" t="n">
        <v>728599</v>
      </c>
      <c r="F7165" s="2" t="n">
        <v>743283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2047066</v>
      </c>
      <c r="D7166" s="2" t="n">
        <v>1495387</v>
      </c>
      <c r="E7166" s="2" t="n">
        <v>827042</v>
      </c>
      <c r="F7166" s="2" t="n">
        <v>811372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1909299</v>
      </c>
      <c r="D7167" s="2" t="n">
        <v>1253994</v>
      </c>
      <c r="E7167" s="2" t="n">
        <v>702837</v>
      </c>
      <c r="F7167" s="2" t="n">
        <v>687049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1721984</v>
      </c>
      <c r="D7168" s="2" t="n">
        <v>1023550</v>
      </c>
      <c r="E7168" s="2" t="n">
        <v>598244</v>
      </c>
      <c r="F7168" s="2" t="n">
        <v>611277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1837176</v>
      </c>
      <c r="D7169" s="2" t="n">
        <v>1158220</v>
      </c>
      <c r="E7169" s="2" t="n">
        <v>665944</v>
      </c>
      <c r="F7169" s="2" t="n">
        <v>667463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 t="n">
        <v>276331</v>
      </c>
      <c r="D7170" s="2" t="n">
        <v>179038</v>
      </c>
      <c r="E7170" s="2" t="n">
        <v>132133</v>
      </c>
      <c r="F7170" s="2" t="n">
        <v>115875</v>
      </c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 t="n">
        <v>293647</v>
      </c>
      <c r="D7171" s="2" t="n">
        <v>184281</v>
      </c>
      <c r="E7171" s="2" t="n">
        <v>132574</v>
      </c>
      <c r="F7171" s="2" t="n">
        <v>114617</v>
      </c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 t="n">
        <v>312240</v>
      </c>
      <c r="D7172" s="2" t="n">
        <v>190096</v>
      </c>
      <c r="E7172" s="2" t="n">
        <v>132902</v>
      </c>
      <c r="F7172" s="2" t="n">
        <v>113177</v>
      </c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1855265</v>
      </c>
      <c r="D7173" s="2" t="n">
        <v>1225669</v>
      </c>
      <c r="E7173" s="2" t="n">
        <v>715633</v>
      </c>
      <c r="F7173" s="2" t="n">
        <v>754354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1843582</v>
      </c>
      <c r="D7174" s="2" t="n">
        <v>1201096</v>
      </c>
      <c r="E7174" s="2" t="n">
        <v>694087</v>
      </c>
      <c r="F7174" s="2" t="n">
        <v>687166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1848141</v>
      </c>
      <c r="D7175" s="2" t="n">
        <v>1184307</v>
      </c>
      <c r="E7175" s="2" t="n">
        <v>688985</v>
      </c>
      <c r="F7175" s="2" t="n">
        <v>702521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1907071</v>
      </c>
      <c r="D7176" s="2" t="n">
        <v>1252882</v>
      </c>
      <c r="E7176" s="2" t="n">
        <v>719600</v>
      </c>
      <c r="F7176" s="2" t="n">
        <v>722647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1886772</v>
      </c>
      <c r="D7177" s="2" t="n">
        <v>1220224</v>
      </c>
      <c r="E7177" s="2" t="n">
        <v>708271</v>
      </c>
      <c r="F7177" s="2" t="n">
        <v>721146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2025619</v>
      </c>
      <c r="D7178" s="2" t="n">
        <v>1462330</v>
      </c>
      <c r="E7178" s="2" t="n">
        <v>810931</v>
      </c>
      <c r="F7178" s="2" t="n">
        <v>792999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1978599</v>
      </c>
      <c r="D7179" s="2" t="n">
        <v>1361973</v>
      </c>
      <c r="E7179" s="2" t="n">
        <v>758057</v>
      </c>
      <c r="F7179" s="2" t="n">
        <v>738509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1704461</v>
      </c>
      <c r="D7180" s="2" t="n">
        <v>1008700</v>
      </c>
      <c r="E7180" s="2" t="n">
        <v>587415</v>
      </c>
      <c r="F7180" s="2" t="n">
        <v>597045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1926042</v>
      </c>
      <c r="D7181" s="2" t="n">
        <v>1279360</v>
      </c>
      <c r="E7181" s="2" t="n">
        <v>726042</v>
      </c>
      <c r="F7181" s="2" t="n">
        <v>712448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 t="n">
        <v>246362</v>
      </c>
      <c r="D7182" s="2" t="n">
        <v>163413</v>
      </c>
      <c r="E7182" s="2" t="n">
        <v>123198</v>
      </c>
      <c r="F7182" s="2" t="n">
        <v>109391</v>
      </c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 t="n">
        <v>263092</v>
      </c>
      <c r="D7183" s="2" t="n">
        <v>173227</v>
      </c>
      <c r="E7183" s="2" t="n">
        <v>130013</v>
      </c>
      <c r="F7183" s="2" t="n">
        <v>115157</v>
      </c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 t="n">
        <v>272247</v>
      </c>
      <c r="D7184" s="2" t="n">
        <v>175215</v>
      </c>
      <c r="E7184" s="2" t="n">
        <v>129065</v>
      </c>
      <c r="F7184" s="2" t="n">
        <v>113022</v>
      </c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1142336</v>
      </c>
      <c r="D7185" s="2" t="n">
        <v>663724</v>
      </c>
      <c r="E7185" s="2" t="n">
        <v>450641</v>
      </c>
      <c r="F7185" s="2" t="n">
        <v>573196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1052480</v>
      </c>
      <c r="D7186" s="2" t="n">
        <v>620090</v>
      </c>
      <c r="E7186" s="2" t="n">
        <v>403309</v>
      </c>
      <c r="F7186" s="2" t="n">
        <v>431931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239618</v>
      </c>
      <c r="D7187" s="2" t="n">
        <v>161011</v>
      </c>
      <c r="E7187" s="2" t="n">
        <v>191514</v>
      </c>
      <c r="F7187" s="2" t="n">
        <v>328806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920890</v>
      </c>
      <c r="D7188" s="2" t="n">
        <v>542020</v>
      </c>
      <c r="E7188" s="2" t="n">
        <v>373193</v>
      </c>
      <c r="F7188" s="2" t="n">
        <v>439594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664052</v>
      </c>
      <c r="D7189" s="2" t="n">
        <v>399549</v>
      </c>
      <c r="E7189" s="2" t="n">
        <v>301516</v>
      </c>
      <c r="F7189" s="2" t="n">
        <v>384119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41773</v>
      </c>
      <c r="D7190" s="2" t="n">
        <v>162662</v>
      </c>
      <c r="E7190" s="2" t="n">
        <v>188321</v>
      </c>
      <c r="F7190" s="2" t="n">
        <v>326792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850795</v>
      </c>
      <c r="D7191" s="2" t="n">
        <v>500488</v>
      </c>
      <c r="E7191" s="2" t="n">
        <v>343174</v>
      </c>
      <c r="F7191" s="2" t="n">
        <v>407226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24042</v>
      </c>
      <c r="D7192" s="2" t="n">
        <v>152601</v>
      </c>
      <c r="E7192" s="2" t="n">
        <v>177305</v>
      </c>
      <c r="F7192" s="2" t="n">
        <v>301585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303165</v>
      </c>
      <c r="D7193" s="2" t="n">
        <v>199211</v>
      </c>
      <c r="E7193" s="2" t="n">
        <v>200493</v>
      </c>
      <c r="F7193" s="2" t="n">
        <v>317220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 t="n">
        <v>267609</v>
      </c>
      <c r="D7194" s="2" t="n">
        <v>171840</v>
      </c>
      <c r="E7194" s="2" t="n">
        <v>125821</v>
      </c>
      <c r="F7194" s="2" t="n">
        <v>110154</v>
      </c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 t="n">
        <v>266163</v>
      </c>
      <c r="D7195" s="2" t="n">
        <v>173144</v>
      </c>
      <c r="E7195" s="2" t="n">
        <v>128695</v>
      </c>
      <c r="F7195" s="2" t="n">
        <v>113390</v>
      </c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 t="n">
        <v>263262</v>
      </c>
      <c r="D7196" s="2" t="n">
        <v>172586</v>
      </c>
      <c r="E7196" s="2" t="n">
        <v>129183</v>
      </c>
      <c r="F7196" s="2" t="n">
        <v>113900</v>
      </c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1584818</v>
      </c>
      <c r="D7197" s="2" t="n">
        <v>913510</v>
      </c>
      <c r="E7197" s="2" t="n">
        <v>548168</v>
      </c>
      <c r="F7197" s="2" t="n">
        <v>579363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1648251</v>
      </c>
      <c r="D7198" s="2" t="n">
        <v>979150</v>
      </c>
      <c r="E7198" s="2" t="n">
        <v>582520</v>
      </c>
      <c r="F7198" s="2" t="n">
        <v>583829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1534146</v>
      </c>
      <c r="D7199" s="2" t="n">
        <v>880619</v>
      </c>
      <c r="E7199" s="2" t="n">
        <v>532197</v>
      </c>
      <c r="F7199" s="2" t="n">
        <v>541146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1708118</v>
      </c>
      <c r="D7200" s="2" t="n">
        <v>1014807</v>
      </c>
      <c r="E7200" s="2" t="n">
        <v>591955</v>
      </c>
      <c r="F7200" s="2" t="n">
        <v>572238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1192679</v>
      </c>
      <c r="D7201" s="2" t="n">
        <v>687707</v>
      </c>
      <c r="E7201" s="2" t="n">
        <v>440022</v>
      </c>
      <c r="F7201" s="2" t="n">
        <v>480570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1458527</v>
      </c>
      <c r="D7202" s="2" t="n">
        <v>839055</v>
      </c>
      <c r="E7202" s="2" t="n">
        <v>506359</v>
      </c>
      <c r="F7202" s="2" t="n">
        <v>520490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1518648</v>
      </c>
      <c r="D7203" s="2" t="n">
        <v>852335</v>
      </c>
      <c r="E7203" s="2" t="n">
        <v>496282</v>
      </c>
      <c r="F7203" s="2" t="n">
        <v>474720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1139083</v>
      </c>
      <c r="D7204" s="2" t="n">
        <v>661326</v>
      </c>
      <c r="E7204" s="2" t="n">
        <v>415450</v>
      </c>
      <c r="F7204" s="2" t="n">
        <v>439293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1347027</v>
      </c>
      <c r="D7205" s="2" t="n">
        <v>777966</v>
      </c>
      <c r="E7205" s="2" t="n">
        <v>474216</v>
      </c>
      <c r="F7205" s="2" t="n">
        <v>486486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 t="n">
        <v>259302</v>
      </c>
      <c r="D7206" s="2" t="n">
        <v>170673</v>
      </c>
      <c r="E7206" s="2" t="n">
        <v>127680</v>
      </c>
      <c r="F7206" s="2" t="n">
        <v>112964</v>
      </c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 t="n">
        <v>252111</v>
      </c>
      <c r="D7207" s="2" t="n">
        <v>167640</v>
      </c>
      <c r="E7207" s="2" t="n">
        <v>126984</v>
      </c>
      <c r="F7207" s="2" t="n">
        <v>113086</v>
      </c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 t="n">
        <v>258713</v>
      </c>
      <c r="D7208" s="2" t="n">
        <v>171923</v>
      </c>
      <c r="E7208" s="2" t="n">
        <v>130274</v>
      </c>
      <c r="F7208" s="2" t="n">
        <v>115889</v>
      </c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1854815</v>
      </c>
      <c r="D7209" s="2" t="n">
        <v>1195395</v>
      </c>
      <c r="E7209" s="2" t="n">
        <v>687806</v>
      </c>
      <c r="F7209" s="2" t="n">
        <v>716589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1894458</v>
      </c>
      <c r="D7210" s="2" t="n">
        <v>1221421</v>
      </c>
      <c r="E7210" s="2" t="n">
        <v>701246</v>
      </c>
      <c r="F7210" s="2" t="n">
        <v>697649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1874069</v>
      </c>
      <c r="D7211" s="2" t="n">
        <v>1207727</v>
      </c>
      <c r="E7211" s="2" t="n">
        <v>697172</v>
      </c>
      <c r="F7211" s="2" t="n">
        <v>708693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1919656</v>
      </c>
      <c r="D7212" s="2" t="n">
        <v>1258595</v>
      </c>
      <c r="E7212" s="2" t="n">
        <v>711862</v>
      </c>
      <c r="F7212" s="2" t="n">
        <v>698168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1825417</v>
      </c>
      <c r="D7213" s="2" t="n">
        <v>1135436</v>
      </c>
      <c r="E7213" s="2" t="n">
        <v>658852</v>
      </c>
      <c r="F7213" s="2" t="n">
        <v>665529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2058517</v>
      </c>
      <c r="D7214" s="2" t="n">
        <v>1500585</v>
      </c>
      <c r="E7214" s="2" t="n">
        <v>823935</v>
      </c>
      <c r="F7214" s="2" t="n">
        <v>809487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1945746</v>
      </c>
      <c r="D7215" s="2" t="n">
        <v>1303774</v>
      </c>
      <c r="E7215" s="2" t="n">
        <v>723355</v>
      </c>
      <c r="F7215" s="2" t="n">
        <v>704268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1682131</v>
      </c>
      <c r="D7216" s="2" t="n">
        <v>973374</v>
      </c>
      <c r="E7216" s="2" t="n">
        <v>563367</v>
      </c>
      <c r="F7216" s="2" t="n">
        <v>564004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1895335</v>
      </c>
      <c r="D7217" s="2" t="n">
        <v>1231720</v>
      </c>
      <c r="E7217" s="2" t="n">
        <v>698534</v>
      </c>
      <c r="F7217" s="2" t="n">
        <v>695382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 t="n">
        <v>232016</v>
      </c>
      <c r="D7218" s="2" t="n">
        <v>155276</v>
      </c>
      <c r="E7218" s="2" t="n">
        <v>118057</v>
      </c>
      <c r="F7218" s="2" t="n">
        <v>105246</v>
      </c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 t="n">
        <v>245898</v>
      </c>
      <c r="D7219" s="2" t="n">
        <v>161448</v>
      </c>
      <c r="E7219" s="2" t="n">
        <v>120810</v>
      </c>
      <c r="F7219" s="2" t="n">
        <v>106710</v>
      </c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 t="n">
        <v>237389</v>
      </c>
      <c r="D7220" s="2" t="n">
        <v>155807</v>
      </c>
      <c r="E7220" s="2" t="n">
        <v>116877</v>
      </c>
      <c r="F7220" s="2" t="n">
        <v>103354</v>
      </c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1890952</v>
      </c>
      <c r="D7221" s="2" t="n">
        <v>1284186</v>
      </c>
      <c r="E7221" s="2" t="n">
        <v>755256</v>
      </c>
      <c r="F7221" s="2" t="n">
        <v>865553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1928056</v>
      </c>
      <c r="D7222" s="2" t="n">
        <v>1304836</v>
      </c>
      <c r="E7222" s="2" t="n">
        <v>748055</v>
      </c>
      <c r="F7222" s="2" t="n">
        <v>748929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1840557</v>
      </c>
      <c r="D7223" s="2" t="n">
        <v>1156520</v>
      </c>
      <c r="E7223" s="2" t="n">
        <v>673140</v>
      </c>
      <c r="F7223" s="2" t="n">
        <v>690617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1927011</v>
      </c>
      <c r="D7224" s="2" t="n">
        <v>1262775</v>
      </c>
      <c r="E7224" s="2" t="n">
        <v>715067</v>
      </c>
      <c r="F7224" s="2" t="n">
        <v>700839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1682717</v>
      </c>
      <c r="D7225" s="2" t="n">
        <v>973344</v>
      </c>
      <c r="E7225" s="2" t="n">
        <v>572998</v>
      </c>
      <c r="F7225" s="2" t="n">
        <v>568090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2099885</v>
      </c>
      <c r="D7226" s="2" t="n">
        <v>1558299</v>
      </c>
      <c r="E7226" s="2" t="n">
        <v>862323</v>
      </c>
      <c r="F7226" s="2" t="n">
        <v>869458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1943902</v>
      </c>
      <c r="D7227" s="2" t="n">
        <v>1299097</v>
      </c>
      <c r="E7227" s="2" t="n">
        <v>727049</v>
      </c>
      <c r="F7227" s="2" t="n">
        <v>714763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1784261</v>
      </c>
      <c r="D7228" s="2" t="n">
        <v>1071955</v>
      </c>
      <c r="E7228" s="2" t="n">
        <v>617759</v>
      </c>
      <c r="F7228" s="2" t="n">
        <v>617221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1886890</v>
      </c>
      <c r="D7229" s="2" t="n">
        <v>1218491</v>
      </c>
      <c r="E7229" s="2" t="n">
        <v>690709</v>
      </c>
      <c r="F7229" s="2" t="n">
        <v>684916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 t="n">
        <v>266011</v>
      </c>
      <c r="D7230" s="2" t="n">
        <v>170792</v>
      </c>
      <c r="E7230" s="2" t="n">
        <v>125071</v>
      </c>
      <c r="F7230" s="2" t="n">
        <v>109221</v>
      </c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 t="n">
        <v>242287</v>
      </c>
      <c r="D7231" s="2" t="n">
        <v>158408</v>
      </c>
      <c r="E7231" s="2" t="n">
        <v>118378</v>
      </c>
      <c r="F7231" s="2" t="n">
        <v>104648</v>
      </c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 t="n">
        <v>264938</v>
      </c>
      <c r="D7232" s="2" t="n">
        <v>169548</v>
      </c>
      <c r="E7232" s="2" t="n">
        <v>124547</v>
      </c>
      <c r="F7232" s="2" t="n">
        <v>108844</v>
      </c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1774489</v>
      </c>
      <c r="D7233" s="2" t="n">
        <v>1089259</v>
      </c>
      <c r="E7233" s="2" t="n">
        <v>645700</v>
      </c>
      <c r="F7233" s="2" t="n">
        <v>708116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1842447</v>
      </c>
      <c r="D7234" s="2" t="n">
        <v>1166790</v>
      </c>
      <c r="E7234" s="2" t="n">
        <v>684333</v>
      </c>
      <c r="F7234" s="2" t="n">
        <v>707616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1922931</v>
      </c>
      <c r="D7235" s="2" t="n">
        <v>1320512</v>
      </c>
      <c r="E7235" s="2" t="n">
        <v>749676</v>
      </c>
      <c r="F7235" s="2" t="n">
        <v>736478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1875573</v>
      </c>
      <c r="D7236" s="2" t="n">
        <v>1220163</v>
      </c>
      <c r="E7236" s="2" t="n">
        <v>702837</v>
      </c>
      <c r="F7236" s="2" t="n">
        <v>711718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1806558</v>
      </c>
      <c r="D7237" s="2" t="n">
        <v>1120229</v>
      </c>
      <c r="E7237" s="2" t="n">
        <v>647995</v>
      </c>
      <c r="F7237" s="2" t="n">
        <v>649792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2098522</v>
      </c>
      <c r="D7238" s="2" t="n">
        <v>1556254</v>
      </c>
      <c r="E7238" s="2" t="n">
        <v>866161</v>
      </c>
      <c r="F7238" s="2" t="n">
        <v>885234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1978004</v>
      </c>
      <c r="D7239" s="2" t="n">
        <v>1356990</v>
      </c>
      <c r="E7239" s="2" t="n">
        <v>750773</v>
      </c>
      <c r="F7239" s="2" t="n">
        <v>724217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1695018</v>
      </c>
      <c r="D7240" s="2" t="n">
        <v>968484</v>
      </c>
      <c r="E7240" s="2" t="n">
        <v>559777</v>
      </c>
      <c r="F7240" s="2" t="n">
        <v>549336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1859321</v>
      </c>
      <c r="D7241" s="2" t="n">
        <v>1211944</v>
      </c>
      <c r="E7241" s="2" t="n">
        <v>691751</v>
      </c>
      <c r="F7241" s="2" t="n">
        <v>697323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 t="n">
        <v>285076</v>
      </c>
      <c r="D7242" s="2" t="n">
        <v>180101</v>
      </c>
      <c r="E7242" s="2" t="n">
        <v>130139</v>
      </c>
      <c r="F7242" s="2" t="n">
        <v>112937</v>
      </c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 t="n">
        <v>275644</v>
      </c>
      <c r="D7243" s="2" t="n">
        <v>180597</v>
      </c>
      <c r="E7243" s="2" t="n">
        <v>134788</v>
      </c>
      <c r="F7243" s="2" t="n">
        <v>118814</v>
      </c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 t="n">
        <v>358022</v>
      </c>
      <c r="D7244" s="2" t="n">
        <v>207246</v>
      </c>
      <c r="E7244" s="2" t="n">
        <v>138775</v>
      </c>
      <c r="F7244" s="2" t="n">
        <v>115636</v>
      </c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1667186</v>
      </c>
      <c r="D7245" s="2" t="n">
        <v>980618</v>
      </c>
      <c r="E7245" s="2" t="n">
        <v>600105</v>
      </c>
      <c r="F7245" s="2" t="n">
        <v>687148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1889575</v>
      </c>
      <c r="D7246" s="2" t="n">
        <v>1259951</v>
      </c>
      <c r="E7246" s="2" t="n">
        <v>725365</v>
      </c>
      <c r="F7246" s="2" t="n">
        <v>727948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1862737</v>
      </c>
      <c r="D7247" s="2" t="n">
        <v>1222040</v>
      </c>
      <c r="E7247" s="2" t="n">
        <v>708730</v>
      </c>
      <c r="F7247" s="2" t="n">
        <v>722868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1918717</v>
      </c>
      <c r="D7248" s="2" t="n">
        <v>1251014</v>
      </c>
      <c r="E7248" s="2" t="n">
        <v>720966</v>
      </c>
      <c r="F7248" s="2" t="n">
        <v>730072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1861563</v>
      </c>
      <c r="D7249" s="2" t="n">
        <v>1187555</v>
      </c>
      <c r="E7249" s="2" t="n">
        <v>687153</v>
      </c>
      <c r="F7249" s="2" t="n">
        <v>701144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2043547</v>
      </c>
      <c r="D7250" s="2" t="n">
        <v>1482172</v>
      </c>
      <c r="E7250" s="2" t="n">
        <v>823195</v>
      </c>
      <c r="F7250" s="2" t="n">
        <v>821938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1857907</v>
      </c>
      <c r="D7251" s="2" t="n">
        <v>1183433</v>
      </c>
      <c r="E7251" s="2" t="n">
        <v>659164</v>
      </c>
      <c r="F7251" s="2" t="n">
        <v>625159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1750918</v>
      </c>
      <c r="D7252" s="2" t="n">
        <v>1054473</v>
      </c>
      <c r="E7252" s="2" t="n">
        <v>610020</v>
      </c>
      <c r="F7252" s="2" t="n">
        <v>60940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1903804</v>
      </c>
      <c r="D7253" s="2" t="n">
        <v>1265160</v>
      </c>
      <c r="E7253" s="2" t="n">
        <v>714506</v>
      </c>
      <c r="F7253" s="2" t="n">
        <v>701473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 t="n">
        <v>275553</v>
      </c>
      <c r="D7254" s="2" t="n">
        <v>181157</v>
      </c>
      <c r="E7254" s="2" t="n">
        <v>135419</v>
      </c>
      <c r="F7254" s="2" t="n">
        <v>119487</v>
      </c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 t="n">
        <v>282850</v>
      </c>
      <c r="D7255" s="2" t="n">
        <v>179572</v>
      </c>
      <c r="E7255" s="2" t="n">
        <v>130417</v>
      </c>
      <c r="F7255" s="2" t="n">
        <v>113426</v>
      </c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 t="n">
        <v>338502</v>
      </c>
      <c r="D7256" s="2" t="n">
        <v>199101</v>
      </c>
      <c r="E7256" s="2" t="n">
        <v>135514</v>
      </c>
      <c r="F7256" s="2" t="n">
        <v>114190</v>
      </c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1784409</v>
      </c>
      <c r="D7257" s="2" t="n">
        <v>1107719</v>
      </c>
      <c r="E7257" s="2" t="n">
        <v>646496</v>
      </c>
      <c r="F7257" s="2" t="n">
        <v>675369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1836573</v>
      </c>
      <c r="D7258" s="2" t="n">
        <v>1193404</v>
      </c>
      <c r="E7258" s="2" t="n">
        <v>691085</v>
      </c>
      <c r="F7258" s="2" t="n">
        <v>688813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1884785</v>
      </c>
      <c r="D7259" s="2" t="n">
        <v>1238944</v>
      </c>
      <c r="E7259" s="2" t="n">
        <v>720657</v>
      </c>
      <c r="F7259" s="2" t="n">
        <v>739698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1958238</v>
      </c>
      <c r="D7260" s="2" t="n">
        <v>1318811</v>
      </c>
      <c r="E7260" s="2" t="n">
        <v>756096</v>
      </c>
      <c r="F7260" s="2" t="n">
        <v>759058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1907180</v>
      </c>
      <c r="D7261" s="2" t="n">
        <v>1253437</v>
      </c>
      <c r="E7261" s="2" t="n">
        <v>725027</v>
      </c>
      <c r="F7261" s="2" t="n">
        <v>741445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2037568</v>
      </c>
      <c r="D7262" s="2" t="n">
        <v>1479701</v>
      </c>
      <c r="E7262" s="2" t="n">
        <v>820061</v>
      </c>
      <c r="F7262" s="2" t="n">
        <v>806810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1904808</v>
      </c>
      <c r="D7263" s="2" t="n">
        <v>1245420</v>
      </c>
      <c r="E7263" s="2" t="n">
        <v>699410</v>
      </c>
      <c r="F7263" s="2" t="n">
        <v>685339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1710531</v>
      </c>
      <c r="D7264" s="2" t="n">
        <v>1013091</v>
      </c>
      <c r="E7264" s="2" t="n">
        <v>593758</v>
      </c>
      <c r="F7264" s="2" t="n">
        <v>608828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1828119</v>
      </c>
      <c r="D7265" s="2" t="n">
        <v>1147280</v>
      </c>
      <c r="E7265" s="2" t="n">
        <v>661177</v>
      </c>
      <c r="F7265" s="2" t="n">
        <v>664675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 t="n">
        <v>275414</v>
      </c>
      <c r="D7266" s="2" t="n">
        <v>178547</v>
      </c>
      <c r="E7266" s="2" t="n">
        <v>131795</v>
      </c>
      <c r="F7266" s="2" t="n">
        <v>115621</v>
      </c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 t="n">
        <v>293241</v>
      </c>
      <c r="D7267" s="2" t="n">
        <v>184036</v>
      </c>
      <c r="E7267" s="2" t="n">
        <v>132455</v>
      </c>
      <c r="F7267" s="2" t="n">
        <v>114519</v>
      </c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 t="n">
        <v>311722</v>
      </c>
      <c r="D7268" s="2" t="n">
        <v>189828</v>
      </c>
      <c r="E7268" s="2" t="n">
        <v>132753</v>
      </c>
      <c r="F7268" s="2" t="n">
        <v>113048</v>
      </c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1846159</v>
      </c>
      <c r="D7269" s="2" t="n">
        <v>1212316</v>
      </c>
      <c r="E7269" s="2" t="n">
        <v>709802</v>
      </c>
      <c r="F7269" s="2" t="n">
        <v>750987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1828797</v>
      </c>
      <c r="D7270" s="2" t="n">
        <v>1185116</v>
      </c>
      <c r="E7270" s="2" t="n">
        <v>686287</v>
      </c>
      <c r="F7270" s="2" t="n">
        <v>681278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1838485</v>
      </c>
      <c r="D7271" s="2" t="n">
        <v>1172382</v>
      </c>
      <c r="E7271" s="2" t="n">
        <v>683742</v>
      </c>
      <c r="F7271" s="2" t="n">
        <v>699379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1906759</v>
      </c>
      <c r="D7272" s="2" t="n">
        <v>1247585</v>
      </c>
      <c r="E7272" s="2" t="n">
        <v>718377</v>
      </c>
      <c r="F7272" s="2" t="n">
        <v>723648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1878450</v>
      </c>
      <c r="D7273" s="2" t="n">
        <v>1209273</v>
      </c>
      <c r="E7273" s="2" t="n">
        <v>703332</v>
      </c>
      <c r="F7273" s="2" t="n">
        <v>717846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2017050</v>
      </c>
      <c r="D7274" s="2" t="n">
        <v>1447852</v>
      </c>
      <c r="E7274" s="2" t="n">
        <v>804583</v>
      </c>
      <c r="F7274" s="2" t="n">
        <v>788934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1971800</v>
      </c>
      <c r="D7275" s="2" t="n">
        <v>1350017</v>
      </c>
      <c r="E7275" s="2" t="n">
        <v>752943</v>
      </c>
      <c r="F7275" s="2" t="n">
        <v>735551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1691303</v>
      </c>
      <c r="D7276" s="2" t="n">
        <v>996606</v>
      </c>
      <c r="E7276" s="2" t="n">
        <v>581974</v>
      </c>
      <c r="F7276" s="2" t="n">
        <v>593557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1918767</v>
      </c>
      <c r="D7277" s="2" t="n">
        <v>1267520</v>
      </c>
      <c r="E7277" s="2" t="n">
        <v>720868</v>
      </c>
      <c r="F7277" s="2" t="n">
        <v>709378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 t="n">
        <v>245882</v>
      </c>
      <c r="D7278" s="2" t="n">
        <v>163167</v>
      </c>
      <c r="E7278" s="2" t="n">
        <v>123010</v>
      </c>
      <c r="F7278" s="2" t="n">
        <v>109220</v>
      </c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 t="n">
        <v>262423</v>
      </c>
      <c r="D7279" s="2" t="n">
        <v>172843</v>
      </c>
      <c r="E7279" s="2" t="n">
        <v>129764</v>
      </c>
      <c r="F7279" s="2" t="n">
        <v>114966</v>
      </c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 t="n">
        <v>271121</v>
      </c>
      <c r="D7280" s="2" t="n">
        <v>174598</v>
      </c>
      <c r="E7280" s="2" t="n">
        <v>128675</v>
      </c>
      <c r="F7280" s="2" t="n">
        <v>112677</v>
      </c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1118992</v>
      </c>
      <c r="D7281" s="2" t="n">
        <v>650996</v>
      </c>
      <c r="E7281" s="2" t="n">
        <v>444776</v>
      </c>
      <c r="F7281" s="2" t="n">
        <v>569703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1041939</v>
      </c>
      <c r="D7282" s="2" t="n">
        <v>614450</v>
      </c>
      <c r="E7282" s="2" t="n">
        <v>400847</v>
      </c>
      <c r="F7282" s="2" t="n">
        <v>430867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238954</v>
      </c>
      <c r="D7283" s="2" t="n">
        <v>160629</v>
      </c>
      <c r="E7283" s="2" t="n">
        <v>191502</v>
      </c>
      <c r="F7283" s="2" t="n">
        <v>329112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907772</v>
      </c>
      <c r="D7284" s="2" t="n">
        <v>534913</v>
      </c>
      <c r="E7284" s="2" t="n">
        <v>369954</v>
      </c>
      <c r="F7284" s="2" t="n">
        <v>437852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655197</v>
      </c>
      <c r="D7285" s="2" t="n">
        <v>394677</v>
      </c>
      <c r="E7285" s="2" t="n">
        <v>299296</v>
      </c>
      <c r="F7285" s="2" t="n">
        <v>382808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40898</v>
      </c>
      <c r="D7286" s="2" t="n">
        <v>162130</v>
      </c>
      <c r="E7286" s="2" t="n">
        <v>188083</v>
      </c>
      <c r="F7286" s="2" t="n">
        <v>326676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825343</v>
      </c>
      <c r="D7287" s="2" t="n">
        <v>486592</v>
      </c>
      <c r="E7287" s="2" t="n">
        <v>336662</v>
      </c>
      <c r="F7287" s="2" t="n">
        <v>403242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23097</v>
      </c>
      <c r="D7288" s="2" t="n">
        <v>152056</v>
      </c>
      <c r="E7288" s="2" t="n">
        <v>176951</v>
      </c>
      <c r="F7288" s="2" t="n">
        <v>300934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300552</v>
      </c>
      <c r="D7289" s="2" t="n">
        <v>197718</v>
      </c>
      <c r="E7289" s="2" t="n">
        <v>199728</v>
      </c>
      <c r="F7289" s="2" t="n">
        <v>316621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 t="n">
        <v>266848</v>
      </c>
      <c r="D7290" s="2" t="n">
        <v>171398</v>
      </c>
      <c r="E7290" s="2" t="n">
        <v>125520</v>
      </c>
      <c r="F7290" s="2" t="n">
        <v>109958</v>
      </c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 t="n">
        <v>265594</v>
      </c>
      <c r="D7291" s="2" t="n">
        <v>172821</v>
      </c>
      <c r="E7291" s="2" t="n">
        <v>128474</v>
      </c>
      <c r="F7291" s="2" t="n">
        <v>113225</v>
      </c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 t="n">
        <v>262337</v>
      </c>
      <c r="D7292" s="2" t="n">
        <v>172031</v>
      </c>
      <c r="E7292" s="2" t="n">
        <v>128813</v>
      </c>
      <c r="F7292" s="2" t="n">
        <v>113630</v>
      </c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1573494</v>
      </c>
      <c r="D7293" s="2" t="n">
        <v>904509</v>
      </c>
      <c r="E7293" s="2" t="n">
        <v>544262</v>
      </c>
      <c r="F7293" s="2" t="n">
        <v>577074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1638133</v>
      </c>
      <c r="D7294" s="2" t="n">
        <v>970094</v>
      </c>
      <c r="E7294" s="2" t="n">
        <v>578408</v>
      </c>
      <c r="F7294" s="2" t="n">
        <v>581299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1524755</v>
      </c>
      <c r="D7295" s="2" t="n">
        <v>874437</v>
      </c>
      <c r="E7295" s="2" t="n">
        <v>529971</v>
      </c>
      <c r="F7295" s="2" t="n">
        <v>540844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1697473</v>
      </c>
      <c r="D7296" s="2" t="n">
        <v>1004858</v>
      </c>
      <c r="E7296" s="2" t="n">
        <v>587385</v>
      </c>
      <c r="F7296" s="2" t="n">
        <v>569254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1183551</v>
      </c>
      <c r="D7297" s="2" t="n">
        <v>682930</v>
      </c>
      <c r="E7297" s="2" t="n">
        <v>437917</v>
      </c>
      <c r="F7297" s="2" t="n">
        <v>479333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1441723</v>
      </c>
      <c r="D7298" s="2" t="n">
        <v>830082</v>
      </c>
      <c r="E7298" s="2" t="n">
        <v>502368</v>
      </c>
      <c r="F7298" s="2" t="n">
        <v>518046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1503330</v>
      </c>
      <c r="D7299" s="2" t="n">
        <v>844360</v>
      </c>
      <c r="E7299" s="2" t="n">
        <v>492699</v>
      </c>
      <c r="F7299" s="2" t="n">
        <v>472619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1125493</v>
      </c>
      <c r="D7300" s="2" t="n">
        <v>654055</v>
      </c>
      <c r="E7300" s="2" t="n">
        <v>412114</v>
      </c>
      <c r="F7300" s="2" t="n">
        <v>437201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1334275</v>
      </c>
      <c r="D7301" s="2" t="n">
        <v>771122</v>
      </c>
      <c r="E7301" s="2" t="n">
        <v>471060</v>
      </c>
      <c r="F7301" s="2" t="n">
        <v>484535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 t="n">
        <v>258637</v>
      </c>
      <c r="D7302" s="2" t="n">
        <v>170270</v>
      </c>
      <c r="E7302" s="2" t="n">
        <v>127437</v>
      </c>
      <c r="F7302" s="2" t="n">
        <v>112791</v>
      </c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 t="n">
        <v>251449</v>
      </c>
      <c r="D7303" s="2" t="n">
        <v>167245</v>
      </c>
      <c r="E7303" s="2" t="n">
        <v>126731</v>
      </c>
      <c r="F7303" s="2" t="n">
        <v>112903</v>
      </c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 t="n">
        <v>257987</v>
      </c>
      <c r="D7304" s="2" t="n">
        <v>171527</v>
      </c>
      <c r="E7304" s="2" t="n">
        <v>130003</v>
      </c>
      <c r="F7304" s="2" t="n">
        <v>115718</v>
      </c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1846848</v>
      </c>
      <c r="D7305" s="2" t="n">
        <v>1183268</v>
      </c>
      <c r="E7305" s="2" t="n">
        <v>682815</v>
      </c>
      <c r="F7305" s="2" t="n">
        <v>714223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1887988</v>
      </c>
      <c r="D7306" s="2" t="n">
        <v>1211504</v>
      </c>
      <c r="E7306" s="2" t="n">
        <v>697153</v>
      </c>
      <c r="F7306" s="2" t="n">
        <v>695405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1864530</v>
      </c>
      <c r="D7307" s="2" t="n">
        <v>1195314</v>
      </c>
      <c r="E7307" s="2" t="n">
        <v>691610</v>
      </c>
      <c r="F7307" s="2" t="n">
        <v>705150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1910965</v>
      </c>
      <c r="D7308" s="2" t="n">
        <v>1247503</v>
      </c>
      <c r="E7308" s="2" t="n">
        <v>707373</v>
      </c>
      <c r="F7308" s="2" t="n">
        <v>695806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1818590</v>
      </c>
      <c r="D7309" s="2" t="n">
        <v>1126371</v>
      </c>
      <c r="E7309" s="2" t="n">
        <v>655052</v>
      </c>
      <c r="F7309" s="2" t="n">
        <v>663534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2050982</v>
      </c>
      <c r="D7310" s="2" t="n">
        <v>1487303</v>
      </c>
      <c r="E7310" s="2" t="n">
        <v>818048</v>
      </c>
      <c r="F7310" s="2" t="n">
        <v>806026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1937681</v>
      </c>
      <c r="D7311" s="2" t="n">
        <v>1292267</v>
      </c>
      <c r="E7311" s="2" t="n">
        <v>718554</v>
      </c>
      <c r="F7311" s="2" t="n">
        <v>701513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1670133</v>
      </c>
      <c r="D7312" s="2" t="n">
        <v>963296</v>
      </c>
      <c r="E7312" s="2" t="n">
        <v>559087</v>
      </c>
      <c r="F7312" s="2" t="n">
        <v>561700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1885838</v>
      </c>
      <c r="D7313" s="2" t="n">
        <v>1218483</v>
      </c>
      <c r="E7313" s="2" t="n">
        <v>692520</v>
      </c>
      <c r="F7313" s="2" t="n">
        <v>691316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 t="n">
        <v>231455</v>
      </c>
      <c r="D7314" s="2" t="n">
        <v>154970</v>
      </c>
      <c r="E7314" s="2" t="n">
        <v>117840</v>
      </c>
      <c r="F7314" s="2" t="n">
        <v>105056</v>
      </c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 t="n">
        <v>244860</v>
      </c>
      <c r="D7315" s="2" t="n">
        <v>160862</v>
      </c>
      <c r="E7315" s="2" t="n">
        <v>120422</v>
      </c>
      <c r="F7315" s="2" t="n">
        <v>106397</v>
      </c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 t="n">
        <v>236930</v>
      </c>
      <c r="D7316" s="2" t="n">
        <v>155514</v>
      </c>
      <c r="E7316" s="2" t="n">
        <v>116691</v>
      </c>
      <c r="F7316" s="2" t="n">
        <v>103199</v>
      </c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1870609</v>
      </c>
      <c r="D7317" s="2" t="n">
        <v>1258135</v>
      </c>
      <c r="E7317" s="2" t="n">
        <v>742635</v>
      </c>
      <c r="F7317" s="2" t="n">
        <v>855006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1920339</v>
      </c>
      <c r="D7318" s="2" t="n">
        <v>1293329</v>
      </c>
      <c r="E7318" s="2" t="n">
        <v>743098</v>
      </c>
      <c r="F7318" s="2" t="n">
        <v>745927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1831406</v>
      </c>
      <c r="D7319" s="2" t="n">
        <v>1145021</v>
      </c>
      <c r="E7319" s="2" t="n">
        <v>668021</v>
      </c>
      <c r="F7319" s="2" t="n">
        <v>687354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1919413</v>
      </c>
      <c r="D7320" s="2" t="n">
        <v>1251630</v>
      </c>
      <c r="E7320" s="2" t="n">
        <v>710270</v>
      </c>
      <c r="F7320" s="2" t="n">
        <v>697970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1675507</v>
      </c>
      <c r="D7321" s="2" t="n">
        <v>967030</v>
      </c>
      <c r="E7321" s="2" t="n">
        <v>570572</v>
      </c>
      <c r="F7321" s="2" t="n">
        <v>567361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2092055</v>
      </c>
      <c r="D7322" s="2" t="n">
        <v>1545040</v>
      </c>
      <c r="E7322" s="2" t="n">
        <v>855543</v>
      </c>
      <c r="F7322" s="2" t="n">
        <v>864994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1933689</v>
      </c>
      <c r="D7323" s="2" t="n">
        <v>1285614</v>
      </c>
      <c r="E7323" s="2" t="n">
        <v>721048</v>
      </c>
      <c r="F7323" s="2" t="n">
        <v>710569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1773666</v>
      </c>
      <c r="D7324" s="2" t="n">
        <v>1060660</v>
      </c>
      <c r="E7324" s="2" t="n">
        <v>612995</v>
      </c>
      <c r="F7324" s="2" t="n">
        <v>614552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1880860</v>
      </c>
      <c r="D7325" s="2" t="n">
        <v>1209123</v>
      </c>
      <c r="E7325" s="2" t="n">
        <v>687082</v>
      </c>
      <c r="F7325" s="2" t="n">
        <v>683624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 t="n">
        <v>265493</v>
      </c>
      <c r="D7326" s="2" t="n">
        <v>170529</v>
      </c>
      <c r="E7326" s="2" t="n">
        <v>124912</v>
      </c>
      <c r="F7326" s="2" t="n">
        <v>109102</v>
      </c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 t="n">
        <v>242756</v>
      </c>
      <c r="D7327" s="2" t="n">
        <v>158719</v>
      </c>
      <c r="E7327" s="2" t="n">
        <v>118621</v>
      </c>
      <c r="F7327" s="2" t="n">
        <v>104834</v>
      </c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 t="n">
        <v>264439</v>
      </c>
      <c r="D7328" s="2" t="n">
        <v>169319</v>
      </c>
      <c r="E7328" s="2" t="n">
        <v>124364</v>
      </c>
      <c r="F7328" s="2" t="n">
        <v>108756</v>
      </c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1759953</v>
      </c>
      <c r="D7329" s="2" t="n">
        <v>1072188</v>
      </c>
      <c r="E7329" s="2" t="n">
        <v>638202</v>
      </c>
      <c r="F7329" s="2" t="n">
        <v>703672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1833144</v>
      </c>
      <c r="D7330" s="2" t="n">
        <v>1156021</v>
      </c>
      <c r="E7330" s="2" t="n">
        <v>679615</v>
      </c>
      <c r="F7330" s="2" t="n">
        <v>704762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1914218</v>
      </c>
      <c r="D7331" s="2" t="n">
        <v>1307310</v>
      </c>
      <c r="E7331" s="2" t="n">
        <v>743901</v>
      </c>
      <c r="F7331" s="2" t="n">
        <v>732974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1865162</v>
      </c>
      <c r="D7332" s="2" t="n">
        <v>1206634</v>
      </c>
      <c r="E7332" s="2" t="n">
        <v>696786</v>
      </c>
      <c r="F7332" s="2" t="n">
        <v>707639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1796964</v>
      </c>
      <c r="D7333" s="2" t="n">
        <v>1109891</v>
      </c>
      <c r="E7333" s="2" t="n">
        <v>643441</v>
      </c>
      <c r="F7333" s="2" t="n">
        <v>646695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2091623</v>
      </c>
      <c r="D7334" s="2" t="n">
        <v>1543570</v>
      </c>
      <c r="E7334" s="2" t="n">
        <v>859981</v>
      </c>
      <c r="F7334" s="2" t="n">
        <v>881487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1982508</v>
      </c>
      <c r="D7335" s="2" t="n">
        <v>1354912</v>
      </c>
      <c r="E7335" s="2" t="n">
        <v>751489</v>
      </c>
      <c r="F7335" s="2" t="n">
        <v>727501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1682980</v>
      </c>
      <c r="D7336" s="2" t="n">
        <v>958264</v>
      </c>
      <c r="E7336" s="2" t="n">
        <v>555300</v>
      </c>
      <c r="F7336" s="2" t="n">
        <v>546663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1847802</v>
      </c>
      <c r="D7337" s="2" t="n">
        <v>1198121</v>
      </c>
      <c r="E7337" s="2" t="n">
        <v>685434</v>
      </c>
      <c r="F7337" s="2" t="n">
        <v>692636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 t="n">
        <v>284434</v>
      </c>
      <c r="D7338" s="2" t="n">
        <v>179729</v>
      </c>
      <c r="E7338" s="2" t="n">
        <v>129908</v>
      </c>
      <c r="F7338" s="2" t="n">
        <v>112757</v>
      </c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 t="n">
        <v>273873</v>
      </c>
      <c r="D7339" s="2" t="n">
        <v>179584</v>
      </c>
      <c r="E7339" s="2" t="n">
        <v>134165</v>
      </c>
      <c r="F7339" s="2" t="n">
        <v>118282</v>
      </c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 t="n">
        <v>357435</v>
      </c>
      <c r="D7340" s="2" t="n">
        <v>206924</v>
      </c>
      <c r="E7340" s="2" t="n">
        <v>138540</v>
      </c>
      <c r="F7340" s="2" t="n">
        <v>115442</v>
      </c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1654187</v>
      </c>
      <c r="D7341" s="2" t="n">
        <v>967883</v>
      </c>
      <c r="E7341" s="2" t="n">
        <v>594761</v>
      </c>
      <c r="F7341" s="2" t="n">
        <v>684617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1884074</v>
      </c>
      <c r="D7342" s="2" t="n">
        <v>1249542</v>
      </c>
      <c r="E7342" s="2" t="n">
        <v>720960</v>
      </c>
      <c r="F7342" s="2" t="n">
        <v>725544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1857426</v>
      </c>
      <c r="D7343" s="2" t="n">
        <v>1212826</v>
      </c>
      <c r="E7343" s="2" t="n">
        <v>705173</v>
      </c>
      <c r="F7343" s="2" t="n">
        <v>721571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1907674</v>
      </c>
      <c r="D7344" s="2" t="n">
        <v>1236397</v>
      </c>
      <c r="E7344" s="2" t="n">
        <v>714299</v>
      </c>
      <c r="F7344" s="2" t="n">
        <v>725510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1842664</v>
      </c>
      <c r="D7345" s="2" t="n">
        <v>1169729</v>
      </c>
      <c r="E7345" s="2" t="n">
        <v>678311</v>
      </c>
      <c r="F7345" s="2" t="n">
        <v>693723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2034305</v>
      </c>
      <c r="D7346" s="2" t="n">
        <v>1466958</v>
      </c>
      <c r="E7346" s="2" t="n">
        <v>816660</v>
      </c>
      <c r="F7346" s="2" t="n">
        <v>817804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1854684</v>
      </c>
      <c r="D7347" s="2" t="n">
        <v>1176269</v>
      </c>
      <c r="E7347" s="2" t="n">
        <v>656793</v>
      </c>
      <c r="F7347" s="2" t="n">
        <v>625189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1741430</v>
      </c>
      <c r="D7348" s="2" t="n">
        <v>1043915</v>
      </c>
      <c r="E7348" s="2" t="n">
        <v>605532</v>
      </c>
      <c r="F7348" s="2" t="n">
        <v>607030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1892611</v>
      </c>
      <c r="D7349" s="2" t="n">
        <v>1250970</v>
      </c>
      <c r="E7349" s="2" t="n">
        <v>708080</v>
      </c>
      <c r="F7349" s="2" t="n">
        <v>697112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 t="n">
        <v>275246</v>
      </c>
      <c r="D7350" s="2" t="n">
        <v>181001</v>
      </c>
      <c r="E7350" s="2" t="n">
        <v>135320</v>
      </c>
      <c r="F7350" s="2" t="n">
        <v>119405</v>
      </c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 t="n">
        <v>281564</v>
      </c>
      <c r="D7351" s="2" t="n">
        <v>178845</v>
      </c>
      <c r="E7351" s="2" t="n">
        <v>129936</v>
      </c>
      <c r="F7351" s="2" t="n">
        <v>113064</v>
      </c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 t="n">
        <v>337918</v>
      </c>
      <c r="D7352" s="2" t="n">
        <v>198810</v>
      </c>
      <c r="E7352" s="2" t="n">
        <v>135342</v>
      </c>
      <c r="F7352" s="2" t="n">
        <v>114048</v>
      </c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1775815</v>
      </c>
      <c r="D7353" s="2" t="n">
        <v>1096937</v>
      </c>
      <c r="E7353" s="2" t="n">
        <v>641950</v>
      </c>
      <c r="F7353" s="2" t="n">
        <v>672837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1833152</v>
      </c>
      <c r="D7354" s="2" t="n">
        <v>1186224</v>
      </c>
      <c r="E7354" s="2" t="n">
        <v>688583</v>
      </c>
      <c r="F7354" s="2" t="n">
        <v>688294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1880935</v>
      </c>
      <c r="D7355" s="2" t="n">
        <v>1229511</v>
      </c>
      <c r="E7355" s="2" t="n">
        <v>716868</v>
      </c>
      <c r="F7355" s="2" t="n">
        <v>738086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1955450</v>
      </c>
      <c r="D7356" s="2" t="n">
        <v>1311283</v>
      </c>
      <c r="E7356" s="2" t="n">
        <v>753770</v>
      </c>
      <c r="F7356" s="2" t="n">
        <v>759200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1900965</v>
      </c>
      <c r="D7357" s="2" t="n">
        <v>1243596</v>
      </c>
      <c r="E7357" s="2" t="n">
        <v>720922</v>
      </c>
      <c r="F7357" s="2" t="n">
        <v>739169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2033669</v>
      </c>
      <c r="D7358" s="2" t="n">
        <v>1469394</v>
      </c>
      <c r="E7358" s="2" t="n">
        <v>816185</v>
      </c>
      <c r="F7358" s="2" t="n">
        <v>805340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1895060</v>
      </c>
      <c r="D7359" s="2" t="n">
        <v>1232050</v>
      </c>
      <c r="E7359" s="2" t="n">
        <v>693779</v>
      </c>
      <c r="F7359" s="2" t="n">
        <v>682605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1700986</v>
      </c>
      <c r="D7360" s="2" t="n">
        <v>1003226</v>
      </c>
      <c r="E7360" s="2" t="n">
        <v>589574</v>
      </c>
      <c r="F7360" s="2" t="n">
        <v>606478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1819548</v>
      </c>
      <c r="D7361" s="2" t="n">
        <v>1136771</v>
      </c>
      <c r="E7361" s="2" t="n">
        <v>656634</v>
      </c>
      <c r="F7361" s="2" t="n">
        <v>661951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 t="n">
        <v>275227</v>
      </c>
      <c r="D7362" s="2" t="n">
        <v>178423</v>
      </c>
      <c r="E7362" s="2" t="n">
        <v>131716</v>
      </c>
      <c r="F7362" s="2" t="n">
        <v>115580</v>
      </c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 t="n">
        <v>292057</v>
      </c>
      <c r="D7363" s="2" t="n">
        <v>183411</v>
      </c>
      <c r="E7363" s="2" t="n">
        <v>132014</v>
      </c>
      <c r="F7363" s="2" t="n">
        <v>114185</v>
      </c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 t="n">
        <v>310541</v>
      </c>
      <c r="D7364" s="2" t="n">
        <v>189136</v>
      </c>
      <c r="E7364" s="2" t="n">
        <v>132267</v>
      </c>
      <c r="F7364" s="2" t="n">
        <v>112683</v>
      </c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1836033</v>
      </c>
      <c r="D7365" s="2" t="n">
        <v>1198264</v>
      </c>
      <c r="E7365" s="2" t="n">
        <v>703628</v>
      </c>
      <c r="F7365" s="2" t="n">
        <v>747367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1824314</v>
      </c>
      <c r="D7366" s="2" t="n">
        <v>1176947</v>
      </c>
      <c r="E7366" s="2" t="n">
        <v>683128</v>
      </c>
      <c r="F7366" s="2" t="n">
        <v>679898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1828877</v>
      </c>
      <c r="D7367" s="2" t="n">
        <v>1160686</v>
      </c>
      <c r="E7367" s="2" t="n">
        <v>678604</v>
      </c>
      <c r="F7367" s="2" t="n">
        <v>696080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1900180</v>
      </c>
      <c r="D7368" s="2" t="n">
        <v>1236833</v>
      </c>
      <c r="E7368" s="2" t="n">
        <v>713876</v>
      </c>
      <c r="F7368" s="2" t="n">
        <v>721068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1871273</v>
      </c>
      <c r="D7369" s="2" t="n">
        <v>1199371</v>
      </c>
      <c r="E7369" s="2" t="n">
        <v>699076</v>
      </c>
      <c r="F7369" s="2" t="n">
        <v>715370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2014189</v>
      </c>
      <c r="D7370" s="2" t="n">
        <v>1437824</v>
      </c>
      <c r="E7370" s="2" t="n">
        <v>800791</v>
      </c>
      <c r="F7370" s="2" t="n">
        <v>787267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1962352</v>
      </c>
      <c r="D7371" s="2" t="n">
        <v>1336461</v>
      </c>
      <c r="E7371" s="2" t="n">
        <v>747055</v>
      </c>
      <c r="F7371" s="2" t="n">
        <v>731816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1684746</v>
      </c>
      <c r="D7372" s="2" t="n">
        <v>988694</v>
      </c>
      <c r="E7372" s="2" t="n">
        <v>578970</v>
      </c>
      <c r="F7372" s="2" t="n">
        <v>592544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1910996</v>
      </c>
      <c r="D7373" s="2" t="n">
        <v>1255979</v>
      </c>
      <c r="E7373" s="2" t="n">
        <v>715863</v>
      </c>
      <c r="F7373" s="2" t="n">
        <v>706381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 t="n">
        <v>245085</v>
      </c>
      <c r="D7374" s="2" t="n">
        <v>162686</v>
      </c>
      <c r="E7374" s="2" t="n">
        <v>122709</v>
      </c>
      <c r="F7374" s="2" t="n">
        <v>109012</v>
      </c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 t="n">
        <v>262014</v>
      </c>
      <c r="D7375" s="2" t="n">
        <v>172647</v>
      </c>
      <c r="E7375" s="2" t="n">
        <v>129633</v>
      </c>
      <c r="F7375" s="2" t="n">
        <v>114871</v>
      </c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 t="n">
        <v>270380</v>
      </c>
      <c r="D7376" s="2" t="n">
        <v>174154</v>
      </c>
      <c r="E7376" s="2" t="n">
        <v>128356</v>
      </c>
      <c r="F7376" s="2" t="n">
        <v>112446</v>
      </c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1093271</v>
      </c>
      <c r="D7377" s="2" t="n">
        <v>636913</v>
      </c>
      <c r="E7377" s="2" t="n">
        <v>438288</v>
      </c>
      <c r="F7377" s="2" t="n">
        <v>565613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1029156</v>
      </c>
      <c r="D7378" s="2" t="n">
        <v>607394</v>
      </c>
      <c r="E7378" s="2" t="n">
        <v>397529</v>
      </c>
      <c r="F7378" s="2" t="n">
        <v>428740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237579</v>
      </c>
      <c r="D7379" s="2" t="n">
        <v>159821</v>
      </c>
      <c r="E7379" s="2" t="n">
        <v>190832</v>
      </c>
      <c r="F7379" s="2" t="n">
        <v>328105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893338</v>
      </c>
      <c r="D7380" s="2" t="n">
        <v>526978</v>
      </c>
      <c r="E7380" s="2" t="n">
        <v>366196</v>
      </c>
      <c r="F7380" s="2" t="n">
        <v>435284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645896</v>
      </c>
      <c r="D7381" s="2" t="n">
        <v>389528</v>
      </c>
      <c r="E7381" s="2" t="n">
        <v>296846</v>
      </c>
      <c r="F7381" s="2" t="n">
        <v>381183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39881</v>
      </c>
      <c r="D7382" s="2" t="n">
        <v>161529</v>
      </c>
      <c r="E7382" s="2" t="n">
        <v>187805</v>
      </c>
      <c r="F7382" s="2" t="n">
        <v>326322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802969</v>
      </c>
      <c r="D7383" s="2" t="n">
        <v>474314</v>
      </c>
      <c r="E7383" s="2" t="n">
        <v>331130</v>
      </c>
      <c r="F7383" s="2" t="n">
        <v>400176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22506</v>
      </c>
      <c r="D7384" s="2" t="n">
        <v>151703</v>
      </c>
      <c r="E7384" s="2" t="n">
        <v>176795</v>
      </c>
      <c r="F7384" s="2" t="n">
        <v>300994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298324</v>
      </c>
      <c r="D7385" s="2" t="n">
        <v>196459</v>
      </c>
      <c r="E7385" s="2" t="n">
        <v>199205</v>
      </c>
      <c r="F7385" s="2" t="n">
        <v>316408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 t="n">
        <v>266504</v>
      </c>
      <c r="D7386" s="2" t="n">
        <v>171212</v>
      </c>
      <c r="E7386" s="2" t="n">
        <v>125416</v>
      </c>
      <c r="F7386" s="2" t="n">
        <v>109848</v>
      </c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 t="n">
        <v>264773</v>
      </c>
      <c r="D7387" s="2" t="n">
        <v>172324</v>
      </c>
      <c r="E7387" s="2" t="n">
        <v>128152</v>
      </c>
      <c r="F7387" s="2" t="n">
        <v>112959</v>
      </c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 t="n">
        <v>262291</v>
      </c>
      <c r="D7388" s="2" t="n">
        <v>172007</v>
      </c>
      <c r="E7388" s="2" t="n">
        <v>128803</v>
      </c>
      <c r="F7388" s="2" t="n">
        <v>113612</v>
      </c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1561780</v>
      </c>
      <c r="D7389" s="2" t="n">
        <v>895153</v>
      </c>
      <c r="E7389" s="2" t="n">
        <v>540282</v>
      </c>
      <c r="F7389" s="2" t="n">
        <v>574904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1628915</v>
      </c>
      <c r="D7390" s="2" t="n">
        <v>961728</v>
      </c>
      <c r="E7390" s="2" t="n">
        <v>574839</v>
      </c>
      <c r="F7390" s="2" t="n">
        <v>579367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1505984</v>
      </c>
      <c r="D7391" s="2" t="n">
        <v>863004</v>
      </c>
      <c r="E7391" s="2" t="n">
        <v>524103</v>
      </c>
      <c r="F7391" s="2" t="n">
        <v>535909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1688767</v>
      </c>
      <c r="D7392" s="2" t="n">
        <v>996186</v>
      </c>
      <c r="E7392" s="2" t="n">
        <v>583617</v>
      </c>
      <c r="F7392" s="2" t="n">
        <v>567078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1174357</v>
      </c>
      <c r="D7393" s="2" t="n">
        <v>678096</v>
      </c>
      <c r="E7393" s="2" t="n">
        <v>435738</v>
      </c>
      <c r="F7393" s="2" t="n">
        <v>477981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1425670</v>
      </c>
      <c r="D7394" s="2" t="n">
        <v>821583</v>
      </c>
      <c r="E7394" s="2" t="n">
        <v>498620</v>
      </c>
      <c r="F7394" s="2" t="n">
        <v>515925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1490099</v>
      </c>
      <c r="D7395" s="2" t="n">
        <v>837700</v>
      </c>
      <c r="E7395" s="2" t="n">
        <v>489997</v>
      </c>
      <c r="F7395" s="2" t="n">
        <v>471104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1111959</v>
      </c>
      <c r="D7396" s="2" t="n">
        <v>646868</v>
      </c>
      <c r="E7396" s="2" t="n">
        <v>408909</v>
      </c>
      <c r="F7396" s="2" t="n">
        <v>435422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1322667</v>
      </c>
      <c r="D7397" s="2" t="n">
        <v>765016</v>
      </c>
      <c r="E7397" s="2" t="n">
        <v>468416</v>
      </c>
      <c r="F7397" s="2" t="n">
        <v>483021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 t="n">
        <v>257949</v>
      </c>
      <c r="D7398" s="2" t="n">
        <v>169874</v>
      </c>
      <c r="E7398" s="2" t="n">
        <v>127189</v>
      </c>
      <c r="F7398" s="2" t="n">
        <v>112574</v>
      </c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 t="n">
        <v>250861</v>
      </c>
      <c r="D7399" s="2" t="n">
        <v>166947</v>
      </c>
      <c r="E7399" s="2" t="n">
        <v>126525</v>
      </c>
      <c r="F7399" s="2" t="n">
        <v>112750</v>
      </c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 t="n">
        <v>257058</v>
      </c>
      <c r="D7400" s="2" t="n">
        <v>170968</v>
      </c>
      <c r="E7400" s="2" t="n">
        <v>129628</v>
      </c>
      <c r="F7400" s="2" t="n">
        <v>115403</v>
      </c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1839185</v>
      </c>
      <c r="D7401" s="2" t="n">
        <v>1173351</v>
      </c>
      <c r="E7401" s="2" t="n">
        <v>679073</v>
      </c>
      <c r="F7401" s="2" t="n">
        <v>712691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1878872</v>
      </c>
      <c r="D7402" s="2" t="n">
        <v>1199214</v>
      </c>
      <c r="E7402" s="2" t="n">
        <v>691617</v>
      </c>
      <c r="F7402" s="2" t="n">
        <v>691829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1856092</v>
      </c>
      <c r="D7403" s="2" t="n">
        <v>1183365</v>
      </c>
      <c r="E7403" s="2" t="n">
        <v>686390</v>
      </c>
      <c r="F7403" s="2" t="n">
        <v>701919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1903596</v>
      </c>
      <c r="D7404" s="2" t="n">
        <v>1234910</v>
      </c>
      <c r="E7404" s="2" t="n">
        <v>701696</v>
      </c>
      <c r="F7404" s="2" t="n">
        <v>692128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1809908</v>
      </c>
      <c r="D7405" s="2" t="n">
        <v>1116932</v>
      </c>
      <c r="E7405" s="2" t="n">
        <v>651044</v>
      </c>
      <c r="F7405" s="2" t="n">
        <v>661072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2042965</v>
      </c>
      <c r="D7406" s="2" t="n">
        <v>1477293</v>
      </c>
      <c r="E7406" s="2" t="n">
        <v>814880</v>
      </c>
      <c r="F7406" s="2" t="n">
        <v>805832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1929804</v>
      </c>
      <c r="D7407" s="2" t="n">
        <v>1279245</v>
      </c>
      <c r="E7407" s="2" t="n">
        <v>712967</v>
      </c>
      <c r="F7407" s="2" t="n">
        <v>698142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1658472</v>
      </c>
      <c r="D7408" s="2" t="n">
        <v>953553</v>
      </c>
      <c r="E7408" s="2" t="n">
        <v>554986</v>
      </c>
      <c r="F7408" s="2" t="n">
        <v>559487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1879548</v>
      </c>
      <c r="D7409" s="2" t="n">
        <v>1208423</v>
      </c>
      <c r="E7409" s="2" t="n">
        <v>688353</v>
      </c>
      <c r="F7409" s="2" t="n">
        <v>689074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 t="n">
        <v>230917</v>
      </c>
      <c r="D7410" s="2" t="n">
        <v>154675</v>
      </c>
      <c r="E7410" s="2" t="n">
        <v>117647</v>
      </c>
      <c r="F7410" s="2" t="n">
        <v>104912</v>
      </c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 t="n">
        <v>244491</v>
      </c>
      <c r="D7411" s="2" t="n">
        <v>160657</v>
      </c>
      <c r="E7411" s="2" t="n">
        <v>120282</v>
      </c>
      <c r="F7411" s="2" t="n">
        <v>106297</v>
      </c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 t="n">
        <v>236453</v>
      </c>
      <c r="D7412" s="2" t="n">
        <v>155252</v>
      </c>
      <c r="E7412" s="2" t="n">
        <v>116529</v>
      </c>
      <c r="F7412" s="2" t="n">
        <v>103058</v>
      </c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1861451</v>
      </c>
      <c r="D7413" s="2" t="n">
        <v>1242624</v>
      </c>
      <c r="E7413" s="2" t="n">
        <v>736414</v>
      </c>
      <c r="F7413" s="2" t="n">
        <v>853124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1913345</v>
      </c>
      <c r="D7414" s="2" t="n">
        <v>1282703</v>
      </c>
      <c r="E7414" s="2" t="n">
        <v>738736</v>
      </c>
      <c r="F7414" s="2" t="n">
        <v>743648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1823243</v>
      </c>
      <c r="D7415" s="2" t="n">
        <v>1134717</v>
      </c>
      <c r="E7415" s="2" t="n">
        <v>663755</v>
      </c>
      <c r="F7415" s="2" t="n">
        <v>685082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1908774</v>
      </c>
      <c r="D7416" s="2" t="n">
        <v>1237905</v>
      </c>
      <c r="E7416" s="2" t="n">
        <v>704049</v>
      </c>
      <c r="F7416" s="2" t="n">
        <v>693888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1666511</v>
      </c>
      <c r="D7417" s="2" t="n">
        <v>959860</v>
      </c>
      <c r="E7417" s="2" t="n">
        <v>567573</v>
      </c>
      <c r="F7417" s="2" t="n">
        <v>565638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2087195</v>
      </c>
      <c r="D7418" s="2" t="n">
        <v>1534524</v>
      </c>
      <c r="E7418" s="2" t="n">
        <v>850661</v>
      </c>
      <c r="F7418" s="2" t="n">
        <v>862680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1928707</v>
      </c>
      <c r="D7419" s="2" t="n">
        <v>1276283</v>
      </c>
      <c r="E7419" s="2" t="n">
        <v>717628</v>
      </c>
      <c r="F7419" s="2" t="n">
        <v>709552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1761148</v>
      </c>
      <c r="D7420" s="2" t="n">
        <v>1048467</v>
      </c>
      <c r="E7420" s="2" t="n">
        <v>607406</v>
      </c>
      <c r="F7420" s="2" t="n">
        <v>610879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1868848</v>
      </c>
      <c r="D7421" s="2" t="n">
        <v>1195701</v>
      </c>
      <c r="E7421" s="2" t="n">
        <v>680984</v>
      </c>
      <c r="F7421" s="2" t="n">
        <v>679267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 t="n">
        <v>265044</v>
      </c>
      <c r="D7422" s="2" t="n">
        <v>170262</v>
      </c>
      <c r="E7422" s="2" t="n">
        <v>124765</v>
      </c>
      <c r="F7422" s="2" t="n">
        <v>108972</v>
      </c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 t="n">
        <v>241544</v>
      </c>
      <c r="D7423" s="2" t="n">
        <v>158046</v>
      </c>
      <c r="E7423" s="2" t="n">
        <v>118149</v>
      </c>
      <c r="F7423" s="2" t="n">
        <v>104501</v>
      </c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 t="n">
        <v>263830</v>
      </c>
      <c r="D7424" s="2" t="n">
        <v>168958</v>
      </c>
      <c r="E7424" s="2" t="n">
        <v>124139</v>
      </c>
      <c r="F7424" s="2" t="n">
        <v>108562</v>
      </c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1757146</v>
      </c>
      <c r="D7425" s="2" t="n">
        <v>1062932</v>
      </c>
      <c r="E7425" s="2" t="n">
        <v>635051</v>
      </c>
      <c r="F7425" s="2" t="n">
        <v>703538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1825909</v>
      </c>
      <c r="D7426" s="2" t="n">
        <v>1146801</v>
      </c>
      <c r="E7426" s="2" t="n">
        <v>675752</v>
      </c>
      <c r="F7426" s="2" t="n">
        <v>702641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1905044</v>
      </c>
      <c r="D7427" s="2" t="n">
        <v>1294236</v>
      </c>
      <c r="E7427" s="2" t="n">
        <v>738121</v>
      </c>
      <c r="F7427" s="2" t="n">
        <v>729288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1857430</v>
      </c>
      <c r="D7428" s="2" t="n">
        <v>1195785</v>
      </c>
      <c r="E7428" s="2" t="n">
        <v>692332</v>
      </c>
      <c r="F7428" s="2" t="n">
        <v>705427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1790070</v>
      </c>
      <c r="D7429" s="2" t="n">
        <v>1101575</v>
      </c>
      <c r="E7429" s="2" t="n">
        <v>640026</v>
      </c>
      <c r="F7429" s="2" t="n">
        <v>645046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2082565</v>
      </c>
      <c r="D7430" s="2" t="n">
        <v>1528913</v>
      </c>
      <c r="E7430" s="2" t="n">
        <v>852960</v>
      </c>
      <c r="F7430" s="2" t="n">
        <v>876811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1968348</v>
      </c>
      <c r="D7431" s="2" t="n">
        <v>1336721</v>
      </c>
      <c r="E7431" s="2" t="n">
        <v>742942</v>
      </c>
      <c r="F7431" s="2" t="n">
        <v>720994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1670765</v>
      </c>
      <c r="D7432" s="2" t="n">
        <v>948757</v>
      </c>
      <c r="E7432" s="2" t="n">
        <v>551158</v>
      </c>
      <c r="F7432" s="2" t="n">
        <v>544306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1850072</v>
      </c>
      <c r="D7433" s="2" t="n">
        <v>1195147</v>
      </c>
      <c r="E7433" s="2" t="n">
        <v>685383</v>
      </c>
      <c r="F7433" s="2" t="n">
        <v>694837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 t="n">
        <v>284082</v>
      </c>
      <c r="D7434" s="2" t="n">
        <v>179544</v>
      </c>
      <c r="E7434" s="2" t="n">
        <v>129800</v>
      </c>
      <c r="F7434" s="2" t="n">
        <v>112655</v>
      </c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 t="n">
        <v>273501</v>
      </c>
      <c r="D7435" s="2" t="n">
        <v>179357</v>
      </c>
      <c r="E7435" s="2" t="n">
        <v>134001</v>
      </c>
      <c r="F7435" s="2" t="n">
        <v>118140</v>
      </c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 t="n">
        <v>356881</v>
      </c>
      <c r="D7436" s="2" t="n">
        <v>206621</v>
      </c>
      <c r="E7436" s="2" t="n">
        <v>138337</v>
      </c>
      <c r="F7436" s="2" t="n">
        <v>115311</v>
      </c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1638136</v>
      </c>
      <c r="D7437" s="2" t="n">
        <v>953039</v>
      </c>
      <c r="E7437" s="2" t="n">
        <v>587989</v>
      </c>
      <c r="F7437" s="2" t="n">
        <v>679893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1885593</v>
      </c>
      <c r="D7438" s="2" t="n">
        <v>1244843</v>
      </c>
      <c r="E7438" s="2" t="n">
        <v>719922</v>
      </c>
      <c r="F7438" s="2" t="n">
        <v>726619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1848361</v>
      </c>
      <c r="D7439" s="2" t="n">
        <v>1200512</v>
      </c>
      <c r="E7439" s="2" t="n">
        <v>699755</v>
      </c>
      <c r="F7439" s="2" t="n">
        <v>717978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1897944</v>
      </c>
      <c r="D7440" s="2" t="n">
        <v>1223272</v>
      </c>
      <c r="E7440" s="2" t="n">
        <v>708489</v>
      </c>
      <c r="F7440" s="2" t="n">
        <v>721631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1840977</v>
      </c>
      <c r="D7441" s="2" t="n">
        <v>1163329</v>
      </c>
      <c r="E7441" s="2" t="n">
        <v>676068</v>
      </c>
      <c r="F7441" s="2" t="n">
        <v>693329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2032427</v>
      </c>
      <c r="D7442" s="2" t="n">
        <v>1456914</v>
      </c>
      <c r="E7442" s="2" t="n">
        <v>812954</v>
      </c>
      <c r="F7442" s="2" t="n">
        <v>816584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1838758</v>
      </c>
      <c r="D7443" s="2" t="n">
        <v>1160933</v>
      </c>
      <c r="E7443" s="2" t="n">
        <v>649328</v>
      </c>
      <c r="F7443" s="2" t="n">
        <v>618967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1730049</v>
      </c>
      <c r="D7444" s="2" t="n">
        <v>1032518</v>
      </c>
      <c r="E7444" s="2" t="n">
        <v>600471</v>
      </c>
      <c r="F7444" s="2" t="n">
        <v>603888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1895857</v>
      </c>
      <c r="D7445" s="2" t="n">
        <v>1247078</v>
      </c>
      <c r="E7445" s="2" t="n">
        <v>707596</v>
      </c>
      <c r="F7445" s="2" t="n">
        <v>699124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 t="n">
        <v>274345</v>
      </c>
      <c r="D7446" s="2" t="n">
        <v>180499</v>
      </c>
      <c r="E7446" s="2" t="n">
        <v>134999</v>
      </c>
      <c r="F7446" s="2" t="n">
        <v>119143</v>
      </c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 t="n">
        <v>281144</v>
      </c>
      <c r="D7447" s="2" t="n">
        <v>178583</v>
      </c>
      <c r="E7447" s="2" t="n">
        <v>129770</v>
      </c>
      <c r="F7447" s="2" t="n">
        <v>112924</v>
      </c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 t="n">
        <v>337553</v>
      </c>
      <c r="D7448" s="2" t="n">
        <v>198609</v>
      </c>
      <c r="E7448" s="2" t="n">
        <v>135185</v>
      </c>
      <c r="F7448" s="2" t="n">
        <v>113922</v>
      </c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1768071</v>
      </c>
      <c r="D7449" s="2" t="n">
        <v>1086790</v>
      </c>
      <c r="E7449" s="2" t="n">
        <v>637683</v>
      </c>
      <c r="F7449" s="2" t="n">
        <v>670597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1824075</v>
      </c>
      <c r="D7450" s="2" t="n">
        <v>1175133</v>
      </c>
      <c r="E7450" s="2" t="n">
        <v>683616</v>
      </c>
      <c r="F7450" s="2" t="n">
        <v>685168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1871999</v>
      </c>
      <c r="D7451" s="2" t="n">
        <v>1217402</v>
      </c>
      <c r="E7451" s="2" t="n">
        <v>711617</v>
      </c>
      <c r="F7451" s="2" t="n">
        <v>734680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1943802</v>
      </c>
      <c r="D7452" s="2" t="n">
        <v>1295925</v>
      </c>
      <c r="E7452" s="2" t="n">
        <v>746623</v>
      </c>
      <c r="F7452" s="2" t="n">
        <v>753970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1894233</v>
      </c>
      <c r="D7453" s="2" t="n">
        <v>1233599</v>
      </c>
      <c r="E7453" s="2" t="n">
        <v>716707</v>
      </c>
      <c r="F7453" s="2" t="n">
        <v>736746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2028649</v>
      </c>
      <c r="D7454" s="2" t="n">
        <v>1456902</v>
      </c>
      <c r="E7454" s="2" t="n">
        <v>810952</v>
      </c>
      <c r="F7454" s="2" t="n">
        <v>802284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1887920</v>
      </c>
      <c r="D7455" s="2" t="n">
        <v>1221515</v>
      </c>
      <c r="E7455" s="2" t="n">
        <v>689183</v>
      </c>
      <c r="F7455" s="2" t="n">
        <v>679260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1690226</v>
      </c>
      <c r="D7456" s="2" t="n">
        <v>992956</v>
      </c>
      <c r="E7456" s="2" t="n">
        <v>585131</v>
      </c>
      <c r="F7456" s="2" t="n">
        <v>603958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1812730</v>
      </c>
      <c r="D7457" s="2" t="n">
        <v>1127615</v>
      </c>
      <c r="E7457" s="2" t="n">
        <v>652914</v>
      </c>
      <c r="F7457" s="2" t="n">
        <v>660263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 t="n">
        <v>274577</v>
      </c>
      <c r="D7458" s="2" t="n">
        <v>178119</v>
      </c>
      <c r="E7458" s="2" t="n">
        <v>131498</v>
      </c>
      <c r="F7458" s="2" t="n">
        <v>115403</v>
      </c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 t="n">
        <v>291676</v>
      </c>
      <c r="D7459" s="2" t="n">
        <v>183169</v>
      </c>
      <c r="E7459" s="2" t="n">
        <v>131871</v>
      </c>
      <c r="F7459" s="2" t="n">
        <v>114081</v>
      </c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 t="n">
        <v>310727</v>
      </c>
      <c r="D7460" s="2" t="n">
        <v>189254</v>
      </c>
      <c r="E7460" s="2" t="n">
        <v>132371</v>
      </c>
      <c r="F7460" s="2" t="n">
        <v>112754</v>
      </c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1826255</v>
      </c>
      <c r="D7461" s="2" t="n">
        <v>1185322</v>
      </c>
      <c r="E7461" s="2" t="n">
        <v>698109</v>
      </c>
      <c r="F7461" s="2" t="n">
        <v>744411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1819231</v>
      </c>
      <c r="D7462" s="2" t="n">
        <v>1168424</v>
      </c>
      <c r="E7462" s="2" t="n">
        <v>679753</v>
      </c>
      <c r="F7462" s="2" t="n">
        <v>678483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1819718</v>
      </c>
      <c r="D7463" s="2" t="n">
        <v>1149341</v>
      </c>
      <c r="E7463" s="2" t="n">
        <v>673717</v>
      </c>
      <c r="F7463" s="2" t="n">
        <v>693350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1888545</v>
      </c>
      <c r="D7464" s="2" t="n">
        <v>1222354</v>
      </c>
      <c r="E7464" s="2" t="n">
        <v>707280</v>
      </c>
      <c r="F7464" s="2" t="n">
        <v>716543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1864505</v>
      </c>
      <c r="D7465" s="2" t="n">
        <v>1190381</v>
      </c>
      <c r="E7465" s="2" t="n">
        <v>695407</v>
      </c>
      <c r="F7465" s="2" t="n">
        <v>713331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2003897</v>
      </c>
      <c r="D7466" s="2" t="n">
        <v>1422530</v>
      </c>
      <c r="E7466" s="2" t="n">
        <v>793970</v>
      </c>
      <c r="F7466" s="2" t="n">
        <v>782611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1957036</v>
      </c>
      <c r="D7467" s="2" t="n">
        <v>1325986</v>
      </c>
      <c r="E7467" s="2" t="n">
        <v>742863</v>
      </c>
      <c r="F7467" s="2" t="n">
        <v>729783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1670751</v>
      </c>
      <c r="D7468" s="2" t="n">
        <v>976319</v>
      </c>
      <c r="E7468" s="2" t="n">
        <v>573277</v>
      </c>
      <c r="F7468" s="2" t="n">
        <v>588550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1903436</v>
      </c>
      <c r="D7469" s="2" t="n">
        <v>1244492</v>
      </c>
      <c r="E7469" s="2" t="n">
        <v>710942</v>
      </c>
      <c r="F7469" s="2" t="n">
        <v>703551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 t="n">
        <v>244821</v>
      </c>
      <c r="D7470" s="2" t="n">
        <v>162564</v>
      </c>
      <c r="E7470" s="2" t="n">
        <v>122644</v>
      </c>
      <c r="F7470" s="2" t="n">
        <v>108964</v>
      </c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 t="n">
        <v>261203</v>
      </c>
      <c r="D7471" s="2" t="n">
        <v>172190</v>
      </c>
      <c r="E7471" s="2" t="n">
        <v>129314</v>
      </c>
      <c r="F7471" s="2" t="n">
        <v>114621</v>
      </c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 t="n">
        <v>270067</v>
      </c>
      <c r="D7472" s="2" t="n">
        <v>173953</v>
      </c>
      <c r="E7472" s="2" t="n">
        <v>128256</v>
      </c>
      <c r="F7472" s="2" t="n">
        <v>112375</v>
      </c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1066981</v>
      </c>
      <c r="D7473" s="2" t="n">
        <v>622537</v>
      </c>
      <c r="E7473" s="2" t="n">
        <v>431661</v>
      </c>
      <c r="F7473" s="2" t="n">
        <v>56159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1019797</v>
      </c>
      <c r="D7474" s="2" t="n">
        <v>602327</v>
      </c>
      <c r="E7474" s="2" t="n">
        <v>395440</v>
      </c>
      <c r="F7474" s="2" t="n">
        <v>427924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237217</v>
      </c>
      <c r="D7475" s="2" t="n">
        <v>159624</v>
      </c>
      <c r="E7475" s="2" t="n">
        <v>191081</v>
      </c>
      <c r="F7475" s="2" t="n">
        <v>328754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880770</v>
      </c>
      <c r="D7476" s="2" t="n">
        <v>520215</v>
      </c>
      <c r="E7476" s="2" t="n">
        <v>363198</v>
      </c>
      <c r="F7476" s="2" t="n">
        <v>433687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636963</v>
      </c>
      <c r="D7477" s="2" t="n">
        <v>384612</v>
      </c>
      <c r="E7477" s="2" t="n">
        <v>294583</v>
      </c>
      <c r="F7477" s="2" t="n">
        <v>379840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38842</v>
      </c>
      <c r="D7478" s="2" t="n">
        <v>160887</v>
      </c>
      <c r="E7478" s="2" t="n">
        <v>187379</v>
      </c>
      <c r="F7478" s="2" t="n">
        <v>325772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779803</v>
      </c>
      <c r="D7479" s="2" t="n">
        <v>461577</v>
      </c>
      <c r="E7479" s="2" t="n">
        <v>325071</v>
      </c>
      <c r="F7479" s="2" t="n">
        <v>396274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21770</v>
      </c>
      <c r="D7480" s="2" t="n">
        <v>151269</v>
      </c>
      <c r="E7480" s="2" t="n">
        <v>176571</v>
      </c>
      <c r="F7480" s="2" t="n">
        <v>300630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295718</v>
      </c>
      <c r="D7481" s="2" t="n">
        <v>194988</v>
      </c>
      <c r="E7481" s="2" t="n">
        <v>198465</v>
      </c>
      <c r="F7481" s="2" t="n">
        <v>315731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 t="n">
        <v>265620</v>
      </c>
      <c r="D7482" s="2" t="n">
        <v>170755</v>
      </c>
      <c r="E7482" s="2" t="n">
        <v>125119</v>
      </c>
      <c r="F7482" s="2" t="n">
        <v>109613</v>
      </c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 t="n">
        <v>264389</v>
      </c>
      <c r="D7483" s="2" t="n">
        <v>172123</v>
      </c>
      <c r="E7483" s="2" t="n">
        <v>128038</v>
      </c>
      <c r="F7483" s="2" t="n">
        <v>112887</v>
      </c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 t="n">
        <v>261196</v>
      </c>
      <c r="D7484" s="2" t="n">
        <v>171401</v>
      </c>
      <c r="E7484" s="2" t="n">
        <v>128410</v>
      </c>
      <c r="F7484" s="2" t="n">
        <v>113308</v>
      </c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1548682</v>
      </c>
      <c r="D7485" s="2" t="n">
        <v>885538</v>
      </c>
      <c r="E7485" s="2" t="n">
        <v>535984</v>
      </c>
      <c r="F7485" s="2" t="n">
        <v>572210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1619865</v>
      </c>
      <c r="D7486" s="2" t="n">
        <v>953612</v>
      </c>
      <c r="E7486" s="2" t="n">
        <v>571417</v>
      </c>
      <c r="F7486" s="2" t="n">
        <v>577543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1498283</v>
      </c>
      <c r="D7487" s="2" t="n">
        <v>858699</v>
      </c>
      <c r="E7487" s="2" t="n">
        <v>523221</v>
      </c>
      <c r="F7487" s="2" t="n">
        <v>537273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1678906</v>
      </c>
      <c r="D7488" s="2" t="n">
        <v>987053</v>
      </c>
      <c r="E7488" s="2" t="n">
        <v>579652</v>
      </c>
      <c r="F7488" s="2" t="n">
        <v>564839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1165285</v>
      </c>
      <c r="D7489" s="2" t="n">
        <v>673358</v>
      </c>
      <c r="E7489" s="2" t="n">
        <v>433588</v>
      </c>
      <c r="F7489" s="2" t="n">
        <v>476575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1409125</v>
      </c>
      <c r="D7490" s="2" t="n">
        <v>812779</v>
      </c>
      <c r="E7490" s="2" t="n">
        <v>494705</v>
      </c>
      <c r="F7490" s="2" t="n">
        <v>513572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1473626</v>
      </c>
      <c r="D7491" s="2" t="n">
        <v>829222</v>
      </c>
      <c r="E7491" s="2" t="n">
        <v>486201</v>
      </c>
      <c r="F7491" s="2" t="n">
        <v>468947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1098440</v>
      </c>
      <c r="D7492" s="2" t="n">
        <v>639664</v>
      </c>
      <c r="E7492" s="2" t="n">
        <v>405583</v>
      </c>
      <c r="F7492" s="2" t="n">
        <v>433393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1311038</v>
      </c>
      <c r="D7493" s="2" t="n">
        <v>758840</v>
      </c>
      <c r="E7493" s="2" t="n">
        <v>465646</v>
      </c>
      <c r="F7493" s="2" t="n">
        <v>481417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 t="n">
        <v>257518</v>
      </c>
      <c r="D7494" s="2" t="n">
        <v>169636</v>
      </c>
      <c r="E7494" s="2" t="n">
        <v>127046</v>
      </c>
      <c r="F7494" s="2" t="n">
        <v>112461</v>
      </c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 t="n">
        <v>250232</v>
      </c>
      <c r="D7495" s="2" t="n">
        <v>166612</v>
      </c>
      <c r="E7495" s="2" t="n">
        <v>126329</v>
      </c>
      <c r="F7495" s="2" t="n">
        <v>112562</v>
      </c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 t="n">
        <v>256620</v>
      </c>
      <c r="D7496" s="2" t="n">
        <v>170713</v>
      </c>
      <c r="E7496" s="2" t="n">
        <v>129504</v>
      </c>
      <c r="F7496" s="2" t="n">
        <v>115259</v>
      </c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1827568</v>
      </c>
      <c r="D7497" s="2" t="n">
        <v>1157413</v>
      </c>
      <c r="E7497" s="2" t="n">
        <v>671599</v>
      </c>
      <c r="F7497" s="2" t="n">
        <v>707190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1872734</v>
      </c>
      <c r="D7498" s="2" t="n">
        <v>1190435</v>
      </c>
      <c r="E7498" s="2" t="n">
        <v>688172</v>
      </c>
      <c r="F7498" s="2" t="n">
        <v>690186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1845816</v>
      </c>
      <c r="D7499" s="2" t="n">
        <v>1171575</v>
      </c>
      <c r="E7499" s="2" t="n">
        <v>681464</v>
      </c>
      <c r="F7499" s="2" t="n">
        <v>699118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1895173</v>
      </c>
      <c r="D7500" s="2" t="n">
        <v>1220953</v>
      </c>
      <c r="E7500" s="2" t="n">
        <v>695296</v>
      </c>
      <c r="F7500" s="2" t="n">
        <v>687733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1801381</v>
      </c>
      <c r="D7501" s="2" t="n">
        <v>1107573</v>
      </c>
      <c r="E7501" s="2" t="n">
        <v>647200</v>
      </c>
      <c r="F7501" s="2" t="n">
        <v>659010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2034989</v>
      </c>
      <c r="D7502" s="2" t="n">
        <v>1458425</v>
      </c>
      <c r="E7502" s="2" t="n">
        <v>805737</v>
      </c>
      <c r="F7502" s="2" t="n">
        <v>798452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1923898</v>
      </c>
      <c r="D7503" s="2" t="n">
        <v>1265716</v>
      </c>
      <c r="E7503" s="2" t="n">
        <v>706812</v>
      </c>
      <c r="F7503" s="2" t="n">
        <v>693919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1645778</v>
      </c>
      <c r="D7504" s="2" t="n">
        <v>942941</v>
      </c>
      <c r="E7504" s="2" t="n">
        <v>550307</v>
      </c>
      <c r="F7504" s="2" t="n">
        <v>556648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1867662</v>
      </c>
      <c r="D7505" s="2" t="n">
        <v>1194804</v>
      </c>
      <c r="E7505" s="2" t="n">
        <v>682387</v>
      </c>
      <c r="F7505" s="2" t="n">
        <v>685340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 t="n">
        <v>230411</v>
      </c>
      <c r="D7506" s="2" t="n">
        <v>154359</v>
      </c>
      <c r="E7506" s="2" t="n">
        <v>117458</v>
      </c>
      <c r="F7506" s="2" t="n">
        <v>104747</v>
      </c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 t="n">
        <v>243635</v>
      </c>
      <c r="D7507" s="2" t="n">
        <v>160164</v>
      </c>
      <c r="E7507" s="2" t="n">
        <v>119908</v>
      </c>
      <c r="F7507" s="2" t="n">
        <v>105992</v>
      </c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 t="n">
        <v>235977</v>
      </c>
      <c r="D7508" s="2" t="n">
        <v>154983</v>
      </c>
      <c r="E7508" s="2" t="n">
        <v>116335</v>
      </c>
      <c r="F7508" s="2" t="n">
        <v>102926</v>
      </c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1851701</v>
      </c>
      <c r="D7509" s="2" t="n">
        <v>1226955</v>
      </c>
      <c r="E7509" s="2" t="n">
        <v>730218</v>
      </c>
      <c r="F7509" s="2" t="n">
        <v>850136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1904710</v>
      </c>
      <c r="D7510" s="2" t="n">
        <v>1269743</v>
      </c>
      <c r="E7510" s="2" t="n">
        <v>732828</v>
      </c>
      <c r="F7510" s="2" t="n">
        <v>739621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1812045</v>
      </c>
      <c r="D7511" s="2" t="n">
        <v>1122101</v>
      </c>
      <c r="E7511" s="2" t="n">
        <v>658104</v>
      </c>
      <c r="F7511" s="2" t="n">
        <v>681245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1893950</v>
      </c>
      <c r="D7512" s="2" t="n">
        <v>1220913</v>
      </c>
      <c r="E7512" s="2" t="n">
        <v>695964</v>
      </c>
      <c r="F7512" s="2" t="n">
        <v>687753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1657174</v>
      </c>
      <c r="D7513" s="2" t="n">
        <v>952090</v>
      </c>
      <c r="E7513" s="2" t="n">
        <v>564168</v>
      </c>
      <c r="F7513" s="2" t="n">
        <v>563594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2077280</v>
      </c>
      <c r="D7514" s="2" t="n">
        <v>1517847</v>
      </c>
      <c r="E7514" s="2" t="n">
        <v>842831</v>
      </c>
      <c r="F7514" s="2" t="n">
        <v>857104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1918172</v>
      </c>
      <c r="D7515" s="2" t="n">
        <v>1262016</v>
      </c>
      <c r="E7515" s="2" t="n">
        <v>711313</v>
      </c>
      <c r="F7515" s="2" t="n">
        <v>705444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1750124</v>
      </c>
      <c r="D7516" s="2" t="n">
        <v>1037189</v>
      </c>
      <c r="E7516" s="2" t="n">
        <v>602612</v>
      </c>
      <c r="F7516" s="2" t="n">
        <v>608205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1863862</v>
      </c>
      <c r="D7517" s="2" t="n">
        <v>1187007</v>
      </c>
      <c r="E7517" s="2" t="n">
        <v>677780</v>
      </c>
      <c r="F7517" s="2" t="n">
        <v>678423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 t="n">
        <v>264393</v>
      </c>
      <c r="D7518" s="2" t="n">
        <v>169890</v>
      </c>
      <c r="E7518" s="2" t="n">
        <v>124548</v>
      </c>
      <c r="F7518" s="2" t="n">
        <v>108775</v>
      </c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 t="n">
        <v>241252</v>
      </c>
      <c r="D7519" s="2" t="n">
        <v>157909</v>
      </c>
      <c r="E7519" s="2" t="n">
        <v>118078</v>
      </c>
      <c r="F7519" s="2" t="n">
        <v>104425</v>
      </c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 t="n">
        <v>263224</v>
      </c>
      <c r="D7520" s="2" t="n">
        <v>168607</v>
      </c>
      <c r="E7520" s="2" t="n">
        <v>123907</v>
      </c>
      <c r="F7520" s="2" t="n">
        <v>108366</v>
      </c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1735883</v>
      </c>
      <c r="D7521" s="2" t="n">
        <v>1042216</v>
      </c>
      <c r="E7521" s="2" t="n">
        <v>625600</v>
      </c>
      <c r="F7521" s="2" t="n">
        <v>697078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1816679</v>
      </c>
      <c r="D7522" s="2" t="n">
        <v>1136100</v>
      </c>
      <c r="E7522" s="2" t="n">
        <v>671081</v>
      </c>
      <c r="F7522" s="2" t="n">
        <v>699659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1899506</v>
      </c>
      <c r="D7523" s="2" t="n">
        <v>1283595</v>
      </c>
      <c r="E7523" s="2" t="n">
        <v>733842</v>
      </c>
      <c r="F7523" s="2" t="n">
        <v>727432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1853815</v>
      </c>
      <c r="D7524" s="2" t="n">
        <v>1187161</v>
      </c>
      <c r="E7524" s="2" t="n">
        <v>689167</v>
      </c>
      <c r="F7524" s="2" t="n">
        <v>704412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1781172</v>
      </c>
      <c r="D7525" s="2" t="n">
        <v>1091306</v>
      </c>
      <c r="E7525" s="2" t="n">
        <v>635449</v>
      </c>
      <c r="F7525" s="2" t="n">
        <v>642126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2074743</v>
      </c>
      <c r="D7526" s="2" t="n">
        <v>1513840</v>
      </c>
      <c r="E7526" s="2" t="n">
        <v>846574</v>
      </c>
      <c r="F7526" s="2" t="n">
        <v>873002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1960082</v>
      </c>
      <c r="D7527" s="2" t="n">
        <v>1322557</v>
      </c>
      <c r="E7527" s="2" t="n">
        <v>736578</v>
      </c>
      <c r="F7527" s="2" t="n">
        <v>716301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1657649</v>
      </c>
      <c r="D7528" s="2" t="n">
        <v>938686</v>
      </c>
      <c r="E7528" s="2" t="n">
        <v>546756</v>
      </c>
      <c r="F7528" s="2" t="n">
        <v>541714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1830135</v>
      </c>
      <c r="D7529" s="2" t="n">
        <v>1175399</v>
      </c>
      <c r="E7529" s="2" t="n">
        <v>675624</v>
      </c>
      <c r="F7529" s="2" t="n">
        <v>686706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 t="n">
        <v>283593</v>
      </c>
      <c r="D7530" s="2" t="n">
        <v>179255</v>
      </c>
      <c r="E7530" s="2" t="n">
        <v>129590</v>
      </c>
      <c r="F7530" s="2" t="n">
        <v>112534</v>
      </c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 t="n">
        <v>272133</v>
      </c>
      <c r="D7531" s="2" t="n">
        <v>178590</v>
      </c>
      <c r="E7531" s="2" t="n">
        <v>133501</v>
      </c>
      <c r="F7531" s="2" t="n">
        <v>117741</v>
      </c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 t="n">
        <v>356234</v>
      </c>
      <c r="D7532" s="2" t="n">
        <v>206253</v>
      </c>
      <c r="E7532" s="2" t="n">
        <v>138121</v>
      </c>
      <c r="F7532" s="2" t="n">
        <v>115144</v>
      </c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1622818</v>
      </c>
      <c r="D7533" s="2" t="n">
        <v>939424</v>
      </c>
      <c r="E7533" s="2" t="n">
        <v>582226</v>
      </c>
      <c r="F7533" s="2" t="n">
        <v>677009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1873643</v>
      </c>
      <c r="D7534" s="2" t="n">
        <v>1230274</v>
      </c>
      <c r="E7534" s="2" t="n">
        <v>713201</v>
      </c>
      <c r="F7534" s="2" t="n">
        <v>721817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1840760</v>
      </c>
      <c r="D7535" s="2" t="n">
        <v>1189709</v>
      </c>
      <c r="E7535" s="2" t="n">
        <v>695242</v>
      </c>
      <c r="F7535" s="2" t="n">
        <v>715680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1888551</v>
      </c>
      <c r="D7536" s="2" t="n">
        <v>1210966</v>
      </c>
      <c r="E7536" s="2" t="n">
        <v>703102</v>
      </c>
      <c r="F7536" s="2" t="n">
        <v>718007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1835094</v>
      </c>
      <c r="D7537" s="2" t="n">
        <v>1154975</v>
      </c>
      <c r="E7537" s="2" t="n">
        <v>672762</v>
      </c>
      <c r="F7537" s="2" t="n">
        <v>691340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2019839</v>
      </c>
      <c r="D7538" s="2" t="n">
        <v>1439329</v>
      </c>
      <c r="E7538" s="2" t="n">
        <v>804936</v>
      </c>
      <c r="F7538" s="2" t="n">
        <v>810758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1838595</v>
      </c>
      <c r="D7539" s="2" t="n">
        <v>1155675</v>
      </c>
      <c r="E7539" s="2" t="n">
        <v>648100</v>
      </c>
      <c r="F7539" s="2" t="n">
        <v>620231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1720482</v>
      </c>
      <c r="D7540" s="2" t="n">
        <v>1022323</v>
      </c>
      <c r="E7540" s="2" t="n">
        <v>596185</v>
      </c>
      <c r="F7540" s="2" t="n">
        <v>601681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1875849</v>
      </c>
      <c r="D7541" s="2" t="n">
        <v>1226271</v>
      </c>
      <c r="E7541" s="2" t="n">
        <v>697197</v>
      </c>
      <c r="F7541" s="2" t="n">
        <v>690114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 t="n">
        <v>273823</v>
      </c>
      <c r="D7542" s="2" t="n">
        <v>180180</v>
      </c>
      <c r="E7542" s="2" t="n">
        <v>134766</v>
      </c>
      <c r="F7542" s="2" t="n">
        <v>118967</v>
      </c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 t="n">
        <v>279777</v>
      </c>
      <c r="D7543" s="2" t="n">
        <v>177827</v>
      </c>
      <c r="E7543" s="2" t="n">
        <v>129279</v>
      </c>
      <c r="F7543" s="2" t="n">
        <v>112532</v>
      </c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 t="n">
        <v>337063</v>
      </c>
      <c r="D7544" s="2" t="n">
        <v>198302</v>
      </c>
      <c r="E7544" s="2" t="n">
        <v>135001</v>
      </c>
      <c r="F7544" s="2" t="n">
        <v>113767</v>
      </c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1758954</v>
      </c>
      <c r="D7545" s="2" t="n">
        <v>1075381</v>
      </c>
      <c r="E7545" s="2" t="n">
        <v>632734</v>
      </c>
      <c r="F7545" s="2" t="n">
        <v>667724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1817190</v>
      </c>
      <c r="D7546" s="2" t="n">
        <v>1165961</v>
      </c>
      <c r="E7546" s="2" t="n">
        <v>679918</v>
      </c>
      <c r="F7546" s="2" t="n">
        <v>683459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1865347</v>
      </c>
      <c r="D7547" s="2" t="n">
        <v>1206650</v>
      </c>
      <c r="E7547" s="2" t="n">
        <v>707133</v>
      </c>
      <c r="F7547" s="2" t="n">
        <v>732445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1923942</v>
      </c>
      <c r="D7548" s="2" t="n">
        <v>1275250</v>
      </c>
      <c r="E7548" s="2" t="n">
        <v>736454</v>
      </c>
      <c r="F7548" s="2" t="n">
        <v>745507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1885873</v>
      </c>
      <c r="D7549" s="2" t="n">
        <v>1222217</v>
      </c>
      <c r="E7549" s="2" t="n">
        <v>711677</v>
      </c>
      <c r="F7549" s="2" t="n">
        <v>733325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2013569</v>
      </c>
      <c r="D7550" s="2" t="n">
        <v>1436503</v>
      </c>
      <c r="E7550" s="2" t="n">
        <v>801337</v>
      </c>
      <c r="F7550" s="2" t="n">
        <v>794896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1878350</v>
      </c>
      <c r="D7551" s="2" t="n">
        <v>1208519</v>
      </c>
      <c r="E7551" s="2" t="n">
        <v>683502</v>
      </c>
      <c r="F7551" s="2" t="n">
        <v>676029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1677048</v>
      </c>
      <c r="D7552" s="2" t="n">
        <v>980914</v>
      </c>
      <c r="E7552" s="2" t="n">
        <v>579648</v>
      </c>
      <c r="F7552" s="2" t="n">
        <v>600229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1801820</v>
      </c>
      <c r="D7553" s="2" t="n">
        <v>1115499</v>
      </c>
      <c r="E7553" s="2" t="n">
        <v>647507</v>
      </c>
      <c r="F7553" s="2" t="n">
        <v>656696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 t="n">
        <v>273878</v>
      </c>
      <c r="D7554" s="2" t="n">
        <v>177652</v>
      </c>
      <c r="E7554" s="2" t="n">
        <v>131205</v>
      </c>
      <c r="F7554" s="2" t="n">
        <v>115164</v>
      </c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 t="n">
        <v>290925</v>
      </c>
      <c r="D7555" s="2" t="n">
        <v>182745</v>
      </c>
      <c r="E7555" s="2" t="n">
        <v>131629</v>
      </c>
      <c r="F7555" s="2" t="n">
        <v>113869</v>
      </c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 t="n">
        <v>309623</v>
      </c>
      <c r="D7556" s="2" t="n">
        <v>188595</v>
      </c>
      <c r="E7556" s="2" t="n">
        <v>131928</v>
      </c>
      <c r="F7556" s="2" t="n">
        <v>112386</v>
      </c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1816487</v>
      </c>
      <c r="D7557" s="2" t="n">
        <v>1171691</v>
      </c>
      <c r="E7557" s="2" t="n">
        <v>692197</v>
      </c>
      <c r="F7557" s="2" t="n">
        <v>741124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1812355</v>
      </c>
      <c r="D7558" s="2" t="n">
        <v>1159255</v>
      </c>
      <c r="E7558" s="2" t="n">
        <v>675943</v>
      </c>
      <c r="F7558" s="2" t="n">
        <v>676459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1810591</v>
      </c>
      <c r="D7559" s="2" t="n">
        <v>1137738</v>
      </c>
      <c r="E7559" s="2" t="n">
        <v>668623</v>
      </c>
      <c r="F7559" s="2" t="n">
        <v>690198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1875025</v>
      </c>
      <c r="D7560" s="2" t="n">
        <v>1206133</v>
      </c>
      <c r="E7560" s="2" t="n">
        <v>699665</v>
      </c>
      <c r="F7560" s="2" t="n">
        <v>711113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1856619</v>
      </c>
      <c r="D7561" s="2" t="n">
        <v>1179593</v>
      </c>
      <c r="E7561" s="2" t="n">
        <v>690621</v>
      </c>
      <c r="F7561" s="2" t="n">
        <v>710227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1995983</v>
      </c>
      <c r="D7562" s="2" t="n">
        <v>1408868</v>
      </c>
      <c r="E7562" s="2" t="n">
        <v>788117</v>
      </c>
      <c r="F7562" s="2" t="n">
        <v>779321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1948059</v>
      </c>
      <c r="D7563" s="2" t="n">
        <v>1312915</v>
      </c>
      <c r="E7563" s="2" t="n">
        <v>737204</v>
      </c>
      <c r="F7563" s="2" t="n">
        <v>726273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1657884</v>
      </c>
      <c r="D7564" s="2" t="n">
        <v>965331</v>
      </c>
      <c r="E7564" s="2" t="n">
        <v>568440</v>
      </c>
      <c r="F7564" s="2" t="n">
        <v>585696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1895255</v>
      </c>
      <c r="D7565" s="2" t="n">
        <v>1232618</v>
      </c>
      <c r="E7565" s="2" t="n">
        <v>705756</v>
      </c>
      <c r="F7565" s="2" t="n">
        <v>700526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 t="n">
        <v>244059</v>
      </c>
      <c r="D7566" s="2" t="n">
        <v>162113</v>
      </c>
      <c r="E7566" s="2" t="n">
        <v>122324</v>
      </c>
      <c r="F7566" s="2" t="n">
        <v>108719</v>
      </c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 t="n">
        <v>260529</v>
      </c>
      <c r="D7567" s="2" t="n">
        <v>171794</v>
      </c>
      <c r="E7567" s="2" t="n">
        <v>129077</v>
      </c>
      <c r="F7567" s="2" t="n">
        <v>114446</v>
      </c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 t="n">
        <v>269210</v>
      </c>
      <c r="D7568" s="2" t="n">
        <v>173487</v>
      </c>
      <c r="E7568" s="2" t="n">
        <v>127907</v>
      </c>
      <c r="F7568" s="2" t="n">
        <v>112080</v>
      </c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1038515</v>
      </c>
      <c r="D7569" s="2" t="n">
        <v>606964</v>
      </c>
      <c r="E7569" s="2" t="n">
        <v>424630</v>
      </c>
      <c r="F7569" s="2" t="n">
        <v>557622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1006590</v>
      </c>
      <c r="D7570" s="2" t="n">
        <v>595063</v>
      </c>
      <c r="E7570" s="2" t="n">
        <v>391828</v>
      </c>
      <c r="F7570" s="2" t="n">
        <v>425375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235956</v>
      </c>
      <c r="D7571" s="2" t="n">
        <v>158922</v>
      </c>
      <c r="E7571" s="2" t="n">
        <v>190494</v>
      </c>
      <c r="F7571" s="2" t="n">
        <v>327931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869535</v>
      </c>
      <c r="D7572" s="2" t="n">
        <v>514178</v>
      </c>
      <c r="E7572" s="2" t="n">
        <v>360694</v>
      </c>
      <c r="F7572" s="2" t="n">
        <v>432778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628585</v>
      </c>
      <c r="D7573" s="2" t="n">
        <v>380066</v>
      </c>
      <c r="E7573" s="2" t="n">
        <v>292577</v>
      </c>
      <c r="F7573" s="2" t="n">
        <v>378796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38175</v>
      </c>
      <c r="D7574" s="2" t="n">
        <v>160480</v>
      </c>
      <c r="E7574" s="2" t="n">
        <v>187335</v>
      </c>
      <c r="F7574" s="2" t="n">
        <v>325992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759129</v>
      </c>
      <c r="D7575" s="2" t="n">
        <v>450274</v>
      </c>
      <c r="E7575" s="2" t="n">
        <v>320009</v>
      </c>
      <c r="F7575" s="2" t="n">
        <v>393544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21242</v>
      </c>
      <c r="D7576" s="2" t="n">
        <v>150976</v>
      </c>
      <c r="E7576" s="2" t="n">
        <v>176519</v>
      </c>
      <c r="F7576" s="2" t="n">
        <v>300729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293315</v>
      </c>
      <c r="D7577" s="2" t="n">
        <v>193630</v>
      </c>
      <c r="E7577" s="2" t="n">
        <v>197842</v>
      </c>
      <c r="F7577" s="2" t="n">
        <v>315491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 t="n">
        <v>265571</v>
      </c>
      <c r="D7578" s="2" t="n">
        <v>170705</v>
      </c>
      <c r="E7578" s="2" t="n">
        <v>125105</v>
      </c>
      <c r="F7578" s="2" t="n">
        <v>109592</v>
      </c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 t="n">
        <v>263775</v>
      </c>
      <c r="D7579" s="2" t="n">
        <v>171782</v>
      </c>
      <c r="E7579" s="2" t="n">
        <v>127811</v>
      </c>
      <c r="F7579" s="2" t="n">
        <v>112690</v>
      </c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 t="n">
        <v>261217</v>
      </c>
      <c r="D7580" s="2" t="n">
        <v>171401</v>
      </c>
      <c r="E7580" s="2" t="n">
        <v>128396</v>
      </c>
      <c r="F7580" s="2" t="n">
        <v>113300</v>
      </c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1533496</v>
      </c>
      <c r="D7581" s="2" t="n">
        <v>874958</v>
      </c>
      <c r="E7581" s="2" t="n">
        <v>531204</v>
      </c>
      <c r="F7581" s="2" t="n">
        <v>569047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1609917</v>
      </c>
      <c r="D7582" s="2" t="n">
        <v>944911</v>
      </c>
      <c r="E7582" s="2" t="n">
        <v>567488</v>
      </c>
      <c r="F7582" s="2" t="n">
        <v>575187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1478943</v>
      </c>
      <c r="D7583" s="2" t="n">
        <v>848135</v>
      </c>
      <c r="E7583" s="2" t="n">
        <v>517980</v>
      </c>
      <c r="F7583" s="2" t="n">
        <v>533247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1669661</v>
      </c>
      <c r="D7584" s="2" t="n">
        <v>978146</v>
      </c>
      <c r="E7584" s="2" t="n">
        <v>575758</v>
      </c>
      <c r="F7584" s="2" t="n">
        <v>562763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1156738</v>
      </c>
      <c r="D7585" s="2" t="n">
        <v>668906</v>
      </c>
      <c r="E7585" s="2" t="n">
        <v>431662</v>
      </c>
      <c r="F7585" s="2" t="n">
        <v>475464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1391232</v>
      </c>
      <c r="D7586" s="2" t="n">
        <v>803243</v>
      </c>
      <c r="E7586" s="2" t="n">
        <v>490265</v>
      </c>
      <c r="F7586" s="2" t="n">
        <v>510676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1458893</v>
      </c>
      <c r="D7587" s="2" t="n">
        <v>821786</v>
      </c>
      <c r="E7587" s="2" t="n">
        <v>482939</v>
      </c>
      <c r="F7587" s="2" t="n">
        <v>466999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1084874</v>
      </c>
      <c r="D7588" s="2" t="n">
        <v>632409</v>
      </c>
      <c r="E7588" s="2" t="n">
        <v>402287</v>
      </c>
      <c r="F7588" s="2" t="n">
        <v>431308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1298345</v>
      </c>
      <c r="D7589" s="2" t="n">
        <v>752074</v>
      </c>
      <c r="E7589" s="2" t="n">
        <v>462502</v>
      </c>
      <c r="F7589" s="2" t="n">
        <v>479375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 t="n">
        <v>256691</v>
      </c>
      <c r="D7590" s="2" t="n">
        <v>169168</v>
      </c>
      <c r="E7590" s="2" t="n">
        <v>126718</v>
      </c>
      <c r="F7590" s="2" t="n">
        <v>112200</v>
      </c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 t="n">
        <v>249628</v>
      </c>
      <c r="D7591" s="2" t="n">
        <v>166225</v>
      </c>
      <c r="E7591" s="2" t="n">
        <v>126090</v>
      </c>
      <c r="F7591" s="2" t="n">
        <v>112369</v>
      </c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 t="n">
        <v>255787</v>
      </c>
      <c r="D7592" s="2" t="n">
        <v>170250</v>
      </c>
      <c r="E7592" s="2" t="n">
        <v>129150</v>
      </c>
      <c r="F7592" s="2" t="n">
        <v>115027</v>
      </c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1820119</v>
      </c>
      <c r="D7593" s="2" t="n">
        <v>1148182</v>
      </c>
      <c r="E7593" s="2" t="n">
        <v>668587</v>
      </c>
      <c r="F7593" s="2" t="n">
        <v>706869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1863266</v>
      </c>
      <c r="D7594" s="2" t="n">
        <v>1179115</v>
      </c>
      <c r="E7594" s="2" t="n">
        <v>683350</v>
      </c>
      <c r="F7594" s="2" t="n">
        <v>687404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1837449</v>
      </c>
      <c r="D7595" s="2" t="n">
        <v>1160062</v>
      </c>
      <c r="E7595" s="2" t="n">
        <v>676487</v>
      </c>
      <c r="F7595" s="2" t="n">
        <v>696090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1887314</v>
      </c>
      <c r="D7596" s="2" t="n">
        <v>1212648</v>
      </c>
      <c r="E7596" s="2" t="n">
        <v>692519</v>
      </c>
      <c r="F7596" s="2" t="n">
        <v>687221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1793053</v>
      </c>
      <c r="D7597" s="2" t="n">
        <v>1096933</v>
      </c>
      <c r="E7597" s="2" t="n">
        <v>642307</v>
      </c>
      <c r="F7597" s="2" t="n">
        <v>655668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2026699</v>
      </c>
      <c r="D7598" s="2" t="n">
        <v>1443579</v>
      </c>
      <c r="E7598" s="2" t="n">
        <v>799381</v>
      </c>
      <c r="F7598" s="2" t="n">
        <v>794486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1914344</v>
      </c>
      <c r="D7599" s="2" t="n">
        <v>1255005</v>
      </c>
      <c r="E7599" s="2" t="n">
        <v>702737</v>
      </c>
      <c r="F7599" s="2" t="n">
        <v>692130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1632775</v>
      </c>
      <c r="D7600" s="2" t="n">
        <v>932527</v>
      </c>
      <c r="E7600" s="2" t="n">
        <v>545753</v>
      </c>
      <c r="F7600" s="2" t="n">
        <v>553910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1859847</v>
      </c>
      <c r="D7601" s="2" t="n">
        <v>1184578</v>
      </c>
      <c r="E7601" s="2" t="n">
        <v>678218</v>
      </c>
      <c r="F7601" s="2" t="n">
        <v>683160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 t="n">
        <v>230107</v>
      </c>
      <c r="D7602" s="2" t="n">
        <v>154186</v>
      </c>
      <c r="E7602" s="2" t="n">
        <v>117358</v>
      </c>
      <c r="F7602" s="2" t="n">
        <v>104670</v>
      </c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 t="n">
        <v>243361</v>
      </c>
      <c r="D7603" s="2" t="n">
        <v>160028</v>
      </c>
      <c r="E7603" s="2" t="n">
        <v>119874</v>
      </c>
      <c r="F7603" s="2" t="n">
        <v>105951</v>
      </c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 t="n">
        <v>235582</v>
      </c>
      <c r="D7604" s="2" t="n">
        <v>154762</v>
      </c>
      <c r="E7604" s="2" t="n">
        <v>116193</v>
      </c>
      <c r="F7604" s="2" t="n">
        <v>102817</v>
      </c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1831644</v>
      </c>
      <c r="D7605" s="2" t="n">
        <v>1201745</v>
      </c>
      <c r="E7605" s="2" t="n">
        <v>718305</v>
      </c>
      <c r="F7605" s="2" t="n">
        <v>841526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1896668</v>
      </c>
      <c r="D7606" s="2" t="n">
        <v>1257973</v>
      </c>
      <c r="E7606" s="2" t="n">
        <v>727873</v>
      </c>
      <c r="F7606" s="2" t="n">
        <v>736701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1805904</v>
      </c>
      <c r="D7607" s="2" t="n">
        <v>1113368</v>
      </c>
      <c r="E7607" s="2" t="n">
        <v>654659</v>
      </c>
      <c r="F7607" s="2" t="n">
        <v>679765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1894545</v>
      </c>
      <c r="D7608" s="2" t="n">
        <v>1217017</v>
      </c>
      <c r="E7608" s="2" t="n">
        <v>695506</v>
      </c>
      <c r="F7608" s="2" t="n">
        <v>689246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1644481</v>
      </c>
      <c r="D7609" s="2" t="n">
        <v>942479</v>
      </c>
      <c r="E7609" s="2" t="n">
        <v>559725</v>
      </c>
      <c r="F7609" s="2" t="n">
        <v>560561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2068954</v>
      </c>
      <c r="D7610" s="2" t="n">
        <v>1502708</v>
      </c>
      <c r="E7610" s="2" t="n">
        <v>836393</v>
      </c>
      <c r="F7610" s="2" t="n">
        <v>853057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1910601</v>
      </c>
      <c r="D7611" s="2" t="n">
        <v>1250343</v>
      </c>
      <c r="E7611" s="2" t="n">
        <v>706088</v>
      </c>
      <c r="F7611" s="2" t="n">
        <v>701958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1740620</v>
      </c>
      <c r="D7612" s="2" t="n">
        <v>1027266</v>
      </c>
      <c r="E7612" s="2" t="n">
        <v>598487</v>
      </c>
      <c r="F7612" s="2" t="n">
        <v>606159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1851865</v>
      </c>
      <c r="D7613" s="2" t="n">
        <v>1173504</v>
      </c>
      <c r="E7613" s="2" t="n">
        <v>671518</v>
      </c>
      <c r="F7613" s="2" t="n">
        <v>673784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 t="n">
        <v>263592</v>
      </c>
      <c r="D7614" s="2" t="n">
        <v>169457</v>
      </c>
      <c r="E7614" s="2" t="n">
        <v>124229</v>
      </c>
      <c r="F7614" s="2" t="n">
        <v>108549</v>
      </c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 t="n">
        <v>241082</v>
      </c>
      <c r="D7615" s="2" t="n">
        <v>157797</v>
      </c>
      <c r="E7615" s="2" t="n">
        <v>118000</v>
      </c>
      <c r="F7615" s="2" t="n">
        <v>104368</v>
      </c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 t="n">
        <v>262678</v>
      </c>
      <c r="D7616" s="2" t="n">
        <v>168304</v>
      </c>
      <c r="E7616" s="2" t="n">
        <v>123724</v>
      </c>
      <c r="F7616" s="2" t="n">
        <v>108234</v>
      </c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1727476</v>
      </c>
      <c r="D7617" s="2" t="n">
        <v>1029179</v>
      </c>
      <c r="E7617" s="2" t="n">
        <v>620730</v>
      </c>
      <c r="F7617" s="2" t="n">
        <v>696041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1805704</v>
      </c>
      <c r="D7618" s="2" t="n">
        <v>1124464</v>
      </c>
      <c r="E7618" s="2" t="n">
        <v>665947</v>
      </c>
      <c r="F7618" s="2" t="n">
        <v>696396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1888544</v>
      </c>
      <c r="D7619" s="2" t="n">
        <v>1268767</v>
      </c>
      <c r="E7619" s="2" t="n">
        <v>727126</v>
      </c>
      <c r="F7619" s="2" t="n">
        <v>722759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1839695</v>
      </c>
      <c r="D7620" s="2" t="n">
        <v>1170934</v>
      </c>
      <c r="E7620" s="2" t="n">
        <v>681479</v>
      </c>
      <c r="F7620" s="2" t="n">
        <v>698799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1778533</v>
      </c>
      <c r="D7621" s="2" t="n">
        <v>1085699</v>
      </c>
      <c r="E7621" s="2" t="n">
        <v>633741</v>
      </c>
      <c r="F7621" s="2" t="n">
        <v>642035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2067839</v>
      </c>
      <c r="D7622" s="2" t="n">
        <v>1499703</v>
      </c>
      <c r="E7622" s="2" t="n">
        <v>840763</v>
      </c>
      <c r="F7622" s="2" t="n">
        <v>869849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1955041</v>
      </c>
      <c r="D7623" s="2" t="n">
        <v>1312440</v>
      </c>
      <c r="E7623" s="2" t="n">
        <v>732735</v>
      </c>
      <c r="F7623" s="2" t="n">
        <v>715062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1646548</v>
      </c>
      <c r="D7624" s="2" t="n">
        <v>929987</v>
      </c>
      <c r="E7624" s="2" t="n">
        <v>543135</v>
      </c>
      <c r="F7624" s="2" t="n">
        <v>539847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1827459</v>
      </c>
      <c r="D7625" s="2" t="n">
        <v>1168554</v>
      </c>
      <c r="E7625" s="2" t="n">
        <v>673364</v>
      </c>
      <c r="F7625" s="2" t="n">
        <v>686614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 t="n">
        <v>282701</v>
      </c>
      <c r="D7626" s="2" t="n">
        <v>178768</v>
      </c>
      <c r="E7626" s="2" t="n">
        <v>129290</v>
      </c>
      <c r="F7626" s="2" t="n">
        <v>112259</v>
      </c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 t="n">
        <v>272475</v>
      </c>
      <c r="D7627" s="2" t="n">
        <v>178814</v>
      </c>
      <c r="E7627" s="2" t="n">
        <v>133677</v>
      </c>
      <c r="F7627" s="2" t="n">
        <v>117899</v>
      </c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 t="n">
        <v>355577</v>
      </c>
      <c r="D7628" s="2" t="n">
        <v>205906</v>
      </c>
      <c r="E7628" s="2" t="n">
        <v>137899</v>
      </c>
      <c r="F7628" s="2" t="n">
        <v>114942</v>
      </c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1606147</v>
      </c>
      <c r="D7629" s="2" t="n">
        <v>924641</v>
      </c>
      <c r="E7629" s="2" t="n">
        <v>575973</v>
      </c>
      <c r="F7629" s="2" t="n">
        <v>673843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1865031</v>
      </c>
      <c r="D7630" s="2" t="n">
        <v>1218276</v>
      </c>
      <c r="E7630" s="2" t="n">
        <v>707869</v>
      </c>
      <c r="F7630" s="2" t="n">
        <v>718632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1827955</v>
      </c>
      <c r="D7631" s="2" t="n">
        <v>1175411</v>
      </c>
      <c r="E7631" s="2" t="n">
        <v>688696</v>
      </c>
      <c r="F7631" s="2" t="n">
        <v>711236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1880338</v>
      </c>
      <c r="D7632" s="2" t="n">
        <v>1199719</v>
      </c>
      <c r="E7632" s="2" t="n">
        <v>698575</v>
      </c>
      <c r="F7632" s="2" t="n">
        <v>716328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1824330</v>
      </c>
      <c r="D7633" s="2" t="n">
        <v>1142744</v>
      </c>
      <c r="E7633" s="2" t="n">
        <v>667139</v>
      </c>
      <c r="F7633" s="2" t="n">
        <v>687441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2012635</v>
      </c>
      <c r="D7634" s="2" t="n">
        <v>1425041</v>
      </c>
      <c r="E7634" s="2" t="n">
        <v>798856</v>
      </c>
      <c r="F7634" s="2" t="n">
        <v>806977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1827052</v>
      </c>
      <c r="D7635" s="2" t="n">
        <v>1143044</v>
      </c>
      <c r="E7635" s="2" t="n">
        <v>642291</v>
      </c>
      <c r="F7635" s="2" t="n">
        <v>616001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1707821</v>
      </c>
      <c r="D7636" s="2" t="n">
        <v>1010454</v>
      </c>
      <c r="E7636" s="2" t="n">
        <v>590841</v>
      </c>
      <c r="F7636" s="2" t="n">
        <v>598269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1872409</v>
      </c>
      <c r="D7637" s="2" t="n">
        <v>1217867</v>
      </c>
      <c r="E7637" s="2" t="n">
        <v>694044</v>
      </c>
      <c r="F7637" s="2" t="n">
        <v>689295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 t="n">
        <v>273041</v>
      </c>
      <c r="D7638" s="2" t="n">
        <v>179757</v>
      </c>
      <c r="E7638" s="2" t="n">
        <v>134497</v>
      </c>
      <c r="F7638" s="2" t="n">
        <v>118744</v>
      </c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 t="n">
        <v>280188</v>
      </c>
      <c r="D7639" s="2" t="n">
        <v>178059</v>
      </c>
      <c r="E7639" s="2" t="n">
        <v>129449</v>
      </c>
      <c r="F7639" s="2" t="n">
        <v>112692</v>
      </c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 t="n">
        <v>336330</v>
      </c>
      <c r="D7640" s="2" t="n">
        <v>197912</v>
      </c>
      <c r="E7640" s="2" t="n">
        <v>134758</v>
      </c>
      <c r="F7640" s="2" t="n">
        <v>113571</v>
      </c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1747709</v>
      </c>
      <c r="D7641" s="2" t="n">
        <v>1062925</v>
      </c>
      <c r="E7641" s="2" t="n">
        <v>627318</v>
      </c>
      <c r="F7641" s="2" t="n">
        <v>664518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1810281</v>
      </c>
      <c r="D7642" s="2" t="n">
        <v>1155706</v>
      </c>
      <c r="E7642" s="2" t="n">
        <v>675624</v>
      </c>
      <c r="F7642" s="2" t="n">
        <v>681149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1855037</v>
      </c>
      <c r="D7643" s="2" t="n">
        <v>1193915</v>
      </c>
      <c r="E7643" s="2" t="n">
        <v>701527</v>
      </c>
      <c r="F7643" s="2" t="n">
        <v>728919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1928070</v>
      </c>
      <c r="D7644" s="2" t="n">
        <v>1272221</v>
      </c>
      <c r="E7644" s="2" t="n">
        <v>736663</v>
      </c>
      <c r="F7644" s="2" t="n">
        <v>748494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1878805</v>
      </c>
      <c r="D7645" s="2" t="n">
        <v>1212055</v>
      </c>
      <c r="E7645" s="2" t="n">
        <v>707374</v>
      </c>
      <c r="F7645" s="2" t="n">
        <v>730927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2009305</v>
      </c>
      <c r="D7646" s="2" t="n">
        <v>1425965</v>
      </c>
      <c r="E7646" s="2" t="n">
        <v>797372</v>
      </c>
      <c r="F7646" s="2" t="n">
        <v>793259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1870709</v>
      </c>
      <c r="D7647" s="2" t="n">
        <v>1198150</v>
      </c>
      <c r="E7647" s="2" t="n">
        <v>679262</v>
      </c>
      <c r="F7647" s="2" t="n">
        <v>673655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1665704</v>
      </c>
      <c r="D7648" s="2" t="n">
        <v>970581</v>
      </c>
      <c r="E7648" s="2" t="n">
        <v>575178</v>
      </c>
      <c r="F7648" s="2" t="n">
        <v>597657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1793204</v>
      </c>
      <c r="D7649" s="2" t="n">
        <v>1104850</v>
      </c>
      <c r="E7649" s="2" t="n">
        <v>642875</v>
      </c>
      <c r="F7649" s="2" t="n">
        <v>653913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 t="n">
        <v>273526</v>
      </c>
      <c r="D7650" s="2" t="n">
        <v>177510</v>
      </c>
      <c r="E7650" s="2" t="n">
        <v>131123</v>
      </c>
      <c r="F7650" s="2" t="n">
        <v>115096</v>
      </c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 t="n">
        <v>290580</v>
      </c>
      <c r="D7651" s="2" t="n">
        <v>182551</v>
      </c>
      <c r="E7651" s="2" t="n">
        <v>131487</v>
      </c>
      <c r="F7651" s="2" t="n">
        <v>113777</v>
      </c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 t="n">
        <v>308867</v>
      </c>
      <c r="D7652" s="2" t="n">
        <v>188184</v>
      </c>
      <c r="E7652" s="2" t="n">
        <v>131664</v>
      </c>
      <c r="F7652" s="2" t="n">
        <v>112184</v>
      </c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1804898</v>
      </c>
      <c r="D7653" s="2" t="n">
        <v>1156439</v>
      </c>
      <c r="E7653" s="2" t="n">
        <v>685384</v>
      </c>
      <c r="F7653" s="2" t="n">
        <v>736856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1803196</v>
      </c>
      <c r="D7654" s="2" t="n">
        <v>1148255</v>
      </c>
      <c r="E7654" s="2" t="n">
        <v>671095</v>
      </c>
      <c r="F7654" s="2" t="n">
        <v>673555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1800301</v>
      </c>
      <c r="D7655" s="2" t="n">
        <v>1125643</v>
      </c>
      <c r="E7655" s="2" t="n">
        <v>663185</v>
      </c>
      <c r="F7655" s="2" t="n">
        <v>686520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1875470</v>
      </c>
      <c r="D7656" s="2" t="n">
        <v>1200932</v>
      </c>
      <c r="E7656" s="2" t="n">
        <v>698303</v>
      </c>
      <c r="F7656" s="2" t="n">
        <v>711801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1849231</v>
      </c>
      <c r="D7657" s="2" t="n">
        <v>1169994</v>
      </c>
      <c r="E7657" s="2" t="n">
        <v>686623</v>
      </c>
      <c r="F7657" s="2" t="n">
        <v>707990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1984874</v>
      </c>
      <c r="D7658" s="2" t="n">
        <v>1392576</v>
      </c>
      <c r="E7658" s="2" t="n">
        <v>780736</v>
      </c>
      <c r="F7658" s="2" t="n">
        <v>774099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1941212</v>
      </c>
      <c r="D7659" s="2" t="n">
        <v>1301381</v>
      </c>
      <c r="E7659" s="2" t="n">
        <v>732371</v>
      </c>
      <c r="F7659" s="2" t="n">
        <v>723610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1642659</v>
      </c>
      <c r="D7660" s="2" t="n">
        <v>953157</v>
      </c>
      <c r="E7660" s="2" t="n">
        <v>562903</v>
      </c>
      <c r="F7660" s="2" t="n">
        <v>582050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1886881</v>
      </c>
      <c r="D7661" s="2" t="n">
        <v>1220236</v>
      </c>
      <c r="E7661" s="2" t="n">
        <v>700271</v>
      </c>
      <c r="F7661" s="2" t="n">
        <v>69701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 t="n">
        <v>243466</v>
      </c>
      <c r="D7662" s="2" t="n">
        <v>161775</v>
      </c>
      <c r="E7662" s="2" t="n">
        <v>122122</v>
      </c>
      <c r="F7662" s="2" t="n">
        <v>108548</v>
      </c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 t="n">
        <v>260110</v>
      </c>
      <c r="D7663" s="2" t="n">
        <v>171573</v>
      </c>
      <c r="E7663" s="2" t="n">
        <v>128921</v>
      </c>
      <c r="F7663" s="2" t="n">
        <v>114341</v>
      </c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 t="n">
        <v>268470</v>
      </c>
      <c r="D7664" s="2" t="n">
        <v>173063</v>
      </c>
      <c r="E7664" s="2" t="n">
        <v>127666</v>
      </c>
      <c r="F7664" s="2" t="n">
        <v>111890</v>
      </c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1006681</v>
      </c>
      <c r="D7665" s="2" t="n">
        <v>589470</v>
      </c>
      <c r="E7665" s="2" t="n">
        <v>416546</v>
      </c>
      <c r="F7665" s="2" t="n">
        <v>552840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993444</v>
      </c>
      <c r="D7666" s="2" t="n">
        <v>587789</v>
      </c>
      <c r="E7666" s="2" t="n">
        <v>388387</v>
      </c>
      <c r="F7666" s="2" t="n">
        <v>423212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234913</v>
      </c>
      <c r="D7667" s="2" t="n">
        <v>158270</v>
      </c>
      <c r="E7667" s="2" t="n">
        <v>190099</v>
      </c>
      <c r="F7667" s="2" t="n">
        <v>327432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854750</v>
      </c>
      <c r="D7668" s="2" t="n">
        <v>505927</v>
      </c>
      <c r="E7668" s="2" t="n">
        <v>356584</v>
      </c>
      <c r="F7668" s="2" t="n">
        <v>429591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619148</v>
      </c>
      <c r="D7669" s="2" t="n">
        <v>374884</v>
      </c>
      <c r="E7669" s="2" t="n">
        <v>290155</v>
      </c>
      <c r="F7669" s="2" t="n">
        <v>377228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37208</v>
      </c>
      <c r="D7670" s="2" t="n">
        <v>159934</v>
      </c>
      <c r="E7670" s="2" t="n">
        <v>186985</v>
      </c>
      <c r="F7670" s="2" t="n">
        <v>325524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737382</v>
      </c>
      <c r="D7671" s="2" t="n">
        <v>438363</v>
      </c>
      <c r="E7671" s="2" t="n">
        <v>314472</v>
      </c>
      <c r="F7671" s="2" t="n">
        <v>390237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20444</v>
      </c>
      <c r="D7672" s="2" t="n">
        <v>150514</v>
      </c>
      <c r="E7672" s="2" t="n">
        <v>176215</v>
      </c>
      <c r="F7672" s="2" t="n">
        <v>300260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290650</v>
      </c>
      <c r="D7673" s="2" t="n">
        <v>192120</v>
      </c>
      <c r="E7673" s="2" t="n">
        <v>197106</v>
      </c>
      <c r="F7673" s="2" t="n">
        <v>314843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 t="n">
        <v>264680</v>
      </c>
      <c r="D7674" s="2" t="n">
        <v>170210</v>
      </c>
      <c r="E7674" s="2" t="n">
        <v>124769</v>
      </c>
      <c r="F7674" s="2" t="n">
        <v>109333</v>
      </c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 t="n">
        <v>263285</v>
      </c>
      <c r="D7675" s="2" t="n">
        <v>171521</v>
      </c>
      <c r="E7675" s="2" t="n">
        <v>127621</v>
      </c>
      <c r="F7675" s="2" t="n">
        <v>112567</v>
      </c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 t="n">
        <v>260497</v>
      </c>
      <c r="D7676" s="2" t="n">
        <v>170996</v>
      </c>
      <c r="E7676" s="2" t="n">
        <v>128140</v>
      </c>
      <c r="F7676" s="2" t="n">
        <v>113109</v>
      </c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1519806</v>
      </c>
      <c r="D7677" s="2" t="n">
        <v>865279</v>
      </c>
      <c r="E7677" s="2" t="n">
        <v>527122</v>
      </c>
      <c r="F7677" s="2" t="n">
        <v>567050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1598519</v>
      </c>
      <c r="D7678" s="2" t="n">
        <v>935866</v>
      </c>
      <c r="E7678" s="2" t="n">
        <v>563544</v>
      </c>
      <c r="F7678" s="2" t="n">
        <v>572971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1461094</v>
      </c>
      <c r="D7679" s="2" t="n">
        <v>838526</v>
      </c>
      <c r="E7679" s="2" t="n">
        <v>513262</v>
      </c>
      <c r="F7679" s="2" t="n">
        <v>529637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1658213</v>
      </c>
      <c r="D7680" s="2" t="n">
        <v>968441</v>
      </c>
      <c r="E7680" s="2" t="n">
        <v>571292</v>
      </c>
      <c r="F7680" s="2" t="n">
        <v>559759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1147493</v>
      </c>
      <c r="D7681" s="2" t="n">
        <v>664019</v>
      </c>
      <c r="E7681" s="2" t="n">
        <v>429443</v>
      </c>
      <c r="F7681" s="2" t="n">
        <v>474089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1374045</v>
      </c>
      <c r="D7682" s="2" t="n">
        <v>794088</v>
      </c>
      <c r="E7682" s="2" t="n">
        <v>486242</v>
      </c>
      <c r="F7682" s="2" t="n">
        <v>508401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1443999</v>
      </c>
      <c r="D7683" s="2" t="n">
        <v>814112</v>
      </c>
      <c r="E7683" s="2" t="n">
        <v>479565</v>
      </c>
      <c r="F7683" s="2" t="n">
        <v>465044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1072200</v>
      </c>
      <c r="D7684" s="2" t="n">
        <v>625633</v>
      </c>
      <c r="E7684" s="2" t="n">
        <v>399185</v>
      </c>
      <c r="F7684" s="2" t="n">
        <v>429481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1286513</v>
      </c>
      <c r="D7685" s="2" t="n">
        <v>745809</v>
      </c>
      <c r="E7685" s="2" t="n">
        <v>459798</v>
      </c>
      <c r="F7685" s="2" t="n">
        <v>477894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 t="n">
        <v>256092</v>
      </c>
      <c r="D7686" s="2" t="n">
        <v>168862</v>
      </c>
      <c r="E7686" s="2" t="n">
        <v>126501</v>
      </c>
      <c r="F7686" s="2" t="n">
        <v>112038</v>
      </c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 t="n">
        <v>249044</v>
      </c>
      <c r="D7687" s="2" t="n">
        <v>165902</v>
      </c>
      <c r="E7687" s="2" t="n">
        <v>125853</v>
      </c>
      <c r="F7687" s="2" t="n">
        <v>112198</v>
      </c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 t="n">
        <v>255123</v>
      </c>
      <c r="D7688" s="2" t="n">
        <v>169846</v>
      </c>
      <c r="E7688" s="2" t="n">
        <v>128907</v>
      </c>
      <c r="F7688" s="2" t="n">
        <v>114805</v>
      </c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1806453</v>
      </c>
      <c r="D7689" s="2" t="n">
        <v>1131871</v>
      </c>
      <c r="E7689" s="2" t="n">
        <v>660849</v>
      </c>
      <c r="F7689" s="2" t="n">
        <v>700884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1854886</v>
      </c>
      <c r="D7690" s="2" t="n">
        <v>1168440</v>
      </c>
      <c r="E7690" s="2" t="n">
        <v>678799</v>
      </c>
      <c r="F7690" s="2" t="n">
        <v>684730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1827144</v>
      </c>
      <c r="D7691" s="2" t="n">
        <v>1147927</v>
      </c>
      <c r="E7691" s="2" t="n">
        <v>671243</v>
      </c>
      <c r="F7691" s="2" t="n">
        <v>692959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1877846</v>
      </c>
      <c r="D7692" s="2" t="n">
        <v>1197333</v>
      </c>
      <c r="E7692" s="2" t="n">
        <v>685176</v>
      </c>
      <c r="F7692" s="2" t="n">
        <v>681825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1783934</v>
      </c>
      <c r="D7693" s="2" t="n">
        <v>1088469</v>
      </c>
      <c r="E7693" s="2" t="n">
        <v>639149</v>
      </c>
      <c r="F7693" s="2" t="n">
        <v>654381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2018188</v>
      </c>
      <c r="D7694" s="2" t="n">
        <v>1429018</v>
      </c>
      <c r="E7694" s="2" t="n">
        <v>793103</v>
      </c>
      <c r="F7694" s="2" t="n">
        <v>790627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1904614</v>
      </c>
      <c r="D7695" s="2" t="n">
        <v>1242641</v>
      </c>
      <c r="E7695" s="2" t="n">
        <v>697513</v>
      </c>
      <c r="F7695" s="2" t="n">
        <v>689193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1617723</v>
      </c>
      <c r="D7696" s="2" t="n">
        <v>921601</v>
      </c>
      <c r="E7696" s="2" t="n">
        <v>540880</v>
      </c>
      <c r="F7696" s="2" t="n">
        <v>550929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1850742</v>
      </c>
      <c r="D7697" s="2" t="n">
        <v>1172488</v>
      </c>
      <c r="E7697" s="2" t="n">
        <v>672848</v>
      </c>
      <c r="F7697" s="2" t="n">
        <v>679723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 t="n">
        <v>229281</v>
      </c>
      <c r="D7698" s="2" t="n">
        <v>153723</v>
      </c>
      <c r="E7698" s="2" t="n">
        <v>116997</v>
      </c>
      <c r="F7698" s="2" t="n">
        <v>104398</v>
      </c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 t="n">
        <v>242837</v>
      </c>
      <c r="D7699" s="2" t="n">
        <v>159716</v>
      </c>
      <c r="E7699" s="2" t="n">
        <v>119637</v>
      </c>
      <c r="F7699" s="2" t="n">
        <v>105792</v>
      </c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 t="n">
        <v>235171</v>
      </c>
      <c r="D7700" s="2" t="n">
        <v>154546</v>
      </c>
      <c r="E7700" s="2" t="n">
        <v>116053</v>
      </c>
      <c r="F7700" s="2" t="n">
        <v>102717</v>
      </c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1827533</v>
      </c>
      <c r="D7701" s="2" t="n">
        <v>1189958</v>
      </c>
      <c r="E7701" s="2" t="n">
        <v>714506</v>
      </c>
      <c r="F7701" s="2" t="n">
        <v>842183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1888801</v>
      </c>
      <c r="D7702" s="2" t="n">
        <v>1245758</v>
      </c>
      <c r="E7702" s="2" t="n">
        <v>722433</v>
      </c>
      <c r="F7702" s="2" t="n">
        <v>733269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1794004</v>
      </c>
      <c r="D7703" s="2" t="n">
        <v>1100564</v>
      </c>
      <c r="E7703" s="2" t="n">
        <v>648827</v>
      </c>
      <c r="F7703" s="2" t="n">
        <v>675774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1876541</v>
      </c>
      <c r="D7704" s="2" t="n">
        <v>1197697</v>
      </c>
      <c r="E7704" s="2" t="n">
        <v>686008</v>
      </c>
      <c r="F7704" s="2" t="n">
        <v>681841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1635859</v>
      </c>
      <c r="D7705" s="2" t="n">
        <v>935256</v>
      </c>
      <c r="E7705" s="2" t="n">
        <v>556576</v>
      </c>
      <c r="F7705" s="2" t="n">
        <v>558696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2060288</v>
      </c>
      <c r="D7706" s="2" t="n">
        <v>1487103</v>
      </c>
      <c r="E7706" s="2" t="n">
        <v>829661</v>
      </c>
      <c r="F7706" s="2" t="n">
        <v>848660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1901972</v>
      </c>
      <c r="D7707" s="2" t="n">
        <v>1237383</v>
      </c>
      <c r="E7707" s="2" t="n">
        <v>700441</v>
      </c>
      <c r="F7707" s="2" t="n">
        <v>698377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1727030</v>
      </c>
      <c r="D7708" s="2" t="n">
        <v>1014816</v>
      </c>
      <c r="E7708" s="2" t="n">
        <v>592915</v>
      </c>
      <c r="F7708" s="2" t="n">
        <v>602574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1842079</v>
      </c>
      <c r="D7709" s="2" t="n">
        <v>1161363</v>
      </c>
      <c r="E7709" s="2" t="n">
        <v>666191</v>
      </c>
      <c r="F7709" s="2" t="n">
        <v>670570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 t="n">
        <v>263525</v>
      </c>
      <c r="D7710" s="2" t="n">
        <v>169430</v>
      </c>
      <c r="E7710" s="2" t="n">
        <v>124208</v>
      </c>
      <c r="F7710" s="2" t="n">
        <v>108567</v>
      </c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 t="n">
        <v>240186</v>
      </c>
      <c r="D7711" s="2" t="n">
        <v>157261</v>
      </c>
      <c r="E7711" s="2" t="n">
        <v>117661</v>
      </c>
      <c r="F7711" s="2" t="n">
        <v>104102</v>
      </c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 t="n">
        <v>262115</v>
      </c>
      <c r="D7712" s="2" t="n">
        <v>167987</v>
      </c>
      <c r="E7712" s="2" t="n">
        <v>123529</v>
      </c>
      <c r="F7712" s="2" t="n">
        <v>108080</v>
      </c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1702262</v>
      </c>
      <c r="D7713" s="2" t="n">
        <v>1005029</v>
      </c>
      <c r="E7713" s="2" t="n">
        <v>609273</v>
      </c>
      <c r="F7713" s="2" t="n">
        <v>68716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1797035</v>
      </c>
      <c r="D7714" s="2" t="n">
        <v>1114050</v>
      </c>
      <c r="E7714" s="2" t="n">
        <v>661376</v>
      </c>
      <c r="F7714" s="2" t="n">
        <v>693595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1878981</v>
      </c>
      <c r="D7715" s="2" t="n">
        <v>1255223</v>
      </c>
      <c r="E7715" s="2" t="n">
        <v>721114</v>
      </c>
      <c r="F7715" s="2" t="n">
        <v>719145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1837947</v>
      </c>
      <c r="D7716" s="2" t="n">
        <v>1164396</v>
      </c>
      <c r="E7716" s="2" t="n">
        <v>679521</v>
      </c>
      <c r="F7716" s="2" t="n">
        <v>698994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1761581</v>
      </c>
      <c r="D7717" s="2" t="n">
        <v>1070214</v>
      </c>
      <c r="E7717" s="2" t="n">
        <v>625920</v>
      </c>
      <c r="F7717" s="2" t="n">
        <v>635682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2059589</v>
      </c>
      <c r="D7718" s="2" t="n">
        <v>1484621</v>
      </c>
      <c r="E7718" s="2" t="n">
        <v>834428</v>
      </c>
      <c r="F7718" s="2" t="n">
        <v>866011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1943656</v>
      </c>
      <c r="D7719" s="2" t="n">
        <v>1297373</v>
      </c>
      <c r="E7719" s="2" t="n">
        <v>725931</v>
      </c>
      <c r="F7719" s="2" t="n">
        <v>710463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1631925</v>
      </c>
      <c r="D7720" s="2" t="n">
        <v>919234</v>
      </c>
      <c r="E7720" s="2" t="n">
        <v>538324</v>
      </c>
      <c r="F7720" s="2" t="n">
        <v>536847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1818099</v>
      </c>
      <c r="D7721" s="2" t="n">
        <v>1156358</v>
      </c>
      <c r="E7721" s="2" t="n">
        <v>667895</v>
      </c>
      <c r="F7721" s="2" t="n">
        <v>682969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 t="n">
        <v>282271</v>
      </c>
      <c r="D7722" s="2" t="n">
        <v>178519</v>
      </c>
      <c r="E7722" s="2" t="n">
        <v>129143</v>
      </c>
      <c r="F7722" s="2" t="n">
        <v>112155</v>
      </c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 t="n">
        <v>271903</v>
      </c>
      <c r="D7723" s="2" t="n">
        <v>178476</v>
      </c>
      <c r="E7723" s="2" t="n">
        <v>133435</v>
      </c>
      <c r="F7723" s="2" t="n">
        <v>117732</v>
      </c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 t="n">
        <v>355217</v>
      </c>
      <c r="D7724" s="2" t="n">
        <v>205683</v>
      </c>
      <c r="E7724" s="2" t="n">
        <v>137751</v>
      </c>
      <c r="F7724" s="2" t="n">
        <v>114824</v>
      </c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1578479</v>
      </c>
      <c r="D7725" s="2" t="n">
        <v>903953</v>
      </c>
      <c r="E7725" s="2" t="n">
        <v>565923</v>
      </c>
      <c r="F7725" s="2" t="n">
        <v>665999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1853474</v>
      </c>
      <c r="D7726" s="2" t="n">
        <v>1205092</v>
      </c>
      <c r="E7726" s="2" t="n">
        <v>702018</v>
      </c>
      <c r="F7726" s="2" t="n">
        <v>714719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1819260</v>
      </c>
      <c r="D7727" s="2" t="n">
        <v>1163508</v>
      </c>
      <c r="E7727" s="2" t="n">
        <v>683497</v>
      </c>
      <c r="F7727" s="2" t="n">
        <v>708133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1871859</v>
      </c>
      <c r="D7728" s="2" t="n">
        <v>1187440</v>
      </c>
      <c r="E7728" s="2" t="n">
        <v>693077</v>
      </c>
      <c r="F7728" s="2" t="n">
        <v>712248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1825050</v>
      </c>
      <c r="D7729" s="2" t="n">
        <v>1138934</v>
      </c>
      <c r="E7729" s="2" t="n">
        <v>666510</v>
      </c>
      <c r="F7729" s="2" t="n">
        <v>688838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2005271</v>
      </c>
      <c r="D7730" s="2" t="n">
        <v>1411600</v>
      </c>
      <c r="E7730" s="2" t="n">
        <v>793216</v>
      </c>
      <c r="F7730" s="2" t="n">
        <v>803796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1821292</v>
      </c>
      <c r="D7731" s="2" t="n">
        <v>1134276</v>
      </c>
      <c r="E7731" s="2" t="n">
        <v>638768</v>
      </c>
      <c r="F7731" s="2" t="n">
        <v>614238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1697099</v>
      </c>
      <c r="D7732" s="2" t="n">
        <v>999971</v>
      </c>
      <c r="E7732" s="2" t="n">
        <v>586338</v>
      </c>
      <c r="F7732" s="2" t="n">
        <v>595841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1863612</v>
      </c>
      <c r="D7733" s="2" t="n">
        <v>1205886</v>
      </c>
      <c r="E7733" s="2" t="n">
        <v>688836</v>
      </c>
      <c r="F7733" s="2" t="n">
        <v>686215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 t="n">
        <v>272644</v>
      </c>
      <c r="D7734" s="2" t="n">
        <v>179531</v>
      </c>
      <c r="E7734" s="2" t="n">
        <v>134373</v>
      </c>
      <c r="F7734" s="2" t="n">
        <v>118664</v>
      </c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 t="n">
        <v>279690</v>
      </c>
      <c r="D7735" s="2" t="n">
        <v>177813</v>
      </c>
      <c r="E7735" s="2" t="n">
        <v>129276</v>
      </c>
      <c r="F7735" s="2" t="n">
        <v>112554</v>
      </c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 t="n">
        <v>335736</v>
      </c>
      <c r="D7736" s="2" t="n">
        <v>197565</v>
      </c>
      <c r="E7736" s="2" t="n">
        <v>134523</v>
      </c>
      <c r="F7736" s="2" t="n">
        <v>113405</v>
      </c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1736087</v>
      </c>
      <c r="D7737" s="2" t="n">
        <v>1050432</v>
      </c>
      <c r="E7737" s="2" t="n">
        <v>621819</v>
      </c>
      <c r="F7737" s="2" t="n">
        <v>661072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1799756</v>
      </c>
      <c r="D7738" s="2" t="n">
        <v>1143377</v>
      </c>
      <c r="E7738" s="2" t="n">
        <v>669964</v>
      </c>
      <c r="F7738" s="2" t="n">
        <v>677255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1845858</v>
      </c>
      <c r="D7739" s="2" t="n">
        <v>1181554</v>
      </c>
      <c r="E7739" s="2" t="n">
        <v>696094</v>
      </c>
      <c r="F7739" s="2" t="n">
        <v>725588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1910625</v>
      </c>
      <c r="D7740" s="2" t="n">
        <v>1252698</v>
      </c>
      <c r="E7740" s="2" t="n">
        <v>727118</v>
      </c>
      <c r="F7740" s="2" t="n">
        <v>740500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1871658</v>
      </c>
      <c r="D7741" s="2" t="n">
        <v>1202318</v>
      </c>
      <c r="E7741" s="2" t="n">
        <v>703330</v>
      </c>
      <c r="F7741" s="2" t="n">
        <v>728583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2002270</v>
      </c>
      <c r="D7742" s="2" t="n">
        <v>1412526</v>
      </c>
      <c r="E7742" s="2" t="n">
        <v>791542</v>
      </c>
      <c r="F7742" s="2" t="n">
        <v>789653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1861060</v>
      </c>
      <c r="D7743" s="2" t="n">
        <v>1186142</v>
      </c>
      <c r="E7743" s="2" t="n">
        <v>673979</v>
      </c>
      <c r="F7743" s="2" t="n">
        <v>670106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1657177</v>
      </c>
      <c r="D7744" s="2" t="n">
        <v>962350</v>
      </c>
      <c r="E7744" s="2" t="n">
        <v>571983</v>
      </c>
      <c r="F7744" s="2" t="n">
        <v>596378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1784074</v>
      </c>
      <c r="D7745" s="2" t="n">
        <v>1094495</v>
      </c>
      <c r="E7745" s="2" t="n">
        <v>638468</v>
      </c>
      <c r="F7745" s="2" t="n">
        <v>651398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 t="n">
        <v>273035</v>
      </c>
      <c r="D7746" s="2" t="n">
        <v>177256</v>
      </c>
      <c r="E7746" s="2" t="n">
        <v>130957</v>
      </c>
      <c r="F7746" s="2" t="n">
        <v>114995</v>
      </c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 t="n">
        <v>289527</v>
      </c>
      <c r="D7747" s="2" t="n">
        <v>181989</v>
      </c>
      <c r="E7747" s="2" t="n">
        <v>131119</v>
      </c>
      <c r="F7747" s="2" t="n">
        <v>113500</v>
      </c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 t="n">
        <v>308245</v>
      </c>
      <c r="D7748" s="2" t="n">
        <v>187837</v>
      </c>
      <c r="E7748" s="2" t="n">
        <v>131431</v>
      </c>
      <c r="F7748" s="2" t="n">
        <v>112021</v>
      </c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1793587</v>
      </c>
      <c r="D7749" s="2" t="n">
        <v>1141884</v>
      </c>
      <c r="E7749" s="2" t="n">
        <v>679000</v>
      </c>
      <c r="F7749" s="2" t="n">
        <v>733093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1796078</v>
      </c>
      <c r="D7750" s="2" t="n">
        <v>1138869</v>
      </c>
      <c r="E7750" s="2" t="n">
        <v>667306</v>
      </c>
      <c r="F7750" s="2" t="n">
        <v>671838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1789202</v>
      </c>
      <c r="D7751" s="2" t="n">
        <v>1113355</v>
      </c>
      <c r="E7751" s="2" t="n">
        <v>657749</v>
      </c>
      <c r="F7751" s="2" t="n">
        <v>683062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1857893</v>
      </c>
      <c r="D7752" s="2" t="n">
        <v>1183571</v>
      </c>
      <c r="E7752" s="2" t="n">
        <v>690154</v>
      </c>
      <c r="F7752" s="2" t="n">
        <v>705862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1839338</v>
      </c>
      <c r="D7753" s="2" t="n">
        <v>1158494</v>
      </c>
      <c r="E7753" s="2" t="n">
        <v>681418</v>
      </c>
      <c r="F7753" s="2" t="n">
        <v>704459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1980868</v>
      </c>
      <c r="D7754" s="2" t="n">
        <v>1382655</v>
      </c>
      <c r="E7754" s="2" t="n">
        <v>777009</v>
      </c>
      <c r="F7754" s="2" t="n">
        <v>772614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1935418</v>
      </c>
      <c r="D7755" s="2" t="n">
        <v>1290532</v>
      </c>
      <c r="E7755" s="2" t="n">
        <v>727948</v>
      </c>
      <c r="F7755" s="2" t="n">
        <v>721281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1634184</v>
      </c>
      <c r="D7756" s="2" t="n">
        <v>944872</v>
      </c>
      <c r="E7756" s="2" t="n">
        <v>559607</v>
      </c>
      <c r="F7756" s="2" t="n">
        <v>580694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1879033</v>
      </c>
      <c r="D7757" s="2" t="n">
        <v>1209189</v>
      </c>
      <c r="E7757" s="2" t="n">
        <v>695558</v>
      </c>
      <c r="F7757" s="2" t="n">
        <v>694330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 t="n">
        <v>243042</v>
      </c>
      <c r="D7758" s="2" t="n">
        <v>161564</v>
      </c>
      <c r="E7758" s="2" t="n">
        <v>122000</v>
      </c>
      <c r="F7758" s="2" t="n">
        <v>108435</v>
      </c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 t="n">
        <v>259479</v>
      </c>
      <c r="D7759" s="2" t="n">
        <v>171201</v>
      </c>
      <c r="E7759" s="2" t="n">
        <v>128697</v>
      </c>
      <c r="F7759" s="2" t="n">
        <v>114131</v>
      </c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 t="n">
        <v>267698</v>
      </c>
      <c r="D7760" s="2" t="n">
        <v>172623</v>
      </c>
      <c r="E7760" s="2" t="n">
        <v>127376</v>
      </c>
      <c r="F7760" s="2" t="n">
        <v>111683</v>
      </c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972351</v>
      </c>
      <c r="D7761" s="2" t="n">
        <v>570636</v>
      </c>
      <c r="E7761" s="2" t="n">
        <v>407788</v>
      </c>
      <c r="F7761" s="2" t="n">
        <v>547577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983584</v>
      </c>
      <c r="D7762" s="2" t="n">
        <v>582428</v>
      </c>
      <c r="E7762" s="2" t="n">
        <v>386161</v>
      </c>
      <c r="F7762" s="2" t="n">
        <v>422263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233943</v>
      </c>
      <c r="D7763" s="2" t="n">
        <v>157706</v>
      </c>
      <c r="E7763" s="2" t="n">
        <v>189862</v>
      </c>
      <c r="F7763" s="2" t="n">
        <v>327234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844446</v>
      </c>
      <c r="D7764" s="2" t="n">
        <v>500471</v>
      </c>
      <c r="E7764" s="2" t="n">
        <v>354561</v>
      </c>
      <c r="F7764" s="2" t="n">
        <v>429358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609738</v>
      </c>
      <c r="D7765" s="2" t="n">
        <v>369676</v>
      </c>
      <c r="E7765" s="2" t="n">
        <v>287568</v>
      </c>
      <c r="F7765" s="2" t="n">
        <v>375405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36230</v>
      </c>
      <c r="D7766" s="2" t="n">
        <v>159350</v>
      </c>
      <c r="E7766" s="2" t="n">
        <v>186655</v>
      </c>
      <c r="F7766" s="2" t="n">
        <v>325179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713347</v>
      </c>
      <c r="D7767" s="2" t="n">
        <v>425138</v>
      </c>
      <c r="E7767" s="2" t="n">
        <v>308164</v>
      </c>
      <c r="F7767" s="2" t="n">
        <v>386155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19893</v>
      </c>
      <c r="D7768" s="2" t="n">
        <v>150182</v>
      </c>
      <c r="E7768" s="2" t="n">
        <v>176126</v>
      </c>
      <c r="F7768" s="2" t="n">
        <v>300403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287927</v>
      </c>
      <c r="D7769" s="2" t="n">
        <v>190575</v>
      </c>
      <c r="E7769" s="2" t="n">
        <v>196417</v>
      </c>
      <c r="F7769" s="2" t="n">
        <v>314526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 t="n">
        <v>264045</v>
      </c>
      <c r="D7770" s="2" t="n">
        <v>169843</v>
      </c>
      <c r="E7770" s="2" t="n">
        <v>124541</v>
      </c>
      <c r="F7770" s="2" t="n">
        <v>109153</v>
      </c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 t="n">
        <v>262641</v>
      </c>
      <c r="D7771" s="2" t="n">
        <v>171148</v>
      </c>
      <c r="E7771" s="2" t="n">
        <v>127391</v>
      </c>
      <c r="F7771" s="2" t="n">
        <v>112343</v>
      </c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 t="n">
        <v>259715</v>
      </c>
      <c r="D7772" s="2" t="n">
        <v>170543</v>
      </c>
      <c r="E7772" s="2" t="n">
        <v>127848</v>
      </c>
      <c r="F7772" s="2" t="n">
        <v>112874</v>
      </c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1502695</v>
      </c>
      <c r="D7773" s="2" t="n">
        <v>854283</v>
      </c>
      <c r="E7773" s="2" t="n">
        <v>522107</v>
      </c>
      <c r="F7773" s="2" t="n">
        <v>563708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1587536</v>
      </c>
      <c r="D7774" s="2" t="n">
        <v>926993</v>
      </c>
      <c r="E7774" s="2" t="n">
        <v>559638</v>
      </c>
      <c r="F7774" s="2" t="n">
        <v>570640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1445328</v>
      </c>
      <c r="D7775" s="2" t="n">
        <v>830171</v>
      </c>
      <c r="E7775" s="2" t="n">
        <v>509597</v>
      </c>
      <c r="F7775" s="2" t="n">
        <v>527604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1649021</v>
      </c>
      <c r="D7776" s="2" t="n">
        <v>960355</v>
      </c>
      <c r="E7776" s="2" t="n">
        <v>568016</v>
      </c>
      <c r="F7776" s="2" t="n">
        <v>558349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1139061</v>
      </c>
      <c r="D7777" s="2" t="n">
        <v>659648</v>
      </c>
      <c r="E7777" s="2" t="n">
        <v>427564</v>
      </c>
      <c r="F7777" s="2" t="n">
        <v>473041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1357141</v>
      </c>
      <c r="D7778" s="2" t="n">
        <v>785092</v>
      </c>
      <c r="E7778" s="2" t="n">
        <v>482242</v>
      </c>
      <c r="F7778" s="2" t="n">
        <v>506209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1427941</v>
      </c>
      <c r="D7779" s="2" t="n">
        <v>805912</v>
      </c>
      <c r="E7779" s="2" t="n">
        <v>475906</v>
      </c>
      <c r="F7779" s="2" t="n">
        <v>463009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1059289</v>
      </c>
      <c r="D7780" s="2" t="n">
        <v>618714</v>
      </c>
      <c r="E7780" s="2" t="n">
        <v>396039</v>
      </c>
      <c r="F7780" s="2" t="n">
        <v>427611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1273618</v>
      </c>
      <c r="D7781" s="2" t="n">
        <v>738963</v>
      </c>
      <c r="E7781" s="2" t="n">
        <v>456702</v>
      </c>
      <c r="F7781" s="2" t="n">
        <v>476052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 t="n">
        <v>255620</v>
      </c>
      <c r="D7782" s="2" t="n">
        <v>168581</v>
      </c>
      <c r="E7782" s="2" t="n">
        <v>126322</v>
      </c>
      <c r="F7782" s="2" t="n">
        <v>111878</v>
      </c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 t="n">
        <v>248408</v>
      </c>
      <c r="D7783" s="2" t="n">
        <v>165545</v>
      </c>
      <c r="E7783" s="2" t="n">
        <v>125599</v>
      </c>
      <c r="F7783" s="2" t="n">
        <v>111995</v>
      </c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 t="n">
        <v>254556</v>
      </c>
      <c r="D7784" s="2" t="n">
        <v>169540</v>
      </c>
      <c r="E7784" s="2" t="n">
        <v>128698</v>
      </c>
      <c r="F7784" s="2" t="n">
        <v>114610</v>
      </c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1797773</v>
      </c>
      <c r="D7785" s="2" t="n">
        <v>1119276</v>
      </c>
      <c r="E7785" s="2" t="n">
        <v>655529</v>
      </c>
      <c r="F7785" s="2" t="n">
        <v>698130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1843753</v>
      </c>
      <c r="D7786" s="2" t="n">
        <v>1155123</v>
      </c>
      <c r="E7786" s="2" t="n">
        <v>672592</v>
      </c>
      <c r="F7786" s="2" t="n">
        <v>680466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1819244</v>
      </c>
      <c r="D7787" s="2" t="n">
        <v>1137303</v>
      </c>
      <c r="E7787" s="2" t="n">
        <v>666758</v>
      </c>
      <c r="F7787" s="2" t="n">
        <v>690590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1869618</v>
      </c>
      <c r="D7788" s="2" t="n">
        <v>1189352</v>
      </c>
      <c r="E7788" s="2" t="n">
        <v>682684</v>
      </c>
      <c r="F7788" s="2" t="n">
        <v>681567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1776266</v>
      </c>
      <c r="D7789" s="2" t="n">
        <v>1079756</v>
      </c>
      <c r="E7789" s="2" t="n">
        <v>635612</v>
      </c>
      <c r="F7789" s="2" t="n">
        <v>652624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2010224</v>
      </c>
      <c r="D7790" s="2" t="n">
        <v>1415644</v>
      </c>
      <c r="E7790" s="2" t="n">
        <v>787636</v>
      </c>
      <c r="F7790" s="2" t="n">
        <v>787605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1897942</v>
      </c>
      <c r="D7791" s="2" t="n">
        <v>1229669</v>
      </c>
      <c r="E7791" s="2" t="n">
        <v>691719</v>
      </c>
      <c r="F7791" s="2" t="n">
        <v>685300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1604214</v>
      </c>
      <c r="D7792" s="2" t="n">
        <v>911627</v>
      </c>
      <c r="E7792" s="2" t="n">
        <v>536590</v>
      </c>
      <c r="F7792" s="2" t="n">
        <v>548580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1840917</v>
      </c>
      <c r="D7793" s="2" t="n">
        <v>1160742</v>
      </c>
      <c r="E7793" s="2" t="n">
        <v>667870</v>
      </c>
      <c r="F7793" s="2" t="n">
        <v>676941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 t="n">
        <v>229042</v>
      </c>
      <c r="D7794" s="2" t="n">
        <v>153566</v>
      </c>
      <c r="E7794" s="2" t="n">
        <v>116928</v>
      </c>
      <c r="F7794" s="2" t="n">
        <v>104361</v>
      </c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 t="n">
        <v>242066</v>
      </c>
      <c r="D7795" s="2" t="n">
        <v>159256</v>
      </c>
      <c r="E7795" s="2" t="n">
        <v>119353</v>
      </c>
      <c r="F7795" s="2" t="n">
        <v>105545</v>
      </c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 t="n">
        <v>234568</v>
      </c>
      <c r="D7796" s="2" t="n">
        <v>154209</v>
      </c>
      <c r="E7796" s="2" t="n">
        <v>115833</v>
      </c>
      <c r="F7796" s="2" t="n">
        <v>102516</v>
      </c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1808381</v>
      </c>
      <c r="D7797" s="2" t="n">
        <v>1166789</v>
      </c>
      <c r="E7797" s="2" t="n">
        <v>703912</v>
      </c>
      <c r="F7797" s="2" t="n">
        <v>834441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1881661</v>
      </c>
      <c r="D7798" s="2" t="n">
        <v>1234565</v>
      </c>
      <c r="E7798" s="2" t="n">
        <v>717786</v>
      </c>
      <c r="F7798" s="2" t="n">
        <v>730714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1783114</v>
      </c>
      <c r="D7799" s="2" t="n">
        <v>1088169</v>
      </c>
      <c r="E7799" s="2" t="n">
        <v>643229</v>
      </c>
      <c r="F7799" s="2" t="n">
        <v>672025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1877748</v>
      </c>
      <c r="D7800" s="2" t="n">
        <v>1194214</v>
      </c>
      <c r="E7800" s="2" t="n">
        <v>685744</v>
      </c>
      <c r="F7800" s="2" t="n">
        <v>683604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1627668</v>
      </c>
      <c r="D7801" s="2" t="n">
        <v>928783</v>
      </c>
      <c r="E7801" s="2" t="n">
        <v>554018</v>
      </c>
      <c r="F7801" s="2" t="n">
        <v>557764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2053169</v>
      </c>
      <c r="D7802" s="2" t="n">
        <v>1473185</v>
      </c>
      <c r="E7802" s="2" t="n">
        <v>823851</v>
      </c>
      <c r="F7802" s="2" t="n">
        <v>845306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1894461</v>
      </c>
      <c r="D7803" s="2" t="n">
        <v>1226637</v>
      </c>
      <c r="E7803" s="2" t="n">
        <v>696186</v>
      </c>
      <c r="F7803" s="2" t="n">
        <v>696282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1715559</v>
      </c>
      <c r="D7804" s="2" t="n">
        <v>1003781</v>
      </c>
      <c r="E7804" s="2" t="n">
        <v>588118</v>
      </c>
      <c r="F7804" s="2" t="n">
        <v>599803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1836361</v>
      </c>
      <c r="D7805" s="2" t="n">
        <v>1152255</v>
      </c>
      <c r="E7805" s="2" t="n">
        <v>662606</v>
      </c>
      <c r="F7805" s="2" t="n">
        <v>669097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 t="n">
        <v>262595</v>
      </c>
      <c r="D7806" s="2" t="n">
        <v>168886</v>
      </c>
      <c r="E7806" s="2" t="n">
        <v>123875</v>
      </c>
      <c r="F7806" s="2" t="n">
        <v>108275</v>
      </c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 t="n">
        <v>240113</v>
      </c>
      <c r="D7807" s="2" t="n">
        <v>157251</v>
      </c>
      <c r="E7807" s="2" t="n">
        <v>117661</v>
      </c>
      <c r="F7807" s="2" t="n">
        <v>104114</v>
      </c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 t="n">
        <v>261634</v>
      </c>
      <c r="D7808" s="2" t="n">
        <v>167727</v>
      </c>
      <c r="E7808" s="2" t="n">
        <v>123324</v>
      </c>
      <c r="F7808" s="2" t="n">
        <v>107921</v>
      </c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1683256</v>
      </c>
      <c r="D7809" s="2" t="n">
        <v>985563</v>
      </c>
      <c r="E7809" s="2" t="n">
        <v>601136</v>
      </c>
      <c r="F7809" s="2" t="n">
        <v>683317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1790185</v>
      </c>
      <c r="D7810" s="2" t="n">
        <v>1104932</v>
      </c>
      <c r="E7810" s="2" t="n">
        <v>657682</v>
      </c>
      <c r="F7810" s="2" t="n">
        <v>691833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1872215</v>
      </c>
      <c r="D7811" s="2" t="n">
        <v>1242973</v>
      </c>
      <c r="E7811" s="2" t="n">
        <v>715805</v>
      </c>
      <c r="F7811" s="2" t="n">
        <v>715924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1819571</v>
      </c>
      <c r="D7812" s="2" t="n">
        <v>1145742</v>
      </c>
      <c r="E7812" s="2" t="n">
        <v>670463</v>
      </c>
      <c r="F7812" s="2" t="n">
        <v>691961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1742524</v>
      </c>
      <c r="D7813" s="2" t="n">
        <v>1053895</v>
      </c>
      <c r="E7813" s="2" t="n">
        <v>617661</v>
      </c>
      <c r="F7813" s="2" t="n">
        <v>628555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2051983</v>
      </c>
      <c r="D7814" s="2" t="n">
        <v>1469766</v>
      </c>
      <c r="E7814" s="2" t="n">
        <v>828106</v>
      </c>
      <c r="F7814" s="2" t="n">
        <v>862105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1935875</v>
      </c>
      <c r="D7815" s="2" t="n">
        <v>1285294</v>
      </c>
      <c r="E7815" s="2" t="n">
        <v>720815</v>
      </c>
      <c r="F7815" s="2" t="n">
        <v>707427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1617529</v>
      </c>
      <c r="D7816" s="2" t="n">
        <v>909396</v>
      </c>
      <c r="E7816" s="2" t="n">
        <v>533999</v>
      </c>
      <c r="F7816" s="2" t="n">
        <v>534263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1804011</v>
      </c>
      <c r="D7817" s="2" t="n">
        <v>1141321</v>
      </c>
      <c r="E7817" s="2" t="n">
        <v>660857</v>
      </c>
      <c r="F7817" s="2" t="n">
        <v>677812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 t="n">
        <v>281523</v>
      </c>
      <c r="D7818" s="2" t="n">
        <v>178106</v>
      </c>
      <c r="E7818" s="2" t="n">
        <v>128832</v>
      </c>
      <c r="F7818" s="2" t="n">
        <v>111922</v>
      </c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 t="n">
        <v>270265</v>
      </c>
      <c r="D7819" s="2" t="n">
        <v>177536</v>
      </c>
      <c r="E7819" s="2" t="n">
        <v>132826</v>
      </c>
      <c r="F7819" s="2" t="n">
        <v>117252</v>
      </c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 t="n">
        <v>354668</v>
      </c>
      <c r="D7820" s="2" t="n">
        <v>205416</v>
      </c>
      <c r="E7820" s="2" t="n">
        <v>137582</v>
      </c>
      <c r="F7820" s="2" t="n">
        <v>114701</v>
      </c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1559254</v>
      </c>
      <c r="D7821" s="2" t="n">
        <v>889102</v>
      </c>
      <c r="E7821" s="2" t="n">
        <v>559853</v>
      </c>
      <c r="F7821" s="2" t="n">
        <v>663698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1851615</v>
      </c>
      <c r="D7822" s="2" t="n">
        <v>1197996</v>
      </c>
      <c r="E7822" s="2" t="n">
        <v>699633</v>
      </c>
      <c r="F7822" s="2" t="n">
        <v>714504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1815693</v>
      </c>
      <c r="D7823" s="2" t="n">
        <v>1155546</v>
      </c>
      <c r="E7823" s="2" t="n">
        <v>680729</v>
      </c>
      <c r="F7823" s="2" t="n">
        <v>707552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1862376</v>
      </c>
      <c r="D7824" s="2" t="n">
        <v>1175347</v>
      </c>
      <c r="E7824" s="2" t="n">
        <v>688096</v>
      </c>
      <c r="F7824" s="2" t="n">
        <v>710253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1812755</v>
      </c>
      <c r="D7825" s="2" t="n">
        <v>1126956</v>
      </c>
      <c r="E7825" s="2" t="n">
        <v>661043</v>
      </c>
      <c r="F7825" s="2" t="n">
        <v>684964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1998951</v>
      </c>
      <c r="D7826" s="2" t="n">
        <v>1399085</v>
      </c>
      <c r="E7826" s="2" t="n">
        <v>788047</v>
      </c>
      <c r="F7826" s="2" t="n">
        <v>800999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1813431</v>
      </c>
      <c r="D7827" s="2" t="n">
        <v>1123953</v>
      </c>
      <c r="E7827" s="2" t="n">
        <v>634433</v>
      </c>
      <c r="F7827" s="2" t="n">
        <v>611938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1687397</v>
      </c>
      <c r="D7828" s="2" t="n">
        <v>989984</v>
      </c>
      <c r="E7828" s="2" t="n">
        <v>582112</v>
      </c>
      <c r="F7828" s="2" t="n">
        <v>59367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1853174</v>
      </c>
      <c r="D7829" s="2" t="n">
        <v>1193224</v>
      </c>
      <c r="E7829" s="2" t="n">
        <v>683270</v>
      </c>
      <c r="F7829" s="2" t="n">
        <v>682565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 t="n">
        <v>272039</v>
      </c>
      <c r="D7830" s="2" t="n">
        <v>179195</v>
      </c>
      <c r="E7830" s="2" t="n">
        <v>134131</v>
      </c>
      <c r="F7830" s="2" t="n">
        <v>118469</v>
      </c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 t="n">
        <v>277858</v>
      </c>
      <c r="D7831" s="2" t="n">
        <v>176768</v>
      </c>
      <c r="E7831" s="2" t="n">
        <v>128617</v>
      </c>
      <c r="F7831" s="2" t="n">
        <v>112013</v>
      </c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 t="n">
        <v>335527</v>
      </c>
      <c r="D7832" s="2" t="n">
        <v>197458</v>
      </c>
      <c r="E7832" s="2" t="n">
        <v>134428</v>
      </c>
      <c r="F7832" s="2" t="n">
        <v>113303</v>
      </c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1723485</v>
      </c>
      <c r="D7833" s="2" t="n">
        <v>1037893</v>
      </c>
      <c r="E7833" s="2" t="n">
        <v>616374</v>
      </c>
      <c r="F7833" s="2" t="n">
        <v>657868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1793361</v>
      </c>
      <c r="D7834" s="2" t="n">
        <v>1134205</v>
      </c>
      <c r="E7834" s="2" t="n">
        <v>666182</v>
      </c>
      <c r="F7834" s="2" t="n">
        <v>675355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1836703</v>
      </c>
      <c r="D7835" s="2" t="n">
        <v>1169783</v>
      </c>
      <c r="E7835" s="2" t="n">
        <v>690989</v>
      </c>
      <c r="F7835" s="2" t="n">
        <v>722463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1909824</v>
      </c>
      <c r="D7836" s="2" t="n">
        <v>1246618</v>
      </c>
      <c r="E7836" s="2" t="n">
        <v>725580</v>
      </c>
      <c r="F7836" s="2" t="n">
        <v>741784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1862643</v>
      </c>
      <c r="D7837" s="2" t="n">
        <v>1190891</v>
      </c>
      <c r="E7837" s="2" t="n">
        <v>698281</v>
      </c>
      <c r="F7837" s="2" t="n">
        <v>725283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1997924</v>
      </c>
      <c r="D7838" s="2" t="n">
        <v>1401691</v>
      </c>
      <c r="E7838" s="2" t="n">
        <v>787315</v>
      </c>
      <c r="F7838" s="2" t="n">
        <v>787659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1856825</v>
      </c>
      <c r="D7839" s="2" t="n">
        <v>1177662</v>
      </c>
      <c r="E7839" s="2" t="n">
        <v>670823</v>
      </c>
      <c r="F7839" s="2" t="n">
        <v>668978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1643562</v>
      </c>
      <c r="D7840" s="2" t="n">
        <v>951281</v>
      </c>
      <c r="E7840" s="2" t="n">
        <v>566948</v>
      </c>
      <c r="F7840" s="2" t="n">
        <v>593122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1772855</v>
      </c>
      <c r="D7841" s="2" t="n">
        <v>1082152</v>
      </c>
      <c r="E7841" s="2" t="n">
        <v>632768</v>
      </c>
      <c r="F7841" s="2" t="n">
        <v>647511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 t="n">
        <v>272002</v>
      </c>
      <c r="D7842" s="2" t="n">
        <v>176633</v>
      </c>
      <c r="E7842" s="2" t="n">
        <v>130522</v>
      </c>
      <c r="F7842" s="2" t="n">
        <v>114643</v>
      </c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 t="n">
        <v>289004</v>
      </c>
      <c r="D7843" s="2" t="n">
        <v>181682</v>
      </c>
      <c r="E7843" s="2" t="n">
        <v>130940</v>
      </c>
      <c r="F7843" s="2" t="n">
        <v>113345</v>
      </c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 t="n">
        <v>308571</v>
      </c>
      <c r="D7844" s="2" t="n">
        <v>188038</v>
      </c>
      <c r="E7844" s="2" t="n">
        <v>131570</v>
      </c>
      <c r="F7844" s="2" t="n">
        <v>112078</v>
      </c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1782904</v>
      </c>
      <c r="D7845" s="2" t="n">
        <v>1126947</v>
      </c>
      <c r="E7845" s="2" t="n">
        <v>672353</v>
      </c>
      <c r="F7845" s="2" t="n">
        <v>729073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1783809</v>
      </c>
      <c r="D7846" s="2" t="n">
        <v>1125720</v>
      </c>
      <c r="E7846" s="2" t="n">
        <v>661064</v>
      </c>
      <c r="F7846" s="2" t="n">
        <v>667112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1781210</v>
      </c>
      <c r="D7847" s="2" t="n">
        <v>1102910</v>
      </c>
      <c r="E7847" s="2" t="n">
        <v>653309</v>
      </c>
      <c r="F7847" s="2" t="n">
        <v>680660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1853901</v>
      </c>
      <c r="D7848" s="2" t="n">
        <v>1175522</v>
      </c>
      <c r="E7848" s="2" t="n">
        <v>687167</v>
      </c>
      <c r="F7848" s="2" t="n">
        <v>704621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1833418</v>
      </c>
      <c r="D7849" s="2" t="n">
        <v>1150231</v>
      </c>
      <c r="E7849" s="2" t="n">
        <v>678146</v>
      </c>
      <c r="F7849" s="2" t="n">
        <v>702946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1974425</v>
      </c>
      <c r="D7850" s="2" t="n">
        <v>1370277</v>
      </c>
      <c r="E7850" s="2" t="n">
        <v>771809</v>
      </c>
      <c r="F7850" s="2" t="n">
        <v>769677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1925652</v>
      </c>
      <c r="D7851" s="2" t="n">
        <v>1276594</v>
      </c>
      <c r="E7851" s="2" t="n">
        <v>721658</v>
      </c>
      <c r="F7851" s="2" t="n">
        <v>717046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1621576</v>
      </c>
      <c r="D7852" s="2" t="n">
        <v>934303</v>
      </c>
      <c r="E7852" s="2" t="n">
        <v>555062</v>
      </c>
      <c r="F7852" s="2" t="n">
        <v>578183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1869979</v>
      </c>
      <c r="D7853" s="2" t="n">
        <v>1197741</v>
      </c>
      <c r="E7853" s="2" t="n">
        <v>690714</v>
      </c>
      <c r="F7853" s="2" t="n">
        <v>691626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 t="n">
        <v>242548</v>
      </c>
      <c r="D7854" s="2" t="n">
        <v>161275</v>
      </c>
      <c r="E7854" s="2" t="n">
        <v>121769</v>
      </c>
      <c r="F7854" s="2" t="n">
        <v>108287</v>
      </c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 t="n">
        <v>258713</v>
      </c>
      <c r="D7855" s="2" t="n">
        <v>170751</v>
      </c>
      <c r="E7855" s="2" t="n">
        <v>128436</v>
      </c>
      <c r="F7855" s="2" t="n">
        <v>113912</v>
      </c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 t="n">
        <v>268072</v>
      </c>
      <c r="D7856" s="2" t="n">
        <v>172854</v>
      </c>
      <c r="E7856" s="2" t="n">
        <v>127536</v>
      </c>
      <c r="F7856" s="2" t="n">
        <v>111797</v>
      </c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935786</v>
      </c>
      <c r="D7857" s="2" t="n">
        <v>550420</v>
      </c>
      <c r="E7857" s="2" t="n">
        <v>398384</v>
      </c>
      <c r="F7857" s="2" t="n">
        <v>541883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971131</v>
      </c>
      <c r="D7858" s="2" t="n">
        <v>575676</v>
      </c>
      <c r="E7858" s="2" t="n">
        <v>383043</v>
      </c>
      <c r="F7858" s="2" t="n">
        <v>420491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232978</v>
      </c>
      <c r="D7859" s="2" t="n">
        <v>157171</v>
      </c>
      <c r="E7859" s="2" t="n">
        <v>189608</v>
      </c>
      <c r="F7859" s="2" t="n">
        <v>327077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828522</v>
      </c>
      <c r="D7860" s="2" t="n">
        <v>491599</v>
      </c>
      <c r="E7860" s="2" t="n">
        <v>350038</v>
      </c>
      <c r="F7860" s="2" t="n">
        <v>425821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601390</v>
      </c>
      <c r="D7861" s="2" t="n">
        <v>365095</v>
      </c>
      <c r="E7861" s="2" t="n">
        <v>285560</v>
      </c>
      <c r="F7861" s="2" t="n">
        <v>374447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35317</v>
      </c>
      <c r="D7862" s="2" t="n">
        <v>158763</v>
      </c>
      <c r="E7862" s="2" t="n">
        <v>186315</v>
      </c>
      <c r="F7862" s="2" t="n">
        <v>324692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689093</v>
      </c>
      <c r="D7863" s="2" t="n">
        <v>411839</v>
      </c>
      <c r="E7863" s="2" t="n">
        <v>301957</v>
      </c>
      <c r="F7863" s="2" t="n">
        <v>382292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19187</v>
      </c>
      <c r="D7864" s="2" t="n">
        <v>149794</v>
      </c>
      <c r="E7864" s="2" t="n">
        <v>175911</v>
      </c>
      <c r="F7864" s="2" t="n">
        <v>300063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284611</v>
      </c>
      <c r="D7865" s="2" t="n">
        <v>188654</v>
      </c>
      <c r="E7865" s="2" t="n">
        <v>195492</v>
      </c>
      <c r="F7865" s="2" t="n">
        <v>313787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 t="n">
        <v>263747</v>
      </c>
      <c r="D7866" s="2" t="n">
        <v>169671</v>
      </c>
      <c r="E7866" s="2" t="n">
        <v>124440</v>
      </c>
      <c r="F7866" s="2" t="n">
        <v>109075</v>
      </c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 t="n">
        <v>262028</v>
      </c>
      <c r="D7867" s="2" t="n">
        <v>170803</v>
      </c>
      <c r="E7867" s="2" t="n">
        <v>127164</v>
      </c>
      <c r="F7867" s="2" t="n">
        <v>112170</v>
      </c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 t="n">
        <v>259304</v>
      </c>
      <c r="D7868" s="2" t="n">
        <v>170353</v>
      </c>
      <c r="E7868" s="2" t="n">
        <v>127730</v>
      </c>
      <c r="F7868" s="2" t="n">
        <v>112770</v>
      </c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1485858</v>
      </c>
      <c r="D7869" s="2" t="n">
        <v>843679</v>
      </c>
      <c r="E7869" s="2" t="n">
        <v>517434</v>
      </c>
      <c r="F7869" s="2" t="n">
        <v>560949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1576276</v>
      </c>
      <c r="D7870" s="2" t="n">
        <v>918102</v>
      </c>
      <c r="E7870" s="2" t="n">
        <v>555681</v>
      </c>
      <c r="F7870" s="2" t="n">
        <v>568321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1430592</v>
      </c>
      <c r="D7871" s="2" t="n">
        <v>822511</v>
      </c>
      <c r="E7871" s="2" t="n">
        <v>506292</v>
      </c>
      <c r="F7871" s="2" t="n">
        <v>525898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1636461</v>
      </c>
      <c r="D7872" s="2" t="n">
        <v>950079</v>
      </c>
      <c r="E7872" s="2" t="n">
        <v>563086</v>
      </c>
      <c r="F7872" s="2" t="n">
        <v>554755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1130466</v>
      </c>
      <c r="D7873" s="2" t="n">
        <v>655093</v>
      </c>
      <c r="E7873" s="2" t="n">
        <v>425476</v>
      </c>
      <c r="F7873" s="2" t="n">
        <v>471653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1339523</v>
      </c>
      <c r="D7874" s="2" t="n">
        <v>775707</v>
      </c>
      <c r="E7874" s="2" t="n">
        <v>478017</v>
      </c>
      <c r="F7874" s="2" t="n">
        <v>503729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1413088</v>
      </c>
      <c r="D7875" s="2" t="n">
        <v>798214</v>
      </c>
      <c r="E7875" s="2" t="n">
        <v>472523</v>
      </c>
      <c r="F7875" s="2" t="n">
        <v>460992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1046922</v>
      </c>
      <c r="D7876" s="2" t="n">
        <v>612029</v>
      </c>
      <c r="E7876" s="2" t="n">
        <v>392978</v>
      </c>
      <c r="F7876" s="2" t="n">
        <v>425745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1259726</v>
      </c>
      <c r="D7877" s="2" t="n">
        <v>731578</v>
      </c>
      <c r="E7877" s="2" t="n">
        <v>453317</v>
      </c>
      <c r="F7877" s="2" t="n">
        <v>473934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 t="n">
        <v>254975</v>
      </c>
      <c r="D7878" s="2" t="n">
        <v>168195</v>
      </c>
      <c r="E7878" s="2" t="n">
        <v>126077</v>
      </c>
      <c r="F7878" s="2" t="n">
        <v>111689</v>
      </c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 t="n">
        <v>247743</v>
      </c>
      <c r="D7879" s="2" t="n">
        <v>165172</v>
      </c>
      <c r="E7879" s="2" t="n">
        <v>125348</v>
      </c>
      <c r="F7879" s="2" t="n">
        <v>111789</v>
      </c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 t="n">
        <v>253903</v>
      </c>
      <c r="D7880" s="2" t="n">
        <v>169150</v>
      </c>
      <c r="E7880" s="2" t="n">
        <v>128431</v>
      </c>
      <c r="F7880" s="2" t="n">
        <v>114393</v>
      </c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1784998</v>
      </c>
      <c r="D7881" s="2" t="n">
        <v>1104204</v>
      </c>
      <c r="E7881" s="2" t="n">
        <v>648543</v>
      </c>
      <c r="F7881" s="2" t="n">
        <v>692991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1835701</v>
      </c>
      <c r="D7882" s="2" t="n">
        <v>1145103</v>
      </c>
      <c r="E7882" s="2" t="n">
        <v>668438</v>
      </c>
      <c r="F7882" s="2" t="n">
        <v>678201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1813155</v>
      </c>
      <c r="D7883" s="2" t="n">
        <v>1132873</v>
      </c>
      <c r="E7883" s="2" t="n">
        <v>665734</v>
      </c>
      <c r="F7883" s="2" t="n">
        <v>691322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1861299</v>
      </c>
      <c r="D7884" s="2" t="n">
        <v>1177164</v>
      </c>
      <c r="E7884" s="2" t="n">
        <v>677241</v>
      </c>
      <c r="F7884" s="2" t="n">
        <v>678046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1767580</v>
      </c>
      <c r="D7885" s="2" t="n">
        <v>1069000</v>
      </c>
      <c r="E7885" s="2" t="n">
        <v>630407</v>
      </c>
      <c r="F7885" s="2" t="n">
        <v>648562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2002481</v>
      </c>
      <c r="D7886" s="2" t="n">
        <v>1402296</v>
      </c>
      <c r="E7886" s="2" t="n">
        <v>782062</v>
      </c>
      <c r="F7886" s="2" t="n">
        <v>784417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1887065</v>
      </c>
      <c r="D7887" s="2" t="n">
        <v>1217262</v>
      </c>
      <c r="E7887" s="2" t="n">
        <v>686464</v>
      </c>
      <c r="F7887" s="2" t="n">
        <v>682256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1590424</v>
      </c>
      <c r="D7888" s="2" t="n">
        <v>901704</v>
      </c>
      <c r="E7888" s="2" t="n">
        <v>532309</v>
      </c>
      <c r="F7888" s="2" t="n">
        <v>546036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1831879</v>
      </c>
      <c r="D7889" s="2" t="n">
        <v>1150292</v>
      </c>
      <c r="E7889" s="2" t="n">
        <v>663504</v>
      </c>
      <c r="F7889" s="2" t="n">
        <v>674602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 t="n">
        <v>228299</v>
      </c>
      <c r="D7890" s="2" t="n">
        <v>153134</v>
      </c>
      <c r="E7890" s="2" t="n">
        <v>116642</v>
      </c>
      <c r="F7890" s="2" t="n">
        <v>104095</v>
      </c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 t="n">
        <v>241730</v>
      </c>
      <c r="D7891" s="2" t="n">
        <v>159082</v>
      </c>
      <c r="E7891" s="2" t="n">
        <v>119262</v>
      </c>
      <c r="F7891" s="2" t="n">
        <v>105485</v>
      </c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 t="n">
        <v>234101</v>
      </c>
      <c r="D7892" s="2" t="n">
        <v>153930</v>
      </c>
      <c r="E7892" s="2" t="n">
        <v>115650</v>
      </c>
      <c r="F7892" s="2" t="n">
        <v>102357</v>
      </c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1799731</v>
      </c>
      <c r="D7893" s="2" t="n">
        <v>1151563</v>
      </c>
      <c r="E7893" s="2" t="n">
        <v>697877</v>
      </c>
      <c r="F7893" s="2" t="n">
        <v>831954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1872849</v>
      </c>
      <c r="D7894" s="2" t="n">
        <v>1222546</v>
      </c>
      <c r="E7894" s="2" t="n">
        <v>712469</v>
      </c>
      <c r="F7894" s="2" t="n">
        <v>727252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1773270</v>
      </c>
      <c r="D7895" s="2" t="n">
        <v>1077588</v>
      </c>
      <c r="E7895" s="2" t="n">
        <v>638711</v>
      </c>
      <c r="F7895" s="2" t="n">
        <v>669625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1868572</v>
      </c>
      <c r="D7896" s="2" t="n">
        <v>1182708</v>
      </c>
      <c r="E7896" s="2" t="n">
        <v>680847</v>
      </c>
      <c r="F7896" s="2" t="n">
        <v>680731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1616675</v>
      </c>
      <c r="D7897" s="2" t="n">
        <v>921183</v>
      </c>
      <c r="E7897" s="2" t="n">
        <v>550819</v>
      </c>
      <c r="F7897" s="2" t="n">
        <v>555864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2045904</v>
      </c>
      <c r="D7898" s="2" t="n">
        <v>1459408</v>
      </c>
      <c r="E7898" s="2" t="n">
        <v>818079</v>
      </c>
      <c r="F7898" s="2" t="n">
        <v>841824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1885353</v>
      </c>
      <c r="D7899" s="2" t="n">
        <v>1214425</v>
      </c>
      <c r="E7899" s="2" t="n">
        <v>690972</v>
      </c>
      <c r="F7899" s="2" t="n">
        <v>693444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1703201</v>
      </c>
      <c r="D7900" s="2" t="n">
        <v>992822</v>
      </c>
      <c r="E7900" s="2" t="n">
        <v>583337</v>
      </c>
      <c r="F7900" s="2" t="n">
        <v>596918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1825439</v>
      </c>
      <c r="D7901" s="2" t="n">
        <v>1139618</v>
      </c>
      <c r="E7901" s="2" t="n">
        <v>656794</v>
      </c>
      <c r="F7901" s="2" t="n">
        <v>664899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 t="n">
        <v>262347</v>
      </c>
      <c r="D7902" s="2" t="n">
        <v>168751</v>
      </c>
      <c r="E7902" s="2" t="n">
        <v>123799</v>
      </c>
      <c r="F7902" s="2" t="n">
        <v>108238</v>
      </c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 t="n">
        <v>239642</v>
      </c>
      <c r="D7903" s="2" t="n">
        <v>156971</v>
      </c>
      <c r="E7903" s="2" t="n">
        <v>117458</v>
      </c>
      <c r="F7903" s="2" t="n">
        <v>103934</v>
      </c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 t="n">
        <v>261240</v>
      </c>
      <c r="D7904" s="2" t="n">
        <v>167490</v>
      </c>
      <c r="E7904" s="2" t="n">
        <v>123184</v>
      </c>
      <c r="F7904" s="2" t="n">
        <v>107809</v>
      </c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1650889</v>
      </c>
      <c r="D7905" s="2" t="n">
        <v>958277</v>
      </c>
      <c r="E7905" s="2" t="n">
        <v>588064</v>
      </c>
      <c r="F7905" s="2" t="n">
        <v>673262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1782177</v>
      </c>
      <c r="D7906" s="2" t="n">
        <v>1095352</v>
      </c>
      <c r="E7906" s="2" t="n">
        <v>653634</v>
      </c>
      <c r="F7906" s="2" t="n">
        <v>689589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1862708</v>
      </c>
      <c r="D7907" s="2" t="n">
        <v>1230044</v>
      </c>
      <c r="E7907" s="2" t="n">
        <v>710137</v>
      </c>
      <c r="F7907" s="2" t="n">
        <v>712360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1810596</v>
      </c>
      <c r="D7908" s="2" t="n">
        <v>1134434</v>
      </c>
      <c r="E7908" s="2" t="n">
        <v>665700</v>
      </c>
      <c r="F7908" s="2" t="n">
        <v>689337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1750438</v>
      </c>
      <c r="D7909" s="2" t="n">
        <v>1056014</v>
      </c>
      <c r="E7909" s="2" t="n">
        <v>620605</v>
      </c>
      <c r="F7909" s="2" t="n">
        <v>633808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2043655</v>
      </c>
      <c r="D7910" s="2" t="n">
        <v>1454265</v>
      </c>
      <c r="E7910" s="2" t="n">
        <v>821386</v>
      </c>
      <c r="F7910" s="2" t="n">
        <v>857670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1930487</v>
      </c>
      <c r="D7911" s="2" t="n">
        <v>1276151</v>
      </c>
      <c r="E7911" s="2" t="n">
        <v>717306</v>
      </c>
      <c r="F7911" s="2" t="n">
        <v>705800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1605587</v>
      </c>
      <c r="D7912" s="2" t="n">
        <v>901050</v>
      </c>
      <c r="E7912" s="2" t="n">
        <v>530497</v>
      </c>
      <c r="F7912" s="2" t="n">
        <v>532523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1800688</v>
      </c>
      <c r="D7913" s="2" t="n">
        <v>1134196</v>
      </c>
      <c r="E7913" s="2" t="n">
        <v>658391</v>
      </c>
      <c r="F7913" s="2" t="n">
        <v>677443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 t="n">
        <v>281124</v>
      </c>
      <c r="D7914" s="2" t="n">
        <v>177910</v>
      </c>
      <c r="E7914" s="2" t="n">
        <v>128712</v>
      </c>
      <c r="F7914" s="2" t="n">
        <v>111856</v>
      </c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 t="n">
        <v>270796</v>
      </c>
      <c r="D7915" s="2" t="n">
        <v>177918</v>
      </c>
      <c r="E7915" s="2" t="n">
        <v>133079</v>
      </c>
      <c r="F7915" s="2" t="n">
        <v>117468</v>
      </c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 t="n">
        <v>354151</v>
      </c>
      <c r="D7916" s="2" t="n">
        <v>205081</v>
      </c>
      <c r="E7916" s="2" t="n">
        <v>137359</v>
      </c>
      <c r="F7916" s="2" t="n">
        <v>114526</v>
      </c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1529745</v>
      </c>
      <c r="D7917" s="2" t="n">
        <v>869105</v>
      </c>
      <c r="E7917" s="2" t="n">
        <v>550503</v>
      </c>
      <c r="F7917" s="2" t="n">
        <v>657155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1842794</v>
      </c>
      <c r="D7918" s="2" t="n">
        <v>1186367</v>
      </c>
      <c r="E7918" s="2" t="n">
        <v>694534</v>
      </c>
      <c r="F7918" s="2" t="n">
        <v>711286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1801318</v>
      </c>
      <c r="D7919" s="2" t="n">
        <v>1139818</v>
      </c>
      <c r="E7919" s="2" t="n">
        <v>673236</v>
      </c>
      <c r="F7919" s="2" t="n">
        <v>701871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1849255</v>
      </c>
      <c r="D7920" s="2" t="n">
        <v>1160404</v>
      </c>
      <c r="E7920" s="2" t="n">
        <v>681035</v>
      </c>
      <c r="F7920" s="2" t="n">
        <v>705041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1803424</v>
      </c>
      <c r="D7921" s="2" t="n">
        <v>1116748</v>
      </c>
      <c r="E7921" s="2" t="n">
        <v>656472</v>
      </c>
      <c r="F7921" s="2" t="n">
        <v>681817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1990731</v>
      </c>
      <c r="D7922" s="2" t="n">
        <v>1385152</v>
      </c>
      <c r="E7922" s="2" t="n">
        <v>782078</v>
      </c>
      <c r="F7922" s="2" t="n">
        <v>797279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1795416</v>
      </c>
      <c r="D7923" s="2" t="n">
        <v>1107302</v>
      </c>
      <c r="E7923" s="2" t="n">
        <v>626486</v>
      </c>
      <c r="F7923" s="2" t="n">
        <v>606095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1675546</v>
      </c>
      <c r="D7924" s="2" t="n">
        <v>979309</v>
      </c>
      <c r="E7924" s="2" t="n">
        <v>577413</v>
      </c>
      <c r="F7924" s="2" t="n">
        <v>590921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1845861</v>
      </c>
      <c r="D7925" s="2" t="n">
        <v>1182090</v>
      </c>
      <c r="E7925" s="2" t="n">
        <v>678405</v>
      </c>
      <c r="F7925" s="2" t="n">
        <v>679605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 t="n">
        <v>271506</v>
      </c>
      <c r="D7926" s="2" t="n">
        <v>178887</v>
      </c>
      <c r="E7926" s="2" t="n">
        <v>133945</v>
      </c>
      <c r="F7926" s="2" t="n">
        <v>118311</v>
      </c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 t="n">
        <v>278422</v>
      </c>
      <c r="D7927" s="2" t="n">
        <v>177108</v>
      </c>
      <c r="E7927" s="2" t="n">
        <v>128864</v>
      </c>
      <c r="F7927" s="2" t="n">
        <v>112230</v>
      </c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 t="n">
        <v>334619</v>
      </c>
      <c r="D7928" s="2" t="n">
        <v>196953</v>
      </c>
      <c r="E7928" s="2" t="n">
        <v>134116</v>
      </c>
      <c r="F7928" s="2" t="n">
        <v>113087</v>
      </c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1713194</v>
      </c>
      <c r="D7929" s="2" t="n">
        <v>1026531</v>
      </c>
      <c r="E7929" s="2" t="n">
        <v>611527</v>
      </c>
      <c r="F7929" s="2" t="n">
        <v>655156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1785324</v>
      </c>
      <c r="D7930" s="2" t="n">
        <v>1123866</v>
      </c>
      <c r="E7930" s="2" t="n">
        <v>661770</v>
      </c>
      <c r="F7930" s="2" t="n">
        <v>672903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1823783</v>
      </c>
      <c r="D7931" s="2" t="n">
        <v>1154994</v>
      </c>
      <c r="E7931" s="2" t="n">
        <v>684097</v>
      </c>
      <c r="F7931" s="2" t="n">
        <v>717506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1899797</v>
      </c>
      <c r="D7932" s="2" t="n">
        <v>1232984</v>
      </c>
      <c r="E7932" s="2" t="n">
        <v>719505</v>
      </c>
      <c r="F7932" s="2" t="n">
        <v>737802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1857488</v>
      </c>
      <c r="D7933" s="2" t="n">
        <v>1182514</v>
      </c>
      <c r="E7933" s="2" t="n">
        <v>694925</v>
      </c>
      <c r="F7933" s="2" t="n">
        <v>723738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1989018</v>
      </c>
      <c r="D7934" s="2" t="n">
        <v>1388258</v>
      </c>
      <c r="E7934" s="2" t="n">
        <v>781596</v>
      </c>
      <c r="F7934" s="2" t="n">
        <v>784149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1841133</v>
      </c>
      <c r="D7935" s="2" t="n">
        <v>1161951</v>
      </c>
      <c r="E7935" s="2" t="n">
        <v>663597</v>
      </c>
      <c r="F7935" s="2" t="n">
        <v>664433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1629844</v>
      </c>
      <c r="D7936" s="2" t="n">
        <v>940310</v>
      </c>
      <c r="E7936" s="2" t="n">
        <v>562131</v>
      </c>
      <c r="F7936" s="2" t="n">
        <v>590135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1765812</v>
      </c>
      <c r="D7937" s="2" t="n">
        <v>1073194</v>
      </c>
      <c r="E7937" s="2" t="n">
        <v>629162</v>
      </c>
      <c r="F7937" s="2" t="n">
        <v>645754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 t="n">
        <v>271613</v>
      </c>
      <c r="D7938" s="2" t="n">
        <v>176425</v>
      </c>
      <c r="E7938" s="2" t="n">
        <v>130378</v>
      </c>
      <c r="F7938" s="2" t="n">
        <v>114537</v>
      </c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 t="n">
        <v>288664</v>
      </c>
      <c r="D7939" s="2" t="n">
        <v>181518</v>
      </c>
      <c r="E7939" s="2" t="n">
        <v>130843</v>
      </c>
      <c r="F7939" s="2" t="n">
        <v>113287</v>
      </c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 t="n">
        <v>307399</v>
      </c>
      <c r="D7940" s="2" t="n">
        <v>187378</v>
      </c>
      <c r="E7940" s="2" t="n">
        <v>131141</v>
      </c>
      <c r="F7940" s="2" t="n">
        <v>111774</v>
      </c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1771265</v>
      </c>
      <c r="D7941" s="2" t="n">
        <v>1112841</v>
      </c>
      <c r="E7941" s="2" t="n">
        <v>666260</v>
      </c>
      <c r="F7941" s="2" t="n">
        <v>725675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1777511</v>
      </c>
      <c r="D7942" s="2" t="n">
        <v>1117056</v>
      </c>
      <c r="E7942" s="2" t="n">
        <v>657657</v>
      </c>
      <c r="F7942" s="2" t="n">
        <v>665819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1771069</v>
      </c>
      <c r="D7943" s="2" t="n">
        <v>1091777</v>
      </c>
      <c r="E7943" s="2" t="n">
        <v>648556</v>
      </c>
      <c r="F7943" s="2" t="n">
        <v>678153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1845038</v>
      </c>
      <c r="D7944" s="2" t="n">
        <v>1164410</v>
      </c>
      <c r="E7944" s="2" t="n">
        <v>682417</v>
      </c>
      <c r="F7944" s="2" t="n">
        <v>701981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1823928</v>
      </c>
      <c r="D7945" s="2" t="n">
        <v>1139707</v>
      </c>
      <c r="E7945" s="2" t="n">
        <v>673406</v>
      </c>
      <c r="F7945" s="2" t="n">
        <v>699712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1965990</v>
      </c>
      <c r="D7946" s="2" t="n">
        <v>1356828</v>
      </c>
      <c r="E7946" s="2" t="n">
        <v>765908</v>
      </c>
      <c r="F7946" s="2" t="n">
        <v>765839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1916564</v>
      </c>
      <c r="D7947" s="2" t="n">
        <v>1264931</v>
      </c>
      <c r="E7947" s="2" t="n">
        <v>716606</v>
      </c>
      <c r="F7947" s="2" t="n">
        <v>713917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1609162</v>
      </c>
      <c r="D7948" s="2" t="n">
        <v>924496</v>
      </c>
      <c r="E7948" s="2" t="n">
        <v>550862</v>
      </c>
      <c r="F7948" s="2" t="n">
        <v>575946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1861897</v>
      </c>
      <c r="D7949" s="2" t="n">
        <v>1186993</v>
      </c>
      <c r="E7949" s="2" t="n">
        <v>686133</v>
      </c>
      <c r="F7949" s="2" t="n">
        <v>689029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 t="n">
        <v>241578</v>
      </c>
      <c r="D7950" s="2" t="n">
        <v>160709</v>
      </c>
      <c r="E7950" s="2" t="n">
        <v>121437</v>
      </c>
      <c r="F7950" s="2" t="n">
        <v>108010</v>
      </c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 t="n">
        <v>258096</v>
      </c>
      <c r="D7951" s="2" t="n">
        <v>170440</v>
      </c>
      <c r="E7951" s="2" t="n">
        <v>128204</v>
      </c>
      <c r="F7951" s="2" t="n">
        <v>113739</v>
      </c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 t="n">
        <v>267156</v>
      </c>
      <c r="D7952" s="2" t="n">
        <v>172342</v>
      </c>
      <c r="E7952" s="2" t="n">
        <v>127200</v>
      </c>
      <c r="F7952" s="2" t="n">
        <v>111536</v>
      </c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898001</v>
      </c>
      <c r="D7953" s="2" t="n">
        <v>529553</v>
      </c>
      <c r="E7953" s="2" t="n">
        <v>388644</v>
      </c>
      <c r="F7953" s="2" t="n">
        <v>535788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959803</v>
      </c>
      <c r="D7954" s="2" t="n">
        <v>569419</v>
      </c>
      <c r="E7954" s="2" t="n">
        <v>380166</v>
      </c>
      <c r="F7954" s="2" t="n">
        <v>418816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232342</v>
      </c>
      <c r="D7955" s="2" t="n">
        <v>156826</v>
      </c>
      <c r="E7955" s="2" t="n">
        <v>189742</v>
      </c>
      <c r="F7955" s="2" t="n">
        <v>327624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816074</v>
      </c>
      <c r="D7956" s="2" t="n">
        <v>484795</v>
      </c>
      <c r="E7956" s="2" t="n">
        <v>346822</v>
      </c>
      <c r="F7956" s="2" t="n">
        <v>423781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592650</v>
      </c>
      <c r="D7957" s="2" t="n">
        <v>360265</v>
      </c>
      <c r="E7957" s="2" t="n">
        <v>283314</v>
      </c>
      <c r="F7957" s="2" t="n">
        <v>372939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34739</v>
      </c>
      <c r="D7958" s="2" t="n">
        <v>158413</v>
      </c>
      <c r="E7958" s="2" t="n">
        <v>186278</v>
      </c>
      <c r="F7958" s="2" t="n">
        <v>324877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666797</v>
      </c>
      <c r="D7959" s="2" t="n">
        <v>399670</v>
      </c>
      <c r="E7959" s="2" t="n">
        <v>296661</v>
      </c>
      <c r="F7959" s="2" t="n">
        <v>379826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18477</v>
      </c>
      <c r="D7960" s="2" t="n">
        <v>149371</v>
      </c>
      <c r="E7960" s="2" t="n">
        <v>175658</v>
      </c>
      <c r="F7960" s="2" t="n">
        <v>299659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280819</v>
      </c>
      <c r="D7961" s="2" t="n">
        <v>186500</v>
      </c>
      <c r="E7961" s="2" t="n">
        <v>194455</v>
      </c>
      <c r="F7961" s="2" t="n">
        <v>313108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 t="n">
        <v>262844</v>
      </c>
      <c r="D7962" s="2" t="n">
        <v>169141</v>
      </c>
      <c r="E7962" s="2" t="n">
        <v>124083</v>
      </c>
      <c r="F7962" s="2" t="n">
        <v>108762</v>
      </c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 t="n">
        <v>261359</v>
      </c>
      <c r="D7963" s="2" t="n">
        <v>170426</v>
      </c>
      <c r="E7963" s="2" t="n">
        <v>126905</v>
      </c>
      <c r="F7963" s="2" t="n">
        <v>111961</v>
      </c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 t="n">
        <v>258416</v>
      </c>
      <c r="D7964" s="2" t="n">
        <v>169825</v>
      </c>
      <c r="E7964" s="2" t="n">
        <v>127377</v>
      </c>
      <c r="F7964" s="2" t="n">
        <v>112488</v>
      </c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1466205</v>
      </c>
      <c r="D7965" s="2" t="n">
        <v>832427</v>
      </c>
      <c r="E7965" s="2" t="n">
        <v>512288</v>
      </c>
      <c r="F7965" s="2" t="n">
        <v>557535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1565491</v>
      </c>
      <c r="D7966" s="2" t="n">
        <v>909485</v>
      </c>
      <c r="E7966" s="2" t="n">
        <v>551870</v>
      </c>
      <c r="F7966" s="2" t="n">
        <v>565998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1419405</v>
      </c>
      <c r="D7967" s="2" t="n">
        <v>816993</v>
      </c>
      <c r="E7967" s="2" t="n">
        <v>504572</v>
      </c>
      <c r="F7967" s="2" t="n">
        <v>526280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1626093</v>
      </c>
      <c r="D7968" s="2" t="n">
        <v>941427</v>
      </c>
      <c r="E7968" s="2" t="n">
        <v>559379</v>
      </c>
      <c r="F7968" s="2" t="n">
        <v>552824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1122294</v>
      </c>
      <c r="D7969" s="2" t="n">
        <v>650865</v>
      </c>
      <c r="E7969" s="2" t="n">
        <v>423645</v>
      </c>
      <c r="F7969" s="2" t="n">
        <v>470565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1321060</v>
      </c>
      <c r="D7970" s="2" t="n">
        <v>765792</v>
      </c>
      <c r="E7970" s="2" t="n">
        <v>473531</v>
      </c>
      <c r="F7970" s="2" t="n">
        <v>500954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1401214</v>
      </c>
      <c r="D7971" s="2" t="n">
        <v>792220</v>
      </c>
      <c r="E7971" s="2" t="n">
        <v>470107</v>
      </c>
      <c r="F7971" s="2" t="n">
        <v>459677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1034071</v>
      </c>
      <c r="D7972" s="2" t="n">
        <v>605182</v>
      </c>
      <c r="E7972" s="2" t="n">
        <v>389853</v>
      </c>
      <c r="F7972" s="2" t="n">
        <v>423959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1245629</v>
      </c>
      <c r="D7973" s="2" t="n">
        <v>723979</v>
      </c>
      <c r="E7973" s="2" t="n">
        <v>449827</v>
      </c>
      <c r="F7973" s="2" t="n">
        <v>471754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 t="n">
        <v>254412</v>
      </c>
      <c r="D7974" s="2" t="n">
        <v>167881</v>
      </c>
      <c r="E7974" s="2" t="n">
        <v>125864</v>
      </c>
      <c r="F7974" s="2" t="n">
        <v>111543</v>
      </c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 t="n">
        <v>247126</v>
      </c>
      <c r="D7975" s="2" t="n">
        <v>164800</v>
      </c>
      <c r="E7975" s="2" t="n">
        <v>125117</v>
      </c>
      <c r="F7975" s="2" t="n">
        <v>111601</v>
      </c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 t="n">
        <v>253361</v>
      </c>
      <c r="D7976" s="2" t="n">
        <v>168829</v>
      </c>
      <c r="E7976" s="2" t="n">
        <v>128246</v>
      </c>
      <c r="F7976" s="2" t="n">
        <v>114256</v>
      </c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1773586</v>
      </c>
      <c r="D7977" s="2" t="n">
        <v>1091196</v>
      </c>
      <c r="E7977" s="2" t="n">
        <v>643003</v>
      </c>
      <c r="F7977" s="2" t="n">
        <v>689882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1826856</v>
      </c>
      <c r="D7978" s="2" t="n">
        <v>1133654</v>
      </c>
      <c r="E7978" s="2" t="n">
        <v>663499</v>
      </c>
      <c r="F7978" s="2" t="n">
        <v>675210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1803463</v>
      </c>
      <c r="D7979" s="2" t="n">
        <v>1120215</v>
      </c>
      <c r="E7979" s="2" t="n">
        <v>660016</v>
      </c>
      <c r="F7979" s="2" t="n">
        <v>687447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1851459</v>
      </c>
      <c r="D7980" s="2" t="n">
        <v>1163067</v>
      </c>
      <c r="E7980" s="2" t="n">
        <v>670491</v>
      </c>
      <c r="F7980" s="2" t="n">
        <v>673271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1759123</v>
      </c>
      <c r="D7981" s="2" t="n">
        <v>1059871</v>
      </c>
      <c r="E7981" s="2" t="n">
        <v>626549</v>
      </c>
      <c r="F7981" s="2" t="n">
        <v>646445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1993559</v>
      </c>
      <c r="D7982" s="2" t="n">
        <v>1387455</v>
      </c>
      <c r="E7982" s="2" t="n">
        <v>775571</v>
      </c>
      <c r="F7982" s="2" t="n">
        <v>780222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1877520</v>
      </c>
      <c r="D7983" s="2" t="n">
        <v>1206466</v>
      </c>
      <c r="E7983" s="2" t="n">
        <v>682167</v>
      </c>
      <c r="F7983" s="2" t="n">
        <v>680164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1575040</v>
      </c>
      <c r="D7984" s="2" t="n">
        <v>891544</v>
      </c>
      <c r="E7984" s="2" t="n">
        <v>527933</v>
      </c>
      <c r="F7984" s="2" t="n">
        <v>543506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1822961</v>
      </c>
      <c r="D7985" s="2" t="n">
        <v>1138592</v>
      </c>
      <c r="E7985" s="2" t="n">
        <v>658531</v>
      </c>
      <c r="F7985" s="2" t="n">
        <v>671723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 t="n">
        <v>227796</v>
      </c>
      <c r="D7986" s="2" t="n">
        <v>152856</v>
      </c>
      <c r="E7986" s="2" t="n">
        <v>116450</v>
      </c>
      <c r="F7986" s="2" t="n">
        <v>103937</v>
      </c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 t="n">
        <v>241067</v>
      </c>
      <c r="D7987" s="2" t="n">
        <v>158720</v>
      </c>
      <c r="E7987" s="2" t="n">
        <v>119006</v>
      </c>
      <c r="F7987" s="2" t="n">
        <v>105270</v>
      </c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 t="n">
        <v>233637</v>
      </c>
      <c r="D7988" s="2" t="n">
        <v>153689</v>
      </c>
      <c r="E7988" s="2" t="n">
        <v>115481</v>
      </c>
      <c r="F7988" s="2" t="n">
        <v>102229</v>
      </c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1780395</v>
      </c>
      <c r="D7989" s="2" t="n">
        <v>1128867</v>
      </c>
      <c r="E7989" s="2" t="n">
        <v>687320</v>
      </c>
      <c r="F7989" s="2" t="n">
        <v>824259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1865278</v>
      </c>
      <c r="D7990" s="2" t="n">
        <v>1211571</v>
      </c>
      <c r="E7990" s="2" t="n">
        <v>707847</v>
      </c>
      <c r="F7990" s="2" t="n">
        <v>724867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1762885</v>
      </c>
      <c r="D7991" s="2" t="n">
        <v>1066629</v>
      </c>
      <c r="E7991" s="2" t="n">
        <v>633944</v>
      </c>
      <c r="F7991" s="2" t="n">
        <v>666509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1850282</v>
      </c>
      <c r="D7992" s="2" t="n">
        <v>1163960</v>
      </c>
      <c r="E7992" s="2" t="n">
        <v>671567</v>
      </c>
      <c r="F7992" s="2" t="n">
        <v>673305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1605925</v>
      </c>
      <c r="D7993" s="2" t="n">
        <v>913348</v>
      </c>
      <c r="E7993" s="2" t="n">
        <v>547393</v>
      </c>
      <c r="F7993" s="2" t="n">
        <v>553941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2035915</v>
      </c>
      <c r="D7994" s="2" t="n">
        <v>1442090</v>
      </c>
      <c r="E7994" s="2" t="n">
        <v>810252</v>
      </c>
      <c r="F7994" s="2" t="n">
        <v>836137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1877303</v>
      </c>
      <c r="D7995" s="2" t="n">
        <v>1203001</v>
      </c>
      <c r="E7995" s="2" t="n">
        <v>685956</v>
      </c>
      <c r="F7995" s="2" t="n">
        <v>689988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1689799</v>
      </c>
      <c r="D7996" s="2" t="n">
        <v>980992</v>
      </c>
      <c r="E7996" s="2" t="n">
        <v>578007</v>
      </c>
      <c r="F7996" s="2" t="n">
        <v>593608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1817135</v>
      </c>
      <c r="D7997" s="2" t="n">
        <v>1128413</v>
      </c>
      <c r="E7997" s="2" t="n">
        <v>651939</v>
      </c>
      <c r="F7997" s="2" t="n">
        <v>662031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 t="n">
        <v>261688</v>
      </c>
      <c r="D7998" s="2" t="n">
        <v>168398</v>
      </c>
      <c r="E7998" s="2" t="n">
        <v>123581</v>
      </c>
      <c r="F7998" s="2" t="n">
        <v>108052</v>
      </c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 t="n">
        <v>238930</v>
      </c>
      <c r="D7999" s="2" t="n">
        <v>156599</v>
      </c>
      <c r="E7999" s="2" t="n">
        <v>117221</v>
      </c>
      <c r="F7999" s="2" t="n">
        <v>103763</v>
      </c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 t="n">
        <v>260496</v>
      </c>
      <c r="D8000" s="2" t="n">
        <v>167084</v>
      </c>
      <c r="E8000" s="2" t="n">
        <v>122908</v>
      </c>
      <c r="F8000" s="2" t="n">
        <v>107595</v>
      </c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1622428</v>
      </c>
      <c r="D8001" s="2" t="n">
        <v>933257</v>
      </c>
      <c r="E8001" s="2" t="n">
        <v>576725</v>
      </c>
      <c r="F8001" s="2" t="n">
        <v>666245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1774522</v>
      </c>
      <c r="D8002" s="2" t="n">
        <v>1085705</v>
      </c>
      <c r="E8002" s="2" t="n">
        <v>649657</v>
      </c>
      <c r="F8002" s="2" t="n">
        <v>687475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1852793</v>
      </c>
      <c r="D8003" s="2" t="n">
        <v>1217273</v>
      </c>
      <c r="E8003" s="2" t="n">
        <v>704530</v>
      </c>
      <c r="F8003" s="2" t="n">
        <v>709047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1808573</v>
      </c>
      <c r="D8004" s="2" t="n">
        <v>1128290</v>
      </c>
      <c r="E8004" s="2" t="n">
        <v>663851</v>
      </c>
      <c r="F8004" s="2" t="n">
        <v>689556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1737619</v>
      </c>
      <c r="D8005" s="2" t="n">
        <v>1044434</v>
      </c>
      <c r="E8005" s="2" t="n">
        <v>615190</v>
      </c>
      <c r="F8005" s="2" t="n">
        <v>629823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2034733</v>
      </c>
      <c r="D8006" s="2" t="n">
        <v>1438235</v>
      </c>
      <c r="E8006" s="2" t="n">
        <v>814340</v>
      </c>
      <c r="F8006" s="2" t="n">
        <v>853031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1921583</v>
      </c>
      <c r="D8007" s="2" t="n">
        <v>1262757</v>
      </c>
      <c r="E8007" s="2" t="n">
        <v>711615</v>
      </c>
      <c r="F8007" s="2" t="n">
        <v>702781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1589676</v>
      </c>
      <c r="D8008" s="2" t="n">
        <v>890767</v>
      </c>
      <c r="E8008" s="2" t="n">
        <v>525856</v>
      </c>
      <c r="F8008" s="2" t="n">
        <v>529595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1790947</v>
      </c>
      <c r="D8009" s="2" t="n">
        <v>1122387</v>
      </c>
      <c r="E8009" s="2" t="n">
        <v>653206</v>
      </c>
      <c r="F8009" s="2" t="n">
        <v>674376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 t="n">
        <v>280359</v>
      </c>
      <c r="D8010" s="2" t="n">
        <v>177459</v>
      </c>
      <c r="E8010" s="2" t="n">
        <v>128443</v>
      </c>
      <c r="F8010" s="2" t="n">
        <v>111617</v>
      </c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 t="n">
        <v>269176</v>
      </c>
      <c r="D8011" s="2" t="n">
        <v>176927</v>
      </c>
      <c r="E8011" s="2" t="n">
        <v>132432</v>
      </c>
      <c r="F8011" s="2" t="n">
        <v>116909</v>
      </c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 t="n">
        <v>353412</v>
      </c>
      <c r="D8012" s="2" t="n">
        <v>204656</v>
      </c>
      <c r="E8012" s="2" t="n">
        <v>137108</v>
      </c>
      <c r="F8012" s="2" t="n">
        <v>114316</v>
      </c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1497529</v>
      </c>
      <c r="D8013" s="2" t="n">
        <v>848763</v>
      </c>
      <c r="E8013" s="2" t="n">
        <v>541083</v>
      </c>
      <c r="F8013" s="2" t="n">
        <v>650733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1832739</v>
      </c>
      <c r="D8014" s="2" t="n">
        <v>1174773</v>
      </c>
      <c r="E8014" s="2" t="n">
        <v>689535</v>
      </c>
      <c r="F8014" s="2" t="n">
        <v>708332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1798693</v>
      </c>
      <c r="D8015" s="2" t="n">
        <v>1132659</v>
      </c>
      <c r="E8015" s="2" t="n">
        <v>670876</v>
      </c>
      <c r="F8015" s="2" t="n">
        <v>701815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1841349</v>
      </c>
      <c r="D8016" s="2" t="n">
        <v>1149346</v>
      </c>
      <c r="E8016" s="2" t="n">
        <v>676220</v>
      </c>
      <c r="F8016" s="2" t="n">
        <v>701536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1794672</v>
      </c>
      <c r="D8017" s="2" t="n">
        <v>1106557</v>
      </c>
      <c r="E8017" s="2" t="n">
        <v>651958</v>
      </c>
      <c r="F8017" s="2" t="n">
        <v>678821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1982178</v>
      </c>
      <c r="D8018" s="2" t="n">
        <v>1370972</v>
      </c>
      <c r="E8018" s="2" t="n">
        <v>775977</v>
      </c>
      <c r="F8018" s="2" t="n">
        <v>793418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1792859</v>
      </c>
      <c r="D8019" s="2" t="n">
        <v>1100670</v>
      </c>
      <c r="E8019" s="2" t="n">
        <v>623998</v>
      </c>
      <c r="F8019" s="2" t="n">
        <v>604954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1664733</v>
      </c>
      <c r="D8020" s="2" t="n">
        <v>969242</v>
      </c>
      <c r="E8020" s="2" t="n">
        <v>573164</v>
      </c>
      <c r="F8020" s="2" t="n">
        <v>588590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1836311</v>
      </c>
      <c r="D8021" s="2" t="n">
        <v>1170379</v>
      </c>
      <c r="E8021" s="2" t="n">
        <v>673416</v>
      </c>
      <c r="F8021" s="2" t="n">
        <v>676891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 t="n">
        <v>270654</v>
      </c>
      <c r="D8022" s="2" t="n">
        <v>178402</v>
      </c>
      <c r="E8022" s="2" t="n">
        <v>133628</v>
      </c>
      <c r="F8022" s="2" t="n">
        <v>118034</v>
      </c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 t="n">
        <v>277172</v>
      </c>
      <c r="D8023" s="2" t="n">
        <v>176365</v>
      </c>
      <c r="E8023" s="2" t="n">
        <v>128350</v>
      </c>
      <c r="F8023" s="2" t="n">
        <v>111800</v>
      </c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 t="n">
        <v>334086</v>
      </c>
      <c r="D8024" s="2" t="n">
        <v>196630</v>
      </c>
      <c r="E8024" s="2" t="n">
        <v>133899</v>
      </c>
      <c r="F8024" s="2" t="n">
        <v>112891</v>
      </c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1700289</v>
      </c>
      <c r="D8025" s="2" t="n">
        <v>1013390</v>
      </c>
      <c r="E8025" s="2" t="n">
        <v>605655</v>
      </c>
      <c r="F8025" s="2" t="n">
        <v>651588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1773955</v>
      </c>
      <c r="D8026" s="2" t="n">
        <v>1111339</v>
      </c>
      <c r="E8026" s="2" t="n">
        <v>655920</v>
      </c>
      <c r="F8026" s="2" t="n">
        <v>668671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1820458</v>
      </c>
      <c r="D8027" s="2" t="n">
        <v>1147447</v>
      </c>
      <c r="E8027" s="2" t="n">
        <v>681447</v>
      </c>
      <c r="F8027" s="2" t="n">
        <v>717050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1882867</v>
      </c>
      <c r="D8028" s="2" t="n">
        <v>1213984</v>
      </c>
      <c r="E8028" s="2" t="n">
        <v>710057</v>
      </c>
      <c r="F8028" s="2" t="n">
        <v>729813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1849185</v>
      </c>
      <c r="D8029" s="2" t="n">
        <v>1172093</v>
      </c>
      <c r="E8029" s="2" t="n">
        <v>690409</v>
      </c>
      <c r="F8029" s="2" t="n">
        <v>720859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1978568</v>
      </c>
      <c r="D8030" s="2" t="n">
        <v>1372094</v>
      </c>
      <c r="E8030" s="2" t="n">
        <v>774201</v>
      </c>
      <c r="F8030" s="2" t="n">
        <v>778916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1836516</v>
      </c>
      <c r="D8031" s="2" t="n">
        <v>1153805</v>
      </c>
      <c r="E8031" s="2" t="n">
        <v>660328</v>
      </c>
      <c r="F8031" s="2" t="n">
        <v>662442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1619403</v>
      </c>
      <c r="D8032" s="2" t="n">
        <v>930977</v>
      </c>
      <c r="E8032" s="2" t="n">
        <v>558153</v>
      </c>
      <c r="F8032" s="2" t="n">
        <v>587995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1754601</v>
      </c>
      <c r="D8033" s="2" t="n">
        <v>1061864</v>
      </c>
      <c r="E8033" s="2" t="n">
        <v>624055</v>
      </c>
      <c r="F8033" s="2" t="n">
        <v>642578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 t="n">
        <v>271144</v>
      </c>
      <c r="D8034" s="2" t="n">
        <v>176152</v>
      </c>
      <c r="E8034" s="2" t="n">
        <v>130228</v>
      </c>
      <c r="F8034" s="2" t="n">
        <v>114381</v>
      </c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 t="n">
        <v>287922</v>
      </c>
      <c r="D8035" s="2" t="n">
        <v>181128</v>
      </c>
      <c r="E8035" s="2" t="n">
        <v>130587</v>
      </c>
      <c r="F8035" s="2" t="n">
        <v>113050</v>
      </c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 t="n">
        <v>307197</v>
      </c>
      <c r="D8036" s="2" t="n">
        <v>187246</v>
      </c>
      <c r="E8036" s="2" t="n">
        <v>131032</v>
      </c>
      <c r="F8036" s="2" t="n">
        <v>111673</v>
      </c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1758201</v>
      </c>
      <c r="D8037" s="2" t="n">
        <v>1097653</v>
      </c>
      <c r="E8037" s="2" t="n">
        <v>659476</v>
      </c>
      <c r="F8037" s="2" t="n">
        <v>721706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1763908</v>
      </c>
      <c r="D8038" s="2" t="n">
        <v>1102765</v>
      </c>
      <c r="E8038" s="2" t="n">
        <v>650694</v>
      </c>
      <c r="F8038" s="2" t="n">
        <v>660400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1762043</v>
      </c>
      <c r="D8039" s="2" t="n">
        <v>1081249</v>
      </c>
      <c r="E8039" s="2" t="n">
        <v>644003</v>
      </c>
      <c r="F8039" s="2" t="n">
        <v>675191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1829445</v>
      </c>
      <c r="D8040" s="2" t="n">
        <v>1148606</v>
      </c>
      <c r="E8040" s="2" t="n">
        <v>675025</v>
      </c>
      <c r="F8040" s="2" t="n">
        <v>696915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1814715</v>
      </c>
      <c r="D8041" s="2" t="n">
        <v>1129209</v>
      </c>
      <c r="E8041" s="2" t="n">
        <v>668760</v>
      </c>
      <c r="F8041" s="2" t="n">
        <v>696735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1960251</v>
      </c>
      <c r="D8042" s="2" t="n">
        <v>1345759</v>
      </c>
      <c r="E8042" s="2" t="n">
        <v>761483</v>
      </c>
      <c r="F8042" s="2" t="n">
        <v>763643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1910963</v>
      </c>
      <c r="D8043" s="2" t="n">
        <v>1255170</v>
      </c>
      <c r="E8043" s="2" t="n">
        <v>712778</v>
      </c>
      <c r="F8043" s="2" t="n">
        <v>712164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1593820</v>
      </c>
      <c r="D8044" s="2" t="n">
        <v>913285</v>
      </c>
      <c r="E8044" s="2" t="n">
        <v>545795</v>
      </c>
      <c r="F8044" s="2" t="n">
        <v>572582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1850393</v>
      </c>
      <c r="D8045" s="2" t="n">
        <v>1173414</v>
      </c>
      <c r="E8045" s="2" t="n">
        <v>679926</v>
      </c>
      <c r="F8045" s="2" t="n">
        <v>684916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 t="n">
        <v>241279</v>
      </c>
      <c r="D8046" s="2" t="n">
        <v>160557</v>
      </c>
      <c r="E8046" s="2" t="n">
        <v>121330</v>
      </c>
      <c r="F8046" s="2" t="n">
        <v>107935</v>
      </c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 t="n">
        <v>257162</v>
      </c>
      <c r="D8047" s="2" t="n">
        <v>169900</v>
      </c>
      <c r="E8047" s="2" t="n">
        <v>127836</v>
      </c>
      <c r="F8047" s="2" t="n">
        <v>113478</v>
      </c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 t="n">
        <v>266836</v>
      </c>
      <c r="D8048" s="2" t="n">
        <v>172158</v>
      </c>
      <c r="E8048" s="2" t="n">
        <v>127083</v>
      </c>
      <c r="F8048" s="2" t="n">
        <v>111438</v>
      </c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856634</v>
      </c>
      <c r="D8049" s="2" t="n">
        <v>506610</v>
      </c>
      <c r="E8049" s="2" t="n">
        <v>378007</v>
      </c>
      <c r="F8049" s="2" t="n">
        <v>529532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947369</v>
      </c>
      <c r="D8050" s="2" t="n">
        <v>562574</v>
      </c>
      <c r="E8050" s="2" t="n">
        <v>376934</v>
      </c>
      <c r="F8050" s="2" t="n">
        <v>416892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230545</v>
      </c>
      <c r="D8051" s="2" t="n">
        <v>155772</v>
      </c>
      <c r="E8051" s="2" t="n">
        <v>188837</v>
      </c>
      <c r="F8051" s="2" t="n">
        <v>326191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807717</v>
      </c>
      <c r="D8052" s="2" t="n">
        <v>480419</v>
      </c>
      <c r="E8052" s="2" t="n">
        <v>345511</v>
      </c>
      <c r="F8052" s="2" t="n">
        <v>424263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584043</v>
      </c>
      <c r="D8053" s="2" t="n">
        <v>355485</v>
      </c>
      <c r="E8053" s="2" t="n">
        <v>281044</v>
      </c>
      <c r="F8053" s="2" t="n">
        <v>371364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33761</v>
      </c>
      <c r="D8054" s="2" t="n">
        <v>157834</v>
      </c>
      <c r="E8054" s="2" t="n">
        <v>185960</v>
      </c>
      <c r="F8054" s="2" t="n">
        <v>324530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640119</v>
      </c>
      <c r="D8055" s="2" t="n">
        <v>384927</v>
      </c>
      <c r="E8055" s="2" t="n">
        <v>289557</v>
      </c>
      <c r="F8055" s="2" t="n">
        <v>375114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17993</v>
      </c>
      <c r="D8056" s="2" t="n">
        <v>149113</v>
      </c>
      <c r="E8056" s="2" t="n">
        <v>175659</v>
      </c>
      <c r="F8056" s="2" t="n">
        <v>299915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275758</v>
      </c>
      <c r="D8057" s="2" t="n">
        <v>183607</v>
      </c>
      <c r="E8057" s="2" t="n">
        <v>193028</v>
      </c>
      <c r="F8057" s="2" t="n">
        <v>312062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 t="n">
        <v>262212</v>
      </c>
      <c r="D8058" s="2" t="n">
        <v>168794</v>
      </c>
      <c r="E8058" s="2" t="n">
        <v>123867</v>
      </c>
      <c r="F8058" s="2" t="n">
        <v>108589</v>
      </c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 t="n">
        <v>260734</v>
      </c>
      <c r="D8059" s="2" t="n">
        <v>170038</v>
      </c>
      <c r="E8059" s="2" t="n">
        <v>126667</v>
      </c>
      <c r="F8059" s="2" t="n">
        <v>111783</v>
      </c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 t="n">
        <v>258172</v>
      </c>
      <c r="D8060" s="2" t="n">
        <v>169724</v>
      </c>
      <c r="E8060" s="2" t="n">
        <v>127297</v>
      </c>
      <c r="F8060" s="2" t="n">
        <v>112429</v>
      </c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1444749</v>
      </c>
      <c r="D8061" s="2" t="n">
        <v>821269</v>
      </c>
      <c r="E8061" s="2" t="n">
        <v>507426</v>
      </c>
      <c r="F8061" s="2" t="n">
        <v>554755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1552973</v>
      </c>
      <c r="D8062" s="2" t="n">
        <v>900446</v>
      </c>
      <c r="E8062" s="2" t="n">
        <v>547794</v>
      </c>
      <c r="F8062" s="2" t="n">
        <v>563532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1399204</v>
      </c>
      <c r="D8063" s="2" t="n">
        <v>805721</v>
      </c>
      <c r="E8063" s="2" t="n">
        <v>498624</v>
      </c>
      <c r="F8063" s="2" t="n">
        <v>521051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1616489</v>
      </c>
      <c r="D8064" s="2" t="n">
        <v>933405</v>
      </c>
      <c r="E8064" s="2" t="n">
        <v>556051</v>
      </c>
      <c r="F8064" s="2" t="n">
        <v>551227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1113755</v>
      </c>
      <c r="D8065" s="2" t="n">
        <v>646322</v>
      </c>
      <c r="E8065" s="2" t="n">
        <v>421628</v>
      </c>
      <c r="F8065" s="2" t="n">
        <v>469328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1301698</v>
      </c>
      <c r="D8066" s="2" t="n">
        <v>755404</v>
      </c>
      <c r="E8066" s="2" t="n">
        <v>468718</v>
      </c>
      <c r="F8066" s="2" t="n">
        <v>497881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1384230</v>
      </c>
      <c r="D8067" s="2" t="n">
        <v>783388</v>
      </c>
      <c r="E8067" s="2" t="n">
        <v>465972</v>
      </c>
      <c r="F8067" s="2" t="n">
        <v>457207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1020295</v>
      </c>
      <c r="D8068" s="2" t="n">
        <v>597714</v>
      </c>
      <c r="E8068" s="2" t="n">
        <v>386334</v>
      </c>
      <c r="F8068" s="2" t="n">
        <v>421656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1230131</v>
      </c>
      <c r="D8069" s="2" t="n">
        <v>715655</v>
      </c>
      <c r="E8069" s="2" t="n">
        <v>445978</v>
      </c>
      <c r="F8069" s="2" t="n">
        <v>469372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 t="n">
        <v>253785</v>
      </c>
      <c r="D8070" s="2" t="n">
        <v>167530</v>
      </c>
      <c r="E8070" s="2" t="n">
        <v>125634</v>
      </c>
      <c r="F8070" s="2" t="n">
        <v>111341</v>
      </c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 t="n">
        <v>246234</v>
      </c>
      <c r="D8071" s="2" t="n">
        <v>164301</v>
      </c>
      <c r="E8071" s="2" t="n">
        <v>124779</v>
      </c>
      <c r="F8071" s="2" t="n">
        <v>111302</v>
      </c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 t="n">
        <v>252625</v>
      </c>
      <c r="D8072" s="2" t="n">
        <v>168413</v>
      </c>
      <c r="E8072" s="2" t="n">
        <v>127923</v>
      </c>
      <c r="F8072" s="2" t="n">
        <v>114005</v>
      </c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1760854</v>
      </c>
      <c r="D8073" s="2" t="n">
        <v>1077029</v>
      </c>
      <c r="E8073" s="2" t="n">
        <v>636657</v>
      </c>
      <c r="F8073" s="2" t="n">
        <v>685564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1817498</v>
      </c>
      <c r="D8074" s="2" t="n">
        <v>1122613</v>
      </c>
      <c r="E8074" s="2" t="n">
        <v>658871</v>
      </c>
      <c r="F8074" s="2" t="n">
        <v>672594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1793200</v>
      </c>
      <c r="D8075" s="2" t="n">
        <v>1109129</v>
      </c>
      <c r="E8075" s="2" t="n">
        <v>655454</v>
      </c>
      <c r="F8075" s="2" t="n">
        <v>685257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1843427</v>
      </c>
      <c r="D8076" s="2" t="n">
        <v>1154367</v>
      </c>
      <c r="E8076" s="2" t="n">
        <v>667423</v>
      </c>
      <c r="F8076" s="2" t="n">
        <v>672349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1750200</v>
      </c>
      <c r="D8077" s="2" t="n">
        <v>1050326</v>
      </c>
      <c r="E8077" s="2" t="n">
        <v>622351</v>
      </c>
      <c r="F8077" s="2" t="n">
        <v>643759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1986419</v>
      </c>
      <c r="D8078" s="2" t="n">
        <v>1374313</v>
      </c>
      <c r="E8078" s="2" t="n">
        <v>770253</v>
      </c>
      <c r="F8078" s="2" t="n">
        <v>777363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1871026</v>
      </c>
      <c r="D8079" s="2" t="n">
        <v>1193144</v>
      </c>
      <c r="E8079" s="2" t="n">
        <v>675983</v>
      </c>
      <c r="F8079" s="2" t="n">
        <v>675826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1559070</v>
      </c>
      <c r="D8080" s="2" t="n">
        <v>881232</v>
      </c>
      <c r="E8080" s="2" t="n">
        <v>523301</v>
      </c>
      <c r="F8080" s="2" t="n">
        <v>540573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1812549</v>
      </c>
      <c r="D8081" s="2" t="n">
        <v>1125931</v>
      </c>
      <c r="E8081" s="2" t="n">
        <v>652715</v>
      </c>
      <c r="F8081" s="2" t="n">
        <v>667822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 t="n">
        <v>227436</v>
      </c>
      <c r="D8082" s="2" t="n">
        <v>152670</v>
      </c>
      <c r="E8082" s="2" t="n">
        <v>116327</v>
      </c>
      <c r="F8082" s="2" t="n">
        <v>103843</v>
      </c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 t="n">
        <v>240593</v>
      </c>
      <c r="D8083" s="2" t="n">
        <v>158470</v>
      </c>
      <c r="E8083" s="2" t="n">
        <v>118812</v>
      </c>
      <c r="F8083" s="2" t="n">
        <v>105105</v>
      </c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 t="n">
        <v>233174</v>
      </c>
      <c r="D8084" s="2" t="n">
        <v>153402</v>
      </c>
      <c r="E8084" s="2" t="n">
        <v>115303</v>
      </c>
      <c r="F8084" s="2" t="n">
        <v>102091</v>
      </c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1770179</v>
      </c>
      <c r="D8085" s="2" t="n">
        <v>1113135</v>
      </c>
      <c r="E8085" s="2" t="n">
        <v>681107</v>
      </c>
      <c r="F8085" s="2" t="n">
        <v>822061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1855876</v>
      </c>
      <c r="D8086" s="2" t="n">
        <v>1198859</v>
      </c>
      <c r="E8086" s="2" t="n">
        <v>702148</v>
      </c>
      <c r="F8086" s="2" t="n">
        <v>721091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1752624</v>
      </c>
      <c r="D8087" s="2" t="n">
        <v>1055501</v>
      </c>
      <c r="E8087" s="2" t="n">
        <v>629165</v>
      </c>
      <c r="F8087" s="2" t="n">
        <v>664004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1850223</v>
      </c>
      <c r="D8088" s="2" t="n">
        <v>1159675</v>
      </c>
      <c r="E8088" s="2" t="n">
        <v>670847</v>
      </c>
      <c r="F8088" s="2" t="n">
        <v>674638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1593457</v>
      </c>
      <c r="D8089" s="2" t="n">
        <v>904714</v>
      </c>
      <c r="E8089" s="2" t="n">
        <v>543555</v>
      </c>
      <c r="F8089" s="2" t="n">
        <v>551383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2030372</v>
      </c>
      <c r="D8090" s="2" t="n">
        <v>1430976</v>
      </c>
      <c r="E8090" s="2" t="n">
        <v>806078</v>
      </c>
      <c r="F8090" s="2" t="n">
        <v>834593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1869690</v>
      </c>
      <c r="D8091" s="2" t="n">
        <v>1191678</v>
      </c>
      <c r="E8091" s="2" t="n">
        <v>681279</v>
      </c>
      <c r="F8091" s="2" t="n">
        <v>687776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1678397</v>
      </c>
      <c r="D8092" s="2" t="n">
        <v>971129</v>
      </c>
      <c r="E8092" s="2" t="n">
        <v>573891</v>
      </c>
      <c r="F8092" s="2" t="n">
        <v>591497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1811838</v>
      </c>
      <c r="D8093" s="2" t="n">
        <v>1120535</v>
      </c>
      <c r="E8093" s="2" t="n">
        <v>649260</v>
      </c>
      <c r="F8093" s="2" t="n">
        <v>661706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 t="n">
        <v>261042</v>
      </c>
      <c r="D8094" s="2" t="n">
        <v>168055</v>
      </c>
      <c r="E8094" s="2" t="n">
        <v>123360</v>
      </c>
      <c r="F8094" s="2" t="n">
        <v>107857</v>
      </c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 t="n">
        <v>238389</v>
      </c>
      <c r="D8095" s="2" t="n">
        <v>156298</v>
      </c>
      <c r="E8095" s="2" t="n">
        <v>117027</v>
      </c>
      <c r="F8095" s="2" t="n">
        <v>103612</v>
      </c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 t="n">
        <v>260001</v>
      </c>
      <c r="D8096" s="2" t="n">
        <v>166819</v>
      </c>
      <c r="E8096" s="2" t="n">
        <v>122762</v>
      </c>
      <c r="F8096" s="2" t="n">
        <v>107476</v>
      </c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1587992</v>
      </c>
      <c r="D8097" s="2" t="n">
        <v>905630</v>
      </c>
      <c r="E8097" s="2" t="n">
        <v>564179</v>
      </c>
      <c r="F8097" s="2" t="n">
        <v>657894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1764760</v>
      </c>
      <c r="D8098" s="2" t="n">
        <v>1075087</v>
      </c>
      <c r="E8098" s="2" t="n">
        <v>644992</v>
      </c>
      <c r="F8098" s="2" t="n">
        <v>684558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1848021</v>
      </c>
      <c r="D8099" s="2" t="n">
        <v>1208234</v>
      </c>
      <c r="E8099" s="2" t="n">
        <v>701148</v>
      </c>
      <c r="F8099" s="2" t="n">
        <v>707860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1793137</v>
      </c>
      <c r="D8100" s="2" t="n">
        <v>1112492</v>
      </c>
      <c r="E8100" s="2" t="n">
        <v>656429</v>
      </c>
      <c r="F8100" s="2" t="n">
        <v>684156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1733442</v>
      </c>
      <c r="D8101" s="2" t="n">
        <v>1038361</v>
      </c>
      <c r="E8101" s="2" t="n">
        <v>613080</v>
      </c>
      <c r="F8101" s="2" t="n">
        <v>629334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2029151</v>
      </c>
      <c r="D8102" s="2" t="n">
        <v>1425661</v>
      </c>
      <c r="E8102" s="2" t="n">
        <v>809334</v>
      </c>
      <c r="F8102" s="2" t="n">
        <v>850579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1907139</v>
      </c>
      <c r="D8103" s="2" t="n">
        <v>1245337</v>
      </c>
      <c r="E8103" s="2" t="n">
        <v>703041</v>
      </c>
      <c r="F8103" s="2" t="n">
        <v>695733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1575250</v>
      </c>
      <c r="D8104" s="2" t="n">
        <v>881848</v>
      </c>
      <c r="E8104" s="2" t="n">
        <v>521998</v>
      </c>
      <c r="F8104" s="2" t="n">
        <v>527447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1777672</v>
      </c>
      <c r="D8105" s="2" t="n">
        <v>1108849</v>
      </c>
      <c r="E8105" s="2" t="n">
        <v>646847</v>
      </c>
      <c r="F8105" s="2" t="n">
        <v>669440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 t="n">
        <v>279831</v>
      </c>
      <c r="D8106" s="2" t="n">
        <v>177164</v>
      </c>
      <c r="E8106" s="2" t="n">
        <v>128224</v>
      </c>
      <c r="F8106" s="2" t="n">
        <v>111422</v>
      </c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 t="n">
        <v>268831</v>
      </c>
      <c r="D8107" s="2" t="n">
        <v>176755</v>
      </c>
      <c r="E8107" s="2" t="n">
        <v>132324</v>
      </c>
      <c r="F8107" s="2" t="n">
        <v>116825</v>
      </c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 t="n">
        <v>352902</v>
      </c>
      <c r="D8108" s="2" t="n">
        <v>204383</v>
      </c>
      <c r="E8108" s="2" t="n">
        <v>136906</v>
      </c>
      <c r="F8108" s="2" t="n">
        <v>114183</v>
      </c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1460806</v>
      </c>
      <c r="D8109" s="2" t="n">
        <v>828848</v>
      </c>
      <c r="E8109" s="2" t="n">
        <v>532124</v>
      </c>
      <c r="F8109" s="2" t="n">
        <v>645242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1826515</v>
      </c>
      <c r="D8110" s="2" t="n">
        <v>1164681</v>
      </c>
      <c r="E8110" s="2" t="n">
        <v>685326</v>
      </c>
      <c r="F8110" s="2" t="n">
        <v>706170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1784833</v>
      </c>
      <c r="D8111" s="2" t="n">
        <v>1117666</v>
      </c>
      <c r="E8111" s="2" t="n">
        <v>663811</v>
      </c>
      <c r="F8111" s="2" t="n">
        <v>696511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1833403</v>
      </c>
      <c r="D8112" s="2" t="n">
        <v>1139130</v>
      </c>
      <c r="E8112" s="2" t="n">
        <v>672278</v>
      </c>
      <c r="F8112" s="2" t="n">
        <v>700509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1790601</v>
      </c>
      <c r="D8113" s="2" t="n">
        <v>1100227</v>
      </c>
      <c r="E8113" s="2" t="n">
        <v>649824</v>
      </c>
      <c r="F8113" s="2" t="n">
        <v>678542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1972713</v>
      </c>
      <c r="D8114" s="2" t="n">
        <v>1355824</v>
      </c>
      <c r="E8114" s="2" t="n">
        <v>769169</v>
      </c>
      <c r="F8114" s="2" t="n">
        <v>788895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1786717</v>
      </c>
      <c r="D8115" s="2" t="n">
        <v>1092669</v>
      </c>
      <c r="E8115" s="2" t="n">
        <v>620958</v>
      </c>
      <c r="F8115" s="2" t="n">
        <v>604033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1650106</v>
      </c>
      <c r="D8116" s="2" t="n">
        <v>957594</v>
      </c>
      <c r="E8116" s="2" t="n">
        <v>567882</v>
      </c>
      <c r="F8116" s="2" t="n">
        <v>585249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1825283</v>
      </c>
      <c r="D8117" s="2" t="n">
        <v>1157203</v>
      </c>
      <c r="E8117" s="2" t="n">
        <v>667313</v>
      </c>
      <c r="F8117" s="2" t="n">
        <v>672438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 t="n">
        <v>270015</v>
      </c>
      <c r="D8118" s="2" t="n">
        <v>178035</v>
      </c>
      <c r="E8118" s="2" t="n">
        <v>133405</v>
      </c>
      <c r="F8118" s="2" t="n">
        <v>117873</v>
      </c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 t="n">
        <v>277347</v>
      </c>
      <c r="D8119" s="2" t="n">
        <v>176489</v>
      </c>
      <c r="E8119" s="2" t="n">
        <v>128431</v>
      </c>
      <c r="F8119" s="2" t="n">
        <v>111881</v>
      </c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 t="n">
        <v>334042</v>
      </c>
      <c r="D8120" s="2" t="n">
        <v>196615</v>
      </c>
      <c r="E8120" s="2" t="n">
        <v>133899</v>
      </c>
      <c r="F8120" s="2" t="n">
        <v>112889</v>
      </c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1686852</v>
      </c>
      <c r="D8121" s="2" t="n">
        <v>1000144</v>
      </c>
      <c r="E8121" s="2" t="n">
        <v>599861</v>
      </c>
      <c r="F8121" s="2" t="n">
        <v>647983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1764420</v>
      </c>
      <c r="D8122" s="2" t="n">
        <v>1100539</v>
      </c>
      <c r="E8122" s="2" t="n">
        <v>651185</v>
      </c>
      <c r="F8122" s="2" t="n">
        <v>66574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1807241</v>
      </c>
      <c r="D8123" s="2" t="n">
        <v>1133002</v>
      </c>
      <c r="E8123" s="2" t="n">
        <v>674746</v>
      </c>
      <c r="F8123" s="2" t="n">
        <v>712236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1879360</v>
      </c>
      <c r="D8124" s="2" t="n">
        <v>1205933</v>
      </c>
      <c r="E8124" s="2" t="n">
        <v>707318</v>
      </c>
      <c r="F8124" s="2" t="n">
        <v>729628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1838001</v>
      </c>
      <c r="D8125" s="2" t="n">
        <v>1160000</v>
      </c>
      <c r="E8125" s="2" t="n">
        <v>684851</v>
      </c>
      <c r="F8125" s="2" t="n">
        <v>716834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1973724</v>
      </c>
      <c r="D8126" s="2" t="n">
        <v>1361072</v>
      </c>
      <c r="E8126" s="2" t="n">
        <v>769784</v>
      </c>
      <c r="F8126" s="2" t="n">
        <v>776820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1831393</v>
      </c>
      <c r="D8127" s="2" t="n">
        <v>1145265</v>
      </c>
      <c r="E8127" s="2" t="n">
        <v>657045</v>
      </c>
      <c r="F8127" s="2" t="n">
        <v>661196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1603988</v>
      </c>
      <c r="D8128" s="2" t="n">
        <v>919870</v>
      </c>
      <c r="E8128" s="2" t="n">
        <v>553140</v>
      </c>
      <c r="F8128" s="2" t="n">
        <v>584861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1745380</v>
      </c>
      <c r="D8129" s="2" t="n">
        <v>1052165</v>
      </c>
      <c r="E8129" s="2" t="n">
        <v>619976</v>
      </c>
      <c r="F8129" s="2" t="n">
        <v>640341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 t="n">
        <v>270088</v>
      </c>
      <c r="D8130" s="2" t="n">
        <v>175561</v>
      </c>
      <c r="E8130" s="2" t="n">
        <v>129839</v>
      </c>
      <c r="F8130" s="2" t="n">
        <v>114098</v>
      </c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 t="n">
        <v>287365</v>
      </c>
      <c r="D8131" s="2" t="n">
        <v>180799</v>
      </c>
      <c r="E8131" s="2" t="n">
        <v>130378</v>
      </c>
      <c r="F8131" s="2" t="n">
        <v>112939</v>
      </c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 t="n">
        <v>306423</v>
      </c>
      <c r="D8132" s="2" t="n">
        <v>186807</v>
      </c>
      <c r="E8132" s="2" t="n">
        <v>130750</v>
      </c>
      <c r="F8132" s="2" t="n">
        <v>111474</v>
      </c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1743793</v>
      </c>
      <c r="D8133" s="2" t="n">
        <v>1081497</v>
      </c>
      <c r="E8133" s="2" t="n">
        <v>652117</v>
      </c>
      <c r="F8133" s="2" t="n">
        <v>716928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1755749</v>
      </c>
      <c r="D8134" s="2" t="n">
        <v>1093404</v>
      </c>
      <c r="E8134" s="2" t="n">
        <v>646940</v>
      </c>
      <c r="F8134" s="2" t="n">
        <v>658531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1750031</v>
      </c>
      <c r="D8135" s="2" t="n">
        <v>1068625</v>
      </c>
      <c r="E8135" s="2" t="n">
        <v>638264</v>
      </c>
      <c r="F8135" s="2" t="n">
        <v>671600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1826915</v>
      </c>
      <c r="D8136" s="2" t="n">
        <v>1141327</v>
      </c>
      <c r="E8136" s="2" t="n">
        <v>672465</v>
      </c>
      <c r="F8136" s="2" t="n">
        <v>696104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1806472</v>
      </c>
      <c r="D8137" s="2" t="n">
        <v>1119504</v>
      </c>
      <c r="E8137" s="2" t="n">
        <v>664577</v>
      </c>
      <c r="F8137" s="2" t="n">
        <v>69420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1951033</v>
      </c>
      <c r="D8138" s="2" t="n">
        <v>1331553</v>
      </c>
      <c r="E8138" s="2" t="n">
        <v>755076</v>
      </c>
      <c r="F8138" s="2" t="n">
        <v>759446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1902003</v>
      </c>
      <c r="D8139" s="2" t="n">
        <v>1243640</v>
      </c>
      <c r="E8139" s="2" t="n">
        <v>707627</v>
      </c>
      <c r="F8139" s="2" t="n">
        <v>709048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1579357</v>
      </c>
      <c r="D8140" s="2" t="n">
        <v>902762</v>
      </c>
      <c r="E8140" s="2" t="n">
        <v>541186</v>
      </c>
      <c r="F8140" s="2" t="n">
        <v>569784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1844216</v>
      </c>
      <c r="D8141" s="2" t="n">
        <v>1163947</v>
      </c>
      <c r="E8141" s="2" t="n">
        <v>676047</v>
      </c>
      <c r="F8141" s="2" t="n">
        <v>683056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 t="n">
        <v>240630</v>
      </c>
      <c r="D8142" s="2" t="n">
        <v>160197</v>
      </c>
      <c r="E8142" s="2" t="n">
        <v>121116</v>
      </c>
      <c r="F8142" s="2" t="n">
        <v>107730</v>
      </c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 t="n">
        <v>256870</v>
      </c>
      <c r="D8143" s="2" t="n">
        <v>169764</v>
      </c>
      <c r="E8143" s="2" t="n">
        <v>127759</v>
      </c>
      <c r="F8143" s="2" t="n">
        <v>113377</v>
      </c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 t="n">
        <v>265946</v>
      </c>
      <c r="D8144" s="2" t="n">
        <v>171630</v>
      </c>
      <c r="E8144" s="2" t="n">
        <v>126733</v>
      </c>
      <c r="F8144" s="2" t="n">
        <v>111142</v>
      </c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812374</v>
      </c>
      <c r="D8145" s="2" t="n">
        <v>482111</v>
      </c>
      <c r="E8145" s="2" t="n">
        <v>366630</v>
      </c>
      <c r="F8145" s="2" t="n">
        <v>522924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937198</v>
      </c>
      <c r="D8146" s="2" t="n">
        <v>557124</v>
      </c>
      <c r="E8146" s="2" t="n">
        <v>374704</v>
      </c>
      <c r="F8146" s="2" t="n">
        <v>416129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229853</v>
      </c>
      <c r="D8147" s="2" t="n">
        <v>155397</v>
      </c>
      <c r="E8147" s="2" t="n">
        <v>189011</v>
      </c>
      <c r="F8147" s="2" t="n">
        <v>326974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791808</v>
      </c>
      <c r="D8148" s="2" t="n">
        <v>471490</v>
      </c>
      <c r="E8148" s="2" t="n">
        <v>340786</v>
      </c>
      <c r="F8148" s="2" t="n">
        <v>420311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576152</v>
      </c>
      <c r="D8149" s="2" t="n">
        <v>351203</v>
      </c>
      <c r="E8149" s="2" t="n">
        <v>279157</v>
      </c>
      <c r="F8149" s="2" t="n">
        <v>370448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33117</v>
      </c>
      <c r="D8150" s="2" t="n">
        <v>157471</v>
      </c>
      <c r="E8150" s="2" t="n">
        <v>185828</v>
      </c>
      <c r="F8150" s="2" t="n">
        <v>324418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616227</v>
      </c>
      <c r="D8151" s="2" t="n">
        <v>371678</v>
      </c>
      <c r="E8151" s="2" t="n">
        <v>283293</v>
      </c>
      <c r="F8151" s="2" t="n">
        <v>371213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17221</v>
      </c>
      <c r="D8152" s="2" t="n">
        <v>148678</v>
      </c>
      <c r="E8152" s="2" t="n">
        <v>175365</v>
      </c>
      <c r="F8152" s="2" t="n">
        <v>299433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269123</v>
      </c>
      <c r="D8153" s="2" t="n">
        <v>179802</v>
      </c>
      <c r="E8153" s="2" t="n">
        <v>191222</v>
      </c>
      <c r="F8153" s="2" t="n">
        <v>310992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 t="n">
        <v>261706</v>
      </c>
      <c r="D8154" s="2" t="n">
        <v>168511</v>
      </c>
      <c r="E8154" s="2" t="n">
        <v>123659</v>
      </c>
      <c r="F8154" s="2" t="n">
        <v>108457</v>
      </c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 t="n">
        <v>260375</v>
      </c>
      <c r="D8155" s="2" t="n">
        <v>169871</v>
      </c>
      <c r="E8155" s="2" t="n">
        <v>126555</v>
      </c>
      <c r="F8155" s="2" t="n">
        <v>111682</v>
      </c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 t="n">
        <v>257469</v>
      </c>
      <c r="D8156" s="2" t="n">
        <v>169278</v>
      </c>
      <c r="E8156" s="2" t="n">
        <v>127019</v>
      </c>
      <c r="F8156" s="2" t="n">
        <v>112230</v>
      </c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1420552</v>
      </c>
      <c r="D8157" s="2" t="n">
        <v>808473</v>
      </c>
      <c r="E8157" s="2" t="n">
        <v>501478</v>
      </c>
      <c r="F8157" s="2" t="n">
        <v>550708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1540311</v>
      </c>
      <c r="D8158" s="2" t="n">
        <v>891657</v>
      </c>
      <c r="E8158" s="2" t="n">
        <v>543873</v>
      </c>
      <c r="F8158" s="2" t="n">
        <v>561315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1388799</v>
      </c>
      <c r="D8159" s="2" t="n">
        <v>800701</v>
      </c>
      <c r="E8159" s="2" t="n">
        <v>497235</v>
      </c>
      <c r="F8159" s="2" t="n">
        <v>521962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1604991</v>
      </c>
      <c r="D8160" s="2" t="n">
        <v>924461</v>
      </c>
      <c r="E8160" s="2" t="n">
        <v>551991</v>
      </c>
      <c r="F8160" s="2" t="n">
        <v>548561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1105536</v>
      </c>
      <c r="D8161" s="2" t="n">
        <v>641990</v>
      </c>
      <c r="E8161" s="2" t="n">
        <v>419686</v>
      </c>
      <c r="F8161" s="2" t="n">
        <v>468175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1282116</v>
      </c>
      <c r="D8162" s="2" t="n">
        <v>744933</v>
      </c>
      <c r="E8162" s="2" t="n">
        <v>464008</v>
      </c>
      <c r="F8162" s="2" t="n">
        <v>495101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1370430</v>
      </c>
      <c r="D8163" s="2" t="n">
        <v>776349</v>
      </c>
      <c r="E8163" s="2" t="n">
        <v>462985</v>
      </c>
      <c r="F8163" s="2" t="n">
        <v>455569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1007058</v>
      </c>
      <c r="D8164" s="2" t="n">
        <v>590562</v>
      </c>
      <c r="E8164" s="2" t="n">
        <v>383109</v>
      </c>
      <c r="F8164" s="2" t="n">
        <v>419845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1215879</v>
      </c>
      <c r="D8165" s="2" t="n">
        <v>708039</v>
      </c>
      <c r="E8165" s="2" t="n">
        <v>442675</v>
      </c>
      <c r="F8165" s="2" t="n">
        <v>467622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 t="n">
        <v>253265</v>
      </c>
      <c r="D8166" s="2" t="n">
        <v>167243</v>
      </c>
      <c r="E8166" s="2" t="n">
        <v>125425</v>
      </c>
      <c r="F8166" s="2" t="n">
        <v>111171</v>
      </c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 t="n">
        <v>245830</v>
      </c>
      <c r="D8167" s="2" t="n">
        <v>164061</v>
      </c>
      <c r="E8167" s="2" t="n">
        <v>124615</v>
      </c>
      <c r="F8167" s="2" t="n">
        <v>111200</v>
      </c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 t="n">
        <v>252032</v>
      </c>
      <c r="D8168" s="2" t="n">
        <v>168066</v>
      </c>
      <c r="E8168" s="2" t="n">
        <v>127701</v>
      </c>
      <c r="F8168" s="2" t="n">
        <v>113832</v>
      </c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1750626</v>
      </c>
      <c r="D8169" s="2" t="n">
        <v>1065047</v>
      </c>
      <c r="E8169" s="2" t="n">
        <v>631734</v>
      </c>
      <c r="F8169" s="2" t="n">
        <v>683186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1809936</v>
      </c>
      <c r="D8170" s="2" t="n">
        <v>1112131</v>
      </c>
      <c r="E8170" s="2" t="n">
        <v>654678</v>
      </c>
      <c r="F8170" s="2" t="n">
        <v>670429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1782487</v>
      </c>
      <c r="D8171" s="2" t="n">
        <v>1095871</v>
      </c>
      <c r="E8171" s="2" t="n">
        <v>649346</v>
      </c>
      <c r="F8171" s="2" t="n">
        <v>681005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1834260</v>
      </c>
      <c r="D8172" s="2" t="n">
        <v>1143453</v>
      </c>
      <c r="E8172" s="2" t="n">
        <v>663020</v>
      </c>
      <c r="F8172" s="2" t="n">
        <v>670031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1741822</v>
      </c>
      <c r="D8173" s="2" t="n">
        <v>1041508</v>
      </c>
      <c r="E8173" s="2" t="n">
        <v>618655</v>
      </c>
      <c r="F8173" s="2" t="n">
        <v>641812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1977224</v>
      </c>
      <c r="D8174" s="2" t="n">
        <v>1358415</v>
      </c>
      <c r="E8174" s="2" t="n">
        <v>763041</v>
      </c>
      <c r="F8174" s="2" t="n">
        <v>772367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1861102</v>
      </c>
      <c r="D8175" s="2" t="n">
        <v>1182085</v>
      </c>
      <c r="E8175" s="2" t="n">
        <v>671705</v>
      </c>
      <c r="F8175" s="2" t="n">
        <v>673796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1541780</v>
      </c>
      <c r="D8176" s="2" t="n">
        <v>870796</v>
      </c>
      <c r="E8176" s="2" t="n">
        <v>518665</v>
      </c>
      <c r="F8176" s="2" t="n">
        <v>537819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1803467</v>
      </c>
      <c r="D8177" s="2" t="n">
        <v>1115044</v>
      </c>
      <c r="E8177" s="2" t="n">
        <v>648144</v>
      </c>
      <c r="F8177" s="2" t="n">
        <v>665326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 t="n">
        <v>227377</v>
      </c>
      <c r="D8178" s="2" t="n">
        <v>152639</v>
      </c>
      <c r="E8178" s="2" t="n">
        <v>116325</v>
      </c>
      <c r="F8178" s="2" t="n">
        <v>103872</v>
      </c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 t="n">
        <v>240279</v>
      </c>
      <c r="D8179" s="2" t="n">
        <v>158269</v>
      </c>
      <c r="E8179" s="2" t="n">
        <v>118731</v>
      </c>
      <c r="F8179" s="2" t="n">
        <v>105037</v>
      </c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 t="n">
        <v>232739</v>
      </c>
      <c r="D8180" s="2" t="n">
        <v>153146</v>
      </c>
      <c r="E8180" s="2" t="n">
        <v>115146</v>
      </c>
      <c r="F8180" s="2" t="n">
        <v>101981</v>
      </c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1749959</v>
      </c>
      <c r="D8181" s="2" t="n">
        <v>1090669</v>
      </c>
      <c r="E8181" s="2" t="n">
        <v>670651</v>
      </c>
      <c r="F8181" s="2" t="n">
        <v>814290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1847388</v>
      </c>
      <c r="D8182" s="2" t="n">
        <v>1187477</v>
      </c>
      <c r="E8182" s="2" t="n">
        <v>697274</v>
      </c>
      <c r="F8182" s="2" t="n">
        <v>718248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1745645</v>
      </c>
      <c r="D8183" s="2" t="n">
        <v>1047043</v>
      </c>
      <c r="E8183" s="2" t="n">
        <v>626101</v>
      </c>
      <c r="F8183" s="2" t="n">
        <v>662949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1842605</v>
      </c>
      <c r="D8184" s="2" t="n">
        <v>1149431</v>
      </c>
      <c r="E8184" s="2" t="n">
        <v>666698</v>
      </c>
      <c r="F8184" s="2" t="n">
        <v>67258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1584393</v>
      </c>
      <c r="D8185" s="2" t="n">
        <v>898543</v>
      </c>
      <c r="E8185" s="2" t="n">
        <v>541447</v>
      </c>
      <c r="F8185" s="2" t="n">
        <v>551104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2019879</v>
      </c>
      <c r="D8186" s="2" t="n">
        <v>1414500</v>
      </c>
      <c r="E8186" s="2" t="n">
        <v>798801</v>
      </c>
      <c r="F8186" s="2" t="n">
        <v>829573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1860471</v>
      </c>
      <c r="D8187" s="2" t="n">
        <v>1180147</v>
      </c>
      <c r="E8187" s="2" t="n">
        <v>676353</v>
      </c>
      <c r="F8187" s="2" t="n">
        <v>684613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1664763</v>
      </c>
      <c r="D8188" s="2" t="n">
        <v>959855</v>
      </c>
      <c r="E8188" s="2" t="n">
        <v>568960</v>
      </c>
      <c r="F8188" s="2" t="n">
        <v>588658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1800196</v>
      </c>
      <c r="D8189" s="2" t="n">
        <v>1108497</v>
      </c>
      <c r="E8189" s="2" t="n">
        <v>643868</v>
      </c>
      <c r="F8189" s="2" t="n">
        <v>658184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 t="n">
        <v>259836</v>
      </c>
      <c r="D8190" s="2" t="n">
        <v>167358</v>
      </c>
      <c r="E8190" s="2" t="n">
        <v>122905</v>
      </c>
      <c r="F8190" s="2" t="n">
        <v>107521</v>
      </c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 t="n">
        <v>237805</v>
      </c>
      <c r="D8191" s="2" t="n">
        <v>155931</v>
      </c>
      <c r="E8191" s="2" t="n">
        <v>116765</v>
      </c>
      <c r="F8191" s="2" t="n">
        <v>103376</v>
      </c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 t="n">
        <v>259465</v>
      </c>
      <c r="D8192" s="2" t="n">
        <v>166493</v>
      </c>
      <c r="E8192" s="2" t="n">
        <v>122525</v>
      </c>
      <c r="F8192" s="2" t="n">
        <v>107282</v>
      </c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1547613</v>
      </c>
      <c r="D8193" s="2" t="n">
        <v>875656</v>
      </c>
      <c r="E8193" s="2" t="n">
        <v>550644</v>
      </c>
      <c r="F8193" s="2" t="n">
        <v>649630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1752515</v>
      </c>
      <c r="D8194" s="2" t="n">
        <v>1063262</v>
      </c>
      <c r="E8194" s="2" t="n">
        <v>639555</v>
      </c>
      <c r="F8194" s="2" t="n">
        <v>680821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1836300</v>
      </c>
      <c r="D8195" s="2" t="n">
        <v>1193545</v>
      </c>
      <c r="E8195" s="2" t="n">
        <v>694500</v>
      </c>
      <c r="F8195" s="2" t="n">
        <v>703451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1781429</v>
      </c>
      <c r="D8196" s="2" t="n">
        <v>1099267</v>
      </c>
      <c r="E8196" s="2" t="n">
        <v>650502</v>
      </c>
      <c r="F8196" s="2" t="n">
        <v>680361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1719793</v>
      </c>
      <c r="D8197" s="2" t="n">
        <v>1026444</v>
      </c>
      <c r="E8197" s="2" t="n">
        <v>607487</v>
      </c>
      <c r="F8197" s="2" t="n">
        <v>625110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2020572</v>
      </c>
      <c r="D8198" s="2" t="n">
        <v>1410344</v>
      </c>
      <c r="E8198" s="2" t="n">
        <v>802724</v>
      </c>
      <c r="F8198" s="2" t="n">
        <v>846389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1906678</v>
      </c>
      <c r="D8199" s="2" t="n">
        <v>1240010</v>
      </c>
      <c r="E8199" s="2" t="n">
        <v>702183</v>
      </c>
      <c r="F8199" s="2" t="n">
        <v>697608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1558831</v>
      </c>
      <c r="D8200" s="2" t="n">
        <v>872388</v>
      </c>
      <c r="E8200" s="2" t="n">
        <v>517944</v>
      </c>
      <c r="F8200" s="2" t="n">
        <v>525231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1773169</v>
      </c>
      <c r="D8201" s="2" t="n">
        <v>1101172</v>
      </c>
      <c r="E8201" s="2" t="n">
        <v>644186</v>
      </c>
      <c r="F8201" s="2" t="n">
        <v>669073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 t="n">
        <v>278870</v>
      </c>
      <c r="D8202" s="2" t="n">
        <v>176553</v>
      </c>
      <c r="E8202" s="2" t="n">
        <v>127867</v>
      </c>
      <c r="F8202" s="2" t="n">
        <v>111129</v>
      </c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 t="n">
        <v>268878</v>
      </c>
      <c r="D8203" s="2" t="n">
        <v>176819</v>
      </c>
      <c r="E8203" s="2" t="n">
        <v>132403</v>
      </c>
      <c r="F8203" s="2" t="n">
        <v>116911</v>
      </c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 t="n">
        <v>352533</v>
      </c>
      <c r="D8204" s="2" t="n">
        <v>204166</v>
      </c>
      <c r="E8204" s="2" t="n">
        <v>136751</v>
      </c>
      <c r="F8204" s="2" t="n">
        <v>114034</v>
      </c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1421758</v>
      </c>
      <c r="D8205" s="2" t="n">
        <v>808046</v>
      </c>
      <c r="E8205" s="2" t="n">
        <v>522821</v>
      </c>
      <c r="F8205" s="2" t="n">
        <v>639685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1810470</v>
      </c>
      <c r="D8206" s="2" t="n">
        <v>1148258</v>
      </c>
      <c r="E8206" s="2" t="n">
        <v>677498</v>
      </c>
      <c r="F8206" s="2" t="n">
        <v>700259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1775277</v>
      </c>
      <c r="D8207" s="2" t="n">
        <v>1106291</v>
      </c>
      <c r="E8207" s="2" t="n">
        <v>659017</v>
      </c>
      <c r="F8207" s="2" t="n">
        <v>694117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1819436</v>
      </c>
      <c r="D8208" s="2" t="n">
        <v>1124558</v>
      </c>
      <c r="E8208" s="2" t="n">
        <v>665540</v>
      </c>
      <c r="F8208" s="2" t="n">
        <v>695900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1774853</v>
      </c>
      <c r="D8209" s="2" t="n">
        <v>1085345</v>
      </c>
      <c r="E8209" s="2" t="n">
        <v>642446</v>
      </c>
      <c r="F8209" s="2" t="n">
        <v>672639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1964928</v>
      </c>
      <c r="D8210" s="2" t="n">
        <v>1341997</v>
      </c>
      <c r="E8210" s="2" t="n">
        <v>763250</v>
      </c>
      <c r="F8210" s="2" t="n">
        <v>785163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1767676</v>
      </c>
      <c r="D8211" s="2" t="n">
        <v>1075409</v>
      </c>
      <c r="E8211" s="2" t="n">
        <v>612516</v>
      </c>
      <c r="F8211" s="2" t="n">
        <v>597144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1636265</v>
      </c>
      <c r="D8212" s="2" t="n">
        <v>945881</v>
      </c>
      <c r="E8212" s="2" t="n">
        <v>562601</v>
      </c>
      <c r="F8212" s="2" t="n">
        <v>581864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1816343</v>
      </c>
      <c r="D8213" s="2" t="n">
        <v>1145563</v>
      </c>
      <c r="E8213" s="2" t="n">
        <v>662328</v>
      </c>
      <c r="F8213" s="2" t="n">
        <v>669696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 t="n">
        <v>269247</v>
      </c>
      <c r="D8214" s="2" t="n">
        <v>177610</v>
      </c>
      <c r="E8214" s="2" t="n">
        <v>133099</v>
      </c>
      <c r="F8214" s="2" t="n">
        <v>117649</v>
      </c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 t="n">
        <v>276807</v>
      </c>
      <c r="D8215" s="2" t="n">
        <v>176175</v>
      </c>
      <c r="E8215" s="2" t="n">
        <v>128221</v>
      </c>
      <c r="F8215" s="2" t="n">
        <v>111739</v>
      </c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 t="n">
        <v>332963</v>
      </c>
      <c r="D8216" s="2" t="n">
        <v>196027</v>
      </c>
      <c r="E8216" s="2" t="n">
        <v>133487</v>
      </c>
      <c r="F8216" s="2" t="n">
        <v>112564</v>
      </c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1673817</v>
      </c>
      <c r="D8217" s="2" t="n">
        <v>987382</v>
      </c>
      <c r="E8217" s="2" t="n">
        <v>594341</v>
      </c>
      <c r="F8217" s="2" t="n">
        <v>644876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1753955</v>
      </c>
      <c r="D8218" s="2" t="n">
        <v>1089977</v>
      </c>
      <c r="E8218" s="2" t="n">
        <v>646652</v>
      </c>
      <c r="F8218" s="2" t="n">
        <v>663373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1802080</v>
      </c>
      <c r="D8219" s="2" t="n">
        <v>1124190</v>
      </c>
      <c r="E8219" s="2" t="n">
        <v>671493</v>
      </c>
      <c r="F8219" s="2" t="n">
        <v>711410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1874043</v>
      </c>
      <c r="D8220" s="2" t="n">
        <v>1196363</v>
      </c>
      <c r="E8220" s="2" t="n">
        <v>703656</v>
      </c>
      <c r="F8220" s="2" t="n">
        <v>728337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1835033</v>
      </c>
      <c r="D8221" s="2" t="n">
        <v>1153400</v>
      </c>
      <c r="E8221" s="2" t="n">
        <v>682678</v>
      </c>
      <c r="F8221" s="2" t="n">
        <v>716727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1969214</v>
      </c>
      <c r="D8222" s="2" t="n">
        <v>1350811</v>
      </c>
      <c r="E8222" s="2" t="n">
        <v>765817</v>
      </c>
      <c r="F8222" s="2" t="n">
        <v>775112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1820445</v>
      </c>
      <c r="D8223" s="2" t="n">
        <v>1132624</v>
      </c>
      <c r="E8223" s="2" t="n">
        <v>651519</v>
      </c>
      <c r="F8223" s="2" t="n">
        <v>657671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1587885</v>
      </c>
      <c r="D8224" s="2" t="n">
        <v>908199</v>
      </c>
      <c r="E8224" s="2" t="n">
        <v>547891</v>
      </c>
      <c r="F8224" s="2" t="n">
        <v>581418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1736634</v>
      </c>
      <c r="D8225" s="2" t="n">
        <v>1042414</v>
      </c>
      <c r="E8225" s="2" t="n">
        <v>615923</v>
      </c>
      <c r="F8225" s="2" t="n">
        <v>638208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 t="n">
        <v>269929</v>
      </c>
      <c r="D8226" s="2" t="n">
        <v>175452</v>
      </c>
      <c r="E8226" s="2" t="n">
        <v>129757</v>
      </c>
      <c r="F8226" s="2" t="n">
        <v>114041</v>
      </c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 t="n">
        <v>286783</v>
      </c>
      <c r="D8227" s="2" t="n">
        <v>180447</v>
      </c>
      <c r="E8227" s="2" t="n">
        <v>130141</v>
      </c>
      <c r="F8227" s="2" t="n">
        <v>112715</v>
      </c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 t="n">
        <v>305514</v>
      </c>
      <c r="D8228" s="2" t="n">
        <v>186323</v>
      </c>
      <c r="E8228" s="2" t="n">
        <v>130439</v>
      </c>
      <c r="F8228" s="2" t="n">
        <v>111211</v>
      </c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1732145</v>
      </c>
      <c r="D8229" s="2" t="n">
        <v>1067498</v>
      </c>
      <c r="E8229" s="2" t="n">
        <v>646227</v>
      </c>
      <c r="F8229" s="2" t="n">
        <v>713964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1751113</v>
      </c>
      <c r="D8230" s="2" t="n">
        <v>1085640</v>
      </c>
      <c r="E8230" s="2" t="n">
        <v>643950</v>
      </c>
      <c r="F8230" s="2" t="n">
        <v>657733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1739661</v>
      </c>
      <c r="D8231" s="2" t="n">
        <v>1057224</v>
      </c>
      <c r="E8231" s="2" t="n">
        <v>633259</v>
      </c>
      <c r="F8231" s="2" t="n">
        <v>668475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1816474</v>
      </c>
      <c r="D8232" s="2" t="n">
        <v>1128375</v>
      </c>
      <c r="E8232" s="2" t="n">
        <v>666618</v>
      </c>
      <c r="F8232" s="2" t="n">
        <v>692176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1798473</v>
      </c>
      <c r="D8233" s="2" t="n">
        <v>1110024</v>
      </c>
      <c r="E8233" s="2" t="n">
        <v>660497</v>
      </c>
      <c r="F8233" s="2" t="n">
        <v>691729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1943957</v>
      </c>
      <c r="D8234" s="2" t="n">
        <v>1319191</v>
      </c>
      <c r="E8234" s="2" t="n">
        <v>749803</v>
      </c>
      <c r="F8234" s="2" t="n">
        <v>756209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1892754</v>
      </c>
      <c r="D8235" s="2" t="n">
        <v>1231374</v>
      </c>
      <c r="E8235" s="2" t="n">
        <v>702342</v>
      </c>
      <c r="F8235" s="2" t="n">
        <v>705830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1559696</v>
      </c>
      <c r="D8236" s="2" t="n">
        <v>889762</v>
      </c>
      <c r="E8236" s="2" t="n">
        <v>535036</v>
      </c>
      <c r="F8236" s="2" t="n">
        <v>565484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1832524</v>
      </c>
      <c r="D8237" s="2" t="n">
        <v>1150504</v>
      </c>
      <c r="E8237" s="2" t="n">
        <v>669891</v>
      </c>
      <c r="F8237" s="2" t="n">
        <v>678904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 t="n">
        <v>240141</v>
      </c>
      <c r="D8238" s="2" t="n">
        <v>159903</v>
      </c>
      <c r="E8238" s="2" t="n">
        <v>120914</v>
      </c>
      <c r="F8238" s="2" t="n">
        <v>107576</v>
      </c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 t="n">
        <v>256397</v>
      </c>
      <c r="D8239" s="2" t="n">
        <v>169492</v>
      </c>
      <c r="E8239" s="2" t="n">
        <v>127613</v>
      </c>
      <c r="F8239" s="2" t="n">
        <v>113264</v>
      </c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 t="n">
        <v>265646</v>
      </c>
      <c r="D8240" s="2" t="n">
        <v>171491</v>
      </c>
      <c r="E8240" s="2" t="n">
        <v>126635</v>
      </c>
      <c r="F8240" s="2" t="n">
        <v>111088</v>
      </c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761906</v>
      </c>
      <c r="D8241" s="2" t="n">
        <v>454010</v>
      </c>
      <c r="E8241" s="2" t="n">
        <v>353440</v>
      </c>
      <c r="F8241" s="2" t="n">
        <v>514753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924961</v>
      </c>
      <c r="D8242" s="2" t="n">
        <v>550318</v>
      </c>
      <c r="E8242" s="2" t="n">
        <v>371505</v>
      </c>
      <c r="F8242" s="2" t="n">
        <v>414084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227718</v>
      </c>
      <c r="D8243" s="2" t="n">
        <v>154129</v>
      </c>
      <c r="E8243" s="2" t="n">
        <v>187942</v>
      </c>
      <c r="F8243" s="2" t="n">
        <v>325217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777664</v>
      </c>
      <c r="D8244" s="2" t="n">
        <v>463664</v>
      </c>
      <c r="E8244" s="2" t="n">
        <v>336888</v>
      </c>
      <c r="F8244" s="2" t="n">
        <v>417377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566730</v>
      </c>
      <c r="D8245" s="2" t="n">
        <v>345949</v>
      </c>
      <c r="E8245" s="2" t="n">
        <v>276512</v>
      </c>
      <c r="F8245" s="2" t="n">
        <v>368473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32008</v>
      </c>
      <c r="D8246" s="2" t="n">
        <v>156799</v>
      </c>
      <c r="E8246" s="2" t="n">
        <v>185303</v>
      </c>
      <c r="F8246" s="2" t="n">
        <v>323655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593598</v>
      </c>
      <c r="D8247" s="2" t="n">
        <v>359210</v>
      </c>
      <c r="E8247" s="2" t="n">
        <v>277488</v>
      </c>
      <c r="F8247" s="2" t="n">
        <v>367770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16540</v>
      </c>
      <c r="D8248" s="2" t="n">
        <v>148267</v>
      </c>
      <c r="E8248" s="2" t="n">
        <v>175095</v>
      </c>
      <c r="F8248" s="2" t="n">
        <v>298957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259179</v>
      </c>
      <c r="D8249" s="2" t="n">
        <v>174122</v>
      </c>
      <c r="E8249" s="2" t="n">
        <v>188484</v>
      </c>
      <c r="F8249" s="2" t="n">
        <v>309163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 t="n">
        <v>261502</v>
      </c>
      <c r="D8250" s="2" t="n">
        <v>168387</v>
      </c>
      <c r="E8250" s="2" t="n">
        <v>123580</v>
      </c>
      <c r="F8250" s="2" t="n">
        <v>108382</v>
      </c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 t="n">
        <v>259708</v>
      </c>
      <c r="D8251" s="2" t="n">
        <v>169501</v>
      </c>
      <c r="E8251" s="2" t="n">
        <v>126299</v>
      </c>
      <c r="F8251" s="2" t="n">
        <v>111490</v>
      </c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 t="n">
        <v>256724</v>
      </c>
      <c r="D8252" s="2" t="n">
        <v>168863</v>
      </c>
      <c r="E8252" s="2" t="n">
        <v>126753</v>
      </c>
      <c r="F8252" s="2" t="n">
        <v>111971</v>
      </c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1397294</v>
      </c>
      <c r="D8253" s="2" t="n">
        <v>796356</v>
      </c>
      <c r="E8253" s="2" t="n">
        <v>496196</v>
      </c>
      <c r="F8253" s="2" t="n">
        <v>547712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1529628</v>
      </c>
      <c r="D8254" s="2" t="n">
        <v>883876</v>
      </c>
      <c r="E8254" s="2" t="n">
        <v>540656</v>
      </c>
      <c r="F8254" s="2" t="n">
        <v>559732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1368905</v>
      </c>
      <c r="D8255" s="2" t="n">
        <v>789827</v>
      </c>
      <c r="E8255" s="2" t="n">
        <v>491788</v>
      </c>
      <c r="F8255" s="2" t="n">
        <v>517463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1592685</v>
      </c>
      <c r="D8256" s="2" t="n">
        <v>915369</v>
      </c>
      <c r="E8256" s="2" t="n">
        <v>547997</v>
      </c>
      <c r="F8256" s="2" t="n">
        <v>546268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1096828</v>
      </c>
      <c r="D8257" s="2" t="n">
        <v>637409</v>
      </c>
      <c r="E8257" s="2" t="n">
        <v>417558</v>
      </c>
      <c r="F8257" s="2" t="n">
        <v>466703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1261653</v>
      </c>
      <c r="D8258" s="2" t="n">
        <v>733977</v>
      </c>
      <c r="E8258" s="2" t="n">
        <v>459119</v>
      </c>
      <c r="F8258" s="2" t="n">
        <v>492398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1355877</v>
      </c>
      <c r="D8259" s="2" t="n">
        <v>768896</v>
      </c>
      <c r="E8259" s="2" t="n">
        <v>459733</v>
      </c>
      <c r="F8259" s="2" t="n">
        <v>453695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992448</v>
      </c>
      <c r="D8260" s="2" t="n">
        <v>582654</v>
      </c>
      <c r="E8260" s="2" t="n">
        <v>379426</v>
      </c>
      <c r="F8260" s="2" t="n">
        <v>417462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1199439</v>
      </c>
      <c r="D8261" s="2" t="n">
        <v>699255</v>
      </c>
      <c r="E8261" s="2" t="n">
        <v>438718</v>
      </c>
      <c r="F8261" s="2" t="n">
        <v>465348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 t="n">
        <v>252640</v>
      </c>
      <c r="D8262" s="2" t="n">
        <v>166874</v>
      </c>
      <c r="E8262" s="2" t="n">
        <v>125180</v>
      </c>
      <c r="F8262" s="2" t="n">
        <v>110986</v>
      </c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 t="n">
        <v>245437</v>
      </c>
      <c r="D8263" s="2" t="n">
        <v>163856</v>
      </c>
      <c r="E8263" s="2" t="n">
        <v>124499</v>
      </c>
      <c r="F8263" s="2" t="n">
        <v>111086</v>
      </c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 t="n">
        <v>251404</v>
      </c>
      <c r="D8264" s="2" t="n">
        <v>167735</v>
      </c>
      <c r="E8264" s="2" t="n">
        <v>127453</v>
      </c>
      <c r="F8264" s="2" t="n">
        <v>113633</v>
      </c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1737719</v>
      </c>
      <c r="D8265" s="2" t="n">
        <v>1050651</v>
      </c>
      <c r="E8265" s="2" t="n">
        <v>625139</v>
      </c>
      <c r="F8265" s="2" t="n">
        <v>678666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1799253</v>
      </c>
      <c r="D8266" s="2" t="n">
        <v>1100514</v>
      </c>
      <c r="E8266" s="2" t="n">
        <v>649977</v>
      </c>
      <c r="F8266" s="2" t="n">
        <v>667949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1770331</v>
      </c>
      <c r="D8267" s="2" t="n">
        <v>1084188</v>
      </c>
      <c r="E8267" s="2" t="n">
        <v>644457</v>
      </c>
      <c r="F8267" s="2" t="n">
        <v>678512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1823419</v>
      </c>
      <c r="D8268" s="2" t="n">
        <v>1128903</v>
      </c>
      <c r="E8268" s="2" t="n">
        <v>655973</v>
      </c>
      <c r="F8268" s="2" t="n">
        <v>664862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1730835</v>
      </c>
      <c r="D8269" s="2" t="n">
        <v>1031588</v>
      </c>
      <c r="E8269" s="2" t="n">
        <v>614423</v>
      </c>
      <c r="F8269" s="2" t="n">
        <v>639276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1967300</v>
      </c>
      <c r="D8270" s="2" t="n">
        <v>1345492</v>
      </c>
      <c r="E8270" s="2" t="n">
        <v>758201</v>
      </c>
      <c r="F8270" s="2" t="n">
        <v>77023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1850984</v>
      </c>
      <c r="D8271" s="2" t="n">
        <v>1169860</v>
      </c>
      <c r="E8271" s="2" t="n">
        <v>666453</v>
      </c>
      <c r="F8271" s="2" t="n">
        <v>670684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1524468</v>
      </c>
      <c r="D8272" s="2" t="n">
        <v>861268</v>
      </c>
      <c r="E8272" s="2" t="n">
        <v>514625</v>
      </c>
      <c r="F8272" s="2" t="n">
        <v>535724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1794016</v>
      </c>
      <c r="D8273" s="2" t="n">
        <v>1103561</v>
      </c>
      <c r="E8273" s="2" t="n">
        <v>643147</v>
      </c>
      <c r="F8273" s="2" t="n">
        <v>662262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 t="n">
        <v>226425</v>
      </c>
      <c r="D8274" s="2" t="n">
        <v>152099</v>
      </c>
      <c r="E8274" s="2" t="n">
        <v>115955</v>
      </c>
      <c r="F8274" s="2" t="n">
        <v>103556</v>
      </c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 t="n">
        <v>239093</v>
      </c>
      <c r="D8275" s="2" t="n">
        <v>157556</v>
      </c>
      <c r="E8275" s="2" t="n">
        <v>118212</v>
      </c>
      <c r="F8275" s="2" t="n">
        <v>104606</v>
      </c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 t="n">
        <v>232181</v>
      </c>
      <c r="D8276" s="2" t="n">
        <v>152832</v>
      </c>
      <c r="E8276" s="2" t="n">
        <v>114921</v>
      </c>
      <c r="F8276" s="2" t="n">
        <v>101810</v>
      </c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1735168</v>
      </c>
      <c r="D8277" s="2" t="n">
        <v>1073194</v>
      </c>
      <c r="E8277" s="2" t="n">
        <v>663356</v>
      </c>
      <c r="F8277" s="2" t="n">
        <v>810550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1839058</v>
      </c>
      <c r="D8278" s="2" t="n">
        <v>1176636</v>
      </c>
      <c r="E8278" s="2" t="n">
        <v>692820</v>
      </c>
      <c r="F8278" s="2" t="n">
        <v>715917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1730676</v>
      </c>
      <c r="D8279" s="2" t="n">
        <v>1032845</v>
      </c>
      <c r="E8279" s="2" t="n">
        <v>619199</v>
      </c>
      <c r="F8279" s="2" t="n">
        <v>657699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1824978</v>
      </c>
      <c r="D8280" s="2" t="n">
        <v>1131654</v>
      </c>
      <c r="E8280" s="2" t="n">
        <v>658013</v>
      </c>
      <c r="F8280" s="2" t="n">
        <v>665789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1565483</v>
      </c>
      <c r="D8281" s="2" t="n">
        <v>886638</v>
      </c>
      <c r="E8281" s="2" t="n">
        <v>535545</v>
      </c>
      <c r="F8281" s="2" t="n">
        <v>546417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2011782</v>
      </c>
      <c r="D8282" s="2" t="n">
        <v>1399012</v>
      </c>
      <c r="E8282" s="2" t="n">
        <v>792054</v>
      </c>
      <c r="F8282" s="2" t="n">
        <v>825156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1851012</v>
      </c>
      <c r="D8283" s="2" t="n">
        <v>1168082</v>
      </c>
      <c r="E8283" s="2" t="n">
        <v>671096</v>
      </c>
      <c r="F8283" s="2" t="n">
        <v>681390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1650322</v>
      </c>
      <c r="D8284" s="2" t="n">
        <v>948439</v>
      </c>
      <c r="E8284" s="2" t="n">
        <v>563954</v>
      </c>
      <c r="F8284" s="2" t="n">
        <v>585553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1785741</v>
      </c>
      <c r="D8285" s="2" t="n">
        <v>1093797</v>
      </c>
      <c r="E8285" s="2" t="n">
        <v>636903</v>
      </c>
      <c r="F8285" s="2" t="n">
        <v>652884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 t="n">
        <v>259932</v>
      </c>
      <c r="D8286" s="2" t="n">
        <v>167393</v>
      </c>
      <c r="E8286" s="2" t="n">
        <v>122918</v>
      </c>
      <c r="F8286" s="2" t="n">
        <v>107542</v>
      </c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 t="n">
        <v>237963</v>
      </c>
      <c r="D8287" s="2" t="n">
        <v>156095</v>
      </c>
      <c r="E8287" s="2" t="n">
        <v>116903</v>
      </c>
      <c r="F8287" s="2" t="n">
        <v>103531</v>
      </c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 t="n">
        <v>258916</v>
      </c>
      <c r="D8288" s="2" t="n">
        <v>166159</v>
      </c>
      <c r="E8288" s="2" t="n">
        <v>122326</v>
      </c>
      <c r="F8288" s="2" t="n">
        <v>107119</v>
      </c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1496305</v>
      </c>
      <c r="D8289" s="2" t="n">
        <v>843089</v>
      </c>
      <c r="E8289" s="2" t="n">
        <v>535798</v>
      </c>
      <c r="F8289" s="2" t="n">
        <v>640278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1742141</v>
      </c>
      <c r="D8290" s="2" t="n">
        <v>1052952</v>
      </c>
      <c r="E8290" s="2" t="n">
        <v>635185</v>
      </c>
      <c r="F8290" s="2" t="n">
        <v>678382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1825158</v>
      </c>
      <c r="D8291" s="2" t="n">
        <v>1179712</v>
      </c>
      <c r="E8291" s="2" t="n">
        <v>688213</v>
      </c>
      <c r="F8291" s="2" t="n">
        <v>699439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1778491</v>
      </c>
      <c r="D8292" s="2" t="n">
        <v>1092408</v>
      </c>
      <c r="E8292" s="2" t="n">
        <v>648246</v>
      </c>
      <c r="F8292" s="2" t="n">
        <v>680218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1713651</v>
      </c>
      <c r="D8293" s="2" t="n">
        <v>1018860</v>
      </c>
      <c r="E8293" s="2" t="n">
        <v>604455</v>
      </c>
      <c r="F8293" s="2" t="n">
        <v>623861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2010742</v>
      </c>
      <c r="D8294" s="2" t="n">
        <v>1393651</v>
      </c>
      <c r="E8294" s="2" t="n">
        <v>795229</v>
      </c>
      <c r="F8294" s="2" t="n">
        <v>841226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1894987</v>
      </c>
      <c r="D8295" s="2" t="n">
        <v>1224994</v>
      </c>
      <c r="E8295" s="2" t="n">
        <v>695238</v>
      </c>
      <c r="F8295" s="2" t="n">
        <v>692709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1541424</v>
      </c>
      <c r="D8296" s="2" t="n">
        <v>863295</v>
      </c>
      <c r="E8296" s="2" t="n">
        <v>514006</v>
      </c>
      <c r="F8296" s="2" t="n">
        <v>523059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1768348</v>
      </c>
      <c r="D8297" s="2" t="n">
        <v>1092497</v>
      </c>
      <c r="E8297" s="2" t="n">
        <v>640784</v>
      </c>
      <c r="F8297" s="2" t="n">
        <v>667757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 t="n">
        <v>278626</v>
      </c>
      <c r="D8298" s="2" t="n">
        <v>176480</v>
      </c>
      <c r="E8298" s="2" t="n">
        <v>127808</v>
      </c>
      <c r="F8298" s="2" t="n">
        <v>111074</v>
      </c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 t="n">
        <v>266319</v>
      </c>
      <c r="D8299" s="2" t="n">
        <v>175334</v>
      </c>
      <c r="E8299" s="2" t="n">
        <v>131399</v>
      </c>
      <c r="F8299" s="2" t="n">
        <v>116101</v>
      </c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 t="n">
        <v>351999</v>
      </c>
      <c r="D8300" s="2" t="n">
        <v>203845</v>
      </c>
      <c r="E8300" s="2" t="n">
        <v>136552</v>
      </c>
      <c r="F8300" s="2" t="n">
        <v>113879</v>
      </c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1384792</v>
      </c>
      <c r="D8301" s="2" t="n">
        <v>788674</v>
      </c>
      <c r="E8301" s="2" t="n">
        <v>514344</v>
      </c>
      <c r="F8301" s="2" t="n">
        <v>635407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1805312</v>
      </c>
      <c r="D8302" s="2" t="n">
        <v>1139403</v>
      </c>
      <c r="E8302" s="2" t="n">
        <v>674133</v>
      </c>
      <c r="F8302" s="2" t="n">
        <v>699000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1768455</v>
      </c>
      <c r="D8303" s="2" t="n">
        <v>1096590</v>
      </c>
      <c r="E8303" s="2" t="n">
        <v>655105</v>
      </c>
      <c r="F8303" s="2" t="n">
        <v>692334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1809766</v>
      </c>
      <c r="D8304" s="2" t="n">
        <v>1112521</v>
      </c>
      <c r="E8304" s="2" t="n">
        <v>660182</v>
      </c>
      <c r="F8304" s="2" t="n">
        <v>691852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1773386</v>
      </c>
      <c r="D8305" s="2" t="n">
        <v>1080466</v>
      </c>
      <c r="E8305" s="2" t="n">
        <v>641314</v>
      </c>
      <c r="F8305" s="2" t="n">
        <v>673309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1958970</v>
      </c>
      <c r="D8306" s="2" t="n">
        <v>1329624</v>
      </c>
      <c r="E8306" s="2" t="n">
        <v>758257</v>
      </c>
      <c r="F8306" s="2" t="n">
        <v>782628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1763866</v>
      </c>
      <c r="D8307" s="2" t="n">
        <v>1069126</v>
      </c>
      <c r="E8307" s="2" t="n">
        <v>610408</v>
      </c>
      <c r="F8307" s="2" t="n">
        <v>596814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1624687</v>
      </c>
      <c r="D8308" s="2" t="n">
        <v>936229</v>
      </c>
      <c r="E8308" s="2" t="n">
        <v>558516</v>
      </c>
      <c r="F8308" s="2" t="n">
        <v>579811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1812022</v>
      </c>
      <c r="D8309" s="2" t="n">
        <v>1137570</v>
      </c>
      <c r="E8309" s="2" t="n">
        <v>659576</v>
      </c>
      <c r="F8309" s="2" t="n">
        <v>669395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 t="n">
        <v>268924</v>
      </c>
      <c r="D8310" s="2" t="n">
        <v>177434</v>
      </c>
      <c r="E8310" s="2" t="n">
        <v>133003</v>
      </c>
      <c r="F8310" s="2" t="n">
        <v>117549</v>
      </c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 t="n">
        <v>274960</v>
      </c>
      <c r="D8311" s="2" t="n">
        <v>175137</v>
      </c>
      <c r="E8311" s="2" t="n">
        <v>127542</v>
      </c>
      <c r="F8311" s="2" t="n">
        <v>111183</v>
      </c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 t="n">
        <v>332658</v>
      </c>
      <c r="D8312" s="2" t="n">
        <v>195807</v>
      </c>
      <c r="E8312" s="2" t="n">
        <v>133371</v>
      </c>
      <c r="F8312" s="2" t="n">
        <v>112454</v>
      </c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1660232</v>
      </c>
      <c r="D8313" s="2" t="n">
        <v>974802</v>
      </c>
      <c r="E8313" s="2" t="n">
        <v>588842</v>
      </c>
      <c r="F8313" s="2" t="n">
        <v>641745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1746058</v>
      </c>
      <c r="D8314" s="2" t="n">
        <v>1080076</v>
      </c>
      <c r="E8314" s="2" t="n">
        <v>642380</v>
      </c>
      <c r="F8314" s="2" t="n">
        <v>660774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1788230</v>
      </c>
      <c r="D8315" s="2" t="n">
        <v>1109103</v>
      </c>
      <c r="E8315" s="2" t="n">
        <v>664385</v>
      </c>
      <c r="F8315" s="2" t="n">
        <v>706158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1861261</v>
      </c>
      <c r="D8316" s="2" t="n">
        <v>1182173</v>
      </c>
      <c r="E8316" s="2" t="n">
        <v>697098</v>
      </c>
      <c r="F8316" s="2" t="n">
        <v>723472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1822014</v>
      </c>
      <c r="D8317" s="2" t="n">
        <v>1139477</v>
      </c>
      <c r="E8317" s="2" t="n">
        <v>676058</v>
      </c>
      <c r="F8317" s="2" t="n">
        <v>711428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1957908</v>
      </c>
      <c r="D8318" s="2" t="n">
        <v>1335002</v>
      </c>
      <c r="E8318" s="2" t="n">
        <v>758657</v>
      </c>
      <c r="F8318" s="2" t="n">
        <v>770134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1812009</v>
      </c>
      <c r="D8319" s="2" t="n">
        <v>1121871</v>
      </c>
      <c r="E8319" s="2" t="n">
        <v>646839</v>
      </c>
      <c r="F8319" s="2" t="n">
        <v>654718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1577249</v>
      </c>
      <c r="D8320" s="2" t="n">
        <v>899761</v>
      </c>
      <c r="E8320" s="2" t="n">
        <v>544440</v>
      </c>
      <c r="F8320" s="2" t="n">
        <v>579734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1725070</v>
      </c>
      <c r="D8321" s="2" t="n">
        <v>1030899</v>
      </c>
      <c r="E8321" s="2" t="n">
        <v>610749</v>
      </c>
      <c r="F8321" s="2" t="n">
        <v>634854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 t="n">
        <v>269135</v>
      </c>
      <c r="D8322" s="2" t="n">
        <v>174989</v>
      </c>
      <c r="E8322" s="2" t="n">
        <v>129470</v>
      </c>
      <c r="F8322" s="2" t="n">
        <v>113812</v>
      </c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 t="n">
        <v>285959</v>
      </c>
      <c r="D8323" s="2" t="n">
        <v>179995</v>
      </c>
      <c r="E8323" s="2" t="n">
        <v>129864</v>
      </c>
      <c r="F8323" s="2" t="n">
        <v>112524</v>
      </c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 t="n">
        <v>305286</v>
      </c>
      <c r="D8324" s="2" t="n">
        <v>186180</v>
      </c>
      <c r="E8324" s="2" t="n">
        <v>130353</v>
      </c>
      <c r="F8324" s="2" t="n">
        <v>111162</v>
      </c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1719475</v>
      </c>
      <c r="D8325" s="2" t="n">
        <v>1052574</v>
      </c>
      <c r="E8325" s="2" t="n">
        <v>639581</v>
      </c>
      <c r="F8325" s="2" t="n">
        <v>710031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1739749</v>
      </c>
      <c r="D8326" s="2" t="n">
        <v>1073439</v>
      </c>
      <c r="E8326" s="2" t="n">
        <v>638233</v>
      </c>
      <c r="F8326" s="2" t="n">
        <v>653731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1730145</v>
      </c>
      <c r="D8327" s="2" t="n">
        <v>1046875</v>
      </c>
      <c r="E8327" s="2" t="n">
        <v>628890</v>
      </c>
      <c r="F8327" s="2" t="n">
        <v>666168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1797904</v>
      </c>
      <c r="D8328" s="2" t="n">
        <v>1110726</v>
      </c>
      <c r="E8328" s="2" t="n">
        <v>658063</v>
      </c>
      <c r="F8328" s="2" t="n">
        <v>685684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1793106</v>
      </c>
      <c r="D8329" s="2" t="n">
        <v>1102497</v>
      </c>
      <c r="E8329" s="2" t="n">
        <v>657759</v>
      </c>
      <c r="F8329" s="2" t="n">
        <v>690934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1934349</v>
      </c>
      <c r="D8330" s="2" t="n">
        <v>1305400</v>
      </c>
      <c r="E8330" s="2" t="n">
        <v>743817</v>
      </c>
      <c r="F8330" s="2" t="n">
        <v>752344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1884618</v>
      </c>
      <c r="D8331" s="2" t="n">
        <v>1220485</v>
      </c>
      <c r="E8331" s="2" t="n">
        <v>697759</v>
      </c>
      <c r="F8331" s="2" t="n">
        <v>703180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1547842</v>
      </c>
      <c r="D8332" s="2" t="n">
        <v>881414</v>
      </c>
      <c r="E8332" s="2" t="n">
        <v>531771</v>
      </c>
      <c r="F8332" s="2" t="n">
        <v>564218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1825348</v>
      </c>
      <c r="D8333" s="2" t="n">
        <v>1140315</v>
      </c>
      <c r="E8333" s="2" t="n">
        <v>665695</v>
      </c>
      <c r="F8333" s="2" t="n">
        <v>676868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 t="n">
        <v>239841</v>
      </c>
      <c r="D8334" s="2" t="n">
        <v>159736</v>
      </c>
      <c r="E8334" s="2" t="n">
        <v>120796</v>
      </c>
      <c r="F8334" s="2" t="n">
        <v>107503</v>
      </c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 t="n">
        <v>255630</v>
      </c>
      <c r="D8335" s="2" t="n">
        <v>169037</v>
      </c>
      <c r="E8335" s="2" t="n">
        <v>127310</v>
      </c>
      <c r="F8335" s="2" t="n">
        <v>113046</v>
      </c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 t="n">
        <v>265202</v>
      </c>
      <c r="D8336" s="2" t="n">
        <v>171244</v>
      </c>
      <c r="E8336" s="2" t="n">
        <v>126462</v>
      </c>
      <c r="F8336" s="2" t="n">
        <v>110961</v>
      </c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711594</v>
      </c>
      <c r="D8337" s="2" t="n">
        <v>425968</v>
      </c>
      <c r="E8337" s="2" t="n">
        <v>340117</v>
      </c>
      <c r="F8337" s="2" t="n">
        <v>506404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911974</v>
      </c>
      <c r="D8338" s="2" t="n">
        <v>543152</v>
      </c>
      <c r="E8338" s="2" t="n">
        <v>368223</v>
      </c>
      <c r="F8338" s="2" t="n">
        <v>412215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226495</v>
      </c>
      <c r="D8339" s="2" t="n">
        <v>153431</v>
      </c>
      <c r="E8339" s="2" t="n">
        <v>187756</v>
      </c>
      <c r="F8339" s="2" t="n">
        <v>325471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768608</v>
      </c>
      <c r="D8340" s="2" t="n">
        <v>458875</v>
      </c>
      <c r="E8340" s="2" t="n">
        <v>335295</v>
      </c>
      <c r="F8340" s="2" t="n">
        <v>417628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558852</v>
      </c>
      <c r="D8341" s="2" t="n">
        <v>341715</v>
      </c>
      <c r="E8341" s="2" t="n">
        <v>274878</v>
      </c>
      <c r="F8341" s="2" t="n">
        <v>368065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31456</v>
      </c>
      <c r="D8342" s="2" t="n">
        <v>156489</v>
      </c>
      <c r="E8342" s="2" t="n">
        <v>185344</v>
      </c>
      <c r="F8342" s="2" t="n">
        <v>323948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574408</v>
      </c>
      <c r="D8343" s="2" t="n">
        <v>348623</v>
      </c>
      <c r="E8343" s="2" t="n">
        <v>272523</v>
      </c>
      <c r="F8343" s="2" t="n">
        <v>364774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16094</v>
      </c>
      <c r="D8344" s="2" t="n">
        <v>148025</v>
      </c>
      <c r="E8344" s="2" t="n">
        <v>175081</v>
      </c>
      <c r="F8344" s="2" t="n">
        <v>299255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247019</v>
      </c>
      <c r="D8345" s="2" t="n">
        <v>167159</v>
      </c>
      <c r="E8345" s="2" t="n">
        <v>185223</v>
      </c>
      <c r="F8345" s="2" t="n">
        <v>307451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 t="n">
        <v>261100</v>
      </c>
      <c r="D8346" s="2" t="n">
        <v>168182</v>
      </c>
      <c r="E8346" s="2" t="n">
        <v>123446</v>
      </c>
      <c r="F8346" s="2" t="n">
        <v>108300</v>
      </c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 t="n">
        <v>259109</v>
      </c>
      <c r="D8347" s="2" t="n">
        <v>169160</v>
      </c>
      <c r="E8347" s="2" t="n">
        <v>126069</v>
      </c>
      <c r="F8347" s="2" t="n">
        <v>111292</v>
      </c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 t="n">
        <v>256256</v>
      </c>
      <c r="D8348" s="2" t="n">
        <v>168604</v>
      </c>
      <c r="E8348" s="2" t="n">
        <v>126586</v>
      </c>
      <c r="F8348" s="2" t="n">
        <v>111882</v>
      </c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1375046</v>
      </c>
      <c r="D8349" s="2" t="n">
        <v>784844</v>
      </c>
      <c r="E8349" s="2" t="n">
        <v>491221</v>
      </c>
      <c r="F8349" s="2" t="n">
        <v>545078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1516748</v>
      </c>
      <c r="D8350" s="2" t="n">
        <v>875438</v>
      </c>
      <c r="E8350" s="2" t="n">
        <v>536948</v>
      </c>
      <c r="F8350" s="2" t="n">
        <v>557525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1352768</v>
      </c>
      <c r="D8351" s="2" t="n">
        <v>781171</v>
      </c>
      <c r="E8351" s="2" t="n">
        <v>487632</v>
      </c>
      <c r="F8351" s="2" t="n">
        <v>514705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1581708</v>
      </c>
      <c r="D8352" s="2" t="n">
        <v>907047</v>
      </c>
      <c r="E8352" s="2" t="n">
        <v>544460</v>
      </c>
      <c r="F8352" s="2" t="n">
        <v>544535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1088224</v>
      </c>
      <c r="D8353" s="2" t="n">
        <v>632876</v>
      </c>
      <c r="E8353" s="2" t="n">
        <v>415517</v>
      </c>
      <c r="F8353" s="2" t="n">
        <v>465434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1239817</v>
      </c>
      <c r="D8354" s="2" t="n">
        <v>722156</v>
      </c>
      <c r="E8354" s="2" t="n">
        <v>453657</v>
      </c>
      <c r="F8354" s="2" t="n">
        <v>488965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1341929</v>
      </c>
      <c r="D8355" s="2" t="n">
        <v>761662</v>
      </c>
      <c r="E8355" s="2" t="n">
        <v>456573</v>
      </c>
      <c r="F8355" s="2" t="n">
        <v>451988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978506</v>
      </c>
      <c r="D8356" s="2" t="n">
        <v>575108</v>
      </c>
      <c r="E8356" s="2" t="n">
        <v>375809</v>
      </c>
      <c r="F8356" s="2" t="n">
        <v>415102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1181922</v>
      </c>
      <c r="D8357" s="2" t="n">
        <v>689853</v>
      </c>
      <c r="E8357" s="2" t="n">
        <v>434316</v>
      </c>
      <c r="F8357" s="2" t="n">
        <v>462628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 t="n">
        <v>251899</v>
      </c>
      <c r="D8358" s="2" t="n">
        <v>166440</v>
      </c>
      <c r="E8358" s="2" t="n">
        <v>124908</v>
      </c>
      <c r="F8358" s="2" t="n">
        <v>110731</v>
      </c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 t="n">
        <v>244780</v>
      </c>
      <c r="D8359" s="2" t="n">
        <v>163494</v>
      </c>
      <c r="E8359" s="2" t="n">
        <v>124259</v>
      </c>
      <c r="F8359" s="2" t="n">
        <v>110902</v>
      </c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 t="n">
        <v>250869</v>
      </c>
      <c r="D8360" s="2" t="n">
        <v>167400</v>
      </c>
      <c r="E8360" s="2" t="n">
        <v>127266</v>
      </c>
      <c r="F8360" s="2" t="n">
        <v>113483</v>
      </c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1727580</v>
      </c>
      <c r="D8361" s="2" t="n">
        <v>1038896</v>
      </c>
      <c r="E8361" s="2" t="n">
        <v>620483</v>
      </c>
      <c r="F8361" s="2" t="n">
        <v>67668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1786555</v>
      </c>
      <c r="D8362" s="2" t="n">
        <v>1087838</v>
      </c>
      <c r="E8362" s="2" t="n">
        <v>644581</v>
      </c>
      <c r="F8362" s="2" t="n">
        <v>664750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1759845</v>
      </c>
      <c r="D8363" s="2" t="n">
        <v>1070686</v>
      </c>
      <c r="E8363" s="2" t="n">
        <v>638323</v>
      </c>
      <c r="F8363" s="2" t="n">
        <v>674292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1815600</v>
      </c>
      <c r="D8364" s="2" t="n">
        <v>1119514</v>
      </c>
      <c r="E8364" s="2" t="n">
        <v>652577</v>
      </c>
      <c r="F8364" s="2" t="n">
        <v>663692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1722077</v>
      </c>
      <c r="D8365" s="2" t="n">
        <v>1021402</v>
      </c>
      <c r="E8365" s="2" t="n">
        <v>609576</v>
      </c>
      <c r="F8365" s="2" t="n">
        <v>635707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1959123</v>
      </c>
      <c r="D8366" s="2" t="n">
        <v>1329931</v>
      </c>
      <c r="E8366" s="2" t="n">
        <v>751227</v>
      </c>
      <c r="F8366" s="2" t="n">
        <v>765544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1841328</v>
      </c>
      <c r="D8367" s="2" t="n">
        <v>1157213</v>
      </c>
      <c r="E8367" s="2" t="n">
        <v>661029</v>
      </c>
      <c r="F8367" s="2" t="n">
        <v>667412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1505342</v>
      </c>
      <c r="D8368" s="2" t="n">
        <v>851403</v>
      </c>
      <c r="E8368" s="2" t="n">
        <v>510381</v>
      </c>
      <c r="F8368" s="2" t="n">
        <v>533288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1781292</v>
      </c>
      <c r="D8369" s="2" t="n">
        <v>1089739</v>
      </c>
      <c r="E8369" s="2" t="n">
        <v>637029</v>
      </c>
      <c r="F8369" s="2" t="n">
        <v>658372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 t="n">
        <v>225743</v>
      </c>
      <c r="D8370" s="2" t="n">
        <v>151697</v>
      </c>
      <c r="E8370" s="2" t="n">
        <v>115692</v>
      </c>
      <c r="F8370" s="2" t="n">
        <v>103322</v>
      </c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 t="n">
        <v>238988</v>
      </c>
      <c r="D8371" s="2" t="n">
        <v>157506</v>
      </c>
      <c r="E8371" s="2" t="n">
        <v>118209</v>
      </c>
      <c r="F8371" s="2" t="n">
        <v>104615</v>
      </c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 t="n">
        <v>231846</v>
      </c>
      <c r="D8372" s="2" t="n">
        <v>152647</v>
      </c>
      <c r="E8372" s="2" t="n">
        <v>114793</v>
      </c>
      <c r="F8372" s="2" t="n">
        <v>101698</v>
      </c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1714221</v>
      </c>
      <c r="D8373" s="2" t="n">
        <v>1051208</v>
      </c>
      <c r="E8373" s="2" t="n">
        <v>653100</v>
      </c>
      <c r="F8373" s="2" t="n">
        <v>803098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1828176</v>
      </c>
      <c r="D8374" s="2" t="n">
        <v>1163108</v>
      </c>
      <c r="E8374" s="2" t="n">
        <v>686796</v>
      </c>
      <c r="F8374" s="2" t="n">
        <v>711927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1721446</v>
      </c>
      <c r="D8375" s="2" t="n">
        <v>1023037</v>
      </c>
      <c r="E8375" s="2" t="n">
        <v>615469</v>
      </c>
      <c r="F8375" s="2" t="n">
        <v>656395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1822512</v>
      </c>
      <c r="D8376" s="2" t="n">
        <v>1125375</v>
      </c>
      <c r="E8376" s="2" t="n">
        <v>656251</v>
      </c>
      <c r="F8376" s="2" t="n">
        <v>666095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1555092</v>
      </c>
      <c r="D8377" s="2" t="n">
        <v>880233</v>
      </c>
      <c r="E8377" s="2" t="n">
        <v>533482</v>
      </c>
      <c r="F8377" s="2" t="n">
        <v>546144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2002416</v>
      </c>
      <c r="D8378" s="2" t="n">
        <v>1383993</v>
      </c>
      <c r="E8378" s="2" t="n">
        <v>785803</v>
      </c>
      <c r="F8378" s="2" t="n">
        <v>821288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1840452</v>
      </c>
      <c r="D8379" s="2" t="n">
        <v>1154939</v>
      </c>
      <c r="E8379" s="2" t="n">
        <v>665247</v>
      </c>
      <c r="F8379" s="2" t="n">
        <v>677722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1634981</v>
      </c>
      <c r="D8380" s="2" t="n">
        <v>936772</v>
      </c>
      <c r="E8380" s="2" t="n">
        <v>558547</v>
      </c>
      <c r="F8380" s="2" t="n">
        <v>581996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1777298</v>
      </c>
      <c r="D8381" s="2" t="n">
        <v>1083411</v>
      </c>
      <c r="E8381" s="2" t="n">
        <v>632724</v>
      </c>
      <c r="F8381" s="2" t="n">
        <v>651150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 t="n">
        <v>259739</v>
      </c>
      <c r="D8382" s="2" t="n">
        <v>167323</v>
      </c>
      <c r="E8382" s="2" t="n">
        <v>122872</v>
      </c>
      <c r="F8382" s="2" t="n">
        <v>107520</v>
      </c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 t="n">
        <v>237127</v>
      </c>
      <c r="D8383" s="2" t="n">
        <v>155560</v>
      </c>
      <c r="E8383" s="2" t="n">
        <v>116574</v>
      </c>
      <c r="F8383" s="2" t="n">
        <v>103265</v>
      </c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 t="n">
        <v>258368</v>
      </c>
      <c r="D8384" s="2" t="n">
        <v>165893</v>
      </c>
      <c r="E8384" s="2" t="n">
        <v>122131</v>
      </c>
      <c r="F8384" s="2" t="n">
        <v>106968</v>
      </c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1433452</v>
      </c>
      <c r="D8385" s="2" t="n">
        <v>809695</v>
      </c>
      <c r="E8385" s="2" t="n">
        <v>521479</v>
      </c>
      <c r="F8385" s="2" t="n">
        <v>633156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1732490</v>
      </c>
      <c r="D8386" s="2" t="n">
        <v>1042649</v>
      </c>
      <c r="E8386" s="2" t="n">
        <v>630869</v>
      </c>
      <c r="F8386" s="2" t="n">
        <v>675901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1819417</v>
      </c>
      <c r="D8387" s="2" t="n">
        <v>1170175</v>
      </c>
      <c r="E8387" s="2" t="n">
        <v>684775</v>
      </c>
      <c r="F8387" s="2" t="n">
        <v>698584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1759918</v>
      </c>
      <c r="D8388" s="2" t="n">
        <v>1074765</v>
      </c>
      <c r="E8388" s="2" t="n">
        <v>639668</v>
      </c>
      <c r="F8388" s="2" t="n">
        <v>673539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1712043</v>
      </c>
      <c r="D8389" s="2" t="n">
        <v>1014901</v>
      </c>
      <c r="E8389" s="2" t="n">
        <v>603739</v>
      </c>
      <c r="F8389" s="2" t="n">
        <v>624985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2002303</v>
      </c>
      <c r="D8390" s="2" t="n">
        <v>1379609</v>
      </c>
      <c r="E8390" s="2" t="n">
        <v>789311</v>
      </c>
      <c r="F8390" s="2" t="n">
        <v>837631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1884511</v>
      </c>
      <c r="D8391" s="2" t="n">
        <v>1210858</v>
      </c>
      <c r="E8391" s="2" t="n">
        <v>688783</v>
      </c>
      <c r="F8391" s="2" t="n">
        <v>688011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1521980</v>
      </c>
      <c r="D8392" s="2" t="n">
        <v>853075</v>
      </c>
      <c r="E8392" s="2" t="n">
        <v>509355</v>
      </c>
      <c r="F8392" s="2" t="n">
        <v>519980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1748115</v>
      </c>
      <c r="D8393" s="2" t="n">
        <v>1074440</v>
      </c>
      <c r="E8393" s="2" t="n">
        <v>631871</v>
      </c>
      <c r="F8393" s="2" t="n">
        <v>660391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 t="n">
        <v>278430</v>
      </c>
      <c r="D8394" s="2" t="n">
        <v>176351</v>
      </c>
      <c r="E8394" s="2" t="n">
        <v>127702</v>
      </c>
      <c r="F8394" s="2" t="n">
        <v>111031</v>
      </c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 t="n">
        <v>267164</v>
      </c>
      <c r="D8395" s="2" t="n">
        <v>175839</v>
      </c>
      <c r="E8395" s="2" t="n">
        <v>131740</v>
      </c>
      <c r="F8395" s="2" t="n">
        <v>116413</v>
      </c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 t="n">
        <v>351399</v>
      </c>
      <c r="D8396" s="2" t="n">
        <v>203515</v>
      </c>
      <c r="E8396" s="2" t="n">
        <v>136350</v>
      </c>
      <c r="F8396" s="2" t="n">
        <v>113701</v>
      </c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1344502</v>
      </c>
      <c r="D8397" s="2" t="n">
        <v>766804</v>
      </c>
      <c r="E8397" s="2" t="n">
        <v>504599</v>
      </c>
      <c r="F8397" s="2" t="n">
        <v>629447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1793867</v>
      </c>
      <c r="D8398" s="2" t="n">
        <v>1126670</v>
      </c>
      <c r="E8398" s="2" t="n">
        <v>668576</v>
      </c>
      <c r="F8398" s="2" t="n">
        <v>695615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1752475</v>
      </c>
      <c r="D8399" s="2" t="n">
        <v>1080384</v>
      </c>
      <c r="E8399" s="2" t="n">
        <v>647374</v>
      </c>
      <c r="F8399" s="2" t="n">
        <v>686496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1801919</v>
      </c>
      <c r="D8400" s="2" t="n">
        <v>1102183</v>
      </c>
      <c r="E8400" s="2" t="n">
        <v>656238</v>
      </c>
      <c r="F8400" s="2" t="n">
        <v>690854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1753438</v>
      </c>
      <c r="D8401" s="2" t="n">
        <v>1063203</v>
      </c>
      <c r="E8401" s="2" t="n">
        <v>632376</v>
      </c>
      <c r="F8401" s="2" t="n">
        <v>665502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1950938</v>
      </c>
      <c r="D8402" s="2" t="n">
        <v>1316587</v>
      </c>
      <c r="E8402" s="2" t="n">
        <v>752735</v>
      </c>
      <c r="F8402" s="2" t="n">
        <v>779409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1756042</v>
      </c>
      <c r="D8403" s="2" t="n">
        <v>1059647</v>
      </c>
      <c r="E8403" s="2" t="n">
        <v>606429</v>
      </c>
      <c r="F8403" s="2" t="n">
        <v>594586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1610255</v>
      </c>
      <c r="D8404" s="2" t="n">
        <v>925235</v>
      </c>
      <c r="E8404" s="2" t="n">
        <v>553584</v>
      </c>
      <c r="F8404" s="2" t="n">
        <v>576619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1799495</v>
      </c>
      <c r="D8405" s="2" t="n">
        <v>1123503</v>
      </c>
      <c r="E8405" s="2" t="n">
        <v>653100</v>
      </c>
      <c r="F8405" s="2" t="n">
        <v>664786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 t="n">
        <v>267981</v>
      </c>
      <c r="D8406" s="2" t="n">
        <v>176865</v>
      </c>
      <c r="E8406" s="2" t="n">
        <v>132628</v>
      </c>
      <c r="F8406" s="2" t="n">
        <v>117273</v>
      </c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 t="n">
        <v>275313</v>
      </c>
      <c r="D8407" s="2" t="n">
        <v>175359</v>
      </c>
      <c r="E8407" s="2" t="n">
        <v>127717</v>
      </c>
      <c r="F8407" s="2" t="n">
        <v>111311</v>
      </c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 t="n">
        <v>331926</v>
      </c>
      <c r="D8408" s="2" t="n">
        <v>195416</v>
      </c>
      <c r="E8408" s="2" t="n">
        <v>133075</v>
      </c>
      <c r="F8408" s="2" t="n">
        <v>112260</v>
      </c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1645809</v>
      </c>
      <c r="D8409" s="2" t="n">
        <v>961192</v>
      </c>
      <c r="E8409" s="2" t="n">
        <v>582839</v>
      </c>
      <c r="F8409" s="2" t="n">
        <v>638080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1732446</v>
      </c>
      <c r="D8410" s="2" t="n">
        <v>1066667</v>
      </c>
      <c r="E8410" s="2" t="n">
        <v>636070</v>
      </c>
      <c r="F8410" s="2" t="n">
        <v>656234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1780869</v>
      </c>
      <c r="D8411" s="2" t="n">
        <v>1099106</v>
      </c>
      <c r="E8411" s="2" t="n">
        <v>660459</v>
      </c>
      <c r="F8411" s="2" t="n">
        <v>704591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1854974</v>
      </c>
      <c r="D8412" s="2" t="n">
        <v>1172242</v>
      </c>
      <c r="E8412" s="2" t="n">
        <v>693325</v>
      </c>
      <c r="F8412" s="2" t="n">
        <v>722251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1820249</v>
      </c>
      <c r="D8413" s="2" t="n">
        <v>1134147</v>
      </c>
      <c r="E8413" s="2" t="n">
        <v>674606</v>
      </c>
      <c r="F8413" s="2" t="n">
        <v>712188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1946516</v>
      </c>
      <c r="D8414" s="2" t="n">
        <v>1319620</v>
      </c>
      <c r="E8414" s="2" t="n">
        <v>751761</v>
      </c>
      <c r="F8414" s="2" t="n">
        <v>765332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1803203</v>
      </c>
      <c r="D8415" s="2" t="n">
        <v>1111003</v>
      </c>
      <c r="E8415" s="2" t="n">
        <v>642100</v>
      </c>
      <c r="F8415" s="2" t="n">
        <v>651888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1562657</v>
      </c>
      <c r="D8416" s="2" t="n">
        <v>890038</v>
      </c>
      <c r="E8416" s="2" t="n">
        <v>540239</v>
      </c>
      <c r="F8416" s="2" t="n">
        <v>577414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1709971</v>
      </c>
      <c r="D8417" s="2" t="n">
        <v>1016956</v>
      </c>
      <c r="E8417" s="2" t="n">
        <v>604119</v>
      </c>
      <c r="F8417" s="2" t="n">
        <v>629999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 t="n">
        <v>268323</v>
      </c>
      <c r="D8418" s="2" t="n">
        <v>174536</v>
      </c>
      <c r="E8418" s="2" t="n">
        <v>129161</v>
      </c>
      <c r="F8418" s="2" t="n">
        <v>113558</v>
      </c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 t="n">
        <v>285653</v>
      </c>
      <c r="D8419" s="2" t="n">
        <v>179857</v>
      </c>
      <c r="E8419" s="2" t="n">
        <v>129761</v>
      </c>
      <c r="F8419" s="2" t="n">
        <v>112445</v>
      </c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 t="n">
        <v>304859</v>
      </c>
      <c r="D8420" s="2" t="n">
        <v>185908</v>
      </c>
      <c r="E8420" s="2" t="n">
        <v>130161</v>
      </c>
      <c r="F8420" s="2" t="n">
        <v>110996</v>
      </c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1704651</v>
      </c>
      <c r="D8421" s="2" t="n">
        <v>1036671</v>
      </c>
      <c r="E8421" s="2" t="n">
        <v>632565</v>
      </c>
      <c r="F8421" s="2" t="n">
        <v>705966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1729245</v>
      </c>
      <c r="D8422" s="2" t="n">
        <v>1062593</v>
      </c>
      <c r="E8422" s="2" t="n">
        <v>633546</v>
      </c>
      <c r="F8422" s="2" t="n">
        <v>650975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1715421</v>
      </c>
      <c r="D8423" s="2" t="n">
        <v>1032891</v>
      </c>
      <c r="E8423" s="2" t="n">
        <v>622467</v>
      </c>
      <c r="F8423" s="2" t="n">
        <v>661717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1795080</v>
      </c>
      <c r="D8424" s="2" t="n">
        <v>1104016</v>
      </c>
      <c r="E8424" s="2" t="n">
        <v>655930</v>
      </c>
      <c r="F8424" s="2" t="n">
        <v>685473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1783347</v>
      </c>
      <c r="D8425" s="2" t="n">
        <v>1091828</v>
      </c>
      <c r="E8425" s="2" t="n">
        <v>652848</v>
      </c>
      <c r="F8425" s="2" t="n">
        <v>687579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1926482</v>
      </c>
      <c r="D8426" s="2" t="n">
        <v>1293441</v>
      </c>
      <c r="E8426" s="2" t="n">
        <v>738801</v>
      </c>
      <c r="F8426" s="2" t="n">
        <v>749690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1876686</v>
      </c>
      <c r="D8427" s="2" t="n">
        <v>1209376</v>
      </c>
      <c r="E8427" s="2" t="n">
        <v>693172</v>
      </c>
      <c r="F8427" s="2" t="n">
        <v>700731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1530025</v>
      </c>
      <c r="D8428" s="2" t="n">
        <v>870299</v>
      </c>
      <c r="E8428" s="2" t="n">
        <v>526599</v>
      </c>
      <c r="F8428" s="2" t="n">
        <v>560671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1817200</v>
      </c>
      <c r="D8429" s="2" t="n">
        <v>1129326</v>
      </c>
      <c r="E8429" s="2" t="n">
        <v>661114</v>
      </c>
      <c r="F8429" s="2" t="n">
        <v>674448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 t="n">
        <v>238679</v>
      </c>
      <c r="D8430" s="2" t="n">
        <v>159078</v>
      </c>
      <c r="E8430" s="2" t="n">
        <v>120345</v>
      </c>
      <c r="F8430" s="2" t="n">
        <v>107136</v>
      </c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 t="n">
        <v>254988</v>
      </c>
      <c r="D8431" s="2" t="n">
        <v>168696</v>
      </c>
      <c r="E8431" s="2" t="n">
        <v>127066</v>
      </c>
      <c r="F8431" s="2" t="n">
        <v>112832</v>
      </c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 t="n">
        <v>264129</v>
      </c>
      <c r="D8432" s="2" t="n">
        <v>170624</v>
      </c>
      <c r="E8432" s="2" t="n">
        <v>126073</v>
      </c>
      <c r="F8432" s="2" t="n">
        <v>110660</v>
      </c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652452</v>
      </c>
      <c r="D8433" s="2" t="n">
        <v>392888</v>
      </c>
      <c r="E8433" s="2" t="n">
        <v>324516</v>
      </c>
      <c r="F8433" s="2" t="n">
        <v>496802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898094</v>
      </c>
      <c r="D8434" s="2" t="n">
        <v>535507</v>
      </c>
      <c r="E8434" s="2" t="n">
        <v>364813</v>
      </c>
      <c r="F8434" s="2" t="n">
        <v>410430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224912</v>
      </c>
      <c r="D8435" s="2" t="n">
        <v>152518</v>
      </c>
      <c r="E8435" s="2" t="n">
        <v>187158</v>
      </c>
      <c r="F8435" s="2" t="n">
        <v>324632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753275</v>
      </c>
      <c r="D8436" s="2" t="n">
        <v>450349</v>
      </c>
      <c r="E8436" s="2" t="n">
        <v>330969</v>
      </c>
      <c r="F8436" s="2" t="n">
        <v>414280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548165</v>
      </c>
      <c r="D8437" s="2" t="n">
        <v>335668</v>
      </c>
      <c r="E8437" s="2" t="n">
        <v>271692</v>
      </c>
      <c r="F8437" s="2" t="n">
        <v>365410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30769</v>
      </c>
      <c r="D8438" s="2" t="n">
        <v>156076</v>
      </c>
      <c r="E8438" s="2" t="n">
        <v>185205</v>
      </c>
      <c r="F8438" s="2" t="n">
        <v>323917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557712</v>
      </c>
      <c r="D8439" s="2" t="n">
        <v>339408</v>
      </c>
      <c r="E8439" s="2" t="n">
        <v>268212</v>
      </c>
      <c r="F8439" s="2" t="n">
        <v>362133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15297</v>
      </c>
      <c r="D8440" s="2" t="n">
        <v>147588</v>
      </c>
      <c r="E8440" s="2" t="n">
        <v>174777</v>
      </c>
      <c r="F8440" s="2" t="n">
        <v>298673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232797</v>
      </c>
      <c r="D8441" s="2" t="n">
        <v>158995</v>
      </c>
      <c r="E8441" s="2" t="n">
        <v>181386</v>
      </c>
      <c r="F8441" s="2" t="n">
        <v>305274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 t="n">
        <v>260421</v>
      </c>
      <c r="D8442" s="2" t="n">
        <v>167778</v>
      </c>
      <c r="E8442" s="2" t="n">
        <v>123183</v>
      </c>
      <c r="F8442" s="2" t="n">
        <v>108082</v>
      </c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 t="n">
        <v>258439</v>
      </c>
      <c r="D8443" s="2" t="n">
        <v>168767</v>
      </c>
      <c r="E8443" s="2" t="n">
        <v>125817</v>
      </c>
      <c r="F8443" s="2" t="n">
        <v>111089</v>
      </c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 t="n">
        <v>255636</v>
      </c>
      <c r="D8444" s="2" t="n">
        <v>168236</v>
      </c>
      <c r="E8444" s="2" t="n">
        <v>126323</v>
      </c>
      <c r="F8444" s="2" t="n">
        <v>111649</v>
      </c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1347087</v>
      </c>
      <c r="D8445" s="2" t="n">
        <v>770065</v>
      </c>
      <c r="E8445" s="2" t="n">
        <v>484366</v>
      </c>
      <c r="F8445" s="2" t="n">
        <v>540515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1500747</v>
      </c>
      <c r="D8446" s="2" t="n">
        <v>865296</v>
      </c>
      <c r="E8446" s="2" t="n">
        <v>532272</v>
      </c>
      <c r="F8446" s="2" t="n">
        <v>554609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1337778</v>
      </c>
      <c r="D8447" s="2" t="n">
        <v>773341</v>
      </c>
      <c r="E8447" s="2" t="n">
        <v>484466</v>
      </c>
      <c r="F8447" s="2" t="n">
        <v>513350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1568183</v>
      </c>
      <c r="D8448" s="2" t="n">
        <v>897355</v>
      </c>
      <c r="E8448" s="2" t="n">
        <v>539885</v>
      </c>
      <c r="F8448" s="2" t="n">
        <v>541340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1080000</v>
      </c>
      <c r="D8449" s="2" t="n">
        <v>628528</v>
      </c>
      <c r="E8449" s="2" t="n">
        <v>413496</v>
      </c>
      <c r="F8449" s="2" t="n">
        <v>464003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1217051</v>
      </c>
      <c r="D8450" s="2" t="n">
        <v>709861</v>
      </c>
      <c r="E8450" s="2" t="n">
        <v>447975</v>
      </c>
      <c r="F8450" s="2" t="n">
        <v>485481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1327490</v>
      </c>
      <c r="D8451" s="2" t="n">
        <v>754180</v>
      </c>
      <c r="E8451" s="2" t="n">
        <v>453230</v>
      </c>
      <c r="F8451" s="2" t="n">
        <v>449976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965036</v>
      </c>
      <c r="D8452" s="2" t="n">
        <v>567819</v>
      </c>
      <c r="E8452" s="2" t="n">
        <v>372557</v>
      </c>
      <c r="F8452" s="2" t="n">
        <v>413262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1162534</v>
      </c>
      <c r="D8453" s="2" t="n">
        <v>679326</v>
      </c>
      <c r="E8453" s="2" t="n">
        <v>429393</v>
      </c>
      <c r="F8453" s="2" t="n">
        <v>459477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 t="n">
        <v>251405</v>
      </c>
      <c r="D8454" s="2" t="n">
        <v>166154</v>
      </c>
      <c r="E8454" s="2" t="n">
        <v>124725</v>
      </c>
      <c r="F8454" s="2" t="n">
        <v>110609</v>
      </c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 t="n">
        <v>244189</v>
      </c>
      <c r="D8455" s="2" t="n">
        <v>163141</v>
      </c>
      <c r="E8455" s="2" t="n">
        <v>124019</v>
      </c>
      <c r="F8455" s="2" t="n">
        <v>110723</v>
      </c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 t="n">
        <v>250325</v>
      </c>
      <c r="D8456" s="2" t="n">
        <v>167078</v>
      </c>
      <c r="E8456" s="2" t="n">
        <v>127066</v>
      </c>
      <c r="F8456" s="2" t="n">
        <v>113295</v>
      </c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1714290</v>
      </c>
      <c r="D8457" s="2" t="n">
        <v>1025563</v>
      </c>
      <c r="E8457" s="2" t="n">
        <v>614602</v>
      </c>
      <c r="F8457" s="2" t="n">
        <v>672866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1776075</v>
      </c>
      <c r="D8458" s="2" t="n">
        <v>1076690</v>
      </c>
      <c r="E8458" s="2" t="n">
        <v>639797</v>
      </c>
      <c r="F8458" s="2" t="n">
        <v>662029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1748043</v>
      </c>
      <c r="D8459" s="2" t="n">
        <v>1059620</v>
      </c>
      <c r="E8459" s="2" t="n">
        <v>633819</v>
      </c>
      <c r="F8459" s="2" t="n">
        <v>672346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1804693</v>
      </c>
      <c r="D8460" s="2" t="n">
        <v>1105592</v>
      </c>
      <c r="E8460" s="2" t="n">
        <v>645944</v>
      </c>
      <c r="F8460" s="2" t="n">
        <v>658949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1712406</v>
      </c>
      <c r="D8461" s="2" t="n">
        <v>1013070</v>
      </c>
      <c r="E8461" s="2" t="n">
        <v>606366</v>
      </c>
      <c r="F8461" s="2" t="n">
        <v>634281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1948429</v>
      </c>
      <c r="D8462" s="2" t="n">
        <v>1315743</v>
      </c>
      <c r="E8462" s="2" t="n">
        <v>745268</v>
      </c>
      <c r="F8462" s="2" t="n">
        <v>762011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1833285</v>
      </c>
      <c r="D8463" s="2" t="n">
        <v>1144785</v>
      </c>
      <c r="E8463" s="2" t="n">
        <v>655695</v>
      </c>
      <c r="F8463" s="2" t="n">
        <v>664311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1485530</v>
      </c>
      <c r="D8464" s="2" t="n">
        <v>840896</v>
      </c>
      <c r="E8464" s="2" t="n">
        <v>505626</v>
      </c>
      <c r="F8464" s="2" t="n">
        <v>530262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1768292</v>
      </c>
      <c r="D8465" s="2" t="n">
        <v>1076614</v>
      </c>
      <c r="E8465" s="2" t="n">
        <v>631385</v>
      </c>
      <c r="F8465" s="2" t="n">
        <v>655000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 t="n">
        <v>225425</v>
      </c>
      <c r="D8466" s="2" t="n">
        <v>151538</v>
      </c>
      <c r="E8466" s="2" t="n">
        <v>115554</v>
      </c>
      <c r="F8466" s="2" t="n">
        <v>103235</v>
      </c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 t="n">
        <v>238453</v>
      </c>
      <c r="D8467" s="2" t="n">
        <v>157230</v>
      </c>
      <c r="E8467" s="2" t="n">
        <v>118009</v>
      </c>
      <c r="F8467" s="2" t="n">
        <v>104479</v>
      </c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 t="n">
        <v>231332</v>
      </c>
      <c r="D8468" s="2" t="n">
        <v>152348</v>
      </c>
      <c r="E8468" s="2" t="n">
        <v>114596</v>
      </c>
      <c r="F8468" s="2" t="n">
        <v>101544</v>
      </c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1699345</v>
      </c>
      <c r="D8469" s="2" t="n">
        <v>1034542</v>
      </c>
      <c r="E8469" s="2" t="n">
        <v>646034</v>
      </c>
      <c r="F8469" s="2" t="n">
        <v>799454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1819839</v>
      </c>
      <c r="D8470" s="2" t="n">
        <v>1151519</v>
      </c>
      <c r="E8470" s="2" t="n">
        <v>681776</v>
      </c>
      <c r="F8470" s="2" t="n">
        <v>708978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1705755</v>
      </c>
      <c r="D8471" s="2" t="n">
        <v>1008709</v>
      </c>
      <c r="E8471" s="2" t="n">
        <v>608417</v>
      </c>
      <c r="F8471" s="2" t="n">
        <v>650757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1804970</v>
      </c>
      <c r="D8472" s="2" t="n">
        <v>1108416</v>
      </c>
      <c r="E8472" s="2" t="n">
        <v>648159</v>
      </c>
      <c r="F8472" s="2" t="n">
        <v>660034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1540831</v>
      </c>
      <c r="D8473" s="2" t="n">
        <v>871866</v>
      </c>
      <c r="E8473" s="2" t="n">
        <v>529673</v>
      </c>
      <c r="F8473" s="2" t="n">
        <v>543752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1994412</v>
      </c>
      <c r="D8474" s="2" t="n">
        <v>1370393</v>
      </c>
      <c r="E8474" s="2" t="n">
        <v>780203</v>
      </c>
      <c r="F8474" s="2" t="n">
        <v>818259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1832963</v>
      </c>
      <c r="D8475" s="2" t="n">
        <v>1144867</v>
      </c>
      <c r="E8475" s="2" t="n">
        <v>661463</v>
      </c>
      <c r="F8475" s="2" t="n">
        <v>676110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1621582</v>
      </c>
      <c r="D8476" s="2" t="n">
        <v>926742</v>
      </c>
      <c r="E8476" s="2" t="n">
        <v>554497</v>
      </c>
      <c r="F8476" s="2" t="n">
        <v>580047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1766664</v>
      </c>
      <c r="D8477" s="2" t="n">
        <v>1071490</v>
      </c>
      <c r="E8477" s="2" t="n">
        <v>627653</v>
      </c>
      <c r="F8477" s="2" t="n">
        <v>648449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 t="n">
        <v>258815</v>
      </c>
      <c r="D8478" s="2" t="n">
        <v>166805</v>
      </c>
      <c r="E8478" s="2" t="n">
        <v>122529</v>
      </c>
      <c r="F8478" s="2" t="n">
        <v>107260</v>
      </c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 t="n">
        <v>236510</v>
      </c>
      <c r="D8479" s="2" t="n">
        <v>155225</v>
      </c>
      <c r="E8479" s="2" t="n">
        <v>116345</v>
      </c>
      <c r="F8479" s="2" t="n">
        <v>103062</v>
      </c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 t="n">
        <v>257978</v>
      </c>
      <c r="D8480" s="2" t="n">
        <v>165643</v>
      </c>
      <c r="E8480" s="2" t="n">
        <v>121972</v>
      </c>
      <c r="F8480" s="2" t="n">
        <v>106850</v>
      </c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1357515</v>
      </c>
      <c r="D8481" s="2" t="n">
        <v>769178</v>
      </c>
      <c r="E8481" s="2" t="n">
        <v>502803</v>
      </c>
      <c r="F8481" s="2" t="n">
        <v>621036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1722550</v>
      </c>
      <c r="D8482" s="2" t="n">
        <v>1032230</v>
      </c>
      <c r="E8482" s="2" t="n">
        <v>626218</v>
      </c>
      <c r="F8482" s="2" t="n">
        <v>673023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1803622</v>
      </c>
      <c r="D8483" s="2" t="n">
        <v>1151693</v>
      </c>
      <c r="E8483" s="2" t="n">
        <v>675523</v>
      </c>
      <c r="F8483" s="2" t="n">
        <v>691165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1757174</v>
      </c>
      <c r="D8484" s="2" t="n">
        <v>1068480</v>
      </c>
      <c r="E8484" s="2" t="n">
        <v>637782</v>
      </c>
      <c r="F8484" s="2" t="n">
        <v>673884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1693767</v>
      </c>
      <c r="D8485" s="2" t="n">
        <v>1000098</v>
      </c>
      <c r="E8485" s="2" t="n">
        <v>596118</v>
      </c>
      <c r="F8485" s="2" t="n">
        <v>618588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1993835</v>
      </c>
      <c r="D8486" s="2" t="n">
        <v>1366238</v>
      </c>
      <c r="E8486" s="2" t="n">
        <v>783741</v>
      </c>
      <c r="F8486" s="2" t="n">
        <v>834548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1876002</v>
      </c>
      <c r="D8487" s="2" t="n">
        <v>1199366</v>
      </c>
      <c r="E8487" s="2" t="n">
        <v>684129</v>
      </c>
      <c r="F8487" s="2" t="n">
        <v>685675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1504911</v>
      </c>
      <c r="D8488" s="2" t="n">
        <v>844391</v>
      </c>
      <c r="E8488" s="2" t="n">
        <v>505774</v>
      </c>
      <c r="F8488" s="2" t="n">
        <v>518338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1737187</v>
      </c>
      <c r="D8489" s="2" t="n">
        <v>1062384</v>
      </c>
      <c r="E8489" s="2" t="n">
        <v>626490</v>
      </c>
      <c r="F8489" s="2" t="n">
        <v>656868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 t="n">
        <v>277588</v>
      </c>
      <c r="D8490" s="2" t="n">
        <v>175911</v>
      </c>
      <c r="E8490" s="2" t="n">
        <v>127456</v>
      </c>
      <c r="F8490" s="2" t="n">
        <v>110800</v>
      </c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 t="n">
        <v>266559</v>
      </c>
      <c r="D8491" s="2" t="n">
        <v>175546</v>
      </c>
      <c r="E8491" s="2" t="n">
        <v>131563</v>
      </c>
      <c r="F8491" s="2" t="n">
        <v>116252</v>
      </c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 t="n">
        <v>350979</v>
      </c>
      <c r="D8492" s="2" t="n">
        <v>203289</v>
      </c>
      <c r="E8492" s="2" t="n">
        <v>136176</v>
      </c>
      <c r="F8492" s="2" t="n">
        <v>113580</v>
      </c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1304539</v>
      </c>
      <c r="D8493" s="2" t="n">
        <v>745450</v>
      </c>
      <c r="E8493" s="2" t="n">
        <v>495005</v>
      </c>
      <c r="F8493" s="2" t="n">
        <v>623918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1786732</v>
      </c>
      <c r="D8494" s="2" t="n">
        <v>1116654</v>
      </c>
      <c r="E8494" s="2" t="n">
        <v>664473</v>
      </c>
      <c r="F8494" s="2" t="n">
        <v>693603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1744584</v>
      </c>
      <c r="D8495" s="2" t="n">
        <v>1070435</v>
      </c>
      <c r="E8495" s="2" t="n">
        <v>643401</v>
      </c>
      <c r="F8495" s="2" t="n">
        <v>684770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1791119</v>
      </c>
      <c r="D8496" s="2" t="n">
        <v>1089942</v>
      </c>
      <c r="E8496" s="2" t="n">
        <v>650730</v>
      </c>
      <c r="F8496" s="2" t="n">
        <v>686859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1754623</v>
      </c>
      <c r="D8497" s="2" t="n">
        <v>1060142</v>
      </c>
      <c r="E8497" s="2" t="n">
        <v>632126</v>
      </c>
      <c r="F8497" s="2" t="n">
        <v>667080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1940428</v>
      </c>
      <c r="D8498" s="2" t="n">
        <v>1301273</v>
      </c>
      <c r="E8498" s="2" t="n">
        <v>745788</v>
      </c>
      <c r="F8498" s="2" t="n">
        <v>774585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1744023</v>
      </c>
      <c r="D8499" s="2" t="n">
        <v>1047733</v>
      </c>
      <c r="E8499" s="2" t="n">
        <v>601069</v>
      </c>
      <c r="F8499" s="2" t="n">
        <v>591065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1594506</v>
      </c>
      <c r="D8500" s="2" t="n">
        <v>913696</v>
      </c>
      <c r="E8500" s="2" t="n">
        <v>548438</v>
      </c>
      <c r="F8500" s="2" t="n">
        <v>573498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1786361</v>
      </c>
      <c r="D8501" s="2" t="n">
        <v>1109152</v>
      </c>
      <c r="E8501" s="2" t="n">
        <v>646422</v>
      </c>
      <c r="F8501" s="2" t="n">
        <v>660159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 t="n">
        <v>267528</v>
      </c>
      <c r="D8502" s="2" t="n">
        <v>176648</v>
      </c>
      <c r="E8502" s="2" t="n">
        <v>132479</v>
      </c>
      <c r="F8502" s="2" t="n">
        <v>117153</v>
      </c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 t="n">
        <v>274648</v>
      </c>
      <c r="D8503" s="2" t="n">
        <v>174997</v>
      </c>
      <c r="E8503" s="2" t="n">
        <v>127468</v>
      </c>
      <c r="F8503" s="2" t="n">
        <v>111146</v>
      </c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 t="n">
        <v>331657</v>
      </c>
      <c r="D8504" s="2" t="n">
        <v>195231</v>
      </c>
      <c r="E8504" s="2" t="n">
        <v>132971</v>
      </c>
      <c r="F8504" s="2" t="n">
        <v>112160</v>
      </c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1631128</v>
      </c>
      <c r="D8505" s="2" t="n">
        <v>948129</v>
      </c>
      <c r="E8505" s="2" t="n">
        <v>577135</v>
      </c>
      <c r="F8505" s="2" t="n">
        <v>634882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1727949</v>
      </c>
      <c r="D8506" s="2" t="n">
        <v>1059571</v>
      </c>
      <c r="E8506" s="2" t="n">
        <v>633507</v>
      </c>
      <c r="F8506" s="2" t="n">
        <v>655764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1760873</v>
      </c>
      <c r="D8507" s="2" t="n">
        <v>1081486</v>
      </c>
      <c r="E8507" s="2" t="n">
        <v>651742</v>
      </c>
      <c r="F8507" s="2" t="n">
        <v>697633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1838114</v>
      </c>
      <c r="D8508" s="2" t="n">
        <v>1154807</v>
      </c>
      <c r="E8508" s="2" t="n">
        <v>684723</v>
      </c>
      <c r="F8508" s="2" t="n">
        <v>715136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1806644</v>
      </c>
      <c r="D8509" s="2" t="n">
        <v>1120730</v>
      </c>
      <c r="E8509" s="2" t="n">
        <v>668162</v>
      </c>
      <c r="F8509" s="2" t="n">
        <v>707113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1940557</v>
      </c>
      <c r="D8510" s="2" t="n">
        <v>1308062</v>
      </c>
      <c r="E8510" s="2" t="n">
        <v>746995</v>
      </c>
      <c r="F8510" s="2" t="n">
        <v>762811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1790683</v>
      </c>
      <c r="D8511" s="2" t="n">
        <v>1098164</v>
      </c>
      <c r="E8511" s="2" t="n">
        <v>636327</v>
      </c>
      <c r="F8511" s="2" t="n">
        <v>647901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1543921</v>
      </c>
      <c r="D8512" s="2" t="n">
        <v>877951</v>
      </c>
      <c r="E8512" s="2" t="n">
        <v>534653</v>
      </c>
      <c r="F8512" s="2" t="n">
        <v>573614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1703647</v>
      </c>
      <c r="D8513" s="2" t="n">
        <v>1009096</v>
      </c>
      <c r="E8513" s="2" t="n">
        <v>601232</v>
      </c>
      <c r="F8513" s="2" t="n">
        <v>629276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 t="n">
        <v>267931</v>
      </c>
      <c r="D8514" s="2" t="n">
        <v>174321</v>
      </c>
      <c r="E8514" s="2" t="n">
        <v>129040</v>
      </c>
      <c r="F8514" s="2" t="n">
        <v>113458</v>
      </c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 t="n">
        <v>285195</v>
      </c>
      <c r="D8515" s="2" t="n">
        <v>179596</v>
      </c>
      <c r="E8515" s="2" t="n">
        <v>129598</v>
      </c>
      <c r="F8515" s="2" t="n">
        <v>112316</v>
      </c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 t="n">
        <v>304496</v>
      </c>
      <c r="D8516" s="2" t="n">
        <v>185732</v>
      </c>
      <c r="E8516" s="2" t="n">
        <v>130042</v>
      </c>
      <c r="F8516" s="2" t="n">
        <v>110892</v>
      </c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1689813</v>
      </c>
      <c r="D8517" s="2" t="n">
        <v>1021247</v>
      </c>
      <c r="E8517" s="2" t="n">
        <v>625607</v>
      </c>
      <c r="F8517" s="2" t="n">
        <v>701546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1720625</v>
      </c>
      <c r="D8518" s="2" t="n">
        <v>1053074</v>
      </c>
      <c r="E8518" s="2" t="n">
        <v>629408</v>
      </c>
      <c r="F8518" s="2" t="n">
        <v>648555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1704788</v>
      </c>
      <c r="D8519" s="2" t="n">
        <v>1021798</v>
      </c>
      <c r="E8519" s="2" t="n">
        <v>617556</v>
      </c>
      <c r="F8519" s="2" t="n">
        <v>658785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1781063</v>
      </c>
      <c r="D8520" s="2" t="n">
        <v>1090215</v>
      </c>
      <c r="E8520" s="2" t="n">
        <v>649679</v>
      </c>
      <c r="F8520" s="2" t="n">
        <v>681554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1772960</v>
      </c>
      <c r="D8521" s="2" t="n">
        <v>1081184</v>
      </c>
      <c r="E8521" s="2" t="n">
        <v>648008</v>
      </c>
      <c r="F8521" s="2" t="n">
        <v>684245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1916001</v>
      </c>
      <c r="D8522" s="2" t="n">
        <v>1279334</v>
      </c>
      <c r="E8522" s="2" t="n">
        <v>732431</v>
      </c>
      <c r="F8522" s="2" t="n">
        <v>745335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1871068</v>
      </c>
      <c r="D8523" s="2" t="n">
        <v>1200557</v>
      </c>
      <c r="E8523" s="2" t="n">
        <v>689986</v>
      </c>
      <c r="F8523" s="2" t="n">
        <v>699843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1513140</v>
      </c>
      <c r="D8524" s="2" t="n">
        <v>860419</v>
      </c>
      <c r="E8524" s="2" t="n">
        <v>522464</v>
      </c>
      <c r="F8524" s="2" t="n">
        <v>558696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1802469</v>
      </c>
      <c r="D8525" s="2" t="n">
        <v>1114354</v>
      </c>
      <c r="E8525" s="2" t="n">
        <v>653928</v>
      </c>
      <c r="F8525" s="2" t="n">
        <v>669138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 t="n">
        <v>238470</v>
      </c>
      <c r="D8526" s="2" t="n">
        <v>158973</v>
      </c>
      <c r="E8526" s="2" t="n">
        <v>120308</v>
      </c>
      <c r="F8526" s="2" t="n">
        <v>107108</v>
      </c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 t="n">
        <v>254618</v>
      </c>
      <c r="D8527" s="2" t="n">
        <v>168480</v>
      </c>
      <c r="E8527" s="2" t="n">
        <v>126935</v>
      </c>
      <c r="F8527" s="2" t="n">
        <v>112766</v>
      </c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 t="n">
        <v>263637</v>
      </c>
      <c r="D8528" s="2" t="n">
        <v>170367</v>
      </c>
      <c r="E8528" s="2" t="n">
        <v>125891</v>
      </c>
      <c r="F8528" s="2" t="n">
        <v>110500</v>
      </c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595346</v>
      </c>
      <c r="D8529" s="2" t="n">
        <v>360887</v>
      </c>
      <c r="E8529" s="2" t="n">
        <v>309389</v>
      </c>
      <c r="F8529" s="2" t="n">
        <v>487610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880772</v>
      </c>
      <c r="D8530" s="2" t="n">
        <v>525865</v>
      </c>
      <c r="E8530" s="2" t="n">
        <v>360030</v>
      </c>
      <c r="F8530" s="2" t="n">
        <v>407263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224411</v>
      </c>
      <c r="D8531" s="2" t="n">
        <v>152286</v>
      </c>
      <c r="E8531" s="2" t="n">
        <v>187435</v>
      </c>
      <c r="F8531" s="2" t="n">
        <v>325524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743273</v>
      </c>
      <c r="D8532" s="2" t="n">
        <v>445006</v>
      </c>
      <c r="E8532" s="2" t="n">
        <v>328995</v>
      </c>
      <c r="F8532" s="2" t="n">
        <v>414031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538163</v>
      </c>
      <c r="D8533" s="2" t="n">
        <v>330145</v>
      </c>
      <c r="E8533" s="2" t="n">
        <v>269156</v>
      </c>
      <c r="F8533" s="2" t="n">
        <v>363846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30010</v>
      </c>
      <c r="D8534" s="2" t="n">
        <v>155623</v>
      </c>
      <c r="E8534" s="2" t="n">
        <v>184943</v>
      </c>
      <c r="F8534" s="2" t="n">
        <v>323539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543521</v>
      </c>
      <c r="D8535" s="2" t="n">
        <v>331543</v>
      </c>
      <c r="E8535" s="2" t="n">
        <v>264729</v>
      </c>
      <c r="F8535" s="2" t="n">
        <v>360407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14953</v>
      </c>
      <c r="D8536" s="2" t="n">
        <v>147384</v>
      </c>
      <c r="E8536" s="2" t="n">
        <v>174863</v>
      </c>
      <c r="F8536" s="2" t="n">
        <v>299126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221361</v>
      </c>
      <c r="D8537" s="2" t="n">
        <v>152430</v>
      </c>
      <c r="E8537" s="2" t="n">
        <v>178026</v>
      </c>
      <c r="F8537" s="2" t="n">
        <v>302701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 t="n">
        <v>259486</v>
      </c>
      <c r="D8538" s="2" t="n">
        <v>167268</v>
      </c>
      <c r="E8538" s="2" t="n">
        <v>122858</v>
      </c>
      <c r="F8538" s="2" t="n">
        <v>107790</v>
      </c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 t="n">
        <v>257982</v>
      </c>
      <c r="D8539" s="2" t="n">
        <v>168522</v>
      </c>
      <c r="E8539" s="2" t="n">
        <v>125668</v>
      </c>
      <c r="F8539" s="2" t="n">
        <v>110984</v>
      </c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 t="n">
        <v>255120</v>
      </c>
      <c r="D8540" s="2" t="n">
        <v>167936</v>
      </c>
      <c r="E8540" s="2" t="n">
        <v>126120</v>
      </c>
      <c r="F8540" s="2" t="n">
        <v>111529</v>
      </c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1321241</v>
      </c>
      <c r="D8541" s="2" t="n">
        <v>756507</v>
      </c>
      <c r="E8541" s="2" t="n">
        <v>478344</v>
      </c>
      <c r="F8541" s="2" t="n">
        <v>536935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1485920</v>
      </c>
      <c r="D8542" s="2" t="n">
        <v>856527</v>
      </c>
      <c r="E8542" s="2" t="n">
        <v>528488</v>
      </c>
      <c r="F8542" s="2" t="n">
        <v>552517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1324926</v>
      </c>
      <c r="D8543" s="2" t="n">
        <v>766686</v>
      </c>
      <c r="E8543" s="2" t="n">
        <v>481920</v>
      </c>
      <c r="F8543" s="2" t="n">
        <v>512750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1555572</v>
      </c>
      <c r="D8544" s="2" t="n">
        <v>888829</v>
      </c>
      <c r="E8544" s="2" t="n">
        <v>536208</v>
      </c>
      <c r="F8544" s="2" t="n">
        <v>539449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1072395</v>
      </c>
      <c r="D8545" s="2" t="n">
        <v>624551</v>
      </c>
      <c r="E8545" s="2" t="n">
        <v>411932</v>
      </c>
      <c r="F8545" s="2" t="n">
        <v>463452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1194789</v>
      </c>
      <c r="D8546" s="2" t="n">
        <v>697909</v>
      </c>
      <c r="E8546" s="2" t="n">
        <v>442618</v>
      </c>
      <c r="F8546" s="2" t="n">
        <v>482360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1312707</v>
      </c>
      <c r="D8547" s="2" t="n">
        <v>746538</v>
      </c>
      <c r="E8547" s="2" t="n">
        <v>449704</v>
      </c>
      <c r="F8547" s="2" t="n">
        <v>447770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949554</v>
      </c>
      <c r="D8548" s="2" t="n">
        <v>559316</v>
      </c>
      <c r="E8548" s="2" t="n">
        <v>368392</v>
      </c>
      <c r="F8548" s="2" t="n">
        <v>410404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1143889</v>
      </c>
      <c r="D8549" s="2" t="n">
        <v>669342</v>
      </c>
      <c r="E8549" s="2" t="n">
        <v>425014</v>
      </c>
      <c r="F8549" s="2" t="n">
        <v>457168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 t="n">
        <v>251082</v>
      </c>
      <c r="D8550" s="2" t="n">
        <v>165986</v>
      </c>
      <c r="E8550" s="2" t="n">
        <v>124619</v>
      </c>
      <c r="F8550" s="2" t="n">
        <v>110541</v>
      </c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 t="n">
        <v>243608</v>
      </c>
      <c r="D8551" s="2" t="n">
        <v>162802</v>
      </c>
      <c r="E8551" s="2" t="n">
        <v>123789</v>
      </c>
      <c r="F8551" s="2" t="n">
        <v>110557</v>
      </c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 t="n">
        <v>249671</v>
      </c>
      <c r="D8552" s="2" t="n">
        <v>166722</v>
      </c>
      <c r="E8552" s="2" t="n">
        <v>126803</v>
      </c>
      <c r="F8552" s="2" t="n">
        <v>113109</v>
      </c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1702791</v>
      </c>
      <c r="D8553" s="2" t="n">
        <v>1013394</v>
      </c>
      <c r="E8553" s="2" t="n">
        <v>609463</v>
      </c>
      <c r="F8553" s="2" t="n">
        <v>670053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1765300</v>
      </c>
      <c r="D8554" s="2" t="n">
        <v>1065223</v>
      </c>
      <c r="E8554" s="2" t="n">
        <v>634776</v>
      </c>
      <c r="F8554" s="2" t="n">
        <v>658903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1736954</v>
      </c>
      <c r="D8555" s="2" t="n">
        <v>1045914</v>
      </c>
      <c r="E8555" s="2" t="n">
        <v>627430</v>
      </c>
      <c r="F8555" s="2" t="n">
        <v>667684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1793457</v>
      </c>
      <c r="D8556" s="2" t="n">
        <v>1093589</v>
      </c>
      <c r="E8556" s="2" t="n">
        <v>640832</v>
      </c>
      <c r="F8556" s="2" t="n">
        <v>655980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1702489</v>
      </c>
      <c r="D8557" s="2" t="n">
        <v>1003809</v>
      </c>
      <c r="E8557" s="2" t="n">
        <v>602320</v>
      </c>
      <c r="F8557" s="2" t="n">
        <v>631842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1940424</v>
      </c>
      <c r="D8558" s="2" t="n">
        <v>1302705</v>
      </c>
      <c r="E8558" s="2" t="n">
        <v>739931</v>
      </c>
      <c r="F8558" s="2" t="n">
        <v>759290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1823055</v>
      </c>
      <c r="D8559" s="2" t="n">
        <v>1132216</v>
      </c>
      <c r="E8559" s="2" t="n">
        <v>650290</v>
      </c>
      <c r="F8559" s="2" t="n">
        <v>660930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1467652</v>
      </c>
      <c r="D8560" s="2" t="n">
        <v>831672</v>
      </c>
      <c r="E8560" s="2" t="n">
        <v>501815</v>
      </c>
      <c r="F8560" s="2" t="n">
        <v>528323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1758580</v>
      </c>
      <c r="D8561" s="2" t="n">
        <v>1065340</v>
      </c>
      <c r="E8561" s="2" t="n">
        <v>626858</v>
      </c>
      <c r="F8561" s="2" t="n">
        <v>652903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 t="n">
        <v>225007</v>
      </c>
      <c r="D8562" s="2" t="n">
        <v>151257</v>
      </c>
      <c r="E8562" s="2" t="n">
        <v>115384</v>
      </c>
      <c r="F8562" s="2" t="n">
        <v>103082</v>
      </c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 t="n">
        <v>237989</v>
      </c>
      <c r="D8563" s="2" t="n">
        <v>156939</v>
      </c>
      <c r="E8563" s="2" t="n">
        <v>117821</v>
      </c>
      <c r="F8563" s="2" t="n">
        <v>104314</v>
      </c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 t="n">
        <v>230970</v>
      </c>
      <c r="D8564" s="2" t="n">
        <v>152130</v>
      </c>
      <c r="E8564" s="2" t="n">
        <v>114487</v>
      </c>
      <c r="F8564" s="2" t="n">
        <v>101436</v>
      </c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1681435</v>
      </c>
      <c r="D8565" s="2" t="n">
        <v>1016061</v>
      </c>
      <c r="E8565" s="2" t="n">
        <v>637708</v>
      </c>
      <c r="F8565" s="2" t="n">
        <v>794205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1811059</v>
      </c>
      <c r="D8566" s="2" t="n">
        <v>1139911</v>
      </c>
      <c r="E8566" s="2" t="n">
        <v>676746</v>
      </c>
      <c r="F8566" s="2" t="n">
        <v>705955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1699727</v>
      </c>
      <c r="D8567" s="2" t="n">
        <v>1001360</v>
      </c>
      <c r="E8567" s="2" t="n">
        <v>606242</v>
      </c>
      <c r="F8567" s="2" t="n">
        <v>651126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1795239</v>
      </c>
      <c r="D8568" s="2" t="n">
        <v>1096879</v>
      </c>
      <c r="E8568" s="2" t="n">
        <v>643275</v>
      </c>
      <c r="F8568" s="2" t="n">
        <v>657287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1524171</v>
      </c>
      <c r="D8569" s="2" t="n">
        <v>862661</v>
      </c>
      <c r="E8569" s="2" t="n">
        <v>525285</v>
      </c>
      <c r="F8569" s="2" t="n">
        <v>540544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1986366</v>
      </c>
      <c r="D8570" s="2" t="n">
        <v>1356173</v>
      </c>
      <c r="E8570" s="2" t="n">
        <v>774111</v>
      </c>
      <c r="F8570" s="2" t="n">
        <v>814466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1821859</v>
      </c>
      <c r="D8571" s="2" t="n">
        <v>1131790</v>
      </c>
      <c r="E8571" s="2" t="n">
        <v>655618</v>
      </c>
      <c r="F8571" s="2" t="n">
        <v>672314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1604600</v>
      </c>
      <c r="D8572" s="2" t="n">
        <v>914710</v>
      </c>
      <c r="E8572" s="2" t="n">
        <v>548873</v>
      </c>
      <c r="F8572" s="2" t="n">
        <v>576188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1755274</v>
      </c>
      <c r="D8573" s="2" t="n">
        <v>1059395</v>
      </c>
      <c r="E8573" s="2" t="n">
        <v>622365</v>
      </c>
      <c r="F8573" s="2" t="n">
        <v>644954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 t="n">
        <v>258343</v>
      </c>
      <c r="D8574" s="2" t="n">
        <v>166559</v>
      </c>
      <c r="E8574" s="2" t="n">
        <v>122372</v>
      </c>
      <c r="F8574" s="2" t="n">
        <v>107128</v>
      </c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 t="n">
        <v>236280</v>
      </c>
      <c r="D8575" s="2" t="n">
        <v>155082</v>
      </c>
      <c r="E8575" s="2" t="n">
        <v>116259</v>
      </c>
      <c r="F8575" s="2" t="n">
        <v>103003</v>
      </c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 t="n">
        <v>257421</v>
      </c>
      <c r="D8576" s="2" t="n">
        <v>165368</v>
      </c>
      <c r="E8576" s="2" t="n">
        <v>121773</v>
      </c>
      <c r="F8576" s="2" t="n">
        <v>106678</v>
      </c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1274396</v>
      </c>
      <c r="D8577" s="2" t="n">
        <v>724816</v>
      </c>
      <c r="E8577" s="2" t="n">
        <v>482444</v>
      </c>
      <c r="F8577" s="2" t="n">
        <v>608221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1711172</v>
      </c>
      <c r="D8578" s="2" t="n">
        <v>1021099</v>
      </c>
      <c r="E8578" s="2" t="n">
        <v>621278</v>
      </c>
      <c r="F8578" s="2" t="n">
        <v>669794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1792181</v>
      </c>
      <c r="D8579" s="2" t="n">
        <v>1137964</v>
      </c>
      <c r="E8579" s="2" t="n">
        <v>669587</v>
      </c>
      <c r="F8579" s="2" t="n">
        <v>687579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1746597</v>
      </c>
      <c r="D8580" s="2" t="n">
        <v>1056625</v>
      </c>
      <c r="E8580" s="2" t="n">
        <v>632679</v>
      </c>
      <c r="F8580" s="2" t="n">
        <v>670934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1688063</v>
      </c>
      <c r="D8581" s="2" t="n">
        <v>993238</v>
      </c>
      <c r="E8581" s="2" t="n">
        <v>593526</v>
      </c>
      <c r="F8581" s="2" t="n">
        <v>617741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1985629</v>
      </c>
      <c r="D8582" s="2" t="n">
        <v>1352301</v>
      </c>
      <c r="E8582" s="2" t="n">
        <v>777802</v>
      </c>
      <c r="F8582" s="2" t="n">
        <v>830910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1869144</v>
      </c>
      <c r="D8583" s="2" t="n">
        <v>1189344</v>
      </c>
      <c r="E8583" s="2" t="n">
        <v>680101</v>
      </c>
      <c r="F8583" s="2" t="n">
        <v>683605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1485674</v>
      </c>
      <c r="D8584" s="2" t="n">
        <v>834339</v>
      </c>
      <c r="E8584" s="2" t="n">
        <v>501153</v>
      </c>
      <c r="F8584" s="2" t="n">
        <v>515326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1734095</v>
      </c>
      <c r="D8585" s="2" t="n">
        <v>1055509</v>
      </c>
      <c r="E8585" s="2" t="n">
        <v>624492</v>
      </c>
      <c r="F8585" s="2" t="n">
        <v>657768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 t="n">
        <v>277031</v>
      </c>
      <c r="D8586" s="2" t="n">
        <v>175570</v>
      </c>
      <c r="E8586" s="2" t="n">
        <v>127227</v>
      </c>
      <c r="F8586" s="2" t="n">
        <v>110634</v>
      </c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 t="n">
        <v>265663</v>
      </c>
      <c r="D8587" s="2" t="n">
        <v>174985</v>
      </c>
      <c r="E8587" s="2" t="n">
        <v>131177</v>
      </c>
      <c r="F8587" s="2" t="n">
        <v>115961</v>
      </c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 t="n">
        <v>350316</v>
      </c>
      <c r="D8588" s="2" t="n">
        <v>202901</v>
      </c>
      <c r="E8588" s="2" t="n">
        <v>135936</v>
      </c>
      <c r="F8588" s="2" t="n">
        <v>113394</v>
      </c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1261325</v>
      </c>
      <c r="D8589" s="2" t="n">
        <v>722175</v>
      </c>
      <c r="E8589" s="2" t="n">
        <v>484192</v>
      </c>
      <c r="F8589" s="2" t="n">
        <v>616516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1775956</v>
      </c>
      <c r="D8590" s="2" t="n">
        <v>1103898</v>
      </c>
      <c r="E8590" s="2" t="n">
        <v>658753</v>
      </c>
      <c r="F8590" s="2" t="n">
        <v>689878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1725177</v>
      </c>
      <c r="D8591" s="2" t="n">
        <v>1052341</v>
      </c>
      <c r="E8591" s="2" t="n">
        <v>634563</v>
      </c>
      <c r="F8591" s="2" t="n">
        <v>677917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1778352</v>
      </c>
      <c r="D8592" s="2" t="n">
        <v>1076189</v>
      </c>
      <c r="E8592" s="2" t="n">
        <v>644527</v>
      </c>
      <c r="F8592" s="2" t="n">
        <v>682825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1751766</v>
      </c>
      <c r="D8593" s="2" t="n">
        <v>1054828</v>
      </c>
      <c r="E8593" s="2" t="n">
        <v>630577</v>
      </c>
      <c r="F8593" s="2" t="n">
        <v>667337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1933488</v>
      </c>
      <c r="D8594" s="2" t="n">
        <v>1289538</v>
      </c>
      <c r="E8594" s="2" t="n">
        <v>741128</v>
      </c>
      <c r="F8594" s="2" t="n">
        <v>772392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1736520</v>
      </c>
      <c r="D8595" s="2" t="n">
        <v>1039170</v>
      </c>
      <c r="E8595" s="2" t="n">
        <v>597735</v>
      </c>
      <c r="F8595" s="2" t="n">
        <v>589884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1582487</v>
      </c>
      <c r="D8596" s="2" t="n">
        <v>904720</v>
      </c>
      <c r="E8596" s="2" t="n">
        <v>544686</v>
      </c>
      <c r="F8596" s="2" t="n">
        <v>571649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1779042</v>
      </c>
      <c r="D8597" s="2" t="n">
        <v>1098948</v>
      </c>
      <c r="E8597" s="2" t="n">
        <v>642421</v>
      </c>
      <c r="F8597" s="2" t="n">
        <v>658583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 t="n">
        <v>267112</v>
      </c>
      <c r="D8598" s="2" t="n">
        <v>176385</v>
      </c>
      <c r="E8598" s="2" t="n">
        <v>132339</v>
      </c>
      <c r="F8598" s="2" t="n">
        <v>117011</v>
      </c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 t="n">
        <v>274144</v>
      </c>
      <c r="D8599" s="2" t="n">
        <v>174695</v>
      </c>
      <c r="E8599" s="2" t="n">
        <v>127260</v>
      </c>
      <c r="F8599" s="2" t="n">
        <v>110976</v>
      </c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 t="n">
        <v>331168</v>
      </c>
      <c r="D8600" s="2" t="n">
        <v>194971</v>
      </c>
      <c r="E8600" s="2" t="n">
        <v>132822</v>
      </c>
      <c r="F8600" s="2" t="n">
        <v>112025</v>
      </c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1615685</v>
      </c>
      <c r="D8601" s="2" t="n">
        <v>935066</v>
      </c>
      <c r="E8601" s="2" t="n">
        <v>571486</v>
      </c>
      <c r="F8601" s="2" t="n">
        <v>631823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1716763</v>
      </c>
      <c r="D8602" s="2" t="n">
        <v>1047752</v>
      </c>
      <c r="E8602" s="2" t="n">
        <v>628123</v>
      </c>
      <c r="F8602" s="2" t="n">
        <v>652196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1755534</v>
      </c>
      <c r="D8603" s="2" t="n">
        <v>1072710</v>
      </c>
      <c r="E8603" s="2" t="n">
        <v>648616</v>
      </c>
      <c r="F8603" s="2" t="n">
        <v>696982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1833762</v>
      </c>
      <c r="D8604" s="2" t="n">
        <v>1146331</v>
      </c>
      <c r="E8604" s="2" t="n">
        <v>681774</v>
      </c>
      <c r="F8604" s="2" t="n">
        <v>714663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1797076</v>
      </c>
      <c r="D8605" s="2" t="n">
        <v>1109952</v>
      </c>
      <c r="E8605" s="2" t="n">
        <v>663377</v>
      </c>
      <c r="F8605" s="2" t="n">
        <v>703887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1931466</v>
      </c>
      <c r="D8606" s="2" t="n">
        <v>1294463</v>
      </c>
      <c r="E8606" s="2" t="n">
        <v>741013</v>
      </c>
      <c r="F8606" s="2" t="n">
        <v>758929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1778851</v>
      </c>
      <c r="D8607" s="2" t="n">
        <v>1085977</v>
      </c>
      <c r="E8607" s="2" t="n">
        <v>630925</v>
      </c>
      <c r="F8607" s="2" t="n">
        <v>644695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1526852</v>
      </c>
      <c r="D8608" s="2" t="n">
        <v>867368</v>
      </c>
      <c r="E8608" s="2" t="n">
        <v>529870</v>
      </c>
      <c r="F8608" s="2" t="n">
        <v>570447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1686595</v>
      </c>
      <c r="D8609" s="2" t="n">
        <v>994941</v>
      </c>
      <c r="E8609" s="2" t="n">
        <v>594524</v>
      </c>
      <c r="F8609" s="2" t="n">
        <v>624401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 t="n">
        <v>267336</v>
      </c>
      <c r="D8610" s="2" t="n">
        <v>173968</v>
      </c>
      <c r="E8610" s="2" t="n">
        <v>128807</v>
      </c>
      <c r="F8610" s="2" t="n">
        <v>113266</v>
      </c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 t="n">
        <v>284720</v>
      </c>
      <c r="D8611" s="2" t="n">
        <v>179311</v>
      </c>
      <c r="E8611" s="2" t="n">
        <v>129424</v>
      </c>
      <c r="F8611" s="2" t="n">
        <v>112176</v>
      </c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 t="n">
        <v>303665</v>
      </c>
      <c r="D8612" s="2" t="n">
        <v>185242</v>
      </c>
      <c r="E8612" s="2" t="n">
        <v>129752</v>
      </c>
      <c r="F8612" s="2" t="n">
        <v>110650</v>
      </c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1673356</v>
      </c>
      <c r="D8613" s="2" t="n">
        <v>1005478</v>
      </c>
      <c r="E8613" s="2" t="n">
        <v>618422</v>
      </c>
      <c r="F8613" s="2" t="n">
        <v>697030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1711857</v>
      </c>
      <c r="D8614" s="2" t="n">
        <v>1043391</v>
      </c>
      <c r="E8614" s="2" t="n">
        <v>625317</v>
      </c>
      <c r="F8614" s="2" t="n">
        <v>646488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1692562</v>
      </c>
      <c r="D8615" s="2" t="n">
        <v>1010001</v>
      </c>
      <c r="E8615" s="2" t="n">
        <v>612412</v>
      </c>
      <c r="F8615" s="2" t="n">
        <v>655774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1773135</v>
      </c>
      <c r="D8616" s="2" t="n">
        <v>1080152</v>
      </c>
      <c r="E8616" s="2" t="n">
        <v>645601</v>
      </c>
      <c r="F8616" s="2" t="n">
        <v>679792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1767081</v>
      </c>
      <c r="D8617" s="2" t="n">
        <v>1073558</v>
      </c>
      <c r="E8617" s="2" t="n">
        <v>645168</v>
      </c>
      <c r="F8617" s="2" t="n">
        <v>683222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1911103</v>
      </c>
      <c r="D8618" s="2" t="n">
        <v>1269535</v>
      </c>
      <c r="E8618" s="2" t="n">
        <v>728672</v>
      </c>
      <c r="F8618" s="2" t="n">
        <v>743781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1861851</v>
      </c>
      <c r="D8619" s="2" t="n">
        <v>1188214</v>
      </c>
      <c r="E8619" s="2" t="n">
        <v>684597</v>
      </c>
      <c r="F8619" s="2" t="n">
        <v>696378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1494919</v>
      </c>
      <c r="D8620" s="2" t="n">
        <v>850820</v>
      </c>
      <c r="E8620" s="2" t="n">
        <v>518247</v>
      </c>
      <c r="F8620" s="2" t="n">
        <v>556015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1793051</v>
      </c>
      <c r="D8621" s="2" t="n">
        <v>1103153</v>
      </c>
      <c r="E8621" s="2" t="n">
        <v>649256</v>
      </c>
      <c r="F8621" s="2" t="n">
        <v>666859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 t="n">
        <v>238145</v>
      </c>
      <c r="D8622" s="2" t="n">
        <v>158789</v>
      </c>
      <c r="E8622" s="2" t="n">
        <v>120161</v>
      </c>
      <c r="F8622" s="2" t="n">
        <v>106993</v>
      </c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 t="n">
        <v>253876</v>
      </c>
      <c r="D8623" s="2" t="n">
        <v>168061</v>
      </c>
      <c r="E8623" s="2" t="n">
        <v>126663</v>
      </c>
      <c r="F8623" s="2" t="n">
        <v>112539</v>
      </c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 t="n">
        <v>263481</v>
      </c>
      <c r="D8624" s="2" t="n">
        <v>170270</v>
      </c>
      <c r="E8624" s="2" t="n">
        <v>125819</v>
      </c>
      <c r="F8624" s="2" t="n">
        <v>110436</v>
      </c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536646</v>
      </c>
      <c r="D8625" s="2" t="n">
        <v>327914</v>
      </c>
      <c r="E8625" s="2" t="n">
        <v>293764</v>
      </c>
      <c r="F8625" s="2" t="n">
        <v>478011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863356</v>
      </c>
      <c r="D8626" s="2" t="n">
        <v>516217</v>
      </c>
      <c r="E8626" s="2" t="n">
        <v>355628</v>
      </c>
      <c r="F8626" s="2" t="n">
        <v>404770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223160</v>
      </c>
      <c r="D8627" s="2" t="n">
        <v>151499</v>
      </c>
      <c r="E8627" s="2" t="n">
        <v>186709</v>
      </c>
      <c r="F8627" s="2" t="n">
        <v>324290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729587</v>
      </c>
      <c r="D8628" s="2" t="n">
        <v>437439</v>
      </c>
      <c r="E8628" s="2" t="n">
        <v>325509</v>
      </c>
      <c r="F8628" s="2" t="n">
        <v>411995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527045</v>
      </c>
      <c r="D8629" s="2" t="n">
        <v>324054</v>
      </c>
      <c r="E8629" s="2" t="n">
        <v>266511</v>
      </c>
      <c r="F8629" s="2" t="n">
        <v>362738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29314</v>
      </c>
      <c r="D8630" s="2" t="n">
        <v>155209</v>
      </c>
      <c r="E8630" s="2" t="n">
        <v>184799</v>
      </c>
      <c r="F8630" s="2" t="n">
        <v>323590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530648</v>
      </c>
      <c r="D8631" s="2" t="n">
        <v>324430</v>
      </c>
      <c r="E8631" s="2" t="n">
        <v>261495</v>
      </c>
      <c r="F8631" s="2" t="n">
        <v>358687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14322</v>
      </c>
      <c r="D8632" s="2" t="n">
        <v>147023</v>
      </c>
      <c r="E8632" s="2" t="n">
        <v>174682</v>
      </c>
      <c r="F8632" s="2" t="n">
        <v>298910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215782</v>
      </c>
      <c r="D8633" s="2" t="n">
        <v>149228</v>
      </c>
      <c r="E8633" s="2" t="n">
        <v>176630</v>
      </c>
      <c r="F8633" s="2" t="n">
        <v>302087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 t="n">
        <v>259586</v>
      </c>
      <c r="D8634" s="2" t="n">
        <v>167290</v>
      </c>
      <c r="E8634" s="2" t="n">
        <v>122880</v>
      </c>
      <c r="F8634" s="2" t="n">
        <v>107853</v>
      </c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 t="n">
        <v>257400</v>
      </c>
      <c r="D8635" s="2" t="n">
        <v>168172</v>
      </c>
      <c r="E8635" s="2" t="n">
        <v>125433</v>
      </c>
      <c r="F8635" s="2" t="n">
        <v>110811</v>
      </c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 t="n">
        <v>254501</v>
      </c>
      <c r="D8636" s="2" t="n">
        <v>167589</v>
      </c>
      <c r="E8636" s="2" t="n">
        <v>125883</v>
      </c>
      <c r="F8636" s="2" t="n">
        <v>111317</v>
      </c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1294631</v>
      </c>
      <c r="D8637" s="2" t="n">
        <v>742581</v>
      </c>
      <c r="E8637" s="2" t="n">
        <v>472115</v>
      </c>
      <c r="F8637" s="2" t="n">
        <v>533255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1469209</v>
      </c>
      <c r="D8638" s="2" t="n">
        <v>847598</v>
      </c>
      <c r="E8638" s="2" t="n">
        <v>524596</v>
      </c>
      <c r="F8638" s="2" t="n">
        <v>550407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1305520</v>
      </c>
      <c r="D8639" s="2" t="n">
        <v>756017</v>
      </c>
      <c r="E8639" s="2" t="n">
        <v>476486</v>
      </c>
      <c r="F8639" s="2" t="n">
        <v>508228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1542020</v>
      </c>
      <c r="D8640" s="2" t="n">
        <v>879872</v>
      </c>
      <c r="E8640" s="2" t="n">
        <v>532229</v>
      </c>
      <c r="F8640" s="2" t="n">
        <v>537131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1063884</v>
      </c>
      <c r="D8641" s="2" t="n">
        <v>620036</v>
      </c>
      <c r="E8641" s="2" t="n">
        <v>409890</v>
      </c>
      <c r="F8641" s="2" t="n">
        <v>462112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1170359</v>
      </c>
      <c r="D8642" s="2" t="n">
        <v>684639</v>
      </c>
      <c r="E8642" s="2" t="n">
        <v>436414</v>
      </c>
      <c r="F8642" s="2" t="n">
        <v>478400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1299896</v>
      </c>
      <c r="D8643" s="2" t="n">
        <v>739991</v>
      </c>
      <c r="E8643" s="2" t="n">
        <v>446839</v>
      </c>
      <c r="F8643" s="2" t="n">
        <v>446099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936237</v>
      </c>
      <c r="D8644" s="2" t="n">
        <v>552078</v>
      </c>
      <c r="E8644" s="2" t="n">
        <v>365189</v>
      </c>
      <c r="F8644" s="2" t="n">
        <v>408750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1122351</v>
      </c>
      <c r="D8645" s="2" t="n">
        <v>657713</v>
      </c>
      <c r="E8645" s="2" t="n">
        <v>419482</v>
      </c>
      <c r="F8645" s="2" t="n">
        <v>453616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 t="n">
        <v>250327</v>
      </c>
      <c r="D8646" s="2" t="n">
        <v>165556</v>
      </c>
      <c r="E8646" s="2" t="n">
        <v>124302</v>
      </c>
      <c r="F8646" s="2" t="n">
        <v>110287</v>
      </c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 t="n">
        <v>243053</v>
      </c>
      <c r="D8647" s="2" t="n">
        <v>162514</v>
      </c>
      <c r="E8647" s="2" t="n">
        <v>123596</v>
      </c>
      <c r="F8647" s="2" t="n">
        <v>110390</v>
      </c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 t="n">
        <v>249216</v>
      </c>
      <c r="D8648" s="2" t="n">
        <v>166484</v>
      </c>
      <c r="E8648" s="2" t="n">
        <v>126615</v>
      </c>
      <c r="F8648" s="2" t="n">
        <v>112978</v>
      </c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1685731</v>
      </c>
      <c r="D8649" s="2" t="n">
        <v>997793</v>
      </c>
      <c r="E8649" s="2" t="n">
        <v>601930</v>
      </c>
      <c r="F8649" s="2" t="n">
        <v>664090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1754806</v>
      </c>
      <c r="D8650" s="2" t="n">
        <v>1054040</v>
      </c>
      <c r="E8650" s="2" t="n">
        <v>629729</v>
      </c>
      <c r="F8650" s="2" t="n">
        <v>655667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1723952</v>
      </c>
      <c r="D8651" s="2" t="n">
        <v>1033445</v>
      </c>
      <c r="E8651" s="2" t="n">
        <v>622016</v>
      </c>
      <c r="F8651" s="2" t="n">
        <v>664703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1784714</v>
      </c>
      <c r="D8652" s="2" t="n">
        <v>1085000</v>
      </c>
      <c r="E8652" s="2" t="n">
        <v>637866</v>
      </c>
      <c r="F8652" s="2" t="n">
        <v>655224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1692654</v>
      </c>
      <c r="D8653" s="2" t="n">
        <v>993805</v>
      </c>
      <c r="E8653" s="2" t="n">
        <v>597564</v>
      </c>
      <c r="F8653" s="2" t="n">
        <v>628450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1930078</v>
      </c>
      <c r="D8654" s="2" t="n">
        <v>1288009</v>
      </c>
      <c r="E8654" s="2" t="n">
        <v>733594</v>
      </c>
      <c r="F8654" s="2" t="n">
        <v>755274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1813227</v>
      </c>
      <c r="D8655" s="2" t="n">
        <v>1121164</v>
      </c>
      <c r="E8655" s="2" t="n">
        <v>645576</v>
      </c>
      <c r="F8655" s="2" t="n">
        <v>658317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1447135</v>
      </c>
      <c r="D8656" s="2" t="n">
        <v>820855</v>
      </c>
      <c r="E8656" s="2" t="n">
        <v>496841</v>
      </c>
      <c r="F8656" s="2" t="n">
        <v>525020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1742555</v>
      </c>
      <c r="D8657" s="2" t="n">
        <v>1049803</v>
      </c>
      <c r="E8657" s="2" t="n">
        <v>619841</v>
      </c>
      <c r="F8657" s="2" t="n">
        <v>648296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 t="n">
        <v>224559</v>
      </c>
      <c r="D8658" s="2" t="n">
        <v>151037</v>
      </c>
      <c r="E8658" s="2" t="n">
        <v>115232</v>
      </c>
      <c r="F8658" s="2" t="n">
        <v>102985</v>
      </c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 t="n">
        <v>237745</v>
      </c>
      <c r="D8659" s="2" t="n">
        <v>156830</v>
      </c>
      <c r="E8659" s="2" t="n">
        <v>117731</v>
      </c>
      <c r="F8659" s="2" t="n">
        <v>104272</v>
      </c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 t="n">
        <v>230432</v>
      </c>
      <c r="D8660" s="2" t="n">
        <v>151864</v>
      </c>
      <c r="E8660" s="2" t="n">
        <v>114283</v>
      </c>
      <c r="F8660" s="2" t="n">
        <v>101303</v>
      </c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1671332</v>
      </c>
      <c r="D8661" s="2" t="n">
        <v>1003165</v>
      </c>
      <c r="E8661" s="2" t="n">
        <v>632706</v>
      </c>
      <c r="F8661" s="2" t="n">
        <v>792397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1801864</v>
      </c>
      <c r="D8662" s="2" t="n">
        <v>1129036</v>
      </c>
      <c r="E8662" s="2" t="n">
        <v>672127</v>
      </c>
      <c r="F8662" s="2" t="n">
        <v>703471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1679940</v>
      </c>
      <c r="D8663" s="2" t="n">
        <v>984989</v>
      </c>
      <c r="E8663" s="2" t="n">
        <v>598159</v>
      </c>
      <c r="F8663" s="2" t="n">
        <v>644715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1793236</v>
      </c>
      <c r="D8664" s="2" t="n">
        <v>1091476</v>
      </c>
      <c r="E8664" s="2" t="n">
        <v>641943</v>
      </c>
      <c r="F8664" s="2" t="n">
        <v>658043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1510817</v>
      </c>
      <c r="D8665" s="2" t="n">
        <v>855991</v>
      </c>
      <c r="E8665" s="2" t="n">
        <v>522704</v>
      </c>
      <c r="F8665" s="2" t="n">
        <v>539578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1977611</v>
      </c>
      <c r="D8666" s="2" t="n">
        <v>1343036</v>
      </c>
      <c r="E8666" s="2" t="n">
        <v>768757</v>
      </c>
      <c r="F8666" s="2" t="n">
        <v>811612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1812690</v>
      </c>
      <c r="D8667" s="2" t="n">
        <v>1120293</v>
      </c>
      <c r="E8667" s="2" t="n">
        <v>650863</v>
      </c>
      <c r="F8667" s="2" t="n">
        <v>669881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1590962</v>
      </c>
      <c r="D8668" s="2" t="n">
        <v>905351</v>
      </c>
      <c r="E8668" s="2" t="n">
        <v>545090</v>
      </c>
      <c r="F8668" s="2" t="n">
        <v>574624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1742097</v>
      </c>
      <c r="D8669" s="2" t="n">
        <v>1045311</v>
      </c>
      <c r="E8669" s="2" t="n">
        <v>616271</v>
      </c>
      <c r="F8669" s="2" t="n">
        <v>641430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 t="n">
        <v>257879</v>
      </c>
      <c r="D8670" s="2" t="n">
        <v>166257</v>
      </c>
      <c r="E8670" s="2" t="n">
        <v>122169</v>
      </c>
      <c r="F8670" s="2" t="n">
        <v>106968</v>
      </c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 t="n">
        <v>235015</v>
      </c>
      <c r="D8671" s="2" t="n">
        <v>154363</v>
      </c>
      <c r="E8671" s="2" t="n">
        <v>115754</v>
      </c>
      <c r="F8671" s="2" t="n">
        <v>102595</v>
      </c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 t="n">
        <v>256932</v>
      </c>
      <c r="D8672" s="2" t="n">
        <v>165060</v>
      </c>
      <c r="E8672" s="2" t="n">
        <v>121579</v>
      </c>
      <c r="F8672" s="2" t="n">
        <v>106531</v>
      </c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1181772</v>
      </c>
      <c r="D8673" s="2" t="n">
        <v>674876</v>
      </c>
      <c r="E8673" s="2" t="n">
        <v>458497</v>
      </c>
      <c r="F8673" s="2" t="n">
        <v>590811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1703337</v>
      </c>
      <c r="D8674" s="2" t="n">
        <v>1012772</v>
      </c>
      <c r="E8674" s="2" t="n">
        <v>617952</v>
      </c>
      <c r="F8674" s="2" t="n">
        <v>668390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1785024</v>
      </c>
      <c r="D8675" s="2" t="n">
        <v>1127380</v>
      </c>
      <c r="E8675" s="2" t="n">
        <v>665286</v>
      </c>
      <c r="F8675" s="2" t="n">
        <v>685730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1727997</v>
      </c>
      <c r="D8676" s="2" t="n">
        <v>1040013</v>
      </c>
      <c r="E8676" s="2" t="n">
        <v>624654</v>
      </c>
      <c r="F8676" s="2" t="n">
        <v>664749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1686324</v>
      </c>
      <c r="D8677" s="2" t="n">
        <v>989660</v>
      </c>
      <c r="E8677" s="2" t="n">
        <v>593098</v>
      </c>
      <c r="F8677" s="2" t="n">
        <v>619132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1977570</v>
      </c>
      <c r="D8678" s="2" t="n">
        <v>1340062</v>
      </c>
      <c r="E8678" s="2" t="n">
        <v>772931</v>
      </c>
      <c r="F8678" s="2" t="n">
        <v>828502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1853904</v>
      </c>
      <c r="D8679" s="2" t="n">
        <v>1172228</v>
      </c>
      <c r="E8679" s="2" t="n">
        <v>671842</v>
      </c>
      <c r="F8679" s="2" t="n">
        <v>677185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1469538</v>
      </c>
      <c r="D8680" s="2" t="n">
        <v>826012</v>
      </c>
      <c r="E8680" s="2" t="n">
        <v>497722</v>
      </c>
      <c r="F8680" s="2" t="n">
        <v>513637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1719382</v>
      </c>
      <c r="D8681" s="2" t="n">
        <v>1040660</v>
      </c>
      <c r="E8681" s="2" t="n">
        <v>617663</v>
      </c>
      <c r="F8681" s="2" t="n">
        <v>652917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 t="n">
        <v>276438</v>
      </c>
      <c r="D8682" s="2" t="n">
        <v>175250</v>
      </c>
      <c r="E8682" s="2" t="n">
        <v>126961</v>
      </c>
      <c r="F8682" s="2" t="n">
        <v>110442</v>
      </c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 t="n">
        <v>266036</v>
      </c>
      <c r="D8683" s="2" t="n">
        <v>175223</v>
      </c>
      <c r="E8683" s="2" t="n">
        <v>131354</v>
      </c>
      <c r="F8683" s="2" t="n">
        <v>116099</v>
      </c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 t="n">
        <v>349864</v>
      </c>
      <c r="D8684" s="2" t="n">
        <v>202629</v>
      </c>
      <c r="E8684" s="2" t="n">
        <v>135742</v>
      </c>
      <c r="F8684" s="2" t="n">
        <v>113215</v>
      </c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1221618</v>
      </c>
      <c r="D8685" s="2" t="n">
        <v>700928</v>
      </c>
      <c r="E8685" s="2" t="n">
        <v>474265</v>
      </c>
      <c r="F8685" s="2" t="n">
        <v>609961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1765876</v>
      </c>
      <c r="D8686" s="2" t="n">
        <v>1092804</v>
      </c>
      <c r="E8686" s="2" t="n">
        <v>653967</v>
      </c>
      <c r="F8686" s="2" t="n">
        <v>687093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1723689</v>
      </c>
      <c r="D8687" s="2" t="n">
        <v>1046375</v>
      </c>
      <c r="E8687" s="2" t="n">
        <v>632945</v>
      </c>
      <c r="F8687" s="2" t="n">
        <v>678815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1768413</v>
      </c>
      <c r="D8688" s="2" t="n">
        <v>1064946</v>
      </c>
      <c r="E8688" s="2" t="n">
        <v>639971</v>
      </c>
      <c r="F8688" s="2" t="n">
        <v>681241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1733590</v>
      </c>
      <c r="D8689" s="2" t="n">
        <v>1039474</v>
      </c>
      <c r="E8689" s="2" t="n">
        <v>622851</v>
      </c>
      <c r="F8689" s="2" t="n">
        <v>660881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1924782</v>
      </c>
      <c r="D8690" s="2" t="n">
        <v>1275660</v>
      </c>
      <c r="E8690" s="2" t="n">
        <v>735025</v>
      </c>
      <c r="F8690" s="2" t="n">
        <v>768569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1727752</v>
      </c>
      <c r="D8691" s="2" t="n">
        <v>1029024</v>
      </c>
      <c r="E8691" s="2" t="n">
        <v>593254</v>
      </c>
      <c r="F8691" s="2" t="n">
        <v>587035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1563795</v>
      </c>
      <c r="D8692" s="2" t="n">
        <v>892330</v>
      </c>
      <c r="E8692" s="2" t="n">
        <v>538927</v>
      </c>
      <c r="F8692" s="2" t="n">
        <v>567819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1762240</v>
      </c>
      <c r="D8693" s="2" t="n">
        <v>1082252</v>
      </c>
      <c r="E8693" s="2" t="n">
        <v>634467</v>
      </c>
      <c r="F8693" s="2" t="n">
        <v>652670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 t="n">
        <v>266482</v>
      </c>
      <c r="D8694" s="2" t="n">
        <v>176063</v>
      </c>
      <c r="E8694" s="2" t="n">
        <v>132071</v>
      </c>
      <c r="F8694" s="2" t="n">
        <v>116816</v>
      </c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 t="n">
        <v>274425</v>
      </c>
      <c r="D8695" s="2" t="n">
        <v>174830</v>
      </c>
      <c r="E8695" s="2" t="n">
        <v>127348</v>
      </c>
      <c r="F8695" s="2" t="n">
        <v>111033</v>
      </c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 t="n">
        <v>330774</v>
      </c>
      <c r="D8696" s="2" t="n">
        <v>194734</v>
      </c>
      <c r="E8696" s="2" t="n">
        <v>132631</v>
      </c>
      <c r="F8696" s="2" t="n">
        <v>111872</v>
      </c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1598868</v>
      </c>
      <c r="D8697" s="2" t="n">
        <v>921806</v>
      </c>
      <c r="E8697" s="2" t="n">
        <v>565512</v>
      </c>
      <c r="F8697" s="2" t="n">
        <v>628014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1711492</v>
      </c>
      <c r="D8698" s="2" t="n">
        <v>1040225</v>
      </c>
      <c r="E8698" s="2" t="n">
        <v>625379</v>
      </c>
      <c r="F8698" s="2" t="n">
        <v>651367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1738829</v>
      </c>
      <c r="D8699" s="2" t="n">
        <v>1056346</v>
      </c>
      <c r="E8699" s="2" t="n">
        <v>640558</v>
      </c>
      <c r="F8699" s="2" t="n">
        <v>690656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1824297</v>
      </c>
      <c r="D8700" s="2" t="n">
        <v>1134152</v>
      </c>
      <c r="E8700" s="2" t="n">
        <v>676465</v>
      </c>
      <c r="F8700" s="2" t="n">
        <v>711728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1792147</v>
      </c>
      <c r="D8701" s="2" t="n">
        <v>1102364</v>
      </c>
      <c r="E8701" s="2" t="n">
        <v>660548</v>
      </c>
      <c r="F8701" s="2" t="n">
        <v>702980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1923277</v>
      </c>
      <c r="D8702" s="2" t="n">
        <v>1281995</v>
      </c>
      <c r="E8702" s="2" t="n">
        <v>735722</v>
      </c>
      <c r="F8702" s="2" t="n">
        <v>755900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1771658</v>
      </c>
      <c r="D8703" s="2" t="n">
        <v>1077041</v>
      </c>
      <c r="E8703" s="2" t="n">
        <v>627378</v>
      </c>
      <c r="F8703" s="2" t="n">
        <v>642828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1511954</v>
      </c>
      <c r="D8704" s="2" t="n">
        <v>859017</v>
      </c>
      <c r="E8704" s="2" t="n">
        <v>526505</v>
      </c>
      <c r="F8704" s="2" t="n">
        <v>569091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1674869</v>
      </c>
      <c r="D8705" s="2" t="n">
        <v>983992</v>
      </c>
      <c r="E8705" s="2" t="n">
        <v>589939</v>
      </c>
      <c r="F8705" s="2" t="n">
        <v>622044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 t="n">
        <v>267483</v>
      </c>
      <c r="D8706" s="2" t="n">
        <v>174062</v>
      </c>
      <c r="E8706" s="2" t="n">
        <v>128862</v>
      </c>
      <c r="F8706" s="2" t="n">
        <v>113318</v>
      </c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 t="n">
        <v>284185</v>
      </c>
      <c r="D8707" s="2" t="n">
        <v>179038</v>
      </c>
      <c r="E8707" s="2" t="n">
        <v>129224</v>
      </c>
      <c r="F8707" s="2" t="n">
        <v>112021</v>
      </c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 t="n">
        <v>302967</v>
      </c>
      <c r="D8708" s="2" t="n">
        <v>184842</v>
      </c>
      <c r="E8708" s="2" t="n">
        <v>129495</v>
      </c>
      <c r="F8708" s="2" t="n">
        <v>110470</v>
      </c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1659840</v>
      </c>
      <c r="D8709" s="2" t="n">
        <v>991964</v>
      </c>
      <c r="E8709" s="2" t="n">
        <v>612446</v>
      </c>
      <c r="F8709" s="2" t="n">
        <v>693423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1701074</v>
      </c>
      <c r="D8710" s="2" t="n">
        <v>1032724</v>
      </c>
      <c r="E8710" s="2" t="n">
        <v>620565</v>
      </c>
      <c r="F8710" s="2" t="n">
        <v>643603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1681493</v>
      </c>
      <c r="D8711" s="2" t="n">
        <v>998881</v>
      </c>
      <c r="E8711" s="2" t="n">
        <v>607658</v>
      </c>
      <c r="F8711" s="2" t="n">
        <v>653067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1766963</v>
      </c>
      <c r="D8712" s="2" t="n">
        <v>1071782</v>
      </c>
      <c r="E8712" s="2" t="n">
        <v>642479</v>
      </c>
      <c r="F8712" s="2" t="n">
        <v>678549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1757185</v>
      </c>
      <c r="D8713" s="2" t="n">
        <v>1063491</v>
      </c>
      <c r="E8713" s="2" t="n">
        <v>640675</v>
      </c>
      <c r="F8713" s="2" t="n">
        <v>680501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1904131</v>
      </c>
      <c r="D8714" s="2" t="n">
        <v>1258201</v>
      </c>
      <c r="E8714" s="2" t="n">
        <v>724035</v>
      </c>
      <c r="F8714" s="2" t="n">
        <v>741306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1852555</v>
      </c>
      <c r="D8715" s="2" t="n">
        <v>1175887</v>
      </c>
      <c r="E8715" s="2" t="n">
        <v>679233</v>
      </c>
      <c r="F8715" s="2" t="n">
        <v>693216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1474339</v>
      </c>
      <c r="D8716" s="2" t="n">
        <v>839950</v>
      </c>
      <c r="E8716" s="2" t="n">
        <v>513376</v>
      </c>
      <c r="F8716" s="2" t="n">
        <v>553138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1781440</v>
      </c>
      <c r="D8717" s="2" t="n">
        <v>1090282</v>
      </c>
      <c r="E8717" s="2" t="n">
        <v>643661</v>
      </c>
      <c r="F8717" s="2" t="n">
        <v>663543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 t="n">
        <v>237384</v>
      </c>
      <c r="D8718" s="2" t="n">
        <v>158348</v>
      </c>
      <c r="E8718" s="2" t="n">
        <v>119886</v>
      </c>
      <c r="F8718" s="2" t="n">
        <v>106778</v>
      </c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 t="n">
        <v>253349</v>
      </c>
      <c r="D8719" s="2" t="n">
        <v>167774</v>
      </c>
      <c r="E8719" s="2" t="n">
        <v>126487</v>
      </c>
      <c r="F8719" s="2" t="n">
        <v>112412</v>
      </c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 t="n">
        <v>262700</v>
      </c>
      <c r="D8720" s="2" t="n">
        <v>169801</v>
      </c>
      <c r="E8720" s="2" t="n">
        <v>125549</v>
      </c>
      <c r="F8720" s="2" t="n">
        <v>110211</v>
      </c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482409</v>
      </c>
      <c r="D8721" s="2" t="n">
        <v>297311</v>
      </c>
      <c r="E8721" s="2" t="n">
        <v>279231</v>
      </c>
      <c r="F8721" s="2" t="n">
        <v>468980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842476</v>
      </c>
      <c r="D8722" s="2" t="n">
        <v>504683</v>
      </c>
      <c r="E8722" s="2" t="n">
        <v>350320</v>
      </c>
      <c r="F8722" s="2" t="n">
        <v>402023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223105</v>
      </c>
      <c r="D8723" s="2" t="n">
        <v>151467</v>
      </c>
      <c r="E8723" s="2" t="n">
        <v>187068</v>
      </c>
      <c r="F8723" s="2" t="n">
        <v>325161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712843</v>
      </c>
      <c r="D8724" s="2" t="n">
        <v>428127</v>
      </c>
      <c r="E8724" s="2" t="n">
        <v>320801</v>
      </c>
      <c r="F8724" s="2" t="n">
        <v>408408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513808</v>
      </c>
      <c r="D8725" s="2" t="n">
        <v>316699</v>
      </c>
      <c r="E8725" s="2" t="n">
        <v>263070</v>
      </c>
      <c r="F8725" s="2" t="n">
        <v>360725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28508</v>
      </c>
      <c r="D8726" s="2" t="n">
        <v>154737</v>
      </c>
      <c r="E8726" s="2" t="n">
        <v>184554</v>
      </c>
      <c r="F8726" s="2" t="n">
        <v>323393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517111</v>
      </c>
      <c r="D8727" s="2" t="n">
        <v>316889</v>
      </c>
      <c r="E8727" s="2" t="n">
        <v>257946</v>
      </c>
      <c r="F8727" s="2" t="n">
        <v>356380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13589</v>
      </c>
      <c r="D8728" s="2" t="n">
        <v>146595</v>
      </c>
      <c r="E8728" s="2" t="n">
        <v>174397</v>
      </c>
      <c r="F8728" s="2" t="n">
        <v>298475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213995</v>
      </c>
      <c r="D8729" s="2" t="n">
        <v>148207</v>
      </c>
      <c r="E8729" s="2" t="n">
        <v>176155</v>
      </c>
      <c r="F8729" s="2" t="n">
        <v>301729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 t="n">
        <v>258699</v>
      </c>
      <c r="D8730" s="2" t="n">
        <v>166818</v>
      </c>
      <c r="E8730" s="2" t="n">
        <v>122545</v>
      </c>
      <c r="F8730" s="2" t="n">
        <v>107557</v>
      </c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 t="n">
        <v>256920</v>
      </c>
      <c r="D8731" s="2" t="n">
        <v>167913</v>
      </c>
      <c r="E8731" s="2" t="n">
        <v>125269</v>
      </c>
      <c r="F8731" s="2" t="n">
        <v>110674</v>
      </c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 t="n">
        <v>253610</v>
      </c>
      <c r="D8732" s="2" t="n">
        <v>167107</v>
      </c>
      <c r="E8732" s="2" t="n">
        <v>125539</v>
      </c>
      <c r="F8732" s="2" t="n">
        <v>111046</v>
      </c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1268758</v>
      </c>
      <c r="D8733" s="2" t="n">
        <v>728904</v>
      </c>
      <c r="E8733" s="2" t="n">
        <v>465961</v>
      </c>
      <c r="F8733" s="2" t="n">
        <v>529480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1450911</v>
      </c>
      <c r="D8734" s="2" t="n">
        <v>837792</v>
      </c>
      <c r="E8734" s="2" t="n">
        <v>520125</v>
      </c>
      <c r="F8734" s="2" t="n">
        <v>547687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1293322</v>
      </c>
      <c r="D8735" s="2" t="n">
        <v>749791</v>
      </c>
      <c r="E8735" s="2" t="n">
        <v>474347</v>
      </c>
      <c r="F8735" s="2" t="n">
        <v>508396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1527101</v>
      </c>
      <c r="D8736" s="2" t="n">
        <v>870519</v>
      </c>
      <c r="E8736" s="2" t="n">
        <v>527884</v>
      </c>
      <c r="F8736" s="2" t="n">
        <v>534174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1055191</v>
      </c>
      <c r="D8737" s="2" t="n">
        <v>615467</v>
      </c>
      <c r="E8737" s="2" t="n">
        <v>407749</v>
      </c>
      <c r="F8737" s="2" t="n">
        <v>460699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1146987</v>
      </c>
      <c r="D8738" s="2" t="n">
        <v>671891</v>
      </c>
      <c r="E8738" s="2" t="n">
        <v>430560</v>
      </c>
      <c r="F8738" s="2" t="n">
        <v>474878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1284685</v>
      </c>
      <c r="D8739" s="2" t="n">
        <v>732008</v>
      </c>
      <c r="E8739" s="2" t="n">
        <v>443266</v>
      </c>
      <c r="F8739" s="2" t="n">
        <v>443991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921781</v>
      </c>
      <c r="D8740" s="2" t="n">
        <v>544173</v>
      </c>
      <c r="E8740" s="2" t="n">
        <v>361423</v>
      </c>
      <c r="F8740" s="2" t="n">
        <v>406333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1098419</v>
      </c>
      <c r="D8741" s="2" t="n">
        <v>644738</v>
      </c>
      <c r="E8741" s="2" t="n">
        <v>413517</v>
      </c>
      <c r="F8741" s="2" t="n">
        <v>450019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 t="n">
        <v>249856</v>
      </c>
      <c r="D8742" s="2" t="n">
        <v>165285</v>
      </c>
      <c r="E8742" s="2" t="n">
        <v>124141</v>
      </c>
      <c r="F8742" s="2" t="n">
        <v>110145</v>
      </c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 t="n">
        <v>242419</v>
      </c>
      <c r="D8743" s="2" t="n">
        <v>162161</v>
      </c>
      <c r="E8743" s="2" t="n">
        <v>123335</v>
      </c>
      <c r="F8743" s="2" t="n">
        <v>110170</v>
      </c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 t="n">
        <v>248670</v>
      </c>
      <c r="D8744" s="2" t="n">
        <v>166159</v>
      </c>
      <c r="E8744" s="2" t="n">
        <v>126453</v>
      </c>
      <c r="F8744" s="2" t="n">
        <v>112829</v>
      </c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1674034</v>
      </c>
      <c r="D8745" s="2" t="n">
        <v>986312</v>
      </c>
      <c r="E8745" s="2" t="n">
        <v>597228</v>
      </c>
      <c r="F8745" s="2" t="n">
        <v>661916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1745075</v>
      </c>
      <c r="D8746" s="2" t="n">
        <v>1043528</v>
      </c>
      <c r="E8746" s="2" t="n">
        <v>625226</v>
      </c>
      <c r="F8746" s="2" t="n">
        <v>653068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1712009</v>
      </c>
      <c r="D8747" s="2" t="n">
        <v>1021603</v>
      </c>
      <c r="E8747" s="2" t="n">
        <v>617101</v>
      </c>
      <c r="F8747" s="2" t="n">
        <v>662150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1775061</v>
      </c>
      <c r="D8748" s="2" t="n">
        <v>1073569</v>
      </c>
      <c r="E8748" s="2" t="n">
        <v>632940</v>
      </c>
      <c r="F8748" s="2" t="n">
        <v>652284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1682936</v>
      </c>
      <c r="D8749" s="2" t="n">
        <v>985508</v>
      </c>
      <c r="E8749" s="2" t="n">
        <v>594241</v>
      </c>
      <c r="F8749" s="2" t="n">
        <v>626771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1921138</v>
      </c>
      <c r="D8750" s="2" t="n">
        <v>1274326</v>
      </c>
      <c r="E8750" s="2" t="n">
        <v>727627</v>
      </c>
      <c r="F8750" s="2" t="n">
        <v>751549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1803687</v>
      </c>
      <c r="D8751" s="2" t="n">
        <v>1110851</v>
      </c>
      <c r="E8751" s="2" t="n">
        <v>641593</v>
      </c>
      <c r="F8751" s="2" t="n">
        <v>656663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1428153</v>
      </c>
      <c r="D8752" s="2" t="n">
        <v>810935</v>
      </c>
      <c r="E8752" s="2" t="n">
        <v>492448</v>
      </c>
      <c r="F8752" s="2" t="n">
        <v>522454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1727381</v>
      </c>
      <c r="D8753" s="2" t="n">
        <v>1034600</v>
      </c>
      <c r="E8753" s="2" t="n">
        <v>613250</v>
      </c>
      <c r="F8753" s="2" t="n">
        <v>644402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 t="n">
        <v>224169</v>
      </c>
      <c r="D8754" s="2" t="n">
        <v>150809</v>
      </c>
      <c r="E8754" s="2" t="n">
        <v>115073</v>
      </c>
      <c r="F8754" s="2" t="n">
        <v>102887</v>
      </c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 t="n">
        <v>237080</v>
      </c>
      <c r="D8755" s="2" t="n">
        <v>156437</v>
      </c>
      <c r="E8755" s="2" t="n">
        <v>117495</v>
      </c>
      <c r="F8755" s="2" t="n">
        <v>104051</v>
      </c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 t="n">
        <v>230061</v>
      </c>
      <c r="D8756" s="2" t="n">
        <v>151658</v>
      </c>
      <c r="E8756" s="2" t="n">
        <v>114134</v>
      </c>
      <c r="F8756" s="2" t="n">
        <v>101178</v>
      </c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1650115</v>
      </c>
      <c r="D8757" s="2" t="n">
        <v>983659</v>
      </c>
      <c r="E8757" s="2" t="n">
        <v>623489</v>
      </c>
      <c r="F8757" s="2" t="n">
        <v>785404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1792010</v>
      </c>
      <c r="D8758" s="2" t="n">
        <v>1117612</v>
      </c>
      <c r="E8758" s="2" t="n">
        <v>667232</v>
      </c>
      <c r="F8758" s="2" t="n">
        <v>700447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1669681</v>
      </c>
      <c r="D8759" s="2" t="n">
        <v>974797</v>
      </c>
      <c r="E8759" s="2" t="n">
        <v>594159</v>
      </c>
      <c r="F8759" s="2" t="n">
        <v>643139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1781815</v>
      </c>
      <c r="D8760" s="2" t="n">
        <v>1079279</v>
      </c>
      <c r="E8760" s="2" t="n">
        <v>636459</v>
      </c>
      <c r="F8760" s="2" t="n">
        <v>654386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1496151</v>
      </c>
      <c r="D8761" s="2" t="n">
        <v>848356</v>
      </c>
      <c r="E8761" s="2" t="n">
        <v>519151</v>
      </c>
      <c r="F8761" s="2" t="n">
        <v>537187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1968340</v>
      </c>
      <c r="D8762" s="2" t="n">
        <v>1328600</v>
      </c>
      <c r="E8762" s="2" t="n">
        <v>762467</v>
      </c>
      <c r="F8762" s="2" t="n">
        <v>807533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1802378</v>
      </c>
      <c r="D8763" s="2" t="n">
        <v>1108441</v>
      </c>
      <c r="E8763" s="2" t="n">
        <v>645585</v>
      </c>
      <c r="F8763" s="2" t="n">
        <v>666261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1574366</v>
      </c>
      <c r="D8764" s="2" t="n">
        <v>894607</v>
      </c>
      <c r="E8764" s="2" t="n">
        <v>540375</v>
      </c>
      <c r="F8764" s="2" t="n">
        <v>571783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1724669</v>
      </c>
      <c r="D8765" s="2" t="n">
        <v>1028754</v>
      </c>
      <c r="E8765" s="2" t="n">
        <v>608653</v>
      </c>
      <c r="F8765" s="2" t="n">
        <v>636410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 t="n">
        <v>257177</v>
      </c>
      <c r="D8766" s="2" t="n">
        <v>165894</v>
      </c>
      <c r="E8766" s="2" t="n">
        <v>121938</v>
      </c>
      <c r="F8766" s="2" t="n">
        <v>106798</v>
      </c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 t="n">
        <v>235236</v>
      </c>
      <c r="D8767" s="2" t="n">
        <v>154523</v>
      </c>
      <c r="E8767" s="2" t="n">
        <v>115882</v>
      </c>
      <c r="F8767" s="2" t="n">
        <v>102707</v>
      </c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 t="n">
        <v>256481</v>
      </c>
      <c r="D8768" s="2" t="n">
        <v>164811</v>
      </c>
      <c r="E8768" s="2" t="n">
        <v>121410</v>
      </c>
      <c r="F8768" s="2" t="n">
        <v>106425</v>
      </c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1089209</v>
      </c>
      <c r="D8769" s="2" t="n">
        <v>625209</v>
      </c>
      <c r="E8769" s="2" t="n">
        <v>435618</v>
      </c>
      <c r="F8769" s="2" t="n">
        <v>576345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1692874</v>
      </c>
      <c r="D8770" s="2" t="n">
        <v>1002934</v>
      </c>
      <c r="E8770" s="2" t="n">
        <v>613706</v>
      </c>
      <c r="F8770" s="2" t="n">
        <v>665885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1768197</v>
      </c>
      <c r="D8771" s="2" t="n">
        <v>1110149</v>
      </c>
      <c r="E8771" s="2" t="n">
        <v>657017</v>
      </c>
      <c r="F8771" s="2" t="n">
        <v>679575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1714345</v>
      </c>
      <c r="D8772" s="2" t="n">
        <v>1026820</v>
      </c>
      <c r="E8772" s="2" t="n">
        <v>618580</v>
      </c>
      <c r="F8772" s="2" t="n">
        <v>660621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1668945</v>
      </c>
      <c r="D8773" s="2" t="n">
        <v>976080</v>
      </c>
      <c r="E8773" s="2" t="n">
        <v>586255</v>
      </c>
      <c r="F8773" s="2" t="n">
        <v>613539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1968711</v>
      </c>
      <c r="D8774" s="2" t="n">
        <v>1326864</v>
      </c>
      <c r="E8774" s="2" t="n">
        <v>767233</v>
      </c>
      <c r="F8774" s="2" t="n">
        <v>824984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1849798</v>
      </c>
      <c r="D8775" s="2" t="n">
        <v>1164727</v>
      </c>
      <c r="E8775" s="2" t="n">
        <v>669510</v>
      </c>
      <c r="F8775" s="2" t="n">
        <v>677595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1451557</v>
      </c>
      <c r="D8776" s="2" t="n">
        <v>816704</v>
      </c>
      <c r="E8776" s="2" t="n">
        <v>493624</v>
      </c>
      <c r="F8776" s="2" t="n">
        <v>511341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1701310</v>
      </c>
      <c r="D8777" s="2" t="n">
        <v>1022955</v>
      </c>
      <c r="E8777" s="2" t="n">
        <v>609405</v>
      </c>
      <c r="F8777" s="2" t="n">
        <v>647001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 t="n">
        <v>275933</v>
      </c>
      <c r="D8778" s="2" t="n">
        <v>174953</v>
      </c>
      <c r="E8778" s="2" t="n">
        <v>126804</v>
      </c>
      <c r="F8778" s="2" t="n">
        <v>110324</v>
      </c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 t="n">
        <v>264834</v>
      </c>
      <c r="D8779" s="2" t="n">
        <v>174538</v>
      </c>
      <c r="E8779" s="2" t="n">
        <v>130924</v>
      </c>
      <c r="F8779" s="2" t="n">
        <v>115763</v>
      </c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 t="n">
        <v>349703</v>
      </c>
      <c r="D8780" s="2" t="n">
        <v>202508</v>
      </c>
      <c r="E8780" s="2" t="n">
        <v>135655</v>
      </c>
      <c r="F8780" s="2" t="n">
        <v>113178</v>
      </c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1185826</v>
      </c>
      <c r="D8781" s="2" t="n">
        <v>681657</v>
      </c>
      <c r="E8781" s="2" t="n">
        <v>465501</v>
      </c>
      <c r="F8781" s="2" t="n">
        <v>604572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1755932</v>
      </c>
      <c r="D8782" s="2" t="n">
        <v>1081640</v>
      </c>
      <c r="E8782" s="2" t="n">
        <v>649187</v>
      </c>
      <c r="F8782" s="2" t="n">
        <v>684312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1708763</v>
      </c>
      <c r="D8783" s="2" t="n">
        <v>1031526</v>
      </c>
      <c r="E8783" s="2" t="n">
        <v>626134</v>
      </c>
      <c r="F8783" s="2" t="n">
        <v>674149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1751885</v>
      </c>
      <c r="D8784" s="2" t="n">
        <v>1049477</v>
      </c>
      <c r="E8784" s="2" t="n">
        <v>632830</v>
      </c>
      <c r="F8784" s="2" t="n">
        <v>676216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1731683</v>
      </c>
      <c r="D8785" s="2" t="n">
        <v>1035246</v>
      </c>
      <c r="E8785" s="2" t="n">
        <v>621976</v>
      </c>
      <c r="F8785" s="2" t="n">
        <v>661926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1916820</v>
      </c>
      <c r="D8786" s="2" t="n">
        <v>1263347</v>
      </c>
      <c r="E8786" s="2" t="n">
        <v>729908</v>
      </c>
      <c r="F8786" s="2" t="n">
        <v>765657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1710898</v>
      </c>
      <c r="D8787" s="2" t="n">
        <v>1014499</v>
      </c>
      <c r="E8787" s="2" t="n">
        <v>586345</v>
      </c>
      <c r="F8787" s="2" t="n">
        <v>581776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1548201</v>
      </c>
      <c r="D8788" s="2" t="n">
        <v>882122</v>
      </c>
      <c r="E8788" s="2" t="n">
        <v>534465</v>
      </c>
      <c r="F8788" s="2" t="n">
        <v>565209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1749065</v>
      </c>
      <c r="D8789" s="2" t="n">
        <v>1066896</v>
      </c>
      <c r="E8789" s="2" t="n">
        <v>627709</v>
      </c>
      <c r="F8789" s="2" t="n">
        <v>648613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 t="n">
        <v>265957</v>
      </c>
      <c r="D8790" s="2" t="n">
        <v>175736</v>
      </c>
      <c r="E8790" s="2" t="n">
        <v>131901</v>
      </c>
      <c r="F8790" s="2" t="n">
        <v>116699</v>
      </c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 t="n">
        <v>273202</v>
      </c>
      <c r="D8791" s="2" t="n">
        <v>174141</v>
      </c>
      <c r="E8791" s="2" t="n">
        <v>126899</v>
      </c>
      <c r="F8791" s="2" t="n">
        <v>110667</v>
      </c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 t="n">
        <v>330229</v>
      </c>
      <c r="D8792" s="2" t="n">
        <v>194431</v>
      </c>
      <c r="E8792" s="2" t="n">
        <v>132400</v>
      </c>
      <c r="F8792" s="2" t="n">
        <v>111712</v>
      </c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1581084</v>
      </c>
      <c r="D8793" s="2" t="n">
        <v>907921</v>
      </c>
      <c r="E8793" s="2" t="n">
        <v>559213</v>
      </c>
      <c r="F8793" s="2" t="n">
        <v>623800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1698807</v>
      </c>
      <c r="D8794" s="2" t="n">
        <v>1028311</v>
      </c>
      <c r="E8794" s="2" t="n">
        <v>619800</v>
      </c>
      <c r="F8794" s="2" t="n">
        <v>647366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1724134</v>
      </c>
      <c r="D8795" s="2" t="n">
        <v>1041578</v>
      </c>
      <c r="E8795" s="2" t="n">
        <v>633749</v>
      </c>
      <c r="F8795" s="2" t="n">
        <v>686056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1814916</v>
      </c>
      <c r="D8796" s="2" t="n">
        <v>1122187</v>
      </c>
      <c r="E8796" s="2" t="n">
        <v>671403</v>
      </c>
      <c r="F8796" s="2" t="n">
        <v>708862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1780513</v>
      </c>
      <c r="D8797" s="2" t="n">
        <v>1090746</v>
      </c>
      <c r="E8797" s="2" t="n">
        <v>655182</v>
      </c>
      <c r="F8797" s="2" t="n">
        <v>699140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1914296</v>
      </c>
      <c r="D8798" s="2" t="n">
        <v>1268589</v>
      </c>
      <c r="E8798" s="2" t="n">
        <v>729723</v>
      </c>
      <c r="F8798" s="2" t="n">
        <v>752016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1758932</v>
      </c>
      <c r="D8799" s="2" t="n">
        <v>1063936</v>
      </c>
      <c r="E8799" s="2" t="n">
        <v>621368</v>
      </c>
      <c r="F8799" s="2" t="n">
        <v>638816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1490872</v>
      </c>
      <c r="D8800" s="2" t="n">
        <v>847893</v>
      </c>
      <c r="E8800" s="2" t="n">
        <v>521434</v>
      </c>
      <c r="F8800" s="2" t="n">
        <v>565691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1662031</v>
      </c>
      <c r="D8801" s="2" t="n">
        <v>971850</v>
      </c>
      <c r="E8801" s="2" t="n">
        <v>584810</v>
      </c>
      <c r="F8801" s="2" t="n">
        <v>619456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 t="n">
        <v>266541</v>
      </c>
      <c r="D8802" s="2" t="n">
        <v>173530</v>
      </c>
      <c r="E8802" s="2" t="n">
        <v>128509</v>
      </c>
      <c r="F8802" s="2" t="n">
        <v>113039</v>
      </c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 t="n">
        <v>283481</v>
      </c>
      <c r="D8803" s="2" t="n">
        <v>178652</v>
      </c>
      <c r="E8803" s="2" t="n">
        <v>128985</v>
      </c>
      <c r="F8803" s="2" t="n">
        <v>111806</v>
      </c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 t="n">
        <v>302315</v>
      </c>
      <c r="D8804" s="2" t="n">
        <v>184495</v>
      </c>
      <c r="E8804" s="2" t="n">
        <v>129257</v>
      </c>
      <c r="F8804" s="2" t="n">
        <v>110267</v>
      </c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1645251</v>
      </c>
      <c r="D8805" s="2" t="n">
        <v>977862</v>
      </c>
      <c r="E8805" s="2" t="n">
        <v>606180</v>
      </c>
      <c r="F8805" s="2" t="n">
        <v>689673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1692733</v>
      </c>
      <c r="D8806" s="2" t="n">
        <v>1023412</v>
      </c>
      <c r="E8806" s="2" t="n">
        <v>616612</v>
      </c>
      <c r="F8806" s="2" t="n">
        <v>641346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1667361</v>
      </c>
      <c r="D8807" s="2" t="n">
        <v>986256</v>
      </c>
      <c r="E8807" s="2" t="n">
        <v>601904</v>
      </c>
      <c r="F8807" s="2" t="n">
        <v>649319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1749418</v>
      </c>
      <c r="D8808" s="2" t="n">
        <v>1055283</v>
      </c>
      <c r="E8808" s="2" t="n">
        <v>634521</v>
      </c>
      <c r="F8808" s="2" t="n">
        <v>672416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1747765</v>
      </c>
      <c r="D8809" s="2" t="n">
        <v>1054086</v>
      </c>
      <c r="E8809" s="2" t="n">
        <v>636597</v>
      </c>
      <c r="F8809" s="2" t="n">
        <v>677916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1893660</v>
      </c>
      <c r="D8810" s="2" t="n">
        <v>1244016</v>
      </c>
      <c r="E8810" s="2" t="n">
        <v>717593</v>
      </c>
      <c r="F8810" s="2" t="n">
        <v>736860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1841880</v>
      </c>
      <c r="D8811" s="2" t="n">
        <v>1163254</v>
      </c>
      <c r="E8811" s="2" t="n">
        <v>673682</v>
      </c>
      <c r="F8811" s="2" t="n">
        <v>689567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1452518</v>
      </c>
      <c r="D8812" s="2" t="n">
        <v>828307</v>
      </c>
      <c r="E8812" s="2" t="n">
        <v>507979</v>
      </c>
      <c r="F8812" s="2" t="n">
        <v>549471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1767787</v>
      </c>
      <c r="D8813" s="2" t="n">
        <v>1075640</v>
      </c>
      <c r="E8813" s="2" t="n">
        <v>637037</v>
      </c>
      <c r="F8813" s="2" t="n">
        <v>659216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 t="n">
        <v>237467</v>
      </c>
      <c r="D8814" s="2" t="n">
        <v>158452</v>
      </c>
      <c r="E8814" s="2" t="n">
        <v>119959</v>
      </c>
      <c r="F8814" s="2" t="n">
        <v>106854</v>
      </c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 t="n">
        <v>252985</v>
      </c>
      <c r="D8815" s="2" t="n">
        <v>167606</v>
      </c>
      <c r="E8815" s="2" t="n">
        <v>126339</v>
      </c>
      <c r="F8815" s="2" t="n">
        <v>112332</v>
      </c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 t="n">
        <v>262267</v>
      </c>
      <c r="D8816" s="2" t="n">
        <v>169584</v>
      </c>
      <c r="E8816" s="2" t="n">
        <v>125380</v>
      </c>
      <c r="F8816" s="2" t="n">
        <v>110087</v>
      </c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429643</v>
      </c>
      <c r="D8817" s="2" t="n">
        <v>267496</v>
      </c>
      <c r="E8817" s="2" t="n">
        <v>265049</v>
      </c>
      <c r="F8817" s="2" t="n">
        <v>460165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814547</v>
      </c>
      <c r="D8818" s="2" t="n">
        <v>489000</v>
      </c>
      <c r="E8818" s="2" t="n">
        <v>342745</v>
      </c>
      <c r="F8818" s="2" t="n">
        <v>397084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221911</v>
      </c>
      <c r="D8819" s="2" t="n">
        <v>150781</v>
      </c>
      <c r="E8819" s="2" t="n">
        <v>186348</v>
      </c>
      <c r="F8819" s="2" t="n">
        <v>323755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695955</v>
      </c>
      <c r="D8820" s="2" t="n">
        <v>418755</v>
      </c>
      <c r="E8820" s="2" t="n">
        <v>316290</v>
      </c>
      <c r="F8820" s="2" t="n">
        <v>405455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498636</v>
      </c>
      <c r="D8821" s="2" t="n">
        <v>308247</v>
      </c>
      <c r="E8821" s="2" t="n">
        <v>259112</v>
      </c>
      <c r="F8821" s="2" t="n">
        <v>358280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27854</v>
      </c>
      <c r="D8822" s="2" t="n">
        <v>154369</v>
      </c>
      <c r="E8822" s="2" t="n">
        <v>184403</v>
      </c>
      <c r="F8822" s="2" t="n">
        <v>323273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502948</v>
      </c>
      <c r="D8823" s="2" t="n">
        <v>308960</v>
      </c>
      <c r="E8823" s="2" t="n">
        <v>254121</v>
      </c>
      <c r="F8823" s="2" t="n">
        <v>353831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13063</v>
      </c>
      <c r="D8824" s="2" t="n">
        <v>146292</v>
      </c>
      <c r="E8824" s="2" t="n">
        <v>174299</v>
      </c>
      <c r="F8824" s="2" t="n">
        <v>298322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213308</v>
      </c>
      <c r="D8825" s="2" t="n">
        <v>147781</v>
      </c>
      <c r="E8825" s="2" t="n">
        <v>175967</v>
      </c>
      <c r="F8825" s="2" t="n">
        <v>301629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 t="n">
        <v>258087</v>
      </c>
      <c r="D8826" s="2" t="n">
        <v>166465</v>
      </c>
      <c r="E8826" s="2" t="n">
        <v>122329</v>
      </c>
      <c r="F8826" s="2" t="n">
        <v>107447</v>
      </c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 t="n">
        <v>256299</v>
      </c>
      <c r="D8827" s="2" t="n">
        <v>167570</v>
      </c>
      <c r="E8827" s="2" t="n">
        <v>125026</v>
      </c>
      <c r="F8827" s="2" t="n">
        <v>110505</v>
      </c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 t="n">
        <v>253368</v>
      </c>
      <c r="D8828" s="2" t="n">
        <v>166971</v>
      </c>
      <c r="E8828" s="2" t="n">
        <v>125469</v>
      </c>
      <c r="F8828" s="2" t="n">
        <v>110999</v>
      </c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1241554</v>
      </c>
      <c r="D8829" s="2" t="n">
        <v>714530</v>
      </c>
      <c r="E8829" s="2" t="n">
        <v>459380</v>
      </c>
      <c r="F8829" s="2" t="n">
        <v>525364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1432258</v>
      </c>
      <c r="D8830" s="2" t="n">
        <v>827945</v>
      </c>
      <c r="E8830" s="2" t="n">
        <v>515767</v>
      </c>
      <c r="F8830" s="2" t="n">
        <v>545171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1273857</v>
      </c>
      <c r="D8831" s="2" t="n">
        <v>739091</v>
      </c>
      <c r="E8831" s="2" t="n">
        <v>468983</v>
      </c>
      <c r="F8831" s="2" t="n">
        <v>504183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1512569</v>
      </c>
      <c r="D8832" s="2" t="n">
        <v>861933</v>
      </c>
      <c r="E8832" s="2" t="n">
        <v>524189</v>
      </c>
      <c r="F8832" s="2" t="n">
        <v>532241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1046656</v>
      </c>
      <c r="D8833" s="2" t="n">
        <v>610911</v>
      </c>
      <c r="E8833" s="2" t="n">
        <v>405792</v>
      </c>
      <c r="F8833" s="2" t="n">
        <v>459634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1125228</v>
      </c>
      <c r="D8834" s="2" t="n">
        <v>660072</v>
      </c>
      <c r="E8834" s="2" t="n">
        <v>425249</v>
      </c>
      <c r="F8834" s="2" t="n">
        <v>471802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1271588</v>
      </c>
      <c r="D8835" s="2" t="n">
        <v>725229</v>
      </c>
      <c r="E8835" s="2" t="n">
        <v>440429</v>
      </c>
      <c r="F8835" s="2" t="n">
        <v>442548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908065</v>
      </c>
      <c r="D8836" s="2" t="n">
        <v>536688</v>
      </c>
      <c r="E8836" s="2" t="n">
        <v>357852</v>
      </c>
      <c r="F8836" s="2" t="n">
        <v>404008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1070885</v>
      </c>
      <c r="D8837" s="2" t="n">
        <v>629767</v>
      </c>
      <c r="E8837" s="2" t="n">
        <v>406627</v>
      </c>
      <c r="F8837" s="2" t="n">
        <v>445985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 t="n">
        <v>249434</v>
      </c>
      <c r="D8838" s="2" t="n">
        <v>165031</v>
      </c>
      <c r="E8838" s="2" t="n">
        <v>123968</v>
      </c>
      <c r="F8838" s="2" t="n">
        <v>110039</v>
      </c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 t="n">
        <v>242010</v>
      </c>
      <c r="D8839" s="2" t="n">
        <v>161897</v>
      </c>
      <c r="E8839" s="2" t="n">
        <v>123216</v>
      </c>
      <c r="F8839" s="2" t="n">
        <v>110091</v>
      </c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 t="n">
        <v>247990</v>
      </c>
      <c r="D8840" s="2" t="n">
        <v>165757</v>
      </c>
      <c r="E8840" s="2" t="n">
        <v>126160</v>
      </c>
      <c r="F8840" s="2" t="n">
        <v>112594</v>
      </c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1661886</v>
      </c>
      <c r="D8841" s="2" t="n">
        <v>973986</v>
      </c>
      <c r="E8841" s="2" t="n">
        <v>591764</v>
      </c>
      <c r="F8841" s="2" t="n">
        <v>658573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1733378</v>
      </c>
      <c r="D8842" s="2" t="n">
        <v>1032343</v>
      </c>
      <c r="E8842" s="2" t="n">
        <v>620193</v>
      </c>
      <c r="F8842" s="2" t="n">
        <v>649899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1696012</v>
      </c>
      <c r="D8843" s="2" t="n">
        <v>1007071</v>
      </c>
      <c r="E8843" s="2" t="n">
        <v>610618</v>
      </c>
      <c r="F8843" s="2" t="n">
        <v>657954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1764406</v>
      </c>
      <c r="D8844" s="2" t="n">
        <v>1062812</v>
      </c>
      <c r="E8844" s="2" t="n">
        <v>628420</v>
      </c>
      <c r="F8844" s="2" t="n">
        <v>649996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1673077</v>
      </c>
      <c r="D8845" s="2" t="n">
        <v>976657</v>
      </c>
      <c r="E8845" s="2" t="n">
        <v>590483</v>
      </c>
      <c r="F8845" s="2" t="n">
        <v>624668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1910907</v>
      </c>
      <c r="D8846" s="2" t="n">
        <v>1259859</v>
      </c>
      <c r="E8846" s="2" t="n">
        <v>721277</v>
      </c>
      <c r="F8846" s="2" t="n">
        <v>747408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1793331</v>
      </c>
      <c r="D8847" s="2" t="n">
        <v>1098675</v>
      </c>
      <c r="E8847" s="2" t="n">
        <v>636392</v>
      </c>
      <c r="F8847" s="2" t="n">
        <v>653690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1409158</v>
      </c>
      <c r="D8848" s="2" t="n">
        <v>800951</v>
      </c>
      <c r="E8848" s="2" t="n">
        <v>488046</v>
      </c>
      <c r="F8848" s="2" t="n">
        <v>519863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1707677</v>
      </c>
      <c r="D8849" s="2" t="n">
        <v>1014922</v>
      </c>
      <c r="E8849" s="2" t="n">
        <v>604406</v>
      </c>
      <c r="F8849" s="2" t="n">
        <v>638884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 t="n">
        <v>223702</v>
      </c>
      <c r="D8850" s="2" t="n">
        <v>150541</v>
      </c>
      <c r="E8850" s="2" t="n">
        <v>114911</v>
      </c>
      <c r="F8850" s="2" t="n">
        <v>102721</v>
      </c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 t="n">
        <v>236595</v>
      </c>
      <c r="D8851" s="2" t="n">
        <v>156162</v>
      </c>
      <c r="E8851" s="2" t="n">
        <v>117305</v>
      </c>
      <c r="F8851" s="2" t="n">
        <v>103889</v>
      </c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 t="n">
        <v>229642</v>
      </c>
      <c r="D8852" s="2" t="n">
        <v>151390</v>
      </c>
      <c r="E8852" s="2" t="n">
        <v>113983</v>
      </c>
      <c r="F8852" s="2" t="n">
        <v>101042</v>
      </c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1630236</v>
      </c>
      <c r="D8853" s="2" t="n">
        <v>965910</v>
      </c>
      <c r="E8853" s="2" t="n">
        <v>615570</v>
      </c>
      <c r="F8853" s="2" t="n">
        <v>780371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1781561</v>
      </c>
      <c r="D8854" s="2" t="n">
        <v>1105522</v>
      </c>
      <c r="E8854" s="2" t="n">
        <v>661840</v>
      </c>
      <c r="F8854" s="2" t="n">
        <v>697162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1654828</v>
      </c>
      <c r="D8855" s="2" t="n">
        <v>961902</v>
      </c>
      <c r="E8855" s="2" t="n">
        <v>588627</v>
      </c>
      <c r="F8855" s="2" t="n">
        <v>639981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1773366</v>
      </c>
      <c r="D8856" s="2" t="n">
        <v>1069748</v>
      </c>
      <c r="E8856" s="2" t="n">
        <v>632648</v>
      </c>
      <c r="F8856" s="2" t="n">
        <v>652708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1481310</v>
      </c>
      <c r="D8857" s="2" t="n">
        <v>840750</v>
      </c>
      <c r="E8857" s="2" t="n">
        <v>515761</v>
      </c>
      <c r="F8857" s="2" t="n">
        <v>535142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1958752</v>
      </c>
      <c r="D8858" s="2" t="n">
        <v>1313511</v>
      </c>
      <c r="E8858" s="2" t="n">
        <v>755787</v>
      </c>
      <c r="F8858" s="2" t="n">
        <v>803003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1791668</v>
      </c>
      <c r="D8859" s="2" t="n">
        <v>1095500</v>
      </c>
      <c r="E8859" s="2" t="n">
        <v>639658</v>
      </c>
      <c r="F8859" s="2" t="n">
        <v>662270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1557073</v>
      </c>
      <c r="D8860" s="2" t="n">
        <v>884054</v>
      </c>
      <c r="E8860" s="2" t="n">
        <v>535749</v>
      </c>
      <c r="F8860" s="2" t="n">
        <v>569177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1707260</v>
      </c>
      <c r="D8861" s="2" t="n">
        <v>1011307</v>
      </c>
      <c r="E8861" s="2" t="n">
        <v>601248</v>
      </c>
      <c r="F8861" s="2" t="n">
        <v>632548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 t="n">
        <v>256847</v>
      </c>
      <c r="D8862" s="2" t="n">
        <v>165656</v>
      </c>
      <c r="E8862" s="2" t="n">
        <v>121829</v>
      </c>
      <c r="F8862" s="2" t="n">
        <v>106684</v>
      </c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 t="n">
        <v>234397</v>
      </c>
      <c r="D8863" s="2" t="n">
        <v>154011</v>
      </c>
      <c r="E8863" s="2" t="n">
        <v>115553</v>
      </c>
      <c r="F8863" s="2" t="n">
        <v>102444</v>
      </c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 t="n">
        <v>255989</v>
      </c>
      <c r="D8864" s="2" t="n">
        <v>164538</v>
      </c>
      <c r="E8864" s="2" t="n">
        <v>121216</v>
      </c>
      <c r="F8864" s="2" t="n">
        <v>106257</v>
      </c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996385</v>
      </c>
      <c r="D8865" s="2" t="n">
        <v>575338</v>
      </c>
      <c r="E8865" s="2" t="n">
        <v>413067</v>
      </c>
      <c r="F8865" s="2" t="n">
        <v>563493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1681864</v>
      </c>
      <c r="D8866" s="2" t="n">
        <v>993055</v>
      </c>
      <c r="E8866" s="2" t="n">
        <v>609462</v>
      </c>
      <c r="F8866" s="2" t="n">
        <v>663491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1752172</v>
      </c>
      <c r="D8867" s="2" t="n">
        <v>1093202</v>
      </c>
      <c r="E8867" s="2" t="n">
        <v>649185</v>
      </c>
      <c r="F8867" s="2" t="n">
        <v>674221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1704506</v>
      </c>
      <c r="D8868" s="2" t="n">
        <v>1016092</v>
      </c>
      <c r="E8868" s="2" t="n">
        <v>614112</v>
      </c>
      <c r="F8868" s="2" t="n">
        <v>658255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1659139</v>
      </c>
      <c r="D8869" s="2" t="n">
        <v>967386</v>
      </c>
      <c r="E8869" s="2" t="n">
        <v>582493</v>
      </c>
      <c r="F8869" s="2" t="n">
        <v>611187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1960921</v>
      </c>
      <c r="D8870" s="2" t="n">
        <v>1313910</v>
      </c>
      <c r="E8870" s="2" t="n">
        <v>761808</v>
      </c>
      <c r="F8870" s="2" t="n">
        <v>821985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1834736</v>
      </c>
      <c r="D8871" s="2" t="n">
        <v>1148161</v>
      </c>
      <c r="E8871" s="2" t="n">
        <v>661576</v>
      </c>
      <c r="F8871" s="2" t="n">
        <v>671513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1433469</v>
      </c>
      <c r="D8872" s="2" t="n">
        <v>807325</v>
      </c>
      <c r="E8872" s="2" t="n">
        <v>489441</v>
      </c>
      <c r="F8872" s="2" t="n">
        <v>508815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1677549</v>
      </c>
      <c r="D8873" s="2" t="n">
        <v>1000809</v>
      </c>
      <c r="E8873" s="2" t="n">
        <v>599220</v>
      </c>
      <c r="F8873" s="2" t="n">
        <v>640176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 t="n">
        <v>275520</v>
      </c>
      <c r="D8874" s="2" t="n">
        <v>174736</v>
      </c>
      <c r="E8874" s="2" t="n">
        <v>126652</v>
      </c>
      <c r="F8874" s="2" t="n">
        <v>110179</v>
      </c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 t="n">
        <v>264238</v>
      </c>
      <c r="D8875" s="2" t="n">
        <v>174193</v>
      </c>
      <c r="E8875" s="2" t="n">
        <v>130668</v>
      </c>
      <c r="F8875" s="2" t="n">
        <v>115538</v>
      </c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 t="n">
        <v>349011</v>
      </c>
      <c r="D8876" s="2" t="n">
        <v>202095</v>
      </c>
      <c r="E8876" s="2" t="n">
        <v>135377</v>
      </c>
      <c r="F8876" s="2" t="n">
        <v>112942</v>
      </c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1153515</v>
      </c>
      <c r="D8877" s="2" t="n">
        <v>664170</v>
      </c>
      <c r="E8877" s="2" t="n">
        <v>457586</v>
      </c>
      <c r="F8877" s="2" t="n">
        <v>599731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1744963</v>
      </c>
      <c r="D8878" s="2" t="n">
        <v>1069393</v>
      </c>
      <c r="E8878" s="2" t="n">
        <v>643636</v>
      </c>
      <c r="F8878" s="2" t="n">
        <v>680673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1688120</v>
      </c>
      <c r="D8879" s="2" t="n">
        <v>1013706</v>
      </c>
      <c r="E8879" s="2" t="n">
        <v>617454</v>
      </c>
      <c r="F8879" s="2" t="n">
        <v>667542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1737931</v>
      </c>
      <c r="D8880" s="2" t="n">
        <v>1035514</v>
      </c>
      <c r="E8880" s="2" t="n">
        <v>626660</v>
      </c>
      <c r="F8880" s="2" t="n">
        <v>672650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1719090</v>
      </c>
      <c r="D8881" s="2" t="n">
        <v>1023731</v>
      </c>
      <c r="E8881" s="2" t="n">
        <v>616623</v>
      </c>
      <c r="F8881" s="2" t="n">
        <v>658034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1904181</v>
      </c>
      <c r="D8882" s="2" t="n">
        <v>1247582</v>
      </c>
      <c r="E8882" s="2" t="n">
        <v>722680</v>
      </c>
      <c r="F8882" s="2" t="n">
        <v>760540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1703829</v>
      </c>
      <c r="D8883" s="2" t="n">
        <v>1006682</v>
      </c>
      <c r="E8883" s="2" t="n">
        <v>583341</v>
      </c>
      <c r="F8883" s="2" t="n">
        <v>580572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1530711</v>
      </c>
      <c r="D8884" s="2" t="n">
        <v>871464</v>
      </c>
      <c r="E8884" s="2" t="n">
        <v>529734</v>
      </c>
      <c r="F8884" s="2" t="n">
        <v>562428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1731899</v>
      </c>
      <c r="D8885" s="2" t="n">
        <v>1048267</v>
      </c>
      <c r="E8885" s="2" t="n">
        <v>619676</v>
      </c>
      <c r="F8885" s="2" t="n">
        <v>644192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 t="n">
        <v>265469</v>
      </c>
      <c r="D8886" s="2" t="n">
        <v>175484</v>
      </c>
      <c r="E8886" s="2" t="n">
        <v>131721</v>
      </c>
      <c r="F8886" s="2" t="n">
        <v>116559</v>
      </c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 t="n">
        <v>272820</v>
      </c>
      <c r="D8887" s="2" t="n">
        <v>173921</v>
      </c>
      <c r="E8887" s="2" t="n">
        <v>126741</v>
      </c>
      <c r="F8887" s="2" t="n">
        <v>110576</v>
      </c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 t="n">
        <v>329665</v>
      </c>
      <c r="D8888" s="2" t="n">
        <v>194091</v>
      </c>
      <c r="E8888" s="2" t="n">
        <v>132223</v>
      </c>
      <c r="F8888" s="2" t="n">
        <v>111543</v>
      </c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1568057</v>
      </c>
      <c r="D8889" s="2" t="n">
        <v>897493</v>
      </c>
      <c r="E8889" s="2" t="n">
        <v>554991</v>
      </c>
      <c r="F8889" s="2" t="n">
        <v>622044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1691023</v>
      </c>
      <c r="D8890" s="2" t="n">
        <v>1019521</v>
      </c>
      <c r="E8890" s="2" t="n">
        <v>616217</v>
      </c>
      <c r="F8890" s="2" t="n">
        <v>645774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1718422</v>
      </c>
      <c r="D8891" s="2" t="n">
        <v>1033209</v>
      </c>
      <c r="E8891" s="2" t="n">
        <v>631021</v>
      </c>
      <c r="F8891" s="2" t="n">
        <v>686144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1803560</v>
      </c>
      <c r="D8892" s="2" t="n">
        <v>1109304</v>
      </c>
      <c r="E8892" s="2" t="n">
        <v>665791</v>
      </c>
      <c r="F8892" s="2" t="n">
        <v>705633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1773947</v>
      </c>
      <c r="D8893" s="2" t="n">
        <v>1082479</v>
      </c>
      <c r="E8893" s="2" t="n">
        <v>651822</v>
      </c>
      <c r="F8893" s="2" t="n">
        <v>697654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1907032</v>
      </c>
      <c r="D8894" s="2" t="n">
        <v>1257524</v>
      </c>
      <c r="E8894" s="2" t="n">
        <v>725328</v>
      </c>
      <c r="F8894" s="2" t="n">
        <v>749748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1751439</v>
      </c>
      <c r="D8895" s="2" t="n">
        <v>1054776</v>
      </c>
      <c r="E8895" s="2" t="n">
        <v>617724</v>
      </c>
      <c r="F8895" s="2" t="n">
        <v>637013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1471873</v>
      </c>
      <c r="D8896" s="2" t="n">
        <v>837858</v>
      </c>
      <c r="E8896" s="2" t="n">
        <v>517019</v>
      </c>
      <c r="F8896" s="2" t="n">
        <v>563168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1637748</v>
      </c>
      <c r="D8897" s="2" t="n">
        <v>952424</v>
      </c>
      <c r="E8897" s="2" t="n">
        <v>575576</v>
      </c>
      <c r="F8897" s="2" t="n">
        <v>612831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 t="n">
        <v>265598</v>
      </c>
      <c r="D8898" s="2" t="n">
        <v>172989</v>
      </c>
      <c r="E8898" s="2" t="n">
        <v>128154</v>
      </c>
      <c r="F8898" s="2" t="n">
        <v>112752</v>
      </c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 t="n">
        <v>283005</v>
      </c>
      <c r="D8899" s="2" t="n">
        <v>178348</v>
      </c>
      <c r="E8899" s="2" t="n">
        <v>128794</v>
      </c>
      <c r="F8899" s="2" t="n">
        <v>111666</v>
      </c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 t="n">
        <v>302424</v>
      </c>
      <c r="D8900" s="2" t="n">
        <v>184557</v>
      </c>
      <c r="E8900" s="2" t="n">
        <v>129257</v>
      </c>
      <c r="F8900" s="2" t="n">
        <v>110275</v>
      </c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1629703</v>
      </c>
      <c r="D8901" s="2" t="n">
        <v>964175</v>
      </c>
      <c r="E8901" s="2" t="n">
        <v>600149</v>
      </c>
      <c r="F8901" s="2" t="n">
        <v>686372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1682541</v>
      </c>
      <c r="D8902" s="2" t="n">
        <v>1013225</v>
      </c>
      <c r="E8902" s="2" t="n">
        <v>612213</v>
      </c>
      <c r="F8902" s="2" t="n">
        <v>638777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1651155</v>
      </c>
      <c r="D8903" s="2" t="n">
        <v>972370</v>
      </c>
      <c r="E8903" s="2" t="n">
        <v>595546</v>
      </c>
      <c r="F8903" s="2" t="n">
        <v>645226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1742771</v>
      </c>
      <c r="D8904" s="2" t="n">
        <v>1046027</v>
      </c>
      <c r="E8904" s="2" t="n">
        <v>631019</v>
      </c>
      <c r="F8904" s="2" t="n">
        <v>671284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1737322</v>
      </c>
      <c r="D8905" s="2" t="n">
        <v>1043567</v>
      </c>
      <c r="E8905" s="2" t="n">
        <v>631779</v>
      </c>
      <c r="F8905" s="2" t="n">
        <v>674534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1885416</v>
      </c>
      <c r="D8906" s="2" t="n">
        <v>1231643</v>
      </c>
      <c r="E8906" s="2" t="n">
        <v>712297</v>
      </c>
      <c r="F8906" s="2" t="n">
        <v>733680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1832708</v>
      </c>
      <c r="D8907" s="2" t="n">
        <v>1151167</v>
      </c>
      <c r="E8907" s="2" t="n">
        <v>668465</v>
      </c>
      <c r="F8907" s="2" t="n">
        <v>686468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1434537</v>
      </c>
      <c r="D8908" s="2" t="n">
        <v>818910</v>
      </c>
      <c r="E8908" s="2" t="n">
        <v>503912</v>
      </c>
      <c r="F8908" s="2" t="n">
        <v>547230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1752418</v>
      </c>
      <c r="D8909" s="2" t="n">
        <v>1058731</v>
      </c>
      <c r="E8909" s="2" t="n">
        <v>629422</v>
      </c>
      <c r="F8909" s="2" t="n">
        <v>654654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 t="n">
        <v>236403</v>
      </c>
      <c r="D8910" s="2" t="n">
        <v>157808</v>
      </c>
      <c r="E8910" s="2" t="n">
        <v>119536</v>
      </c>
      <c r="F8910" s="2" t="n">
        <v>106509</v>
      </c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 t="n">
        <v>252542</v>
      </c>
      <c r="D8911" s="2" t="n">
        <v>167356</v>
      </c>
      <c r="E8911" s="2" t="n">
        <v>126214</v>
      </c>
      <c r="F8911" s="2" t="n">
        <v>112178</v>
      </c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 t="n">
        <v>261647</v>
      </c>
      <c r="D8912" s="2" t="n">
        <v>169226</v>
      </c>
      <c r="E8912" s="2" t="n">
        <v>125154</v>
      </c>
      <c r="F8912" s="2" t="n">
        <v>109893</v>
      </c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383563</v>
      </c>
      <c r="D8913" s="2" t="n">
        <v>241436</v>
      </c>
      <c r="E8913" s="2" t="n">
        <v>252919</v>
      </c>
      <c r="F8913" s="2" t="n">
        <v>453453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781532</v>
      </c>
      <c r="D8914" s="2" t="n">
        <v>470584</v>
      </c>
      <c r="E8914" s="2" t="n">
        <v>334033</v>
      </c>
      <c r="F8914" s="2" t="n">
        <v>392054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221202</v>
      </c>
      <c r="D8915" s="2" t="n">
        <v>150387</v>
      </c>
      <c r="E8915" s="2" t="n">
        <v>186081</v>
      </c>
      <c r="F8915" s="2" t="n">
        <v>323517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677104</v>
      </c>
      <c r="D8916" s="2" t="n">
        <v>408364</v>
      </c>
      <c r="E8916" s="2" t="n">
        <v>311490</v>
      </c>
      <c r="F8916" s="2" t="n">
        <v>402720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481105</v>
      </c>
      <c r="D8917" s="2" t="n">
        <v>298446</v>
      </c>
      <c r="E8917" s="2" t="n">
        <v>254325</v>
      </c>
      <c r="F8917" s="2" t="n">
        <v>355052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26951</v>
      </c>
      <c r="D8918" s="2" t="n">
        <v>153814</v>
      </c>
      <c r="E8918" s="2" t="n">
        <v>184080</v>
      </c>
      <c r="F8918" s="2" t="n">
        <v>322759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487990</v>
      </c>
      <c r="D8919" s="2" t="n">
        <v>300653</v>
      </c>
      <c r="E8919" s="2" t="n">
        <v>250252</v>
      </c>
      <c r="F8919" s="2" t="n">
        <v>351532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12425</v>
      </c>
      <c r="D8920" s="2" t="n">
        <v>145951</v>
      </c>
      <c r="E8920" s="2" t="n">
        <v>174107</v>
      </c>
      <c r="F8920" s="2" t="n">
        <v>298177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12687</v>
      </c>
      <c r="D8921" s="2" t="n">
        <v>147431</v>
      </c>
      <c r="E8921" s="2" t="n">
        <v>175757</v>
      </c>
      <c r="F8921" s="2" t="n">
        <v>301322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 t="n">
        <v>257582</v>
      </c>
      <c r="D8922" s="2" t="n">
        <v>166189</v>
      </c>
      <c r="E8922" s="2" t="n">
        <v>122150</v>
      </c>
      <c r="F8922" s="2" t="n">
        <v>107266</v>
      </c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 t="n">
        <v>255889</v>
      </c>
      <c r="D8923" s="2" t="n">
        <v>167319</v>
      </c>
      <c r="E8923" s="2" t="n">
        <v>124911</v>
      </c>
      <c r="F8923" s="2" t="n">
        <v>110371</v>
      </c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 t="n">
        <v>252631</v>
      </c>
      <c r="D8924" s="2" t="n">
        <v>166545</v>
      </c>
      <c r="E8924" s="2" t="n">
        <v>125184</v>
      </c>
      <c r="F8924" s="2" t="n">
        <v>110751</v>
      </c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1215113</v>
      </c>
      <c r="D8925" s="2" t="n">
        <v>700545</v>
      </c>
      <c r="E8925" s="2" t="n">
        <v>453097</v>
      </c>
      <c r="F8925" s="2" t="n">
        <v>521533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1412301</v>
      </c>
      <c r="D8926" s="2" t="n">
        <v>817321</v>
      </c>
      <c r="E8926" s="2" t="n">
        <v>510969</v>
      </c>
      <c r="F8926" s="2" t="n">
        <v>542355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1255676</v>
      </c>
      <c r="D8927" s="2" t="n">
        <v>729172</v>
      </c>
      <c r="E8927" s="2" t="n">
        <v>464061</v>
      </c>
      <c r="F8927" s="2" t="n">
        <v>500389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1495421</v>
      </c>
      <c r="D8928" s="2" t="n">
        <v>852594</v>
      </c>
      <c r="E8928" s="2" t="n">
        <v>519863</v>
      </c>
      <c r="F8928" s="2" t="n">
        <v>529393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1037609</v>
      </c>
      <c r="D8929" s="2" t="n">
        <v>606181</v>
      </c>
      <c r="E8929" s="2" t="n">
        <v>403654</v>
      </c>
      <c r="F8929" s="2" t="n">
        <v>458318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1104244</v>
      </c>
      <c r="D8930" s="2" t="n">
        <v>648730</v>
      </c>
      <c r="E8930" s="2" t="n">
        <v>420070</v>
      </c>
      <c r="F8930" s="2" t="n">
        <v>468794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1257810</v>
      </c>
      <c r="D8931" s="2" t="n">
        <v>718138</v>
      </c>
      <c r="E8931" s="2" t="n">
        <v>437236</v>
      </c>
      <c r="F8931" s="2" t="n">
        <v>440696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896284</v>
      </c>
      <c r="D8932" s="2" t="n">
        <v>530254</v>
      </c>
      <c r="E8932" s="2" t="n">
        <v>354902</v>
      </c>
      <c r="F8932" s="2" t="n">
        <v>402280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1039436</v>
      </c>
      <c r="D8933" s="2" t="n">
        <v>612687</v>
      </c>
      <c r="E8933" s="2" t="n">
        <v>398717</v>
      </c>
      <c r="F8933" s="2" t="n">
        <v>441238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 t="n">
        <v>248738</v>
      </c>
      <c r="D8934" s="2" t="n">
        <v>164638</v>
      </c>
      <c r="E8934" s="2" t="n">
        <v>123712</v>
      </c>
      <c r="F8934" s="2" t="n">
        <v>109837</v>
      </c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 t="n">
        <v>241588</v>
      </c>
      <c r="D8935" s="2" t="n">
        <v>161666</v>
      </c>
      <c r="E8935" s="2" t="n">
        <v>123039</v>
      </c>
      <c r="F8935" s="2" t="n">
        <v>109938</v>
      </c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 t="n">
        <v>247531</v>
      </c>
      <c r="D8936" s="2" t="n">
        <v>165506</v>
      </c>
      <c r="E8936" s="2" t="n">
        <v>125964</v>
      </c>
      <c r="F8936" s="2" t="n">
        <v>112436</v>
      </c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1645126</v>
      </c>
      <c r="D8937" s="2" t="n">
        <v>959271</v>
      </c>
      <c r="E8937" s="2" t="n">
        <v>585046</v>
      </c>
      <c r="F8937" s="2" t="n">
        <v>653831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1721734</v>
      </c>
      <c r="D8938" s="2" t="n">
        <v>1021270</v>
      </c>
      <c r="E8938" s="2" t="n">
        <v>615399</v>
      </c>
      <c r="F8938" s="2" t="n">
        <v>647083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1679312</v>
      </c>
      <c r="D8939" s="2" t="n">
        <v>990118</v>
      </c>
      <c r="E8939" s="2" t="n">
        <v>602568</v>
      </c>
      <c r="F8939" s="2" t="n">
        <v>652109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1750845</v>
      </c>
      <c r="D8940" s="2" t="n">
        <v>1047472</v>
      </c>
      <c r="E8940" s="2" t="n">
        <v>620957</v>
      </c>
      <c r="F8940" s="2" t="n">
        <v>644282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1661666</v>
      </c>
      <c r="D8941" s="2" t="n">
        <v>966611</v>
      </c>
      <c r="E8941" s="2" t="n">
        <v>585773</v>
      </c>
      <c r="F8941" s="2" t="n">
        <v>621161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1901269</v>
      </c>
      <c r="D8942" s="2" t="n">
        <v>1246308</v>
      </c>
      <c r="E8942" s="2" t="n">
        <v>715513</v>
      </c>
      <c r="F8942" s="2" t="n">
        <v>743929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1781562</v>
      </c>
      <c r="D8943" s="2" t="n">
        <v>1084779</v>
      </c>
      <c r="E8943" s="2" t="n">
        <v>630175</v>
      </c>
      <c r="F8943" s="2" t="n">
        <v>649660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1389926</v>
      </c>
      <c r="D8944" s="2" t="n">
        <v>790916</v>
      </c>
      <c r="E8944" s="2" t="n">
        <v>483702</v>
      </c>
      <c r="F8944" s="2" t="n">
        <v>517347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1681817</v>
      </c>
      <c r="D8945" s="2" t="n">
        <v>991177</v>
      </c>
      <c r="E8945" s="2" t="n">
        <v>594215</v>
      </c>
      <c r="F8945" s="2" t="n">
        <v>633395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 t="n">
        <v>223000</v>
      </c>
      <c r="D8946" s="2" t="n">
        <v>150133</v>
      </c>
      <c r="E8946" s="2" t="n">
        <v>114618</v>
      </c>
      <c r="F8946" s="2" t="n">
        <v>102500</v>
      </c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 t="n">
        <v>236209</v>
      </c>
      <c r="D8947" s="2" t="n">
        <v>155913</v>
      </c>
      <c r="E8947" s="2" t="n">
        <v>117150</v>
      </c>
      <c r="F8947" s="2" t="n">
        <v>103787</v>
      </c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 t="n">
        <v>229082</v>
      </c>
      <c r="D8948" s="2" t="n">
        <v>151065</v>
      </c>
      <c r="E8948" s="2" t="n">
        <v>113745</v>
      </c>
      <c r="F8948" s="2" t="n">
        <v>100862</v>
      </c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1620308</v>
      </c>
      <c r="D8949" s="2" t="n">
        <v>954378</v>
      </c>
      <c r="E8949" s="2" t="n">
        <v>611803</v>
      </c>
      <c r="F8949" s="2" t="n">
        <v>780935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1773058</v>
      </c>
      <c r="D8950" s="2" t="n">
        <v>1094665</v>
      </c>
      <c r="E8950" s="2" t="n">
        <v>657234</v>
      </c>
      <c r="F8950" s="2" t="n">
        <v>694633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1636740</v>
      </c>
      <c r="D8951" s="2" t="n">
        <v>947091</v>
      </c>
      <c r="E8951" s="2" t="n">
        <v>582355</v>
      </c>
      <c r="F8951" s="2" t="n">
        <v>636443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1752596</v>
      </c>
      <c r="D8952" s="2" t="n">
        <v>1051358</v>
      </c>
      <c r="E8952" s="2" t="n">
        <v>623482</v>
      </c>
      <c r="F8952" s="2" t="n">
        <v>645359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1466878</v>
      </c>
      <c r="D8953" s="2" t="n">
        <v>833279</v>
      </c>
      <c r="E8953" s="2" t="n">
        <v>512583</v>
      </c>
      <c r="F8953" s="2" t="n">
        <v>533305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1948949</v>
      </c>
      <c r="D8954" s="2" t="n">
        <v>1298550</v>
      </c>
      <c r="E8954" s="2" t="n">
        <v>749165</v>
      </c>
      <c r="F8954" s="2" t="n">
        <v>798523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1780256</v>
      </c>
      <c r="D8955" s="2" t="n">
        <v>1083077</v>
      </c>
      <c r="E8955" s="2" t="n">
        <v>634399</v>
      </c>
      <c r="F8955" s="2" t="n">
        <v>659350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1535356</v>
      </c>
      <c r="D8956" s="2" t="n">
        <v>872236</v>
      </c>
      <c r="E8956" s="2" t="n">
        <v>530421</v>
      </c>
      <c r="F8956" s="2" t="n">
        <v>565692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1681467</v>
      </c>
      <c r="D8957" s="2" t="n">
        <v>986536</v>
      </c>
      <c r="E8957" s="2" t="n">
        <v>590214</v>
      </c>
      <c r="F8957" s="2" t="n">
        <v>625826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 t="n">
        <v>256531</v>
      </c>
      <c r="D8958" s="2" t="n">
        <v>165515</v>
      </c>
      <c r="E8958" s="2" t="n">
        <v>121719</v>
      </c>
      <c r="F8958" s="2" t="n">
        <v>106595</v>
      </c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 t="n">
        <v>233741</v>
      </c>
      <c r="D8959" s="2" t="n">
        <v>153620</v>
      </c>
      <c r="E8959" s="2" t="n">
        <v>115280</v>
      </c>
      <c r="F8959" s="2" t="n">
        <v>102196</v>
      </c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 t="n">
        <v>255660</v>
      </c>
      <c r="D8960" s="2" t="n">
        <v>164343</v>
      </c>
      <c r="E8960" s="2" t="n">
        <v>121099</v>
      </c>
      <c r="F8960" s="2" t="n">
        <v>106174</v>
      </c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890533</v>
      </c>
      <c r="D8961" s="2" t="n">
        <v>517789</v>
      </c>
      <c r="E8961" s="2" t="n">
        <v>385994</v>
      </c>
      <c r="F8961" s="2" t="n">
        <v>545082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1670520</v>
      </c>
      <c r="D8962" s="2" t="n">
        <v>982741</v>
      </c>
      <c r="E8962" s="2" t="n">
        <v>604969</v>
      </c>
      <c r="F8962" s="2" t="n">
        <v>660777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1744360</v>
      </c>
      <c r="D8963" s="2" t="n">
        <v>1081744</v>
      </c>
      <c r="E8963" s="2" t="n">
        <v>645063</v>
      </c>
      <c r="F8963" s="2" t="n">
        <v>673591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1697864</v>
      </c>
      <c r="D8964" s="2" t="n">
        <v>1007660</v>
      </c>
      <c r="E8964" s="2" t="n">
        <v>611092</v>
      </c>
      <c r="F8964" s="2" t="n">
        <v>657667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1657042</v>
      </c>
      <c r="D8965" s="2" t="n">
        <v>963579</v>
      </c>
      <c r="E8965" s="2" t="n">
        <v>581829</v>
      </c>
      <c r="F8965" s="2" t="n">
        <v>612652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1950420</v>
      </c>
      <c r="D8966" s="2" t="n">
        <v>1298442</v>
      </c>
      <c r="E8966" s="2" t="n">
        <v>755023</v>
      </c>
      <c r="F8966" s="2" t="n">
        <v>817370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1823633</v>
      </c>
      <c r="D8967" s="2" t="n">
        <v>1134035</v>
      </c>
      <c r="E8967" s="2" t="n">
        <v>655269</v>
      </c>
      <c r="F8967" s="2" t="n">
        <v>667267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1415305</v>
      </c>
      <c r="D8968" s="2" t="n">
        <v>797890</v>
      </c>
      <c r="E8968" s="2" t="n">
        <v>485273</v>
      </c>
      <c r="F8968" s="2" t="n">
        <v>506326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1654663</v>
      </c>
      <c r="D8969" s="2" t="n">
        <v>976901</v>
      </c>
      <c r="E8969" s="2" t="n">
        <v>589164</v>
      </c>
      <c r="F8969" s="2" t="n">
        <v>635633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 t="n">
        <v>275018</v>
      </c>
      <c r="D8970" s="2" t="n">
        <v>174434</v>
      </c>
      <c r="E8970" s="2" t="n">
        <v>126466</v>
      </c>
      <c r="F8970" s="2" t="n">
        <v>110055</v>
      </c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 t="n">
        <v>263989</v>
      </c>
      <c r="D8971" s="2" t="n">
        <v>174103</v>
      </c>
      <c r="E8971" s="2" t="n">
        <v>130635</v>
      </c>
      <c r="F8971" s="2" t="n">
        <v>115552</v>
      </c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 t="n">
        <v>348771</v>
      </c>
      <c r="D8972" s="2" t="n">
        <v>201997</v>
      </c>
      <c r="E8972" s="2" t="n">
        <v>135295</v>
      </c>
      <c r="F8972" s="2" t="n">
        <v>112892</v>
      </c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1121059</v>
      </c>
      <c r="D8973" s="2" t="n">
        <v>646649</v>
      </c>
      <c r="E8973" s="2" t="n">
        <v>449553</v>
      </c>
      <c r="F8973" s="2" t="n">
        <v>594599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1735870</v>
      </c>
      <c r="D8974" s="2" t="n">
        <v>1058669</v>
      </c>
      <c r="E8974" s="2" t="n">
        <v>639082</v>
      </c>
      <c r="F8974" s="2" t="n">
        <v>678363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1679690</v>
      </c>
      <c r="D8975" s="2" t="n">
        <v>1002634</v>
      </c>
      <c r="E8975" s="2" t="n">
        <v>613358</v>
      </c>
      <c r="F8975" s="2" t="n">
        <v>666654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1726557</v>
      </c>
      <c r="D8976" s="2" t="n">
        <v>1022465</v>
      </c>
      <c r="E8976" s="2" t="n">
        <v>621071</v>
      </c>
      <c r="F8976" s="2" t="n">
        <v>669053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1710329</v>
      </c>
      <c r="D8977" s="2" t="n">
        <v>1014717</v>
      </c>
      <c r="E8977" s="2" t="n">
        <v>612673</v>
      </c>
      <c r="F8977" s="2" t="n">
        <v>655588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1896191</v>
      </c>
      <c r="D8978" s="2" t="n">
        <v>1234732</v>
      </c>
      <c r="E8978" s="2" t="n">
        <v>717231</v>
      </c>
      <c r="F8978" s="2" t="n">
        <v>757197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1693438</v>
      </c>
      <c r="D8979" s="2" t="n">
        <v>996488</v>
      </c>
      <c r="E8979" s="2" t="n">
        <v>579100</v>
      </c>
      <c r="F8979" s="2" t="n">
        <v>578376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1513361</v>
      </c>
      <c r="D8980" s="2" t="n">
        <v>861938</v>
      </c>
      <c r="E8980" s="2" t="n">
        <v>525721</v>
      </c>
      <c r="F8980" s="2" t="n">
        <v>560338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1703450</v>
      </c>
      <c r="D8981" s="2" t="n">
        <v>1020007</v>
      </c>
      <c r="E8981" s="2" t="n">
        <v>606685</v>
      </c>
      <c r="F8981" s="2" t="n">
        <v>635710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 t="n">
        <v>264870</v>
      </c>
      <c r="D8982" s="2" t="n">
        <v>175148</v>
      </c>
      <c r="E8982" s="2" t="n">
        <v>131500</v>
      </c>
      <c r="F8982" s="2" t="n">
        <v>116376</v>
      </c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 t="n">
        <v>272348</v>
      </c>
      <c r="D8983" s="2" t="n">
        <v>173682</v>
      </c>
      <c r="E8983" s="2" t="n">
        <v>126615</v>
      </c>
      <c r="F8983" s="2" t="n">
        <v>110458</v>
      </c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 t="n">
        <v>329695</v>
      </c>
      <c r="D8984" s="2" t="n">
        <v>194103</v>
      </c>
      <c r="E8984" s="2" t="n">
        <v>132205</v>
      </c>
      <c r="F8984" s="2" t="n">
        <v>111512</v>
      </c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1547013</v>
      </c>
      <c r="D8985" s="2" t="n">
        <v>882858</v>
      </c>
      <c r="E8985" s="2" t="n">
        <v>548075</v>
      </c>
      <c r="F8985" s="2" t="n">
        <v>617216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1679561</v>
      </c>
      <c r="D8986" s="2" t="n">
        <v>1008681</v>
      </c>
      <c r="E8986" s="2" t="n">
        <v>611447</v>
      </c>
      <c r="F8986" s="2" t="n">
        <v>642880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1705158</v>
      </c>
      <c r="D8987" s="2" t="n">
        <v>1019021</v>
      </c>
      <c r="E8987" s="2" t="n">
        <v>624823</v>
      </c>
      <c r="F8987" s="2" t="n">
        <v>682554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1784454</v>
      </c>
      <c r="D8988" s="2" t="n">
        <v>1091032</v>
      </c>
      <c r="E8988" s="2" t="n">
        <v>656823</v>
      </c>
      <c r="F8988" s="2" t="n">
        <v>698270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1764619</v>
      </c>
      <c r="D8989" s="2" t="n">
        <v>1072406</v>
      </c>
      <c r="E8989" s="2" t="n">
        <v>647465</v>
      </c>
      <c r="F8989" s="2" t="n">
        <v>694826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1898225</v>
      </c>
      <c r="D8990" s="2" t="n">
        <v>1244270</v>
      </c>
      <c r="E8990" s="2" t="n">
        <v>719551</v>
      </c>
      <c r="F8990" s="2" t="n">
        <v>746120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1738099</v>
      </c>
      <c r="D8991" s="2" t="n">
        <v>1041521</v>
      </c>
      <c r="E8991" s="2" t="n">
        <v>611772</v>
      </c>
      <c r="F8991" s="2" t="n">
        <v>633187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1450869</v>
      </c>
      <c r="D8992" s="2" t="n">
        <v>826792</v>
      </c>
      <c r="E8992" s="2" t="n">
        <v>511956</v>
      </c>
      <c r="F8992" s="2" t="n">
        <v>559787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1610818</v>
      </c>
      <c r="D8993" s="2" t="n">
        <v>930983</v>
      </c>
      <c r="E8993" s="2" t="n">
        <v>565969</v>
      </c>
      <c r="F8993" s="2" t="n">
        <v>607035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 t="n">
        <v>265494</v>
      </c>
      <c r="D8994" s="2" t="n">
        <v>172934</v>
      </c>
      <c r="E8994" s="2" t="n">
        <v>128107</v>
      </c>
      <c r="F8994" s="2" t="n">
        <v>112743</v>
      </c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 t="n">
        <v>282253</v>
      </c>
      <c r="D8995" s="2" t="n">
        <v>177925</v>
      </c>
      <c r="E8995" s="2" t="n">
        <v>128537</v>
      </c>
      <c r="F8995" s="2" t="n">
        <v>111484</v>
      </c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 t="n">
        <v>302166</v>
      </c>
      <c r="D8996" s="2" t="n">
        <v>184407</v>
      </c>
      <c r="E8996" s="2" t="n">
        <v>129163</v>
      </c>
      <c r="F8996" s="2" t="n">
        <v>110193</v>
      </c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1613454</v>
      </c>
      <c r="D8997" s="2" t="n">
        <v>949814</v>
      </c>
      <c r="E8997" s="2" t="n">
        <v>593558</v>
      </c>
      <c r="F8997" s="2" t="n">
        <v>682100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1673673</v>
      </c>
      <c r="D8998" s="2" t="n">
        <v>1003489</v>
      </c>
      <c r="E8998" s="2" t="n">
        <v>608060</v>
      </c>
      <c r="F8998" s="2" t="n">
        <v>636516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1638326</v>
      </c>
      <c r="D8999" s="2" t="n">
        <v>960281</v>
      </c>
      <c r="E8999" s="2" t="n">
        <v>590627</v>
      </c>
      <c r="F8999" s="2" t="n">
        <v>642964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1721088</v>
      </c>
      <c r="D9000" s="2" t="n">
        <v>1027416</v>
      </c>
      <c r="E9000" s="2" t="n">
        <v>621977</v>
      </c>
      <c r="F9000" s="2" t="n">
        <v>664460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1729319</v>
      </c>
      <c r="D9001" s="2" t="n">
        <v>1035139</v>
      </c>
      <c r="E9001" s="2" t="n">
        <v>628372</v>
      </c>
      <c r="F9001" s="2" t="n">
        <v>672939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1879509</v>
      </c>
      <c r="D9002" s="2" t="n">
        <v>1220912</v>
      </c>
      <c r="E9002" s="2" t="n">
        <v>707820</v>
      </c>
      <c r="F9002" s="2" t="n">
        <v>731349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1820188</v>
      </c>
      <c r="D9003" s="2" t="n">
        <v>1137067</v>
      </c>
      <c r="E9003" s="2" t="n">
        <v>662153</v>
      </c>
      <c r="F9003" s="2" t="n">
        <v>682392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1414222</v>
      </c>
      <c r="D9004" s="2" t="n">
        <v>808258</v>
      </c>
      <c r="E9004" s="2" t="n">
        <v>499164</v>
      </c>
      <c r="F9004" s="2" t="n">
        <v>544324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1731865</v>
      </c>
      <c r="D9005" s="2" t="n">
        <v>1037909</v>
      </c>
      <c r="E9005" s="2" t="n">
        <v>620105</v>
      </c>
      <c r="F9005" s="2" t="n">
        <v>649067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 t="n">
        <v>235987</v>
      </c>
      <c r="D9006" s="2" t="n">
        <v>157625</v>
      </c>
      <c r="E9006" s="2" t="n">
        <v>119409</v>
      </c>
      <c r="F9006" s="2" t="n">
        <v>106411</v>
      </c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 t="n">
        <v>251805</v>
      </c>
      <c r="D9007" s="2" t="n">
        <v>166922</v>
      </c>
      <c r="E9007" s="2" t="n">
        <v>125917</v>
      </c>
      <c r="F9007" s="2" t="n">
        <v>111941</v>
      </c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 t="n">
        <v>261466</v>
      </c>
      <c r="D9008" s="2" t="n">
        <v>169104</v>
      </c>
      <c r="E9008" s="2" t="n">
        <v>125076</v>
      </c>
      <c r="F9008" s="2" t="n">
        <v>109827</v>
      </c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342628</v>
      </c>
      <c r="D9009" s="2" t="n">
        <v>218205</v>
      </c>
      <c r="E9009" s="2" t="n">
        <v>241686</v>
      </c>
      <c r="F9009" s="2" t="n">
        <v>446067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738917</v>
      </c>
      <c r="D9010" s="2" t="n">
        <v>446698</v>
      </c>
      <c r="E9010" s="2" t="n">
        <v>322792</v>
      </c>
      <c r="F9010" s="2" t="n">
        <v>385595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220627</v>
      </c>
      <c r="D9011" s="2" t="n">
        <v>150048</v>
      </c>
      <c r="E9011" s="2" t="n">
        <v>185951</v>
      </c>
      <c r="F9011" s="2" t="n">
        <v>323335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654252</v>
      </c>
      <c r="D9012" s="2" t="n">
        <v>395771</v>
      </c>
      <c r="E9012" s="2" t="n">
        <v>305944</v>
      </c>
      <c r="F9012" s="2" t="n">
        <v>400064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461942</v>
      </c>
      <c r="D9013" s="2" t="n">
        <v>287791</v>
      </c>
      <c r="E9013" s="2" t="n">
        <v>249537</v>
      </c>
      <c r="F9013" s="2" t="n">
        <v>352604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26382</v>
      </c>
      <c r="D9014" s="2" t="n">
        <v>153505</v>
      </c>
      <c r="E9014" s="2" t="n">
        <v>183984</v>
      </c>
      <c r="F9014" s="2" t="n">
        <v>322706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469863</v>
      </c>
      <c r="D9015" s="2" t="n">
        <v>290503</v>
      </c>
      <c r="E9015" s="2" t="n">
        <v>245542</v>
      </c>
      <c r="F9015" s="2" t="n">
        <v>348753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11785</v>
      </c>
      <c r="D9016" s="2" t="n">
        <v>145552</v>
      </c>
      <c r="E9016" s="2" t="n">
        <v>173840</v>
      </c>
      <c r="F9016" s="2" t="n">
        <v>297709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13933</v>
      </c>
      <c r="D9017" s="2" t="n">
        <v>148065</v>
      </c>
      <c r="E9017" s="2" t="n">
        <v>176738</v>
      </c>
      <c r="F9017" s="2" t="n">
        <v>303043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 t="n">
        <v>256835</v>
      </c>
      <c r="D9018" s="2" t="n">
        <v>165749</v>
      </c>
      <c r="E9018" s="2" t="n">
        <v>121870</v>
      </c>
      <c r="F9018" s="2" t="n">
        <v>107041</v>
      </c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 t="n">
        <v>255153</v>
      </c>
      <c r="D9019" s="2" t="n">
        <v>166902</v>
      </c>
      <c r="E9019" s="2" t="n">
        <v>124585</v>
      </c>
      <c r="F9019" s="2" t="n">
        <v>110149</v>
      </c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 t="n">
        <v>252366</v>
      </c>
      <c r="D9020" s="2" t="n">
        <v>166409</v>
      </c>
      <c r="E9020" s="2" t="n">
        <v>125132</v>
      </c>
      <c r="F9020" s="2" t="n">
        <v>110710</v>
      </c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1187414</v>
      </c>
      <c r="D9021" s="2" t="n">
        <v>685840</v>
      </c>
      <c r="E9021" s="2" t="n">
        <v>446323</v>
      </c>
      <c r="F9021" s="2" t="n">
        <v>517284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1391878</v>
      </c>
      <c r="D9022" s="2" t="n">
        <v>806484</v>
      </c>
      <c r="E9022" s="2" t="n">
        <v>506212</v>
      </c>
      <c r="F9022" s="2" t="n">
        <v>539702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1237841</v>
      </c>
      <c r="D9023" s="2" t="n">
        <v>719591</v>
      </c>
      <c r="E9023" s="2" t="n">
        <v>459821</v>
      </c>
      <c r="F9023" s="2" t="n">
        <v>498101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1478268</v>
      </c>
      <c r="D9024" s="2" t="n">
        <v>843764</v>
      </c>
      <c r="E9024" s="2" t="n">
        <v>516155</v>
      </c>
      <c r="F9024" s="2" t="n">
        <v>527729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1028301</v>
      </c>
      <c r="D9025" s="2" t="n">
        <v>601215</v>
      </c>
      <c r="E9025" s="2" t="n">
        <v>401388</v>
      </c>
      <c r="F9025" s="2" t="n">
        <v>456891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1083311</v>
      </c>
      <c r="D9026" s="2" t="n">
        <v>637306</v>
      </c>
      <c r="E9026" s="2" t="n">
        <v>414697</v>
      </c>
      <c r="F9026" s="2" t="n">
        <v>465275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1243257</v>
      </c>
      <c r="D9027" s="2" t="n">
        <v>710492</v>
      </c>
      <c r="E9027" s="2" t="n">
        <v>433822</v>
      </c>
      <c r="F9027" s="2" t="n">
        <v>438612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885300</v>
      </c>
      <c r="D9028" s="2" t="n">
        <v>524254</v>
      </c>
      <c r="E9028" s="2" t="n">
        <v>352113</v>
      </c>
      <c r="F9028" s="2" t="n">
        <v>400530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1005831</v>
      </c>
      <c r="D9029" s="2" t="n">
        <v>594352</v>
      </c>
      <c r="E9029" s="2" t="n">
        <v>390117</v>
      </c>
      <c r="F9029" s="2" t="n">
        <v>435888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 t="n">
        <v>248349</v>
      </c>
      <c r="D9030" s="2" t="n">
        <v>164415</v>
      </c>
      <c r="E9030" s="2" t="n">
        <v>123587</v>
      </c>
      <c r="F9030" s="2" t="n">
        <v>109709</v>
      </c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 t="n">
        <v>241006</v>
      </c>
      <c r="D9031" s="2" t="n">
        <v>161315</v>
      </c>
      <c r="E9031" s="2" t="n">
        <v>122838</v>
      </c>
      <c r="F9031" s="2" t="n">
        <v>109763</v>
      </c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 t="n">
        <v>246744</v>
      </c>
      <c r="D9032" s="2" t="n">
        <v>165044</v>
      </c>
      <c r="E9032" s="2" t="n">
        <v>125652</v>
      </c>
      <c r="F9032" s="2" t="n">
        <v>112201</v>
      </c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1630486</v>
      </c>
      <c r="D9033" s="2" t="n">
        <v>946534</v>
      </c>
      <c r="E9033" s="2" t="n">
        <v>579782</v>
      </c>
      <c r="F9033" s="2" t="n">
        <v>650922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1712179</v>
      </c>
      <c r="D9034" s="2" t="n">
        <v>1011618</v>
      </c>
      <c r="E9034" s="2" t="n">
        <v>611448</v>
      </c>
      <c r="F9034" s="2" t="n">
        <v>645069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1660832</v>
      </c>
      <c r="D9035" s="2" t="n">
        <v>973592</v>
      </c>
      <c r="E9035" s="2" t="n">
        <v>595529</v>
      </c>
      <c r="F9035" s="2" t="n">
        <v>648365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1739955</v>
      </c>
      <c r="D9036" s="2" t="n">
        <v>1036061</v>
      </c>
      <c r="E9036" s="2" t="n">
        <v>616076</v>
      </c>
      <c r="F9036" s="2" t="n">
        <v>641531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1652112</v>
      </c>
      <c r="D9037" s="2" t="n">
        <v>958699</v>
      </c>
      <c r="E9037" s="2" t="n">
        <v>582691</v>
      </c>
      <c r="F9037" s="2" t="n">
        <v>620079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1891923</v>
      </c>
      <c r="D9038" s="2" t="n">
        <v>1233068</v>
      </c>
      <c r="E9038" s="2" t="n">
        <v>710000</v>
      </c>
      <c r="F9038" s="2" t="n">
        <v>741019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1769741</v>
      </c>
      <c r="D9039" s="2" t="n">
        <v>1071989</v>
      </c>
      <c r="E9039" s="2" t="n">
        <v>624770</v>
      </c>
      <c r="F9039" s="2" t="n">
        <v>646619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1369868</v>
      </c>
      <c r="D9040" s="2" t="n">
        <v>780419</v>
      </c>
      <c r="E9040" s="2" t="n">
        <v>479151</v>
      </c>
      <c r="F9040" s="2" t="n">
        <v>514749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1636529</v>
      </c>
      <c r="D9041" s="2" t="n">
        <v>951876</v>
      </c>
      <c r="E9041" s="2" t="n">
        <v>576361</v>
      </c>
      <c r="F9041" s="2" t="n">
        <v>622294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 t="n">
        <v>222748</v>
      </c>
      <c r="D9042" s="2" t="n">
        <v>149987</v>
      </c>
      <c r="E9042" s="2" t="n">
        <v>114537</v>
      </c>
      <c r="F9042" s="2" t="n">
        <v>102431</v>
      </c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 t="n">
        <v>235584</v>
      </c>
      <c r="D9043" s="2" t="n">
        <v>155561</v>
      </c>
      <c r="E9043" s="2" t="n">
        <v>116896</v>
      </c>
      <c r="F9043" s="2" t="n">
        <v>103554</v>
      </c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 t="n">
        <v>228783</v>
      </c>
      <c r="D9044" s="2" t="n">
        <v>150889</v>
      </c>
      <c r="E9044" s="2" t="n">
        <v>113646</v>
      </c>
      <c r="F9044" s="2" t="n">
        <v>100765</v>
      </c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1598053</v>
      </c>
      <c r="D9045" s="2" t="n">
        <v>935083</v>
      </c>
      <c r="E9045" s="2" t="n">
        <v>603003</v>
      </c>
      <c r="F9045" s="2" t="n">
        <v>774912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1761599</v>
      </c>
      <c r="D9046" s="2" t="n">
        <v>1082133</v>
      </c>
      <c r="E9046" s="2" t="n">
        <v>651515</v>
      </c>
      <c r="F9046" s="2" t="n">
        <v>690761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1613793</v>
      </c>
      <c r="D9047" s="2" t="n">
        <v>929181</v>
      </c>
      <c r="E9047" s="2" t="n">
        <v>574102</v>
      </c>
      <c r="F9047" s="2" t="n">
        <v>630997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1741985</v>
      </c>
      <c r="D9048" s="2" t="n">
        <v>1040343</v>
      </c>
      <c r="E9048" s="2" t="n">
        <v>618767</v>
      </c>
      <c r="F9048" s="2" t="n">
        <v>642604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1454437</v>
      </c>
      <c r="D9049" s="2" t="n">
        <v>826931</v>
      </c>
      <c r="E9049" s="2" t="n">
        <v>509934</v>
      </c>
      <c r="F9049" s="2" t="n">
        <v>532230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1940373</v>
      </c>
      <c r="D9050" s="2" t="n">
        <v>1285041</v>
      </c>
      <c r="E9050" s="2" t="n">
        <v>743468</v>
      </c>
      <c r="F9050" s="2" t="n">
        <v>795195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1767536</v>
      </c>
      <c r="D9051" s="2" t="n">
        <v>1070000</v>
      </c>
      <c r="E9051" s="2" t="n">
        <v>628790</v>
      </c>
      <c r="F9051" s="2" t="n">
        <v>656027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1513992</v>
      </c>
      <c r="D9052" s="2" t="n">
        <v>860972</v>
      </c>
      <c r="E9052" s="2" t="n">
        <v>525380</v>
      </c>
      <c r="F9052" s="2" t="n">
        <v>562632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1632369</v>
      </c>
      <c r="D9053" s="2" t="n">
        <v>945482</v>
      </c>
      <c r="E9053" s="2" t="n">
        <v>571499</v>
      </c>
      <c r="F9053" s="2" t="n">
        <v>614126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 t="n">
        <v>255791</v>
      </c>
      <c r="D9054" s="2" t="n">
        <v>165094</v>
      </c>
      <c r="E9054" s="2" t="n">
        <v>121435</v>
      </c>
      <c r="F9054" s="2" t="n">
        <v>106381</v>
      </c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 t="n">
        <v>233344</v>
      </c>
      <c r="D9055" s="2" t="n">
        <v>153429</v>
      </c>
      <c r="E9055" s="2" t="n">
        <v>115152</v>
      </c>
      <c r="F9055" s="2" t="n">
        <v>102126</v>
      </c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 t="n">
        <v>255168</v>
      </c>
      <c r="D9056" s="2" t="n">
        <v>164050</v>
      </c>
      <c r="E9056" s="2" t="n">
        <v>120903</v>
      </c>
      <c r="F9056" s="2" t="n">
        <v>106032</v>
      </c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788705</v>
      </c>
      <c r="D9057" s="2" t="n">
        <v>462511</v>
      </c>
      <c r="E9057" s="2" t="n">
        <v>360296</v>
      </c>
      <c r="F9057" s="2" t="n">
        <v>528757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1656639</v>
      </c>
      <c r="D9058" s="2" t="n">
        <v>970868</v>
      </c>
      <c r="E9058" s="2" t="n">
        <v>599457</v>
      </c>
      <c r="F9058" s="2" t="n">
        <v>656942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1726662</v>
      </c>
      <c r="D9059" s="2" t="n">
        <v>1061728</v>
      </c>
      <c r="E9059" s="2" t="n">
        <v>635851</v>
      </c>
      <c r="F9059" s="2" t="n">
        <v>667415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1684789</v>
      </c>
      <c r="D9060" s="2" t="n">
        <v>995250</v>
      </c>
      <c r="E9060" s="2" t="n">
        <v>605659</v>
      </c>
      <c r="F9060" s="2" t="n">
        <v>654319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1632537</v>
      </c>
      <c r="D9061" s="2" t="n">
        <v>946130</v>
      </c>
      <c r="E9061" s="2" t="n">
        <v>572567</v>
      </c>
      <c r="F9061" s="2" t="n">
        <v>604078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1940247</v>
      </c>
      <c r="D9062" s="2" t="n">
        <v>1283517</v>
      </c>
      <c r="E9062" s="2" t="n">
        <v>748549</v>
      </c>
      <c r="F9062" s="2" t="n">
        <v>813245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1820391</v>
      </c>
      <c r="D9063" s="2" t="n">
        <v>1125869</v>
      </c>
      <c r="E9063" s="2" t="n">
        <v>652760</v>
      </c>
      <c r="F9063" s="2" t="n">
        <v>667705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1397099</v>
      </c>
      <c r="D9064" s="2" t="n">
        <v>788325</v>
      </c>
      <c r="E9064" s="2" t="n">
        <v>481000</v>
      </c>
      <c r="F9064" s="2" t="n">
        <v>503800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1605632</v>
      </c>
      <c r="D9065" s="2" t="n">
        <v>933722</v>
      </c>
      <c r="E9065" s="2" t="n">
        <v>569782</v>
      </c>
      <c r="F9065" s="2" t="n">
        <v>623837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 t="n">
        <v>274497</v>
      </c>
      <c r="D9066" s="2" t="n">
        <v>174123</v>
      </c>
      <c r="E9066" s="2" t="n">
        <v>126262</v>
      </c>
      <c r="F9066" s="2" t="n">
        <v>109857</v>
      </c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 t="n">
        <v>262548</v>
      </c>
      <c r="D9067" s="2" t="n">
        <v>173235</v>
      </c>
      <c r="E9067" s="2" t="n">
        <v>130020</v>
      </c>
      <c r="F9067" s="2" t="n">
        <v>115018</v>
      </c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 t="n">
        <v>348261</v>
      </c>
      <c r="D9068" s="2" t="n">
        <v>201698</v>
      </c>
      <c r="E9068" s="2" t="n">
        <v>135080</v>
      </c>
      <c r="F9068" s="2" t="n">
        <v>112701</v>
      </c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1094810</v>
      </c>
      <c r="D9069" s="2" t="n">
        <v>632560</v>
      </c>
      <c r="E9069" s="2" t="n">
        <v>443486</v>
      </c>
      <c r="F9069" s="2" t="n">
        <v>591725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1725200</v>
      </c>
      <c r="D9070" s="2" t="n">
        <v>1047572</v>
      </c>
      <c r="E9070" s="2" t="n">
        <v>634406</v>
      </c>
      <c r="F9070" s="2" t="n">
        <v>675737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1655231</v>
      </c>
      <c r="D9071" s="2" t="n">
        <v>980625</v>
      </c>
      <c r="E9071" s="2" t="n">
        <v>602852</v>
      </c>
      <c r="F9071" s="2" t="n">
        <v>658994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1711160</v>
      </c>
      <c r="D9072" s="2" t="n">
        <v>1007955</v>
      </c>
      <c r="E9072" s="2" t="n">
        <v>614637</v>
      </c>
      <c r="F9072" s="2" t="n">
        <v>66511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1698386</v>
      </c>
      <c r="D9073" s="2" t="n">
        <v>1003982</v>
      </c>
      <c r="E9073" s="2" t="n">
        <v>607810</v>
      </c>
      <c r="F9073" s="2" t="n">
        <v>652249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1888268</v>
      </c>
      <c r="D9074" s="2" t="n">
        <v>1222024</v>
      </c>
      <c r="E9074" s="2" t="n">
        <v>711846</v>
      </c>
      <c r="F9074" s="2" t="n">
        <v>754246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1687324</v>
      </c>
      <c r="D9075" s="2" t="n">
        <v>988902</v>
      </c>
      <c r="E9075" s="2" t="n">
        <v>576300</v>
      </c>
      <c r="F9075" s="2" t="n">
        <v>577711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1491912</v>
      </c>
      <c r="D9076" s="2" t="n">
        <v>850545</v>
      </c>
      <c r="E9076" s="2" t="n">
        <v>520503</v>
      </c>
      <c r="F9076" s="2" t="n">
        <v>557072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1663220</v>
      </c>
      <c r="D9077" s="2" t="n">
        <v>980463</v>
      </c>
      <c r="E9077" s="2" t="n">
        <v>589160</v>
      </c>
      <c r="F9077" s="2" t="n">
        <v>625649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 t="n">
        <v>264114</v>
      </c>
      <c r="D9078" s="2" t="n">
        <v>174698</v>
      </c>
      <c r="E9078" s="2" t="n">
        <v>131212</v>
      </c>
      <c r="F9078" s="2" t="n">
        <v>116139</v>
      </c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 t="n">
        <v>271685</v>
      </c>
      <c r="D9079" s="2" t="n">
        <v>173314</v>
      </c>
      <c r="E9079" s="2" t="n">
        <v>126372</v>
      </c>
      <c r="F9079" s="2" t="n">
        <v>110235</v>
      </c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 t="n">
        <v>329087</v>
      </c>
      <c r="D9080" s="2" t="n">
        <v>193756</v>
      </c>
      <c r="E9080" s="2" t="n">
        <v>131963</v>
      </c>
      <c r="F9080" s="2" t="n">
        <v>111347</v>
      </c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1528703</v>
      </c>
      <c r="D9081" s="2" t="n">
        <v>870290</v>
      </c>
      <c r="E9081" s="2" t="n">
        <v>542611</v>
      </c>
      <c r="F9081" s="2" t="n">
        <v>614113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1668099</v>
      </c>
      <c r="D9082" s="2" t="n">
        <v>997754</v>
      </c>
      <c r="E9082" s="2" t="n">
        <v>606554</v>
      </c>
      <c r="F9082" s="2" t="n">
        <v>639900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1683859</v>
      </c>
      <c r="D9083" s="2" t="n">
        <v>999782</v>
      </c>
      <c r="E9083" s="2" t="n">
        <v>616039</v>
      </c>
      <c r="F9083" s="2" t="n">
        <v>676891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1776099</v>
      </c>
      <c r="D9084" s="2" t="n">
        <v>1080308</v>
      </c>
      <c r="E9084" s="2" t="n">
        <v>652530</v>
      </c>
      <c r="F9084" s="2" t="n">
        <v>696494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1756216</v>
      </c>
      <c r="D9085" s="2" t="n">
        <v>1062964</v>
      </c>
      <c r="E9085" s="2" t="n">
        <v>643406</v>
      </c>
      <c r="F9085" s="2" t="n">
        <v>692451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1889238</v>
      </c>
      <c r="D9086" s="2" t="n">
        <v>1231633</v>
      </c>
      <c r="E9086" s="2" t="n">
        <v>714200</v>
      </c>
      <c r="F9086" s="2" t="n">
        <v>742992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1727090</v>
      </c>
      <c r="D9087" s="2" t="n">
        <v>1029914</v>
      </c>
      <c r="E9087" s="2" t="n">
        <v>606803</v>
      </c>
      <c r="F9087" s="2" t="n">
        <v>630411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1434167</v>
      </c>
      <c r="D9088" s="2" t="n">
        <v>817942</v>
      </c>
      <c r="E9088" s="2" t="n">
        <v>508293</v>
      </c>
      <c r="F9088" s="2" t="n">
        <v>557977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1567371</v>
      </c>
      <c r="D9089" s="2" t="n">
        <v>899120</v>
      </c>
      <c r="E9089" s="2" t="n">
        <v>551570</v>
      </c>
      <c r="F9089" s="2" t="n">
        <v>598364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 t="n">
        <v>264415</v>
      </c>
      <c r="D9090" s="2" t="n">
        <v>172297</v>
      </c>
      <c r="E9090" s="2" t="n">
        <v>127693</v>
      </c>
      <c r="F9090" s="2" t="n">
        <v>112383</v>
      </c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 t="n">
        <v>281979</v>
      </c>
      <c r="D9091" s="2" t="n">
        <v>177773</v>
      </c>
      <c r="E9091" s="2" t="n">
        <v>128432</v>
      </c>
      <c r="F9091" s="2" t="n">
        <v>111391</v>
      </c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 t="n">
        <v>301107</v>
      </c>
      <c r="D9092" s="2" t="n">
        <v>183785</v>
      </c>
      <c r="E9092" s="2" t="n">
        <v>128763</v>
      </c>
      <c r="F9092" s="2" t="n">
        <v>109882</v>
      </c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1598272</v>
      </c>
      <c r="D9093" s="2" t="n">
        <v>936295</v>
      </c>
      <c r="E9093" s="2" t="n">
        <v>587576</v>
      </c>
      <c r="F9093" s="2" t="n">
        <v>678584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1661292</v>
      </c>
      <c r="D9094" s="2" t="n">
        <v>992322</v>
      </c>
      <c r="E9094" s="2" t="n">
        <v>602943</v>
      </c>
      <c r="F9094" s="2" t="n">
        <v>633197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1613645</v>
      </c>
      <c r="D9095" s="2" t="n">
        <v>940604</v>
      </c>
      <c r="E9095" s="2" t="n">
        <v>581245</v>
      </c>
      <c r="F9095" s="2" t="n">
        <v>636235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1705093</v>
      </c>
      <c r="D9096" s="2" t="n">
        <v>1013078</v>
      </c>
      <c r="E9096" s="2" t="n">
        <v>615362</v>
      </c>
      <c r="F9096" s="2" t="n">
        <v>659919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1718299</v>
      </c>
      <c r="D9097" s="2" t="n">
        <v>1024656</v>
      </c>
      <c r="E9097" s="2" t="n">
        <v>623533</v>
      </c>
      <c r="F9097" s="2" t="n">
        <v>669555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1868002</v>
      </c>
      <c r="D9098" s="2" t="n">
        <v>1206478</v>
      </c>
      <c r="E9098" s="2" t="n">
        <v>701244</v>
      </c>
      <c r="F9098" s="2" t="n">
        <v>726816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1810305</v>
      </c>
      <c r="D9099" s="2" t="n">
        <v>1124924</v>
      </c>
      <c r="E9099" s="2" t="n">
        <v>657047</v>
      </c>
      <c r="F9099" s="2" t="n">
        <v>679671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1395834</v>
      </c>
      <c r="D9100" s="2" t="n">
        <v>798458</v>
      </c>
      <c r="E9100" s="2" t="n">
        <v>494852</v>
      </c>
      <c r="F9100" s="2" t="n">
        <v>541780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1699783</v>
      </c>
      <c r="D9101" s="2" t="n">
        <v>1007113</v>
      </c>
      <c r="E9101" s="2" t="n">
        <v>606141</v>
      </c>
      <c r="F9101" s="2" t="n">
        <v>640504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 t="n">
        <v>235199</v>
      </c>
      <c r="D9102" s="2" t="n">
        <v>157141</v>
      </c>
      <c r="E9102" s="2" t="n">
        <v>119086</v>
      </c>
      <c r="F9102" s="2" t="n">
        <v>106127</v>
      </c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 t="n">
        <v>251253</v>
      </c>
      <c r="D9103" s="2" t="n">
        <v>166604</v>
      </c>
      <c r="E9103" s="2" t="n">
        <v>125722</v>
      </c>
      <c r="F9103" s="2" t="n">
        <v>111795</v>
      </c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 t="n">
        <v>260656</v>
      </c>
      <c r="D9104" s="2" t="n">
        <v>168668</v>
      </c>
      <c r="E9104" s="2" t="n">
        <v>124751</v>
      </c>
      <c r="F9104" s="2" t="n">
        <v>109574</v>
      </c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311518</v>
      </c>
      <c r="D9105" s="2" t="n">
        <v>200519</v>
      </c>
      <c r="E9105" s="2" t="n">
        <v>233339</v>
      </c>
      <c r="F9105" s="2" t="n">
        <v>441091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686121</v>
      </c>
      <c r="D9106" s="2" t="n">
        <v>416865</v>
      </c>
      <c r="E9106" s="2" t="n">
        <v>308373</v>
      </c>
      <c r="F9106" s="2" t="n">
        <v>376767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220088</v>
      </c>
      <c r="D9107" s="2" t="n">
        <v>149745</v>
      </c>
      <c r="E9107" s="2" t="n">
        <v>185795</v>
      </c>
      <c r="F9107" s="2" t="n">
        <v>323045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622329</v>
      </c>
      <c r="D9108" s="2" t="n">
        <v>378011</v>
      </c>
      <c r="E9108" s="2" t="n">
        <v>297471</v>
      </c>
      <c r="F9108" s="2" t="n">
        <v>394733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440075</v>
      </c>
      <c r="D9109" s="2" t="n">
        <v>275525</v>
      </c>
      <c r="E9109" s="2" t="n">
        <v>243580</v>
      </c>
      <c r="F9109" s="2" t="n">
        <v>348729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25447</v>
      </c>
      <c r="D9110" s="2" t="n">
        <v>152927</v>
      </c>
      <c r="E9110" s="2" t="n">
        <v>183576</v>
      </c>
      <c r="F9110" s="2" t="n">
        <v>322041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447835</v>
      </c>
      <c r="D9111" s="2" t="n">
        <v>278253</v>
      </c>
      <c r="E9111" s="2" t="n">
        <v>239847</v>
      </c>
      <c r="F9111" s="2" t="n">
        <v>345459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11179</v>
      </c>
      <c r="D9112" s="2" t="n">
        <v>145229</v>
      </c>
      <c r="E9112" s="2" t="n">
        <v>173722</v>
      </c>
      <c r="F9112" s="2" t="n">
        <v>297630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13225</v>
      </c>
      <c r="D9113" s="2" t="n">
        <v>147699</v>
      </c>
      <c r="E9113" s="2" t="n">
        <v>176536</v>
      </c>
      <c r="F9113" s="2" t="n">
        <v>302803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 t="n">
        <v>256278</v>
      </c>
      <c r="D9114" s="2" t="n">
        <v>165424</v>
      </c>
      <c r="E9114" s="2" t="n">
        <v>121615</v>
      </c>
      <c r="F9114" s="2" t="n">
        <v>106844</v>
      </c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 t="n">
        <v>254733</v>
      </c>
      <c r="D9115" s="2" t="n">
        <v>166689</v>
      </c>
      <c r="E9115" s="2" t="n">
        <v>124455</v>
      </c>
      <c r="F9115" s="2" t="n">
        <v>110024</v>
      </c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 t="n">
        <v>251424</v>
      </c>
      <c r="D9116" s="2" t="n">
        <v>165818</v>
      </c>
      <c r="E9116" s="2" t="n">
        <v>124714</v>
      </c>
      <c r="F9116" s="2" t="n">
        <v>110374</v>
      </c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1162235</v>
      </c>
      <c r="D9117" s="2" t="n">
        <v>672436</v>
      </c>
      <c r="E9117" s="2" t="n">
        <v>440251</v>
      </c>
      <c r="F9117" s="2" t="n">
        <v>513604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1371632</v>
      </c>
      <c r="D9118" s="2" t="n">
        <v>795692</v>
      </c>
      <c r="E9118" s="2" t="n">
        <v>501298</v>
      </c>
      <c r="F9118" s="2" t="n">
        <v>536729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1219975</v>
      </c>
      <c r="D9119" s="2" t="n">
        <v>710171</v>
      </c>
      <c r="E9119" s="2" t="n">
        <v>455817</v>
      </c>
      <c r="F9119" s="2" t="n">
        <v>496306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1460675</v>
      </c>
      <c r="D9120" s="2" t="n">
        <v>834487</v>
      </c>
      <c r="E9120" s="2" t="n">
        <v>512012</v>
      </c>
      <c r="F9120" s="2" t="n">
        <v>525192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1019008</v>
      </c>
      <c r="D9121" s="2" t="n">
        <v>596280</v>
      </c>
      <c r="E9121" s="2" t="n">
        <v>399110</v>
      </c>
      <c r="F9121" s="2" t="n">
        <v>455404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1064406</v>
      </c>
      <c r="D9122" s="2" t="n">
        <v>627053</v>
      </c>
      <c r="E9122" s="2" t="n">
        <v>410109</v>
      </c>
      <c r="F9122" s="2" t="n">
        <v>462743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1229373</v>
      </c>
      <c r="D9123" s="2" t="n">
        <v>703337</v>
      </c>
      <c r="E9123" s="2" t="n">
        <v>430644</v>
      </c>
      <c r="F9123" s="2" t="n">
        <v>436766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875276</v>
      </c>
      <c r="D9124" s="2" t="n">
        <v>518767</v>
      </c>
      <c r="E9124" s="2" t="n">
        <v>349568</v>
      </c>
      <c r="F9124" s="2" t="n">
        <v>398990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968403</v>
      </c>
      <c r="D9125" s="2" t="n">
        <v>573856</v>
      </c>
      <c r="E9125" s="2" t="n">
        <v>380715</v>
      </c>
      <c r="F9125" s="2" t="n">
        <v>430586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 t="n">
        <v>247686</v>
      </c>
      <c r="D9126" s="2" t="n">
        <v>164038</v>
      </c>
      <c r="E9126" s="2" t="n">
        <v>123300</v>
      </c>
      <c r="F9126" s="2" t="n">
        <v>109481</v>
      </c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 t="n">
        <v>240380</v>
      </c>
      <c r="D9127" s="2" t="n">
        <v>160972</v>
      </c>
      <c r="E9127" s="2" t="n">
        <v>122564</v>
      </c>
      <c r="F9127" s="2" t="n">
        <v>109560</v>
      </c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 t="n">
        <v>246483</v>
      </c>
      <c r="D9128" s="2" t="n">
        <v>164894</v>
      </c>
      <c r="E9128" s="2" t="n">
        <v>125591</v>
      </c>
      <c r="F9128" s="2" t="n">
        <v>112133</v>
      </c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1612249</v>
      </c>
      <c r="D9129" s="2" t="n">
        <v>931892</v>
      </c>
      <c r="E9129" s="2" t="n">
        <v>572986</v>
      </c>
      <c r="F9129" s="2" t="n">
        <v>646327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1700719</v>
      </c>
      <c r="D9130" s="2" t="n">
        <v>1001306</v>
      </c>
      <c r="E9130" s="2" t="n">
        <v>606910</v>
      </c>
      <c r="F9130" s="2" t="n">
        <v>642319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1636005</v>
      </c>
      <c r="D9131" s="2" t="n">
        <v>952601</v>
      </c>
      <c r="E9131" s="2" t="n">
        <v>586168</v>
      </c>
      <c r="F9131" s="2" t="n">
        <v>642816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1731301</v>
      </c>
      <c r="D9132" s="2" t="n">
        <v>1027734</v>
      </c>
      <c r="E9132" s="2" t="n">
        <v>613252</v>
      </c>
      <c r="F9132" s="2" t="n">
        <v>640996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1641679</v>
      </c>
      <c r="D9133" s="2" t="n">
        <v>949664</v>
      </c>
      <c r="E9133" s="2" t="n">
        <v>578546</v>
      </c>
      <c r="F9133" s="2" t="n">
        <v>617260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1881962</v>
      </c>
      <c r="D9134" s="2" t="n">
        <v>1218694</v>
      </c>
      <c r="E9134" s="2" t="n">
        <v>703510</v>
      </c>
      <c r="F9134" s="2" t="n">
        <v>736575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1755572</v>
      </c>
      <c r="D9135" s="2" t="n">
        <v>1057317</v>
      </c>
      <c r="E9135" s="2" t="n">
        <v>618445</v>
      </c>
      <c r="F9135" s="2" t="n">
        <v>642988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1348777</v>
      </c>
      <c r="D9136" s="2" t="n">
        <v>769388</v>
      </c>
      <c r="E9136" s="2" t="n">
        <v>474250</v>
      </c>
      <c r="F9136" s="2" t="n">
        <v>511759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1552410</v>
      </c>
      <c r="D9137" s="2" t="n">
        <v>889727</v>
      </c>
      <c r="E9137" s="2" t="n">
        <v>548113</v>
      </c>
      <c r="F9137" s="2" t="n">
        <v>604867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 t="n">
        <v>222713</v>
      </c>
      <c r="D9138" s="2" t="n">
        <v>150011</v>
      </c>
      <c r="E9138" s="2" t="n">
        <v>114549</v>
      </c>
      <c r="F9138" s="2" t="n">
        <v>102446</v>
      </c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 t="n">
        <v>235244</v>
      </c>
      <c r="D9139" s="2" t="n">
        <v>155392</v>
      </c>
      <c r="E9139" s="2" t="n">
        <v>116803</v>
      </c>
      <c r="F9139" s="2" t="n">
        <v>103500</v>
      </c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 t="n">
        <v>228293</v>
      </c>
      <c r="D9140" s="2" t="n">
        <v>150638</v>
      </c>
      <c r="E9140" s="2" t="n">
        <v>113446</v>
      </c>
      <c r="F9140" s="2" t="n">
        <v>100613</v>
      </c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1574336</v>
      </c>
      <c r="D9141" s="2" t="n">
        <v>915650</v>
      </c>
      <c r="E9141" s="2" t="n">
        <v>593865</v>
      </c>
      <c r="F9141" s="2" t="n">
        <v>767681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1752223</v>
      </c>
      <c r="D9142" s="2" t="n">
        <v>1071651</v>
      </c>
      <c r="E9142" s="2" t="n">
        <v>647049</v>
      </c>
      <c r="F9142" s="2" t="n">
        <v>688267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1585830</v>
      </c>
      <c r="D9143" s="2" t="n">
        <v>908624</v>
      </c>
      <c r="E9143" s="2" t="n">
        <v>564782</v>
      </c>
      <c r="F9143" s="2" t="n">
        <v>625096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1741147</v>
      </c>
      <c r="D9144" s="2" t="n">
        <v>1036014</v>
      </c>
      <c r="E9144" s="2" t="n">
        <v>618028</v>
      </c>
      <c r="F9144" s="2" t="n">
        <v>644093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1440445</v>
      </c>
      <c r="D9145" s="2" t="n">
        <v>819736</v>
      </c>
      <c r="E9145" s="2" t="n">
        <v>506877</v>
      </c>
      <c r="F9145" s="2" t="n">
        <v>530495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1930274</v>
      </c>
      <c r="D9146" s="2" t="n">
        <v>1271307</v>
      </c>
      <c r="E9146" s="2" t="n">
        <v>737635</v>
      </c>
      <c r="F9146" s="2" t="n">
        <v>791601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1752209</v>
      </c>
      <c r="D9147" s="2" t="n">
        <v>1053639</v>
      </c>
      <c r="E9147" s="2" t="n">
        <v>621164</v>
      </c>
      <c r="F9147" s="2" t="n">
        <v>650609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1493769</v>
      </c>
      <c r="D9148" s="2" t="n">
        <v>850387</v>
      </c>
      <c r="E9148" s="2" t="n">
        <v>520811</v>
      </c>
      <c r="F9148" s="2" t="n">
        <v>560072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1539048</v>
      </c>
      <c r="D9149" s="2" t="n">
        <v>880190</v>
      </c>
      <c r="E9149" s="2" t="n">
        <v>541375</v>
      </c>
      <c r="F9149" s="2" t="n">
        <v>594692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 t="n">
        <v>254468</v>
      </c>
      <c r="D9150" s="2" t="n">
        <v>164358</v>
      </c>
      <c r="E9150" s="2" t="n">
        <v>120959</v>
      </c>
      <c r="F9150" s="2" t="n">
        <v>105987</v>
      </c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 t="n">
        <v>233160</v>
      </c>
      <c r="D9151" s="2" t="n">
        <v>153313</v>
      </c>
      <c r="E9151" s="2" t="n">
        <v>115050</v>
      </c>
      <c r="F9151" s="2" t="n">
        <v>102042</v>
      </c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 t="n">
        <v>254548</v>
      </c>
      <c r="D9152" s="2" t="n">
        <v>163729</v>
      </c>
      <c r="E9152" s="2" t="n">
        <v>120709</v>
      </c>
      <c r="F9152" s="2" t="n">
        <v>105845</v>
      </c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693418</v>
      </c>
      <c r="D9153" s="2" t="n">
        <v>410657</v>
      </c>
      <c r="E9153" s="2" t="n">
        <v>335370</v>
      </c>
      <c r="F9153" s="2" t="n">
        <v>511420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1646018</v>
      </c>
      <c r="D9154" s="2" t="n">
        <v>961574</v>
      </c>
      <c r="E9154" s="2" t="n">
        <v>595526</v>
      </c>
      <c r="F9154" s="2" t="n">
        <v>654727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1706712</v>
      </c>
      <c r="D9155" s="2" t="n">
        <v>1039813</v>
      </c>
      <c r="E9155" s="2" t="n">
        <v>626197</v>
      </c>
      <c r="F9155" s="2" t="n">
        <v>662065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1665985</v>
      </c>
      <c r="D9156" s="2" t="n">
        <v>979243</v>
      </c>
      <c r="E9156" s="2" t="n">
        <v>597832</v>
      </c>
      <c r="F9156" s="2" t="n">
        <v>648302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1629007</v>
      </c>
      <c r="D9157" s="2" t="n">
        <v>941689</v>
      </c>
      <c r="E9157" s="2" t="n">
        <v>571478</v>
      </c>
      <c r="F9157" s="2" t="n">
        <v>604607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1930908</v>
      </c>
      <c r="D9158" s="2" t="n">
        <v>1270114</v>
      </c>
      <c r="E9158" s="2" t="n">
        <v>742911</v>
      </c>
      <c r="F9158" s="2" t="n">
        <v>809941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1805894</v>
      </c>
      <c r="D9159" s="2" t="n">
        <v>1109242</v>
      </c>
      <c r="E9159" s="2" t="n">
        <v>645245</v>
      </c>
      <c r="F9159" s="2" t="n">
        <v>662984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1378474</v>
      </c>
      <c r="D9160" s="2" t="n">
        <v>778675</v>
      </c>
      <c r="E9160" s="2" t="n">
        <v>476729</v>
      </c>
      <c r="F9160" s="2" t="n">
        <v>501301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1510142</v>
      </c>
      <c r="D9161" s="2" t="n">
        <v>863941</v>
      </c>
      <c r="E9161" s="2" t="n">
        <v>538008</v>
      </c>
      <c r="F9161" s="2" t="n">
        <v>604220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 t="n">
        <v>273303</v>
      </c>
      <c r="D9162" s="2" t="n">
        <v>173446</v>
      </c>
      <c r="E9162" s="2" t="n">
        <v>125802</v>
      </c>
      <c r="F9162" s="2" t="n">
        <v>109499</v>
      </c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 t="n">
        <v>262817</v>
      </c>
      <c r="D9163" s="2" t="n">
        <v>173447</v>
      </c>
      <c r="E9163" s="2" t="n">
        <v>130210</v>
      </c>
      <c r="F9163" s="2" t="n">
        <v>115211</v>
      </c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 t="n">
        <v>347374</v>
      </c>
      <c r="D9164" s="2" t="n">
        <v>201176</v>
      </c>
      <c r="E9164" s="2" t="n">
        <v>134742</v>
      </c>
      <c r="F9164" s="2" t="n">
        <v>112448</v>
      </c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1067012</v>
      </c>
      <c r="D9165" s="2" t="n">
        <v>617487</v>
      </c>
      <c r="E9165" s="2" t="n">
        <v>436238</v>
      </c>
      <c r="F9165" s="2" t="n">
        <v>586334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1713456</v>
      </c>
      <c r="D9166" s="2" t="n">
        <v>1035964</v>
      </c>
      <c r="E9166" s="2" t="n">
        <v>629113</v>
      </c>
      <c r="F9166" s="2" t="n">
        <v>672172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1633597</v>
      </c>
      <c r="D9167" s="2" t="n">
        <v>960227</v>
      </c>
      <c r="E9167" s="2" t="n">
        <v>594141</v>
      </c>
      <c r="F9167" s="2" t="n">
        <v>654367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1694968</v>
      </c>
      <c r="D9168" s="2" t="n">
        <v>994023</v>
      </c>
      <c r="E9168" s="2" t="n">
        <v>608551</v>
      </c>
      <c r="F9168" s="2" t="n">
        <v>661933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1690545</v>
      </c>
      <c r="D9169" s="2" t="n">
        <v>995870</v>
      </c>
      <c r="E9169" s="2" t="n">
        <v>604364</v>
      </c>
      <c r="F9169" s="2" t="n">
        <v>650449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1879190</v>
      </c>
      <c r="D9170" s="2" t="n">
        <v>1208645</v>
      </c>
      <c r="E9170" s="2" t="n">
        <v>705991</v>
      </c>
      <c r="F9170" s="2" t="n">
        <v>750532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1672839</v>
      </c>
      <c r="D9171" s="2" t="n">
        <v>976107</v>
      </c>
      <c r="E9171" s="2" t="n">
        <v>570697</v>
      </c>
      <c r="F9171" s="2" t="n">
        <v>574463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1471944</v>
      </c>
      <c r="D9172" s="2" t="n">
        <v>840031</v>
      </c>
      <c r="E9172" s="2" t="n">
        <v>515922</v>
      </c>
      <c r="F9172" s="2" t="n">
        <v>554350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1587612</v>
      </c>
      <c r="D9173" s="2" t="n">
        <v>916729</v>
      </c>
      <c r="E9173" s="2" t="n">
        <v>560543</v>
      </c>
      <c r="F9173" s="2" t="n">
        <v>608858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 t="n">
        <v>263087</v>
      </c>
      <c r="D9174" s="2" t="n">
        <v>174093</v>
      </c>
      <c r="E9174" s="2" t="n">
        <v>130811</v>
      </c>
      <c r="F9174" s="2" t="n">
        <v>115795</v>
      </c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 t="n">
        <v>271525</v>
      </c>
      <c r="D9175" s="2" t="n">
        <v>173221</v>
      </c>
      <c r="E9175" s="2" t="n">
        <v>126291</v>
      </c>
      <c r="F9175" s="2" t="n">
        <v>110210</v>
      </c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 t="n">
        <v>329055</v>
      </c>
      <c r="D9176" s="2" t="n">
        <v>193677</v>
      </c>
      <c r="E9176" s="2" t="n">
        <v>131894</v>
      </c>
      <c r="F9176" s="2" t="n">
        <v>111288</v>
      </c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1512946</v>
      </c>
      <c r="D9177" s="2" t="n">
        <v>860030</v>
      </c>
      <c r="E9177" s="2" t="n">
        <v>538365</v>
      </c>
      <c r="F9177" s="2" t="n">
        <v>612190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1656255</v>
      </c>
      <c r="D9178" s="2" t="n">
        <v>986881</v>
      </c>
      <c r="E9178" s="2" t="n">
        <v>601635</v>
      </c>
      <c r="F9178" s="2" t="n">
        <v>636639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1661575</v>
      </c>
      <c r="D9179" s="2" t="n">
        <v>978363</v>
      </c>
      <c r="E9179" s="2" t="n">
        <v>606446</v>
      </c>
      <c r="F9179" s="2" t="n">
        <v>670984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1768919</v>
      </c>
      <c r="D9180" s="2" t="n">
        <v>1070490</v>
      </c>
      <c r="E9180" s="2" t="n">
        <v>648784</v>
      </c>
      <c r="F9180" s="2" t="n">
        <v>695402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1746321</v>
      </c>
      <c r="D9181" s="2" t="n">
        <v>1052799</v>
      </c>
      <c r="E9181" s="2" t="n">
        <v>638932</v>
      </c>
      <c r="F9181" s="2" t="n">
        <v>689536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1879560</v>
      </c>
      <c r="D9182" s="2" t="n">
        <v>1218391</v>
      </c>
      <c r="E9182" s="2" t="n">
        <v>708301</v>
      </c>
      <c r="F9182" s="2" t="n">
        <v>739189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1708014</v>
      </c>
      <c r="D9183" s="2" t="n">
        <v>1013363</v>
      </c>
      <c r="E9183" s="2" t="n">
        <v>599231</v>
      </c>
      <c r="F9183" s="2" t="n">
        <v>625668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1415517</v>
      </c>
      <c r="D9184" s="2" t="n">
        <v>808133</v>
      </c>
      <c r="E9184" s="2" t="n">
        <v>503962</v>
      </c>
      <c r="F9184" s="2" t="n">
        <v>555471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1479674</v>
      </c>
      <c r="D9185" s="2" t="n">
        <v>847863</v>
      </c>
      <c r="E9185" s="2" t="n">
        <v>528258</v>
      </c>
      <c r="F9185" s="2" t="n">
        <v>584186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 t="n">
        <v>264107</v>
      </c>
      <c r="D9186" s="2" t="n">
        <v>172140</v>
      </c>
      <c r="E9186" s="2" t="n">
        <v>127578</v>
      </c>
      <c r="F9186" s="2" t="n">
        <v>112302</v>
      </c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 t="n">
        <v>281241</v>
      </c>
      <c r="D9187" s="2" t="n">
        <v>177348</v>
      </c>
      <c r="E9187" s="2" t="n">
        <v>128150</v>
      </c>
      <c r="F9187" s="2" t="n">
        <v>111145</v>
      </c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 t="n">
        <v>301149</v>
      </c>
      <c r="D9188" s="2" t="n">
        <v>183793</v>
      </c>
      <c r="E9188" s="2" t="n">
        <v>128763</v>
      </c>
      <c r="F9188" s="2" t="n">
        <v>109878</v>
      </c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1581345</v>
      </c>
      <c r="D9189" s="2" t="n">
        <v>922659</v>
      </c>
      <c r="E9189" s="2" t="n">
        <v>581343</v>
      </c>
      <c r="F9189" s="2" t="n">
        <v>674823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1646740</v>
      </c>
      <c r="D9190" s="2" t="n">
        <v>980130</v>
      </c>
      <c r="E9190" s="2" t="n">
        <v>597114</v>
      </c>
      <c r="F9190" s="2" t="n">
        <v>629035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1588319</v>
      </c>
      <c r="D9191" s="2" t="n">
        <v>920749</v>
      </c>
      <c r="E9191" s="2" t="n">
        <v>572448</v>
      </c>
      <c r="F9191" s="2" t="n">
        <v>631199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1704815</v>
      </c>
      <c r="D9192" s="2" t="n">
        <v>1008529</v>
      </c>
      <c r="E9192" s="2" t="n">
        <v>614625</v>
      </c>
      <c r="F9192" s="2" t="n">
        <v>661539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1709134</v>
      </c>
      <c r="D9193" s="2" t="n">
        <v>1015982</v>
      </c>
      <c r="E9193" s="2" t="n">
        <v>619880</v>
      </c>
      <c r="F9193" s="2" t="n">
        <v>667527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1855885</v>
      </c>
      <c r="D9194" s="2" t="n">
        <v>1192540</v>
      </c>
      <c r="E9194" s="2" t="n">
        <v>695026</v>
      </c>
      <c r="F9194" s="2" t="n">
        <v>722640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1795748</v>
      </c>
      <c r="D9195" s="2" t="n">
        <v>1109184</v>
      </c>
      <c r="E9195" s="2" t="n">
        <v>649995</v>
      </c>
      <c r="F9195" s="2" t="n">
        <v>675006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1376298</v>
      </c>
      <c r="D9196" s="2" t="n">
        <v>788068</v>
      </c>
      <c r="E9196" s="2" t="n">
        <v>490162</v>
      </c>
      <c r="F9196" s="2" t="n">
        <v>538842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1645659</v>
      </c>
      <c r="D9197" s="2" t="n">
        <v>959922</v>
      </c>
      <c r="E9197" s="2" t="n">
        <v>584678</v>
      </c>
      <c r="F9197" s="2" t="n">
        <v>627265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 t="n">
        <v>235088</v>
      </c>
      <c r="D9198" s="2" t="n">
        <v>157094</v>
      </c>
      <c r="E9198" s="2" t="n">
        <v>119061</v>
      </c>
      <c r="F9198" s="2" t="n">
        <v>106112</v>
      </c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 t="n">
        <v>250755</v>
      </c>
      <c r="D9199" s="2" t="n">
        <v>166300</v>
      </c>
      <c r="E9199" s="2" t="n">
        <v>125534</v>
      </c>
      <c r="F9199" s="2" t="n">
        <v>111646</v>
      </c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 t="n">
        <v>260104</v>
      </c>
      <c r="D9200" s="2" t="n">
        <v>168340</v>
      </c>
      <c r="E9200" s="2" t="n">
        <v>124545</v>
      </c>
      <c r="F9200" s="2" t="n">
        <v>109417</v>
      </c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290075</v>
      </c>
      <c r="D9201" s="2" t="n">
        <v>188348</v>
      </c>
      <c r="E9201" s="2" t="n">
        <v>227645</v>
      </c>
      <c r="F9201" s="2" t="n">
        <v>437886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630832</v>
      </c>
      <c r="D9202" s="2" t="n">
        <v>385688</v>
      </c>
      <c r="E9202" s="2" t="n">
        <v>293730</v>
      </c>
      <c r="F9202" s="2" t="n">
        <v>368748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219610</v>
      </c>
      <c r="D9203" s="2" t="n">
        <v>149501</v>
      </c>
      <c r="E9203" s="2" t="n">
        <v>185755</v>
      </c>
      <c r="F9203" s="2" t="n">
        <v>323287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581438</v>
      </c>
      <c r="D9204" s="2" t="n">
        <v>355104</v>
      </c>
      <c r="E9204" s="2" t="n">
        <v>286273</v>
      </c>
      <c r="F9204" s="2" t="n">
        <v>387223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417407</v>
      </c>
      <c r="D9205" s="2" t="n">
        <v>262811</v>
      </c>
      <c r="E9205" s="2" t="n">
        <v>237675</v>
      </c>
      <c r="F9205" s="2" t="n">
        <v>345202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24914</v>
      </c>
      <c r="D9206" s="2" t="n">
        <v>152624</v>
      </c>
      <c r="E9206" s="2" t="n">
        <v>183483</v>
      </c>
      <c r="F9206" s="2" t="n">
        <v>322074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422312</v>
      </c>
      <c r="D9207" s="2" t="n">
        <v>263942</v>
      </c>
      <c r="E9207" s="2" t="n">
        <v>233357</v>
      </c>
      <c r="F9207" s="2" t="n">
        <v>341971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10632</v>
      </c>
      <c r="D9208" s="2" t="n">
        <v>144901</v>
      </c>
      <c r="E9208" s="2" t="n">
        <v>173581</v>
      </c>
      <c r="F9208" s="2" t="n">
        <v>297510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12653</v>
      </c>
      <c r="D9209" s="2" t="n">
        <v>147388</v>
      </c>
      <c r="E9209" s="2" t="n">
        <v>176426</v>
      </c>
      <c r="F9209" s="2" t="n">
        <v>302732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 t="n">
        <v>256072</v>
      </c>
      <c r="D9210" s="2" t="n">
        <v>165317</v>
      </c>
      <c r="E9210" s="2" t="n">
        <v>121578</v>
      </c>
      <c r="F9210" s="2" t="n">
        <v>106821</v>
      </c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 t="n">
        <v>254348</v>
      </c>
      <c r="D9211" s="2" t="n">
        <v>166457</v>
      </c>
      <c r="E9211" s="2" t="n">
        <v>124306</v>
      </c>
      <c r="F9211" s="2" t="n">
        <v>109896</v>
      </c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 t="n">
        <v>251137</v>
      </c>
      <c r="D9212" s="2" t="n">
        <v>165671</v>
      </c>
      <c r="E9212" s="2" t="n">
        <v>124639</v>
      </c>
      <c r="F9212" s="2" t="n">
        <v>110304</v>
      </c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1140158</v>
      </c>
      <c r="D9213" s="2" t="n">
        <v>660665</v>
      </c>
      <c r="E9213" s="2" t="n">
        <v>434931</v>
      </c>
      <c r="F9213" s="2" t="n">
        <v>510435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1353718</v>
      </c>
      <c r="D9214" s="2" t="n">
        <v>786142</v>
      </c>
      <c r="E9214" s="2" t="n">
        <v>497105</v>
      </c>
      <c r="F9214" s="2" t="n">
        <v>534428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1197275</v>
      </c>
      <c r="D9215" s="2" t="n">
        <v>697790</v>
      </c>
      <c r="E9215" s="2" t="n">
        <v>449974</v>
      </c>
      <c r="F9215" s="2" t="n">
        <v>492482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1443486</v>
      </c>
      <c r="D9216" s="2" t="n">
        <v>825387</v>
      </c>
      <c r="E9216" s="2" t="n">
        <v>507885</v>
      </c>
      <c r="F9216" s="2" t="n">
        <v>522534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1009966</v>
      </c>
      <c r="D9217" s="2" t="n">
        <v>591485</v>
      </c>
      <c r="E9217" s="2" t="n">
        <v>397027</v>
      </c>
      <c r="F9217" s="2" t="n">
        <v>454233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1046933</v>
      </c>
      <c r="D9218" s="2" t="n">
        <v>617527</v>
      </c>
      <c r="E9218" s="2" t="n">
        <v>405748</v>
      </c>
      <c r="F9218" s="2" t="n">
        <v>460100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1216486</v>
      </c>
      <c r="D9219" s="2" t="n">
        <v>696653</v>
      </c>
      <c r="E9219" s="2" t="n">
        <v>427761</v>
      </c>
      <c r="F9219" s="2" t="n">
        <v>435172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864362</v>
      </c>
      <c r="D9220" s="2" t="n">
        <v>512799</v>
      </c>
      <c r="E9220" s="2" t="n">
        <v>346813</v>
      </c>
      <c r="F9220" s="2" t="n">
        <v>397272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921359</v>
      </c>
      <c r="D9221" s="2" t="n">
        <v>547674</v>
      </c>
      <c r="E9221" s="2" t="n">
        <v>368406</v>
      </c>
      <c r="F9221" s="2" t="n">
        <v>423040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 t="n">
        <v>247032</v>
      </c>
      <c r="D9222" s="2" t="n">
        <v>163651</v>
      </c>
      <c r="E9222" s="2" t="n">
        <v>123052</v>
      </c>
      <c r="F9222" s="2" t="n">
        <v>109282</v>
      </c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 t="n">
        <v>239894</v>
      </c>
      <c r="D9223" s="2" t="n">
        <v>160702</v>
      </c>
      <c r="E9223" s="2" t="n">
        <v>122396</v>
      </c>
      <c r="F9223" s="2" t="n">
        <v>109424</v>
      </c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 t="n">
        <v>245793</v>
      </c>
      <c r="D9224" s="2" t="n">
        <v>164493</v>
      </c>
      <c r="E9224" s="2" t="n">
        <v>125317</v>
      </c>
      <c r="F9224" s="2" t="n">
        <v>111899</v>
      </c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1597958</v>
      </c>
      <c r="D9225" s="2" t="n">
        <v>919016</v>
      </c>
      <c r="E9225" s="2" t="n">
        <v>567271</v>
      </c>
      <c r="F9225" s="2" t="n">
        <v>642453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1690096</v>
      </c>
      <c r="D9226" s="2" t="n">
        <v>991101</v>
      </c>
      <c r="E9226" s="2" t="n">
        <v>602512</v>
      </c>
      <c r="F9226" s="2" t="n">
        <v>639711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1601069</v>
      </c>
      <c r="D9227" s="2" t="n">
        <v>924164</v>
      </c>
      <c r="E9227" s="2" t="n">
        <v>573204</v>
      </c>
      <c r="F9227" s="2" t="n">
        <v>634607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1718652</v>
      </c>
      <c r="D9228" s="2" t="n">
        <v>1015603</v>
      </c>
      <c r="E9228" s="2" t="n">
        <v>607789</v>
      </c>
      <c r="F9228" s="2" t="n">
        <v>637367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1631156</v>
      </c>
      <c r="D9229" s="2" t="n">
        <v>941353</v>
      </c>
      <c r="E9229" s="2" t="n">
        <v>575202</v>
      </c>
      <c r="F9229" s="2" t="n">
        <v>615617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1872503</v>
      </c>
      <c r="D9230" s="2" t="n">
        <v>1207387</v>
      </c>
      <c r="E9230" s="2" t="n">
        <v>699501</v>
      </c>
      <c r="F9230" s="2" t="n">
        <v>735492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1738842</v>
      </c>
      <c r="D9231" s="2" t="n">
        <v>1039629</v>
      </c>
      <c r="E9231" s="2" t="n">
        <v>610489</v>
      </c>
      <c r="F9231" s="2" t="n">
        <v>637992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1328599</v>
      </c>
      <c r="D9232" s="2" t="n">
        <v>758809</v>
      </c>
      <c r="E9232" s="2" t="n">
        <v>469644</v>
      </c>
      <c r="F9232" s="2" t="n">
        <v>509058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1383459</v>
      </c>
      <c r="D9233" s="2" t="n">
        <v>796488</v>
      </c>
      <c r="E9233" s="2" t="n">
        <v>505479</v>
      </c>
      <c r="F9233" s="2" t="n">
        <v>578561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 t="n">
        <v>221613</v>
      </c>
      <c r="D9234" s="2" t="n">
        <v>149332</v>
      </c>
      <c r="E9234" s="2" t="n">
        <v>114103</v>
      </c>
      <c r="F9234" s="2" t="n">
        <v>102064</v>
      </c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 t="n">
        <v>234617</v>
      </c>
      <c r="D9235" s="2" t="n">
        <v>154991</v>
      </c>
      <c r="E9235" s="2" t="n">
        <v>116514</v>
      </c>
      <c r="F9235" s="2" t="n">
        <v>103260</v>
      </c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 t="n">
        <v>227896</v>
      </c>
      <c r="D9236" s="2" t="n">
        <v>150390</v>
      </c>
      <c r="E9236" s="2" t="n">
        <v>113291</v>
      </c>
      <c r="F9236" s="2" t="n">
        <v>100503</v>
      </c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1558140</v>
      </c>
      <c r="D9237" s="2" t="n">
        <v>902058</v>
      </c>
      <c r="E9237" s="2" t="n">
        <v>589362</v>
      </c>
      <c r="F9237" s="2" t="n">
        <v>768386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1740855</v>
      </c>
      <c r="D9238" s="2" t="n">
        <v>1059558</v>
      </c>
      <c r="E9238" s="2" t="n">
        <v>641539</v>
      </c>
      <c r="F9238" s="2" t="n">
        <v>684584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1547218</v>
      </c>
      <c r="D9239" s="2" t="n">
        <v>882343</v>
      </c>
      <c r="E9239" s="2" t="n">
        <v>552937</v>
      </c>
      <c r="F9239" s="2" t="n">
        <v>617802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1727152</v>
      </c>
      <c r="D9240" s="2" t="n">
        <v>1022840</v>
      </c>
      <c r="E9240" s="2" t="n">
        <v>611933</v>
      </c>
      <c r="F9240" s="2" t="n">
        <v>639788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1426653</v>
      </c>
      <c r="D9241" s="2" t="n">
        <v>812472</v>
      </c>
      <c r="E9241" s="2" t="n">
        <v>503503</v>
      </c>
      <c r="F9241" s="2" t="n">
        <v>528311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1923257</v>
      </c>
      <c r="D9242" s="2" t="n">
        <v>1259092</v>
      </c>
      <c r="E9242" s="2" t="n">
        <v>732662</v>
      </c>
      <c r="F9242" s="2" t="n">
        <v>789170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1735604</v>
      </c>
      <c r="D9243" s="2" t="n">
        <v>1036513</v>
      </c>
      <c r="E9243" s="2" t="n">
        <v>613587</v>
      </c>
      <c r="F9243" s="2" t="n">
        <v>646120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1474146</v>
      </c>
      <c r="D9244" s="2" t="n">
        <v>840114</v>
      </c>
      <c r="E9244" s="2" t="n">
        <v>516313</v>
      </c>
      <c r="F9244" s="2" t="n">
        <v>557530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1373033</v>
      </c>
      <c r="D9245" s="2" t="n">
        <v>790496</v>
      </c>
      <c r="E9245" s="2" t="n">
        <v>500659</v>
      </c>
      <c r="F9245" s="2" t="n">
        <v>570371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 t="n">
        <v>254960</v>
      </c>
      <c r="D9246" s="2" t="n">
        <v>164655</v>
      </c>
      <c r="E9246" s="2" t="n">
        <v>121177</v>
      </c>
      <c r="F9246" s="2" t="n">
        <v>106141</v>
      </c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 t="n">
        <v>232604</v>
      </c>
      <c r="D9247" s="2" t="n">
        <v>153014</v>
      </c>
      <c r="E9247" s="2" t="n">
        <v>114881</v>
      </c>
      <c r="F9247" s="2" t="n">
        <v>101903</v>
      </c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 t="n">
        <v>254229</v>
      </c>
      <c r="D9248" s="2" t="n">
        <v>163538</v>
      </c>
      <c r="E9248" s="2" t="n">
        <v>120560</v>
      </c>
      <c r="F9248" s="2" t="n">
        <v>105734</v>
      </c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612960</v>
      </c>
      <c r="D9249" s="2" t="n">
        <v>366877</v>
      </c>
      <c r="E9249" s="2" t="n">
        <v>316270</v>
      </c>
      <c r="F9249" s="2" t="n">
        <v>502415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1632561</v>
      </c>
      <c r="D9250" s="2" t="n">
        <v>950890</v>
      </c>
      <c r="E9250" s="2" t="n">
        <v>590649</v>
      </c>
      <c r="F9250" s="2" t="n">
        <v>651541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1670433</v>
      </c>
      <c r="D9251" s="2" t="n">
        <v>1004720</v>
      </c>
      <c r="E9251" s="2" t="n">
        <v>609748</v>
      </c>
      <c r="F9251" s="2" t="n">
        <v>650738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1657788</v>
      </c>
      <c r="D9252" s="2" t="n">
        <v>970385</v>
      </c>
      <c r="E9252" s="2" t="n">
        <v>594449</v>
      </c>
      <c r="F9252" s="2" t="n">
        <v>647105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1611569</v>
      </c>
      <c r="D9253" s="2" t="n">
        <v>929042</v>
      </c>
      <c r="E9253" s="2" t="n">
        <v>565024</v>
      </c>
      <c r="F9253" s="2" t="n">
        <v>599400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1921377</v>
      </c>
      <c r="D9254" s="2" t="n">
        <v>1255901</v>
      </c>
      <c r="E9254" s="2" t="n">
        <v>736855</v>
      </c>
      <c r="F9254" s="2" t="n">
        <v>806292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1788207</v>
      </c>
      <c r="D9255" s="2" t="n">
        <v>1089730</v>
      </c>
      <c r="E9255" s="2" t="n">
        <v>636348</v>
      </c>
      <c r="F9255" s="2" t="n">
        <v>656920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1361865</v>
      </c>
      <c r="D9256" s="2" t="n">
        <v>770013</v>
      </c>
      <c r="E9256" s="2" t="n">
        <v>472919</v>
      </c>
      <c r="F9256" s="2" t="n">
        <v>499114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1329008</v>
      </c>
      <c r="D9257" s="2" t="n">
        <v>765408</v>
      </c>
      <c r="E9257" s="2" t="n">
        <v>492601</v>
      </c>
      <c r="F9257" s="2" t="n">
        <v>575627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 t="n">
        <v>273430</v>
      </c>
      <c r="D9258" s="2" t="n">
        <v>173521</v>
      </c>
      <c r="E9258" s="2" t="n">
        <v>125867</v>
      </c>
      <c r="F9258" s="2" t="n">
        <v>109558</v>
      </c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 t="n">
        <v>261402</v>
      </c>
      <c r="D9259" s="2" t="n">
        <v>172621</v>
      </c>
      <c r="E9259" s="2" t="n">
        <v>129642</v>
      </c>
      <c r="F9259" s="2" t="n">
        <v>114752</v>
      </c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 t="n">
        <v>347505</v>
      </c>
      <c r="D9260" s="2" t="n">
        <v>201225</v>
      </c>
      <c r="E9260" s="2" t="n">
        <v>134760</v>
      </c>
      <c r="F9260" s="2" t="n">
        <v>112451</v>
      </c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1043260</v>
      </c>
      <c r="D9261" s="2" t="n">
        <v>604634</v>
      </c>
      <c r="E9261" s="2" t="n">
        <v>430684</v>
      </c>
      <c r="F9261" s="2" t="n">
        <v>583682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1701473</v>
      </c>
      <c r="D9262" s="2" t="n">
        <v>1024154</v>
      </c>
      <c r="E9262" s="2" t="n">
        <v>623833</v>
      </c>
      <c r="F9262" s="2" t="n">
        <v>668862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1597619</v>
      </c>
      <c r="D9263" s="2" t="n">
        <v>929718</v>
      </c>
      <c r="E9263" s="2" t="n">
        <v>580613</v>
      </c>
      <c r="F9263" s="2" t="n">
        <v>646694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1681949</v>
      </c>
      <c r="D9264" s="2" t="n">
        <v>982041</v>
      </c>
      <c r="E9264" s="2" t="n">
        <v>603373</v>
      </c>
      <c r="F9264" s="2" t="n">
        <v>658774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1681462</v>
      </c>
      <c r="D9265" s="2" t="n">
        <v>987720</v>
      </c>
      <c r="E9265" s="2" t="n">
        <v>601049</v>
      </c>
      <c r="F9265" s="2" t="n">
        <v>648649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1871239</v>
      </c>
      <c r="D9266" s="2" t="n">
        <v>1196999</v>
      </c>
      <c r="E9266" s="2" t="n">
        <v>701272</v>
      </c>
      <c r="F9266" s="2" t="n">
        <v>748275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1662805</v>
      </c>
      <c r="D9267" s="2" t="n">
        <v>965587</v>
      </c>
      <c r="E9267" s="2" t="n">
        <v>566370</v>
      </c>
      <c r="F9267" s="2" t="n">
        <v>572488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1453207</v>
      </c>
      <c r="D9268" s="2" t="n">
        <v>830073</v>
      </c>
      <c r="E9268" s="2" t="n">
        <v>511456</v>
      </c>
      <c r="F9268" s="2" t="n">
        <v>551685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1429619</v>
      </c>
      <c r="D9269" s="2" t="n">
        <v>821439</v>
      </c>
      <c r="E9269" s="2" t="n">
        <v>516767</v>
      </c>
      <c r="F9269" s="2" t="n">
        <v>581529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 t="n">
        <v>263103</v>
      </c>
      <c r="D9270" s="2" t="n">
        <v>174127</v>
      </c>
      <c r="E9270" s="2" t="n">
        <v>130849</v>
      </c>
      <c r="F9270" s="2" t="n">
        <v>115840</v>
      </c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 t="n">
        <v>270389</v>
      </c>
      <c r="D9271" s="2" t="n">
        <v>172551</v>
      </c>
      <c r="E9271" s="2" t="n">
        <v>125871</v>
      </c>
      <c r="F9271" s="2" t="n">
        <v>109850</v>
      </c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 t="n">
        <v>328553</v>
      </c>
      <c r="D9272" s="2" t="n">
        <v>193412</v>
      </c>
      <c r="E9272" s="2" t="n">
        <v>131693</v>
      </c>
      <c r="F9272" s="2" t="n">
        <v>111119</v>
      </c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1491837</v>
      </c>
      <c r="D9273" s="2" t="n">
        <v>847242</v>
      </c>
      <c r="E9273" s="2" t="n">
        <v>532484</v>
      </c>
      <c r="F9273" s="2" t="n">
        <v>608112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1643085</v>
      </c>
      <c r="D9274" s="2" t="n">
        <v>975087</v>
      </c>
      <c r="E9274" s="2" t="n">
        <v>596258</v>
      </c>
      <c r="F9274" s="2" t="n">
        <v>633073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1623920</v>
      </c>
      <c r="D9275" s="2" t="n">
        <v>947111</v>
      </c>
      <c r="E9275" s="2" t="n">
        <v>592070</v>
      </c>
      <c r="F9275" s="2" t="n">
        <v>661663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1754886</v>
      </c>
      <c r="D9276" s="2" t="n">
        <v>1056669</v>
      </c>
      <c r="E9276" s="2" t="n">
        <v>642464</v>
      </c>
      <c r="F9276" s="2" t="n">
        <v>691022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1738026</v>
      </c>
      <c r="D9277" s="2" t="n">
        <v>1044263</v>
      </c>
      <c r="E9277" s="2" t="n">
        <v>635380</v>
      </c>
      <c r="F9277" s="2" t="n">
        <v>687817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1871448</v>
      </c>
      <c r="D9278" s="2" t="n">
        <v>1206346</v>
      </c>
      <c r="E9278" s="2" t="n">
        <v>703265</v>
      </c>
      <c r="F9278" s="2" t="n">
        <v>736314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1694626</v>
      </c>
      <c r="D9279" s="2" t="n">
        <v>999800</v>
      </c>
      <c r="E9279" s="2" t="n">
        <v>593464</v>
      </c>
      <c r="F9279" s="2" t="n">
        <v>622687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1395648</v>
      </c>
      <c r="D9280" s="2" t="n">
        <v>797659</v>
      </c>
      <c r="E9280" s="2" t="n">
        <v>499159</v>
      </c>
      <c r="F9280" s="2" t="n">
        <v>552263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1330782</v>
      </c>
      <c r="D9281" s="2" t="n">
        <v>768039</v>
      </c>
      <c r="E9281" s="2" t="n">
        <v>491742</v>
      </c>
      <c r="F9281" s="2" t="n">
        <v>561912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 t="n">
        <v>263525</v>
      </c>
      <c r="D9282" s="2" t="n">
        <v>171800</v>
      </c>
      <c r="E9282" s="2" t="n">
        <v>127372</v>
      </c>
      <c r="F9282" s="2" t="n">
        <v>112116</v>
      </c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 t="n">
        <v>281072</v>
      </c>
      <c r="D9283" s="2" t="n">
        <v>177281</v>
      </c>
      <c r="E9283" s="2" t="n">
        <v>128102</v>
      </c>
      <c r="F9283" s="2" t="n">
        <v>111140</v>
      </c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 t="n">
        <v>299957</v>
      </c>
      <c r="D9284" s="2" t="n">
        <v>183136</v>
      </c>
      <c r="E9284" s="2" t="n">
        <v>128313</v>
      </c>
      <c r="F9284" s="2" t="n">
        <v>109535</v>
      </c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1568351</v>
      </c>
      <c r="D9285" s="2" t="n">
        <v>911662</v>
      </c>
      <c r="E9285" s="2" t="n">
        <v>577134</v>
      </c>
      <c r="F9285" s="2" t="n">
        <v>673636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1636788</v>
      </c>
      <c r="D9286" s="2" t="n">
        <v>970914</v>
      </c>
      <c r="E9286" s="2" t="n">
        <v>593334</v>
      </c>
      <c r="F9286" s="2" t="n">
        <v>627287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1547258</v>
      </c>
      <c r="D9287" s="2" t="n">
        <v>891353</v>
      </c>
      <c r="E9287" s="2" t="n">
        <v>558863</v>
      </c>
      <c r="F9287" s="2" t="n">
        <v>622368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1689153</v>
      </c>
      <c r="D9288" s="2" t="n">
        <v>994614</v>
      </c>
      <c r="E9288" s="2" t="n">
        <v>608182</v>
      </c>
      <c r="F9288" s="2" t="n">
        <v>657147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1701807</v>
      </c>
      <c r="D9289" s="2" t="n">
        <v>1008226</v>
      </c>
      <c r="E9289" s="2" t="n">
        <v>616750</v>
      </c>
      <c r="F9289" s="2" t="n">
        <v>666087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1848439</v>
      </c>
      <c r="D9290" s="2" t="n">
        <v>1181513</v>
      </c>
      <c r="E9290" s="2" t="n">
        <v>690383</v>
      </c>
      <c r="F9290" s="2" t="n">
        <v>720015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1781445</v>
      </c>
      <c r="D9291" s="2" t="n">
        <v>1092073</v>
      </c>
      <c r="E9291" s="2" t="n">
        <v>642285</v>
      </c>
      <c r="F9291" s="2" t="n">
        <v>670175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1358341</v>
      </c>
      <c r="D9292" s="2" t="n">
        <v>778558</v>
      </c>
      <c r="E9292" s="2" t="n">
        <v>485984</v>
      </c>
      <c r="F9292" s="2" t="n">
        <v>536286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1540324</v>
      </c>
      <c r="D9293" s="2" t="n">
        <v>885083</v>
      </c>
      <c r="E9293" s="2" t="n">
        <v>550464</v>
      </c>
      <c r="F9293" s="2" t="n">
        <v>606313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 t="n">
        <v>234364</v>
      </c>
      <c r="D9294" s="2" t="n">
        <v>156621</v>
      </c>
      <c r="E9294" s="2" t="n">
        <v>118746</v>
      </c>
      <c r="F9294" s="2" t="n">
        <v>105917</v>
      </c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 t="n">
        <v>250481</v>
      </c>
      <c r="D9295" s="2" t="n">
        <v>166167</v>
      </c>
      <c r="E9295" s="2" t="n">
        <v>125446</v>
      </c>
      <c r="F9295" s="2" t="n">
        <v>111593</v>
      </c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 t="n">
        <v>259558</v>
      </c>
      <c r="D9296" s="2" t="n">
        <v>167981</v>
      </c>
      <c r="E9296" s="2" t="n">
        <v>124301</v>
      </c>
      <c r="F9296" s="2" t="n">
        <v>109215</v>
      </c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274981</v>
      </c>
      <c r="D9297" s="2" t="n">
        <v>179756</v>
      </c>
      <c r="E9297" s="2" t="n">
        <v>223923</v>
      </c>
      <c r="F9297" s="2" t="n">
        <v>436362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572854</v>
      </c>
      <c r="D9298" s="2" t="n">
        <v>352769</v>
      </c>
      <c r="E9298" s="2" t="n">
        <v>278209</v>
      </c>
      <c r="F9298" s="2" t="n">
        <v>360077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219231</v>
      </c>
      <c r="D9299" s="2" t="n">
        <v>149266</v>
      </c>
      <c r="E9299" s="2" t="n">
        <v>185755</v>
      </c>
      <c r="F9299" s="2" t="n">
        <v>323332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534831</v>
      </c>
      <c r="D9300" s="2" t="n">
        <v>329155</v>
      </c>
      <c r="E9300" s="2" t="n">
        <v>274264</v>
      </c>
      <c r="F9300" s="2" t="n">
        <v>380743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392170</v>
      </c>
      <c r="D9301" s="2" t="n">
        <v>248658</v>
      </c>
      <c r="E9301" s="2" t="n">
        <v>231001</v>
      </c>
      <c r="F9301" s="2" t="n">
        <v>34138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24193</v>
      </c>
      <c r="D9302" s="2" t="n">
        <v>152223</v>
      </c>
      <c r="E9302" s="2" t="n">
        <v>183252</v>
      </c>
      <c r="F9302" s="2" t="n">
        <v>321743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392185</v>
      </c>
      <c r="D9303" s="2" t="n">
        <v>247020</v>
      </c>
      <c r="E9303" s="2" t="n">
        <v>225281</v>
      </c>
      <c r="F9303" s="2" t="n">
        <v>337047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10001</v>
      </c>
      <c r="D9304" s="2" t="n">
        <v>144563</v>
      </c>
      <c r="E9304" s="2" t="n">
        <v>173379</v>
      </c>
      <c r="F9304" s="2" t="n">
        <v>297174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12052</v>
      </c>
      <c r="D9305" s="2" t="n">
        <v>147028</v>
      </c>
      <c r="E9305" s="2" t="n">
        <v>176237</v>
      </c>
      <c r="F9305" s="2" t="n">
        <v>302430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 t="n">
        <v>255544</v>
      </c>
      <c r="D9306" s="2" t="n">
        <v>165015</v>
      </c>
      <c r="E9306" s="2" t="n">
        <v>121362</v>
      </c>
      <c r="F9306" s="2" t="n">
        <v>106639</v>
      </c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 t="n">
        <v>253754</v>
      </c>
      <c r="D9307" s="2" t="n">
        <v>166107</v>
      </c>
      <c r="E9307" s="2" t="n">
        <v>124070</v>
      </c>
      <c r="F9307" s="2" t="n">
        <v>109738</v>
      </c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 t="n">
        <v>250993</v>
      </c>
      <c r="D9308" s="2" t="n">
        <v>165593</v>
      </c>
      <c r="E9308" s="2" t="n">
        <v>124571</v>
      </c>
      <c r="F9308" s="2" t="n">
        <v>110270</v>
      </c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1118736</v>
      </c>
      <c r="D9309" s="2" t="n">
        <v>649275</v>
      </c>
      <c r="E9309" s="2" t="n">
        <v>429842</v>
      </c>
      <c r="F9309" s="2" t="n">
        <v>507497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1336511</v>
      </c>
      <c r="D9310" s="2" t="n">
        <v>776996</v>
      </c>
      <c r="E9310" s="2" t="n">
        <v>493076</v>
      </c>
      <c r="F9310" s="2" t="n">
        <v>532193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1171167</v>
      </c>
      <c r="D9311" s="2" t="n">
        <v>683866</v>
      </c>
      <c r="E9311" s="2" t="n">
        <v>444009</v>
      </c>
      <c r="F9311" s="2" t="n">
        <v>489861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1426692</v>
      </c>
      <c r="D9312" s="2" t="n">
        <v>816636</v>
      </c>
      <c r="E9312" s="2" t="n">
        <v>503919</v>
      </c>
      <c r="F9312" s="2" t="n">
        <v>520249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1000340</v>
      </c>
      <c r="D9313" s="2" t="n">
        <v>586297</v>
      </c>
      <c r="E9313" s="2" t="n">
        <v>394584</v>
      </c>
      <c r="F9313" s="2" t="n">
        <v>452645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1029683</v>
      </c>
      <c r="D9314" s="2" t="n">
        <v>608118</v>
      </c>
      <c r="E9314" s="2" t="n">
        <v>401430</v>
      </c>
      <c r="F9314" s="2" t="n">
        <v>457542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1202322</v>
      </c>
      <c r="D9315" s="2" t="n">
        <v>689213</v>
      </c>
      <c r="E9315" s="2" t="n">
        <v>424451</v>
      </c>
      <c r="F9315" s="2" t="n">
        <v>433159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853782</v>
      </c>
      <c r="D9316" s="2" t="n">
        <v>507085</v>
      </c>
      <c r="E9316" s="2" t="n">
        <v>344148</v>
      </c>
      <c r="F9316" s="2" t="n">
        <v>395659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860603</v>
      </c>
      <c r="D9317" s="2" t="n">
        <v>514425</v>
      </c>
      <c r="E9317" s="2" t="n">
        <v>353085</v>
      </c>
      <c r="F9317" s="2" t="n">
        <v>414402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 t="n">
        <v>246556</v>
      </c>
      <c r="D9318" s="2" t="n">
        <v>163373</v>
      </c>
      <c r="E9318" s="2" t="n">
        <v>122871</v>
      </c>
      <c r="F9318" s="2" t="n">
        <v>109133</v>
      </c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 t="n">
        <v>239383</v>
      </c>
      <c r="D9319" s="2" t="n">
        <v>160394</v>
      </c>
      <c r="E9319" s="2" t="n">
        <v>122192</v>
      </c>
      <c r="F9319" s="2" t="n">
        <v>109265</v>
      </c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 t="n">
        <v>245280</v>
      </c>
      <c r="D9320" s="2" t="n">
        <v>164190</v>
      </c>
      <c r="E9320" s="2" t="n">
        <v>125095</v>
      </c>
      <c r="F9320" s="2" t="n">
        <v>111731</v>
      </c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1580410</v>
      </c>
      <c r="D9321" s="2" t="n">
        <v>905988</v>
      </c>
      <c r="E9321" s="2" t="n">
        <v>561687</v>
      </c>
      <c r="F9321" s="2" t="n">
        <v>639327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1676199</v>
      </c>
      <c r="D9322" s="2" t="n">
        <v>979294</v>
      </c>
      <c r="E9322" s="2" t="n">
        <v>597023</v>
      </c>
      <c r="F9322" s="2" t="n">
        <v>63604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1548149</v>
      </c>
      <c r="D9323" s="2" t="n">
        <v>885863</v>
      </c>
      <c r="E9323" s="2" t="n">
        <v>555727</v>
      </c>
      <c r="F9323" s="2" t="n">
        <v>623708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1707872</v>
      </c>
      <c r="D9324" s="2" t="n">
        <v>1005057</v>
      </c>
      <c r="E9324" s="2" t="n">
        <v>603343</v>
      </c>
      <c r="F9324" s="2" t="n">
        <v>634969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1619819</v>
      </c>
      <c r="D9325" s="2" t="n">
        <v>932244</v>
      </c>
      <c r="E9325" s="2" t="n">
        <v>570926</v>
      </c>
      <c r="F9325" s="2" t="n">
        <v>612677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1862873</v>
      </c>
      <c r="D9326" s="2" t="n">
        <v>1194542</v>
      </c>
      <c r="E9326" s="2" t="n">
        <v>694075</v>
      </c>
      <c r="F9326" s="2" t="n">
        <v>732414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1716613</v>
      </c>
      <c r="D9327" s="2" t="n">
        <v>1016798</v>
      </c>
      <c r="E9327" s="2" t="n">
        <v>600298</v>
      </c>
      <c r="F9327" s="2" t="n">
        <v>631750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1307378</v>
      </c>
      <c r="D9328" s="2" t="n">
        <v>747733</v>
      </c>
      <c r="E9328" s="2" t="n">
        <v>464917</v>
      </c>
      <c r="F9328" s="2" t="n">
        <v>506393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1179142</v>
      </c>
      <c r="D9329" s="2" t="n">
        <v>685628</v>
      </c>
      <c r="E9329" s="2" t="n">
        <v>454062</v>
      </c>
      <c r="F9329" s="2" t="n">
        <v>546179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 t="n">
        <v>221725</v>
      </c>
      <c r="D9330" s="2" t="n">
        <v>149407</v>
      </c>
      <c r="E9330" s="2" t="n">
        <v>114178</v>
      </c>
      <c r="F9330" s="2" t="n">
        <v>102140</v>
      </c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 t="n">
        <v>234469</v>
      </c>
      <c r="D9331" s="2" t="n">
        <v>154932</v>
      </c>
      <c r="E9331" s="2" t="n">
        <v>116519</v>
      </c>
      <c r="F9331" s="2" t="n">
        <v>103304</v>
      </c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 t="n">
        <v>227526</v>
      </c>
      <c r="D9332" s="2" t="n">
        <v>150189</v>
      </c>
      <c r="E9332" s="2" t="n">
        <v>113121</v>
      </c>
      <c r="F9332" s="2" t="n">
        <v>100371</v>
      </c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1530678</v>
      </c>
      <c r="D9333" s="2" t="n">
        <v>881916</v>
      </c>
      <c r="E9333" s="2" t="n">
        <v>579770</v>
      </c>
      <c r="F9333" s="2" t="n">
        <v>761118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1729989</v>
      </c>
      <c r="D9334" s="2" t="n">
        <v>1048173</v>
      </c>
      <c r="E9334" s="2" t="n">
        <v>636568</v>
      </c>
      <c r="F9334" s="2" t="n">
        <v>681559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1483708</v>
      </c>
      <c r="D9335" s="2" t="n">
        <v>846724</v>
      </c>
      <c r="E9335" s="2" t="n">
        <v>536934</v>
      </c>
      <c r="F9335" s="2" t="n">
        <v>608192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1718164</v>
      </c>
      <c r="D9336" s="2" t="n">
        <v>1013524</v>
      </c>
      <c r="E9336" s="2" t="n">
        <v>608108</v>
      </c>
      <c r="F9336" s="2" t="n">
        <v>637976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1412744</v>
      </c>
      <c r="D9337" s="2" t="n">
        <v>805282</v>
      </c>
      <c r="E9337" s="2" t="n">
        <v>500405</v>
      </c>
      <c r="F9337" s="2" t="n">
        <v>526411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1913333</v>
      </c>
      <c r="D9338" s="2" t="n">
        <v>1244455</v>
      </c>
      <c r="E9338" s="2" t="n">
        <v>726210</v>
      </c>
      <c r="F9338" s="2" t="n">
        <v>784981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1714163</v>
      </c>
      <c r="D9339" s="2" t="n">
        <v>1015025</v>
      </c>
      <c r="E9339" s="2" t="n">
        <v>604201</v>
      </c>
      <c r="F9339" s="2" t="n">
        <v>640635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1452344</v>
      </c>
      <c r="D9340" s="2" t="n">
        <v>828521</v>
      </c>
      <c r="E9340" s="2" t="n">
        <v>511245</v>
      </c>
      <c r="F9340" s="2" t="n">
        <v>554368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1174265</v>
      </c>
      <c r="D9341" s="2" t="n">
        <v>682773</v>
      </c>
      <c r="E9341" s="2" t="n">
        <v>450637</v>
      </c>
      <c r="F9341" s="2" t="n">
        <v>539018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 t="n">
        <v>253506</v>
      </c>
      <c r="D9342" s="2" t="n">
        <v>163835</v>
      </c>
      <c r="E9342" s="2" t="n">
        <v>120604</v>
      </c>
      <c r="F9342" s="2" t="n">
        <v>105721</v>
      </c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 t="n">
        <v>231735</v>
      </c>
      <c r="D9343" s="2" t="n">
        <v>152485</v>
      </c>
      <c r="E9343" s="2" t="n">
        <v>114530</v>
      </c>
      <c r="F9343" s="2" t="n">
        <v>101611</v>
      </c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 t="n">
        <v>253644</v>
      </c>
      <c r="D9344" s="2" t="n">
        <v>163202</v>
      </c>
      <c r="E9344" s="2" t="n">
        <v>120365</v>
      </c>
      <c r="F9344" s="2" t="n">
        <v>105554</v>
      </c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532303</v>
      </c>
      <c r="D9345" s="2" t="n">
        <v>322561</v>
      </c>
      <c r="E9345" s="2" t="n">
        <v>294819</v>
      </c>
      <c r="F9345" s="2" t="n">
        <v>487104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1621277</v>
      </c>
      <c r="D9346" s="2" t="n">
        <v>941518</v>
      </c>
      <c r="E9346" s="2" t="n">
        <v>586701</v>
      </c>
      <c r="F9346" s="2" t="n">
        <v>649324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1624456</v>
      </c>
      <c r="D9347" s="2" t="n">
        <v>962545</v>
      </c>
      <c r="E9347" s="2" t="n">
        <v>590740</v>
      </c>
      <c r="F9347" s="2" t="n">
        <v>639496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1639647</v>
      </c>
      <c r="D9348" s="2" t="n">
        <v>955891</v>
      </c>
      <c r="E9348" s="2" t="n">
        <v>587474</v>
      </c>
      <c r="F9348" s="2" t="n">
        <v>641821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1606136</v>
      </c>
      <c r="D9349" s="2" t="n">
        <v>923794</v>
      </c>
      <c r="E9349" s="2" t="n">
        <v>563397</v>
      </c>
      <c r="F9349" s="2" t="n">
        <v>599413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1910285</v>
      </c>
      <c r="D9350" s="2" t="n">
        <v>1241018</v>
      </c>
      <c r="E9350" s="2" t="n">
        <v>730287</v>
      </c>
      <c r="F9350" s="2" t="n">
        <v>802056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1760416</v>
      </c>
      <c r="D9351" s="2" t="n">
        <v>1061428</v>
      </c>
      <c r="E9351" s="2" t="n">
        <v>623159</v>
      </c>
      <c r="F9351" s="2" t="n">
        <v>647736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1343891</v>
      </c>
      <c r="D9352" s="2" t="n">
        <v>760621</v>
      </c>
      <c r="E9352" s="2" t="n">
        <v>468830</v>
      </c>
      <c r="F9352" s="2" t="n">
        <v>496792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1125905</v>
      </c>
      <c r="D9353" s="2" t="n">
        <v>654718</v>
      </c>
      <c r="E9353" s="2" t="n">
        <v>440953</v>
      </c>
      <c r="F9353" s="2" t="n">
        <v>542335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 t="n">
        <v>272429</v>
      </c>
      <c r="D9354" s="2" t="n">
        <v>172941</v>
      </c>
      <c r="E9354" s="2" t="n">
        <v>125473</v>
      </c>
      <c r="F9354" s="2" t="n">
        <v>109254</v>
      </c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 t="n">
        <v>262246</v>
      </c>
      <c r="D9355" s="2" t="n">
        <v>173151</v>
      </c>
      <c r="E9355" s="2" t="n">
        <v>130014</v>
      </c>
      <c r="F9355" s="2" t="n">
        <v>115030</v>
      </c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 t="n">
        <v>346776</v>
      </c>
      <c r="D9356" s="2" t="n">
        <v>200823</v>
      </c>
      <c r="E9356" s="2" t="n">
        <v>134501</v>
      </c>
      <c r="F9356" s="2" t="n">
        <v>112241</v>
      </c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1013861</v>
      </c>
      <c r="D9357" s="2" t="n">
        <v>588517</v>
      </c>
      <c r="E9357" s="2" t="n">
        <v>422870</v>
      </c>
      <c r="F9357" s="2" t="n">
        <v>577737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1693174</v>
      </c>
      <c r="D9358" s="2" t="n">
        <v>1014938</v>
      </c>
      <c r="E9358" s="2" t="n">
        <v>620121</v>
      </c>
      <c r="F9358" s="2" t="n">
        <v>667137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1538847</v>
      </c>
      <c r="D9359" s="2" t="n">
        <v>886414</v>
      </c>
      <c r="E9359" s="2" t="n">
        <v>561007</v>
      </c>
      <c r="F9359" s="2" t="n">
        <v>634758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1666181</v>
      </c>
      <c r="D9360" s="2" t="n">
        <v>968574</v>
      </c>
      <c r="E9360" s="2" t="n">
        <v>597215</v>
      </c>
      <c r="F9360" s="2" t="n">
        <v>654783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1673439</v>
      </c>
      <c r="D9361" s="2" t="n">
        <v>979942</v>
      </c>
      <c r="E9361" s="2" t="n">
        <v>597762</v>
      </c>
      <c r="F9361" s="2" t="n">
        <v>647049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1859011</v>
      </c>
      <c r="D9362" s="2" t="n">
        <v>1182212</v>
      </c>
      <c r="E9362" s="2" t="n">
        <v>694582</v>
      </c>
      <c r="F9362" s="2" t="n">
        <v>743694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1645501</v>
      </c>
      <c r="D9363" s="2" t="n">
        <v>950447</v>
      </c>
      <c r="E9363" s="2" t="n">
        <v>559727</v>
      </c>
      <c r="F9363" s="2" t="n">
        <v>568399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1432044</v>
      </c>
      <c r="D9364" s="2" t="n">
        <v>818816</v>
      </c>
      <c r="E9364" s="2" t="n">
        <v>506354</v>
      </c>
      <c r="F9364" s="2" t="n">
        <v>548488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1232499</v>
      </c>
      <c r="D9365" s="2" t="n">
        <v>714850</v>
      </c>
      <c r="E9365" s="2" t="n">
        <v>467742</v>
      </c>
      <c r="F9365" s="2" t="n">
        <v>551730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 t="n">
        <v>262041</v>
      </c>
      <c r="D9366" s="2" t="n">
        <v>173509</v>
      </c>
      <c r="E9366" s="2" t="n">
        <v>130435</v>
      </c>
      <c r="F9366" s="2" t="n">
        <v>115497</v>
      </c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 t="n">
        <v>270878</v>
      </c>
      <c r="D9367" s="2" t="n">
        <v>172863</v>
      </c>
      <c r="E9367" s="2" t="n">
        <v>126063</v>
      </c>
      <c r="F9367" s="2" t="n">
        <v>110018</v>
      </c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 t="n">
        <v>327710</v>
      </c>
      <c r="D9368" s="2" t="n">
        <v>192927</v>
      </c>
      <c r="E9368" s="2" t="n">
        <v>131378</v>
      </c>
      <c r="F9368" s="2" t="n">
        <v>110866</v>
      </c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1472986</v>
      </c>
      <c r="D9369" s="2" t="n">
        <v>837439</v>
      </c>
      <c r="E9369" s="2" t="n">
        <v>528764</v>
      </c>
      <c r="F9369" s="2" t="n">
        <v>607291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1637489</v>
      </c>
      <c r="D9370" s="2" t="n">
        <v>968700</v>
      </c>
      <c r="E9370" s="2" t="n">
        <v>594081</v>
      </c>
      <c r="F9370" s="2" t="n">
        <v>632936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1576028</v>
      </c>
      <c r="D9371" s="2" t="n">
        <v>909400</v>
      </c>
      <c r="E9371" s="2" t="n">
        <v>575344</v>
      </c>
      <c r="F9371" s="2" t="n">
        <v>652325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1746030</v>
      </c>
      <c r="D9372" s="2" t="n">
        <v>1046222</v>
      </c>
      <c r="E9372" s="2" t="n">
        <v>638186</v>
      </c>
      <c r="F9372" s="2" t="n">
        <v>689127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1729847</v>
      </c>
      <c r="D9373" s="2" t="n">
        <v>1035525</v>
      </c>
      <c r="E9373" s="2" t="n">
        <v>631673</v>
      </c>
      <c r="F9373" s="2" t="n">
        <v>685661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1862132</v>
      </c>
      <c r="D9374" s="2" t="n">
        <v>1193526</v>
      </c>
      <c r="E9374" s="2" t="n">
        <v>697697</v>
      </c>
      <c r="F9374" s="2" t="n">
        <v>732841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1674714</v>
      </c>
      <c r="D9375" s="2" t="n">
        <v>980761</v>
      </c>
      <c r="E9375" s="2" t="n">
        <v>584958</v>
      </c>
      <c r="F9375" s="2" t="n">
        <v>617129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1377864</v>
      </c>
      <c r="D9376" s="2" t="n">
        <v>788283</v>
      </c>
      <c r="E9376" s="2" t="n">
        <v>495153</v>
      </c>
      <c r="F9376" s="2" t="n">
        <v>550148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1144392</v>
      </c>
      <c r="D9377" s="2" t="n">
        <v>667070</v>
      </c>
      <c r="E9377" s="2" t="n">
        <v>444809</v>
      </c>
      <c r="F9377" s="2" t="n">
        <v>532617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 t="n">
        <v>263011</v>
      </c>
      <c r="D9378" s="2" t="n">
        <v>171500</v>
      </c>
      <c r="E9378" s="2" t="n">
        <v>127160</v>
      </c>
      <c r="F9378" s="2" t="n">
        <v>111937</v>
      </c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 t="n">
        <v>280477</v>
      </c>
      <c r="D9379" s="2" t="n">
        <v>176949</v>
      </c>
      <c r="E9379" s="2" t="n">
        <v>127881</v>
      </c>
      <c r="F9379" s="2" t="n">
        <v>110961</v>
      </c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 t="n">
        <v>299962</v>
      </c>
      <c r="D9380" s="2" t="n">
        <v>183127</v>
      </c>
      <c r="E9380" s="2" t="n">
        <v>128328</v>
      </c>
      <c r="F9380" s="2" t="n">
        <v>109498</v>
      </c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1545308</v>
      </c>
      <c r="D9381" s="2" t="n">
        <v>894736</v>
      </c>
      <c r="E9381" s="2" t="n">
        <v>569118</v>
      </c>
      <c r="F9381" s="2" t="n">
        <v>668211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1627345</v>
      </c>
      <c r="D9382" s="2" t="n">
        <v>961653</v>
      </c>
      <c r="E9382" s="2" t="n">
        <v>589333</v>
      </c>
      <c r="F9382" s="2" t="n">
        <v>624935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1485126</v>
      </c>
      <c r="D9383" s="2" t="n">
        <v>854184</v>
      </c>
      <c r="E9383" s="2" t="n">
        <v>542111</v>
      </c>
      <c r="F9383" s="2" t="n">
        <v>612298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1679853</v>
      </c>
      <c r="D9384" s="2" t="n">
        <v>984987</v>
      </c>
      <c r="E9384" s="2" t="n">
        <v>604216</v>
      </c>
      <c r="F9384" s="2" t="n">
        <v>655157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1689780</v>
      </c>
      <c r="D9385" s="2" t="n">
        <v>997771</v>
      </c>
      <c r="E9385" s="2" t="n">
        <v>611861</v>
      </c>
      <c r="F9385" s="2" t="n">
        <v>662578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1838479</v>
      </c>
      <c r="D9386" s="2" t="n">
        <v>1169112</v>
      </c>
      <c r="E9386" s="2" t="n">
        <v>685084</v>
      </c>
      <c r="F9386" s="2" t="n">
        <v>716897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1763984</v>
      </c>
      <c r="D9387" s="2" t="n">
        <v>1071818</v>
      </c>
      <c r="E9387" s="2" t="n">
        <v>633491</v>
      </c>
      <c r="F9387" s="2" t="n">
        <v>665180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1339190</v>
      </c>
      <c r="D9388" s="2" t="n">
        <v>768473</v>
      </c>
      <c r="E9388" s="2" t="n">
        <v>481528</v>
      </c>
      <c r="F9388" s="2" t="n">
        <v>533763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1356576</v>
      </c>
      <c r="D9389" s="2" t="n">
        <v>785639</v>
      </c>
      <c r="E9389" s="2" t="n">
        <v>504578</v>
      </c>
      <c r="F9389" s="2" t="n">
        <v>578107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 t="n">
        <v>234199</v>
      </c>
      <c r="D9390" s="2" t="n">
        <v>156599</v>
      </c>
      <c r="E9390" s="2" t="n">
        <v>118726</v>
      </c>
      <c r="F9390" s="2" t="n">
        <v>105893</v>
      </c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 t="n">
        <v>249649</v>
      </c>
      <c r="D9391" s="2" t="n">
        <v>165722</v>
      </c>
      <c r="E9391" s="2" t="n">
        <v>125167</v>
      </c>
      <c r="F9391" s="2" t="n">
        <v>111377</v>
      </c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 t="n">
        <v>258834</v>
      </c>
      <c r="D9392" s="2" t="n">
        <v>167625</v>
      </c>
      <c r="E9392" s="2" t="n">
        <v>124066</v>
      </c>
      <c r="F9392" s="2" t="n">
        <v>109035</v>
      </c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264079</v>
      </c>
      <c r="D9393" s="2" t="n">
        <v>173574</v>
      </c>
      <c r="E9393" s="2" t="n">
        <v>221079</v>
      </c>
      <c r="F9393" s="2" t="n">
        <v>435083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508325</v>
      </c>
      <c r="D9394" s="2" t="n">
        <v>315892</v>
      </c>
      <c r="E9394" s="2" t="n">
        <v>260061</v>
      </c>
      <c r="F9394" s="2" t="n">
        <v>348684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218214</v>
      </c>
      <c r="D9395" s="2" t="n">
        <v>148677</v>
      </c>
      <c r="E9395" s="2" t="n">
        <v>185184</v>
      </c>
      <c r="F9395" s="2" t="n">
        <v>322366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482032</v>
      </c>
      <c r="D9396" s="2" t="n">
        <v>299499</v>
      </c>
      <c r="E9396" s="2" t="n">
        <v>259909</v>
      </c>
      <c r="F9396" s="2" t="n">
        <v>371575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364929</v>
      </c>
      <c r="D9397" s="2" t="n">
        <v>233362</v>
      </c>
      <c r="E9397" s="2" t="n">
        <v>223823</v>
      </c>
      <c r="F9397" s="2" t="n">
        <v>337213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23668</v>
      </c>
      <c r="D9398" s="2" t="n">
        <v>151901</v>
      </c>
      <c r="E9398" s="2" t="n">
        <v>183209</v>
      </c>
      <c r="F9398" s="2" t="n">
        <v>321892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360912</v>
      </c>
      <c r="D9399" s="2" t="n">
        <v>229439</v>
      </c>
      <c r="E9399" s="2" t="n">
        <v>216808</v>
      </c>
      <c r="F9399" s="2" t="n">
        <v>331613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09620</v>
      </c>
      <c r="D9400" s="2" t="n">
        <v>144347</v>
      </c>
      <c r="E9400" s="2" t="n">
        <v>173414</v>
      </c>
      <c r="F9400" s="2" t="n">
        <v>297402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11343</v>
      </c>
      <c r="D9401" s="2" t="n">
        <v>146635</v>
      </c>
      <c r="E9401" s="2" t="n">
        <v>175960</v>
      </c>
      <c r="F9401" s="2" t="n">
        <v>302023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 t="n">
        <v>254740</v>
      </c>
      <c r="D9402" s="2" t="n">
        <v>164556</v>
      </c>
      <c r="E9402" s="2" t="n">
        <v>121075</v>
      </c>
      <c r="F9402" s="2" t="n">
        <v>106410</v>
      </c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 t="n">
        <v>253051</v>
      </c>
      <c r="D9403" s="2" t="n">
        <v>165725</v>
      </c>
      <c r="E9403" s="2" t="n">
        <v>123825</v>
      </c>
      <c r="F9403" s="2" t="n">
        <v>109506</v>
      </c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 t="n">
        <v>250037</v>
      </c>
      <c r="D9404" s="2" t="n">
        <v>165051</v>
      </c>
      <c r="E9404" s="2" t="n">
        <v>124194</v>
      </c>
      <c r="F9404" s="2" t="n">
        <v>109931</v>
      </c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1097043</v>
      </c>
      <c r="D9405" s="2" t="n">
        <v>637581</v>
      </c>
      <c r="E9405" s="2" t="n">
        <v>424350</v>
      </c>
      <c r="F9405" s="2" t="n">
        <v>503754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1319463</v>
      </c>
      <c r="D9406" s="2" t="n">
        <v>767830</v>
      </c>
      <c r="E9406" s="2" t="n">
        <v>488926</v>
      </c>
      <c r="F9406" s="2" t="n">
        <v>529578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1130889</v>
      </c>
      <c r="D9407" s="2" t="n">
        <v>661709</v>
      </c>
      <c r="E9407" s="2" t="n">
        <v>433108</v>
      </c>
      <c r="F9407" s="2" t="n">
        <v>481990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1410774</v>
      </c>
      <c r="D9408" s="2" t="n">
        <v>808253</v>
      </c>
      <c r="E9408" s="2" t="n">
        <v>500176</v>
      </c>
      <c r="F9408" s="2" t="n">
        <v>517945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991066</v>
      </c>
      <c r="D9409" s="2" t="n">
        <v>581332</v>
      </c>
      <c r="E9409" s="2" t="n">
        <v>392440</v>
      </c>
      <c r="F9409" s="2" t="n">
        <v>451461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1012084</v>
      </c>
      <c r="D9410" s="2" t="n">
        <v>598482</v>
      </c>
      <c r="E9410" s="2" t="n">
        <v>396899</v>
      </c>
      <c r="F9410" s="2" t="n">
        <v>454633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1185051</v>
      </c>
      <c r="D9411" s="2" t="n">
        <v>680087</v>
      </c>
      <c r="E9411" s="2" t="n">
        <v>420184</v>
      </c>
      <c r="F9411" s="2" t="n">
        <v>430608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841569</v>
      </c>
      <c r="D9412" s="2" t="n">
        <v>500375</v>
      </c>
      <c r="E9412" s="2" t="n">
        <v>340998</v>
      </c>
      <c r="F9412" s="2" t="n">
        <v>393631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782752</v>
      </c>
      <c r="D9413" s="2" t="n">
        <v>471300</v>
      </c>
      <c r="E9413" s="2" t="n">
        <v>332710</v>
      </c>
      <c r="F9413" s="2" t="n">
        <v>402171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 t="n">
        <v>246084</v>
      </c>
      <c r="D9414" s="2" t="n">
        <v>163096</v>
      </c>
      <c r="E9414" s="2" t="n">
        <v>122690</v>
      </c>
      <c r="F9414" s="2" t="n">
        <v>108958</v>
      </c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 t="n">
        <v>238764</v>
      </c>
      <c r="D9415" s="2" t="n">
        <v>160070</v>
      </c>
      <c r="E9415" s="2" t="n">
        <v>121983</v>
      </c>
      <c r="F9415" s="2" t="n">
        <v>109091</v>
      </c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 t="n">
        <v>244650</v>
      </c>
      <c r="D9416" s="2" t="n">
        <v>163820</v>
      </c>
      <c r="E9416" s="2" t="n">
        <v>124866</v>
      </c>
      <c r="F9416" s="2" t="n">
        <v>111548</v>
      </c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1566590</v>
      </c>
      <c r="D9417" s="2" t="n">
        <v>895084</v>
      </c>
      <c r="E9417" s="2" t="n">
        <v>557329</v>
      </c>
      <c r="F9417" s="2" t="n">
        <v>637706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1666049</v>
      </c>
      <c r="D9418" s="2" t="n">
        <v>970208</v>
      </c>
      <c r="E9418" s="2" t="n">
        <v>593276</v>
      </c>
      <c r="F9418" s="2" t="n">
        <v>634157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1451851</v>
      </c>
      <c r="D9419" s="2" t="n">
        <v>830298</v>
      </c>
      <c r="E9419" s="2" t="n">
        <v>530558</v>
      </c>
      <c r="F9419" s="2" t="n">
        <v>608596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1696015</v>
      </c>
      <c r="D9420" s="2" t="n">
        <v>993945</v>
      </c>
      <c r="E9420" s="2" t="n">
        <v>598436</v>
      </c>
      <c r="F9420" s="2" t="n">
        <v>632020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1608611</v>
      </c>
      <c r="D9421" s="2" t="n">
        <v>923974</v>
      </c>
      <c r="E9421" s="2" t="n">
        <v>567316</v>
      </c>
      <c r="F9421" s="2" t="n">
        <v>610512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1850170</v>
      </c>
      <c r="D9422" s="2" t="n">
        <v>1178402</v>
      </c>
      <c r="E9422" s="2" t="n">
        <v>686249</v>
      </c>
      <c r="F9422" s="2" t="n">
        <v>726136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1686218</v>
      </c>
      <c r="D9423" s="2" t="n">
        <v>987918</v>
      </c>
      <c r="E9423" s="2" t="n">
        <v>587466</v>
      </c>
      <c r="F9423" s="2" t="n">
        <v>623977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1287396</v>
      </c>
      <c r="D9424" s="2" t="n">
        <v>737198</v>
      </c>
      <c r="E9424" s="2" t="n">
        <v>460176</v>
      </c>
      <c r="F9424" s="2" t="n">
        <v>503416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971823</v>
      </c>
      <c r="D9425" s="2" t="n">
        <v>572192</v>
      </c>
      <c r="E9425" s="2" t="n">
        <v>401681</v>
      </c>
      <c r="F9425" s="2" t="n">
        <v>514327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 t="n">
        <v>220726</v>
      </c>
      <c r="D9426" s="2" t="n">
        <v>148820</v>
      </c>
      <c r="E9426" s="2" t="n">
        <v>113757</v>
      </c>
      <c r="F9426" s="2" t="n">
        <v>101804</v>
      </c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 t="n">
        <v>233770</v>
      </c>
      <c r="D9427" s="2" t="n">
        <v>154535</v>
      </c>
      <c r="E9427" s="2" t="n">
        <v>116251</v>
      </c>
      <c r="F9427" s="2" t="n">
        <v>103063</v>
      </c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 t="n">
        <v>227104</v>
      </c>
      <c r="D9428" s="2" t="n">
        <v>149957</v>
      </c>
      <c r="E9428" s="2" t="n">
        <v>113019</v>
      </c>
      <c r="F9428" s="2" t="n">
        <v>100259</v>
      </c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1499959</v>
      </c>
      <c r="D9429" s="2" t="n">
        <v>860866</v>
      </c>
      <c r="E9429" s="2" t="n">
        <v>569662</v>
      </c>
      <c r="F9429" s="2" t="n">
        <v>753079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1719696</v>
      </c>
      <c r="D9430" s="2" t="n">
        <v>1037579</v>
      </c>
      <c r="E9430" s="2" t="n">
        <v>632085</v>
      </c>
      <c r="F9430" s="2" t="n">
        <v>679120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1381164</v>
      </c>
      <c r="D9431" s="2" t="n">
        <v>792018</v>
      </c>
      <c r="E9431" s="2" t="n">
        <v>511775</v>
      </c>
      <c r="F9431" s="2" t="n">
        <v>592483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1705567</v>
      </c>
      <c r="D9432" s="2" t="n">
        <v>1001837</v>
      </c>
      <c r="E9432" s="2" t="n">
        <v>602853</v>
      </c>
      <c r="F9432" s="2" t="n">
        <v>634594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1398804</v>
      </c>
      <c r="D9433" s="2" t="n">
        <v>797931</v>
      </c>
      <c r="E9433" s="2" t="n">
        <v>496882</v>
      </c>
      <c r="F9433" s="2" t="n">
        <v>524098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1901526</v>
      </c>
      <c r="D9434" s="2" t="n">
        <v>1230022</v>
      </c>
      <c r="E9434" s="2" t="n">
        <v>719842</v>
      </c>
      <c r="F9434" s="2" t="n">
        <v>780642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1683367</v>
      </c>
      <c r="D9435" s="2" t="n">
        <v>986158</v>
      </c>
      <c r="E9435" s="2" t="n">
        <v>591156</v>
      </c>
      <c r="F9435" s="2" t="n">
        <v>632593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1432574</v>
      </c>
      <c r="D9436" s="2" t="n">
        <v>818108</v>
      </c>
      <c r="E9436" s="2" t="n">
        <v>506635</v>
      </c>
      <c r="F9436" s="2" t="n">
        <v>551717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974469</v>
      </c>
      <c r="D9437" s="2" t="n">
        <v>572966</v>
      </c>
      <c r="E9437" s="2" t="n">
        <v>399538</v>
      </c>
      <c r="F9437" s="2" t="n">
        <v>507268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 t="n">
        <v>253848</v>
      </c>
      <c r="D9438" s="2" t="n">
        <v>164014</v>
      </c>
      <c r="E9438" s="2" t="n">
        <v>120732</v>
      </c>
      <c r="F9438" s="2" t="n">
        <v>105824</v>
      </c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 t="n">
        <v>231857</v>
      </c>
      <c r="D9439" s="2" t="n">
        <v>152563</v>
      </c>
      <c r="E9439" s="2" t="n">
        <v>114546</v>
      </c>
      <c r="F9439" s="2" t="n">
        <v>101648</v>
      </c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 t="n">
        <v>253130</v>
      </c>
      <c r="D9440" s="2" t="n">
        <v>162899</v>
      </c>
      <c r="E9440" s="2" t="n">
        <v>120136</v>
      </c>
      <c r="F9440" s="2" t="n">
        <v>105380</v>
      </c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470283</v>
      </c>
      <c r="D9441" s="2" t="n">
        <v>288569</v>
      </c>
      <c r="E9441" s="2" t="n">
        <v>279760</v>
      </c>
      <c r="F9441" s="2" t="n">
        <v>479603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1607553</v>
      </c>
      <c r="D9442" s="2" t="n">
        <v>930850</v>
      </c>
      <c r="E9442" s="2" t="n">
        <v>581909</v>
      </c>
      <c r="F9442" s="2" t="n">
        <v>646359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1548954</v>
      </c>
      <c r="D9443" s="2" t="n">
        <v>901637</v>
      </c>
      <c r="E9443" s="2" t="n">
        <v>563265</v>
      </c>
      <c r="F9443" s="2" t="n">
        <v>623068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1627273</v>
      </c>
      <c r="D9444" s="2" t="n">
        <v>945121</v>
      </c>
      <c r="E9444" s="2" t="n">
        <v>582864</v>
      </c>
      <c r="F9444" s="2" t="n">
        <v>639258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1592528</v>
      </c>
      <c r="D9445" s="2" t="n">
        <v>913851</v>
      </c>
      <c r="E9445" s="2" t="n">
        <v>558550</v>
      </c>
      <c r="F9445" s="2" t="n">
        <v>595738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1899195</v>
      </c>
      <c r="D9446" s="2" t="n">
        <v>1226691</v>
      </c>
      <c r="E9446" s="2" t="n">
        <v>724151</v>
      </c>
      <c r="F9446" s="2" t="n">
        <v>798203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1728850</v>
      </c>
      <c r="D9447" s="2" t="n">
        <v>1029148</v>
      </c>
      <c r="E9447" s="2" t="n">
        <v>608649</v>
      </c>
      <c r="F9447" s="2" t="n">
        <v>638832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1326175</v>
      </c>
      <c r="D9448" s="2" t="n">
        <v>751379</v>
      </c>
      <c r="E9448" s="2" t="n">
        <v>464680</v>
      </c>
      <c r="F9448" s="2" t="n">
        <v>494308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925581</v>
      </c>
      <c r="D9449" s="2" t="n">
        <v>544820</v>
      </c>
      <c r="E9449" s="2" t="n">
        <v>390183</v>
      </c>
      <c r="F9449" s="2" t="n">
        <v>511843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 t="n">
        <v>272189</v>
      </c>
      <c r="D9450" s="2" t="n">
        <v>172835</v>
      </c>
      <c r="E9450" s="2" t="n">
        <v>125390</v>
      </c>
      <c r="F9450" s="2" t="n">
        <v>109183</v>
      </c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 t="n">
        <v>261307</v>
      </c>
      <c r="D9451" s="2" t="n">
        <v>172649</v>
      </c>
      <c r="E9451" s="2" t="n">
        <v>129711</v>
      </c>
      <c r="F9451" s="2" t="n">
        <v>114857</v>
      </c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 t="n">
        <v>346312</v>
      </c>
      <c r="D9452" s="2" t="n">
        <v>200535</v>
      </c>
      <c r="E9452" s="2" t="n">
        <v>134282</v>
      </c>
      <c r="F9452" s="2" t="n">
        <v>112082</v>
      </c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991258</v>
      </c>
      <c r="D9453" s="2" t="n">
        <v>576367</v>
      </c>
      <c r="E9453" s="2" t="n">
        <v>418460</v>
      </c>
      <c r="F9453" s="2" t="n">
        <v>577642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1681104</v>
      </c>
      <c r="D9454" s="2" t="n">
        <v>1003786</v>
      </c>
      <c r="E9454" s="2" t="n">
        <v>615212</v>
      </c>
      <c r="F9454" s="2" t="n">
        <v>664401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1421833</v>
      </c>
      <c r="D9455" s="2" t="n">
        <v>819861</v>
      </c>
      <c r="E9455" s="2" t="n">
        <v>530025</v>
      </c>
      <c r="F9455" s="2" t="n">
        <v>614635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1651224</v>
      </c>
      <c r="D9456" s="2" t="n">
        <v>956392</v>
      </c>
      <c r="E9456" s="2" t="n">
        <v>591717</v>
      </c>
      <c r="F9456" s="2" t="n">
        <v>651277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1663849</v>
      </c>
      <c r="D9457" s="2" t="n">
        <v>971327</v>
      </c>
      <c r="E9457" s="2" t="n">
        <v>593938</v>
      </c>
      <c r="F9457" s="2" t="n">
        <v>644394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1846808</v>
      </c>
      <c r="D9458" s="2" t="n">
        <v>1167796</v>
      </c>
      <c r="E9458" s="2" t="n">
        <v>688055</v>
      </c>
      <c r="F9458" s="2" t="n">
        <v>739284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1623814</v>
      </c>
      <c r="D9459" s="2" t="n">
        <v>931788</v>
      </c>
      <c r="E9459" s="2" t="n">
        <v>551602</v>
      </c>
      <c r="F9459" s="2" t="n">
        <v>563794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1413317</v>
      </c>
      <c r="D9460" s="2" t="n">
        <v>808892</v>
      </c>
      <c r="E9460" s="2" t="n">
        <v>502004</v>
      </c>
      <c r="F9460" s="2" t="n">
        <v>545994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1025251</v>
      </c>
      <c r="D9461" s="2" t="n">
        <v>601065</v>
      </c>
      <c r="E9461" s="2" t="n">
        <v>414229</v>
      </c>
      <c r="F9461" s="2" t="n">
        <v>517270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 t="n">
        <v>261813</v>
      </c>
      <c r="D9462" s="2" t="n">
        <v>173409</v>
      </c>
      <c r="E9462" s="2" t="n">
        <v>130365</v>
      </c>
      <c r="F9462" s="2" t="n">
        <v>115460</v>
      </c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 t="n">
        <v>269604</v>
      </c>
      <c r="D9463" s="2" t="n">
        <v>172154</v>
      </c>
      <c r="E9463" s="2" t="n">
        <v>125611</v>
      </c>
      <c r="F9463" s="2" t="n">
        <v>109683</v>
      </c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 t="n">
        <v>327073</v>
      </c>
      <c r="D9464" s="2" t="n">
        <v>192544</v>
      </c>
      <c r="E9464" s="2" t="n">
        <v>131139</v>
      </c>
      <c r="F9464" s="2" t="n">
        <v>110646</v>
      </c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1443100</v>
      </c>
      <c r="D9465" s="2" t="n">
        <v>821352</v>
      </c>
      <c r="E9465" s="2" t="n">
        <v>520734</v>
      </c>
      <c r="F9465" s="2" t="n">
        <v>600885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1624625</v>
      </c>
      <c r="D9466" s="2" t="n">
        <v>957697</v>
      </c>
      <c r="E9466" s="2" t="n">
        <v>589057</v>
      </c>
      <c r="F9466" s="2" t="n">
        <v>629637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1467404</v>
      </c>
      <c r="D9467" s="2" t="n">
        <v>844939</v>
      </c>
      <c r="E9467" s="2" t="n">
        <v>545181</v>
      </c>
      <c r="F9467" s="2" t="n">
        <v>632244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1735461</v>
      </c>
      <c r="D9468" s="2" t="n">
        <v>1035101</v>
      </c>
      <c r="E9468" s="2" t="n">
        <v>633377</v>
      </c>
      <c r="F9468" s="2" t="n">
        <v>686336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1719362</v>
      </c>
      <c r="D9469" s="2" t="n">
        <v>1025580</v>
      </c>
      <c r="E9469" s="2" t="n">
        <v>627094</v>
      </c>
      <c r="F9469" s="2" t="n">
        <v>682269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1851698</v>
      </c>
      <c r="D9470" s="2" t="n">
        <v>1180409</v>
      </c>
      <c r="E9470" s="2" t="n">
        <v>691889</v>
      </c>
      <c r="F9470" s="2" t="n">
        <v>729177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1644597</v>
      </c>
      <c r="D9471" s="2" t="n">
        <v>955172</v>
      </c>
      <c r="E9471" s="2" t="n">
        <v>573439</v>
      </c>
      <c r="F9471" s="2" t="n">
        <v>609974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1357013</v>
      </c>
      <c r="D9472" s="2" t="n">
        <v>777133</v>
      </c>
      <c r="E9472" s="2" t="n">
        <v>489927</v>
      </c>
      <c r="F9472" s="2" t="n">
        <v>546526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950456</v>
      </c>
      <c r="D9473" s="2" t="n">
        <v>561066</v>
      </c>
      <c r="E9473" s="2" t="n">
        <v>395579</v>
      </c>
      <c r="F9473" s="2" t="n">
        <v>50269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 t="n">
        <v>262390</v>
      </c>
      <c r="D9474" s="2" t="n">
        <v>171163</v>
      </c>
      <c r="E9474" s="2" t="n">
        <v>126956</v>
      </c>
      <c r="F9474" s="2" t="n">
        <v>111778</v>
      </c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 t="n">
        <v>279897</v>
      </c>
      <c r="D9475" s="2" t="n">
        <v>176636</v>
      </c>
      <c r="E9475" s="2" t="n">
        <v>127688</v>
      </c>
      <c r="F9475" s="2" t="n">
        <v>110799</v>
      </c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 t="n">
        <v>299415</v>
      </c>
      <c r="D9476" s="2" t="n">
        <v>182803</v>
      </c>
      <c r="E9476" s="2" t="n">
        <v>128105</v>
      </c>
      <c r="F9476" s="2" t="n">
        <v>109339</v>
      </c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1519604</v>
      </c>
      <c r="D9477" s="2" t="n">
        <v>876565</v>
      </c>
      <c r="E9477" s="2" t="n">
        <v>560394</v>
      </c>
      <c r="F9477" s="2" t="n">
        <v>661643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1612733</v>
      </c>
      <c r="D9478" s="2" t="n">
        <v>949607</v>
      </c>
      <c r="E9478" s="2" t="n">
        <v>583625</v>
      </c>
      <c r="F9478" s="2" t="n">
        <v>620843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1376902</v>
      </c>
      <c r="D9479" s="2" t="n">
        <v>796020</v>
      </c>
      <c r="E9479" s="2" t="n">
        <v>515307</v>
      </c>
      <c r="F9479" s="2" t="n">
        <v>595633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1667433</v>
      </c>
      <c r="D9480" s="2" t="n">
        <v>974179</v>
      </c>
      <c r="E9480" s="2" t="n">
        <v>599635</v>
      </c>
      <c r="F9480" s="2" t="n">
        <v>652798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1681054</v>
      </c>
      <c r="D9481" s="2" t="n">
        <v>989886</v>
      </c>
      <c r="E9481" s="2" t="n">
        <v>608565</v>
      </c>
      <c r="F9481" s="2" t="n">
        <v>660705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1832289</v>
      </c>
      <c r="D9482" s="2" t="n">
        <v>1159315</v>
      </c>
      <c r="E9482" s="2" t="n">
        <v>681066</v>
      </c>
      <c r="F9482" s="2" t="n">
        <v>714996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1737989</v>
      </c>
      <c r="D9483" s="2" t="n">
        <v>1044582</v>
      </c>
      <c r="E9483" s="2" t="n">
        <v>621449</v>
      </c>
      <c r="F9483" s="2" t="n">
        <v>658012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1319403</v>
      </c>
      <c r="D9484" s="2" t="n">
        <v>757799</v>
      </c>
      <c r="E9484" s="2" t="n">
        <v>476588</v>
      </c>
      <c r="F9484" s="2" t="n">
        <v>530408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1154507</v>
      </c>
      <c r="D9485" s="2" t="n">
        <v>675314</v>
      </c>
      <c r="E9485" s="2" t="n">
        <v>453372</v>
      </c>
      <c r="F9485" s="2" t="n">
        <v>546642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 t="n">
        <v>232884</v>
      </c>
      <c r="D9486" s="2" t="n">
        <v>155811</v>
      </c>
      <c r="E9486" s="2" t="n">
        <v>118224</v>
      </c>
      <c r="F9486" s="2" t="n">
        <v>105464</v>
      </c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 t="n">
        <v>249089</v>
      </c>
      <c r="D9487" s="2" t="n">
        <v>165409</v>
      </c>
      <c r="E9487" s="2" t="n">
        <v>124936</v>
      </c>
      <c r="F9487" s="2" t="n">
        <v>111186</v>
      </c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 t="n">
        <v>258930</v>
      </c>
      <c r="D9488" s="2" t="n">
        <v>167660</v>
      </c>
      <c r="E9488" s="2" t="n">
        <v>124108</v>
      </c>
      <c r="F9488" s="2" t="n">
        <v>109058</v>
      </c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256427</v>
      </c>
      <c r="D9489" s="2" t="n">
        <v>169162</v>
      </c>
      <c r="E9489" s="2" t="n">
        <v>218616</v>
      </c>
      <c r="F9489" s="2" t="n">
        <v>432472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448112</v>
      </c>
      <c r="D9490" s="2" t="n">
        <v>281332</v>
      </c>
      <c r="E9490" s="2" t="n">
        <v>243457</v>
      </c>
      <c r="F9490" s="2" t="n">
        <v>339083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218182</v>
      </c>
      <c r="D9491" s="2" t="n">
        <v>148671</v>
      </c>
      <c r="E9491" s="2" t="n">
        <v>185539</v>
      </c>
      <c r="F9491" s="2" t="n">
        <v>323139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429360</v>
      </c>
      <c r="D9492" s="2" t="n">
        <v>269882</v>
      </c>
      <c r="E9492" s="2" t="n">
        <v>246005</v>
      </c>
      <c r="F9492" s="2" t="n">
        <v>363614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335474</v>
      </c>
      <c r="D9493" s="2" t="n">
        <v>216763</v>
      </c>
      <c r="E9493" s="2" t="n">
        <v>215924</v>
      </c>
      <c r="F9493" s="2" t="n">
        <v>332454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22858</v>
      </c>
      <c r="D9494" s="2" t="n">
        <v>151432</v>
      </c>
      <c r="E9494" s="2" t="n">
        <v>182898</v>
      </c>
      <c r="F9494" s="2" t="n">
        <v>321367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334802</v>
      </c>
      <c r="D9495" s="2" t="n">
        <v>214732</v>
      </c>
      <c r="E9495" s="2" t="n">
        <v>209923</v>
      </c>
      <c r="F9495" s="2" t="n">
        <v>327670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09033</v>
      </c>
      <c r="D9496" s="2" t="n">
        <v>144016</v>
      </c>
      <c r="E9496" s="2" t="n">
        <v>173219</v>
      </c>
      <c r="F9496" s="2" t="n">
        <v>297231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10858</v>
      </c>
      <c r="D9497" s="2" t="n">
        <v>146370</v>
      </c>
      <c r="E9497" s="2" t="n">
        <v>175876</v>
      </c>
      <c r="F9497" s="2" t="n">
        <v>301992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 t="n">
        <v>254560</v>
      </c>
      <c r="D9498" s="2" t="n">
        <v>164451</v>
      </c>
      <c r="E9498" s="2" t="n">
        <v>121001</v>
      </c>
      <c r="F9498" s="2" t="n">
        <v>106337</v>
      </c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 t="n">
        <v>252414</v>
      </c>
      <c r="D9499" s="2" t="n">
        <v>165351</v>
      </c>
      <c r="E9499" s="2" t="n">
        <v>123581</v>
      </c>
      <c r="F9499" s="2" t="n">
        <v>109303</v>
      </c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 t="n">
        <v>249734</v>
      </c>
      <c r="D9500" s="2" t="n">
        <v>164879</v>
      </c>
      <c r="E9500" s="2" t="n">
        <v>124106</v>
      </c>
      <c r="F9500" s="2" t="n">
        <v>109876</v>
      </c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1076399</v>
      </c>
      <c r="D9501" s="2" t="n">
        <v>626375</v>
      </c>
      <c r="E9501" s="2" t="n">
        <v>418992</v>
      </c>
      <c r="F9501" s="2" t="n">
        <v>499935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1302835</v>
      </c>
      <c r="D9502" s="2" t="n">
        <v>759006</v>
      </c>
      <c r="E9502" s="2" t="n">
        <v>484914</v>
      </c>
      <c r="F9502" s="2" t="n">
        <v>527211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1080734</v>
      </c>
      <c r="D9503" s="2" t="n">
        <v>634757</v>
      </c>
      <c r="E9503" s="2" t="n">
        <v>421333</v>
      </c>
      <c r="F9503" s="2" t="n">
        <v>476527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1394549</v>
      </c>
      <c r="D9504" s="2" t="n">
        <v>799755</v>
      </c>
      <c r="E9504" s="2" t="n">
        <v>496372</v>
      </c>
      <c r="F9504" s="2" t="n">
        <v>515800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982415</v>
      </c>
      <c r="D9505" s="2" t="n">
        <v>576791</v>
      </c>
      <c r="E9505" s="2" t="n">
        <v>390395</v>
      </c>
      <c r="F9505" s="2" t="n">
        <v>450192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995280</v>
      </c>
      <c r="D9506" s="2" t="n">
        <v>589283</v>
      </c>
      <c r="E9506" s="2" t="n">
        <v>392602</v>
      </c>
      <c r="F9506" s="2" t="n">
        <v>451917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1167719</v>
      </c>
      <c r="D9507" s="2" t="n">
        <v>670999</v>
      </c>
      <c r="E9507" s="2" t="n">
        <v>416080</v>
      </c>
      <c r="F9507" s="2" t="n">
        <v>428186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829873</v>
      </c>
      <c r="D9508" s="2" t="n">
        <v>493938</v>
      </c>
      <c r="E9508" s="2" t="n">
        <v>337902</v>
      </c>
      <c r="F9508" s="2" t="n">
        <v>391666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690904</v>
      </c>
      <c r="D9509" s="2" t="n">
        <v>420031</v>
      </c>
      <c r="E9509" s="2" t="n">
        <v>308481</v>
      </c>
      <c r="F9509" s="2" t="n">
        <v>387740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 t="n">
        <v>245447</v>
      </c>
      <c r="D9510" s="2" t="n">
        <v>162738</v>
      </c>
      <c r="E9510" s="2" t="n">
        <v>122437</v>
      </c>
      <c r="F9510" s="2" t="n">
        <v>108784</v>
      </c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 t="n">
        <v>238156</v>
      </c>
      <c r="D9511" s="2" t="n">
        <v>159713</v>
      </c>
      <c r="E9511" s="2" t="n">
        <v>121731</v>
      </c>
      <c r="F9511" s="2" t="n">
        <v>108883</v>
      </c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 t="n">
        <v>244231</v>
      </c>
      <c r="D9512" s="2" t="n">
        <v>163593</v>
      </c>
      <c r="E9512" s="2" t="n">
        <v>124708</v>
      </c>
      <c r="F9512" s="2" t="n">
        <v>111421</v>
      </c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1544511</v>
      </c>
      <c r="D9513" s="2" t="n">
        <v>879168</v>
      </c>
      <c r="E9513" s="2" t="n">
        <v>549840</v>
      </c>
      <c r="F9513" s="2" t="n">
        <v>632139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1652768</v>
      </c>
      <c r="D9514" s="2" t="n">
        <v>959372</v>
      </c>
      <c r="E9514" s="2" t="n">
        <v>588581</v>
      </c>
      <c r="F9514" s="2" t="n">
        <v>631338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1301673</v>
      </c>
      <c r="D9515" s="2" t="n">
        <v>749618</v>
      </c>
      <c r="E9515" s="2" t="n">
        <v>493665</v>
      </c>
      <c r="F9515" s="2" t="n">
        <v>585806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1680817</v>
      </c>
      <c r="D9516" s="2" t="n">
        <v>979840</v>
      </c>
      <c r="E9516" s="2" t="n">
        <v>591619</v>
      </c>
      <c r="F9516" s="2" t="n">
        <v>626993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1597485</v>
      </c>
      <c r="D9517" s="2" t="n">
        <v>915558</v>
      </c>
      <c r="E9517" s="2" t="n">
        <v>563489</v>
      </c>
      <c r="F9517" s="2" t="n">
        <v>607917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1839495</v>
      </c>
      <c r="D9518" s="2" t="n">
        <v>1164471</v>
      </c>
      <c r="E9518" s="2" t="n">
        <v>680047</v>
      </c>
      <c r="F9518" s="2" t="n">
        <v>722104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1636531</v>
      </c>
      <c r="D9519" s="2" t="n">
        <v>944942</v>
      </c>
      <c r="E9519" s="2" t="n">
        <v>568123</v>
      </c>
      <c r="F9519" s="2" t="n">
        <v>612069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1267313</v>
      </c>
      <c r="D9520" s="2" t="n">
        <v>726565</v>
      </c>
      <c r="E9520" s="2" t="n">
        <v>455408</v>
      </c>
      <c r="F9520" s="2" t="n">
        <v>500523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763070</v>
      </c>
      <c r="D9521" s="2" t="n">
        <v>456631</v>
      </c>
      <c r="E9521" s="2" t="n">
        <v>347317</v>
      </c>
      <c r="F9521" s="2" t="n">
        <v>479878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 t="n">
        <v>220531</v>
      </c>
      <c r="D9522" s="2" t="n">
        <v>148739</v>
      </c>
      <c r="E9522" s="2" t="n">
        <v>113687</v>
      </c>
      <c r="F9522" s="2" t="n">
        <v>101741</v>
      </c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 t="n">
        <v>233150</v>
      </c>
      <c r="D9523" s="2" t="n">
        <v>154181</v>
      </c>
      <c r="E9523" s="2" t="n">
        <v>116003</v>
      </c>
      <c r="F9523" s="2" t="n">
        <v>102887</v>
      </c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 t="n">
        <v>226664</v>
      </c>
      <c r="D9524" s="2" t="n">
        <v>149679</v>
      </c>
      <c r="E9524" s="2" t="n">
        <v>112825</v>
      </c>
      <c r="F9524" s="2" t="n">
        <v>100135</v>
      </c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1481361</v>
      </c>
      <c r="D9525" s="2" t="n">
        <v>848302</v>
      </c>
      <c r="E9525" s="2" t="n">
        <v>565098</v>
      </c>
      <c r="F9525" s="2" t="n">
        <v>75266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1706939</v>
      </c>
      <c r="D9526" s="2" t="n">
        <v>1024748</v>
      </c>
      <c r="E9526" s="2" t="n">
        <v>626134</v>
      </c>
      <c r="F9526" s="2" t="n">
        <v>675116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1237079</v>
      </c>
      <c r="D9527" s="2" t="n">
        <v>714649</v>
      </c>
      <c r="E9527" s="2" t="n">
        <v>476402</v>
      </c>
      <c r="F9527" s="2" t="n">
        <v>570983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1684601</v>
      </c>
      <c r="D9528" s="2" t="n">
        <v>984913</v>
      </c>
      <c r="E9528" s="2" t="n">
        <v>594489</v>
      </c>
      <c r="F9528" s="2" t="n">
        <v>627988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1387557</v>
      </c>
      <c r="D9529" s="2" t="n">
        <v>792133</v>
      </c>
      <c r="E9529" s="2" t="n">
        <v>494566</v>
      </c>
      <c r="F9529" s="2" t="n">
        <v>523183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1891247</v>
      </c>
      <c r="D9530" s="2" t="n">
        <v>1215748</v>
      </c>
      <c r="E9530" s="2" t="n">
        <v>713509</v>
      </c>
      <c r="F9530" s="2" t="n">
        <v>776402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1634980</v>
      </c>
      <c r="D9531" s="2" t="n">
        <v>944485</v>
      </c>
      <c r="E9531" s="2" t="n">
        <v>572549</v>
      </c>
      <c r="F9531" s="2" t="n">
        <v>621573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1410972</v>
      </c>
      <c r="D9532" s="2" t="n">
        <v>806703</v>
      </c>
      <c r="E9532" s="2" t="n">
        <v>501522</v>
      </c>
      <c r="F9532" s="2" t="n">
        <v>548603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772418</v>
      </c>
      <c r="D9533" s="2" t="n">
        <v>461225</v>
      </c>
      <c r="E9533" s="2" t="n">
        <v>347100</v>
      </c>
      <c r="F9533" s="2" t="n">
        <v>474567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 t="n">
        <v>253082</v>
      </c>
      <c r="D9534" s="2" t="n">
        <v>163561</v>
      </c>
      <c r="E9534" s="2" t="n">
        <v>120477</v>
      </c>
      <c r="F9534" s="2" t="n">
        <v>105601</v>
      </c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 t="n">
        <v>231823</v>
      </c>
      <c r="D9535" s="2" t="n">
        <v>152562</v>
      </c>
      <c r="E9535" s="2" t="n">
        <v>114586</v>
      </c>
      <c r="F9535" s="2" t="n">
        <v>101689</v>
      </c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 t="n">
        <v>252762</v>
      </c>
      <c r="D9536" s="2" t="n">
        <v>162687</v>
      </c>
      <c r="E9536" s="2" t="n">
        <v>119983</v>
      </c>
      <c r="F9536" s="2" t="n">
        <v>105252</v>
      </c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413836</v>
      </c>
      <c r="D9537" s="2" t="n">
        <v>257316</v>
      </c>
      <c r="E9537" s="2" t="n">
        <v>264388</v>
      </c>
      <c r="F9537" s="2" t="n">
        <v>468122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1593936</v>
      </c>
      <c r="D9538" s="2" t="n">
        <v>920515</v>
      </c>
      <c r="E9538" s="2" t="n">
        <v>577425</v>
      </c>
      <c r="F9538" s="2" t="n">
        <v>643720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1394121</v>
      </c>
      <c r="D9539" s="2" t="n">
        <v>811060</v>
      </c>
      <c r="E9539" s="2" t="n">
        <v>521115</v>
      </c>
      <c r="F9539" s="2" t="n">
        <v>596155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1620849</v>
      </c>
      <c r="D9540" s="2" t="n">
        <v>937861</v>
      </c>
      <c r="E9540" s="2" t="n">
        <v>580513</v>
      </c>
      <c r="F9540" s="2" t="n">
        <v>639393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1586642</v>
      </c>
      <c r="D9541" s="2" t="n">
        <v>908877</v>
      </c>
      <c r="E9541" s="2" t="n">
        <v>556921</v>
      </c>
      <c r="F9541" s="2" t="n">
        <v>595534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1888507</v>
      </c>
      <c r="D9542" s="2" t="n">
        <v>1212231</v>
      </c>
      <c r="E9542" s="2" t="n">
        <v>717852</v>
      </c>
      <c r="F9542" s="2" t="n">
        <v>794139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1679232</v>
      </c>
      <c r="D9543" s="2" t="n">
        <v>981772</v>
      </c>
      <c r="E9543" s="2" t="n">
        <v>587348</v>
      </c>
      <c r="F9543" s="2" t="n">
        <v>625627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1307386</v>
      </c>
      <c r="D9544" s="2" t="n">
        <v>741477</v>
      </c>
      <c r="E9544" s="2" t="n">
        <v>460281</v>
      </c>
      <c r="F9544" s="2" t="n">
        <v>491635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723517</v>
      </c>
      <c r="D9545" s="2" t="n">
        <v>432597</v>
      </c>
      <c r="E9545" s="2" t="n">
        <v>337125</v>
      </c>
      <c r="F9545" s="2" t="n">
        <v>477655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 t="n">
        <v>271752</v>
      </c>
      <c r="D9546" s="2" t="n">
        <v>172547</v>
      </c>
      <c r="E9546" s="2" t="n">
        <v>125223</v>
      </c>
      <c r="F9546" s="2" t="n">
        <v>109031</v>
      </c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 t="n">
        <v>260304</v>
      </c>
      <c r="D9547" s="2" t="n">
        <v>172062</v>
      </c>
      <c r="E9547" s="2" t="n">
        <v>129320</v>
      </c>
      <c r="F9547" s="2" t="n">
        <v>114513</v>
      </c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 t="n">
        <v>346117</v>
      </c>
      <c r="D9548" s="2" t="n">
        <v>200387</v>
      </c>
      <c r="E9548" s="2" t="n">
        <v>134167</v>
      </c>
      <c r="F9548" s="2" t="n">
        <v>111985</v>
      </c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946692</v>
      </c>
      <c r="D9549" s="2" t="n">
        <v>551831</v>
      </c>
      <c r="E9549" s="2" t="n">
        <v>405825</v>
      </c>
      <c r="F9549" s="2" t="n">
        <v>566864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1666345</v>
      </c>
      <c r="D9550" s="2" t="n">
        <v>990571</v>
      </c>
      <c r="E9550" s="2" t="n">
        <v>609053</v>
      </c>
      <c r="F9550" s="2" t="n">
        <v>660050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1256674</v>
      </c>
      <c r="D9551" s="2" t="n">
        <v>730199</v>
      </c>
      <c r="E9551" s="2" t="n">
        <v>488532</v>
      </c>
      <c r="F9551" s="2" t="n">
        <v>588680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1637524</v>
      </c>
      <c r="D9552" s="2" t="n">
        <v>944850</v>
      </c>
      <c r="E9552" s="2" t="n">
        <v>586651</v>
      </c>
      <c r="F9552" s="2" t="n">
        <v>647728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1648265</v>
      </c>
      <c r="D9553" s="2" t="n">
        <v>959468</v>
      </c>
      <c r="E9553" s="2" t="n">
        <v>587978</v>
      </c>
      <c r="F9553" s="2" t="n">
        <v>639389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1837419</v>
      </c>
      <c r="D9554" s="2" t="n">
        <v>1154950</v>
      </c>
      <c r="E9554" s="2" t="n">
        <v>682500</v>
      </c>
      <c r="F9554" s="2" t="n">
        <v>735822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1580413</v>
      </c>
      <c r="D9555" s="2" t="n">
        <v>899334</v>
      </c>
      <c r="E9555" s="2" t="n">
        <v>536555</v>
      </c>
      <c r="F9555" s="2" t="n">
        <v>553781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1392192</v>
      </c>
      <c r="D9556" s="2" t="n">
        <v>797668</v>
      </c>
      <c r="E9556" s="2" t="n">
        <v>496934</v>
      </c>
      <c r="F9556" s="2" t="n">
        <v>542837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823113</v>
      </c>
      <c r="D9557" s="2" t="n">
        <v>489273</v>
      </c>
      <c r="E9557" s="2" t="n">
        <v>362091</v>
      </c>
      <c r="F9557" s="2" t="n">
        <v>485384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 t="n">
        <v>261274</v>
      </c>
      <c r="D9558" s="2" t="n">
        <v>173109</v>
      </c>
      <c r="E9558" s="2" t="n">
        <v>130151</v>
      </c>
      <c r="F9558" s="2" t="n">
        <v>115315</v>
      </c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 t="n">
        <v>269083</v>
      </c>
      <c r="D9559" s="2" t="n">
        <v>171806</v>
      </c>
      <c r="E9559" s="2" t="n">
        <v>125383</v>
      </c>
      <c r="F9559" s="2" t="n">
        <v>109494</v>
      </c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 t="n">
        <v>326495</v>
      </c>
      <c r="D9560" s="2" t="n">
        <v>192210</v>
      </c>
      <c r="E9560" s="2" t="n">
        <v>130920</v>
      </c>
      <c r="F9560" s="2" t="n">
        <v>110484</v>
      </c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1414292</v>
      </c>
      <c r="D9561" s="2" t="n">
        <v>806087</v>
      </c>
      <c r="E9561" s="2" t="n">
        <v>513747</v>
      </c>
      <c r="F9561" s="2" t="n">
        <v>596415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1610202</v>
      </c>
      <c r="D9562" s="2" t="n">
        <v>945843</v>
      </c>
      <c r="E9562" s="2" t="n">
        <v>583629</v>
      </c>
      <c r="F9562" s="2" t="n">
        <v>626023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1311833</v>
      </c>
      <c r="D9563" s="2" t="n">
        <v>761091</v>
      </c>
      <c r="E9563" s="2" t="n">
        <v>507084</v>
      </c>
      <c r="F9563" s="2" t="n">
        <v>609670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1720241</v>
      </c>
      <c r="D9564" s="2" t="n">
        <v>1020870</v>
      </c>
      <c r="E9564" s="2" t="n">
        <v>626667</v>
      </c>
      <c r="F9564" s="2" t="n">
        <v>681162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1711035</v>
      </c>
      <c r="D9565" s="2" t="n">
        <v>1017368</v>
      </c>
      <c r="E9565" s="2" t="n">
        <v>623477</v>
      </c>
      <c r="F9565" s="2" t="n">
        <v>680072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1843244</v>
      </c>
      <c r="D9566" s="2" t="n">
        <v>1168666</v>
      </c>
      <c r="E9566" s="2" t="n">
        <v>686900</v>
      </c>
      <c r="F9566" s="2" t="n">
        <v>726300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1597993</v>
      </c>
      <c r="D9567" s="2" t="n">
        <v>918283</v>
      </c>
      <c r="E9567" s="2" t="n">
        <v>556854</v>
      </c>
      <c r="F9567" s="2" t="n">
        <v>599910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1339946</v>
      </c>
      <c r="D9568" s="2" t="n">
        <v>768264</v>
      </c>
      <c r="E9568" s="2" t="n">
        <v>486218</v>
      </c>
      <c r="F9568" s="2" t="n">
        <v>544774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753807</v>
      </c>
      <c r="D9569" s="2" t="n">
        <v>452338</v>
      </c>
      <c r="E9569" s="2" t="n">
        <v>344554</v>
      </c>
      <c r="F9569" s="2" t="n">
        <v>471120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 t="n">
        <v>261998</v>
      </c>
      <c r="D9570" s="2" t="n">
        <v>170910</v>
      </c>
      <c r="E9570" s="2" t="n">
        <v>126767</v>
      </c>
      <c r="F9570" s="2" t="n">
        <v>111648</v>
      </c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 t="n">
        <v>279305</v>
      </c>
      <c r="D9571" s="2" t="n">
        <v>176302</v>
      </c>
      <c r="E9571" s="2" t="n">
        <v>127446</v>
      </c>
      <c r="F9571" s="2" t="n">
        <v>110611</v>
      </c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 t="n">
        <v>299191</v>
      </c>
      <c r="D9572" s="2" t="n">
        <v>182655</v>
      </c>
      <c r="E9572" s="2" t="n">
        <v>127939</v>
      </c>
      <c r="F9572" s="2" t="n">
        <v>109226</v>
      </c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1495008</v>
      </c>
      <c r="D9573" s="2" t="n">
        <v>860398</v>
      </c>
      <c r="E9573" s="2" t="n">
        <v>553707</v>
      </c>
      <c r="F9573" s="2" t="n">
        <v>659025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1602081</v>
      </c>
      <c r="D9574" s="2" t="n">
        <v>940508</v>
      </c>
      <c r="E9574" s="2" t="n">
        <v>579886</v>
      </c>
      <c r="F9574" s="2" t="n">
        <v>619075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1228224</v>
      </c>
      <c r="D9575" s="2" t="n">
        <v>715567</v>
      </c>
      <c r="E9575" s="2" t="n">
        <v>478408</v>
      </c>
      <c r="F9575" s="2" t="n">
        <v>573270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1646796</v>
      </c>
      <c r="D9576" s="2" t="n">
        <v>958308</v>
      </c>
      <c r="E9576" s="2" t="n">
        <v>591968</v>
      </c>
      <c r="F9576" s="2" t="n">
        <v>647029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1671022</v>
      </c>
      <c r="D9577" s="2" t="n">
        <v>981105</v>
      </c>
      <c r="E9577" s="2" t="n">
        <v>604518</v>
      </c>
      <c r="F9577" s="2" t="n">
        <v>657894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1820017</v>
      </c>
      <c r="D9578" s="2" t="n">
        <v>1144853</v>
      </c>
      <c r="E9578" s="2" t="n">
        <v>674403</v>
      </c>
      <c r="F9578" s="2" t="n">
        <v>710344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1698860</v>
      </c>
      <c r="D9579" s="2" t="n">
        <v>1004846</v>
      </c>
      <c r="E9579" s="2" t="n">
        <v>603461</v>
      </c>
      <c r="F9579" s="2" t="n">
        <v>646840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1302820</v>
      </c>
      <c r="D9580" s="2" t="n">
        <v>749205</v>
      </c>
      <c r="E9580" s="2" t="n">
        <v>473124</v>
      </c>
      <c r="F9580" s="2" t="n">
        <v>529014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945133</v>
      </c>
      <c r="D9581" s="2" t="n">
        <v>559802</v>
      </c>
      <c r="E9581" s="2" t="n">
        <v>399095</v>
      </c>
      <c r="F9581" s="2" t="n">
        <v>512877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 t="n">
        <v>233083</v>
      </c>
      <c r="D9582" s="2" t="n">
        <v>155944</v>
      </c>
      <c r="E9582" s="2" t="n">
        <v>118340</v>
      </c>
      <c r="F9582" s="2" t="n">
        <v>105547</v>
      </c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 t="n">
        <v>248540</v>
      </c>
      <c r="D9583" s="2" t="n">
        <v>165112</v>
      </c>
      <c r="E9583" s="2" t="n">
        <v>124756</v>
      </c>
      <c r="F9583" s="2" t="n">
        <v>111035</v>
      </c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 t="n">
        <v>258598</v>
      </c>
      <c r="D9584" s="2" t="n">
        <v>167513</v>
      </c>
      <c r="E9584" s="2" t="n">
        <v>123978</v>
      </c>
      <c r="F9584" s="2" t="n">
        <v>108987</v>
      </c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251554</v>
      </c>
      <c r="D9585" s="2" t="n">
        <v>166397</v>
      </c>
      <c r="E9585" s="2" t="n">
        <v>217614</v>
      </c>
      <c r="F9585" s="2" t="n">
        <v>432421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389030</v>
      </c>
      <c r="D9586" s="2" t="n">
        <v>247265</v>
      </c>
      <c r="E9586" s="2" t="n">
        <v>226884</v>
      </c>
      <c r="F9586" s="2" t="n">
        <v>329060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217293</v>
      </c>
      <c r="D9587" s="2" t="n">
        <v>148142</v>
      </c>
      <c r="E9587" s="2" t="n">
        <v>185052</v>
      </c>
      <c r="F9587" s="2" t="n">
        <v>322288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382768</v>
      </c>
      <c r="D9588" s="2" t="n">
        <v>243647</v>
      </c>
      <c r="E9588" s="2" t="n">
        <v>233726</v>
      </c>
      <c r="F9588" s="2" t="n">
        <v>356595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304939</v>
      </c>
      <c r="D9589" s="2" t="n">
        <v>199517</v>
      </c>
      <c r="E9589" s="2" t="n">
        <v>207733</v>
      </c>
      <c r="F9589" s="2" t="n">
        <v>327529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22209</v>
      </c>
      <c r="D9590" s="2" t="n">
        <v>151050</v>
      </c>
      <c r="E9590" s="2" t="n">
        <v>182681</v>
      </c>
      <c r="F9590" s="2" t="n">
        <v>321040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316313</v>
      </c>
      <c r="D9591" s="2" t="n">
        <v>204278</v>
      </c>
      <c r="E9591" s="2" t="n">
        <v>204917</v>
      </c>
      <c r="F9591" s="2" t="n">
        <v>324551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08339</v>
      </c>
      <c r="D9592" s="2" t="n">
        <v>143631</v>
      </c>
      <c r="E9592" s="2" t="n">
        <v>172976</v>
      </c>
      <c r="F9592" s="2" t="n">
        <v>296830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10250</v>
      </c>
      <c r="D9593" s="2" t="n">
        <v>146037</v>
      </c>
      <c r="E9593" s="2" t="n">
        <v>175693</v>
      </c>
      <c r="F9593" s="2" t="n">
        <v>301731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 t="n">
        <v>253879</v>
      </c>
      <c r="D9594" s="2" t="n">
        <v>164071</v>
      </c>
      <c r="E9594" s="2" t="n">
        <v>120753</v>
      </c>
      <c r="F9594" s="2" t="n">
        <v>106128</v>
      </c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 t="n">
        <v>251928</v>
      </c>
      <c r="D9595" s="2" t="n">
        <v>165078</v>
      </c>
      <c r="E9595" s="2" t="n">
        <v>123361</v>
      </c>
      <c r="F9595" s="2" t="n">
        <v>109134</v>
      </c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 t="n">
        <v>248982</v>
      </c>
      <c r="D9596" s="2" t="n">
        <v>164449</v>
      </c>
      <c r="E9596" s="2" t="n">
        <v>123791</v>
      </c>
      <c r="F9596" s="2" t="n">
        <v>109625</v>
      </c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1055904</v>
      </c>
      <c r="D9597" s="2" t="n">
        <v>615421</v>
      </c>
      <c r="E9597" s="2" t="n">
        <v>414165</v>
      </c>
      <c r="F9597" s="2" t="n">
        <v>497332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1286584</v>
      </c>
      <c r="D9598" s="2" t="n">
        <v>750301</v>
      </c>
      <c r="E9598" s="2" t="n">
        <v>480977</v>
      </c>
      <c r="F9598" s="2" t="n">
        <v>524918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997980</v>
      </c>
      <c r="D9599" s="2" t="n">
        <v>589169</v>
      </c>
      <c r="E9599" s="2" t="n">
        <v>399610</v>
      </c>
      <c r="F9599" s="2" t="n">
        <v>462498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1378417</v>
      </c>
      <c r="D9600" s="2" t="n">
        <v>791353</v>
      </c>
      <c r="E9600" s="2" t="n">
        <v>492758</v>
      </c>
      <c r="F9600" s="2" t="n">
        <v>513919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973791</v>
      </c>
      <c r="D9601" s="2" t="n">
        <v>572201</v>
      </c>
      <c r="E9601" s="2" t="n">
        <v>388312</v>
      </c>
      <c r="F9601" s="2" t="n">
        <v>448875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977253</v>
      </c>
      <c r="D9602" s="2" t="n">
        <v>579448</v>
      </c>
      <c r="E9602" s="2" t="n">
        <v>388194</v>
      </c>
      <c r="F9602" s="2" t="n">
        <v>449364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1145831</v>
      </c>
      <c r="D9603" s="2" t="n">
        <v>659528</v>
      </c>
      <c r="E9603" s="2" t="n">
        <v>410910</v>
      </c>
      <c r="F9603" s="2" t="n">
        <v>425195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816598</v>
      </c>
      <c r="D9604" s="2" t="n">
        <v>486706</v>
      </c>
      <c r="E9604" s="2" t="n">
        <v>334633</v>
      </c>
      <c r="F9604" s="2" t="n">
        <v>389770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587862</v>
      </c>
      <c r="D9605" s="2" t="n">
        <v>362097</v>
      </c>
      <c r="E9605" s="2" t="n">
        <v>280782</v>
      </c>
      <c r="F9605" s="2" t="n">
        <v>370954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 t="n">
        <v>245004</v>
      </c>
      <c r="D9606" s="2" t="n">
        <v>162473</v>
      </c>
      <c r="E9606" s="2" t="n">
        <v>122269</v>
      </c>
      <c r="F9606" s="2" t="n">
        <v>108631</v>
      </c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 t="n">
        <v>237629</v>
      </c>
      <c r="D9607" s="2" t="n">
        <v>159384</v>
      </c>
      <c r="E9607" s="2" t="n">
        <v>121537</v>
      </c>
      <c r="F9607" s="2" t="n">
        <v>108732</v>
      </c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 t="n">
        <v>243752</v>
      </c>
      <c r="D9608" s="2" t="n">
        <v>163338</v>
      </c>
      <c r="E9608" s="2" t="n">
        <v>124526</v>
      </c>
      <c r="F9608" s="2" t="n">
        <v>111281</v>
      </c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1521540</v>
      </c>
      <c r="D9609" s="2" t="n">
        <v>863902</v>
      </c>
      <c r="E9609" s="2" t="n">
        <v>542942</v>
      </c>
      <c r="F9609" s="2" t="n">
        <v>627768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1637298</v>
      </c>
      <c r="D9610" s="2" t="n">
        <v>947014</v>
      </c>
      <c r="E9610" s="2" t="n">
        <v>582799</v>
      </c>
      <c r="F9610" s="2" t="n">
        <v>627356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1107027</v>
      </c>
      <c r="D9611" s="2" t="n">
        <v>643998</v>
      </c>
      <c r="E9611" s="2" t="n">
        <v>444890</v>
      </c>
      <c r="F9611" s="2" t="n">
        <v>555747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1670508</v>
      </c>
      <c r="D9612" s="2" t="n">
        <v>970580</v>
      </c>
      <c r="E9612" s="2" t="n">
        <v>588157</v>
      </c>
      <c r="F9612" s="2" t="n">
        <v>625826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1587667</v>
      </c>
      <c r="D9613" s="2" t="n">
        <v>908314</v>
      </c>
      <c r="E9613" s="2" t="n">
        <v>560270</v>
      </c>
      <c r="F9613" s="2" t="n">
        <v>605816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1828964</v>
      </c>
      <c r="D9614" s="2" t="n">
        <v>1151615</v>
      </c>
      <c r="E9614" s="2" t="n">
        <v>674665</v>
      </c>
      <c r="F9614" s="2" t="n">
        <v>719127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1547903</v>
      </c>
      <c r="D9615" s="2" t="n">
        <v>880650</v>
      </c>
      <c r="E9615" s="2" t="n">
        <v>538922</v>
      </c>
      <c r="F9615" s="2" t="n">
        <v>594009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1249176</v>
      </c>
      <c r="D9616" s="2" t="n">
        <v>716968</v>
      </c>
      <c r="E9616" s="2" t="n">
        <v>451240</v>
      </c>
      <c r="F9616" s="2" t="n">
        <v>498128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566455</v>
      </c>
      <c r="D9617" s="2" t="n">
        <v>346867</v>
      </c>
      <c r="E9617" s="2" t="n">
        <v>295819</v>
      </c>
      <c r="F9617" s="2" t="n">
        <v>448203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 t="n">
        <v>220470</v>
      </c>
      <c r="D9618" s="2" t="n">
        <v>148708</v>
      </c>
      <c r="E9618" s="2" t="n">
        <v>113682</v>
      </c>
      <c r="F9618" s="2" t="n">
        <v>101754</v>
      </c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 t="n">
        <v>232886</v>
      </c>
      <c r="D9619" s="2" t="n">
        <v>154030</v>
      </c>
      <c r="E9619" s="2" t="n">
        <v>115884</v>
      </c>
      <c r="F9619" s="2" t="n">
        <v>102761</v>
      </c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 t="n">
        <v>226155</v>
      </c>
      <c r="D9620" s="2" t="n">
        <v>149369</v>
      </c>
      <c r="E9620" s="2" t="n">
        <v>112617</v>
      </c>
      <c r="F9620" s="2" t="n">
        <v>99961</v>
      </c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1451467</v>
      </c>
      <c r="D9621" s="2" t="n">
        <v>830809</v>
      </c>
      <c r="E9621" s="2" t="n">
        <v>557153</v>
      </c>
      <c r="F9621" s="2" t="n">
        <v>747206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1695774</v>
      </c>
      <c r="D9622" s="2" t="n">
        <v>1013596</v>
      </c>
      <c r="E9622" s="2" t="n">
        <v>621420</v>
      </c>
      <c r="F9622" s="2" t="n">
        <v>672548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1049466</v>
      </c>
      <c r="D9623" s="2" t="n">
        <v>612899</v>
      </c>
      <c r="E9623" s="2" t="n">
        <v>429430</v>
      </c>
      <c r="F9623" s="2" t="n">
        <v>542162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1680605</v>
      </c>
      <c r="D9624" s="2" t="n">
        <v>979226</v>
      </c>
      <c r="E9624" s="2" t="n">
        <v>593010</v>
      </c>
      <c r="F9624" s="2" t="n">
        <v>628718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1375514</v>
      </c>
      <c r="D9625" s="2" t="n">
        <v>785803</v>
      </c>
      <c r="E9625" s="2" t="n">
        <v>491602</v>
      </c>
      <c r="F9625" s="2" t="n">
        <v>521028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1881219</v>
      </c>
      <c r="D9626" s="2" t="n">
        <v>1202127</v>
      </c>
      <c r="E9626" s="2" t="n">
        <v>707656</v>
      </c>
      <c r="F9626" s="2" t="n">
        <v>772798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1543164</v>
      </c>
      <c r="D9627" s="2" t="n">
        <v>879922</v>
      </c>
      <c r="E9627" s="2" t="n">
        <v>543231</v>
      </c>
      <c r="F9627" s="2" t="n">
        <v>603627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1391107</v>
      </c>
      <c r="D9628" s="2" t="n">
        <v>796133</v>
      </c>
      <c r="E9628" s="2" t="n">
        <v>496865</v>
      </c>
      <c r="F9628" s="2" t="n">
        <v>545839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578457</v>
      </c>
      <c r="D9629" s="2" t="n">
        <v>352583</v>
      </c>
      <c r="E9629" s="2" t="n">
        <v>295574</v>
      </c>
      <c r="F9629" s="2" t="n">
        <v>441721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 t="n">
        <v>252006</v>
      </c>
      <c r="D9630" s="2" t="n">
        <v>162977</v>
      </c>
      <c r="E9630" s="2" t="n">
        <v>120066</v>
      </c>
      <c r="F9630" s="2" t="n">
        <v>105285</v>
      </c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 t="n">
        <v>230803</v>
      </c>
      <c r="D9631" s="2" t="n">
        <v>151988</v>
      </c>
      <c r="E9631" s="2" t="n">
        <v>114203</v>
      </c>
      <c r="F9631" s="2" t="n">
        <v>101343</v>
      </c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 t="n">
        <v>252451</v>
      </c>
      <c r="D9632" s="2" t="n">
        <v>162513</v>
      </c>
      <c r="E9632" s="2" t="n">
        <v>119886</v>
      </c>
      <c r="F9632" s="2" t="n">
        <v>105170</v>
      </c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371526</v>
      </c>
      <c r="D9633" s="2" t="n">
        <v>233967</v>
      </c>
      <c r="E9633" s="2" t="n">
        <v>253490</v>
      </c>
      <c r="F9633" s="2" t="n">
        <v>461317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1580200</v>
      </c>
      <c r="D9634" s="2" t="n">
        <v>910374</v>
      </c>
      <c r="E9634" s="2" t="n">
        <v>573070</v>
      </c>
      <c r="F9634" s="2" t="n">
        <v>64129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1196843</v>
      </c>
      <c r="D9635" s="2" t="n">
        <v>703324</v>
      </c>
      <c r="E9635" s="2" t="n">
        <v>471897</v>
      </c>
      <c r="F9635" s="2" t="n">
        <v>567031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1599148</v>
      </c>
      <c r="D9636" s="2" t="n">
        <v>921717</v>
      </c>
      <c r="E9636" s="2" t="n">
        <v>572627</v>
      </c>
      <c r="F9636" s="2" t="n">
        <v>633257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1575503</v>
      </c>
      <c r="D9637" s="2" t="n">
        <v>900953</v>
      </c>
      <c r="E9637" s="2" t="n">
        <v>553169</v>
      </c>
      <c r="F9637" s="2" t="n">
        <v>592835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1877789</v>
      </c>
      <c r="D9638" s="2" t="n">
        <v>1198062</v>
      </c>
      <c r="E9638" s="2" t="n">
        <v>711768</v>
      </c>
      <c r="F9638" s="2" t="n">
        <v>790492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1596082</v>
      </c>
      <c r="D9639" s="2" t="n">
        <v>913106</v>
      </c>
      <c r="E9639" s="2" t="n">
        <v>556645</v>
      </c>
      <c r="F9639" s="2" t="n">
        <v>607553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1290453</v>
      </c>
      <c r="D9640" s="2" t="n">
        <v>732615</v>
      </c>
      <c r="E9640" s="2" t="n">
        <v>456364</v>
      </c>
      <c r="F9640" s="2" t="n">
        <v>489360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535954</v>
      </c>
      <c r="D9641" s="2" t="n">
        <v>327703</v>
      </c>
      <c r="E9641" s="2" t="n">
        <v>288288</v>
      </c>
      <c r="F9641" s="2" t="n">
        <v>448662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 t="n">
        <v>270885</v>
      </c>
      <c r="D9642" s="2" t="n">
        <v>172043</v>
      </c>
      <c r="E9642" s="2" t="n">
        <v>124894</v>
      </c>
      <c r="F9642" s="2" t="n">
        <v>108778</v>
      </c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 t="n">
        <v>259648</v>
      </c>
      <c r="D9643" s="2" t="n">
        <v>171651</v>
      </c>
      <c r="E9643" s="2" t="n">
        <v>129032</v>
      </c>
      <c r="F9643" s="2" t="n">
        <v>114241</v>
      </c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 t="n">
        <v>345989</v>
      </c>
      <c r="D9644" s="2" t="n">
        <v>200306</v>
      </c>
      <c r="E9644" s="2" t="n">
        <v>134122</v>
      </c>
      <c r="F9644" s="2" t="n">
        <v>111914</v>
      </c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906381</v>
      </c>
      <c r="D9645" s="2" t="n">
        <v>529790</v>
      </c>
      <c r="E9645" s="2" t="n">
        <v>396154</v>
      </c>
      <c r="F9645" s="2" t="n">
        <v>562226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1655735</v>
      </c>
      <c r="D9646" s="2" t="n">
        <v>980086</v>
      </c>
      <c r="E9646" s="2" t="n">
        <v>604706</v>
      </c>
      <c r="F9646" s="2" t="n">
        <v>657896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1068472</v>
      </c>
      <c r="D9647" s="2" t="n">
        <v>626911</v>
      </c>
      <c r="E9647" s="2" t="n">
        <v>441884</v>
      </c>
      <c r="F9647" s="2" t="n">
        <v>562193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1621230</v>
      </c>
      <c r="D9648" s="2" t="n">
        <v>932281</v>
      </c>
      <c r="E9648" s="2" t="n">
        <v>581157</v>
      </c>
      <c r="F9648" s="2" t="n">
        <v>645016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1644751</v>
      </c>
      <c r="D9649" s="2" t="n">
        <v>955220</v>
      </c>
      <c r="E9649" s="2" t="n">
        <v>586637</v>
      </c>
      <c r="F9649" s="2" t="n">
        <v>639539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1828433</v>
      </c>
      <c r="D9650" s="2" t="n">
        <v>1142908</v>
      </c>
      <c r="E9650" s="2" t="n">
        <v>677407</v>
      </c>
      <c r="F9650" s="2" t="n">
        <v>732963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1519125</v>
      </c>
      <c r="D9651" s="2" t="n">
        <v>857492</v>
      </c>
      <c r="E9651" s="2" t="n">
        <v>518123</v>
      </c>
      <c r="F9651" s="2" t="n">
        <v>543520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1373567</v>
      </c>
      <c r="D9652" s="2" t="n">
        <v>787730</v>
      </c>
      <c r="E9652" s="2" t="n">
        <v>492567</v>
      </c>
      <c r="F9652" s="2" t="n">
        <v>540317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625556</v>
      </c>
      <c r="D9653" s="2" t="n">
        <v>379045</v>
      </c>
      <c r="E9653" s="2" t="n">
        <v>310339</v>
      </c>
      <c r="F9653" s="2" t="n">
        <v>453905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 t="n">
        <v>260350</v>
      </c>
      <c r="D9654" s="2" t="n">
        <v>172546</v>
      </c>
      <c r="E9654" s="2" t="n">
        <v>129783</v>
      </c>
      <c r="F9654" s="2" t="n">
        <v>115003</v>
      </c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 t="n">
        <v>269173</v>
      </c>
      <c r="D9655" s="2" t="n">
        <v>171877</v>
      </c>
      <c r="E9655" s="2" t="n">
        <v>125434</v>
      </c>
      <c r="F9655" s="2" t="n">
        <v>109505</v>
      </c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 t="n">
        <v>326685</v>
      </c>
      <c r="D9656" s="2" t="n">
        <v>192282</v>
      </c>
      <c r="E9656" s="2" t="n">
        <v>130946</v>
      </c>
      <c r="F9656" s="2" t="n">
        <v>110499</v>
      </c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1384842</v>
      </c>
      <c r="D9657" s="2" t="n">
        <v>790454</v>
      </c>
      <c r="E9657" s="2" t="n">
        <v>506833</v>
      </c>
      <c r="F9657" s="2" t="n">
        <v>592608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1600287</v>
      </c>
      <c r="D9658" s="2" t="n">
        <v>936832</v>
      </c>
      <c r="E9658" s="2" t="n">
        <v>579967</v>
      </c>
      <c r="F9658" s="2" t="n">
        <v>624517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1110221</v>
      </c>
      <c r="D9659" s="2" t="n">
        <v>651089</v>
      </c>
      <c r="E9659" s="2" t="n">
        <v>455930</v>
      </c>
      <c r="F9659" s="2" t="n">
        <v>577592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1710634</v>
      </c>
      <c r="D9660" s="2" t="n">
        <v>1014312</v>
      </c>
      <c r="E9660" s="2" t="n">
        <v>624550</v>
      </c>
      <c r="F9660" s="2" t="n">
        <v>681239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1704048</v>
      </c>
      <c r="D9661" s="2" t="n">
        <v>1010407</v>
      </c>
      <c r="E9661" s="2" t="n">
        <v>620601</v>
      </c>
      <c r="F9661" s="2" t="n">
        <v>678566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1832877</v>
      </c>
      <c r="D9662" s="2" t="n">
        <v>1155792</v>
      </c>
      <c r="E9662" s="2" t="n">
        <v>681197</v>
      </c>
      <c r="F9662" s="2" t="n">
        <v>722594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1510661</v>
      </c>
      <c r="D9663" s="2" t="n">
        <v>862844</v>
      </c>
      <c r="E9663" s="2" t="n">
        <v>531915</v>
      </c>
      <c r="F9663" s="2" t="n">
        <v>585158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1320406</v>
      </c>
      <c r="D9664" s="2" t="n">
        <v>757733</v>
      </c>
      <c r="E9664" s="2" t="n">
        <v>481411</v>
      </c>
      <c r="F9664" s="2" t="n">
        <v>541639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563246</v>
      </c>
      <c r="D9665" s="2" t="n">
        <v>345953</v>
      </c>
      <c r="E9665" s="2" t="n">
        <v>294190</v>
      </c>
      <c r="F9665" s="2" t="n">
        <v>439749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 t="n">
        <v>261294</v>
      </c>
      <c r="D9666" s="2" t="n">
        <v>170525</v>
      </c>
      <c r="E9666" s="2" t="n">
        <v>126505</v>
      </c>
      <c r="F9666" s="2" t="n">
        <v>111444</v>
      </c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 t="n">
        <v>278919</v>
      </c>
      <c r="D9667" s="2" t="n">
        <v>176086</v>
      </c>
      <c r="E9667" s="2" t="n">
        <v>127302</v>
      </c>
      <c r="F9667" s="2" t="n">
        <v>110507</v>
      </c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 t="n">
        <v>298327</v>
      </c>
      <c r="D9668" s="2" t="n">
        <v>182151</v>
      </c>
      <c r="E9668" s="2" t="n">
        <v>127664</v>
      </c>
      <c r="F9668" s="2" t="n">
        <v>108962</v>
      </c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1453942</v>
      </c>
      <c r="D9669" s="2" t="n">
        <v>837260</v>
      </c>
      <c r="E9669" s="2" t="n">
        <v>542701</v>
      </c>
      <c r="F9669" s="2" t="n">
        <v>651525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1591093</v>
      </c>
      <c r="D9670" s="2" t="n">
        <v>931176</v>
      </c>
      <c r="E9670" s="2" t="n">
        <v>575997</v>
      </c>
      <c r="F9670" s="2" t="n">
        <v>617307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1039473</v>
      </c>
      <c r="D9671" s="2" t="n">
        <v>612432</v>
      </c>
      <c r="E9671" s="2" t="n">
        <v>430548</v>
      </c>
      <c r="F9671" s="2" t="n">
        <v>543669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1639309</v>
      </c>
      <c r="D9672" s="2" t="n">
        <v>950407</v>
      </c>
      <c r="E9672" s="2" t="n">
        <v>589198</v>
      </c>
      <c r="F9672" s="2" t="n">
        <v>646457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1664631</v>
      </c>
      <c r="D9673" s="2" t="n">
        <v>974871</v>
      </c>
      <c r="E9673" s="2" t="n">
        <v>601983</v>
      </c>
      <c r="F9673" s="2" t="n">
        <v>656759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1810498</v>
      </c>
      <c r="D9674" s="2" t="n">
        <v>1132606</v>
      </c>
      <c r="E9674" s="2" t="n">
        <v>669033</v>
      </c>
      <c r="F9674" s="2" t="n">
        <v>706919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1630319</v>
      </c>
      <c r="D9675" s="2" t="n">
        <v>944846</v>
      </c>
      <c r="E9675" s="2" t="n">
        <v>576302</v>
      </c>
      <c r="F9675" s="2" t="n">
        <v>630243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1280363</v>
      </c>
      <c r="D9676" s="2" t="n">
        <v>736990</v>
      </c>
      <c r="E9676" s="2" t="n">
        <v>467176</v>
      </c>
      <c r="F9676" s="2" t="n">
        <v>524490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736591</v>
      </c>
      <c r="D9677" s="2" t="n">
        <v>443565</v>
      </c>
      <c r="E9677" s="2" t="n">
        <v>344227</v>
      </c>
      <c r="F9677" s="2" t="n">
        <v>478639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 t="n">
        <v>232354</v>
      </c>
      <c r="D9678" s="2" t="n">
        <v>155538</v>
      </c>
      <c r="E9678" s="2" t="n">
        <v>118065</v>
      </c>
      <c r="F9678" s="2" t="n">
        <v>105314</v>
      </c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 t="n">
        <v>248089</v>
      </c>
      <c r="D9679" s="2" t="n">
        <v>164863</v>
      </c>
      <c r="E9679" s="2" t="n">
        <v>124591</v>
      </c>
      <c r="F9679" s="2" t="n">
        <v>110890</v>
      </c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 t="n">
        <v>257596</v>
      </c>
      <c r="D9680" s="2" t="n">
        <v>166913</v>
      </c>
      <c r="E9680" s="2" t="n">
        <v>123573</v>
      </c>
      <c r="F9680" s="2" t="n">
        <v>108643</v>
      </c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247876</v>
      </c>
      <c r="D9681" s="2" t="n">
        <v>164298</v>
      </c>
      <c r="E9681" s="2" t="n">
        <v>216616</v>
      </c>
      <c r="F9681" s="2" t="n">
        <v>431947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337177</v>
      </c>
      <c r="D9682" s="2" t="n">
        <v>217249</v>
      </c>
      <c r="E9682" s="2" t="n">
        <v>212440</v>
      </c>
      <c r="F9682" s="2" t="n">
        <v>320722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216487</v>
      </c>
      <c r="D9683" s="2" t="n">
        <v>147679</v>
      </c>
      <c r="E9683" s="2" t="n">
        <v>184685</v>
      </c>
      <c r="F9683" s="2" t="n">
        <v>321695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344394</v>
      </c>
      <c r="D9684" s="2" t="n">
        <v>221912</v>
      </c>
      <c r="E9684" s="2" t="n">
        <v>223003</v>
      </c>
      <c r="F9684" s="2" t="n">
        <v>349396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274753</v>
      </c>
      <c r="D9685" s="2" t="n">
        <v>182440</v>
      </c>
      <c r="E9685" s="2" t="n">
        <v>199612</v>
      </c>
      <c r="F9685" s="2" t="n">
        <v>322670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21598</v>
      </c>
      <c r="D9686" s="2" t="n">
        <v>150703</v>
      </c>
      <c r="E9686" s="2" t="n">
        <v>182518</v>
      </c>
      <c r="F9686" s="2" t="n">
        <v>320876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305117</v>
      </c>
      <c r="D9687" s="2" t="n">
        <v>197950</v>
      </c>
      <c r="E9687" s="2" t="n">
        <v>201953</v>
      </c>
      <c r="F9687" s="2" t="n">
        <v>322727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07974</v>
      </c>
      <c r="D9688" s="2" t="n">
        <v>143448</v>
      </c>
      <c r="E9688" s="2" t="n">
        <v>172973</v>
      </c>
      <c r="F9688" s="2" t="n">
        <v>296972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09650</v>
      </c>
      <c r="D9689" s="2" t="n">
        <v>145682</v>
      </c>
      <c r="E9689" s="2" t="n">
        <v>175492</v>
      </c>
      <c r="F9689" s="2" t="n">
        <v>301447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 t="n">
        <v>252999</v>
      </c>
      <c r="D9690" s="2" t="n">
        <v>163557</v>
      </c>
      <c r="E9690" s="2" t="n">
        <v>120416</v>
      </c>
      <c r="F9690" s="2" t="n">
        <v>105845</v>
      </c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 t="n">
        <v>251353</v>
      </c>
      <c r="D9691" s="2" t="n">
        <v>164720</v>
      </c>
      <c r="E9691" s="2" t="n">
        <v>123143</v>
      </c>
      <c r="F9691" s="2" t="n">
        <v>108970</v>
      </c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 t="n">
        <v>248660</v>
      </c>
      <c r="D9692" s="2" t="n">
        <v>164253</v>
      </c>
      <c r="E9692" s="2" t="n">
        <v>123687</v>
      </c>
      <c r="F9692" s="2" t="n">
        <v>109549</v>
      </c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1032231</v>
      </c>
      <c r="D9693" s="2" t="n">
        <v>602620</v>
      </c>
      <c r="E9693" s="2" t="n">
        <v>408238</v>
      </c>
      <c r="F9693" s="2" t="n">
        <v>493637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1269778</v>
      </c>
      <c r="D9694" s="2" t="n">
        <v>741240</v>
      </c>
      <c r="E9694" s="2" t="n">
        <v>476957</v>
      </c>
      <c r="F9694" s="2" t="n">
        <v>522541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880926</v>
      </c>
      <c r="D9695" s="2" t="n">
        <v>524514</v>
      </c>
      <c r="E9695" s="2" t="n">
        <v>369123</v>
      </c>
      <c r="F9695" s="2" t="n">
        <v>443953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1361573</v>
      </c>
      <c r="D9696" s="2" t="n">
        <v>782429</v>
      </c>
      <c r="E9696" s="2" t="n">
        <v>488699</v>
      </c>
      <c r="F9696" s="2" t="n">
        <v>511306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964800</v>
      </c>
      <c r="D9697" s="2" t="n">
        <v>567362</v>
      </c>
      <c r="E9697" s="2" t="n">
        <v>386058</v>
      </c>
      <c r="F9697" s="2" t="n">
        <v>447264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955719</v>
      </c>
      <c r="D9698" s="2" t="n">
        <v>567577</v>
      </c>
      <c r="E9698" s="2" t="n">
        <v>382633</v>
      </c>
      <c r="F9698" s="2" t="n">
        <v>445921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1117939</v>
      </c>
      <c r="D9699" s="2" t="n">
        <v>644809</v>
      </c>
      <c r="E9699" s="2" t="n">
        <v>404356</v>
      </c>
      <c r="F9699" s="2" t="n">
        <v>421482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802812</v>
      </c>
      <c r="D9700" s="2" t="n">
        <v>479108</v>
      </c>
      <c r="E9700" s="2" t="n">
        <v>330976</v>
      </c>
      <c r="F9700" s="2" t="n">
        <v>387299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482723</v>
      </c>
      <c r="D9701" s="2" t="n">
        <v>302462</v>
      </c>
      <c r="E9701" s="2" t="n">
        <v>252201</v>
      </c>
      <c r="F9701" s="2" t="n">
        <v>353697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 t="n">
        <v>244688</v>
      </c>
      <c r="D9702" s="2" t="n">
        <v>162295</v>
      </c>
      <c r="E9702" s="2" t="n">
        <v>122147</v>
      </c>
      <c r="F9702" s="2" t="n">
        <v>108562</v>
      </c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 t="n">
        <v>237192</v>
      </c>
      <c r="D9703" s="2" t="n">
        <v>159153</v>
      </c>
      <c r="E9703" s="2" t="n">
        <v>121391</v>
      </c>
      <c r="F9703" s="2" t="n">
        <v>108612</v>
      </c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 t="n">
        <v>243350</v>
      </c>
      <c r="D9704" s="2" t="n">
        <v>163093</v>
      </c>
      <c r="E9704" s="2" t="n">
        <v>124392</v>
      </c>
      <c r="F9704" s="2" t="n">
        <v>111180</v>
      </c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1502119</v>
      </c>
      <c r="D9705" s="2" t="n">
        <v>851477</v>
      </c>
      <c r="E9705" s="2" t="n">
        <v>537912</v>
      </c>
      <c r="F9705" s="2" t="n">
        <v>625596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1622314</v>
      </c>
      <c r="D9706" s="2" t="n">
        <v>935567</v>
      </c>
      <c r="E9706" s="2" t="n">
        <v>577587</v>
      </c>
      <c r="F9706" s="2" t="n">
        <v>624003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914740</v>
      </c>
      <c r="D9707" s="2" t="n">
        <v>538608</v>
      </c>
      <c r="E9707" s="2" t="n">
        <v>395774</v>
      </c>
      <c r="F9707" s="2" t="n">
        <v>524831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1657132</v>
      </c>
      <c r="D9708" s="2" t="n">
        <v>959468</v>
      </c>
      <c r="E9708" s="2" t="n">
        <v>583303</v>
      </c>
      <c r="F9708" s="2" t="n">
        <v>622896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1578580</v>
      </c>
      <c r="D9709" s="2" t="n">
        <v>901841</v>
      </c>
      <c r="E9709" s="2" t="n">
        <v>557402</v>
      </c>
      <c r="F9709" s="2" t="n">
        <v>604138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1816860</v>
      </c>
      <c r="D9710" s="2" t="n">
        <v>1137541</v>
      </c>
      <c r="E9710" s="2" t="n">
        <v>668344</v>
      </c>
      <c r="F9710" s="2" t="n">
        <v>714859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1391094</v>
      </c>
      <c r="D9711" s="2" t="n">
        <v>795319</v>
      </c>
      <c r="E9711" s="2" t="n">
        <v>500202</v>
      </c>
      <c r="F9711" s="2" t="n">
        <v>570459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1231067</v>
      </c>
      <c r="D9712" s="2" t="n">
        <v>707392</v>
      </c>
      <c r="E9712" s="2" t="n">
        <v>446998</v>
      </c>
      <c r="F9712" s="2" t="n">
        <v>495661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413723</v>
      </c>
      <c r="D9713" s="2" t="n">
        <v>260832</v>
      </c>
      <c r="E9713" s="2" t="n">
        <v>255040</v>
      </c>
      <c r="F9713" s="2" t="n">
        <v>422619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 t="n">
        <v>219422</v>
      </c>
      <c r="D9714" s="2" t="n">
        <v>148071</v>
      </c>
      <c r="E9714" s="2" t="n">
        <v>113254</v>
      </c>
      <c r="F9714" s="2" t="n">
        <v>101377</v>
      </c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 t="n">
        <v>232292</v>
      </c>
      <c r="D9715" s="2" t="n">
        <v>153690</v>
      </c>
      <c r="E9715" s="2" t="n">
        <v>115673</v>
      </c>
      <c r="F9715" s="2" t="n">
        <v>102587</v>
      </c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 t="n">
        <v>225884</v>
      </c>
      <c r="D9716" s="2" t="n">
        <v>149250</v>
      </c>
      <c r="E9716" s="2" t="n">
        <v>112553</v>
      </c>
      <c r="F9716" s="2" t="n">
        <v>99878</v>
      </c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1421486</v>
      </c>
      <c r="D9717" s="2" t="n">
        <v>815108</v>
      </c>
      <c r="E9717" s="2" t="n">
        <v>549981</v>
      </c>
      <c r="F9717" s="2" t="n">
        <v>742943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1684078</v>
      </c>
      <c r="D9718" s="2" t="n">
        <v>1002185</v>
      </c>
      <c r="E9718" s="2" t="n">
        <v>616413</v>
      </c>
      <c r="F9718" s="2" t="n">
        <v>669621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867309</v>
      </c>
      <c r="D9719" s="2" t="n">
        <v>513046</v>
      </c>
      <c r="E9719" s="2" t="n">
        <v>383048</v>
      </c>
      <c r="F9719" s="2" t="n">
        <v>513437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1668403</v>
      </c>
      <c r="D9720" s="2" t="n">
        <v>968305</v>
      </c>
      <c r="E9720" s="2" t="n">
        <v>588181</v>
      </c>
      <c r="F9720" s="2" t="n">
        <v>625781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1364522</v>
      </c>
      <c r="D9721" s="2" t="n">
        <v>779984</v>
      </c>
      <c r="E9721" s="2" t="n">
        <v>488908</v>
      </c>
      <c r="F9721" s="2" t="n">
        <v>519363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1870255</v>
      </c>
      <c r="D9722" s="2" t="n">
        <v>1188431</v>
      </c>
      <c r="E9722" s="2" t="n">
        <v>701643</v>
      </c>
      <c r="F9722" s="2" t="n">
        <v>768930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1384070</v>
      </c>
      <c r="D9723" s="2" t="n">
        <v>793759</v>
      </c>
      <c r="E9723" s="2" t="n">
        <v>503717</v>
      </c>
      <c r="F9723" s="2" t="n">
        <v>578994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1370927</v>
      </c>
      <c r="D9724" s="2" t="n">
        <v>785400</v>
      </c>
      <c r="E9724" s="2" t="n">
        <v>492004</v>
      </c>
      <c r="F9724" s="2" t="n">
        <v>542823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425563</v>
      </c>
      <c r="D9725" s="2" t="n">
        <v>266386</v>
      </c>
      <c r="E9725" s="2" t="n">
        <v>254796</v>
      </c>
      <c r="F9725" s="2" t="n">
        <v>416523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 t="n">
        <v>252447</v>
      </c>
      <c r="D9726" s="2" t="n">
        <v>163228</v>
      </c>
      <c r="E9726" s="2" t="n">
        <v>120222</v>
      </c>
      <c r="F9726" s="2" t="n">
        <v>105417</v>
      </c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 t="n">
        <v>231127</v>
      </c>
      <c r="D9727" s="2" t="n">
        <v>152180</v>
      </c>
      <c r="E9727" s="2" t="n">
        <v>114292</v>
      </c>
      <c r="F9727" s="2" t="n">
        <v>101449</v>
      </c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 t="n">
        <v>251681</v>
      </c>
      <c r="D9728" s="2" t="n">
        <v>162076</v>
      </c>
      <c r="E9728" s="2" t="n">
        <v>119583</v>
      </c>
      <c r="F9728" s="2" t="n">
        <v>104907</v>
      </c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343675</v>
      </c>
      <c r="D9729" s="2" t="n">
        <v>218516</v>
      </c>
      <c r="E9729" s="2" t="n">
        <v>246844</v>
      </c>
      <c r="F9729" s="2" t="n">
        <v>458280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1565890</v>
      </c>
      <c r="D9730" s="2" t="n">
        <v>900224</v>
      </c>
      <c r="E9730" s="2" t="n">
        <v>568651</v>
      </c>
      <c r="F9730" s="2" t="n">
        <v>638798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996911</v>
      </c>
      <c r="D9731" s="2" t="n">
        <v>592653</v>
      </c>
      <c r="E9731" s="2" t="n">
        <v>419754</v>
      </c>
      <c r="F9731" s="2" t="n">
        <v>533676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1583127</v>
      </c>
      <c r="D9732" s="2" t="n">
        <v>909637</v>
      </c>
      <c r="E9732" s="2" t="n">
        <v>567261</v>
      </c>
      <c r="F9732" s="2" t="n">
        <v>629848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1567103</v>
      </c>
      <c r="D9733" s="2" t="n">
        <v>894909</v>
      </c>
      <c r="E9733" s="2" t="n">
        <v>550456</v>
      </c>
      <c r="F9733" s="2" t="n">
        <v>591030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1866529</v>
      </c>
      <c r="D9734" s="2" t="n">
        <v>1183543</v>
      </c>
      <c r="E9734" s="2" t="n">
        <v>705345</v>
      </c>
      <c r="F9734" s="2" t="n">
        <v>786284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1440958</v>
      </c>
      <c r="D9735" s="2" t="n">
        <v>822043</v>
      </c>
      <c r="E9735" s="2" t="n">
        <v>515385</v>
      </c>
      <c r="F9735" s="2" t="n">
        <v>583019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1273080</v>
      </c>
      <c r="D9736" s="2" t="n">
        <v>723485</v>
      </c>
      <c r="E9736" s="2" t="n">
        <v>452235</v>
      </c>
      <c r="F9736" s="2" t="n">
        <v>486903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387787</v>
      </c>
      <c r="D9737" s="2" t="n">
        <v>243950</v>
      </c>
      <c r="E9737" s="2" t="n">
        <v>248034</v>
      </c>
      <c r="F9737" s="2" t="n">
        <v>422358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 t="n">
        <v>270865</v>
      </c>
      <c r="D9738" s="2" t="n">
        <v>172044</v>
      </c>
      <c r="E9738" s="2" t="n">
        <v>124874</v>
      </c>
      <c r="F9738" s="2" t="n">
        <v>108755</v>
      </c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 t="n">
        <v>259242</v>
      </c>
      <c r="D9739" s="2" t="n">
        <v>171475</v>
      </c>
      <c r="E9739" s="2" t="n">
        <v>128935</v>
      </c>
      <c r="F9739" s="2" t="n">
        <v>114187</v>
      </c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 t="n">
        <v>345142</v>
      </c>
      <c r="D9740" s="2" t="n">
        <v>199802</v>
      </c>
      <c r="E9740" s="2" t="n">
        <v>133780</v>
      </c>
      <c r="F9740" s="2" t="n">
        <v>111630</v>
      </c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859777</v>
      </c>
      <c r="D9741" s="2" t="n">
        <v>503891</v>
      </c>
      <c r="E9741" s="2" t="n">
        <v>383962</v>
      </c>
      <c r="F9741" s="2" t="n">
        <v>554151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1643886</v>
      </c>
      <c r="D9742" s="2" t="n">
        <v>968874</v>
      </c>
      <c r="E9742" s="2" t="n">
        <v>599764</v>
      </c>
      <c r="F9742" s="2" t="n">
        <v>654888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874331</v>
      </c>
      <c r="D9743" s="2" t="n">
        <v>520017</v>
      </c>
      <c r="E9743" s="2" t="n">
        <v>391894</v>
      </c>
      <c r="F9743" s="2" t="n">
        <v>530976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1606802</v>
      </c>
      <c r="D9744" s="2" t="n">
        <v>921447</v>
      </c>
      <c r="E9744" s="2" t="n">
        <v>576578</v>
      </c>
      <c r="F9744" s="2" t="n">
        <v>642578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1637606</v>
      </c>
      <c r="D9745" s="2" t="n">
        <v>949019</v>
      </c>
      <c r="E9745" s="2" t="n">
        <v>583856</v>
      </c>
      <c r="F9745" s="2" t="n">
        <v>637713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1817290</v>
      </c>
      <c r="D9746" s="2" t="n">
        <v>1129509</v>
      </c>
      <c r="E9746" s="2" t="n">
        <v>671524</v>
      </c>
      <c r="F9746" s="2" t="n">
        <v>729142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1406193</v>
      </c>
      <c r="D9747" s="2" t="n">
        <v>797096</v>
      </c>
      <c r="E9747" s="2" t="n">
        <v>491119</v>
      </c>
      <c r="F9747" s="2" t="n">
        <v>527918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1353622</v>
      </c>
      <c r="D9748" s="2" t="n">
        <v>777111</v>
      </c>
      <c r="E9748" s="2" t="n">
        <v>487741</v>
      </c>
      <c r="F9748" s="2" t="n">
        <v>537337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460510</v>
      </c>
      <c r="D9749" s="2" t="n">
        <v>285978</v>
      </c>
      <c r="E9749" s="2" t="n">
        <v>265745</v>
      </c>
      <c r="F9749" s="2" t="n">
        <v>425059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 t="n">
        <v>260114</v>
      </c>
      <c r="D9750" s="2" t="n">
        <v>172419</v>
      </c>
      <c r="E9750" s="2" t="n">
        <v>129699</v>
      </c>
      <c r="F9750" s="2" t="n">
        <v>114944</v>
      </c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 t="n">
        <v>268355</v>
      </c>
      <c r="D9751" s="2" t="n">
        <v>171422</v>
      </c>
      <c r="E9751" s="2" t="n">
        <v>125134</v>
      </c>
      <c r="F9751" s="2" t="n">
        <v>109300</v>
      </c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 t="n">
        <v>325976</v>
      </c>
      <c r="D9752" s="2" t="n">
        <v>191911</v>
      </c>
      <c r="E9752" s="2" t="n">
        <v>130654</v>
      </c>
      <c r="F9752" s="2" t="n">
        <v>110260</v>
      </c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1355709</v>
      </c>
      <c r="D9753" s="2" t="n">
        <v>774840</v>
      </c>
      <c r="E9753" s="2" t="n">
        <v>500003</v>
      </c>
      <c r="F9753" s="2" t="n">
        <v>588845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1587637</v>
      </c>
      <c r="D9754" s="2" t="n">
        <v>926315</v>
      </c>
      <c r="E9754" s="2" t="n">
        <v>575254</v>
      </c>
      <c r="F9754" s="2" t="n">
        <v>621489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917455</v>
      </c>
      <c r="D9755" s="2" t="n">
        <v>544843</v>
      </c>
      <c r="E9755" s="2" t="n">
        <v>406431</v>
      </c>
      <c r="F9755" s="2" t="n">
        <v>547075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1698800</v>
      </c>
      <c r="D9756" s="2" t="n">
        <v>1003040</v>
      </c>
      <c r="E9756" s="2" t="n">
        <v>619783</v>
      </c>
      <c r="F9756" s="2" t="n">
        <v>678695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1696139</v>
      </c>
      <c r="D9757" s="2" t="n">
        <v>1003009</v>
      </c>
      <c r="E9757" s="2" t="n">
        <v>617144</v>
      </c>
      <c r="F9757" s="2" t="n">
        <v>676092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1824617</v>
      </c>
      <c r="D9758" s="2" t="n">
        <v>1144608</v>
      </c>
      <c r="E9758" s="2" t="n">
        <v>676508</v>
      </c>
      <c r="F9758" s="2" t="n">
        <v>720042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1367083</v>
      </c>
      <c r="D9759" s="2" t="n">
        <v>785631</v>
      </c>
      <c r="E9759" s="2" t="n">
        <v>496522</v>
      </c>
      <c r="F9759" s="2" t="n">
        <v>563015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1301668</v>
      </c>
      <c r="D9760" s="2" t="n">
        <v>747766</v>
      </c>
      <c r="E9760" s="2" t="n">
        <v>476951</v>
      </c>
      <c r="F9760" s="2" t="n">
        <v>538871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409755</v>
      </c>
      <c r="D9761" s="2" t="n">
        <v>259444</v>
      </c>
      <c r="E9761" s="2" t="n">
        <v>252762</v>
      </c>
      <c r="F9761" s="2" t="n">
        <v>413297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 t="n">
        <v>260923</v>
      </c>
      <c r="D9762" s="2" t="n">
        <v>170355</v>
      </c>
      <c r="E9762" s="2" t="n">
        <v>126399</v>
      </c>
      <c r="F9762" s="2" t="n">
        <v>111349</v>
      </c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 t="n">
        <v>278743</v>
      </c>
      <c r="D9763" s="2" t="n">
        <v>175966</v>
      </c>
      <c r="E9763" s="2" t="n">
        <v>127243</v>
      </c>
      <c r="F9763" s="2" t="n">
        <v>110471</v>
      </c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 t="n">
        <v>298280</v>
      </c>
      <c r="D9764" s="2" t="n">
        <v>182117</v>
      </c>
      <c r="E9764" s="2" t="n">
        <v>127616</v>
      </c>
      <c r="F9764" s="2" t="n">
        <v>108943</v>
      </c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1415794</v>
      </c>
      <c r="D9765" s="2" t="n">
        <v>816644</v>
      </c>
      <c r="E9765" s="2" t="n">
        <v>533448</v>
      </c>
      <c r="F9765" s="2" t="n">
        <v>646266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1575716</v>
      </c>
      <c r="D9766" s="2" t="n">
        <v>919297</v>
      </c>
      <c r="E9766" s="2" t="n">
        <v>570390</v>
      </c>
      <c r="F9766" s="2" t="n">
        <v>613381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857916</v>
      </c>
      <c r="D9767" s="2" t="n">
        <v>512165</v>
      </c>
      <c r="E9767" s="2" t="n">
        <v>383723</v>
      </c>
      <c r="F9767" s="2" t="n">
        <v>514744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1621064</v>
      </c>
      <c r="D9768" s="2" t="n">
        <v>936424</v>
      </c>
      <c r="E9768" s="2" t="n">
        <v>582535</v>
      </c>
      <c r="F9768" s="2" t="n">
        <v>641646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1655308</v>
      </c>
      <c r="D9769" s="2" t="n">
        <v>967291</v>
      </c>
      <c r="E9769" s="2" t="n">
        <v>598449</v>
      </c>
      <c r="F9769" s="2" t="n">
        <v>654158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1796773</v>
      </c>
      <c r="D9770" s="2" t="n">
        <v>1118268</v>
      </c>
      <c r="E9770" s="2" t="n">
        <v>662345</v>
      </c>
      <c r="F9770" s="2" t="n">
        <v>702072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1511996</v>
      </c>
      <c r="D9771" s="2" t="n">
        <v>864009</v>
      </c>
      <c r="E9771" s="2" t="n">
        <v>539420</v>
      </c>
      <c r="F9771" s="2" t="n">
        <v>607572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1264369</v>
      </c>
      <c r="D9772" s="2" t="n">
        <v>728592</v>
      </c>
      <c r="E9772" s="2" t="n">
        <v>463666</v>
      </c>
      <c r="F9772" s="2" t="n">
        <v>522879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557603</v>
      </c>
      <c r="D9773" s="2" t="n">
        <v>342900</v>
      </c>
      <c r="E9773" s="2" t="n">
        <v>296238</v>
      </c>
      <c r="F9773" s="2" t="n">
        <v>448420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 t="n">
        <v>231803</v>
      </c>
      <c r="D9774" s="2" t="n">
        <v>155228</v>
      </c>
      <c r="E9774" s="2" t="n">
        <v>117819</v>
      </c>
      <c r="F9774" s="2" t="n">
        <v>105135</v>
      </c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 t="n">
        <v>247463</v>
      </c>
      <c r="D9775" s="2" t="n">
        <v>164499</v>
      </c>
      <c r="E9775" s="2" t="n">
        <v>124367</v>
      </c>
      <c r="F9775" s="2" t="n">
        <v>110712</v>
      </c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 t="n">
        <v>257694</v>
      </c>
      <c r="D9776" s="2" t="n">
        <v>166951</v>
      </c>
      <c r="E9776" s="2" t="n">
        <v>123637</v>
      </c>
      <c r="F9776" s="2" t="n">
        <v>108688</v>
      </c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245607</v>
      </c>
      <c r="D9777" s="2" t="n">
        <v>162972</v>
      </c>
      <c r="E9777" s="2" t="n">
        <v>216158</v>
      </c>
      <c r="F9777" s="2" t="n">
        <v>431983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298712</v>
      </c>
      <c r="D9778" s="2" t="n">
        <v>194930</v>
      </c>
      <c r="E9778" s="2" t="n">
        <v>201484</v>
      </c>
      <c r="F9778" s="2" t="n">
        <v>313968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216035</v>
      </c>
      <c r="D9779" s="2" t="n">
        <v>147430</v>
      </c>
      <c r="E9779" s="2" t="n">
        <v>184613</v>
      </c>
      <c r="F9779" s="2" t="n">
        <v>321619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321957</v>
      </c>
      <c r="D9780" s="2" t="n">
        <v>209221</v>
      </c>
      <c r="E9780" s="2" t="n">
        <v>217042</v>
      </c>
      <c r="F9780" s="2" t="n">
        <v>346011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250722</v>
      </c>
      <c r="D9781" s="2" t="n">
        <v>168835</v>
      </c>
      <c r="E9781" s="2" t="n">
        <v>193122</v>
      </c>
      <c r="F9781" s="2" t="n">
        <v>318671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21103</v>
      </c>
      <c r="D9782" s="2" t="n">
        <v>150392</v>
      </c>
      <c r="E9782" s="2" t="n">
        <v>182442</v>
      </c>
      <c r="F9782" s="2" t="n">
        <v>320876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96283</v>
      </c>
      <c r="D9783" s="2" t="n">
        <v>192951</v>
      </c>
      <c r="E9783" s="2" t="n">
        <v>199507</v>
      </c>
      <c r="F9783" s="2" t="n">
        <v>321023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07324</v>
      </c>
      <c r="D9784" s="2" t="n">
        <v>143058</v>
      </c>
      <c r="E9784" s="2" t="n">
        <v>172777</v>
      </c>
      <c r="F9784" s="2" t="n">
        <v>296709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09155</v>
      </c>
      <c r="D9785" s="2" t="n">
        <v>145404</v>
      </c>
      <c r="E9785" s="2" t="n">
        <v>175360</v>
      </c>
      <c r="F9785" s="2" t="n">
        <v>301281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 t="n">
        <v>253131</v>
      </c>
      <c r="D9786" s="2" t="n">
        <v>163624</v>
      </c>
      <c r="E9786" s="2" t="n">
        <v>120445</v>
      </c>
      <c r="F9786" s="2" t="n">
        <v>105919</v>
      </c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 t="n">
        <v>250806</v>
      </c>
      <c r="D9787" s="2" t="n">
        <v>164426</v>
      </c>
      <c r="E9787" s="2" t="n">
        <v>122971</v>
      </c>
      <c r="F9787" s="2" t="n">
        <v>108817</v>
      </c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 t="n">
        <v>247869</v>
      </c>
      <c r="D9788" s="2" t="n">
        <v>163816</v>
      </c>
      <c r="E9788" s="2" t="n">
        <v>123355</v>
      </c>
      <c r="F9788" s="2" t="n">
        <v>109285</v>
      </c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1005371</v>
      </c>
      <c r="D9789" s="2" t="n">
        <v>587969</v>
      </c>
      <c r="E9789" s="2" t="n">
        <v>401347</v>
      </c>
      <c r="F9789" s="2" t="n">
        <v>489108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1253404</v>
      </c>
      <c r="D9790" s="2" t="n">
        <v>732427</v>
      </c>
      <c r="E9790" s="2" t="n">
        <v>472874</v>
      </c>
      <c r="F9790" s="2" t="n">
        <v>519883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754238</v>
      </c>
      <c r="D9791" s="2" t="n">
        <v>454012</v>
      </c>
      <c r="E9791" s="2" t="n">
        <v>335939</v>
      </c>
      <c r="F9791" s="2" t="n">
        <v>424342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1344363</v>
      </c>
      <c r="D9792" s="2" t="n">
        <v>773239</v>
      </c>
      <c r="E9792" s="2" t="n">
        <v>484294</v>
      </c>
      <c r="F9792" s="2" t="n">
        <v>508416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956798</v>
      </c>
      <c r="D9793" s="2" t="n">
        <v>563105</v>
      </c>
      <c r="E9793" s="2" t="n">
        <v>384121</v>
      </c>
      <c r="F9793" s="2" t="n">
        <v>445962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933930</v>
      </c>
      <c r="D9794" s="2" t="n">
        <v>555573</v>
      </c>
      <c r="E9794" s="2" t="n">
        <v>377006</v>
      </c>
      <c r="F9794" s="2" t="n">
        <v>442464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1079490</v>
      </c>
      <c r="D9795" s="2" t="n">
        <v>624424</v>
      </c>
      <c r="E9795" s="2" t="n">
        <v>394995</v>
      </c>
      <c r="F9795" s="2" t="n">
        <v>416011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790251</v>
      </c>
      <c r="D9796" s="2" t="n">
        <v>472216</v>
      </c>
      <c r="E9796" s="2" t="n">
        <v>327859</v>
      </c>
      <c r="F9796" s="2" t="n">
        <v>385586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394086</v>
      </c>
      <c r="D9797" s="2" t="n">
        <v>251825</v>
      </c>
      <c r="E9797" s="2" t="n">
        <v>227727</v>
      </c>
      <c r="F9797" s="2" t="n">
        <v>338804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 t="n">
        <v>243968</v>
      </c>
      <c r="D9798" s="2" t="n">
        <v>161886</v>
      </c>
      <c r="E9798" s="2" t="n">
        <v>121853</v>
      </c>
      <c r="F9798" s="2" t="n">
        <v>108328</v>
      </c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 t="n">
        <v>236630</v>
      </c>
      <c r="D9799" s="2" t="n">
        <v>158829</v>
      </c>
      <c r="E9799" s="2" t="n">
        <v>121163</v>
      </c>
      <c r="F9799" s="2" t="n">
        <v>108417</v>
      </c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 t="n">
        <v>242798</v>
      </c>
      <c r="D9800" s="2" t="n">
        <v>162772</v>
      </c>
      <c r="E9800" s="2" t="n">
        <v>124156</v>
      </c>
      <c r="F9800" s="2" t="n">
        <v>111004</v>
      </c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1473213</v>
      </c>
      <c r="D9801" s="2" t="n">
        <v>835331</v>
      </c>
      <c r="E9801" s="2" t="n">
        <v>530459</v>
      </c>
      <c r="F9801" s="2" t="n">
        <v>620487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1609393</v>
      </c>
      <c r="D9802" s="2" t="n">
        <v>925500</v>
      </c>
      <c r="E9802" s="2" t="n">
        <v>573411</v>
      </c>
      <c r="F9802" s="2" t="n">
        <v>621876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710500</v>
      </c>
      <c r="D9803" s="2" t="n">
        <v>425734</v>
      </c>
      <c r="E9803" s="2" t="n">
        <v>343050</v>
      </c>
      <c r="F9803" s="2" t="n">
        <v>492373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1642883</v>
      </c>
      <c r="D9804" s="2" t="n">
        <v>947528</v>
      </c>
      <c r="E9804" s="2" t="n">
        <v>578041</v>
      </c>
      <c r="F9804" s="2" t="n">
        <v>619627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1569093</v>
      </c>
      <c r="D9805" s="2" t="n">
        <v>895411</v>
      </c>
      <c r="E9805" s="2" t="n">
        <v>554389</v>
      </c>
      <c r="F9805" s="2" t="n">
        <v>601882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1807834</v>
      </c>
      <c r="D9806" s="2" t="n">
        <v>1126467</v>
      </c>
      <c r="E9806" s="2" t="n">
        <v>664293</v>
      </c>
      <c r="F9806" s="2" t="n">
        <v>713812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1181918</v>
      </c>
      <c r="D9807" s="2" t="n">
        <v>682601</v>
      </c>
      <c r="E9807" s="2" t="n">
        <v>448542</v>
      </c>
      <c r="F9807" s="2" t="n">
        <v>538737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1211648</v>
      </c>
      <c r="D9808" s="2" t="n">
        <v>697072</v>
      </c>
      <c r="E9808" s="2" t="n">
        <v>442311</v>
      </c>
      <c r="F9808" s="2" t="n">
        <v>492769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305798</v>
      </c>
      <c r="D9809" s="2" t="n">
        <v>199659</v>
      </c>
      <c r="E9809" s="2" t="n">
        <v>226017</v>
      </c>
      <c r="F9809" s="2" t="n">
        <v>404645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 t="n">
        <v>218834</v>
      </c>
      <c r="D9810" s="2" t="n">
        <v>147733</v>
      </c>
      <c r="E9810" s="2" t="n">
        <v>113029</v>
      </c>
      <c r="F9810" s="2" t="n">
        <v>101185</v>
      </c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 t="n">
        <v>231981</v>
      </c>
      <c r="D9811" s="2" t="n">
        <v>153513</v>
      </c>
      <c r="E9811" s="2" t="n">
        <v>115553</v>
      </c>
      <c r="F9811" s="2" t="n">
        <v>102514</v>
      </c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 t="n">
        <v>225415</v>
      </c>
      <c r="D9812" s="2" t="n">
        <v>148994</v>
      </c>
      <c r="E9812" s="2" t="n">
        <v>112356</v>
      </c>
      <c r="F9812" s="2" t="n">
        <v>99748</v>
      </c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1396350</v>
      </c>
      <c r="D9813" s="2" t="n">
        <v>801810</v>
      </c>
      <c r="E9813" s="2" t="n">
        <v>544626</v>
      </c>
      <c r="F9813" s="2" t="n">
        <v>740882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1669682</v>
      </c>
      <c r="D9814" s="2" t="n">
        <v>989082</v>
      </c>
      <c r="E9814" s="2" t="n">
        <v>610463</v>
      </c>
      <c r="F9814" s="2" t="n">
        <v>665683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673179</v>
      </c>
      <c r="D9815" s="2" t="n">
        <v>405666</v>
      </c>
      <c r="E9815" s="2" t="n">
        <v>332499</v>
      </c>
      <c r="F9815" s="2" t="n">
        <v>481914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1653591</v>
      </c>
      <c r="D9816" s="2" t="n">
        <v>956148</v>
      </c>
      <c r="E9816" s="2" t="n">
        <v>582725</v>
      </c>
      <c r="F9816" s="2" t="n">
        <v>622313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1355309</v>
      </c>
      <c r="D9817" s="2" t="n">
        <v>775098</v>
      </c>
      <c r="E9817" s="2" t="n">
        <v>486762</v>
      </c>
      <c r="F9817" s="2" t="n">
        <v>518053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1861786</v>
      </c>
      <c r="D9818" s="2" t="n">
        <v>1176087</v>
      </c>
      <c r="E9818" s="2" t="n">
        <v>696614</v>
      </c>
      <c r="F9818" s="2" t="n">
        <v>766385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1179293</v>
      </c>
      <c r="D9819" s="2" t="n">
        <v>682975</v>
      </c>
      <c r="E9819" s="2" t="n">
        <v>452803</v>
      </c>
      <c r="F9819" s="2" t="n">
        <v>547894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1350043</v>
      </c>
      <c r="D9820" s="2" t="n">
        <v>774332</v>
      </c>
      <c r="E9820" s="2" t="n">
        <v>487102</v>
      </c>
      <c r="F9820" s="2" t="n">
        <v>539921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310219</v>
      </c>
      <c r="D9821" s="2" t="n">
        <v>200869</v>
      </c>
      <c r="E9821" s="2" t="n">
        <v>223723</v>
      </c>
      <c r="F9821" s="2" t="n">
        <v>397139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 t="n">
        <v>252052</v>
      </c>
      <c r="D9822" s="2" t="n">
        <v>163001</v>
      </c>
      <c r="E9822" s="2" t="n">
        <v>120062</v>
      </c>
      <c r="F9822" s="2" t="n">
        <v>105299</v>
      </c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 t="n">
        <v>229724</v>
      </c>
      <c r="D9823" s="2" t="n">
        <v>151365</v>
      </c>
      <c r="E9823" s="2" t="n">
        <v>113784</v>
      </c>
      <c r="F9823" s="2" t="n">
        <v>100998</v>
      </c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 t="n">
        <v>251333</v>
      </c>
      <c r="D9824" s="2" t="n">
        <v>161868</v>
      </c>
      <c r="E9824" s="2" t="n">
        <v>119434</v>
      </c>
      <c r="F9824" s="2" t="n">
        <v>104811</v>
      </c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321140</v>
      </c>
      <c r="D9825" s="2" t="n">
        <v>205987</v>
      </c>
      <c r="E9825" s="2" t="n">
        <v>240847</v>
      </c>
      <c r="F9825" s="2" t="n">
        <v>454031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1546117</v>
      </c>
      <c r="D9826" s="2" t="n">
        <v>887320</v>
      </c>
      <c r="E9826" s="2" t="n">
        <v>562604</v>
      </c>
      <c r="F9826" s="2" t="n">
        <v>634600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787440</v>
      </c>
      <c r="D9827" s="2" t="n">
        <v>475611</v>
      </c>
      <c r="E9827" s="2" t="n">
        <v>364863</v>
      </c>
      <c r="F9827" s="2" t="n">
        <v>499710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1567346</v>
      </c>
      <c r="D9828" s="2" t="n">
        <v>897677</v>
      </c>
      <c r="E9828" s="2" t="n">
        <v>561993</v>
      </c>
      <c r="F9828" s="2" t="n">
        <v>626706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1562484</v>
      </c>
      <c r="D9829" s="2" t="n">
        <v>891256</v>
      </c>
      <c r="E9829" s="2" t="n">
        <v>549124</v>
      </c>
      <c r="F9829" s="2" t="n">
        <v>590846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1853901</v>
      </c>
      <c r="D9830" s="2" t="n">
        <v>1168079</v>
      </c>
      <c r="E9830" s="2" t="n">
        <v>698383</v>
      </c>
      <c r="F9830" s="2" t="n">
        <v>781588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1225318</v>
      </c>
      <c r="D9831" s="2" t="n">
        <v>705440</v>
      </c>
      <c r="E9831" s="2" t="n">
        <v>461760</v>
      </c>
      <c r="F9831" s="2" t="n">
        <v>549744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1254758</v>
      </c>
      <c r="D9832" s="2" t="n">
        <v>713834</v>
      </c>
      <c r="E9832" s="2" t="n">
        <v>447976</v>
      </c>
      <c r="F9832" s="2" t="n">
        <v>484343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285129</v>
      </c>
      <c r="D9833" s="2" t="n">
        <v>185632</v>
      </c>
      <c r="E9833" s="2" t="n">
        <v>220240</v>
      </c>
      <c r="F9833" s="2" t="n">
        <v>404877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 t="n">
        <v>270377</v>
      </c>
      <c r="D9834" s="2" t="n">
        <v>171744</v>
      </c>
      <c r="E9834" s="2" t="n">
        <v>124681</v>
      </c>
      <c r="F9834" s="2" t="n">
        <v>108617</v>
      </c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 t="n">
        <v>258960</v>
      </c>
      <c r="D9835" s="2" t="n">
        <v>171311</v>
      </c>
      <c r="E9835" s="2" t="n">
        <v>128825</v>
      </c>
      <c r="F9835" s="2" t="n">
        <v>114099</v>
      </c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 t="n">
        <v>344871</v>
      </c>
      <c r="D9836" s="2" t="n">
        <v>199639</v>
      </c>
      <c r="E9836" s="2" t="n">
        <v>133647</v>
      </c>
      <c r="F9836" s="2" t="n">
        <v>111523</v>
      </c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811313</v>
      </c>
      <c r="D9837" s="2" t="n">
        <v>477070</v>
      </c>
      <c r="E9837" s="2" t="n">
        <v>371342</v>
      </c>
      <c r="F9837" s="2" t="n">
        <v>545896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1626683</v>
      </c>
      <c r="D9838" s="2" t="n">
        <v>954861</v>
      </c>
      <c r="E9838" s="2" t="n">
        <v>593332</v>
      </c>
      <c r="F9838" s="2" t="n">
        <v>650689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672025</v>
      </c>
      <c r="D9839" s="2" t="n">
        <v>407350</v>
      </c>
      <c r="E9839" s="2" t="n">
        <v>338674</v>
      </c>
      <c r="F9839" s="2" t="n">
        <v>497339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1586897</v>
      </c>
      <c r="D9840" s="2" t="n">
        <v>907520</v>
      </c>
      <c r="E9840" s="2" t="n">
        <v>570067</v>
      </c>
      <c r="F9840" s="2" t="n">
        <v>63803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1628766</v>
      </c>
      <c r="D9841" s="2" t="n">
        <v>941933</v>
      </c>
      <c r="E9841" s="2" t="n">
        <v>580470</v>
      </c>
      <c r="F9841" s="2" t="n">
        <v>634939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1806896</v>
      </c>
      <c r="D9842" s="2" t="n">
        <v>1116443</v>
      </c>
      <c r="E9842" s="2" t="n">
        <v>665783</v>
      </c>
      <c r="F9842" s="2" t="n">
        <v>725729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1231827</v>
      </c>
      <c r="D9843" s="2" t="n">
        <v>704098</v>
      </c>
      <c r="E9843" s="2" t="n">
        <v>447761</v>
      </c>
      <c r="F9843" s="2" t="n">
        <v>499773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1332953</v>
      </c>
      <c r="D9844" s="2" t="n">
        <v>766070</v>
      </c>
      <c r="E9844" s="2" t="n">
        <v>482781</v>
      </c>
      <c r="F9844" s="2" t="n">
        <v>534319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28650</v>
      </c>
      <c r="D9845" s="2" t="n">
        <v>211049</v>
      </c>
      <c r="E9845" s="2" t="n">
        <v>229891</v>
      </c>
      <c r="F9845" s="2" t="n">
        <v>402170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 t="n">
        <v>259544</v>
      </c>
      <c r="D9846" s="2" t="n">
        <v>172101</v>
      </c>
      <c r="E9846" s="2" t="n">
        <v>129519</v>
      </c>
      <c r="F9846" s="2" t="n">
        <v>114768</v>
      </c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 t="n">
        <v>268236</v>
      </c>
      <c r="D9847" s="2" t="n">
        <v>171353</v>
      </c>
      <c r="E9847" s="2" t="n">
        <v>125073</v>
      </c>
      <c r="F9847" s="2" t="n">
        <v>109232</v>
      </c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 t="n">
        <v>325440</v>
      </c>
      <c r="D9848" s="2" t="n">
        <v>191569</v>
      </c>
      <c r="E9848" s="2" t="n">
        <v>130483</v>
      </c>
      <c r="F9848" s="2" t="n">
        <v>110097</v>
      </c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1324957</v>
      </c>
      <c r="D9849" s="2" t="n">
        <v>758494</v>
      </c>
      <c r="E9849" s="2" t="n">
        <v>492604</v>
      </c>
      <c r="F9849" s="2" t="n">
        <v>584458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1575329</v>
      </c>
      <c r="D9850" s="2" t="n">
        <v>916556</v>
      </c>
      <c r="E9850" s="2" t="n">
        <v>571190</v>
      </c>
      <c r="F9850" s="2" t="n">
        <v>619533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717055</v>
      </c>
      <c r="D9851" s="2" t="n">
        <v>432833</v>
      </c>
      <c r="E9851" s="2" t="n">
        <v>354342</v>
      </c>
      <c r="F9851" s="2" t="n">
        <v>515488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1688264</v>
      </c>
      <c r="D9852" s="2" t="n">
        <v>992017</v>
      </c>
      <c r="E9852" s="2" t="n">
        <v>615245</v>
      </c>
      <c r="F9852" s="2" t="n">
        <v>676486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1689144</v>
      </c>
      <c r="D9853" s="2" t="n">
        <v>996592</v>
      </c>
      <c r="E9853" s="2" t="n">
        <v>614173</v>
      </c>
      <c r="F9853" s="2" t="n">
        <v>673935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1813321</v>
      </c>
      <c r="D9854" s="2" t="n">
        <v>1131424</v>
      </c>
      <c r="E9854" s="2" t="n">
        <v>670676</v>
      </c>
      <c r="F9854" s="2" t="n">
        <v>716301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1175735</v>
      </c>
      <c r="D9855" s="2" t="n">
        <v>682160</v>
      </c>
      <c r="E9855" s="2" t="n">
        <v>448821</v>
      </c>
      <c r="F9855" s="2" t="n">
        <v>533430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1280919</v>
      </c>
      <c r="D9856" s="2" t="n">
        <v>736813</v>
      </c>
      <c r="E9856" s="2" t="n">
        <v>471939</v>
      </c>
      <c r="F9856" s="2" t="n">
        <v>535669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293239</v>
      </c>
      <c r="D9857" s="2" t="n">
        <v>193382</v>
      </c>
      <c r="E9857" s="2" t="n">
        <v>221280</v>
      </c>
      <c r="F9857" s="2" t="n">
        <v>393749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 t="n">
        <v>260474</v>
      </c>
      <c r="D9858" s="2" t="n">
        <v>170081</v>
      </c>
      <c r="E9858" s="2" t="n">
        <v>126228</v>
      </c>
      <c r="F9858" s="2" t="n">
        <v>111206</v>
      </c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 t="n">
        <v>278005</v>
      </c>
      <c r="D9859" s="2" t="n">
        <v>175540</v>
      </c>
      <c r="E9859" s="2" t="n">
        <v>126958</v>
      </c>
      <c r="F9859" s="2" t="n">
        <v>110213</v>
      </c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 t="n">
        <v>297198</v>
      </c>
      <c r="D9860" s="2" t="n">
        <v>181520</v>
      </c>
      <c r="E9860" s="2" t="n">
        <v>127260</v>
      </c>
      <c r="F9860" s="2" t="n">
        <v>108651</v>
      </c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1376643</v>
      </c>
      <c r="D9861" s="2" t="n">
        <v>795310</v>
      </c>
      <c r="E9861" s="2" t="n">
        <v>523569</v>
      </c>
      <c r="F9861" s="2" t="n">
        <v>640137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1566370</v>
      </c>
      <c r="D9862" s="2" t="n">
        <v>911121</v>
      </c>
      <c r="E9862" s="2" t="n">
        <v>567352</v>
      </c>
      <c r="F9862" s="2" t="n">
        <v>612411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664242</v>
      </c>
      <c r="D9863" s="2" t="n">
        <v>404198</v>
      </c>
      <c r="E9863" s="2" t="n">
        <v>332698</v>
      </c>
      <c r="F9863" s="2" t="n">
        <v>482708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1606846</v>
      </c>
      <c r="D9864" s="2" t="n">
        <v>925350</v>
      </c>
      <c r="E9864" s="2" t="n">
        <v>577987</v>
      </c>
      <c r="F9864" s="2" t="n">
        <v>639432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1647178</v>
      </c>
      <c r="D9865" s="2" t="n">
        <v>960600</v>
      </c>
      <c r="E9865" s="2" t="n">
        <v>595302</v>
      </c>
      <c r="F9865" s="2" t="n">
        <v>651895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1793353</v>
      </c>
      <c r="D9866" s="2" t="n">
        <v>1111013</v>
      </c>
      <c r="E9866" s="2" t="n">
        <v>660029</v>
      </c>
      <c r="F9866" s="2" t="n">
        <v>702043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1308571</v>
      </c>
      <c r="D9867" s="2" t="n">
        <v>754187</v>
      </c>
      <c r="E9867" s="2" t="n">
        <v>488772</v>
      </c>
      <c r="F9867" s="2" t="n">
        <v>575968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1241153</v>
      </c>
      <c r="D9868" s="2" t="n">
        <v>716126</v>
      </c>
      <c r="E9868" s="2" t="n">
        <v>457722</v>
      </c>
      <c r="F9868" s="2" t="n">
        <v>518667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399975</v>
      </c>
      <c r="D9869" s="2" t="n">
        <v>253515</v>
      </c>
      <c r="E9869" s="2" t="n">
        <v>253568</v>
      </c>
      <c r="F9869" s="2" t="n">
        <v>421800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 t="n">
        <v>231682</v>
      </c>
      <c r="D9870" s="2" t="n">
        <v>155189</v>
      </c>
      <c r="E9870" s="2" t="n">
        <v>117816</v>
      </c>
      <c r="F9870" s="2" t="n">
        <v>105129</v>
      </c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 t="n">
        <v>246978</v>
      </c>
      <c r="D9871" s="2" t="n">
        <v>164209</v>
      </c>
      <c r="E9871" s="2" t="n">
        <v>124156</v>
      </c>
      <c r="F9871" s="2" t="n">
        <v>110548</v>
      </c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 t="n">
        <v>255949</v>
      </c>
      <c r="D9872" s="2" t="n">
        <v>165921</v>
      </c>
      <c r="E9872" s="2" t="n">
        <v>122936</v>
      </c>
      <c r="F9872" s="2" t="n">
        <v>108112</v>
      </c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243995</v>
      </c>
      <c r="D9873" s="2" t="n">
        <v>162069</v>
      </c>
      <c r="E9873" s="2" t="n">
        <v>216001</v>
      </c>
      <c r="F9873" s="2" t="n">
        <v>432622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270153</v>
      </c>
      <c r="D9874" s="2" t="n">
        <v>178343</v>
      </c>
      <c r="E9874" s="2" t="n">
        <v>193311</v>
      </c>
      <c r="F9874" s="2" t="n">
        <v>308840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215548</v>
      </c>
      <c r="D9875" s="2" t="n">
        <v>147141</v>
      </c>
      <c r="E9875" s="2" t="n">
        <v>184472</v>
      </c>
      <c r="F9875" s="2" t="n">
        <v>321572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306995</v>
      </c>
      <c r="D9876" s="2" t="n">
        <v>200700</v>
      </c>
      <c r="E9876" s="2" t="n">
        <v>212817</v>
      </c>
      <c r="F9876" s="2" t="n">
        <v>343084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233283</v>
      </c>
      <c r="D9877" s="2" t="n">
        <v>158922</v>
      </c>
      <c r="E9877" s="2" t="n">
        <v>188451</v>
      </c>
      <c r="F9877" s="2" t="n">
        <v>315932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20527</v>
      </c>
      <c r="D9878" s="2" t="n">
        <v>150074</v>
      </c>
      <c r="E9878" s="2" t="n">
        <v>182320</v>
      </c>
      <c r="F9878" s="2" t="n">
        <v>320872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85678</v>
      </c>
      <c r="D9879" s="2" t="n">
        <v>186985</v>
      </c>
      <c r="E9879" s="2" t="n">
        <v>196756</v>
      </c>
      <c r="F9879" s="2" t="n">
        <v>319550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06768</v>
      </c>
      <c r="D9880" s="2" t="n">
        <v>142711</v>
      </c>
      <c r="E9880" s="2" t="n">
        <v>172503</v>
      </c>
      <c r="F9880" s="2" t="n">
        <v>296180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08577</v>
      </c>
      <c r="D9881" s="2" t="n">
        <v>145065</v>
      </c>
      <c r="E9881" s="2" t="n">
        <v>175180</v>
      </c>
      <c r="F9881" s="2" t="n">
        <v>301090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 t="n">
        <v>252364</v>
      </c>
      <c r="D9882" s="2" t="n">
        <v>163219</v>
      </c>
      <c r="E9882" s="2" t="n">
        <v>120156</v>
      </c>
      <c r="F9882" s="2" t="n">
        <v>105665</v>
      </c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 t="n">
        <v>250469</v>
      </c>
      <c r="D9883" s="2" t="n">
        <v>164241</v>
      </c>
      <c r="E9883" s="2" t="n">
        <v>122809</v>
      </c>
      <c r="F9883" s="2" t="n">
        <v>108713</v>
      </c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 t="n">
        <v>247621</v>
      </c>
      <c r="D9884" s="2" t="n">
        <v>163646</v>
      </c>
      <c r="E9884" s="2" t="n">
        <v>123278</v>
      </c>
      <c r="F9884" s="2" t="n">
        <v>109211</v>
      </c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973752</v>
      </c>
      <c r="D9885" s="2" t="n">
        <v>570739</v>
      </c>
      <c r="E9885" s="2" t="n">
        <v>393558</v>
      </c>
      <c r="F9885" s="2" t="n">
        <v>484741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1237985</v>
      </c>
      <c r="D9886" s="2" t="n">
        <v>724229</v>
      </c>
      <c r="E9886" s="2" t="n">
        <v>469280</v>
      </c>
      <c r="F9886" s="2" t="n">
        <v>518035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613326</v>
      </c>
      <c r="D9887" s="2" t="n">
        <v>374828</v>
      </c>
      <c r="E9887" s="2" t="n">
        <v>298342</v>
      </c>
      <c r="F9887" s="2" t="n">
        <v>401936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1328674</v>
      </c>
      <c r="D9888" s="2" t="n">
        <v>764993</v>
      </c>
      <c r="E9888" s="2" t="n">
        <v>480742</v>
      </c>
      <c r="F9888" s="2" t="n">
        <v>506498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952187</v>
      </c>
      <c r="D9889" s="2" t="n">
        <v>560467</v>
      </c>
      <c r="E9889" s="2" t="n">
        <v>383166</v>
      </c>
      <c r="F9889" s="2" t="n">
        <v>445780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916182</v>
      </c>
      <c r="D9890" s="2" t="n">
        <v>545756</v>
      </c>
      <c r="E9890" s="2" t="n">
        <v>372428</v>
      </c>
      <c r="F9890" s="2" t="n">
        <v>439607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1020280</v>
      </c>
      <c r="D9891" s="2" t="n">
        <v>592808</v>
      </c>
      <c r="E9891" s="2" t="n">
        <v>380461</v>
      </c>
      <c r="F9891" s="2" t="n">
        <v>407428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775968</v>
      </c>
      <c r="D9892" s="2" t="n">
        <v>464405</v>
      </c>
      <c r="E9892" s="2" t="n">
        <v>324105</v>
      </c>
      <c r="F9892" s="2" t="n">
        <v>383154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318965</v>
      </c>
      <c r="D9893" s="2" t="n">
        <v>208694</v>
      </c>
      <c r="E9893" s="2" t="n">
        <v>206915</v>
      </c>
      <c r="F9893" s="2" t="n">
        <v>326233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 t="n">
        <v>243574</v>
      </c>
      <c r="D9894" s="2" t="n">
        <v>161663</v>
      </c>
      <c r="E9894" s="2" t="n">
        <v>121722</v>
      </c>
      <c r="F9894" s="2" t="n">
        <v>108211</v>
      </c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 t="n">
        <v>236075</v>
      </c>
      <c r="D9895" s="2" t="n">
        <v>158497</v>
      </c>
      <c r="E9895" s="2" t="n">
        <v>120931</v>
      </c>
      <c r="F9895" s="2" t="n">
        <v>108208</v>
      </c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 t="n">
        <v>242106</v>
      </c>
      <c r="D9896" s="2" t="n">
        <v>162371</v>
      </c>
      <c r="E9896" s="2" t="n">
        <v>123893</v>
      </c>
      <c r="F9896" s="2" t="n">
        <v>110743</v>
      </c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1445718</v>
      </c>
      <c r="D9897" s="2" t="n">
        <v>820903</v>
      </c>
      <c r="E9897" s="2" t="n">
        <v>523841</v>
      </c>
      <c r="F9897" s="2" t="n">
        <v>616200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1593787</v>
      </c>
      <c r="D9898" s="2" t="n">
        <v>914015</v>
      </c>
      <c r="E9898" s="2" t="n">
        <v>568351</v>
      </c>
      <c r="F9898" s="2" t="n">
        <v>618965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533889</v>
      </c>
      <c r="D9899" s="2" t="n">
        <v>327114</v>
      </c>
      <c r="E9899" s="2" t="n">
        <v>296428</v>
      </c>
      <c r="F9899" s="2" t="n">
        <v>462887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1628370</v>
      </c>
      <c r="D9900" s="2" t="n">
        <v>935663</v>
      </c>
      <c r="E9900" s="2" t="n">
        <v>572674</v>
      </c>
      <c r="F9900" s="2" t="n">
        <v>616229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1561466</v>
      </c>
      <c r="D9901" s="2" t="n">
        <v>890206</v>
      </c>
      <c r="E9901" s="2" t="n">
        <v>551959</v>
      </c>
      <c r="F9901" s="2" t="n">
        <v>600292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1794053</v>
      </c>
      <c r="D9902" s="2" t="n">
        <v>1110180</v>
      </c>
      <c r="E9902" s="2" t="n">
        <v>656352</v>
      </c>
      <c r="F9902" s="2" t="n">
        <v>707365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968571</v>
      </c>
      <c r="D9903" s="2" t="n">
        <v>566442</v>
      </c>
      <c r="E9903" s="2" t="n">
        <v>394937</v>
      </c>
      <c r="F9903" s="2" t="n">
        <v>505644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1192911</v>
      </c>
      <c r="D9904" s="2" t="n">
        <v>687134</v>
      </c>
      <c r="E9904" s="2" t="n">
        <v>437896</v>
      </c>
      <c r="F9904" s="2" t="n">
        <v>490114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259217</v>
      </c>
      <c r="D9905" s="2" t="n">
        <v>173107</v>
      </c>
      <c r="E9905" s="2" t="n">
        <v>213170</v>
      </c>
      <c r="F9905" s="2" t="n">
        <v>395913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 t="n">
        <v>219165</v>
      </c>
      <c r="D9906" s="2" t="n">
        <v>147950</v>
      </c>
      <c r="E9906" s="2" t="n">
        <v>113175</v>
      </c>
      <c r="F9906" s="2" t="n">
        <v>101340</v>
      </c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 t="n">
        <v>231497</v>
      </c>
      <c r="D9907" s="2" t="n">
        <v>153223</v>
      </c>
      <c r="E9907" s="2" t="n">
        <v>115353</v>
      </c>
      <c r="F9907" s="2" t="n">
        <v>102342</v>
      </c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 t="n">
        <v>225042</v>
      </c>
      <c r="D9908" s="2" t="n">
        <v>148738</v>
      </c>
      <c r="E9908" s="2" t="n">
        <v>112190</v>
      </c>
      <c r="F9908" s="2" t="n">
        <v>99599</v>
      </c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1367454</v>
      </c>
      <c r="D9909" s="2" t="n">
        <v>786221</v>
      </c>
      <c r="E9909" s="2" t="n">
        <v>537666</v>
      </c>
      <c r="F9909" s="2" t="n">
        <v>736473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1655417</v>
      </c>
      <c r="D9910" s="2" t="n">
        <v>976036</v>
      </c>
      <c r="E9910" s="2" t="n">
        <v>604592</v>
      </c>
      <c r="F9910" s="2" t="n">
        <v>662089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508923</v>
      </c>
      <c r="D9911" s="2" t="n">
        <v>313956</v>
      </c>
      <c r="E9911" s="2" t="n">
        <v>289139</v>
      </c>
      <c r="F9911" s="2" t="n">
        <v>454682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1639079</v>
      </c>
      <c r="D9912" s="2" t="n">
        <v>944291</v>
      </c>
      <c r="E9912" s="2" t="n">
        <v>577417</v>
      </c>
      <c r="F9912" s="2" t="n">
        <v>618911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1347967</v>
      </c>
      <c r="D9913" s="2" t="n">
        <v>771271</v>
      </c>
      <c r="E9913" s="2" t="n">
        <v>485108</v>
      </c>
      <c r="F9913" s="2" t="n">
        <v>517207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1847556</v>
      </c>
      <c r="D9914" s="2" t="n">
        <v>1160080</v>
      </c>
      <c r="E9914" s="2" t="n">
        <v>689143</v>
      </c>
      <c r="F9914" s="2" t="n">
        <v>760809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968753</v>
      </c>
      <c r="D9915" s="2" t="n">
        <v>567745</v>
      </c>
      <c r="E9915" s="2" t="n">
        <v>399186</v>
      </c>
      <c r="F9915" s="2" t="n">
        <v>514269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1329655</v>
      </c>
      <c r="D9916" s="2" t="n">
        <v>763481</v>
      </c>
      <c r="E9916" s="2" t="n">
        <v>482244</v>
      </c>
      <c r="F9916" s="2" t="n">
        <v>536996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255766</v>
      </c>
      <c r="D9917" s="2" t="n">
        <v>169883</v>
      </c>
      <c r="E9917" s="2" t="n">
        <v>208706</v>
      </c>
      <c r="F9917" s="2" t="n">
        <v>387251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 t="n">
        <v>250603</v>
      </c>
      <c r="D9918" s="2" t="n">
        <v>162164</v>
      </c>
      <c r="E9918" s="2" t="n">
        <v>119516</v>
      </c>
      <c r="F9918" s="2" t="n">
        <v>104850</v>
      </c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 t="n">
        <v>229780</v>
      </c>
      <c r="D9919" s="2" t="n">
        <v>151427</v>
      </c>
      <c r="E9919" s="2" t="n">
        <v>113810</v>
      </c>
      <c r="F9919" s="2" t="n">
        <v>101043</v>
      </c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 t="n">
        <v>250862</v>
      </c>
      <c r="D9920" s="2" t="n">
        <v>161591</v>
      </c>
      <c r="E9920" s="2" t="n">
        <v>119257</v>
      </c>
      <c r="F9920" s="2" t="n">
        <v>104689</v>
      </c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304404</v>
      </c>
      <c r="D9921" s="2" t="n">
        <v>196738</v>
      </c>
      <c r="E9921" s="2" t="n">
        <v>236250</v>
      </c>
      <c r="F9921" s="2" t="n">
        <v>450570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1526643</v>
      </c>
      <c r="D9922" s="2" t="n">
        <v>875099</v>
      </c>
      <c r="E9922" s="2" t="n">
        <v>557199</v>
      </c>
      <c r="F9922" s="2" t="n">
        <v>631385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601386</v>
      </c>
      <c r="D9923" s="2" t="n">
        <v>370732</v>
      </c>
      <c r="E9923" s="2" t="n">
        <v>315191</v>
      </c>
      <c r="F9923" s="2" t="n">
        <v>468617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1550769</v>
      </c>
      <c r="D9924" s="2" t="n">
        <v>886007</v>
      </c>
      <c r="E9924" s="2" t="n">
        <v>556859</v>
      </c>
      <c r="F9924" s="2" t="n">
        <v>623793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1556669</v>
      </c>
      <c r="D9925" s="2" t="n">
        <v>886944</v>
      </c>
      <c r="E9925" s="2" t="n">
        <v>547275</v>
      </c>
      <c r="F9925" s="2" t="n">
        <v>589604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1842146</v>
      </c>
      <c r="D9926" s="2" t="n">
        <v>1153769</v>
      </c>
      <c r="E9926" s="2" t="n">
        <v>692146</v>
      </c>
      <c r="F9926" s="2" t="n">
        <v>777700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1006064</v>
      </c>
      <c r="D9927" s="2" t="n">
        <v>585758</v>
      </c>
      <c r="E9927" s="2" t="n">
        <v>405869</v>
      </c>
      <c r="F9927" s="2" t="n">
        <v>514237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1237265</v>
      </c>
      <c r="D9928" s="2" t="n">
        <v>704667</v>
      </c>
      <c r="E9928" s="2" t="n">
        <v>443833</v>
      </c>
      <c r="F9928" s="2" t="n">
        <v>481946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241910</v>
      </c>
      <c r="D9929" s="2" t="n">
        <v>160939</v>
      </c>
      <c r="E9929" s="2" t="n">
        <v>208163</v>
      </c>
      <c r="F9929" s="2" t="n">
        <v>396193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 t="n">
        <v>269418</v>
      </c>
      <c r="D9930" s="2" t="n">
        <v>171197</v>
      </c>
      <c r="E9930" s="2" t="n">
        <v>124317</v>
      </c>
      <c r="F9930" s="2" t="n">
        <v>108298</v>
      </c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 t="n">
        <v>258004</v>
      </c>
      <c r="D9931" s="2" t="n">
        <v>170754</v>
      </c>
      <c r="E9931" s="2" t="n">
        <v>128455</v>
      </c>
      <c r="F9931" s="2" t="n">
        <v>113825</v>
      </c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 t="n">
        <v>344310</v>
      </c>
      <c r="D9932" s="2" t="n">
        <v>199324</v>
      </c>
      <c r="E9932" s="2" t="n">
        <v>133435</v>
      </c>
      <c r="F9932" s="2" t="n">
        <v>111360</v>
      </c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768101</v>
      </c>
      <c r="D9933" s="2" t="n">
        <v>453315</v>
      </c>
      <c r="E9933" s="2" t="n">
        <v>360151</v>
      </c>
      <c r="F9933" s="2" t="n">
        <v>538783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1610435</v>
      </c>
      <c r="D9934" s="2" t="n">
        <v>941350</v>
      </c>
      <c r="E9934" s="2" t="n">
        <v>587298</v>
      </c>
      <c r="F9934" s="2" t="n">
        <v>647080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501852</v>
      </c>
      <c r="D9935" s="2" t="n">
        <v>311789</v>
      </c>
      <c r="E9935" s="2" t="n">
        <v>293484</v>
      </c>
      <c r="F9935" s="2" t="n">
        <v>469245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1566700</v>
      </c>
      <c r="D9936" s="2" t="n">
        <v>894086</v>
      </c>
      <c r="E9936" s="2" t="n">
        <v>563850</v>
      </c>
      <c r="F9936" s="2" t="n">
        <v>633721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1618102</v>
      </c>
      <c r="D9937" s="2" t="n">
        <v>934165</v>
      </c>
      <c r="E9937" s="2" t="n">
        <v>576499</v>
      </c>
      <c r="F9937" s="2" t="n">
        <v>631581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1794413</v>
      </c>
      <c r="D9938" s="2" t="n">
        <v>1102775</v>
      </c>
      <c r="E9938" s="2" t="n">
        <v>659683</v>
      </c>
      <c r="F9938" s="2" t="n">
        <v>721704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1064536</v>
      </c>
      <c r="D9939" s="2" t="n">
        <v>614673</v>
      </c>
      <c r="E9939" s="2" t="n">
        <v>407703</v>
      </c>
      <c r="F9939" s="2" t="n">
        <v>477631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1312832</v>
      </c>
      <c r="D9940" s="2" t="n">
        <v>755196</v>
      </c>
      <c r="E9940" s="2" t="n">
        <v>477856</v>
      </c>
      <c r="F9940" s="2" t="n">
        <v>531370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259142</v>
      </c>
      <c r="D9941" s="2" t="n">
        <v>171407</v>
      </c>
      <c r="E9941" s="2" t="n">
        <v>211008</v>
      </c>
      <c r="F9941" s="2" t="n">
        <v>390338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 t="n">
        <v>258623</v>
      </c>
      <c r="D9942" s="2" t="n">
        <v>171585</v>
      </c>
      <c r="E9942" s="2" t="n">
        <v>129126</v>
      </c>
      <c r="F9942" s="2" t="n">
        <v>114453</v>
      </c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 t="n">
        <v>267315</v>
      </c>
      <c r="D9943" s="2" t="n">
        <v>170834</v>
      </c>
      <c r="E9943" s="2" t="n">
        <v>124720</v>
      </c>
      <c r="F9943" s="2" t="n">
        <v>108953</v>
      </c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 t="n">
        <v>325391</v>
      </c>
      <c r="D9944" s="2" t="n">
        <v>191508</v>
      </c>
      <c r="E9944" s="2" t="n">
        <v>130380</v>
      </c>
      <c r="F9944" s="2" t="n">
        <v>110008</v>
      </c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1296536</v>
      </c>
      <c r="D9945" s="2" t="n">
        <v>743330</v>
      </c>
      <c r="E9945" s="2" t="n">
        <v>485590</v>
      </c>
      <c r="F9945" s="2" t="n">
        <v>579995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1554436</v>
      </c>
      <c r="D9946" s="2" t="n">
        <v>901488</v>
      </c>
      <c r="E9946" s="2" t="n">
        <v>563803</v>
      </c>
      <c r="F9946" s="2" t="n">
        <v>613888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536810</v>
      </c>
      <c r="D9947" s="2" t="n">
        <v>331988</v>
      </c>
      <c r="E9947" s="2" t="n">
        <v>306739</v>
      </c>
      <c r="F9947" s="2" t="n">
        <v>485844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1673447</v>
      </c>
      <c r="D9948" s="2" t="n">
        <v>979171</v>
      </c>
      <c r="E9948" s="2" t="n">
        <v>609601</v>
      </c>
      <c r="F9948" s="2" t="n">
        <v>673074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1684165</v>
      </c>
      <c r="D9949" s="2" t="n">
        <v>991757</v>
      </c>
      <c r="E9949" s="2" t="n">
        <v>612085</v>
      </c>
      <c r="F9949" s="2" t="n">
        <v>672704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1801691</v>
      </c>
      <c r="D9950" s="2" t="n">
        <v>1118339</v>
      </c>
      <c r="E9950" s="2" t="n">
        <v>664819</v>
      </c>
      <c r="F9950" s="2" t="n">
        <v>712414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978702</v>
      </c>
      <c r="D9951" s="2" t="n">
        <v>574659</v>
      </c>
      <c r="E9951" s="2" t="n">
        <v>399075</v>
      </c>
      <c r="F9951" s="2" t="n">
        <v>502744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1261902</v>
      </c>
      <c r="D9952" s="2" t="n">
        <v>726691</v>
      </c>
      <c r="E9952" s="2" t="n">
        <v>467403</v>
      </c>
      <c r="F9952" s="2" t="n">
        <v>532927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237173</v>
      </c>
      <c r="D9953" s="2" t="n">
        <v>161436</v>
      </c>
      <c r="E9953" s="2" t="n">
        <v>205875</v>
      </c>
      <c r="F9953" s="2" t="n">
        <v>383805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 t="n">
        <v>259873</v>
      </c>
      <c r="D9954" s="2" t="n">
        <v>169717</v>
      </c>
      <c r="E9954" s="2" t="n">
        <v>125969</v>
      </c>
      <c r="F9954" s="2" t="n">
        <v>110996</v>
      </c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 t="n">
        <v>277597</v>
      </c>
      <c r="D9955" s="2" t="n">
        <v>175321</v>
      </c>
      <c r="E9955" s="2" t="n">
        <v>126803</v>
      </c>
      <c r="F9955" s="2" t="n">
        <v>110116</v>
      </c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 t="n">
        <v>297579</v>
      </c>
      <c r="D9956" s="2" t="n">
        <v>181697</v>
      </c>
      <c r="E9956" s="2" t="n">
        <v>127328</v>
      </c>
      <c r="F9956" s="2" t="n">
        <v>108703</v>
      </c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1341440</v>
      </c>
      <c r="D9957" s="2" t="n">
        <v>776147</v>
      </c>
      <c r="E9957" s="2" t="n">
        <v>514811</v>
      </c>
      <c r="F9957" s="2" t="n">
        <v>634837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1546738</v>
      </c>
      <c r="D9958" s="2" t="n">
        <v>897402</v>
      </c>
      <c r="E9958" s="2" t="n">
        <v>560738</v>
      </c>
      <c r="F9958" s="2" t="n">
        <v>607625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498604</v>
      </c>
      <c r="D9959" s="2" t="n">
        <v>310993</v>
      </c>
      <c r="E9959" s="2" t="n">
        <v>288511</v>
      </c>
      <c r="F9959" s="2" t="n">
        <v>455119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1586163</v>
      </c>
      <c r="D9960" s="2" t="n">
        <v>910310</v>
      </c>
      <c r="E9960" s="2" t="n">
        <v>570890</v>
      </c>
      <c r="F9960" s="2" t="n">
        <v>634545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1643500</v>
      </c>
      <c r="D9961" s="2" t="n">
        <v>956856</v>
      </c>
      <c r="E9961" s="2" t="n">
        <v>593819</v>
      </c>
      <c r="F9961" s="2" t="n">
        <v>651259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1778431</v>
      </c>
      <c r="D9962" s="2" t="n">
        <v>1096279</v>
      </c>
      <c r="E9962" s="2" t="n">
        <v>653124</v>
      </c>
      <c r="F9962" s="2" t="n">
        <v>697117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1096961</v>
      </c>
      <c r="D9963" s="2" t="n">
        <v>638834</v>
      </c>
      <c r="E9963" s="2" t="n">
        <v>435370</v>
      </c>
      <c r="F9963" s="2" t="n">
        <v>542847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1224089</v>
      </c>
      <c r="D9964" s="2" t="n">
        <v>707051</v>
      </c>
      <c r="E9964" s="2" t="n">
        <v>453861</v>
      </c>
      <c r="F9964" s="2" t="n">
        <v>516717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298234</v>
      </c>
      <c r="D9965" s="2" t="n">
        <v>195400</v>
      </c>
      <c r="E9965" s="2" t="n">
        <v>225732</v>
      </c>
      <c r="F9965" s="2" t="n">
        <v>404222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 t="n">
        <v>231231</v>
      </c>
      <c r="D9966" s="2" t="n">
        <v>154885</v>
      </c>
      <c r="E9966" s="2" t="n">
        <v>117622</v>
      </c>
      <c r="F9966" s="2" t="n">
        <v>104952</v>
      </c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 t="n">
        <v>246275</v>
      </c>
      <c r="D9967" s="2" t="n">
        <v>163831</v>
      </c>
      <c r="E9967" s="2" t="n">
        <v>123910</v>
      </c>
      <c r="F9967" s="2" t="n">
        <v>110348</v>
      </c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 t="n">
        <v>255714</v>
      </c>
      <c r="D9968" s="2" t="n">
        <v>165824</v>
      </c>
      <c r="E9968" s="2" t="n">
        <v>122858</v>
      </c>
      <c r="F9968" s="2" t="n">
        <v>108073</v>
      </c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242806</v>
      </c>
      <c r="D9969" s="2" t="n">
        <v>161378</v>
      </c>
      <c r="E9969" s="2" t="n">
        <v>215821</v>
      </c>
      <c r="F9969" s="2" t="n">
        <v>432804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252512</v>
      </c>
      <c r="D9970" s="2" t="n">
        <v>168073</v>
      </c>
      <c r="E9970" s="2" t="n">
        <v>188477</v>
      </c>
      <c r="F9970" s="2" t="n">
        <v>306372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215293</v>
      </c>
      <c r="D9971" s="2" t="n">
        <v>147029</v>
      </c>
      <c r="E9971" s="2" t="n">
        <v>184637</v>
      </c>
      <c r="F9971" s="2" t="n">
        <v>321962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298537</v>
      </c>
      <c r="D9972" s="2" t="n">
        <v>195949</v>
      </c>
      <c r="E9972" s="2" t="n">
        <v>210713</v>
      </c>
      <c r="F9972" s="2" t="n">
        <v>342064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223124</v>
      </c>
      <c r="D9973" s="2" t="n">
        <v>153174</v>
      </c>
      <c r="E9973" s="2" t="n">
        <v>185681</v>
      </c>
      <c r="F9973" s="2" t="n">
        <v>314240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20029</v>
      </c>
      <c r="D9974" s="2" t="n">
        <v>149806</v>
      </c>
      <c r="E9974" s="2" t="n">
        <v>182220</v>
      </c>
      <c r="F9974" s="2" t="n">
        <v>320828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71111</v>
      </c>
      <c r="D9975" s="2" t="n">
        <v>178700</v>
      </c>
      <c r="E9975" s="2" t="n">
        <v>192761</v>
      </c>
      <c r="F9975" s="2" t="n">
        <v>316954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07843</v>
      </c>
      <c r="D9976" s="2" t="n">
        <v>143266</v>
      </c>
      <c r="E9976" s="2" t="n">
        <v>173435</v>
      </c>
      <c r="F9976" s="2" t="n">
        <v>297776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08075</v>
      </c>
      <c r="D9977" s="2" t="n">
        <v>144782</v>
      </c>
      <c r="E9977" s="2" t="n">
        <v>175058</v>
      </c>
      <c r="F9977" s="2" t="n">
        <v>300953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 t="n">
        <v>252372</v>
      </c>
      <c r="D9978" s="2" t="n">
        <v>163203</v>
      </c>
      <c r="E9978" s="2" t="n">
        <v>120173</v>
      </c>
      <c r="F9978" s="2" t="n">
        <v>105650</v>
      </c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 t="n">
        <v>249687</v>
      </c>
      <c r="D9979" s="2" t="n">
        <v>163773</v>
      </c>
      <c r="E9979" s="2" t="n">
        <v>122494</v>
      </c>
      <c r="F9979" s="2" t="n">
        <v>108444</v>
      </c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 t="n">
        <v>246951</v>
      </c>
      <c r="D9980" s="2" t="n">
        <v>163271</v>
      </c>
      <c r="E9980" s="2" t="n">
        <v>122996</v>
      </c>
      <c r="F9980" s="2" t="n">
        <v>108988</v>
      </c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937083</v>
      </c>
      <c r="D9981" s="2" t="n">
        <v>550675</v>
      </c>
      <c r="E9981" s="2" t="n">
        <v>384188</v>
      </c>
      <c r="F9981" s="2" t="n">
        <v>478936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1220490</v>
      </c>
      <c r="D9982" s="2" t="n">
        <v>714767</v>
      </c>
      <c r="E9982" s="2" t="n">
        <v>464937</v>
      </c>
      <c r="F9982" s="2" t="n">
        <v>515336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487507</v>
      </c>
      <c r="D9983" s="2" t="n">
        <v>303451</v>
      </c>
      <c r="E9983" s="2" t="n">
        <v>264437</v>
      </c>
      <c r="F9983" s="2" t="n">
        <v>382130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1312239</v>
      </c>
      <c r="D9984" s="2" t="n">
        <v>756271</v>
      </c>
      <c r="E9984" s="2" t="n">
        <v>476797</v>
      </c>
      <c r="F9984" s="2" t="n">
        <v>504165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943066</v>
      </c>
      <c r="D9985" s="2" t="n">
        <v>555516</v>
      </c>
      <c r="E9985" s="2" t="n">
        <v>380773</v>
      </c>
      <c r="F9985" s="2" t="n">
        <v>444091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900356</v>
      </c>
      <c r="D9986" s="2" t="n">
        <v>537049</v>
      </c>
      <c r="E9986" s="2" t="n">
        <v>368409</v>
      </c>
      <c r="F9986" s="2" t="n">
        <v>437117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934304</v>
      </c>
      <c r="D9987" s="2" t="n">
        <v>546683</v>
      </c>
      <c r="E9987" s="2" t="n">
        <v>359254</v>
      </c>
      <c r="F9987" s="2" t="n">
        <v>395150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762590</v>
      </c>
      <c r="D9988" s="2" t="n">
        <v>457037</v>
      </c>
      <c r="E9988" s="2" t="n">
        <v>320712</v>
      </c>
      <c r="F9988" s="2" t="n">
        <v>381187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261656</v>
      </c>
      <c r="D9989" s="2" t="n">
        <v>175649</v>
      </c>
      <c r="E9989" s="2" t="n">
        <v>190945</v>
      </c>
      <c r="F9989" s="2" t="n">
        <v>316519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 t="n">
        <v>242864</v>
      </c>
      <c r="D9990" s="2" t="n">
        <v>161240</v>
      </c>
      <c r="E9990" s="2" t="n">
        <v>121440</v>
      </c>
      <c r="F9990" s="2" t="n">
        <v>107971</v>
      </c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 t="n">
        <v>235403</v>
      </c>
      <c r="D9991" s="2" t="n">
        <v>158121</v>
      </c>
      <c r="E9991" s="2" t="n">
        <v>120701</v>
      </c>
      <c r="F9991" s="2" t="n">
        <v>108049</v>
      </c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 t="n">
        <v>241664</v>
      </c>
      <c r="D9992" s="2" t="n">
        <v>162101</v>
      </c>
      <c r="E9992" s="2" t="n">
        <v>123715</v>
      </c>
      <c r="F9992" s="2" t="n">
        <v>110611</v>
      </c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1418774</v>
      </c>
      <c r="D9993" s="2" t="n">
        <v>806583</v>
      </c>
      <c r="E9993" s="2" t="n">
        <v>517194</v>
      </c>
      <c r="F9993" s="2" t="n">
        <v>611650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1573397</v>
      </c>
      <c r="D9994" s="2" t="n">
        <v>900258</v>
      </c>
      <c r="E9994" s="2" t="n">
        <v>562155</v>
      </c>
      <c r="F9994" s="2" t="n">
        <v>615039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83853</v>
      </c>
      <c r="D9995" s="2" t="n">
        <v>242662</v>
      </c>
      <c r="E9995" s="2" t="n">
        <v>256566</v>
      </c>
      <c r="F9995" s="2" t="n">
        <v>438336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1614140</v>
      </c>
      <c r="D9996" s="2" t="n">
        <v>924749</v>
      </c>
      <c r="E9996" s="2" t="n">
        <v>568106</v>
      </c>
      <c r="F9996" s="2" t="n">
        <v>613930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1554053</v>
      </c>
      <c r="D9997" s="2" t="n">
        <v>885248</v>
      </c>
      <c r="E9997" s="2" t="n">
        <v>549762</v>
      </c>
      <c r="F9997" s="2" t="n">
        <v>598768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1782301</v>
      </c>
      <c r="D9998" s="2" t="n">
        <v>1097071</v>
      </c>
      <c r="E9998" s="2" t="n">
        <v>650832</v>
      </c>
      <c r="F9998" s="2" t="n">
        <v>704419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754185</v>
      </c>
      <c r="D9999" s="2" t="n">
        <v>448689</v>
      </c>
      <c r="E9999" s="2" t="n">
        <v>340142</v>
      </c>
      <c r="F9999" s="2" t="n">
        <v>471600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1173587</v>
      </c>
      <c r="D10000" s="2" t="n">
        <v>676786</v>
      </c>
      <c r="E10000" s="2" t="n">
        <v>433198</v>
      </c>
      <c r="F10000" s="2" t="n">
        <v>487088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243172</v>
      </c>
      <c r="D10001" s="2" t="n">
        <v>164014</v>
      </c>
      <c r="E10001" s="2" t="n">
        <v>209086</v>
      </c>
      <c r="F10001" s="2" t="n">
        <v>393803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 t="n">
        <v>218738</v>
      </c>
      <c r="D10002" s="2" t="n">
        <v>147691</v>
      </c>
      <c r="E10002" s="2" t="n">
        <v>113021</v>
      </c>
      <c r="F10002" s="2" t="n">
        <v>101192</v>
      </c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 t="n">
        <v>231076</v>
      </c>
      <c r="D10003" s="2" t="n">
        <v>152976</v>
      </c>
      <c r="E10003" s="2" t="n">
        <v>115201</v>
      </c>
      <c r="F10003" s="2" t="n">
        <v>102243</v>
      </c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 t="n">
        <v>224657</v>
      </c>
      <c r="D10004" s="2" t="n">
        <v>148523</v>
      </c>
      <c r="E10004" s="2" t="n">
        <v>112036</v>
      </c>
      <c r="F10004" s="2" t="n">
        <v>99457</v>
      </c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1339381</v>
      </c>
      <c r="D10005" s="2" t="n">
        <v>770905</v>
      </c>
      <c r="E10005" s="2" t="n">
        <v>530702</v>
      </c>
      <c r="F10005" s="2" t="n">
        <v>731616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1639742</v>
      </c>
      <c r="D10006" s="2" t="n">
        <v>961775</v>
      </c>
      <c r="E10006" s="2" t="n">
        <v>598321</v>
      </c>
      <c r="F10006" s="2" t="n">
        <v>658477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373870</v>
      </c>
      <c r="D10007" s="2" t="n">
        <v>237915</v>
      </c>
      <c r="E10007" s="2" t="n">
        <v>253135</v>
      </c>
      <c r="F10007" s="2" t="n">
        <v>432220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1627579</v>
      </c>
      <c r="D10008" s="2" t="n">
        <v>934737</v>
      </c>
      <c r="E10008" s="2" t="n">
        <v>573575</v>
      </c>
      <c r="F10008" s="2" t="n">
        <v>617336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1338820</v>
      </c>
      <c r="D10009" s="2" t="n">
        <v>766284</v>
      </c>
      <c r="E10009" s="2" t="n">
        <v>482582</v>
      </c>
      <c r="F10009" s="2" t="n">
        <v>515214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1836696</v>
      </c>
      <c r="D10010" s="2" t="n">
        <v>1146047</v>
      </c>
      <c r="E10010" s="2" t="n">
        <v>683078</v>
      </c>
      <c r="F10010" s="2" t="n">
        <v>757139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759169</v>
      </c>
      <c r="D10011" s="2" t="n">
        <v>452127</v>
      </c>
      <c r="E10011" s="2" t="n">
        <v>345104</v>
      </c>
      <c r="F10011" s="2" t="n">
        <v>480567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1309926</v>
      </c>
      <c r="D10012" s="2" t="n">
        <v>753014</v>
      </c>
      <c r="E10012" s="2" t="n">
        <v>477656</v>
      </c>
      <c r="F10012" s="2" t="n">
        <v>534436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237130</v>
      </c>
      <c r="D10013" s="2" t="n">
        <v>159251</v>
      </c>
      <c r="E10013" s="2" t="n">
        <v>204037</v>
      </c>
      <c r="F10013" s="2" t="n">
        <v>385185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 t="n">
        <v>250092</v>
      </c>
      <c r="D10014" s="2" t="n">
        <v>161874</v>
      </c>
      <c r="E10014" s="2" t="n">
        <v>119351</v>
      </c>
      <c r="F10014" s="2" t="n">
        <v>104723</v>
      </c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 t="n">
        <v>229132</v>
      </c>
      <c r="D10015" s="2" t="n">
        <v>151015</v>
      </c>
      <c r="E10015" s="2" t="n">
        <v>113513</v>
      </c>
      <c r="F10015" s="2" t="n">
        <v>100786</v>
      </c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 t="n">
        <v>250517</v>
      </c>
      <c r="D10016" s="2" t="n">
        <v>161391</v>
      </c>
      <c r="E10016" s="2" t="n">
        <v>119130</v>
      </c>
      <c r="F10016" s="2" t="n">
        <v>104568</v>
      </c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291378</v>
      </c>
      <c r="D10017" s="2" t="n">
        <v>189410</v>
      </c>
      <c r="E10017" s="2" t="n">
        <v>232160</v>
      </c>
      <c r="F10017" s="2" t="n">
        <v>446150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1502105</v>
      </c>
      <c r="D10018" s="2" t="n">
        <v>861504</v>
      </c>
      <c r="E10018" s="2" t="n">
        <v>551212</v>
      </c>
      <c r="F10018" s="2" t="n">
        <v>627985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433424</v>
      </c>
      <c r="D10019" s="2" t="n">
        <v>275190</v>
      </c>
      <c r="E10019" s="2" t="n">
        <v>269543</v>
      </c>
      <c r="F10019" s="2" t="n">
        <v>439538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1530223</v>
      </c>
      <c r="D10020" s="2" t="n">
        <v>872340</v>
      </c>
      <c r="E10020" s="2" t="n">
        <v>550627</v>
      </c>
      <c r="F10020" s="2" t="n">
        <v>619668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1547090</v>
      </c>
      <c r="D10021" s="2" t="n">
        <v>880495</v>
      </c>
      <c r="E10021" s="2" t="n">
        <v>544005</v>
      </c>
      <c r="F10021" s="2" t="n">
        <v>587127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1828915</v>
      </c>
      <c r="D10022" s="2" t="n">
        <v>1138176</v>
      </c>
      <c r="E10022" s="2" t="n">
        <v>685286</v>
      </c>
      <c r="F10022" s="2" t="n">
        <v>773233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795453</v>
      </c>
      <c r="D10023" s="2" t="n">
        <v>469833</v>
      </c>
      <c r="E10023" s="2" t="n">
        <v>352497</v>
      </c>
      <c r="F10023" s="2" t="n">
        <v>482319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1219694</v>
      </c>
      <c r="D10024" s="2" t="n">
        <v>695359</v>
      </c>
      <c r="E10024" s="2" t="n">
        <v>439733</v>
      </c>
      <c r="F10024" s="2" t="n">
        <v>479516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227893</v>
      </c>
      <c r="D10025" s="2" t="n">
        <v>152952</v>
      </c>
      <c r="E10025" s="2" t="n">
        <v>204471</v>
      </c>
      <c r="F10025" s="2" t="n">
        <v>394260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 t="n">
        <v>268811</v>
      </c>
      <c r="D10026" s="2" t="n">
        <v>170825</v>
      </c>
      <c r="E10026" s="2" t="n">
        <v>124071</v>
      </c>
      <c r="F10026" s="2" t="n">
        <v>108112</v>
      </c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 t="n">
        <v>258104</v>
      </c>
      <c r="D10027" s="2" t="n">
        <v>170837</v>
      </c>
      <c r="E10027" s="2" t="n">
        <v>128542</v>
      </c>
      <c r="F10027" s="2" t="n">
        <v>113922</v>
      </c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 t="n">
        <v>344021</v>
      </c>
      <c r="D10028" s="2" t="n">
        <v>199116</v>
      </c>
      <c r="E10028" s="2" t="n">
        <v>133287</v>
      </c>
      <c r="F10028" s="2" t="n">
        <v>111214</v>
      </c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731906</v>
      </c>
      <c r="D10029" s="2" t="n">
        <v>433235</v>
      </c>
      <c r="E10029" s="2" t="n">
        <v>350584</v>
      </c>
      <c r="F10029" s="2" t="n">
        <v>532204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1591395</v>
      </c>
      <c r="D10030" s="2" t="n">
        <v>925919</v>
      </c>
      <c r="E10030" s="2" t="n">
        <v>580463</v>
      </c>
      <c r="F10030" s="2" t="n">
        <v>643095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359218</v>
      </c>
      <c r="D10031" s="2" t="n">
        <v>230949</v>
      </c>
      <c r="E10031" s="2" t="n">
        <v>254845</v>
      </c>
      <c r="F10031" s="2" t="n">
        <v>444594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1548645</v>
      </c>
      <c r="D10032" s="2" t="n">
        <v>882671</v>
      </c>
      <c r="E10032" s="2" t="n">
        <v>559095</v>
      </c>
      <c r="F10032" s="2" t="n">
        <v>631556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1617612</v>
      </c>
      <c r="D10033" s="2" t="n">
        <v>932651</v>
      </c>
      <c r="E10033" s="2" t="n">
        <v>576443</v>
      </c>
      <c r="F10033" s="2" t="n">
        <v>632573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1780586</v>
      </c>
      <c r="D10034" s="2" t="n">
        <v>1088129</v>
      </c>
      <c r="E10034" s="2" t="n">
        <v>653088</v>
      </c>
      <c r="F10034" s="2" t="n">
        <v>717262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879061</v>
      </c>
      <c r="D10035" s="2" t="n">
        <v>514088</v>
      </c>
      <c r="E10035" s="2" t="n">
        <v>360488</v>
      </c>
      <c r="F10035" s="2" t="n">
        <v>447641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1293073</v>
      </c>
      <c r="D10036" s="2" t="n">
        <v>744724</v>
      </c>
      <c r="E10036" s="2" t="n">
        <v>473189</v>
      </c>
      <c r="F10036" s="2" t="n">
        <v>528645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232185</v>
      </c>
      <c r="D10037" s="2" t="n">
        <v>156014</v>
      </c>
      <c r="E10037" s="2" t="n">
        <v>203429</v>
      </c>
      <c r="F10037" s="2" t="n">
        <v>384996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 t="n">
        <v>258124</v>
      </c>
      <c r="D10038" s="2" t="n">
        <v>171315</v>
      </c>
      <c r="E10038" s="2" t="n">
        <v>128952</v>
      </c>
      <c r="F10038" s="2" t="n">
        <v>114325</v>
      </c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 t="n">
        <v>266617</v>
      </c>
      <c r="D10039" s="2" t="n">
        <v>170449</v>
      </c>
      <c r="E10039" s="2" t="n">
        <v>124492</v>
      </c>
      <c r="F10039" s="2" t="n">
        <v>108763</v>
      </c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 t="n">
        <v>324977</v>
      </c>
      <c r="D10040" s="2" t="n">
        <v>191217</v>
      </c>
      <c r="E10040" s="2" t="n">
        <v>130197</v>
      </c>
      <c r="F10040" s="2" t="n">
        <v>109859</v>
      </c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1272496</v>
      </c>
      <c r="D10041" s="2" t="n">
        <v>730375</v>
      </c>
      <c r="E10041" s="2" t="n">
        <v>479837</v>
      </c>
      <c r="F10041" s="2" t="n">
        <v>576585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1538996</v>
      </c>
      <c r="D10042" s="2" t="n">
        <v>890114</v>
      </c>
      <c r="E10042" s="2" t="n">
        <v>559035</v>
      </c>
      <c r="F10042" s="2" t="n">
        <v>611650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384220</v>
      </c>
      <c r="D10043" s="2" t="n">
        <v>245732</v>
      </c>
      <c r="E10043" s="2" t="n">
        <v>265550</v>
      </c>
      <c r="F10043" s="2" t="n">
        <v>459561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1657156</v>
      </c>
      <c r="D10044" s="2" t="n">
        <v>965672</v>
      </c>
      <c r="E10044" s="2" t="n">
        <v>603563</v>
      </c>
      <c r="F10044" s="2" t="n">
        <v>669417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1678330</v>
      </c>
      <c r="D10045" s="2" t="n">
        <v>986478</v>
      </c>
      <c r="E10045" s="2" t="n">
        <v>609613</v>
      </c>
      <c r="F10045" s="2" t="n">
        <v>670951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1789682</v>
      </c>
      <c r="D10046" s="2" t="n">
        <v>1104733</v>
      </c>
      <c r="E10046" s="2" t="n">
        <v>658746</v>
      </c>
      <c r="F10046" s="2" t="n">
        <v>708507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776456</v>
      </c>
      <c r="D10047" s="2" t="n">
        <v>463379</v>
      </c>
      <c r="E10047" s="2" t="n">
        <v>347188</v>
      </c>
      <c r="F10047" s="2" t="n">
        <v>470691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1243877</v>
      </c>
      <c r="D10048" s="2" t="n">
        <v>717056</v>
      </c>
      <c r="E10048" s="2" t="n">
        <v>463210</v>
      </c>
      <c r="F10048" s="2" t="n">
        <v>530550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217537</v>
      </c>
      <c r="D10049" s="2" t="n">
        <v>150271</v>
      </c>
      <c r="E10049" s="2" t="n">
        <v>200608</v>
      </c>
      <c r="F10049" s="2" t="n">
        <v>380548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 t="n">
        <v>259598</v>
      </c>
      <c r="D10050" s="2" t="n">
        <v>169548</v>
      </c>
      <c r="E10050" s="2" t="n">
        <v>125867</v>
      </c>
      <c r="F10050" s="2" t="n">
        <v>110919</v>
      </c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 t="n">
        <v>276843</v>
      </c>
      <c r="D10051" s="2" t="n">
        <v>174918</v>
      </c>
      <c r="E10051" s="2" t="n">
        <v>126523</v>
      </c>
      <c r="F10051" s="2" t="n">
        <v>109900</v>
      </c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 t="n">
        <v>296985</v>
      </c>
      <c r="D10052" s="2" t="n">
        <v>181371</v>
      </c>
      <c r="E10052" s="2" t="n">
        <v>127107</v>
      </c>
      <c r="F10052" s="2" t="n">
        <v>108529</v>
      </c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1307299</v>
      </c>
      <c r="D10053" s="2" t="n">
        <v>757587</v>
      </c>
      <c r="E10053" s="2" t="n">
        <v>506351</v>
      </c>
      <c r="F10053" s="2" t="n">
        <v>629800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1531656</v>
      </c>
      <c r="D10054" s="2" t="n">
        <v>886311</v>
      </c>
      <c r="E10054" s="2" t="n">
        <v>556033</v>
      </c>
      <c r="F10054" s="2" t="n">
        <v>605398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361858</v>
      </c>
      <c r="D10055" s="2" t="n">
        <v>233170</v>
      </c>
      <c r="E10055" s="2" t="n">
        <v>252339</v>
      </c>
      <c r="F10055" s="2" t="n">
        <v>434088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1567751</v>
      </c>
      <c r="D10056" s="2" t="n">
        <v>897490</v>
      </c>
      <c r="E10056" s="2" t="n">
        <v>565300</v>
      </c>
      <c r="F10056" s="2" t="n">
        <v>631185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1637028</v>
      </c>
      <c r="D10057" s="2" t="n">
        <v>951557</v>
      </c>
      <c r="E10057" s="2" t="n">
        <v>591376</v>
      </c>
      <c r="F10057" s="2" t="n">
        <v>649715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1765930</v>
      </c>
      <c r="D10058" s="2" t="n">
        <v>1082884</v>
      </c>
      <c r="E10058" s="2" t="n">
        <v>647041</v>
      </c>
      <c r="F10058" s="2" t="n">
        <v>692980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880660</v>
      </c>
      <c r="D10059" s="2" t="n">
        <v>519756</v>
      </c>
      <c r="E10059" s="2" t="n">
        <v>379727</v>
      </c>
      <c r="F10059" s="2" t="n">
        <v>507870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1204800</v>
      </c>
      <c r="D10060" s="2" t="n">
        <v>696676</v>
      </c>
      <c r="E10060" s="2" t="n">
        <v>449145</v>
      </c>
      <c r="F10060" s="2" t="n">
        <v>513721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250303</v>
      </c>
      <c r="D10061" s="2" t="n">
        <v>168001</v>
      </c>
      <c r="E10061" s="2" t="n">
        <v>212511</v>
      </c>
      <c r="F10061" s="2" t="n">
        <v>395845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 t="n">
        <v>230484</v>
      </c>
      <c r="D10062" s="2" t="n">
        <v>154491</v>
      </c>
      <c r="E10062" s="2" t="n">
        <v>117355</v>
      </c>
      <c r="F10062" s="2" t="n">
        <v>104778</v>
      </c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 t="n">
        <v>245835</v>
      </c>
      <c r="D10063" s="2" t="n">
        <v>163589</v>
      </c>
      <c r="E10063" s="2" t="n">
        <v>123760</v>
      </c>
      <c r="F10063" s="2" t="n">
        <v>110243</v>
      </c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 t="n">
        <v>255587</v>
      </c>
      <c r="D10064" s="2" t="n">
        <v>165757</v>
      </c>
      <c r="E10064" s="2" t="n">
        <v>122804</v>
      </c>
      <c r="F10064" s="2" t="n">
        <v>108006</v>
      </c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241797</v>
      </c>
      <c r="D10065" s="2" t="n">
        <v>160802</v>
      </c>
      <c r="E10065" s="2" t="n">
        <v>215747</v>
      </c>
      <c r="F10065" s="2" t="n">
        <v>433109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240943</v>
      </c>
      <c r="D10066" s="2" t="n">
        <v>161336</v>
      </c>
      <c r="E10066" s="2" t="n">
        <v>185071</v>
      </c>
      <c r="F10066" s="2" t="n">
        <v>303968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214638</v>
      </c>
      <c r="D10067" s="2" t="n">
        <v>146625</v>
      </c>
      <c r="E10067" s="2" t="n">
        <v>184377</v>
      </c>
      <c r="F10067" s="2" t="n">
        <v>321532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291109</v>
      </c>
      <c r="D10068" s="2" t="n">
        <v>191707</v>
      </c>
      <c r="E10068" s="2" t="n">
        <v>208355</v>
      </c>
      <c r="F10068" s="2" t="n">
        <v>339800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217677</v>
      </c>
      <c r="D10069" s="2" t="n">
        <v>150079</v>
      </c>
      <c r="E10069" s="2" t="n">
        <v>184255</v>
      </c>
      <c r="F10069" s="2" t="n">
        <v>313376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19365</v>
      </c>
      <c r="D10070" s="2" t="n">
        <v>149416</v>
      </c>
      <c r="E10070" s="2" t="n">
        <v>182038</v>
      </c>
      <c r="F10070" s="2" t="n">
        <v>320574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52824</v>
      </c>
      <c r="D10071" s="2" t="n">
        <v>168308</v>
      </c>
      <c r="E10071" s="2" t="n">
        <v>187997</v>
      </c>
      <c r="F10071" s="2" t="n">
        <v>314392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07428</v>
      </c>
      <c r="D10072" s="2" t="n">
        <v>143082</v>
      </c>
      <c r="E10072" s="2" t="n">
        <v>173394</v>
      </c>
      <c r="F10072" s="2" t="n">
        <v>297882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07509</v>
      </c>
      <c r="D10073" s="2" t="n">
        <v>144483</v>
      </c>
      <c r="E10073" s="2" t="n">
        <v>174906</v>
      </c>
      <c r="F10073" s="2" t="n">
        <v>300753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 t="n">
        <v>251367</v>
      </c>
      <c r="D10074" s="2" t="n">
        <v>162608</v>
      </c>
      <c r="E10074" s="2" t="n">
        <v>119770</v>
      </c>
      <c r="F10074" s="2" t="n">
        <v>105356</v>
      </c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 t="n">
        <v>249355</v>
      </c>
      <c r="D10075" s="2" t="n">
        <v>163607</v>
      </c>
      <c r="E10075" s="2" t="n">
        <v>122400</v>
      </c>
      <c r="F10075" s="2" t="n">
        <v>108380</v>
      </c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 t="n">
        <v>246486</v>
      </c>
      <c r="D10076" s="2" t="n">
        <v>163013</v>
      </c>
      <c r="E10076" s="2" t="n">
        <v>122821</v>
      </c>
      <c r="F10076" s="2" t="n">
        <v>108826</v>
      </c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899371</v>
      </c>
      <c r="D10077" s="2" t="n">
        <v>529917</v>
      </c>
      <c r="E10077" s="2" t="n">
        <v>374345</v>
      </c>
      <c r="F10077" s="2" t="n">
        <v>472646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1202684</v>
      </c>
      <c r="D10078" s="2" t="n">
        <v>705181</v>
      </c>
      <c r="E10078" s="2" t="n">
        <v>460549</v>
      </c>
      <c r="F10078" s="2" t="n">
        <v>512762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372531</v>
      </c>
      <c r="D10079" s="2" t="n">
        <v>237572</v>
      </c>
      <c r="E10079" s="2" t="n">
        <v>232536</v>
      </c>
      <c r="F10079" s="2" t="n">
        <v>362442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1296183</v>
      </c>
      <c r="D10080" s="2" t="n">
        <v>747739</v>
      </c>
      <c r="E10080" s="2" t="n">
        <v>472986</v>
      </c>
      <c r="F10080" s="2" t="n">
        <v>501881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934518</v>
      </c>
      <c r="D10081" s="2" t="n">
        <v>550912</v>
      </c>
      <c r="E10081" s="2" t="n">
        <v>378767</v>
      </c>
      <c r="F10081" s="2" t="n">
        <v>442944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883386</v>
      </c>
      <c r="D10082" s="2" t="n">
        <v>527677</v>
      </c>
      <c r="E10082" s="2" t="n">
        <v>364006</v>
      </c>
      <c r="F10082" s="2" t="n">
        <v>434276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820250</v>
      </c>
      <c r="D10083" s="2" t="n">
        <v>484994</v>
      </c>
      <c r="E10083" s="2" t="n">
        <v>330613</v>
      </c>
      <c r="F10083" s="2" t="n">
        <v>378394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747910</v>
      </c>
      <c r="D10084" s="2" t="n">
        <v>448901</v>
      </c>
      <c r="E10084" s="2" t="n">
        <v>316847</v>
      </c>
      <c r="F10084" s="2" t="n">
        <v>378718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18406</v>
      </c>
      <c r="D10085" s="2" t="n">
        <v>150666</v>
      </c>
      <c r="E10085" s="2" t="n">
        <v>178834</v>
      </c>
      <c r="F10085" s="2" t="n">
        <v>309079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 t="n">
        <v>242511</v>
      </c>
      <c r="D10086" s="2" t="n">
        <v>161048</v>
      </c>
      <c r="E10086" s="2" t="n">
        <v>121297</v>
      </c>
      <c r="F10086" s="2" t="n">
        <v>107857</v>
      </c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 t="n">
        <v>235031</v>
      </c>
      <c r="D10087" s="2" t="n">
        <v>157938</v>
      </c>
      <c r="E10087" s="2" t="n">
        <v>120572</v>
      </c>
      <c r="F10087" s="2" t="n">
        <v>107963</v>
      </c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 t="n">
        <v>241018</v>
      </c>
      <c r="D10088" s="2" t="n">
        <v>161718</v>
      </c>
      <c r="E10088" s="2" t="n">
        <v>123460</v>
      </c>
      <c r="F10088" s="2" t="n">
        <v>110400</v>
      </c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1395163</v>
      </c>
      <c r="D10089" s="2" t="n">
        <v>794185</v>
      </c>
      <c r="E10089" s="2" t="n">
        <v>511731</v>
      </c>
      <c r="F10089" s="2" t="n">
        <v>608322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1548819</v>
      </c>
      <c r="D10090" s="2" t="n">
        <v>884527</v>
      </c>
      <c r="E10090" s="2" t="n">
        <v>555043</v>
      </c>
      <c r="F10090" s="2" t="n">
        <v>610718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285768</v>
      </c>
      <c r="D10091" s="2" t="n">
        <v>187091</v>
      </c>
      <c r="E10091" s="2" t="n">
        <v>230114</v>
      </c>
      <c r="F10091" s="2" t="n">
        <v>421530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1596632</v>
      </c>
      <c r="D10092" s="2" t="n">
        <v>911763</v>
      </c>
      <c r="E10092" s="2" t="n">
        <v>562405</v>
      </c>
      <c r="F10092" s="2" t="n">
        <v>610544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1546528</v>
      </c>
      <c r="D10093" s="2" t="n">
        <v>880175</v>
      </c>
      <c r="E10093" s="2" t="n">
        <v>547270</v>
      </c>
      <c r="F10093" s="2" t="n">
        <v>596899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1769403</v>
      </c>
      <c r="D10094" s="2" t="n">
        <v>1082687</v>
      </c>
      <c r="E10094" s="2" t="n">
        <v>644512</v>
      </c>
      <c r="F10094" s="2" t="n">
        <v>700527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542041</v>
      </c>
      <c r="D10095" s="2" t="n">
        <v>331049</v>
      </c>
      <c r="E10095" s="2" t="n">
        <v>284967</v>
      </c>
      <c r="F10095" s="2" t="n">
        <v>436898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1152917</v>
      </c>
      <c r="D10096" s="2" t="n">
        <v>665812</v>
      </c>
      <c r="E10096" s="2" t="n">
        <v>428338</v>
      </c>
      <c r="F10096" s="2" t="n">
        <v>484372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237788</v>
      </c>
      <c r="D10097" s="2" t="n">
        <v>160958</v>
      </c>
      <c r="E10097" s="2" t="n">
        <v>207559</v>
      </c>
      <c r="F10097" s="2" t="n">
        <v>392373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 t="n">
        <v>217701</v>
      </c>
      <c r="D10098" s="2" t="n">
        <v>147074</v>
      </c>
      <c r="E10098" s="2" t="n">
        <v>112599</v>
      </c>
      <c r="F10098" s="2" t="n">
        <v>100843</v>
      </c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 t="n">
        <v>230533</v>
      </c>
      <c r="D10099" s="2" t="n">
        <v>152676</v>
      </c>
      <c r="E10099" s="2" t="n">
        <v>114992</v>
      </c>
      <c r="F10099" s="2" t="n">
        <v>102044</v>
      </c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 t="n">
        <v>224235</v>
      </c>
      <c r="D10100" s="2" t="n">
        <v>148294</v>
      </c>
      <c r="E10100" s="2" t="n">
        <v>111885</v>
      </c>
      <c r="F10100" s="2" t="n">
        <v>99378</v>
      </c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1310756</v>
      </c>
      <c r="D10101" s="2" t="n">
        <v>755830</v>
      </c>
      <c r="E10101" s="2" t="n">
        <v>524478</v>
      </c>
      <c r="F10101" s="2" t="n">
        <v>729181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1618250</v>
      </c>
      <c r="D10102" s="2" t="n">
        <v>944062</v>
      </c>
      <c r="E10102" s="2" t="n">
        <v>590347</v>
      </c>
      <c r="F10102" s="2" t="n">
        <v>653611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291370</v>
      </c>
      <c r="D10103" s="2" t="n">
        <v>191240</v>
      </c>
      <c r="E10103" s="2" t="n">
        <v>230960</v>
      </c>
      <c r="F10103" s="2" t="n">
        <v>418336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1610147</v>
      </c>
      <c r="D10104" s="2" t="n">
        <v>921342</v>
      </c>
      <c r="E10104" s="2" t="n">
        <v>567618</v>
      </c>
      <c r="F10104" s="2" t="n">
        <v>613674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1331713</v>
      </c>
      <c r="D10105" s="2" t="n">
        <v>762497</v>
      </c>
      <c r="E10105" s="2" t="n">
        <v>480966</v>
      </c>
      <c r="F10105" s="2" t="n">
        <v>514369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1824235</v>
      </c>
      <c r="D10106" s="2" t="n">
        <v>1131314</v>
      </c>
      <c r="E10106" s="2" t="n">
        <v>676664</v>
      </c>
      <c r="F10106" s="2" t="n">
        <v>753250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552475</v>
      </c>
      <c r="D10107" s="2" t="n">
        <v>337082</v>
      </c>
      <c r="E10107" s="2" t="n">
        <v>291048</v>
      </c>
      <c r="F10107" s="2" t="n">
        <v>447043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1286040</v>
      </c>
      <c r="D10108" s="2" t="n">
        <v>740264</v>
      </c>
      <c r="E10108" s="2" t="n">
        <v>471858</v>
      </c>
      <c r="F10108" s="2" t="n">
        <v>53083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230015</v>
      </c>
      <c r="D10109" s="2" t="n">
        <v>155100</v>
      </c>
      <c r="E10109" s="2" t="n">
        <v>201217</v>
      </c>
      <c r="F10109" s="2" t="n">
        <v>381169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 t="n">
        <v>250387</v>
      </c>
      <c r="D10110" s="2" t="n">
        <v>162064</v>
      </c>
      <c r="E10110" s="2" t="n">
        <v>119447</v>
      </c>
      <c r="F10110" s="2" t="n">
        <v>104822</v>
      </c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 t="n">
        <v>229477</v>
      </c>
      <c r="D10111" s="2" t="n">
        <v>151220</v>
      </c>
      <c r="E10111" s="2" t="n">
        <v>113717</v>
      </c>
      <c r="F10111" s="2" t="n">
        <v>100964</v>
      </c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 t="n">
        <v>250063</v>
      </c>
      <c r="D10112" s="2" t="n">
        <v>161146</v>
      </c>
      <c r="E10112" s="2" t="n">
        <v>118950</v>
      </c>
      <c r="F10112" s="2" t="n">
        <v>104418</v>
      </c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283228</v>
      </c>
      <c r="D10113" s="2" t="n">
        <v>184938</v>
      </c>
      <c r="E10113" s="2" t="n">
        <v>230855</v>
      </c>
      <c r="F10113" s="2" t="n">
        <v>447129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1469405</v>
      </c>
      <c r="D10114" s="2" t="n">
        <v>844188</v>
      </c>
      <c r="E10114" s="2" t="n">
        <v>543539</v>
      </c>
      <c r="F10114" s="2" t="n">
        <v>623602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310326</v>
      </c>
      <c r="D10115" s="2" t="n">
        <v>204582</v>
      </c>
      <c r="E10115" s="2" t="n">
        <v>235700</v>
      </c>
      <c r="F10115" s="2" t="n">
        <v>418112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1507521</v>
      </c>
      <c r="D10116" s="2" t="n">
        <v>858279</v>
      </c>
      <c r="E10116" s="2" t="n">
        <v>544351</v>
      </c>
      <c r="F10116" s="2" t="n">
        <v>615869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1546232</v>
      </c>
      <c r="D10117" s="2" t="n">
        <v>879418</v>
      </c>
      <c r="E10117" s="2" t="n">
        <v>544074</v>
      </c>
      <c r="F10117" s="2" t="n">
        <v>587969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1815375</v>
      </c>
      <c r="D10118" s="2" t="n">
        <v>1122184</v>
      </c>
      <c r="E10118" s="2" t="n">
        <v>678195</v>
      </c>
      <c r="F10118" s="2" t="n">
        <v>768677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580975</v>
      </c>
      <c r="D10119" s="2" t="n">
        <v>350639</v>
      </c>
      <c r="E10119" s="2" t="n">
        <v>296412</v>
      </c>
      <c r="F10119" s="2" t="n">
        <v>446772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1199603</v>
      </c>
      <c r="D10120" s="2" t="n">
        <v>684738</v>
      </c>
      <c r="E10120" s="2" t="n">
        <v>434904</v>
      </c>
      <c r="F10120" s="2" t="n">
        <v>476562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224733</v>
      </c>
      <c r="D10121" s="2" t="n">
        <v>151190</v>
      </c>
      <c r="E10121" s="2" t="n">
        <v>204314</v>
      </c>
      <c r="F10121" s="2" t="n">
        <v>395490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 t="n">
        <v>268848</v>
      </c>
      <c r="D10122" s="2" t="n">
        <v>170845</v>
      </c>
      <c r="E10122" s="2" t="n">
        <v>124082</v>
      </c>
      <c r="F10122" s="2" t="n">
        <v>108137</v>
      </c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 t="n">
        <v>256919</v>
      </c>
      <c r="D10123" s="2" t="n">
        <v>170148</v>
      </c>
      <c r="E10123" s="2" t="n">
        <v>128100</v>
      </c>
      <c r="F10123" s="2" t="n">
        <v>113561</v>
      </c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 t="n">
        <v>343616</v>
      </c>
      <c r="D10124" s="2" t="n">
        <v>198874</v>
      </c>
      <c r="E10124" s="2" t="n">
        <v>133107</v>
      </c>
      <c r="F10124" s="2" t="n">
        <v>111063</v>
      </c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705180</v>
      </c>
      <c r="D10125" s="2" t="n">
        <v>418573</v>
      </c>
      <c r="E10125" s="2" t="n">
        <v>344349</v>
      </c>
      <c r="F10125" s="2" t="n">
        <v>529480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1565827</v>
      </c>
      <c r="D10126" s="2" t="n">
        <v>906704</v>
      </c>
      <c r="E10126" s="2" t="n">
        <v>571873</v>
      </c>
      <c r="F10126" s="2" t="n">
        <v>638076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271055</v>
      </c>
      <c r="D10127" s="2" t="n">
        <v>180733</v>
      </c>
      <c r="E10127" s="2" t="n">
        <v>230825</v>
      </c>
      <c r="F10127" s="2" t="n">
        <v>429406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1522024</v>
      </c>
      <c r="D10128" s="2" t="n">
        <v>867773</v>
      </c>
      <c r="E10128" s="2" t="n">
        <v>552299</v>
      </c>
      <c r="F10128" s="2" t="n">
        <v>627240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1608143</v>
      </c>
      <c r="D10129" s="2" t="n">
        <v>925574</v>
      </c>
      <c r="E10129" s="2" t="n">
        <v>572697</v>
      </c>
      <c r="F10129" s="2" t="n">
        <v>629161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1770423</v>
      </c>
      <c r="D10130" s="2" t="n">
        <v>1075657</v>
      </c>
      <c r="E10130" s="2" t="n">
        <v>647863</v>
      </c>
      <c r="F10130" s="2" t="n">
        <v>714521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695223</v>
      </c>
      <c r="D10131" s="2" t="n">
        <v>413554</v>
      </c>
      <c r="E10131" s="2" t="n">
        <v>313982</v>
      </c>
      <c r="F10131" s="2" t="n">
        <v>420108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1269786</v>
      </c>
      <c r="D10132" s="2" t="n">
        <v>732233</v>
      </c>
      <c r="E10132" s="2" t="n">
        <v>467503</v>
      </c>
      <c r="F10132" s="2" t="n">
        <v>525122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225990</v>
      </c>
      <c r="D10133" s="2" t="n">
        <v>152469</v>
      </c>
      <c r="E10133" s="2" t="n">
        <v>202680</v>
      </c>
      <c r="F10133" s="2" t="n">
        <v>386762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 t="n">
        <v>258074</v>
      </c>
      <c r="D10134" s="2" t="n">
        <v>171314</v>
      </c>
      <c r="E10134" s="2" t="n">
        <v>128969</v>
      </c>
      <c r="F10134" s="2" t="n">
        <v>114366</v>
      </c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 t="n">
        <v>266805</v>
      </c>
      <c r="D10135" s="2" t="n">
        <v>170538</v>
      </c>
      <c r="E10135" s="2" t="n">
        <v>124534</v>
      </c>
      <c r="F10135" s="2" t="n">
        <v>108769</v>
      </c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 t="n">
        <v>324874</v>
      </c>
      <c r="D10136" s="2" t="n">
        <v>191149</v>
      </c>
      <c r="E10136" s="2" t="n">
        <v>130105</v>
      </c>
      <c r="F10136" s="2" t="n">
        <v>109806</v>
      </c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1249534</v>
      </c>
      <c r="D10137" s="2" t="n">
        <v>718204</v>
      </c>
      <c r="E10137" s="2" t="n">
        <v>474324</v>
      </c>
      <c r="F10137" s="2" t="n">
        <v>573408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1517619</v>
      </c>
      <c r="D10138" s="2" t="n">
        <v>875433</v>
      </c>
      <c r="E10138" s="2" t="n">
        <v>552437</v>
      </c>
      <c r="F10138" s="2" t="n">
        <v>607686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286889</v>
      </c>
      <c r="D10139" s="2" t="n">
        <v>190374</v>
      </c>
      <c r="E10139" s="2" t="n">
        <v>239091</v>
      </c>
      <c r="F10139" s="2" t="n">
        <v>442909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1641513</v>
      </c>
      <c r="D10140" s="2" t="n">
        <v>952103</v>
      </c>
      <c r="E10140" s="2" t="n">
        <v>597815</v>
      </c>
      <c r="F10140" s="2" t="n">
        <v>666335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1673942</v>
      </c>
      <c r="D10141" s="2" t="n">
        <v>982160</v>
      </c>
      <c r="E10141" s="2" t="n">
        <v>607627</v>
      </c>
      <c r="F10141" s="2" t="n">
        <v>669526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1781436</v>
      </c>
      <c r="D10142" s="2" t="n">
        <v>1093871</v>
      </c>
      <c r="E10142" s="2" t="n">
        <v>654286</v>
      </c>
      <c r="F10142" s="2" t="n">
        <v>706268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573952</v>
      </c>
      <c r="D10143" s="2" t="n">
        <v>350836</v>
      </c>
      <c r="E10143" s="2" t="n">
        <v>294429</v>
      </c>
      <c r="F10143" s="2" t="n">
        <v>438166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1221170</v>
      </c>
      <c r="D10144" s="2" t="n">
        <v>704847</v>
      </c>
      <c r="E10144" s="2" t="n">
        <v>457618</v>
      </c>
      <c r="F10144" s="2" t="n">
        <v>527007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211987</v>
      </c>
      <c r="D10145" s="2" t="n">
        <v>147109</v>
      </c>
      <c r="E10145" s="2" t="n">
        <v>199324</v>
      </c>
      <c r="F10145" s="2" t="n">
        <v>380079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 t="n">
        <v>258974</v>
      </c>
      <c r="D10146" s="2" t="n">
        <v>169211</v>
      </c>
      <c r="E10146" s="2" t="n">
        <v>125614</v>
      </c>
      <c r="F10146" s="2" t="n">
        <v>110725</v>
      </c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 t="n">
        <v>276575</v>
      </c>
      <c r="D10147" s="2" t="n">
        <v>174733</v>
      </c>
      <c r="E10147" s="2" t="n">
        <v>126408</v>
      </c>
      <c r="F10147" s="2" t="n">
        <v>109823</v>
      </c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 t="n">
        <v>296577</v>
      </c>
      <c r="D10148" s="2" t="n">
        <v>181132</v>
      </c>
      <c r="E10148" s="2" t="n">
        <v>126954</v>
      </c>
      <c r="F10148" s="2" t="n">
        <v>108393</v>
      </c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1273972</v>
      </c>
      <c r="D10149" s="2" t="n">
        <v>739278</v>
      </c>
      <c r="E10149" s="2" t="n">
        <v>497986</v>
      </c>
      <c r="F10149" s="2" t="n">
        <v>62478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1508960</v>
      </c>
      <c r="D10150" s="2" t="n">
        <v>871342</v>
      </c>
      <c r="E10150" s="2" t="n">
        <v>549126</v>
      </c>
      <c r="F10150" s="2" t="n">
        <v>600968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268667</v>
      </c>
      <c r="D10151" s="2" t="n">
        <v>180126</v>
      </c>
      <c r="E10151" s="2" t="n">
        <v>227001</v>
      </c>
      <c r="F10151" s="2" t="n">
        <v>418279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1543751</v>
      </c>
      <c r="D10152" s="2" t="n">
        <v>881941</v>
      </c>
      <c r="E10152" s="2" t="n">
        <v>558259</v>
      </c>
      <c r="F10152" s="2" t="n">
        <v>626907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1631123</v>
      </c>
      <c r="D10153" s="2" t="n">
        <v>946741</v>
      </c>
      <c r="E10153" s="2" t="n">
        <v>589098</v>
      </c>
      <c r="F10153" s="2" t="n">
        <v>647917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1756306</v>
      </c>
      <c r="D10154" s="2" t="n">
        <v>1071439</v>
      </c>
      <c r="E10154" s="2" t="n">
        <v>642134</v>
      </c>
      <c r="F10154" s="2" t="n">
        <v>690235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659847</v>
      </c>
      <c r="D10155" s="2" t="n">
        <v>397176</v>
      </c>
      <c r="E10155" s="2" t="n">
        <v>322115</v>
      </c>
      <c r="F10155" s="2" t="n">
        <v>471782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1185175</v>
      </c>
      <c r="D10156" s="2" t="n">
        <v>686212</v>
      </c>
      <c r="E10156" s="2" t="n">
        <v>444671</v>
      </c>
      <c r="F10156" s="2" t="n">
        <v>511453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236048</v>
      </c>
      <c r="D10157" s="2" t="n">
        <v>159834</v>
      </c>
      <c r="E10157" s="2" t="n">
        <v>208625</v>
      </c>
      <c r="F10157" s="2" t="n">
        <v>393358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 t="n">
        <v>230024</v>
      </c>
      <c r="D10158" s="2" t="n">
        <v>154206</v>
      </c>
      <c r="E10158" s="2" t="n">
        <v>117187</v>
      </c>
      <c r="F10158" s="2" t="n">
        <v>104627</v>
      </c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 t="n">
        <v>245386</v>
      </c>
      <c r="D10159" s="2" t="n">
        <v>163328</v>
      </c>
      <c r="E10159" s="2" t="n">
        <v>123588</v>
      </c>
      <c r="F10159" s="2" t="n">
        <v>110124</v>
      </c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 t="n">
        <v>255941</v>
      </c>
      <c r="D10160" s="2" t="n">
        <v>165935</v>
      </c>
      <c r="E10160" s="2" t="n">
        <v>122943</v>
      </c>
      <c r="F10160" s="2" t="n">
        <v>108147</v>
      </c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240896</v>
      </c>
      <c r="D10161" s="2" t="n">
        <v>160274</v>
      </c>
      <c r="E10161" s="2" t="n">
        <v>215577</v>
      </c>
      <c r="F10161" s="2" t="n">
        <v>433277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34287</v>
      </c>
      <c r="D10162" s="2" t="n">
        <v>157465</v>
      </c>
      <c r="E10162" s="2" t="n">
        <v>183232</v>
      </c>
      <c r="F10162" s="2" t="n">
        <v>302938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213892</v>
      </c>
      <c r="D10163" s="2" t="n">
        <v>146203</v>
      </c>
      <c r="E10163" s="2" t="n">
        <v>183978</v>
      </c>
      <c r="F10163" s="2" t="n">
        <v>320868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285104</v>
      </c>
      <c r="D10164" s="2" t="n">
        <v>188323</v>
      </c>
      <c r="E10164" s="2" t="n">
        <v>206937</v>
      </c>
      <c r="F10164" s="2" t="n">
        <v>339414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214587</v>
      </c>
      <c r="D10165" s="2" t="n">
        <v>148319</v>
      </c>
      <c r="E10165" s="2" t="n">
        <v>183449</v>
      </c>
      <c r="F10165" s="2" t="n">
        <v>312888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18874</v>
      </c>
      <c r="D10166" s="2" t="n">
        <v>149135</v>
      </c>
      <c r="E10166" s="2" t="n">
        <v>181944</v>
      </c>
      <c r="F10166" s="2" t="n">
        <v>320528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31895</v>
      </c>
      <c r="D10167" s="2" t="n">
        <v>156411</v>
      </c>
      <c r="E10167" s="2" t="n">
        <v>182212</v>
      </c>
      <c r="F10167" s="2" t="n">
        <v>310678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06787</v>
      </c>
      <c r="D10168" s="2" t="n">
        <v>142722</v>
      </c>
      <c r="E10168" s="2" t="n">
        <v>173235</v>
      </c>
      <c r="F10168" s="2" t="n">
        <v>297713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06898</v>
      </c>
      <c r="D10169" s="2" t="n">
        <v>144117</v>
      </c>
      <c r="E10169" s="2" t="n">
        <v>174668</v>
      </c>
      <c r="F10169" s="2" t="n">
        <v>300381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 t="n">
        <v>251276</v>
      </c>
      <c r="D10170" s="2" t="n">
        <v>162580</v>
      </c>
      <c r="E10170" s="2" t="n">
        <v>119739</v>
      </c>
      <c r="F10170" s="2" t="n">
        <v>105318</v>
      </c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 t="n">
        <v>248879</v>
      </c>
      <c r="D10171" s="2" t="n">
        <v>163314</v>
      </c>
      <c r="E10171" s="2" t="n">
        <v>122207</v>
      </c>
      <c r="F10171" s="2" t="n">
        <v>108222</v>
      </c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 t="n">
        <v>245815</v>
      </c>
      <c r="D10172" s="2" t="n">
        <v>162649</v>
      </c>
      <c r="E10172" s="2" t="n">
        <v>122583</v>
      </c>
      <c r="F10172" s="2" t="n">
        <v>108677</v>
      </c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867019</v>
      </c>
      <c r="D10173" s="2" t="n">
        <v>512173</v>
      </c>
      <c r="E10173" s="2" t="n">
        <v>366133</v>
      </c>
      <c r="F10173" s="2" t="n">
        <v>467618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1182765</v>
      </c>
      <c r="D10174" s="2" t="n">
        <v>694403</v>
      </c>
      <c r="E10174" s="2" t="n">
        <v>455763</v>
      </c>
      <c r="F10174" s="2" t="n">
        <v>510073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288044</v>
      </c>
      <c r="D10175" s="2" t="n">
        <v>188804</v>
      </c>
      <c r="E10175" s="2" t="n">
        <v>208830</v>
      </c>
      <c r="F10175" s="2" t="n">
        <v>347573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1278104</v>
      </c>
      <c r="D10176" s="2" t="n">
        <v>738181</v>
      </c>
      <c r="E10176" s="2" t="n">
        <v>468666</v>
      </c>
      <c r="F10176" s="2" t="n">
        <v>499331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925820</v>
      </c>
      <c r="D10177" s="2" t="n">
        <v>546206</v>
      </c>
      <c r="E10177" s="2" t="n">
        <v>376646</v>
      </c>
      <c r="F10177" s="2" t="n">
        <v>441764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864075</v>
      </c>
      <c r="D10178" s="2" t="n">
        <v>517015</v>
      </c>
      <c r="E10178" s="2" t="n">
        <v>358998</v>
      </c>
      <c r="F10178" s="2" t="n">
        <v>431175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684591</v>
      </c>
      <c r="D10179" s="2" t="n">
        <v>410751</v>
      </c>
      <c r="E10179" s="2" t="n">
        <v>295858</v>
      </c>
      <c r="F10179" s="2" t="n">
        <v>357999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729765</v>
      </c>
      <c r="D10180" s="2" t="n">
        <v>438884</v>
      </c>
      <c r="E10180" s="2" t="n">
        <v>312211</v>
      </c>
      <c r="F10180" s="2" t="n">
        <v>376018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196979</v>
      </c>
      <c r="D10181" s="2" t="n">
        <v>138273</v>
      </c>
      <c r="E10181" s="2" t="n">
        <v>172768</v>
      </c>
      <c r="F10181" s="2" t="n">
        <v>305305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 t="n">
        <v>241787</v>
      </c>
      <c r="D10182" s="2" t="n">
        <v>160637</v>
      </c>
      <c r="E10182" s="2" t="n">
        <v>121026</v>
      </c>
      <c r="F10182" s="2" t="n">
        <v>107629</v>
      </c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 t="n">
        <v>234618</v>
      </c>
      <c r="D10183" s="2" t="n">
        <v>157688</v>
      </c>
      <c r="E10183" s="2" t="n">
        <v>120385</v>
      </c>
      <c r="F10183" s="2" t="n">
        <v>107806</v>
      </c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 t="n">
        <v>240651</v>
      </c>
      <c r="D10184" s="2" t="n">
        <v>161515</v>
      </c>
      <c r="E10184" s="2" t="n">
        <v>123305</v>
      </c>
      <c r="F10184" s="2" t="n">
        <v>110274</v>
      </c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1370636</v>
      </c>
      <c r="D10185" s="2" t="n">
        <v>781200</v>
      </c>
      <c r="E10185" s="2" t="n">
        <v>505659</v>
      </c>
      <c r="F10185" s="2" t="n">
        <v>603951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1514024</v>
      </c>
      <c r="D10186" s="2" t="n">
        <v>864984</v>
      </c>
      <c r="E10186" s="2" t="n">
        <v>545910</v>
      </c>
      <c r="F10186" s="2" t="n">
        <v>604681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243657</v>
      </c>
      <c r="D10187" s="2" t="n">
        <v>163157</v>
      </c>
      <c r="E10187" s="2" t="n">
        <v>218625</v>
      </c>
      <c r="F10187" s="2" t="n">
        <v>413882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1572693</v>
      </c>
      <c r="D10188" s="2" t="n">
        <v>895096</v>
      </c>
      <c r="E10188" s="2" t="n">
        <v>554187</v>
      </c>
      <c r="F10188" s="2" t="n">
        <v>60434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1542165</v>
      </c>
      <c r="D10189" s="2" t="n">
        <v>877263</v>
      </c>
      <c r="E10189" s="2" t="n">
        <v>546097</v>
      </c>
      <c r="F10189" s="2" t="n">
        <v>596362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1753841</v>
      </c>
      <c r="D10190" s="2" t="n">
        <v>1066671</v>
      </c>
      <c r="E10190" s="2" t="n">
        <v>637205</v>
      </c>
      <c r="F10190" s="2" t="n">
        <v>695441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387289</v>
      </c>
      <c r="D10191" s="2" t="n">
        <v>244577</v>
      </c>
      <c r="E10191" s="2" t="n">
        <v>244607</v>
      </c>
      <c r="F10191" s="2" t="n">
        <v>412414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1133071</v>
      </c>
      <c r="D10192" s="2" t="n">
        <v>655177</v>
      </c>
      <c r="E10192" s="2" t="n">
        <v>423607</v>
      </c>
      <c r="F10192" s="2" t="n">
        <v>481612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234606</v>
      </c>
      <c r="D10193" s="2" t="n">
        <v>159151</v>
      </c>
      <c r="E10193" s="2" t="n">
        <v>206630</v>
      </c>
      <c r="F10193" s="2" t="n">
        <v>391574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 t="n">
        <v>217354</v>
      </c>
      <c r="D10194" s="2" t="n">
        <v>146875</v>
      </c>
      <c r="E10194" s="2" t="n">
        <v>112484</v>
      </c>
      <c r="F10194" s="2" t="n">
        <v>100765</v>
      </c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 t="n">
        <v>230161</v>
      </c>
      <c r="D10195" s="2" t="n">
        <v>152481</v>
      </c>
      <c r="E10195" s="2" t="n">
        <v>114862</v>
      </c>
      <c r="F10195" s="2" t="n">
        <v>101931</v>
      </c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 t="n">
        <v>223954</v>
      </c>
      <c r="D10196" s="2" t="n">
        <v>148133</v>
      </c>
      <c r="E10196" s="2" t="n">
        <v>111773</v>
      </c>
      <c r="F10196" s="2" t="n">
        <v>99285</v>
      </c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1282959</v>
      </c>
      <c r="D10197" s="2" t="n">
        <v>740800</v>
      </c>
      <c r="E10197" s="2" t="n">
        <v>518072</v>
      </c>
      <c r="F10197" s="2" t="n">
        <v>725826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1591840</v>
      </c>
      <c r="D10198" s="2" t="n">
        <v>922623</v>
      </c>
      <c r="E10198" s="2" t="n">
        <v>580533</v>
      </c>
      <c r="F10198" s="2" t="n">
        <v>647426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258162</v>
      </c>
      <c r="D10199" s="2" t="n">
        <v>172401</v>
      </c>
      <c r="E10199" s="2" t="n">
        <v>222218</v>
      </c>
      <c r="F10199" s="2" t="n">
        <v>413228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1581102</v>
      </c>
      <c r="D10200" s="2" t="n">
        <v>901504</v>
      </c>
      <c r="E10200" s="2" t="n">
        <v>557706</v>
      </c>
      <c r="F10200" s="2" t="n">
        <v>605847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1327625</v>
      </c>
      <c r="D10201" s="2" t="n">
        <v>760322</v>
      </c>
      <c r="E10201" s="2" t="n">
        <v>480245</v>
      </c>
      <c r="F10201" s="2" t="n">
        <v>514380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1809576</v>
      </c>
      <c r="D10202" s="2" t="n">
        <v>1114331</v>
      </c>
      <c r="E10202" s="2" t="n">
        <v>669098</v>
      </c>
      <c r="F10202" s="2" t="n">
        <v>74824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400677</v>
      </c>
      <c r="D10203" s="2" t="n">
        <v>251790</v>
      </c>
      <c r="E10203" s="2" t="n">
        <v>250658</v>
      </c>
      <c r="F10203" s="2" t="n">
        <v>421269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1262905</v>
      </c>
      <c r="D10204" s="2" t="n">
        <v>727818</v>
      </c>
      <c r="E10204" s="2" t="n">
        <v>466129</v>
      </c>
      <c r="F10204" s="2" t="n">
        <v>527134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228311</v>
      </c>
      <c r="D10205" s="2" t="n">
        <v>154239</v>
      </c>
      <c r="E10205" s="2" t="n">
        <v>201628</v>
      </c>
      <c r="F10205" s="2" t="n">
        <v>383429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 t="n">
        <v>249871</v>
      </c>
      <c r="D10206" s="2" t="n">
        <v>161740</v>
      </c>
      <c r="E10206" s="2" t="n">
        <v>119267</v>
      </c>
      <c r="F10206" s="2" t="n">
        <v>104648</v>
      </c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 t="n">
        <v>228493</v>
      </c>
      <c r="D10207" s="2" t="n">
        <v>150631</v>
      </c>
      <c r="E10207" s="2" t="n">
        <v>113292</v>
      </c>
      <c r="F10207" s="2" t="n">
        <v>100612</v>
      </c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 t="n">
        <v>249677</v>
      </c>
      <c r="D10208" s="2" t="n">
        <v>160911</v>
      </c>
      <c r="E10208" s="2" t="n">
        <v>118804</v>
      </c>
      <c r="F10208" s="2" t="n">
        <v>104316</v>
      </c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274921</v>
      </c>
      <c r="D10209" s="2" t="n">
        <v>180233</v>
      </c>
      <c r="E10209" s="2" t="n">
        <v>228029</v>
      </c>
      <c r="F10209" s="2" t="n">
        <v>443470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1427425</v>
      </c>
      <c r="D10210" s="2" t="n">
        <v>821674</v>
      </c>
      <c r="E10210" s="2" t="n">
        <v>533299</v>
      </c>
      <c r="F10210" s="2" t="n">
        <v>617408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247597</v>
      </c>
      <c r="D10211" s="2" t="n">
        <v>168438</v>
      </c>
      <c r="E10211" s="2" t="n">
        <v>217991</v>
      </c>
      <c r="F10211" s="2" t="n">
        <v>406012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1486786</v>
      </c>
      <c r="D10212" s="2" t="n">
        <v>847126</v>
      </c>
      <c r="E10212" s="2" t="n">
        <v>540105</v>
      </c>
      <c r="F10212" s="2" t="n">
        <v>614773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1532723</v>
      </c>
      <c r="D10213" s="2" t="n">
        <v>871176</v>
      </c>
      <c r="E10213" s="2" t="n">
        <v>539315</v>
      </c>
      <c r="F10213" s="2" t="n">
        <v>582983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1799157</v>
      </c>
      <c r="D10214" s="2" t="n">
        <v>1104212</v>
      </c>
      <c r="E10214" s="2" t="n">
        <v>670214</v>
      </c>
      <c r="F10214" s="2" t="n">
        <v>763620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421125</v>
      </c>
      <c r="D10215" s="2" t="n">
        <v>261065</v>
      </c>
      <c r="E10215" s="2" t="n">
        <v>254464</v>
      </c>
      <c r="F10215" s="2" t="n">
        <v>421615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1181462</v>
      </c>
      <c r="D10216" s="2" t="n">
        <v>675137</v>
      </c>
      <c r="E10216" s="2" t="n">
        <v>430610</v>
      </c>
      <c r="F10216" s="2" t="n">
        <v>474070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221416</v>
      </c>
      <c r="D10217" s="2" t="n">
        <v>149233</v>
      </c>
      <c r="E10217" s="2" t="n">
        <v>202380</v>
      </c>
      <c r="F10217" s="2" t="n">
        <v>391610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 t="n">
        <v>268395</v>
      </c>
      <c r="D10218" s="2" t="n">
        <v>170620</v>
      </c>
      <c r="E10218" s="2" t="n">
        <v>123911</v>
      </c>
      <c r="F10218" s="2" t="n">
        <v>107994</v>
      </c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 t="n">
        <v>257059</v>
      </c>
      <c r="D10219" s="2" t="n">
        <v>170288</v>
      </c>
      <c r="E10219" s="2" t="n">
        <v>128177</v>
      </c>
      <c r="F10219" s="2" t="n">
        <v>113622</v>
      </c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 t="n">
        <v>343304</v>
      </c>
      <c r="D10220" s="2" t="n">
        <v>198657</v>
      </c>
      <c r="E10220" s="2" t="n">
        <v>132941</v>
      </c>
      <c r="F10220" s="2" t="n">
        <v>110948</v>
      </c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681343</v>
      </c>
      <c r="D10221" s="2" t="n">
        <v>405434</v>
      </c>
      <c r="E10221" s="2" t="n">
        <v>338019</v>
      </c>
      <c r="F10221" s="2" t="n">
        <v>524984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1529571</v>
      </c>
      <c r="D10222" s="2" t="n">
        <v>881565</v>
      </c>
      <c r="E10222" s="2" t="n">
        <v>560432</v>
      </c>
      <c r="F10222" s="2" t="n">
        <v>631037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234954</v>
      </c>
      <c r="D10223" s="2" t="n">
        <v>160063</v>
      </c>
      <c r="E10223" s="2" t="n">
        <v>220284</v>
      </c>
      <c r="F10223" s="2" t="n">
        <v>421261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1493886</v>
      </c>
      <c r="D10224" s="2" t="n">
        <v>852415</v>
      </c>
      <c r="E10224" s="2" t="n">
        <v>545267</v>
      </c>
      <c r="F10224" s="2" t="n">
        <v>622140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1602780</v>
      </c>
      <c r="D10225" s="2" t="n">
        <v>921562</v>
      </c>
      <c r="E10225" s="2" t="n">
        <v>570855</v>
      </c>
      <c r="F10225" s="2" t="n">
        <v>627889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1756530</v>
      </c>
      <c r="D10226" s="2" t="n">
        <v>1060292</v>
      </c>
      <c r="E10226" s="2" t="n">
        <v>640950</v>
      </c>
      <c r="F10226" s="2" t="n">
        <v>709907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536032</v>
      </c>
      <c r="D10227" s="2" t="n">
        <v>325605</v>
      </c>
      <c r="E10227" s="2" t="n">
        <v>272484</v>
      </c>
      <c r="F10227" s="2" t="n">
        <v>394192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1247921</v>
      </c>
      <c r="D10228" s="2" t="n">
        <v>720468</v>
      </c>
      <c r="E10228" s="2" t="n">
        <v>462256</v>
      </c>
      <c r="F10228" s="2" t="n">
        <v>522054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221860</v>
      </c>
      <c r="D10229" s="2" t="n">
        <v>150097</v>
      </c>
      <c r="E10229" s="2" t="n">
        <v>200631</v>
      </c>
      <c r="F10229" s="2" t="n">
        <v>383024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 t="n">
        <v>257402</v>
      </c>
      <c r="D10230" s="2" t="n">
        <v>170902</v>
      </c>
      <c r="E10230" s="2" t="n">
        <v>128709</v>
      </c>
      <c r="F10230" s="2" t="n">
        <v>114140</v>
      </c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 t="n">
        <v>266440</v>
      </c>
      <c r="D10231" s="2" t="n">
        <v>170364</v>
      </c>
      <c r="E10231" s="2" t="n">
        <v>124441</v>
      </c>
      <c r="F10231" s="2" t="n">
        <v>108746</v>
      </c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 t="n">
        <v>324421</v>
      </c>
      <c r="D10232" s="2" t="n">
        <v>190897</v>
      </c>
      <c r="E10232" s="2" t="n">
        <v>129941</v>
      </c>
      <c r="F10232" s="2" t="n">
        <v>109661</v>
      </c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1228403</v>
      </c>
      <c r="D10233" s="2" t="n">
        <v>706864</v>
      </c>
      <c r="E10233" s="2" t="n">
        <v>469314</v>
      </c>
      <c r="F10233" s="2" t="n">
        <v>570550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1494427</v>
      </c>
      <c r="D10234" s="2" t="n">
        <v>860526</v>
      </c>
      <c r="E10234" s="2" t="n">
        <v>546095</v>
      </c>
      <c r="F10234" s="2" t="n">
        <v>604738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245528</v>
      </c>
      <c r="D10235" s="2" t="n">
        <v>166814</v>
      </c>
      <c r="E10235" s="2" t="n">
        <v>227988</v>
      </c>
      <c r="F10235" s="2" t="n">
        <v>436306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1613560</v>
      </c>
      <c r="D10236" s="2" t="n">
        <v>931225</v>
      </c>
      <c r="E10236" s="2" t="n">
        <v>587409</v>
      </c>
      <c r="F10236" s="2" t="n">
        <v>657886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1671673</v>
      </c>
      <c r="D10237" s="2" t="n">
        <v>979768</v>
      </c>
      <c r="E10237" s="2" t="n">
        <v>606656</v>
      </c>
      <c r="F10237" s="2" t="n">
        <v>669051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1768489</v>
      </c>
      <c r="D10238" s="2" t="n">
        <v>1079829</v>
      </c>
      <c r="E10238" s="2" t="n">
        <v>647971</v>
      </c>
      <c r="F10238" s="2" t="n">
        <v>702186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415141</v>
      </c>
      <c r="D10239" s="2" t="n">
        <v>261720</v>
      </c>
      <c r="E10239" s="2" t="n">
        <v>252231</v>
      </c>
      <c r="F10239" s="2" t="n">
        <v>411449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1198495</v>
      </c>
      <c r="D10240" s="2" t="n">
        <v>692807</v>
      </c>
      <c r="E10240" s="2" t="n">
        <v>452014</v>
      </c>
      <c r="F10240" s="2" t="n">
        <v>523284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209490</v>
      </c>
      <c r="D10241" s="2" t="n">
        <v>145661</v>
      </c>
      <c r="E10241" s="2" t="n">
        <v>198557</v>
      </c>
      <c r="F10241" s="2" t="n">
        <v>379318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 t="n">
        <v>258548</v>
      </c>
      <c r="D10242" s="2" t="n">
        <v>168961</v>
      </c>
      <c r="E10242" s="2" t="n">
        <v>125481</v>
      </c>
      <c r="F10242" s="2" t="n">
        <v>110614</v>
      </c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 t="n">
        <v>276260</v>
      </c>
      <c r="D10243" s="2" t="n">
        <v>174564</v>
      </c>
      <c r="E10243" s="2" t="n">
        <v>126297</v>
      </c>
      <c r="F10243" s="2" t="n">
        <v>109717</v>
      </c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 t="n">
        <v>296124</v>
      </c>
      <c r="D10244" s="2" t="n">
        <v>180851</v>
      </c>
      <c r="E10244" s="2" t="n">
        <v>126722</v>
      </c>
      <c r="F10244" s="2" t="n">
        <v>108242</v>
      </c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1238596</v>
      </c>
      <c r="D10245" s="2" t="n">
        <v>719948</v>
      </c>
      <c r="E10245" s="2" t="n">
        <v>489011</v>
      </c>
      <c r="F10245" s="2" t="n">
        <v>619194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1483849</v>
      </c>
      <c r="D10246" s="2" t="n">
        <v>855663</v>
      </c>
      <c r="E10246" s="2" t="n">
        <v>542213</v>
      </c>
      <c r="F10246" s="2" t="n">
        <v>597011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229092</v>
      </c>
      <c r="D10247" s="2" t="n">
        <v>157491</v>
      </c>
      <c r="E10247" s="2" t="n">
        <v>215979</v>
      </c>
      <c r="F10247" s="2" t="n">
        <v>410904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1511960</v>
      </c>
      <c r="D10248" s="2" t="n">
        <v>863653</v>
      </c>
      <c r="E10248" s="2" t="n">
        <v>549529</v>
      </c>
      <c r="F10248" s="2" t="n">
        <v>620749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1629414</v>
      </c>
      <c r="D10249" s="2" t="n">
        <v>944604</v>
      </c>
      <c r="E10249" s="2" t="n">
        <v>588081</v>
      </c>
      <c r="F10249" s="2" t="n">
        <v>647197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1744542</v>
      </c>
      <c r="D10250" s="2" t="n">
        <v>1058429</v>
      </c>
      <c r="E10250" s="2" t="n">
        <v>636332</v>
      </c>
      <c r="F10250" s="2" t="n">
        <v>686631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484192</v>
      </c>
      <c r="D10251" s="2" t="n">
        <v>298787</v>
      </c>
      <c r="E10251" s="2" t="n">
        <v>275682</v>
      </c>
      <c r="F10251" s="2" t="n">
        <v>442690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1159896</v>
      </c>
      <c r="D10252" s="2" t="n">
        <v>672533</v>
      </c>
      <c r="E10252" s="2" t="n">
        <v>437961</v>
      </c>
      <c r="F10252" s="2" t="n">
        <v>506504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231299</v>
      </c>
      <c r="D10253" s="2" t="n">
        <v>157094</v>
      </c>
      <c r="E10253" s="2" t="n">
        <v>207269</v>
      </c>
      <c r="F10253" s="2" t="n">
        <v>392272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 t="n">
        <v>229684</v>
      </c>
      <c r="D10254" s="2" t="n">
        <v>154034</v>
      </c>
      <c r="E10254" s="2" t="n">
        <v>117046</v>
      </c>
      <c r="F10254" s="2" t="n">
        <v>104518</v>
      </c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 t="n">
        <v>244938</v>
      </c>
      <c r="D10255" s="2" t="n">
        <v>163109</v>
      </c>
      <c r="E10255" s="2" t="n">
        <v>123443</v>
      </c>
      <c r="F10255" s="2" t="n">
        <v>109992</v>
      </c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 t="n">
        <v>255038</v>
      </c>
      <c r="D10256" s="2" t="n">
        <v>165436</v>
      </c>
      <c r="E10256" s="2" t="n">
        <v>122570</v>
      </c>
      <c r="F10256" s="2" t="n">
        <v>107830</v>
      </c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240168</v>
      </c>
      <c r="D10257" s="2" t="n">
        <v>159838</v>
      </c>
      <c r="E10257" s="2" t="n">
        <v>215515</v>
      </c>
      <c r="F10257" s="2" t="n">
        <v>433541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30178</v>
      </c>
      <c r="D10258" s="2" t="n">
        <v>155047</v>
      </c>
      <c r="E10258" s="2" t="n">
        <v>181903</v>
      </c>
      <c r="F10258" s="2" t="n">
        <v>301783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213304</v>
      </c>
      <c r="D10259" s="2" t="n">
        <v>145857</v>
      </c>
      <c r="E10259" s="2" t="n">
        <v>183820</v>
      </c>
      <c r="F10259" s="2" t="n">
        <v>320659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278408</v>
      </c>
      <c r="D10260" s="2" t="n">
        <v>184551</v>
      </c>
      <c r="E10260" s="2" t="n">
        <v>205330</v>
      </c>
      <c r="F10260" s="2" t="n">
        <v>338733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212710</v>
      </c>
      <c r="D10261" s="2" t="n">
        <v>147254</v>
      </c>
      <c r="E10261" s="2" t="n">
        <v>182795</v>
      </c>
      <c r="F10261" s="2" t="n">
        <v>312210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18205</v>
      </c>
      <c r="D10262" s="2" t="n">
        <v>148736</v>
      </c>
      <c r="E10262" s="2" t="n">
        <v>181718</v>
      </c>
      <c r="F10262" s="2" t="n">
        <v>320154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18174</v>
      </c>
      <c r="D10263" s="2" t="n">
        <v>148570</v>
      </c>
      <c r="E10263" s="2" t="n">
        <v>178460</v>
      </c>
      <c r="F10263" s="2" t="n">
        <v>308285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06139</v>
      </c>
      <c r="D10264" s="2" t="n">
        <v>142332</v>
      </c>
      <c r="E10264" s="2" t="n">
        <v>172951</v>
      </c>
      <c r="F10264" s="2" t="n">
        <v>297080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06419</v>
      </c>
      <c r="D10265" s="2" t="n">
        <v>143845</v>
      </c>
      <c r="E10265" s="2" t="n">
        <v>174581</v>
      </c>
      <c r="F10265" s="2" t="n">
        <v>300325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 t="n">
        <v>250641</v>
      </c>
      <c r="D10266" s="2" t="n">
        <v>162216</v>
      </c>
      <c r="E10266" s="2" t="n">
        <v>119514</v>
      </c>
      <c r="F10266" s="2" t="n">
        <v>105147</v>
      </c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 t="n">
        <v>248447</v>
      </c>
      <c r="D10267" s="2" t="n">
        <v>163086</v>
      </c>
      <c r="E10267" s="2" t="n">
        <v>122056</v>
      </c>
      <c r="F10267" s="2" t="n">
        <v>108121</v>
      </c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 t="n">
        <v>245282</v>
      </c>
      <c r="D10268" s="2" t="n">
        <v>162322</v>
      </c>
      <c r="E10268" s="2" t="n">
        <v>122363</v>
      </c>
      <c r="F10268" s="2" t="n">
        <v>108470</v>
      </c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841503</v>
      </c>
      <c r="D10269" s="2" t="n">
        <v>498071</v>
      </c>
      <c r="E10269" s="2" t="n">
        <v>359329</v>
      </c>
      <c r="F10269" s="2" t="n">
        <v>462924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1160515</v>
      </c>
      <c r="D10270" s="2" t="n">
        <v>682298</v>
      </c>
      <c r="E10270" s="2" t="n">
        <v>450217</v>
      </c>
      <c r="F10270" s="2" t="n">
        <v>506857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248537</v>
      </c>
      <c r="D10271" s="2" t="n">
        <v>165892</v>
      </c>
      <c r="E10271" s="2" t="n">
        <v>197974</v>
      </c>
      <c r="F10271" s="2" t="n">
        <v>341261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1260687</v>
      </c>
      <c r="D10272" s="2" t="n">
        <v>729052</v>
      </c>
      <c r="E10272" s="2" t="n">
        <v>464696</v>
      </c>
      <c r="F10272" s="2" t="n">
        <v>497396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916124</v>
      </c>
      <c r="D10273" s="2" t="n">
        <v>540940</v>
      </c>
      <c r="E10273" s="2" t="n">
        <v>374168</v>
      </c>
      <c r="F10273" s="2" t="n">
        <v>440093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840884</v>
      </c>
      <c r="D10274" s="2" t="n">
        <v>504103</v>
      </c>
      <c r="E10274" s="2" t="n">
        <v>353004</v>
      </c>
      <c r="F10274" s="2" t="n">
        <v>427664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558489</v>
      </c>
      <c r="D10275" s="2" t="n">
        <v>341034</v>
      </c>
      <c r="E10275" s="2" t="n">
        <v>262984</v>
      </c>
      <c r="F10275" s="2" t="n">
        <v>338719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709225</v>
      </c>
      <c r="D10276" s="2" t="n">
        <v>427460</v>
      </c>
      <c r="E10276" s="2" t="n">
        <v>306708</v>
      </c>
      <c r="F10276" s="2" t="n">
        <v>372530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192947</v>
      </c>
      <c r="D10277" s="2" t="n">
        <v>135905</v>
      </c>
      <c r="E10277" s="2" t="n">
        <v>171658</v>
      </c>
      <c r="F10277" s="2" t="n">
        <v>304527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 t="n">
        <v>241432</v>
      </c>
      <c r="D10278" s="2" t="n">
        <v>160410</v>
      </c>
      <c r="E10278" s="2" t="n">
        <v>120885</v>
      </c>
      <c r="F10278" s="2" t="n">
        <v>107535</v>
      </c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 t="n">
        <v>234006</v>
      </c>
      <c r="D10279" s="2" t="n">
        <v>157345</v>
      </c>
      <c r="E10279" s="2" t="n">
        <v>120154</v>
      </c>
      <c r="F10279" s="2" t="n">
        <v>107611</v>
      </c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 t="n">
        <v>240143</v>
      </c>
      <c r="D10280" s="2" t="n">
        <v>161260</v>
      </c>
      <c r="E10280" s="2" t="n">
        <v>123126</v>
      </c>
      <c r="F10280" s="2" t="n">
        <v>110140</v>
      </c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1351917</v>
      </c>
      <c r="D10281" s="2" t="n">
        <v>771549</v>
      </c>
      <c r="E10281" s="2" t="n">
        <v>501846</v>
      </c>
      <c r="F10281" s="2" t="n">
        <v>602488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1469524</v>
      </c>
      <c r="D10282" s="2" t="n">
        <v>841406</v>
      </c>
      <c r="E10282" s="2" t="n">
        <v>535499</v>
      </c>
      <c r="F10282" s="2" t="n">
        <v>598764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228323</v>
      </c>
      <c r="D10283" s="2" t="n">
        <v>154429</v>
      </c>
      <c r="E10283" s="2" t="n">
        <v>214550</v>
      </c>
      <c r="F10283" s="2" t="n">
        <v>411554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1547118</v>
      </c>
      <c r="D10284" s="2" t="n">
        <v>878228</v>
      </c>
      <c r="E10284" s="2" t="n">
        <v>546655</v>
      </c>
      <c r="F10284" s="2" t="n">
        <v>599838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1538174</v>
      </c>
      <c r="D10285" s="2" t="n">
        <v>874797</v>
      </c>
      <c r="E10285" s="2" t="n">
        <v>545190</v>
      </c>
      <c r="F10285" s="2" t="n">
        <v>595922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1738853</v>
      </c>
      <c r="D10286" s="2" t="n">
        <v>1050860</v>
      </c>
      <c r="E10286" s="2" t="n">
        <v>630379</v>
      </c>
      <c r="F10286" s="2" t="n">
        <v>691551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279959</v>
      </c>
      <c r="D10287" s="2" t="n">
        <v>184227</v>
      </c>
      <c r="E10287" s="2" t="n">
        <v>216066</v>
      </c>
      <c r="F10287" s="2" t="n">
        <v>394350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1109395</v>
      </c>
      <c r="D10288" s="2" t="n">
        <v>642510</v>
      </c>
      <c r="E10288" s="2" t="n">
        <v>417878</v>
      </c>
      <c r="F10288" s="2" t="n">
        <v>478169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232505</v>
      </c>
      <c r="D10289" s="2" t="n">
        <v>157954</v>
      </c>
      <c r="E10289" s="2" t="n">
        <v>206069</v>
      </c>
      <c r="F10289" s="2" t="n">
        <v>390958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 t="n">
        <v>216901</v>
      </c>
      <c r="D10290" s="2" t="n">
        <v>146639</v>
      </c>
      <c r="E10290" s="2" t="n">
        <v>112289</v>
      </c>
      <c r="F10290" s="2" t="n">
        <v>100604</v>
      </c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 t="n">
        <v>229790</v>
      </c>
      <c r="D10291" s="2" t="n">
        <v>152212</v>
      </c>
      <c r="E10291" s="2" t="n">
        <v>114687</v>
      </c>
      <c r="F10291" s="2" t="n">
        <v>101795</v>
      </c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 t="n">
        <v>223564</v>
      </c>
      <c r="D10292" s="2" t="n">
        <v>147892</v>
      </c>
      <c r="E10292" s="2" t="n">
        <v>111625</v>
      </c>
      <c r="F10292" s="2" t="n">
        <v>99154</v>
      </c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1248046</v>
      </c>
      <c r="D10293" s="2" t="n">
        <v>722096</v>
      </c>
      <c r="E10293" s="2" t="n">
        <v>509263</v>
      </c>
      <c r="F10293" s="2" t="n">
        <v>719900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1550980</v>
      </c>
      <c r="D10294" s="2" t="n">
        <v>892948</v>
      </c>
      <c r="E10294" s="2" t="n">
        <v>566960</v>
      </c>
      <c r="F10294" s="2" t="n">
        <v>639012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245082</v>
      </c>
      <c r="D10295" s="2" t="n">
        <v>164954</v>
      </c>
      <c r="E10295" s="2" t="n">
        <v>218504</v>
      </c>
      <c r="F10295" s="2" t="n">
        <v>410514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1555468</v>
      </c>
      <c r="D10296" s="2" t="n">
        <v>883923</v>
      </c>
      <c r="E10296" s="2" t="n">
        <v>549837</v>
      </c>
      <c r="F10296" s="2" t="n">
        <v>600987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1323113</v>
      </c>
      <c r="D10297" s="2" t="n">
        <v>757769</v>
      </c>
      <c r="E10297" s="2" t="n">
        <v>478884</v>
      </c>
      <c r="F10297" s="2" t="n">
        <v>513206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1793092</v>
      </c>
      <c r="D10298" s="2" t="n">
        <v>1095564</v>
      </c>
      <c r="E10298" s="2" t="n">
        <v>660711</v>
      </c>
      <c r="F10298" s="2" t="n">
        <v>742817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295267</v>
      </c>
      <c r="D10299" s="2" t="n">
        <v>192259</v>
      </c>
      <c r="E10299" s="2" t="n">
        <v>222411</v>
      </c>
      <c r="F10299" s="2" t="n">
        <v>403450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1235250</v>
      </c>
      <c r="D10300" s="2" t="n">
        <v>712891</v>
      </c>
      <c r="E10300" s="2" t="n">
        <v>459240</v>
      </c>
      <c r="F10300" s="2" t="n">
        <v>522742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225820</v>
      </c>
      <c r="D10301" s="2" t="n">
        <v>152782</v>
      </c>
      <c r="E10301" s="2" t="n">
        <v>200529</v>
      </c>
      <c r="F10301" s="2" t="n">
        <v>381482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 t="n">
        <v>249527</v>
      </c>
      <c r="D10302" s="2" t="n">
        <v>161550</v>
      </c>
      <c r="E10302" s="2" t="n">
        <v>119128</v>
      </c>
      <c r="F10302" s="2" t="n">
        <v>104533</v>
      </c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 t="n">
        <v>227665</v>
      </c>
      <c r="D10303" s="2" t="n">
        <v>150157</v>
      </c>
      <c r="E10303" s="2" t="n">
        <v>112982</v>
      </c>
      <c r="F10303" s="2" t="n">
        <v>100380</v>
      </c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 t="n">
        <v>249281</v>
      </c>
      <c r="D10304" s="2" t="n">
        <v>160665</v>
      </c>
      <c r="E10304" s="2" t="n">
        <v>118635</v>
      </c>
      <c r="F10304" s="2" t="n">
        <v>104167</v>
      </c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269925</v>
      </c>
      <c r="D10305" s="2" t="n">
        <v>177527</v>
      </c>
      <c r="E10305" s="2" t="n">
        <v>227683</v>
      </c>
      <c r="F10305" s="2" t="n">
        <v>445209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1362765</v>
      </c>
      <c r="D10306" s="2" t="n">
        <v>786824</v>
      </c>
      <c r="E10306" s="2" t="n">
        <v>517005</v>
      </c>
      <c r="F10306" s="2" t="n">
        <v>606698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224330</v>
      </c>
      <c r="D10307" s="2" t="n">
        <v>155035</v>
      </c>
      <c r="E10307" s="2" t="n">
        <v>211902</v>
      </c>
      <c r="F10307" s="2" t="n">
        <v>402902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1464072</v>
      </c>
      <c r="D10308" s="2" t="n">
        <v>833985</v>
      </c>
      <c r="E10308" s="2" t="n">
        <v>535146</v>
      </c>
      <c r="F10308" s="2" t="n">
        <v>613287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1521574</v>
      </c>
      <c r="D10309" s="2" t="n">
        <v>864406</v>
      </c>
      <c r="E10309" s="2" t="n">
        <v>535622</v>
      </c>
      <c r="F10309" s="2" t="n">
        <v>579592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1781518</v>
      </c>
      <c r="D10310" s="2" t="n">
        <v>1083958</v>
      </c>
      <c r="E10310" s="2" t="n">
        <v>661318</v>
      </c>
      <c r="F10310" s="2" t="n">
        <v>758015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305136</v>
      </c>
      <c r="D10311" s="2" t="n">
        <v>195650</v>
      </c>
      <c r="E10311" s="2" t="n">
        <v>223474</v>
      </c>
      <c r="F10311" s="2" t="n">
        <v>402061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1160113</v>
      </c>
      <c r="D10312" s="2" t="n">
        <v>663788</v>
      </c>
      <c r="E10312" s="2" t="n">
        <v>425446</v>
      </c>
      <c r="F10312" s="2" t="n">
        <v>47088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220859</v>
      </c>
      <c r="D10313" s="2" t="n">
        <v>148898</v>
      </c>
      <c r="E10313" s="2" t="n">
        <v>202656</v>
      </c>
      <c r="F10313" s="2" t="n">
        <v>392561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 t="n">
        <v>268166</v>
      </c>
      <c r="D10314" s="2" t="n">
        <v>170481</v>
      </c>
      <c r="E10314" s="2" t="n">
        <v>123843</v>
      </c>
      <c r="F10314" s="2" t="n">
        <v>107930</v>
      </c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 t="n">
        <v>255948</v>
      </c>
      <c r="D10315" s="2" t="n">
        <v>169593</v>
      </c>
      <c r="E10315" s="2" t="n">
        <v>127696</v>
      </c>
      <c r="F10315" s="2" t="n">
        <v>113191</v>
      </c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 t="n">
        <v>343343</v>
      </c>
      <c r="D10316" s="2" t="n">
        <v>198658</v>
      </c>
      <c r="E10316" s="2" t="n">
        <v>132947</v>
      </c>
      <c r="F10316" s="2" t="n">
        <v>110913</v>
      </c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660592</v>
      </c>
      <c r="D10317" s="2" t="n">
        <v>393913</v>
      </c>
      <c r="E10317" s="2" t="n">
        <v>332636</v>
      </c>
      <c r="F10317" s="2" t="n">
        <v>521292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1462054</v>
      </c>
      <c r="D10318" s="2" t="n">
        <v>843293</v>
      </c>
      <c r="E10318" s="2" t="n">
        <v>542692</v>
      </c>
      <c r="F10318" s="2" t="n">
        <v>619849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223654</v>
      </c>
      <c r="D10319" s="2" t="n">
        <v>153637</v>
      </c>
      <c r="E10319" s="2" t="n">
        <v>217836</v>
      </c>
      <c r="F10319" s="2" t="n">
        <v>420896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1458721</v>
      </c>
      <c r="D10320" s="2" t="n">
        <v>833776</v>
      </c>
      <c r="E10320" s="2" t="n">
        <v>537100</v>
      </c>
      <c r="F10320" s="2" t="n">
        <v>617591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1605592</v>
      </c>
      <c r="D10321" s="2" t="n">
        <v>922116</v>
      </c>
      <c r="E10321" s="2" t="n">
        <v>571976</v>
      </c>
      <c r="F10321" s="2" t="n">
        <v>630029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1738745</v>
      </c>
      <c r="D10322" s="2" t="n">
        <v>1042300</v>
      </c>
      <c r="E10322" s="2" t="n">
        <v>632849</v>
      </c>
      <c r="F10322" s="2" t="n">
        <v>704645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396417</v>
      </c>
      <c r="D10323" s="2" t="n">
        <v>247890</v>
      </c>
      <c r="E10323" s="2" t="n">
        <v>236304</v>
      </c>
      <c r="F10323" s="2" t="n">
        <v>372944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1219085</v>
      </c>
      <c r="D10324" s="2" t="n">
        <v>704808</v>
      </c>
      <c r="E10324" s="2" t="n">
        <v>454967</v>
      </c>
      <c r="F10324" s="2" t="n">
        <v>517345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220841</v>
      </c>
      <c r="D10325" s="2" t="n">
        <v>149506</v>
      </c>
      <c r="E10325" s="2" t="n">
        <v>200767</v>
      </c>
      <c r="F10325" s="2" t="n">
        <v>383954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 t="n">
        <v>257012</v>
      </c>
      <c r="D10326" s="2" t="n">
        <v>170683</v>
      </c>
      <c r="E10326" s="2" t="n">
        <v>128556</v>
      </c>
      <c r="F10326" s="2" t="n">
        <v>114051</v>
      </c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 t="n">
        <v>265344</v>
      </c>
      <c r="D10327" s="2" t="n">
        <v>169688</v>
      </c>
      <c r="E10327" s="2" t="n">
        <v>123958</v>
      </c>
      <c r="F10327" s="2" t="n">
        <v>108328</v>
      </c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 t="n">
        <v>324264</v>
      </c>
      <c r="D10328" s="2" t="n">
        <v>190759</v>
      </c>
      <c r="E10328" s="2" t="n">
        <v>129816</v>
      </c>
      <c r="F10328" s="2" t="n">
        <v>109549</v>
      </c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1205395</v>
      </c>
      <c r="D10329" s="2" t="n">
        <v>694515</v>
      </c>
      <c r="E10329" s="2" t="n">
        <v>463802</v>
      </c>
      <c r="F10329" s="2" t="n">
        <v>567331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1446040</v>
      </c>
      <c r="D10330" s="2" t="n">
        <v>834301</v>
      </c>
      <c r="E10330" s="2" t="n">
        <v>533856</v>
      </c>
      <c r="F10330" s="2" t="n">
        <v>59674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230028</v>
      </c>
      <c r="D10331" s="2" t="n">
        <v>157921</v>
      </c>
      <c r="E10331" s="2" t="n">
        <v>223605</v>
      </c>
      <c r="F10331" s="2" t="n">
        <v>433068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1587540</v>
      </c>
      <c r="D10332" s="2" t="n">
        <v>911637</v>
      </c>
      <c r="E10332" s="2" t="n">
        <v>578713</v>
      </c>
      <c r="F10332" s="2" t="n">
        <v>652749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1667401</v>
      </c>
      <c r="D10333" s="2" t="n">
        <v>975764</v>
      </c>
      <c r="E10333" s="2" t="n">
        <v>604793</v>
      </c>
      <c r="F10333" s="2" t="n">
        <v>667473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1754328</v>
      </c>
      <c r="D10334" s="2" t="n">
        <v>1064510</v>
      </c>
      <c r="E10334" s="2" t="n">
        <v>641120</v>
      </c>
      <c r="F10334" s="2" t="n">
        <v>697760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294674</v>
      </c>
      <c r="D10335" s="2" t="n">
        <v>193706</v>
      </c>
      <c r="E10335" s="2" t="n">
        <v>220024</v>
      </c>
      <c r="F10335" s="2" t="n">
        <v>391168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1173824</v>
      </c>
      <c r="D10336" s="2" t="n">
        <v>679429</v>
      </c>
      <c r="E10336" s="2" t="n">
        <v>445937</v>
      </c>
      <c r="F10336" s="2" t="n">
        <v>519616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207945</v>
      </c>
      <c r="D10337" s="2" t="n">
        <v>144780</v>
      </c>
      <c r="E10337" s="2" t="n">
        <v>198071</v>
      </c>
      <c r="F10337" s="2" t="n">
        <v>378688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 t="n">
        <v>257933</v>
      </c>
      <c r="D10338" s="2" t="n">
        <v>168612</v>
      </c>
      <c r="E10338" s="2" t="n">
        <v>125231</v>
      </c>
      <c r="F10338" s="2" t="n">
        <v>110407</v>
      </c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 t="n">
        <v>275972</v>
      </c>
      <c r="D10339" s="2" t="n">
        <v>174411</v>
      </c>
      <c r="E10339" s="2" t="n">
        <v>126214</v>
      </c>
      <c r="F10339" s="2" t="n">
        <v>109630</v>
      </c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 t="n">
        <v>295488</v>
      </c>
      <c r="D10340" s="2" t="n">
        <v>180464</v>
      </c>
      <c r="E10340" s="2" t="n">
        <v>126497</v>
      </c>
      <c r="F10340" s="2" t="n">
        <v>108039</v>
      </c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1190098</v>
      </c>
      <c r="D10341" s="2" t="n">
        <v>693146</v>
      </c>
      <c r="E10341" s="2" t="n">
        <v>476587</v>
      </c>
      <c r="F10341" s="2" t="n">
        <v>611639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1441488</v>
      </c>
      <c r="D10342" s="2" t="n">
        <v>832932</v>
      </c>
      <c r="E10342" s="2" t="n">
        <v>531868</v>
      </c>
      <c r="F10342" s="2" t="n">
        <v>590877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214661</v>
      </c>
      <c r="D10343" s="2" t="n">
        <v>149221</v>
      </c>
      <c r="E10343" s="2" t="n">
        <v>212048</v>
      </c>
      <c r="F10343" s="2" t="n">
        <v>408292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1478466</v>
      </c>
      <c r="D10344" s="2" t="n">
        <v>845831</v>
      </c>
      <c r="E10344" s="2" t="n">
        <v>541630</v>
      </c>
      <c r="F10344" s="2" t="n">
        <v>616169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1631358</v>
      </c>
      <c r="D10345" s="2" t="n">
        <v>947740</v>
      </c>
      <c r="E10345" s="2" t="n">
        <v>590509</v>
      </c>
      <c r="F10345" s="2" t="n">
        <v>649951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1728366</v>
      </c>
      <c r="D10346" s="2" t="n">
        <v>1042622</v>
      </c>
      <c r="E10346" s="2" t="n">
        <v>628958</v>
      </c>
      <c r="F10346" s="2" t="n">
        <v>681417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44734</v>
      </c>
      <c r="D10347" s="2" t="n">
        <v>220052</v>
      </c>
      <c r="E10347" s="2" t="n">
        <v>238353</v>
      </c>
      <c r="F10347" s="2" t="n">
        <v>419202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1136730</v>
      </c>
      <c r="D10348" s="2" t="n">
        <v>660015</v>
      </c>
      <c r="E10348" s="2" t="n">
        <v>432423</v>
      </c>
      <c r="F10348" s="2" t="n">
        <v>503301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229209</v>
      </c>
      <c r="D10349" s="2" t="n">
        <v>155888</v>
      </c>
      <c r="E10349" s="2" t="n">
        <v>206744</v>
      </c>
      <c r="F10349" s="2" t="n">
        <v>391863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 t="n">
        <v>228759</v>
      </c>
      <c r="D10350" s="2" t="n">
        <v>153516</v>
      </c>
      <c r="E10350" s="2" t="n">
        <v>116697</v>
      </c>
      <c r="F10350" s="2" t="n">
        <v>104234</v>
      </c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 t="n">
        <v>244499</v>
      </c>
      <c r="D10351" s="2" t="n">
        <v>162825</v>
      </c>
      <c r="E10351" s="2" t="n">
        <v>123268</v>
      </c>
      <c r="F10351" s="2" t="n">
        <v>109871</v>
      </c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 t="n">
        <v>253691</v>
      </c>
      <c r="D10352" s="2" t="n">
        <v>164631</v>
      </c>
      <c r="E10352" s="2" t="n">
        <v>122035</v>
      </c>
      <c r="F10352" s="2" t="n">
        <v>107386</v>
      </c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239727</v>
      </c>
      <c r="D10353" s="2" t="n">
        <v>159599</v>
      </c>
      <c r="E10353" s="2" t="n">
        <v>215689</v>
      </c>
      <c r="F10353" s="2" t="n">
        <v>434243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27758</v>
      </c>
      <c r="D10354" s="2" t="n">
        <v>153624</v>
      </c>
      <c r="E10354" s="2" t="n">
        <v>181276</v>
      </c>
      <c r="F10354" s="2" t="n">
        <v>301473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212689</v>
      </c>
      <c r="D10355" s="2" t="n">
        <v>145505</v>
      </c>
      <c r="E10355" s="2" t="n">
        <v>183617</v>
      </c>
      <c r="F10355" s="2" t="n">
        <v>320354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268595</v>
      </c>
      <c r="D10356" s="2" t="n">
        <v>178993</v>
      </c>
      <c r="E10356" s="2" t="n">
        <v>202658</v>
      </c>
      <c r="F10356" s="2" t="n">
        <v>336983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211595</v>
      </c>
      <c r="D10357" s="2" t="n">
        <v>146590</v>
      </c>
      <c r="E10357" s="2" t="n">
        <v>182539</v>
      </c>
      <c r="F10357" s="2" t="n">
        <v>312011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17620</v>
      </c>
      <c r="D10358" s="2" t="n">
        <v>148401</v>
      </c>
      <c r="E10358" s="2" t="n">
        <v>181524</v>
      </c>
      <c r="F10358" s="2" t="n">
        <v>319882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10143</v>
      </c>
      <c r="D10359" s="2" t="n">
        <v>143997</v>
      </c>
      <c r="E10359" s="2" t="n">
        <v>176321</v>
      </c>
      <c r="F10359" s="2" t="n">
        <v>306994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05719</v>
      </c>
      <c r="D10360" s="2" t="n">
        <v>142123</v>
      </c>
      <c r="E10360" s="2" t="n">
        <v>172913</v>
      </c>
      <c r="F10360" s="2" t="n">
        <v>297198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06000</v>
      </c>
      <c r="D10361" s="2" t="n">
        <v>143628</v>
      </c>
      <c r="E10361" s="2" t="n">
        <v>174523</v>
      </c>
      <c r="F10361" s="2" t="n">
        <v>300354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 t="n">
        <v>250273</v>
      </c>
      <c r="D10362" s="2" t="n">
        <v>162004</v>
      </c>
      <c r="E10362" s="2" t="n">
        <v>119369</v>
      </c>
      <c r="F10362" s="2" t="n">
        <v>105021</v>
      </c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 t="n">
        <v>248058</v>
      </c>
      <c r="D10363" s="2" t="n">
        <v>162847</v>
      </c>
      <c r="E10363" s="2" t="n">
        <v>121912</v>
      </c>
      <c r="F10363" s="2" t="n">
        <v>107970</v>
      </c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 t="n">
        <v>245075</v>
      </c>
      <c r="D10364" s="2" t="n">
        <v>162196</v>
      </c>
      <c r="E10364" s="2" t="n">
        <v>122287</v>
      </c>
      <c r="F10364" s="2" t="n">
        <v>108397</v>
      </c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819697</v>
      </c>
      <c r="D10365" s="2" t="n">
        <v>486121</v>
      </c>
      <c r="E10365" s="2" t="n">
        <v>353796</v>
      </c>
      <c r="F10365" s="2" t="n">
        <v>459654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1132166</v>
      </c>
      <c r="D10366" s="2" t="n">
        <v>666826</v>
      </c>
      <c r="E10366" s="2" t="n">
        <v>443004</v>
      </c>
      <c r="F10366" s="2" t="n">
        <v>502426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233066</v>
      </c>
      <c r="D10367" s="2" t="n">
        <v>156913</v>
      </c>
      <c r="E10367" s="2" t="n">
        <v>193487</v>
      </c>
      <c r="F10367" s="2" t="n">
        <v>337964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1240417</v>
      </c>
      <c r="D10368" s="2" t="n">
        <v>718250</v>
      </c>
      <c r="E10368" s="2" t="n">
        <v>459890</v>
      </c>
      <c r="F10368" s="2" t="n">
        <v>494726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906666</v>
      </c>
      <c r="D10369" s="2" t="n">
        <v>535818</v>
      </c>
      <c r="E10369" s="2" t="n">
        <v>371874</v>
      </c>
      <c r="F10369" s="2" t="n">
        <v>438790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807289</v>
      </c>
      <c r="D10370" s="2" t="n">
        <v>485423</v>
      </c>
      <c r="E10370" s="2" t="n">
        <v>344146</v>
      </c>
      <c r="F10370" s="2" t="n">
        <v>422196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436147</v>
      </c>
      <c r="D10371" s="2" t="n">
        <v>272656</v>
      </c>
      <c r="E10371" s="2" t="n">
        <v>230533</v>
      </c>
      <c r="F10371" s="2" t="n">
        <v>319554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681027</v>
      </c>
      <c r="D10372" s="2" t="n">
        <v>411788</v>
      </c>
      <c r="E10372" s="2" t="n">
        <v>299303</v>
      </c>
      <c r="F10372" s="2" t="n">
        <v>368063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191895</v>
      </c>
      <c r="D10373" s="2" t="n">
        <v>135310</v>
      </c>
      <c r="E10373" s="2" t="n">
        <v>171350</v>
      </c>
      <c r="F10373" s="2" t="n">
        <v>304290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 t="n">
        <v>240876</v>
      </c>
      <c r="D10374" s="2" t="n">
        <v>160095</v>
      </c>
      <c r="E10374" s="2" t="n">
        <v>120640</v>
      </c>
      <c r="F10374" s="2" t="n">
        <v>107336</v>
      </c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 t="n">
        <v>233571</v>
      </c>
      <c r="D10375" s="2" t="n">
        <v>157082</v>
      </c>
      <c r="E10375" s="2" t="n">
        <v>119983</v>
      </c>
      <c r="F10375" s="2" t="n">
        <v>107467</v>
      </c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 t="n">
        <v>239535</v>
      </c>
      <c r="D10376" s="2" t="n">
        <v>160869</v>
      </c>
      <c r="E10376" s="2" t="n">
        <v>122876</v>
      </c>
      <c r="F10376" s="2" t="n">
        <v>109957</v>
      </c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1329187</v>
      </c>
      <c r="D10377" s="2" t="n">
        <v>759487</v>
      </c>
      <c r="E10377" s="2" t="n">
        <v>496266</v>
      </c>
      <c r="F10377" s="2" t="n">
        <v>598719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1408883</v>
      </c>
      <c r="D10378" s="2" t="n">
        <v>808956</v>
      </c>
      <c r="E10378" s="2" t="n">
        <v>520617</v>
      </c>
      <c r="F10378" s="2" t="n">
        <v>589756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222961</v>
      </c>
      <c r="D10379" s="2" t="n">
        <v>151395</v>
      </c>
      <c r="E10379" s="2" t="n">
        <v>213083</v>
      </c>
      <c r="F10379" s="2" t="n">
        <v>410563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1515035</v>
      </c>
      <c r="D10380" s="2" t="n">
        <v>859756</v>
      </c>
      <c r="E10380" s="2" t="n">
        <v>539085</v>
      </c>
      <c r="F10380" s="2" t="n">
        <v>596351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1528733</v>
      </c>
      <c r="D10381" s="2" t="n">
        <v>869144</v>
      </c>
      <c r="E10381" s="2" t="n">
        <v>542433</v>
      </c>
      <c r="F10381" s="2" t="n">
        <v>593668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1719475</v>
      </c>
      <c r="D10382" s="2" t="n">
        <v>1031015</v>
      </c>
      <c r="E10382" s="2" t="n">
        <v>621166</v>
      </c>
      <c r="F10382" s="2" t="n">
        <v>685120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233310</v>
      </c>
      <c r="D10383" s="2" t="n">
        <v>157928</v>
      </c>
      <c r="E10383" s="2" t="n">
        <v>203770</v>
      </c>
      <c r="F10383" s="2" t="n">
        <v>386810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1083920</v>
      </c>
      <c r="D10384" s="2" t="n">
        <v>628822</v>
      </c>
      <c r="E10384" s="2" t="n">
        <v>411699</v>
      </c>
      <c r="F10384" s="2" t="n">
        <v>474572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230737</v>
      </c>
      <c r="D10385" s="2" t="n">
        <v>156948</v>
      </c>
      <c r="E10385" s="2" t="n">
        <v>205746</v>
      </c>
      <c r="F10385" s="2" t="n">
        <v>391087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 t="n">
        <v>216398</v>
      </c>
      <c r="D10386" s="2" t="n">
        <v>146340</v>
      </c>
      <c r="E10386" s="2" t="n">
        <v>112104</v>
      </c>
      <c r="F10386" s="2" t="n">
        <v>100424</v>
      </c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 t="n">
        <v>229212</v>
      </c>
      <c r="D10387" s="2" t="n">
        <v>151927</v>
      </c>
      <c r="E10387" s="2" t="n">
        <v>114493</v>
      </c>
      <c r="F10387" s="2" t="n">
        <v>101630</v>
      </c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 t="n">
        <v>223112</v>
      </c>
      <c r="D10388" s="2" t="n">
        <v>147624</v>
      </c>
      <c r="E10388" s="2" t="n">
        <v>111448</v>
      </c>
      <c r="F10388" s="2" t="n">
        <v>98998</v>
      </c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1219005</v>
      </c>
      <c r="D10389" s="2" t="n">
        <v>706355</v>
      </c>
      <c r="E10389" s="2" t="n">
        <v>502338</v>
      </c>
      <c r="F10389" s="2" t="n">
        <v>715935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1486155</v>
      </c>
      <c r="D10390" s="2" t="n">
        <v>853761</v>
      </c>
      <c r="E10390" s="2" t="n">
        <v>548788</v>
      </c>
      <c r="F10390" s="2" t="n">
        <v>627526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239736</v>
      </c>
      <c r="D10391" s="2" t="n">
        <v>161929</v>
      </c>
      <c r="E10391" s="2" t="n">
        <v>216989</v>
      </c>
      <c r="F10391" s="2" t="n">
        <v>409295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1529206</v>
      </c>
      <c r="D10392" s="2" t="n">
        <v>867283</v>
      </c>
      <c r="E10392" s="2" t="n">
        <v>543248</v>
      </c>
      <c r="F10392" s="2" t="n">
        <v>598749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1315772</v>
      </c>
      <c r="D10393" s="2" t="n">
        <v>753879</v>
      </c>
      <c r="E10393" s="2" t="n">
        <v>477075</v>
      </c>
      <c r="F10393" s="2" t="n">
        <v>511750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1771782</v>
      </c>
      <c r="D10394" s="2" t="n">
        <v>1073019</v>
      </c>
      <c r="E10394" s="2" t="n">
        <v>650422</v>
      </c>
      <c r="F10394" s="2" t="n">
        <v>735892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249202</v>
      </c>
      <c r="D10395" s="2" t="n">
        <v>166167</v>
      </c>
      <c r="E10395" s="2" t="n">
        <v>210009</v>
      </c>
      <c r="F10395" s="2" t="n">
        <v>395439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1205964</v>
      </c>
      <c r="D10396" s="2" t="n">
        <v>697087</v>
      </c>
      <c r="E10396" s="2" t="n">
        <v>452056</v>
      </c>
      <c r="F10396" s="2" t="n">
        <v>518317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224974</v>
      </c>
      <c r="D10397" s="2" t="n">
        <v>152316</v>
      </c>
      <c r="E10397" s="2" t="n">
        <v>200773</v>
      </c>
      <c r="F10397" s="2" t="n">
        <v>382509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 t="n">
        <v>249184</v>
      </c>
      <c r="D10398" s="2" t="n">
        <v>161378</v>
      </c>
      <c r="E10398" s="2" t="n">
        <v>118989</v>
      </c>
      <c r="F10398" s="2" t="n">
        <v>104452</v>
      </c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 t="n">
        <v>227816</v>
      </c>
      <c r="D10399" s="2" t="n">
        <v>150257</v>
      </c>
      <c r="E10399" s="2" t="n">
        <v>113039</v>
      </c>
      <c r="F10399" s="2" t="n">
        <v>100414</v>
      </c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 t="n">
        <v>248864</v>
      </c>
      <c r="D10400" s="2" t="n">
        <v>160408</v>
      </c>
      <c r="E10400" s="2" t="n">
        <v>118478</v>
      </c>
      <c r="F10400" s="2" t="n">
        <v>104027</v>
      </c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262970</v>
      </c>
      <c r="D10401" s="2" t="n">
        <v>173640</v>
      </c>
      <c r="E10401" s="2" t="n">
        <v>225364</v>
      </c>
      <c r="F10401" s="2" t="n">
        <v>442313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1280928</v>
      </c>
      <c r="D10402" s="2" t="n">
        <v>742522</v>
      </c>
      <c r="E10402" s="2" t="n">
        <v>496466</v>
      </c>
      <c r="F10402" s="2" t="n">
        <v>593931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217298</v>
      </c>
      <c r="D10403" s="2" t="n">
        <v>150994</v>
      </c>
      <c r="E10403" s="2" t="n">
        <v>210332</v>
      </c>
      <c r="F10403" s="2" t="n">
        <v>402497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1407577</v>
      </c>
      <c r="D10404" s="2" t="n">
        <v>803696</v>
      </c>
      <c r="E10404" s="2" t="n">
        <v>520406</v>
      </c>
      <c r="F10404" s="2" t="n">
        <v>602389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1525452</v>
      </c>
      <c r="D10405" s="2" t="n">
        <v>866256</v>
      </c>
      <c r="E10405" s="2" t="n">
        <v>537998</v>
      </c>
      <c r="F10405" s="2" t="n">
        <v>583717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1757005</v>
      </c>
      <c r="D10406" s="2" t="n">
        <v>1058536</v>
      </c>
      <c r="E10406" s="2" t="n">
        <v>649778</v>
      </c>
      <c r="F10406" s="2" t="n">
        <v>750426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252378</v>
      </c>
      <c r="D10407" s="2" t="n">
        <v>165806</v>
      </c>
      <c r="E10407" s="2" t="n">
        <v>209533</v>
      </c>
      <c r="F10407" s="2" t="n">
        <v>393806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1137695</v>
      </c>
      <c r="D10408" s="2" t="n">
        <v>651839</v>
      </c>
      <c r="E10408" s="2" t="n">
        <v>419992</v>
      </c>
      <c r="F10408" s="2" t="n">
        <v>467574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219501</v>
      </c>
      <c r="D10409" s="2" t="n">
        <v>148140</v>
      </c>
      <c r="E10409" s="2" t="n">
        <v>202107</v>
      </c>
      <c r="F10409" s="2" t="n">
        <v>391859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 t="n">
        <v>267542</v>
      </c>
      <c r="D10410" s="2" t="n">
        <v>170120</v>
      </c>
      <c r="E10410" s="2" t="n">
        <v>123601</v>
      </c>
      <c r="F10410" s="2" t="n">
        <v>107730</v>
      </c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 t="n">
        <v>255559</v>
      </c>
      <c r="D10411" s="2" t="n">
        <v>169417</v>
      </c>
      <c r="E10411" s="2" t="n">
        <v>127603</v>
      </c>
      <c r="F10411" s="2" t="n">
        <v>113143</v>
      </c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 t="n">
        <v>343044</v>
      </c>
      <c r="D10412" s="2" t="n">
        <v>198444</v>
      </c>
      <c r="E10412" s="2" t="n">
        <v>132769</v>
      </c>
      <c r="F10412" s="2" t="n">
        <v>110776</v>
      </c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641781</v>
      </c>
      <c r="D10413" s="2" t="n">
        <v>383648</v>
      </c>
      <c r="E10413" s="2" t="n">
        <v>328218</v>
      </c>
      <c r="F10413" s="2" t="n">
        <v>519174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1370229</v>
      </c>
      <c r="D10414" s="2" t="n">
        <v>793423</v>
      </c>
      <c r="E10414" s="2" t="n">
        <v>519415</v>
      </c>
      <c r="F10414" s="2" t="n">
        <v>604890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219509</v>
      </c>
      <c r="D10415" s="2" t="n">
        <v>151254</v>
      </c>
      <c r="E10415" s="2" t="n">
        <v>216655</v>
      </c>
      <c r="F10415" s="2" t="n">
        <v>419842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1408050</v>
      </c>
      <c r="D10416" s="2" t="n">
        <v>806941</v>
      </c>
      <c r="E10416" s="2" t="n">
        <v>524709</v>
      </c>
      <c r="F10416" s="2" t="n">
        <v>610174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1595931</v>
      </c>
      <c r="D10417" s="2" t="n">
        <v>915082</v>
      </c>
      <c r="E10417" s="2" t="n">
        <v>568727</v>
      </c>
      <c r="F10417" s="2" t="n">
        <v>627719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1718219</v>
      </c>
      <c r="D10418" s="2" t="n">
        <v>1022335</v>
      </c>
      <c r="E10418" s="2" t="n">
        <v>623806</v>
      </c>
      <c r="F10418" s="2" t="n">
        <v>698884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302107</v>
      </c>
      <c r="D10419" s="2" t="n">
        <v>194983</v>
      </c>
      <c r="E10419" s="2" t="n">
        <v>211168</v>
      </c>
      <c r="F10419" s="2" t="n">
        <v>357300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1188681</v>
      </c>
      <c r="D10420" s="2" t="n">
        <v>688299</v>
      </c>
      <c r="E10420" s="2" t="n">
        <v>447384</v>
      </c>
      <c r="F10420" s="2" t="n">
        <v>512683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219102</v>
      </c>
      <c r="D10421" s="2" t="n">
        <v>148501</v>
      </c>
      <c r="E10421" s="2" t="n">
        <v>199896</v>
      </c>
      <c r="F10421" s="2" t="n">
        <v>382147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 t="n">
        <v>256316</v>
      </c>
      <c r="D10422" s="2" t="n">
        <v>170286</v>
      </c>
      <c r="E10422" s="2" t="n">
        <v>128308</v>
      </c>
      <c r="F10422" s="2" t="n">
        <v>113825</v>
      </c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 t="n">
        <v>265274</v>
      </c>
      <c r="D10423" s="2" t="n">
        <v>169661</v>
      </c>
      <c r="E10423" s="2" t="n">
        <v>123961</v>
      </c>
      <c r="F10423" s="2" t="n">
        <v>108319</v>
      </c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 t="n">
        <v>323791</v>
      </c>
      <c r="D10424" s="2" t="n">
        <v>190474</v>
      </c>
      <c r="E10424" s="2" t="n">
        <v>129618</v>
      </c>
      <c r="F10424" s="2" t="n">
        <v>109387</v>
      </c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1180811</v>
      </c>
      <c r="D10425" s="2" t="n">
        <v>681240</v>
      </c>
      <c r="E10425" s="2" t="n">
        <v>457713</v>
      </c>
      <c r="F10425" s="2" t="n">
        <v>563576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1382181</v>
      </c>
      <c r="D10426" s="2" t="n">
        <v>799560</v>
      </c>
      <c r="E10426" s="2" t="n">
        <v>517303</v>
      </c>
      <c r="F10426" s="2" t="n">
        <v>585503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224024</v>
      </c>
      <c r="D10427" s="2" t="n">
        <v>154479</v>
      </c>
      <c r="E10427" s="2" t="n">
        <v>221529</v>
      </c>
      <c r="F10427" s="2" t="n">
        <v>430476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1553683</v>
      </c>
      <c r="D10428" s="2" t="n">
        <v>888650</v>
      </c>
      <c r="E10428" s="2" t="n">
        <v>568861</v>
      </c>
      <c r="F10428" s="2" t="n">
        <v>648039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1667743</v>
      </c>
      <c r="D10429" s="2" t="n">
        <v>974845</v>
      </c>
      <c r="E10429" s="2" t="n">
        <v>605131</v>
      </c>
      <c r="F10429" s="2" t="n">
        <v>668874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1740192</v>
      </c>
      <c r="D10430" s="2" t="n">
        <v>1049159</v>
      </c>
      <c r="E10430" s="2" t="n">
        <v>634392</v>
      </c>
      <c r="F10430" s="2" t="n">
        <v>693798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235078</v>
      </c>
      <c r="D10431" s="2" t="n">
        <v>159996</v>
      </c>
      <c r="E10431" s="2" t="n">
        <v>204043</v>
      </c>
      <c r="F10431" s="2" t="n">
        <v>381286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1146351</v>
      </c>
      <c r="D10432" s="2" t="n">
        <v>664602</v>
      </c>
      <c r="E10432" s="2" t="n">
        <v>439265</v>
      </c>
      <c r="F10432" s="2" t="n">
        <v>515631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206783</v>
      </c>
      <c r="D10433" s="2" t="n">
        <v>144097</v>
      </c>
      <c r="E10433" s="2" t="n">
        <v>197786</v>
      </c>
      <c r="F10433" s="2" t="n">
        <v>378361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 t="n">
        <v>257370</v>
      </c>
      <c r="D10434" s="2" t="n">
        <v>168263</v>
      </c>
      <c r="E10434" s="2" t="n">
        <v>124989</v>
      </c>
      <c r="F10434" s="2" t="n">
        <v>110217</v>
      </c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 t="n">
        <v>275464</v>
      </c>
      <c r="D10435" s="2" t="n">
        <v>174087</v>
      </c>
      <c r="E10435" s="2" t="n">
        <v>126007</v>
      </c>
      <c r="F10435" s="2" t="n">
        <v>109481</v>
      </c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 t="n">
        <v>295163</v>
      </c>
      <c r="D10436" s="2" t="n">
        <v>180298</v>
      </c>
      <c r="E10436" s="2" t="n">
        <v>126365</v>
      </c>
      <c r="F10436" s="2" t="n">
        <v>107914</v>
      </c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1130175</v>
      </c>
      <c r="D10437" s="2" t="n">
        <v>659925</v>
      </c>
      <c r="E10437" s="2" t="n">
        <v>460999</v>
      </c>
      <c r="F10437" s="2" t="n">
        <v>601782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1381851</v>
      </c>
      <c r="D10438" s="2" t="n">
        <v>800529</v>
      </c>
      <c r="E10438" s="2" t="n">
        <v>516455</v>
      </c>
      <c r="F10438" s="2" t="n">
        <v>580553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209432</v>
      </c>
      <c r="D10439" s="2" t="n">
        <v>146209</v>
      </c>
      <c r="E10439" s="2" t="n">
        <v>210517</v>
      </c>
      <c r="F10439" s="2" t="n">
        <v>407187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1437188</v>
      </c>
      <c r="D10440" s="2" t="n">
        <v>823788</v>
      </c>
      <c r="E10440" s="2" t="n">
        <v>531856</v>
      </c>
      <c r="F10440" s="2" t="n">
        <v>610440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1626381</v>
      </c>
      <c r="D10441" s="2" t="n">
        <v>943382</v>
      </c>
      <c r="E10441" s="2" t="n">
        <v>588846</v>
      </c>
      <c r="F10441" s="2" t="n">
        <v>649369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1713636</v>
      </c>
      <c r="D10442" s="2" t="n">
        <v>1028091</v>
      </c>
      <c r="E10442" s="2" t="n">
        <v>622581</v>
      </c>
      <c r="F10442" s="2" t="n">
        <v>677590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271019</v>
      </c>
      <c r="D10443" s="2" t="n">
        <v>178254</v>
      </c>
      <c r="E10443" s="2" t="n">
        <v>218450</v>
      </c>
      <c r="F10443" s="2" t="n">
        <v>406458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1109246</v>
      </c>
      <c r="D10444" s="2" t="n">
        <v>645142</v>
      </c>
      <c r="E10444" s="2" t="n">
        <v>425632</v>
      </c>
      <c r="F10444" s="2" t="n">
        <v>499160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227758</v>
      </c>
      <c r="D10445" s="2" t="n">
        <v>155089</v>
      </c>
      <c r="E10445" s="2" t="n">
        <v>206369</v>
      </c>
      <c r="F10445" s="2" t="n">
        <v>391502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 t="n">
        <v>228532</v>
      </c>
      <c r="D10446" s="2" t="n">
        <v>153353</v>
      </c>
      <c r="E10446" s="2" t="n">
        <v>116620</v>
      </c>
      <c r="F10446" s="2" t="n">
        <v>104158</v>
      </c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 t="n">
        <v>243942</v>
      </c>
      <c r="D10447" s="2" t="n">
        <v>162540</v>
      </c>
      <c r="E10447" s="2" t="n">
        <v>123050</v>
      </c>
      <c r="F10447" s="2" t="n">
        <v>109693</v>
      </c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 t="n">
        <v>253856</v>
      </c>
      <c r="D10448" s="2" t="n">
        <v>164753</v>
      </c>
      <c r="E10448" s="2" t="n">
        <v>122157</v>
      </c>
      <c r="F10448" s="2" t="n">
        <v>107472</v>
      </c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239218</v>
      </c>
      <c r="D10449" s="2" t="n">
        <v>159288</v>
      </c>
      <c r="E10449" s="2" t="n">
        <v>215727</v>
      </c>
      <c r="F10449" s="2" t="n">
        <v>434690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26325</v>
      </c>
      <c r="D10450" s="2" t="n">
        <v>152779</v>
      </c>
      <c r="E10450" s="2" t="n">
        <v>181013</v>
      </c>
      <c r="F10450" s="2" t="n">
        <v>301602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212893</v>
      </c>
      <c r="D10451" s="2" t="n">
        <v>145623</v>
      </c>
      <c r="E10451" s="2" t="n">
        <v>184162</v>
      </c>
      <c r="F10451" s="2" t="n">
        <v>321506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255449</v>
      </c>
      <c r="D10452" s="2" t="n">
        <v>171483</v>
      </c>
      <c r="E10452" s="2" t="n">
        <v>198816</v>
      </c>
      <c r="F10452" s="2" t="n">
        <v>334218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210609</v>
      </c>
      <c r="D10453" s="2" t="n">
        <v>146047</v>
      </c>
      <c r="E10453" s="2" t="n">
        <v>182271</v>
      </c>
      <c r="F10453" s="2" t="n">
        <v>311838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17004</v>
      </c>
      <c r="D10454" s="2" t="n">
        <v>148076</v>
      </c>
      <c r="E10454" s="2" t="n">
        <v>181388</v>
      </c>
      <c r="F10454" s="2" t="n">
        <v>319772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05394</v>
      </c>
      <c r="D10455" s="2" t="n">
        <v>141281</v>
      </c>
      <c r="E10455" s="2" t="n">
        <v>175033</v>
      </c>
      <c r="F10455" s="2" t="n">
        <v>306193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05129</v>
      </c>
      <c r="D10456" s="2" t="n">
        <v>141761</v>
      </c>
      <c r="E10456" s="2" t="n">
        <v>172715</v>
      </c>
      <c r="F10456" s="2" t="n">
        <v>296839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05459</v>
      </c>
      <c r="D10457" s="2" t="n">
        <v>143312</v>
      </c>
      <c r="E10457" s="2" t="n">
        <v>174325</v>
      </c>
      <c r="F10457" s="2" t="n">
        <v>300034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 t="n">
        <v>249440</v>
      </c>
      <c r="D10458" s="2" t="n">
        <v>161516</v>
      </c>
      <c r="E10458" s="2" t="n">
        <v>119027</v>
      </c>
      <c r="F10458" s="2" t="n">
        <v>104747</v>
      </c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 t="n">
        <v>247318</v>
      </c>
      <c r="D10459" s="2" t="n">
        <v>162419</v>
      </c>
      <c r="E10459" s="2" t="n">
        <v>121633</v>
      </c>
      <c r="F10459" s="2" t="n">
        <v>107718</v>
      </c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 t="n">
        <v>244033</v>
      </c>
      <c r="D10460" s="2" t="n">
        <v>161571</v>
      </c>
      <c r="E10460" s="2" t="n">
        <v>121868</v>
      </c>
      <c r="F10460" s="2" t="n">
        <v>108077</v>
      </c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799843</v>
      </c>
      <c r="D10461" s="2" t="n">
        <v>475190</v>
      </c>
      <c r="E10461" s="2" t="n">
        <v>348765</v>
      </c>
      <c r="F10461" s="2" t="n">
        <v>456622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1097234</v>
      </c>
      <c r="D10462" s="2" t="n">
        <v>647687</v>
      </c>
      <c r="E10462" s="2" t="n">
        <v>434095</v>
      </c>
      <c r="F10462" s="2" t="n">
        <v>497009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229265</v>
      </c>
      <c r="D10463" s="2" t="n">
        <v>154713</v>
      </c>
      <c r="E10463" s="2" t="n">
        <v>193009</v>
      </c>
      <c r="F10463" s="2" t="n">
        <v>339247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1214780</v>
      </c>
      <c r="D10464" s="2" t="n">
        <v>704305</v>
      </c>
      <c r="E10464" s="2" t="n">
        <v>453235</v>
      </c>
      <c r="F10464" s="2" t="n">
        <v>490115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896586</v>
      </c>
      <c r="D10465" s="2" t="n">
        <v>530273</v>
      </c>
      <c r="E10465" s="2" t="n">
        <v>369178</v>
      </c>
      <c r="F10465" s="2" t="n">
        <v>436891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759697</v>
      </c>
      <c r="D10466" s="2" t="n">
        <v>458710</v>
      </c>
      <c r="E10466" s="2" t="n">
        <v>331512</v>
      </c>
      <c r="F10466" s="2" t="n">
        <v>414533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334906</v>
      </c>
      <c r="D10467" s="2" t="n">
        <v>215672</v>
      </c>
      <c r="E10467" s="2" t="n">
        <v>203384</v>
      </c>
      <c r="F10467" s="2" t="n">
        <v>303513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646362</v>
      </c>
      <c r="D10468" s="2" t="n">
        <v>392436</v>
      </c>
      <c r="E10468" s="2" t="n">
        <v>290142</v>
      </c>
      <c r="F10468" s="2" t="n">
        <v>362558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191096</v>
      </c>
      <c r="D10469" s="2" t="n">
        <v>134866</v>
      </c>
      <c r="E10469" s="2" t="n">
        <v>171125</v>
      </c>
      <c r="F10469" s="2" t="n">
        <v>304015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 t="n">
        <v>240559</v>
      </c>
      <c r="D10470" s="2" t="n">
        <v>159927</v>
      </c>
      <c r="E10470" s="2" t="n">
        <v>120538</v>
      </c>
      <c r="F10470" s="2" t="n">
        <v>107244</v>
      </c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 t="n">
        <v>233028</v>
      </c>
      <c r="D10471" s="2" t="n">
        <v>156781</v>
      </c>
      <c r="E10471" s="2" t="n">
        <v>119786</v>
      </c>
      <c r="F10471" s="2" t="n">
        <v>107316</v>
      </c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 t="n">
        <v>239200</v>
      </c>
      <c r="D10472" s="2" t="n">
        <v>160719</v>
      </c>
      <c r="E10472" s="2" t="n">
        <v>122773</v>
      </c>
      <c r="F10472" s="2" t="n">
        <v>109873</v>
      </c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1305766</v>
      </c>
      <c r="D10473" s="2" t="n">
        <v>747080</v>
      </c>
      <c r="E10473" s="2" t="n">
        <v>490664</v>
      </c>
      <c r="F10473" s="2" t="n">
        <v>594958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1316454</v>
      </c>
      <c r="D10474" s="2" t="n">
        <v>759151</v>
      </c>
      <c r="E10474" s="2" t="n">
        <v>497558</v>
      </c>
      <c r="F10474" s="2" t="n">
        <v>575382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220101</v>
      </c>
      <c r="D10475" s="2" t="n">
        <v>149752</v>
      </c>
      <c r="E10475" s="2" t="n">
        <v>212279</v>
      </c>
      <c r="F10475" s="2" t="n">
        <v>409657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1450472</v>
      </c>
      <c r="D10476" s="2" t="n">
        <v>825232</v>
      </c>
      <c r="E10476" s="2" t="n">
        <v>522817</v>
      </c>
      <c r="F10476" s="2" t="n">
        <v>585496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1516999</v>
      </c>
      <c r="D10477" s="2" t="n">
        <v>862654</v>
      </c>
      <c r="E10477" s="2" t="n">
        <v>539644</v>
      </c>
      <c r="F10477" s="2" t="n">
        <v>592252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1695321</v>
      </c>
      <c r="D10478" s="2" t="n">
        <v>1008004</v>
      </c>
      <c r="E10478" s="2" t="n">
        <v>610951</v>
      </c>
      <c r="F10478" s="2" t="n">
        <v>678882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215494</v>
      </c>
      <c r="D10479" s="2" t="n">
        <v>147875</v>
      </c>
      <c r="E10479" s="2" t="n">
        <v>198921</v>
      </c>
      <c r="F10479" s="2" t="n">
        <v>383451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1050654</v>
      </c>
      <c r="D10480" s="2" t="n">
        <v>610788</v>
      </c>
      <c r="E10480" s="2" t="n">
        <v>403452</v>
      </c>
      <c r="F10480" s="2" t="n">
        <v>469491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228809</v>
      </c>
      <c r="D10481" s="2" t="n">
        <v>155849</v>
      </c>
      <c r="E10481" s="2" t="n">
        <v>205251</v>
      </c>
      <c r="F10481" s="2" t="n">
        <v>390561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 t="n">
        <v>216067</v>
      </c>
      <c r="D10482" s="2" t="n">
        <v>146132</v>
      </c>
      <c r="E10482" s="2" t="n">
        <v>111946</v>
      </c>
      <c r="F10482" s="2" t="n">
        <v>100313</v>
      </c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 t="n">
        <v>228646</v>
      </c>
      <c r="D10483" s="2" t="n">
        <v>151560</v>
      </c>
      <c r="E10483" s="2" t="n">
        <v>114224</v>
      </c>
      <c r="F10483" s="2" t="n">
        <v>101397</v>
      </c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 t="n">
        <v>222803</v>
      </c>
      <c r="D10484" s="2" t="n">
        <v>147464</v>
      </c>
      <c r="E10484" s="2" t="n">
        <v>111315</v>
      </c>
      <c r="F10484" s="2" t="n">
        <v>98887</v>
      </c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1186842</v>
      </c>
      <c r="D10485" s="2" t="n">
        <v>689055</v>
      </c>
      <c r="E10485" s="2" t="n">
        <v>494885</v>
      </c>
      <c r="F10485" s="2" t="n">
        <v>712129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1379322</v>
      </c>
      <c r="D10486" s="2" t="n">
        <v>795959</v>
      </c>
      <c r="E10486" s="2" t="n">
        <v>522032</v>
      </c>
      <c r="F10486" s="2" t="n">
        <v>610998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236633</v>
      </c>
      <c r="D10487" s="2" t="n">
        <v>160205</v>
      </c>
      <c r="E10487" s="2" t="n">
        <v>216291</v>
      </c>
      <c r="F10487" s="2" t="n">
        <v>408915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1458757</v>
      </c>
      <c r="D10488" s="2" t="n">
        <v>829169</v>
      </c>
      <c r="E10488" s="2" t="n">
        <v>525212</v>
      </c>
      <c r="F10488" s="2" t="n">
        <v>586466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1306606</v>
      </c>
      <c r="D10489" s="2" t="n">
        <v>748960</v>
      </c>
      <c r="E10489" s="2" t="n">
        <v>474784</v>
      </c>
      <c r="F10489" s="2" t="n">
        <v>510358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1744849</v>
      </c>
      <c r="D10490" s="2" t="n">
        <v>1045021</v>
      </c>
      <c r="E10490" s="2" t="n">
        <v>637817</v>
      </c>
      <c r="F10490" s="2" t="n">
        <v>727915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231735</v>
      </c>
      <c r="D10491" s="2" t="n">
        <v>156264</v>
      </c>
      <c r="E10491" s="2" t="n">
        <v>205305</v>
      </c>
      <c r="F10491" s="2" t="n">
        <v>392504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1168195</v>
      </c>
      <c r="D10492" s="2" t="n">
        <v>676688</v>
      </c>
      <c r="E10492" s="2" t="n">
        <v>442711</v>
      </c>
      <c r="F10492" s="2" t="n">
        <v>512644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222949</v>
      </c>
      <c r="D10493" s="2" t="n">
        <v>151164</v>
      </c>
      <c r="E10493" s="2" t="n">
        <v>199895</v>
      </c>
      <c r="F10493" s="2" t="n">
        <v>381056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 t="n">
        <v>248640</v>
      </c>
      <c r="D10494" s="2" t="n">
        <v>161015</v>
      </c>
      <c r="E10494" s="2" t="n">
        <v>118776</v>
      </c>
      <c r="F10494" s="2" t="n">
        <v>104277</v>
      </c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 t="n">
        <v>227262</v>
      </c>
      <c r="D10495" s="2" t="n">
        <v>149980</v>
      </c>
      <c r="E10495" s="2" t="n">
        <v>112894</v>
      </c>
      <c r="F10495" s="2" t="n">
        <v>100299</v>
      </c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 t="n">
        <v>248437</v>
      </c>
      <c r="D10496" s="2" t="n">
        <v>160162</v>
      </c>
      <c r="E10496" s="2" t="n">
        <v>118292</v>
      </c>
      <c r="F10496" s="2" t="n">
        <v>103891</v>
      </c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256445</v>
      </c>
      <c r="D10497" s="2" t="n">
        <v>170040</v>
      </c>
      <c r="E10497" s="2" t="n">
        <v>224070</v>
      </c>
      <c r="F10497" s="2" t="n">
        <v>442016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1160646</v>
      </c>
      <c r="D10498" s="2" t="n">
        <v>677099</v>
      </c>
      <c r="E10498" s="2" t="n">
        <v>466083</v>
      </c>
      <c r="F10498" s="2" t="n">
        <v>575153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213043</v>
      </c>
      <c r="D10499" s="2" t="n">
        <v>148497</v>
      </c>
      <c r="E10499" s="2" t="n">
        <v>208464</v>
      </c>
      <c r="F10499" s="2" t="n">
        <v>399598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1340562</v>
      </c>
      <c r="D10500" s="2" t="n">
        <v>768065</v>
      </c>
      <c r="E10500" s="2" t="n">
        <v>504837</v>
      </c>
      <c r="F10500" s="2" t="n">
        <v>594179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1503929</v>
      </c>
      <c r="D10501" s="2" t="n">
        <v>853748</v>
      </c>
      <c r="E10501" s="2" t="n">
        <v>531347</v>
      </c>
      <c r="F10501" s="2" t="n">
        <v>577496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1723586</v>
      </c>
      <c r="D10502" s="2" t="n">
        <v>1025329</v>
      </c>
      <c r="E10502" s="2" t="n">
        <v>634735</v>
      </c>
      <c r="F10502" s="2" t="n">
        <v>740697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232135</v>
      </c>
      <c r="D10503" s="2" t="n">
        <v>154309</v>
      </c>
      <c r="E10503" s="2" t="n">
        <v>203983</v>
      </c>
      <c r="F10503" s="2" t="n">
        <v>389846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1109388</v>
      </c>
      <c r="D10504" s="2" t="n">
        <v>636727</v>
      </c>
      <c r="E10504" s="2" t="n">
        <v>413081</v>
      </c>
      <c r="F10504" s="2" t="n">
        <v>463423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219082</v>
      </c>
      <c r="D10505" s="2" t="n">
        <v>147891</v>
      </c>
      <c r="E10505" s="2" t="n">
        <v>202401</v>
      </c>
      <c r="F10505" s="2" t="n">
        <v>392719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 t="n">
        <v>267081</v>
      </c>
      <c r="D10506" s="2" t="n">
        <v>169837</v>
      </c>
      <c r="E10506" s="2" t="n">
        <v>123390</v>
      </c>
      <c r="F10506" s="2" t="n">
        <v>107569</v>
      </c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 t="n">
        <v>253978</v>
      </c>
      <c r="D10507" s="2" t="n">
        <v>168464</v>
      </c>
      <c r="E10507" s="2" t="n">
        <v>126958</v>
      </c>
      <c r="F10507" s="2" t="n">
        <v>112616</v>
      </c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 t="n">
        <v>342356</v>
      </c>
      <c r="D10508" s="2" t="n">
        <v>198026</v>
      </c>
      <c r="E10508" s="2" t="n">
        <v>132490</v>
      </c>
      <c r="F10508" s="2" t="n">
        <v>110543</v>
      </c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618435</v>
      </c>
      <c r="D10509" s="2" t="n">
        <v>370768</v>
      </c>
      <c r="E10509" s="2" t="n">
        <v>322231</v>
      </c>
      <c r="F10509" s="2" t="n">
        <v>515397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1240578</v>
      </c>
      <c r="D10510" s="2" t="n">
        <v>722889</v>
      </c>
      <c r="E10510" s="2" t="n">
        <v>486598</v>
      </c>
      <c r="F10510" s="2" t="n">
        <v>584672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217243</v>
      </c>
      <c r="D10511" s="2" t="n">
        <v>149972</v>
      </c>
      <c r="E10511" s="2" t="n">
        <v>216002</v>
      </c>
      <c r="F10511" s="2" t="n">
        <v>419319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1333746</v>
      </c>
      <c r="D10512" s="2" t="n">
        <v>766608</v>
      </c>
      <c r="E10512" s="2" t="n">
        <v>506290</v>
      </c>
      <c r="F10512" s="2" t="n">
        <v>598571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1584563</v>
      </c>
      <c r="D10513" s="2" t="n">
        <v>906830</v>
      </c>
      <c r="E10513" s="2" t="n">
        <v>564954</v>
      </c>
      <c r="F10513" s="2" t="n">
        <v>625190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1690925</v>
      </c>
      <c r="D10514" s="2" t="n">
        <v>996139</v>
      </c>
      <c r="E10514" s="2" t="n">
        <v>611928</v>
      </c>
      <c r="F10514" s="2" t="n">
        <v>691259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252396</v>
      </c>
      <c r="D10515" s="2" t="n">
        <v>167028</v>
      </c>
      <c r="E10515" s="2" t="n">
        <v>197927</v>
      </c>
      <c r="F10515" s="2" t="n">
        <v>349236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1148921</v>
      </c>
      <c r="D10516" s="2" t="n">
        <v>666651</v>
      </c>
      <c r="E10516" s="2" t="n">
        <v>437422</v>
      </c>
      <c r="F10516" s="2" t="n">
        <v>506652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218557</v>
      </c>
      <c r="D10517" s="2" t="n">
        <v>148190</v>
      </c>
      <c r="E10517" s="2" t="n">
        <v>200131</v>
      </c>
      <c r="F10517" s="2" t="n">
        <v>383247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 t="n">
        <v>255696</v>
      </c>
      <c r="D10518" s="2" t="n">
        <v>169932</v>
      </c>
      <c r="E10518" s="2" t="n">
        <v>128055</v>
      </c>
      <c r="F10518" s="2" t="n">
        <v>113611</v>
      </c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 t="n">
        <v>264196</v>
      </c>
      <c r="D10519" s="2" t="n">
        <v>169024</v>
      </c>
      <c r="E10519" s="2" t="n">
        <v>123522</v>
      </c>
      <c r="F10519" s="2" t="n">
        <v>107986</v>
      </c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 t="n">
        <v>323539</v>
      </c>
      <c r="D10520" s="2" t="n">
        <v>190342</v>
      </c>
      <c r="E10520" s="2" t="n">
        <v>129508</v>
      </c>
      <c r="F10520" s="2" t="n">
        <v>109284</v>
      </c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1157721</v>
      </c>
      <c r="D10521" s="2" t="n">
        <v>668813</v>
      </c>
      <c r="E10521" s="2" t="n">
        <v>452042</v>
      </c>
      <c r="F10521" s="2" t="n">
        <v>560075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1292415</v>
      </c>
      <c r="D10522" s="2" t="n">
        <v>750977</v>
      </c>
      <c r="E10522" s="2" t="n">
        <v>494898</v>
      </c>
      <c r="F10522" s="2" t="n">
        <v>571981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221299</v>
      </c>
      <c r="D10523" s="2" t="n">
        <v>152928</v>
      </c>
      <c r="E10523" s="2" t="n">
        <v>220967</v>
      </c>
      <c r="F10523" s="2" t="n">
        <v>430452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1478833</v>
      </c>
      <c r="D10524" s="2" t="n">
        <v>846538</v>
      </c>
      <c r="E10524" s="2" t="n">
        <v>549072</v>
      </c>
      <c r="F10524" s="2" t="n">
        <v>634701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1658817</v>
      </c>
      <c r="D10525" s="2" t="n">
        <v>969897</v>
      </c>
      <c r="E10525" s="2" t="n">
        <v>603491</v>
      </c>
      <c r="F10525" s="2" t="n">
        <v>668447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1719734</v>
      </c>
      <c r="D10526" s="2" t="n">
        <v>1028578</v>
      </c>
      <c r="E10526" s="2" t="n">
        <v>625098</v>
      </c>
      <c r="F10526" s="2" t="n">
        <v>687842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211330</v>
      </c>
      <c r="D10527" s="2" t="n">
        <v>146484</v>
      </c>
      <c r="E10527" s="2" t="n">
        <v>197654</v>
      </c>
      <c r="F10527" s="2" t="n">
        <v>377198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1109469</v>
      </c>
      <c r="D10528" s="2" t="n">
        <v>644628</v>
      </c>
      <c r="E10528" s="2" t="n">
        <v>430036</v>
      </c>
      <c r="F10528" s="2" t="n">
        <v>509783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205815</v>
      </c>
      <c r="D10529" s="2" t="n">
        <v>143578</v>
      </c>
      <c r="E10529" s="2" t="n">
        <v>197699</v>
      </c>
      <c r="F10529" s="2" t="n">
        <v>378545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 t="n">
        <v>256909</v>
      </c>
      <c r="D10530" s="2" t="n">
        <v>168013</v>
      </c>
      <c r="E10530" s="2" t="n">
        <v>124831</v>
      </c>
      <c r="F10530" s="2" t="n">
        <v>110095</v>
      </c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 t="n">
        <v>274949</v>
      </c>
      <c r="D10531" s="2" t="n">
        <v>173798</v>
      </c>
      <c r="E10531" s="2" t="n">
        <v>125816</v>
      </c>
      <c r="F10531" s="2" t="n">
        <v>109308</v>
      </c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 t="n">
        <v>294933</v>
      </c>
      <c r="D10532" s="2" t="n">
        <v>180132</v>
      </c>
      <c r="E10532" s="2" t="n">
        <v>126241</v>
      </c>
      <c r="F10532" s="2" t="n">
        <v>107833</v>
      </c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1074593</v>
      </c>
      <c r="D10533" s="2" t="n">
        <v>629068</v>
      </c>
      <c r="E10533" s="2" t="n">
        <v>446263</v>
      </c>
      <c r="F10533" s="2" t="n">
        <v>592024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1296791</v>
      </c>
      <c r="D10534" s="2" t="n">
        <v>754388</v>
      </c>
      <c r="E10534" s="2" t="n">
        <v>495022</v>
      </c>
      <c r="F10534" s="2" t="n">
        <v>567471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206750</v>
      </c>
      <c r="D10535" s="2" t="n">
        <v>144692</v>
      </c>
      <c r="E10535" s="2" t="n">
        <v>209862</v>
      </c>
      <c r="F10535" s="2" t="n">
        <v>406618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1366182</v>
      </c>
      <c r="D10536" s="2" t="n">
        <v>785692</v>
      </c>
      <c r="E10536" s="2" t="n">
        <v>514352</v>
      </c>
      <c r="F10536" s="2" t="n">
        <v>599777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1614330</v>
      </c>
      <c r="D10537" s="2" t="n">
        <v>934255</v>
      </c>
      <c r="E10537" s="2" t="n">
        <v>584509</v>
      </c>
      <c r="F10537" s="2" t="n">
        <v>646112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1695843</v>
      </c>
      <c r="D10538" s="2" t="n">
        <v>1010332</v>
      </c>
      <c r="E10538" s="2" t="n">
        <v>614689</v>
      </c>
      <c r="F10538" s="2" t="n">
        <v>672758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240467</v>
      </c>
      <c r="D10539" s="2" t="n">
        <v>160883</v>
      </c>
      <c r="E10539" s="2" t="n">
        <v>210161</v>
      </c>
      <c r="F10539" s="2" t="n">
        <v>401113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1074095</v>
      </c>
      <c r="D10540" s="2" t="n">
        <v>626075</v>
      </c>
      <c r="E10540" s="2" t="n">
        <v>416854</v>
      </c>
      <c r="F10540" s="2" t="n">
        <v>49371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226520</v>
      </c>
      <c r="D10541" s="2" t="n">
        <v>154353</v>
      </c>
      <c r="E10541" s="2" t="n">
        <v>206073</v>
      </c>
      <c r="F10541" s="2" t="n">
        <v>391306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 t="n">
        <v>227940</v>
      </c>
      <c r="D10542" s="2" t="n">
        <v>153023</v>
      </c>
      <c r="E10542" s="2" t="n">
        <v>116409</v>
      </c>
      <c r="F10542" s="2" t="n">
        <v>104008</v>
      </c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 t="n">
        <v>243523</v>
      </c>
      <c r="D10543" s="2" t="n">
        <v>162262</v>
      </c>
      <c r="E10543" s="2" t="n">
        <v>122904</v>
      </c>
      <c r="F10543" s="2" t="n">
        <v>109582</v>
      </c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 t="n">
        <v>253573</v>
      </c>
      <c r="D10544" s="2" t="n">
        <v>164558</v>
      </c>
      <c r="E10544" s="2" t="n">
        <v>122006</v>
      </c>
      <c r="F10544" s="2" t="n">
        <v>107354</v>
      </c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238745</v>
      </c>
      <c r="D10545" s="2" t="n">
        <v>159005</v>
      </c>
      <c r="E10545" s="2" t="n">
        <v>215771</v>
      </c>
      <c r="F10545" s="2" t="n">
        <v>435177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25387</v>
      </c>
      <c r="D10546" s="2" t="n">
        <v>152252</v>
      </c>
      <c r="E10546" s="2" t="n">
        <v>180872</v>
      </c>
      <c r="F10546" s="2" t="n">
        <v>301691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211940</v>
      </c>
      <c r="D10547" s="2" t="n">
        <v>145113</v>
      </c>
      <c r="E10547" s="2" t="n">
        <v>183599</v>
      </c>
      <c r="F10547" s="2" t="n">
        <v>320523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238479</v>
      </c>
      <c r="D10548" s="2" t="n">
        <v>161872</v>
      </c>
      <c r="E10548" s="2" t="n">
        <v>194664</v>
      </c>
      <c r="F10548" s="2" t="n">
        <v>332670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209871</v>
      </c>
      <c r="D10549" s="2" t="n">
        <v>145628</v>
      </c>
      <c r="E10549" s="2" t="n">
        <v>182089</v>
      </c>
      <c r="F10549" s="2" t="n">
        <v>311680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16488</v>
      </c>
      <c r="D10550" s="2" t="n">
        <v>147760</v>
      </c>
      <c r="E10550" s="2" t="n">
        <v>181254</v>
      </c>
      <c r="F10550" s="2" t="n">
        <v>319630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03611</v>
      </c>
      <c r="D10551" s="2" t="n">
        <v>140290</v>
      </c>
      <c r="E10551" s="2" t="n">
        <v>174604</v>
      </c>
      <c r="F10551" s="2" t="n">
        <v>305952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04638</v>
      </c>
      <c r="D10552" s="2" t="n">
        <v>141484</v>
      </c>
      <c r="E10552" s="2" t="n">
        <v>172593</v>
      </c>
      <c r="F10552" s="2" t="n">
        <v>296793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04865</v>
      </c>
      <c r="D10553" s="2" t="n">
        <v>142976</v>
      </c>
      <c r="E10553" s="2" t="n">
        <v>174140</v>
      </c>
      <c r="F10553" s="2" t="n">
        <v>299754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 t="n">
        <v>248905</v>
      </c>
      <c r="D10554" s="2" t="n">
        <v>161197</v>
      </c>
      <c r="E10554" s="2" t="n">
        <v>118823</v>
      </c>
      <c r="F10554" s="2" t="n">
        <v>104578</v>
      </c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 t="n">
        <v>246999</v>
      </c>
      <c r="D10555" s="2" t="n">
        <v>162213</v>
      </c>
      <c r="E10555" s="2" t="n">
        <v>121485</v>
      </c>
      <c r="F10555" s="2" t="n">
        <v>107644</v>
      </c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 t="n">
        <v>243693</v>
      </c>
      <c r="D10556" s="2" t="n">
        <v>161402</v>
      </c>
      <c r="E10556" s="2" t="n">
        <v>121756</v>
      </c>
      <c r="F10556" s="2" t="n">
        <v>107972</v>
      </c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776021</v>
      </c>
      <c r="D10557" s="2" t="n">
        <v>461995</v>
      </c>
      <c r="E10557" s="2" t="n">
        <v>342393</v>
      </c>
      <c r="F10557" s="2" t="n">
        <v>452281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1044750</v>
      </c>
      <c r="D10558" s="2" t="n">
        <v>618851</v>
      </c>
      <c r="E10558" s="2" t="n">
        <v>420567</v>
      </c>
      <c r="F10558" s="2" t="n">
        <v>488841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226875</v>
      </c>
      <c r="D10559" s="2" t="n">
        <v>153330</v>
      </c>
      <c r="E10559" s="2" t="n">
        <v>191963</v>
      </c>
      <c r="F10559" s="2" t="n">
        <v>337486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1180633</v>
      </c>
      <c r="D10560" s="2" t="n">
        <v>686044</v>
      </c>
      <c r="E10560" s="2" t="n">
        <v>444999</v>
      </c>
      <c r="F10560" s="2" t="n">
        <v>485634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887229</v>
      </c>
      <c r="D10561" s="2" t="n">
        <v>525278</v>
      </c>
      <c r="E10561" s="2" t="n">
        <v>367023</v>
      </c>
      <c r="F10561" s="2" t="n">
        <v>435832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705827</v>
      </c>
      <c r="D10562" s="2" t="n">
        <v>428374</v>
      </c>
      <c r="E10562" s="2" t="n">
        <v>317253</v>
      </c>
      <c r="F10562" s="2" t="n">
        <v>406456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55746</v>
      </c>
      <c r="D10563" s="2" t="n">
        <v>170820</v>
      </c>
      <c r="E10563" s="2" t="n">
        <v>181948</v>
      </c>
      <c r="F10563" s="2" t="n">
        <v>290706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601041</v>
      </c>
      <c r="D10564" s="2" t="n">
        <v>367034</v>
      </c>
      <c r="E10564" s="2" t="n">
        <v>278055</v>
      </c>
      <c r="F10564" s="2" t="n">
        <v>355284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190380</v>
      </c>
      <c r="D10565" s="2" t="n">
        <v>134400</v>
      </c>
      <c r="E10565" s="2" t="n">
        <v>170915</v>
      </c>
      <c r="F10565" s="2" t="n">
        <v>303838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 t="n">
        <v>240104</v>
      </c>
      <c r="D10566" s="2" t="n">
        <v>159663</v>
      </c>
      <c r="E10566" s="2" t="n">
        <v>120377</v>
      </c>
      <c r="F10566" s="2" t="n">
        <v>107120</v>
      </c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 t="n">
        <v>232620</v>
      </c>
      <c r="D10567" s="2" t="n">
        <v>156541</v>
      </c>
      <c r="E10567" s="2" t="n">
        <v>119606</v>
      </c>
      <c r="F10567" s="2" t="n">
        <v>107162</v>
      </c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 t="n">
        <v>238729</v>
      </c>
      <c r="D10568" s="2" t="n">
        <v>160419</v>
      </c>
      <c r="E10568" s="2" t="n">
        <v>122546</v>
      </c>
      <c r="F10568" s="2" t="n">
        <v>109708</v>
      </c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1284856</v>
      </c>
      <c r="D10569" s="2" t="n">
        <v>736086</v>
      </c>
      <c r="E10569" s="2" t="n">
        <v>485700</v>
      </c>
      <c r="F10569" s="2" t="n">
        <v>591999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1207994</v>
      </c>
      <c r="D10570" s="2" t="n">
        <v>700371</v>
      </c>
      <c r="E10570" s="2" t="n">
        <v>470072</v>
      </c>
      <c r="F10570" s="2" t="n">
        <v>558192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218293</v>
      </c>
      <c r="D10571" s="2" t="n">
        <v>148722</v>
      </c>
      <c r="E10571" s="2" t="n">
        <v>211809</v>
      </c>
      <c r="F10571" s="2" t="n">
        <v>409263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1363506</v>
      </c>
      <c r="D10572" s="2" t="n">
        <v>778843</v>
      </c>
      <c r="E10572" s="2" t="n">
        <v>501616</v>
      </c>
      <c r="F10572" s="2" t="n">
        <v>572575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1501915</v>
      </c>
      <c r="D10573" s="2" t="n">
        <v>854788</v>
      </c>
      <c r="E10573" s="2" t="n">
        <v>536160</v>
      </c>
      <c r="F10573" s="2" t="n">
        <v>589978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1664376</v>
      </c>
      <c r="D10574" s="2" t="n">
        <v>979470</v>
      </c>
      <c r="E10574" s="2" t="n">
        <v>598127</v>
      </c>
      <c r="F10574" s="2" t="n">
        <v>670876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209379</v>
      </c>
      <c r="D10575" s="2" t="n">
        <v>144404</v>
      </c>
      <c r="E10575" s="2" t="n">
        <v>197273</v>
      </c>
      <c r="F10575" s="2" t="n">
        <v>382299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1011353</v>
      </c>
      <c r="D10576" s="2" t="n">
        <v>589487</v>
      </c>
      <c r="E10576" s="2" t="n">
        <v>393654</v>
      </c>
      <c r="F10576" s="2" t="n">
        <v>463482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226725</v>
      </c>
      <c r="D10577" s="2" t="n">
        <v>154701</v>
      </c>
      <c r="E10577" s="2" t="n">
        <v>204701</v>
      </c>
      <c r="F10577" s="2" t="n">
        <v>390038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 t="n">
        <v>216135</v>
      </c>
      <c r="D10578" s="2" t="n">
        <v>146177</v>
      </c>
      <c r="E10578" s="2" t="n">
        <v>112010</v>
      </c>
      <c r="F10578" s="2" t="n">
        <v>100407</v>
      </c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 t="n">
        <v>228351</v>
      </c>
      <c r="D10579" s="2" t="n">
        <v>151411</v>
      </c>
      <c r="E10579" s="2" t="n">
        <v>114146</v>
      </c>
      <c r="F10579" s="2" t="n">
        <v>101361</v>
      </c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 t="n">
        <v>222336</v>
      </c>
      <c r="D10580" s="2" t="n">
        <v>147183</v>
      </c>
      <c r="E10580" s="2" t="n">
        <v>111129</v>
      </c>
      <c r="F10580" s="2" t="n">
        <v>98737</v>
      </c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1153793</v>
      </c>
      <c r="D10581" s="2" t="n">
        <v>670742</v>
      </c>
      <c r="E10581" s="2" t="n">
        <v>485853</v>
      </c>
      <c r="F10581" s="2" t="n">
        <v>704500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1256898</v>
      </c>
      <c r="D10582" s="2" t="n">
        <v>729262</v>
      </c>
      <c r="E10582" s="2" t="n">
        <v>490957</v>
      </c>
      <c r="F10582" s="2" t="n">
        <v>591669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234259</v>
      </c>
      <c r="D10583" s="2" t="n">
        <v>158865</v>
      </c>
      <c r="E10583" s="2" t="n">
        <v>215698</v>
      </c>
      <c r="F10583" s="2" t="n">
        <v>408546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1365337</v>
      </c>
      <c r="D10584" s="2" t="n">
        <v>779259</v>
      </c>
      <c r="E10584" s="2" t="n">
        <v>502265</v>
      </c>
      <c r="F10584" s="2" t="n">
        <v>572231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1296668</v>
      </c>
      <c r="D10585" s="2" t="n">
        <v>743760</v>
      </c>
      <c r="E10585" s="2" t="n">
        <v>472618</v>
      </c>
      <c r="F10585" s="2" t="n">
        <v>509354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1708478</v>
      </c>
      <c r="D10586" s="2" t="n">
        <v>1009518</v>
      </c>
      <c r="E10586" s="2" t="n">
        <v>621842</v>
      </c>
      <c r="F10586" s="2" t="n">
        <v>717871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225856</v>
      </c>
      <c r="D10587" s="2" t="n">
        <v>152898</v>
      </c>
      <c r="E10587" s="2" t="n">
        <v>203747</v>
      </c>
      <c r="F10587" s="2" t="n">
        <v>391473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1123815</v>
      </c>
      <c r="D10588" s="2" t="n">
        <v>652616</v>
      </c>
      <c r="E10588" s="2" t="n">
        <v>431699</v>
      </c>
      <c r="F10588" s="2" t="n">
        <v>506029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221729</v>
      </c>
      <c r="D10589" s="2" t="n">
        <v>150481</v>
      </c>
      <c r="E10589" s="2" t="n">
        <v>199883</v>
      </c>
      <c r="F10589" s="2" t="n">
        <v>381553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 t="n">
        <v>247410</v>
      </c>
      <c r="D10590" s="2" t="n">
        <v>160337</v>
      </c>
      <c r="E10590" s="2" t="n">
        <v>118338</v>
      </c>
      <c r="F10590" s="2" t="n">
        <v>103916</v>
      </c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 t="n">
        <v>227421</v>
      </c>
      <c r="D10591" s="2" t="n">
        <v>150048</v>
      </c>
      <c r="E10591" s="2" t="n">
        <v>112887</v>
      </c>
      <c r="F10591" s="2" t="n">
        <v>100318</v>
      </c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 t="n">
        <v>248018</v>
      </c>
      <c r="D10592" s="2" t="n">
        <v>159955</v>
      </c>
      <c r="E10592" s="2" t="n">
        <v>118148</v>
      </c>
      <c r="F10592" s="2" t="n">
        <v>103758</v>
      </c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249929</v>
      </c>
      <c r="D10593" s="2" t="n">
        <v>166451</v>
      </c>
      <c r="E10593" s="2" t="n">
        <v>222056</v>
      </c>
      <c r="F10593" s="2" t="n">
        <v>439734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1029288</v>
      </c>
      <c r="D10594" s="2" t="n">
        <v>605221</v>
      </c>
      <c r="E10594" s="2" t="n">
        <v>432579</v>
      </c>
      <c r="F10594" s="2" t="n">
        <v>554623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211294</v>
      </c>
      <c r="D10595" s="2" t="n">
        <v>147444</v>
      </c>
      <c r="E10595" s="2" t="n">
        <v>208085</v>
      </c>
      <c r="F10595" s="2" t="n">
        <v>399493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1235045</v>
      </c>
      <c r="D10596" s="2" t="n">
        <v>711203</v>
      </c>
      <c r="E10596" s="2" t="n">
        <v>478617</v>
      </c>
      <c r="F10596" s="2" t="n">
        <v>578047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1494471</v>
      </c>
      <c r="D10597" s="2" t="n">
        <v>848808</v>
      </c>
      <c r="E10597" s="2" t="n">
        <v>529819</v>
      </c>
      <c r="F10597" s="2" t="n">
        <v>577640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1675984</v>
      </c>
      <c r="D10598" s="2" t="n">
        <v>982072</v>
      </c>
      <c r="E10598" s="2" t="n">
        <v>614959</v>
      </c>
      <c r="F10598" s="2" t="n">
        <v>727888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225453</v>
      </c>
      <c r="D10599" s="2" t="n">
        <v>150479</v>
      </c>
      <c r="E10599" s="2" t="n">
        <v>201927</v>
      </c>
      <c r="F10599" s="2" t="n">
        <v>387779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1077490</v>
      </c>
      <c r="D10600" s="2" t="n">
        <v>619685</v>
      </c>
      <c r="E10600" s="2" t="n">
        <v>405344</v>
      </c>
      <c r="F10600" s="2" t="n">
        <v>458910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217611</v>
      </c>
      <c r="D10601" s="2" t="n">
        <v>147022</v>
      </c>
      <c r="E10601" s="2" t="n">
        <v>201669</v>
      </c>
      <c r="F10601" s="2" t="n">
        <v>391291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 t="n">
        <v>266188</v>
      </c>
      <c r="D10602" s="2" t="n">
        <v>169316</v>
      </c>
      <c r="E10602" s="2" t="n">
        <v>123062</v>
      </c>
      <c r="F10602" s="2" t="n">
        <v>107294</v>
      </c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 t="n">
        <v>254540</v>
      </c>
      <c r="D10603" s="2" t="n">
        <v>168865</v>
      </c>
      <c r="E10603" s="2" t="n">
        <v>127245</v>
      </c>
      <c r="F10603" s="2" t="n">
        <v>112881</v>
      </c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 t="n">
        <v>342226</v>
      </c>
      <c r="D10604" s="2" t="n">
        <v>197914</v>
      </c>
      <c r="E10604" s="2" t="n">
        <v>132374</v>
      </c>
      <c r="F10604" s="2" t="n">
        <v>110457</v>
      </c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593384</v>
      </c>
      <c r="D10605" s="2" t="n">
        <v>356910</v>
      </c>
      <c r="E10605" s="2" t="n">
        <v>315666</v>
      </c>
      <c r="F10605" s="2" t="n">
        <v>510934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1103544</v>
      </c>
      <c r="D10606" s="2" t="n">
        <v>647765</v>
      </c>
      <c r="E10606" s="2" t="n">
        <v>451945</v>
      </c>
      <c r="F10606" s="2" t="n">
        <v>563995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214916</v>
      </c>
      <c r="D10607" s="2" t="n">
        <v>148597</v>
      </c>
      <c r="E10607" s="2" t="n">
        <v>214512</v>
      </c>
      <c r="F10607" s="2" t="n">
        <v>416244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1220031</v>
      </c>
      <c r="D10608" s="2" t="n">
        <v>704993</v>
      </c>
      <c r="E10608" s="2" t="n">
        <v>477703</v>
      </c>
      <c r="F10608" s="2" t="n">
        <v>580657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1567900</v>
      </c>
      <c r="D10609" s="2" t="n">
        <v>895764</v>
      </c>
      <c r="E10609" s="2" t="n">
        <v>559572</v>
      </c>
      <c r="F10609" s="2" t="n">
        <v>620839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1653560</v>
      </c>
      <c r="D10610" s="2" t="n">
        <v>963260</v>
      </c>
      <c r="E10610" s="2" t="n">
        <v>597018</v>
      </c>
      <c r="F10610" s="2" t="n">
        <v>681908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235035</v>
      </c>
      <c r="D10611" s="2" t="n">
        <v>157208</v>
      </c>
      <c r="E10611" s="2" t="n">
        <v>193070</v>
      </c>
      <c r="F10611" s="2" t="n">
        <v>345619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1099955</v>
      </c>
      <c r="D10612" s="2" t="n">
        <v>639978</v>
      </c>
      <c r="E10612" s="2" t="n">
        <v>425128</v>
      </c>
      <c r="F10612" s="2" t="n">
        <v>499255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217024</v>
      </c>
      <c r="D10613" s="2" t="n">
        <v>147300</v>
      </c>
      <c r="E10613" s="2" t="n">
        <v>199440</v>
      </c>
      <c r="F10613" s="2" t="n">
        <v>381872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 t="n">
        <v>255013</v>
      </c>
      <c r="D10614" s="2" t="n">
        <v>169539</v>
      </c>
      <c r="E10614" s="2" t="n">
        <v>127805</v>
      </c>
      <c r="F10614" s="2" t="n">
        <v>113405</v>
      </c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 t="n">
        <v>264756</v>
      </c>
      <c r="D10615" s="2" t="n">
        <v>169358</v>
      </c>
      <c r="E10615" s="2" t="n">
        <v>123742</v>
      </c>
      <c r="F10615" s="2" t="n">
        <v>108181</v>
      </c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 t="n">
        <v>323038</v>
      </c>
      <c r="D10616" s="2" t="n">
        <v>189999</v>
      </c>
      <c r="E10616" s="2" t="n">
        <v>129259</v>
      </c>
      <c r="F10616" s="2" t="n">
        <v>109081</v>
      </c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1133970</v>
      </c>
      <c r="D10617" s="2" t="n">
        <v>655942</v>
      </c>
      <c r="E10617" s="2" t="n">
        <v>445974</v>
      </c>
      <c r="F10617" s="2" t="n">
        <v>555960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1188655</v>
      </c>
      <c r="D10618" s="2" t="n">
        <v>694480</v>
      </c>
      <c r="E10618" s="2" t="n">
        <v>469011</v>
      </c>
      <c r="F10618" s="2" t="n">
        <v>556910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219356</v>
      </c>
      <c r="D10619" s="2" t="n">
        <v>151800</v>
      </c>
      <c r="E10619" s="2" t="n">
        <v>220401</v>
      </c>
      <c r="F10619" s="2" t="n">
        <v>429835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1370579</v>
      </c>
      <c r="D10620" s="2" t="n">
        <v>788243</v>
      </c>
      <c r="E10620" s="2" t="n">
        <v>521773</v>
      </c>
      <c r="F10620" s="2" t="n">
        <v>616798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1648582</v>
      </c>
      <c r="D10621" s="2" t="n">
        <v>961282</v>
      </c>
      <c r="E10621" s="2" t="n">
        <v>599786</v>
      </c>
      <c r="F10621" s="2" t="n">
        <v>666313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1692538</v>
      </c>
      <c r="D10622" s="2" t="n">
        <v>1002772</v>
      </c>
      <c r="E10622" s="2" t="n">
        <v>613316</v>
      </c>
      <c r="F10622" s="2" t="n">
        <v>680195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203704</v>
      </c>
      <c r="D10623" s="2" t="n">
        <v>142141</v>
      </c>
      <c r="E10623" s="2" t="n">
        <v>195592</v>
      </c>
      <c r="F10623" s="2" t="n">
        <v>375680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1067999</v>
      </c>
      <c r="D10624" s="2" t="n">
        <v>622144</v>
      </c>
      <c r="E10624" s="2" t="n">
        <v>419877</v>
      </c>
      <c r="F10624" s="2" t="n">
        <v>503974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204603</v>
      </c>
      <c r="D10625" s="2" t="n">
        <v>142886</v>
      </c>
      <c r="E10625" s="2" t="n">
        <v>197285</v>
      </c>
      <c r="F10625" s="2" t="n">
        <v>377982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 t="n">
        <v>256111</v>
      </c>
      <c r="D10626" s="2" t="n">
        <v>167551</v>
      </c>
      <c r="E10626" s="2" t="n">
        <v>124521</v>
      </c>
      <c r="F10626" s="2" t="n">
        <v>109813</v>
      </c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 t="n">
        <v>274262</v>
      </c>
      <c r="D10627" s="2" t="n">
        <v>173442</v>
      </c>
      <c r="E10627" s="2" t="n">
        <v>125559</v>
      </c>
      <c r="F10627" s="2" t="n">
        <v>109108</v>
      </c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 t="n">
        <v>294591</v>
      </c>
      <c r="D10628" s="2" t="n">
        <v>179936</v>
      </c>
      <c r="E10628" s="2" t="n">
        <v>126098</v>
      </c>
      <c r="F10628" s="2" t="n">
        <v>107681</v>
      </c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1046430</v>
      </c>
      <c r="D10629" s="2" t="n">
        <v>613485</v>
      </c>
      <c r="E10629" s="2" t="n">
        <v>439243</v>
      </c>
      <c r="F10629" s="2" t="n">
        <v>588073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1197160</v>
      </c>
      <c r="D10630" s="2" t="n">
        <v>699835</v>
      </c>
      <c r="E10630" s="2" t="n">
        <v>469834</v>
      </c>
      <c r="F10630" s="2" t="n">
        <v>552420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204785</v>
      </c>
      <c r="D10631" s="2" t="n">
        <v>143544</v>
      </c>
      <c r="E10631" s="2" t="n">
        <v>209119</v>
      </c>
      <c r="F10631" s="2" t="n">
        <v>405632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1264103</v>
      </c>
      <c r="D10632" s="2" t="n">
        <v>730502</v>
      </c>
      <c r="E10632" s="2" t="n">
        <v>488744</v>
      </c>
      <c r="F10632" s="2" t="n">
        <v>583618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1604703</v>
      </c>
      <c r="D10633" s="2" t="n">
        <v>926930</v>
      </c>
      <c r="E10633" s="2" t="n">
        <v>581516</v>
      </c>
      <c r="F10633" s="2" t="n">
        <v>644626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1671755</v>
      </c>
      <c r="D10634" s="2" t="n">
        <v>987632</v>
      </c>
      <c r="E10634" s="2" t="n">
        <v>604388</v>
      </c>
      <c r="F10634" s="2" t="n">
        <v>666239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230923</v>
      </c>
      <c r="D10635" s="2" t="n">
        <v>155462</v>
      </c>
      <c r="E10635" s="2" t="n">
        <v>207641</v>
      </c>
      <c r="F10635" s="2" t="n">
        <v>399481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1034219</v>
      </c>
      <c r="D10636" s="2" t="n">
        <v>604473</v>
      </c>
      <c r="E10636" s="2" t="n">
        <v>407118</v>
      </c>
      <c r="F10636" s="2" t="n">
        <v>488276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225194</v>
      </c>
      <c r="D10637" s="2" t="n">
        <v>153579</v>
      </c>
      <c r="E10637" s="2" t="n">
        <v>205656</v>
      </c>
      <c r="F10637" s="2" t="n">
        <v>390669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 t="n">
        <v>227212</v>
      </c>
      <c r="D10638" s="2" t="n">
        <v>152608</v>
      </c>
      <c r="E10638" s="2" t="n">
        <v>116105</v>
      </c>
      <c r="F10638" s="2" t="n">
        <v>103764</v>
      </c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 t="n">
        <v>242756</v>
      </c>
      <c r="D10639" s="2" t="n">
        <v>161851</v>
      </c>
      <c r="E10639" s="2" t="n">
        <v>122617</v>
      </c>
      <c r="F10639" s="2" t="n">
        <v>109329</v>
      </c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 t="n">
        <v>253511</v>
      </c>
      <c r="D10640" s="2" t="n">
        <v>164550</v>
      </c>
      <c r="E10640" s="2" t="n">
        <v>121990</v>
      </c>
      <c r="F10640" s="2" t="n">
        <v>107359</v>
      </c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238191</v>
      </c>
      <c r="D10641" s="2" t="n">
        <v>158687</v>
      </c>
      <c r="E10641" s="2" t="n">
        <v>215753</v>
      </c>
      <c r="F10641" s="2" t="n">
        <v>435444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24263</v>
      </c>
      <c r="D10642" s="2" t="n">
        <v>151604</v>
      </c>
      <c r="E10642" s="2" t="n">
        <v>180357</v>
      </c>
      <c r="F10642" s="2" t="n">
        <v>300855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211755</v>
      </c>
      <c r="D10643" s="2" t="n">
        <v>144990</v>
      </c>
      <c r="E10643" s="2" t="n">
        <v>183756</v>
      </c>
      <c r="F10643" s="2" t="n">
        <v>320983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220925</v>
      </c>
      <c r="D10644" s="2" t="n">
        <v>151820</v>
      </c>
      <c r="E10644" s="2" t="n">
        <v>189626</v>
      </c>
      <c r="F10644" s="2" t="n">
        <v>329073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209198</v>
      </c>
      <c r="D10645" s="2" t="n">
        <v>145236</v>
      </c>
      <c r="E10645" s="2" t="n">
        <v>181964</v>
      </c>
      <c r="F10645" s="2" t="n">
        <v>311638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16307</v>
      </c>
      <c r="D10646" s="2" t="n">
        <v>147581</v>
      </c>
      <c r="E10646" s="2" t="n">
        <v>181284</v>
      </c>
      <c r="F10646" s="2" t="n">
        <v>319670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02766</v>
      </c>
      <c r="D10647" s="2" t="n">
        <v>139793</v>
      </c>
      <c r="E10647" s="2" t="n">
        <v>174277</v>
      </c>
      <c r="F10647" s="2" t="n">
        <v>305542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03985</v>
      </c>
      <c r="D10648" s="2" t="n">
        <v>141110</v>
      </c>
      <c r="E10648" s="2" t="n">
        <v>172364</v>
      </c>
      <c r="F10648" s="2" t="n">
        <v>296453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04422</v>
      </c>
      <c r="D10649" s="2" t="n">
        <v>142744</v>
      </c>
      <c r="E10649" s="2" t="n">
        <v>174056</v>
      </c>
      <c r="F10649" s="2" t="n">
        <v>299732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 t="n">
        <v>248710</v>
      </c>
      <c r="D10650" s="2" t="n">
        <v>161088</v>
      </c>
      <c r="E10650" s="2" t="n">
        <v>118753</v>
      </c>
      <c r="F10650" s="2" t="n">
        <v>104507</v>
      </c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 t="n">
        <v>246353</v>
      </c>
      <c r="D10651" s="2" t="n">
        <v>161861</v>
      </c>
      <c r="E10651" s="2" t="n">
        <v>121230</v>
      </c>
      <c r="F10651" s="2" t="n">
        <v>107420</v>
      </c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 t="n">
        <v>243528</v>
      </c>
      <c r="D10652" s="2" t="n">
        <v>161332</v>
      </c>
      <c r="E10652" s="2" t="n">
        <v>121704</v>
      </c>
      <c r="F10652" s="2" t="n">
        <v>107953</v>
      </c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758471</v>
      </c>
      <c r="D10653" s="2" t="n">
        <v>452312</v>
      </c>
      <c r="E10653" s="2" t="n">
        <v>337840</v>
      </c>
      <c r="F10653" s="2" t="n">
        <v>449378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978771</v>
      </c>
      <c r="D10654" s="2" t="n">
        <v>582337</v>
      </c>
      <c r="E10654" s="2" t="n">
        <v>403463</v>
      </c>
      <c r="F10654" s="2" t="n">
        <v>478518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226040</v>
      </c>
      <c r="D10655" s="2" t="n">
        <v>152839</v>
      </c>
      <c r="E10655" s="2" t="n">
        <v>192060</v>
      </c>
      <c r="F10655" s="2" t="n">
        <v>338390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1134388</v>
      </c>
      <c r="D10656" s="2" t="n">
        <v>661063</v>
      </c>
      <c r="E10656" s="2" t="n">
        <v>433484</v>
      </c>
      <c r="F10656" s="2" t="n">
        <v>478918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876660</v>
      </c>
      <c r="D10657" s="2" t="n">
        <v>519557</v>
      </c>
      <c r="E10657" s="2" t="n">
        <v>364432</v>
      </c>
      <c r="F10657" s="2" t="n">
        <v>434174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629832</v>
      </c>
      <c r="D10658" s="2" t="n">
        <v>385484</v>
      </c>
      <c r="E10658" s="2" t="n">
        <v>296890</v>
      </c>
      <c r="F10658" s="2" t="n">
        <v>394150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216238</v>
      </c>
      <c r="D10659" s="2" t="n">
        <v>148352</v>
      </c>
      <c r="E10659" s="2" t="n">
        <v>171099</v>
      </c>
      <c r="F10659" s="2" t="n">
        <v>284173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552378</v>
      </c>
      <c r="D10660" s="2" t="n">
        <v>339782</v>
      </c>
      <c r="E10660" s="2" t="n">
        <v>265140</v>
      </c>
      <c r="F10660" s="2" t="n">
        <v>347688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189662</v>
      </c>
      <c r="D10661" s="2" t="n">
        <v>134014</v>
      </c>
      <c r="E10661" s="2" t="n">
        <v>170754</v>
      </c>
      <c r="F10661" s="2" t="n">
        <v>303703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 t="n">
        <v>239564</v>
      </c>
      <c r="D10662" s="2" t="n">
        <v>159347</v>
      </c>
      <c r="E10662" s="2" t="n">
        <v>120152</v>
      </c>
      <c r="F10662" s="2" t="n">
        <v>106941</v>
      </c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 t="n">
        <v>232054</v>
      </c>
      <c r="D10663" s="2" t="n">
        <v>156211</v>
      </c>
      <c r="E10663" s="2" t="n">
        <v>119435</v>
      </c>
      <c r="F10663" s="2" t="n">
        <v>107008</v>
      </c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 t="n">
        <v>238094</v>
      </c>
      <c r="D10664" s="2" t="n">
        <v>160061</v>
      </c>
      <c r="E10664" s="2" t="n">
        <v>122323</v>
      </c>
      <c r="F10664" s="2" t="n">
        <v>109474</v>
      </c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1264523</v>
      </c>
      <c r="D10665" s="2" t="n">
        <v>725500</v>
      </c>
      <c r="E10665" s="2" t="n">
        <v>481312</v>
      </c>
      <c r="F10665" s="2" t="n">
        <v>589960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1064966</v>
      </c>
      <c r="D10666" s="2" t="n">
        <v>622469</v>
      </c>
      <c r="E10666" s="2" t="n">
        <v>433955</v>
      </c>
      <c r="F10666" s="2" t="n">
        <v>536368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216659</v>
      </c>
      <c r="D10667" s="2" t="n">
        <v>147769</v>
      </c>
      <c r="E10667" s="2" t="n">
        <v>211240</v>
      </c>
      <c r="F10667" s="2" t="n">
        <v>408369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1211968</v>
      </c>
      <c r="D10668" s="2" t="n">
        <v>697539</v>
      </c>
      <c r="E10668" s="2" t="n">
        <v>464703</v>
      </c>
      <c r="F10668" s="2" t="n">
        <v>550651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1486684</v>
      </c>
      <c r="D10669" s="2" t="n">
        <v>846958</v>
      </c>
      <c r="E10669" s="2" t="n">
        <v>532952</v>
      </c>
      <c r="F10669" s="2" t="n">
        <v>588256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1616462</v>
      </c>
      <c r="D10670" s="2" t="n">
        <v>939110</v>
      </c>
      <c r="E10670" s="2" t="n">
        <v>580446</v>
      </c>
      <c r="F10670" s="2" t="n">
        <v>661045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206385</v>
      </c>
      <c r="D10671" s="2" t="n">
        <v>142723</v>
      </c>
      <c r="E10671" s="2" t="n">
        <v>196622</v>
      </c>
      <c r="F10671" s="2" t="n">
        <v>382072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954799</v>
      </c>
      <c r="D10672" s="2" t="n">
        <v>558721</v>
      </c>
      <c r="E10672" s="2" t="n">
        <v>379363</v>
      </c>
      <c r="F10672" s="2" t="n">
        <v>454838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224691</v>
      </c>
      <c r="D10673" s="2" t="n">
        <v>153520</v>
      </c>
      <c r="E10673" s="2" t="n">
        <v>204179</v>
      </c>
      <c r="F10673" s="2" t="n">
        <v>389596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 t="n">
        <v>215285</v>
      </c>
      <c r="D10674" s="2" t="n">
        <v>145693</v>
      </c>
      <c r="E10674" s="2" t="n">
        <v>111677</v>
      </c>
      <c r="F10674" s="2" t="n">
        <v>100108</v>
      </c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 t="n">
        <v>227979</v>
      </c>
      <c r="D10675" s="2" t="n">
        <v>151181</v>
      </c>
      <c r="E10675" s="2" t="n">
        <v>113979</v>
      </c>
      <c r="F10675" s="2" t="n">
        <v>101235</v>
      </c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 t="n">
        <v>222062</v>
      </c>
      <c r="D10676" s="2" t="n">
        <v>147028</v>
      </c>
      <c r="E10676" s="2" t="n">
        <v>111015</v>
      </c>
      <c r="F10676" s="2" t="n">
        <v>98652</v>
      </c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1122067</v>
      </c>
      <c r="D10677" s="2" t="n">
        <v>653682</v>
      </c>
      <c r="E10677" s="2" t="n">
        <v>478310</v>
      </c>
      <c r="F10677" s="2" t="n">
        <v>700577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1096498</v>
      </c>
      <c r="D10678" s="2" t="n">
        <v>641300</v>
      </c>
      <c r="E10678" s="2" t="n">
        <v>449703</v>
      </c>
      <c r="F10678" s="2" t="n">
        <v>565771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232264</v>
      </c>
      <c r="D10679" s="2" t="n">
        <v>157734</v>
      </c>
      <c r="E10679" s="2" t="n">
        <v>215491</v>
      </c>
      <c r="F10679" s="2" t="n">
        <v>408786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1208275</v>
      </c>
      <c r="D10680" s="2" t="n">
        <v>695060</v>
      </c>
      <c r="E10680" s="2" t="n">
        <v>464225</v>
      </c>
      <c r="F10680" s="2" t="n">
        <v>550385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1286507</v>
      </c>
      <c r="D10681" s="2" t="n">
        <v>738513</v>
      </c>
      <c r="E10681" s="2" t="n">
        <v>470502</v>
      </c>
      <c r="F10681" s="2" t="n">
        <v>508415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1647094</v>
      </c>
      <c r="D10682" s="2" t="n">
        <v>955495</v>
      </c>
      <c r="E10682" s="2" t="n">
        <v>597531</v>
      </c>
      <c r="F10682" s="2" t="n">
        <v>702975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222782</v>
      </c>
      <c r="D10683" s="2" t="n">
        <v>151141</v>
      </c>
      <c r="E10683" s="2" t="n">
        <v>202891</v>
      </c>
      <c r="F10683" s="2" t="n">
        <v>390605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1058398</v>
      </c>
      <c r="D10684" s="2" t="n">
        <v>616957</v>
      </c>
      <c r="E10684" s="2" t="n">
        <v>415161</v>
      </c>
      <c r="F10684" s="2" t="n">
        <v>495870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219984</v>
      </c>
      <c r="D10685" s="2" t="n">
        <v>149463</v>
      </c>
      <c r="E10685" s="2" t="n">
        <v>199312</v>
      </c>
      <c r="F10685" s="2" t="n">
        <v>380824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 t="n">
        <v>247664</v>
      </c>
      <c r="D10686" s="2" t="n">
        <v>160490</v>
      </c>
      <c r="E10686" s="2" t="n">
        <v>118404</v>
      </c>
      <c r="F10686" s="2" t="n">
        <v>103991</v>
      </c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 t="n">
        <v>226835</v>
      </c>
      <c r="D10687" s="2" t="n">
        <v>149703</v>
      </c>
      <c r="E10687" s="2" t="n">
        <v>112658</v>
      </c>
      <c r="F10687" s="2" t="n">
        <v>100137</v>
      </c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 t="n">
        <v>247702</v>
      </c>
      <c r="D10688" s="2" t="n">
        <v>159741</v>
      </c>
      <c r="E10688" s="2" t="n">
        <v>118006</v>
      </c>
      <c r="F10688" s="2" t="n">
        <v>103646</v>
      </c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246218</v>
      </c>
      <c r="D10689" s="2" t="n">
        <v>164449</v>
      </c>
      <c r="E10689" s="2" t="n">
        <v>222201</v>
      </c>
      <c r="F10689" s="2" t="n">
        <v>442263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863993</v>
      </c>
      <c r="D10690" s="2" t="n">
        <v>514068</v>
      </c>
      <c r="E10690" s="2" t="n">
        <v>389584</v>
      </c>
      <c r="F10690" s="2" t="n">
        <v>527527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209670</v>
      </c>
      <c r="D10691" s="2" t="n">
        <v>146539</v>
      </c>
      <c r="E10691" s="2" t="n">
        <v>207699</v>
      </c>
      <c r="F10691" s="2" t="n">
        <v>399368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1049918</v>
      </c>
      <c r="D10692" s="2" t="n">
        <v>610418</v>
      </c>
      <c r="E10692" s="2" t="n">
        <v>431180</v>
      </c>
      <c r="F10692" s="2" t="n">
        <v>547400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1471809</v>
      </c>
      <c r="D10693" s="2" t="n">
        <v>836555</v>
      </c>
      <c r="E10693" s="2" t="n">
        <v>523626</v>
      </c>
      <c r="F10693" s="2" t="n">
        <v>572742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1588415</v>
      </c>
      <c r="D10694" s="2" t="n">
        <v>914457</v>
      </c>
      <c r="E10694" s="2" t="n">
        <v>583741</v>
      </c>
      <c r="F10694" s="2" t="n">
        <v>707239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223198</v>
      </c>
      <c r="D10695" s="2" t="n">
        <v>149203</v>
      </c>
      <c r="E10695" s="2" t="n">
        <v>201730</v>
      </c>
      <c r="F10695" s="2" t="n">
        <v>388563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1030209</v>
      </c>
      <c r="D10696" s="2" t="n">
        <v>594272</v>
      </c>
      <c r="E10696" s="2" t="n">
        <v>393587</v>
      </c>
      <c r="F10696" s="2" t="n">
        <v>451705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216924</v>
      </c>
      <c r="D10697" s="2" t="n">
        <v>146633</v>
      </c>
      <c r="E10697" s="2" t="n">
        <v>201719</v>
      </c>
      <c r="F10697" s="2" t="n">
        <v>391664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 t="n">
        <v>266031</v>
      </c>
      <c r="D10698" s="2" t="n">
        <v>169238</v>
      </c>
      <c r="E10698" s="2" t="n">
        <v>123001</v>
      </c>
      <c r="F10698" s="2" t="n">
        <v>107252</v>
      </c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 t="n">
        <v>253825</v>
      </c>
      <c r="D10699" s="2" t="n">
        <v>168432</v>
      </c>
      <c r="E10699" s="2" t="n">
        <v>126967</v>
      </c>
      <c r="F10699" s="2" t="n">
        <v>112644</v>
      </c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 t="n">
        <v>341997</v>
      </c>
      <c r="D10700" s="2" t="n">
        <v>197770</v>
      </c>
      <c r="E10700" s="2" t="n">
        <v>132235</v>
      </c>
      <c r="F10700" s="2" t="n">
        <v>110327</v>
      </c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563598</v>
      </c>
      <c r="D10701" s="2" t="n">
        <v>340474</v>
      </c>
      <c r="E10701" s="2" t="n">
        <v>308626</v>
      </c>
      <c r="F10701" s="2" t="n">
        <v>508156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929353</v>
      </c>
      <c r="D10702" s="2" t="n">
        <v>551510</v>
      </c>
      <c r="E10702" s="2" t="n">
        <v>406390</v>
      </c>
      <c r="F10702" s="2" t="n">
        <v>534943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213957</v>
      </c>
      <c r="D10703" s="2" t="n">
        <v>148077</v>
      </c>
      <c r="E10703" s="2" t="n">
        <v>214508</v>
      </c>
      <c r="F10703" s="2" t="n">
        <v>416806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1028585</v>
      </c>
      <c r="D10704" s="2" t="n">
        <v>600789</v>
      </c>
      <c r="E10704" s="2" t="n">
        <v>429171</v>
      </c>
      <c r="F10704" s="2" t="n">
        <v>550807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1563021</v>
      </c>
      <c r="D10705" s="2" t="n">
        <v>891350</v>
      </c>
      <c r="E10705" s="2" t="n">
        <v>558508</v>
      </c>
      <c r="F10705" s="2" t="n">
        <v>621762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1591053</v>
      </c>
      <c r="D10706" s="2" t="n">
        <v>914387</v>
      </c>
      <c r="E10706" s="2" t="n">
        <v>574846</v>
      </c>
      <c r="F10706" s="2" t="n">
        <v>668255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228457</v>
      </c>
      <c r="D10707" s="2" t="n">
        <v>153463</v>
      </c>
      <c r="E10707" s="2" t="n">
        <v>191288</v>
      </c>
      <c r="F10707" s="2" t="n">
        <v>344304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1027548</v>
      </c>
      <c r="D10708" s="2" t="n">
        <v>600232</v>
      </c>
      <c r="E10708" s="2" t="n">
        <v>406626</v>
      </c>
      <c r="F10708" s="2" t="n">
        <v>487898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216073</v>
      </c>
      <c r="D10709" s="2" t="n">
        <v>146733</v>
      </c>
      <c r="E10709" s="2" t="n">
        <v>199271</v>
      </c>
      <c r="F10709" s="2" t="n">
        <v>381820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 t="n">
        <v>254876</v>
      </c>
      <c r="D10710" s="2" t="n">
        <v>169468</v>
      </c>
      <c r="E10710" s="2" t="n">
        <v>127762</v>
      </c>
      <c r="F10710" s="2" t="n">
        <v>113387</v>
      </c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 t="n">
        <v>263848</v>
      </c>
      <c r="D10711" s="2" t="n">
        <v>168819</v>
      </c>
      <c r="E10711" s="2" t="n">
        <v>123380</v>
      </c>
      <c r="F10711" s="2" t="n">
        <v>107876</v>
      </c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 t="n">
        <v>323141</v>
      </c>
      <c r="D10712" s="2" t="n">
        <v>190041</v>
      </c>
      <c r="E10712" s="2" t="n">
        <v>129252</v>
      </c>
      <c r="F10712" s="2" t="n">
        <v>109058</v>
      </c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1107185</v>
      </c>
      <c r="D10713" s="2" t="n">
        <v>641406</v>
      </c>
      <c r="E10713" s="2" t="n">
        <v>439422</v>
      </c>
      <c r="F10713" s="2" t="n">
        <v>552160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1041741</v>
      </c>
      <c r="D10714" s="2" t="n">
        <v>613650</v>
      </c>
      <c r="E10714" s="2" t="n">
        <v>430602</v>
      </c>
      <c r="F10714" s="2" t="n">
        <v>532146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218041</v>
      </c>
      <c r="D10715" s="2" t="n">
        <v>151080</v>
      </c>
      <c r="E10715" s="2" t="n">
        <v>220292</v>
      </c>
      <c r="F10715" s="2" t="n">
        <v>430206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1197118</v>
      </c>
      <c r="D10716" s="2" t="n">
        <v>694607</v>
      </c>
      <c r="E10716" s="2" t="n">
        <v>478886</v>
      </c>
      <c r="F10716" s="2" t="n">
        <v>591458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1637678</v>
      </c>
      <c r="D10717" s="2" t="n">
        <v>951742</v>
      </c>
      <c r="E10717" s="2" t="n">
        <v>595683</v>
      </c>
      <c r="F10717" s="2" t="n">
        <v>663907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1654395</v>
      </c>
      <c r="D10718" s="2" t="n">
        <v>968274</v>
      </c>
      <c r="E10718" s="2" t="n">
        <v>597874</v>
      </c>
      <c r="F10718" s="2" t="n">
        <v>671020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200407</v>
      </c>
      <c r="D10719" s="2" t="n">
        <v>140229</v>
      </c>
      <c r="E10719" s="2" t="n">
        <v>194698</v>
      </c>
      <c r="F10719" s="2" t="n">
        <v>375046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1003938</v>
      </c>
      <c r="D10720" s="2" t="n">
        <v>587087</v>
      </c>
      <c r="E10720" s="2" t="n">
        <v>403497</v>
      </c>
      <c r="F10720" s="2" t="n">
        <v>493650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203464</v>
      </c>
      <c r="D10721" s="2" t="n">
        <v>142220</v>
      </c>
      <c r="E10721" s="2" t="n">
        <v>196943</v>
      </c>
      <c r="F10721" s="2" t="n">
        <v>377531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 t="n">
        <v>256074</v>
      </c>
      <c r="D10722" s="2" t="n">
        <v>167492</v>
      </c>
      <c r="E10722" s="2" t="n">
        <v>124516</v>
      </c>
      <c r="F10722" s="2" t="n">
        <v>109829</v>
      </c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 t="n">
        <v>273723</v>
      </c>
      <c r="D10723" s="2" t="n">
        <v>173083</v>
      </c>
      <c r="E10723" s="2" t="n">
        <v>125289</v>
      </c>
      <c r="F10723" s="2" t="n">
        <v>108920</v>
      </c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 t="n">
        <v>294045</v>
      </c>
      <c r="D10724" s="2" t="n">
        <v>179593</v>
      </c>
      <c r="E10724" s="2" t="n">
        <v>125860</v>
      </c>
      <c r="F10724" s="2" t="n">
        <v>107498</v>
      </c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1020055</v>
      </c>
      <c r="D10725" s="2" t="n">
        <v>598912</v>
      </c>
      <c r="E10725" s="2" t="n">
        <v>432461</v>
      </c>
      <c r="F10725" s="2" t="n">
        <v>583844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1056822</v>
      </c>
      <c r="D10726" s="2" t="n">
        <v>622585</v>
      </c>
      <c r="E10726" s="2" t="n">
        <v>433266</v>
      </c>
      <c r="F10726" s="2" t="n">
        <v>529244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203590</v>
      </c>
      <c r="D10727" s="2" t="n">
        <v>142858</v>
      </c>
      <c r="E10727" s="2" t="n">
        <v>208994</v>
      </c>
      <c r="F10727" s="2" t="n">
        <v>405658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1093543</v>
      </c>
      <c r="D10728" s="2" t="n">
        <v>637704</v>
      </c>
      <c r="E10728" s="2" t="n">
        <v>445868</v>
      </c>
      <c r="F10728" s="2" t="n">
        <v>557385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1592537</v>
      </c>
      <c r="D10729" s="2" t="n">
        <v>917834</v>
      </c>
      <c r="E10729" s="2" t="n">
        <v>577589</v>
      </c>
      <c r="F10729" s="2" t="n">
        <v>642340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1634321</v>
      </c>
      <c r="D10730" s="2" t="n">
        <v>955622</v>
      </c>
      <c r="E10730" s="2" t="n">
        <v>589715</v>
      </c>
      <c r="F10730" s="2" t="n">
        <v>656703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226982</v>
      </c>
      <c r="D10731" s="2" t="n">
        <v>153208</v>
      </c>
      <c r="E10731" s="2" t="n">
        <v>206516</v>
      </c>
      <c r="F10731" s="2" t="n">
        <v>398594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972474</v>
      </c>
      <c r="D10732" s="2" t="n">
        <v>570618</v>
      </c>
      <c r="E10732" s="2" t="n">
        <v>391219</v>
      </c>
      <c r="F10732" s="2" t="n">
        <v>478138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224033</v>
      </c>
      <c r="D10733" s="2" t="n">
        <v>152934</v>
      </c>
      <c r="E10733" s="2" t="n">
        <v>205400</v>
      </c>
      <c r="F10733" s="2" t="n">
        <v>390514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 t="n">
        <v>226889</v>
      </c>
      <c r="D10734" s="2" t="n">
        <v>152405</v>
      </c>
      <c r="E10734" s="2" t="n">
        <v>116022</v>
      </c>
      <c r="F10734" s="2" t="n">
        <v>103690</v>
      </c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 t="n">
        <v>242318</v>
      </c>
      <c r="D10735" s="2" t="n">
        <v>161586</v>
      </c>
      <c r="E10735" s="2" t="n">
        <v>122445</v>
      </c>
      <c r="F10735" s="2" t="n">
        <v>109216</v>
      </c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 t="n">
        <v>252994</v>
      </c>
      <c r="D10736" s="2" t="n">
        <v>164211</v>
      </c>
      <c r="E10736" s="2" t="n">
        <v>121744</v>
      </c>
      <c r="F10736" s="2" t="n">
        <v>107185</v>
      </c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237693</v>
      </c>
      <c r="D10737" s="2" t="n">
        <v>158378</v>
      </c>
      <c r="E10737" s="2" t="n">
        <v>215815</v>
      </c>
      <c r="F10737" s="2" t="n">
        <v>435963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24051</v>
      </c>
      <c r="D10738" s="2" t="n">
        <v>151484</v>
      </c>
      <c r="E10738" s="2" t="n">
        <v>180551</v>
      </c>
      <c r="F10738" s="2" t="n">
        <v>301477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210692</v>
      </c>
      <c r="D10739" s="2" t="n">
        <v>144393</v>
      </c>
      <c r="E10739" s="2" t="n">
        <v>183115</v>
      </c>
      <c r="F10739" s="2" t="n">
        <v>319775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208326</v>
      </c>
      <c r="D10740" s="2" t="n">
        <v>144604</v>
      </c>
      <c r="E10740" s="2" t="n">
        <v>185989</v>
      </c>
      <c r="F10740" s="2" t="n">
        <v>326432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08452</v>
      </c>
      <c r="D10741" s="2" t="n">
        <v>144804</v>
      </c>
      <c r="E10741" s="2" t="n">
        <v>181738</v>
      </c>
      <c r="F10741" s="2" t="n">
        <v>311434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16926</v>
      </c>
      <c r="D10742" s="2" t="n">
        <v>147935</v>
      </c>
      <c r="E10742" s="2" t="n">
        <v>181879</v>
      </c>
      <c r="F10742" s="2" t="n">
        <v>320626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202156</v>
      </c>
      <c r="D10743" s="2" t="n">
        <v>139431</v>
      </c>
      <c r="E10743" s="2" t="n">
        <v>174200</v>
      </c>
      <c r="F10743" s="2" t="n">
        <v>305458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03548</v>
      </c>
      <c r="D10744" s="2" t="n">
        <v>140886</v>
      </c>
      <c r="E10744" s="2" t="n">
        <v>172336</v>
      </c>
      <c r="F10744" s="2" t="n">
        <v>296490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03913</v>
      </c>
      <c r="D10745" s="2" t="n">
        <v>142414</v>
      </c>
      <c r="E10745" s="2" t="n">
        <v>173904</v>
      </c>
      <c r="F10745" s="2" t="n">
        <v>299534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 t="n">
        <v>248341</v>
      </c>
      <c r="D10746" s="2" t="n">
        <v>160868</v>
      </c>
      <c r="E10746" s="2" t="n">
        <v>118594</v>
      </c>
      <c r="F10746" s="2" t="n">
        <v>104399</v>
      </c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 t="n">
        <v>245870</v>
      </c>
      <c r="D10747" s="2" t="n">
        <v>161579</v>
      </c>
      <c r="E10747" s="2" t="n">
        <v>121055</v>
      </c>
      <c r="F10747" s="2" t="n">
        <v>107285</v>
      </c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 t="n">
        <v>243013</v>
      </c>
      <c r="D10748" s="2" t="n">
        <v>160986</v>
      </c>
      <c r="E10748" s="2" t="n">
        <v>121457</v>
      </c>
      <c r="F10748" s="2" t="n">
        <v>107739</v>
      </c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744858</v>
      </c>
      <c r="D10749" s="2" t="n">
        <v>444861</v>
      </c>
      <c r="E10749" s="2" t="n">
        <v>334552</v>
      </c>
      <c r="F10749" s="2" t="n">
        <v>447613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887246</v>
      </c>
      <c r="D10750" s="2" t="n">
        <v>531480</v>
      </c>
      <c r="E10750" s="2" t="n">
        <v>379494</v>
      </c>
      <c r="F10750" s="2" t="n">
        <v>464260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224434</v>
      </c>
      <c r="D10751" s="2" t="n">
        <v>151886</v>
      </c>
      <c r="E10751" s="2" t="n">
        <v>191020</v>
      </c>
      <c r="F10751" s="2" t="n">
        <v>336108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1050600</v>
      </c>
      <c r="D10752" s="2" t="n">
        <v>615273</v>
      </c>
      <c r="E10752" s="2" t="n">
        <v>411999</v>
      </c>
      <c r="F10752" s="2" t="n">
        <v>465771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864313</v>
      </c>
      <c r="D10753" s="2" t="n">
        <v>512860</v>
      </c>
      <c r="E10753" s="2" t="n">
        <v>361236</v>
      </c>
      <c r="F10753" s="2" t="n">
        <v>432094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553616</v>
      </c>
      <c r="D10754" s="2" t="n">
        <v>342231</v>
      </c>
      <c r="E10754" s="2" t="n">
        <v>276216</v>
      </c>
      <c r="F10754" s="2" t="n">
        <v>381576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200752</v>
      </c>
      <c r="D10755" s="2" t="n">
        <v>139508</v>
      </c>
      <c r="E10755" s="2" t="n">
        <v>166842</v>
      </c>
      <c r="F10755" s="2" t="n">
        <v>281473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493153</v>
      </c>
      <c r="D10756" s="2" t="n">
        <v>306394</v>
      </c>
      <c r="E10756" s="2" t="n">
        <v>249167</v>
      </c>
      <c r="F10756" s="2" t="n">
        <v>338103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188937</v>
      </c>
      <c r="D10757" s="2" t="n">
        <v>133592</v>
      </c>
      <c r="E10757" s="2" t="n">
        <v>170546</v>
      </c>
      <c r="F10757" s="2" t="n">
        <v>303435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 t="n">
        <v>239024</v>
      </c>
      <c r="D10758" s="2" t="n">
        <v>159024</v>
      </c>
      <c r="E10758" s="2" t="n">
        <v>119941</v>
      </c>
      <c r="F10758" s="2" t="n">
        <v>106753</v>
      </c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 t="n">
        <v>231608</v>
      </c>
      <c r="D10759" s="2" t="n">
        <v>155964</v>
      </c>
      <c r="E10759" s="2" t="n">
        <v>119236</v>
      </c>
      <c r="F10759" s="2" t="n">
        <v>106880</v>
      </c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 t="n">
        <v>237651</v>
      </c>
      <c r="D10760" s="2" t="n">
        <v>159787</v>
      </c>
      <c r="E10760" s="2" t="n">
        <v>122115</v>
      </c>
      <c r="F10760" s="2" t="n">
        <v>109308</v>
      </c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1241304</v>
      </c>
      <c r="D10761" s="2" t="n">
        <v>713142</v>
      </c>
      <c r="E10761" s="2" t="n">
        <v>475543</v>
      </c>
      <c r="F10761" s="2" t="n">
        <v>585794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912902</v>
      </c>
      <c r="D10762" s="2" t="n">
        <v>539125</v>
      </c>
      <c r="E10762" s="2" t="n">
        <v>394883</v>
      </c>
      <c r="F10762" s="2" t="n">
        <v>512255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215433</v>
      </c>
      <c r="D10763" s="2" t="n">
        <v>147056</v>
      </c>
      <c r="E10763" s="2" t="n">
        <v>211034</v>
      </c>
      <c r="F10763" s="2" t="n">
        <v>408474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1014086</v>
      </c>
      <c r="D10764" s="2" t="n">
        <v>590215</v>
      </c>
      <c r="E10764" s="2" t="n">
        <v>415085</v>
      </c>
      <c r="F10764" s="2" t="n">
        <v>520443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1467701</v>
      </c>
      <c r="D10765" s="2" t="n">
        <v>836865</v>
      </c>
      <c r="E10765" s="2" t="n">
        <v>528203</v>
      </c>
      <c r="F10765" s="2" t="n">
        <v>584860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1527254</v>
      </c>
      <c r="D10766" s="2" t="n">
        <v>876227</v>
      </c>
      <c r="E10766" s="2" t="n">
        <v>551302</v>
      </c>
      <c r="F10766" s="2" t="n">
        <v>641768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204295</v>
      </c>
      <c r="D10767" s="2" t="n">
        <v>141519</v>
      </c>
      <c r="E10767" s="2" t="n">
        <v>195985</v>
      </c>
      <c r="F10767" s="2" t="n">
        <v>381246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879795</v>
      </c>
      <c r="D10768" s="2" t="n">
        <v>517673</v>
      </c>
      <c r="E10768" s="2" t="n">
        <v>360349</v>
      </c>
      <c r="F10768" s="2" t="n">
        <v>443277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222718</v>
      </c>
      <c r="D10769" s="2" t="n">
        <v>152433</v>
      </c>
      <c r="E10769" s="2" t="n">
        <v>203779</v>
      </c>
      <c r="F10769" s="2" t="n">
        <v>389412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 t="n">
        <v>214829</v>
      </c>
      <c r="D10770" s="2" t="n">
        <v>145440</v>
      </c>
      <c r="E10770" s="2" t="n">
        <v>111474</v>
      </c>
      <c r="F10770" s="2" t="n">
        <v>99959</v>
      </c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 t="n">
        <v>227667</v>
      </c>
      <c r="D10771" s="2" t="n">
        <v>151020</v>
      </c>
      <c r="E10771" s="2" t="n">
        <v>113871</v>
      </c>
      <c r="F10771" s="2" t="n">
        <v>101155</v>
      </c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 t="n">
        <v>221707</v>
      </c>
      <c r="D10772" s="2" t="n">
        <v>146810</v>
      </c>
      <c r="E10772" s="2" t="n">
        <v>110876</v>
      </c>
      <c r="F10772" s="2" t="n">
        <v>98548</v>
      </c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1094567</v>
      </c>
      <c r="D10773" s="2" t="n">
        <v>638848</v>
      </c>
      <c r="E10773" s="2" t="n">
        <v>472194</v>
      </c>
      <c r="F10773" s="2" t="n">
        <v>698423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931097</v>
      </c>
      <c r="D10774" s="2" t="n">
        <v>549954</v>
      </c>
      <c r="E10774" s="2" t="n">
        <v>406411</v>
      </c>
      <c r="F10774" s="2" t="n">
        <v>538161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231619</v>
      </c>
      <c r="D10775" s="2" t="n">
        <v>157297</v>
      </c>
      <c r="E10775" s="2" t="n">
        <v>215989</v>
      </c>
      <c r="F10775" s="2" t="n">
        <v>410267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1006217</v>
      </c>
      <c r="D10776" s="2" t="n">
        <v>585352</v>
      </c>
      <c r="E10776" s="2" t="n">
        <v>413444</v>
      </c>
      <c r="F10776" s="2" t="n">
        <v>519581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1269402</v>
      </c>
      <c r="D10777" s="2" t="n">
        <v>729233</v>
      </c>
      <c r="E10777" s="2" t="n">
        <v>465819</v>
      </c>
      <c r="F10777" s="2" t="n">
        <v>504666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1527319</v>
      </c>
      <c r="D10778" s="2" t="n">
        <v>874555</v>
      </c>
      <c r="E10778" s="2" t="n">
        <v>560080</v>
      </c>
      <c r="F10778" s="2" t="n">
        <v>678235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220753</v>
      </c>
      <c r="D10779" s="2" t="n">
        <v>149995</v>
      </c>
      <c r="E10779" s="2" t="n">
        <v>202303</v>
      </c>
      <c r="F10779" s="2" t="n">
        <v>390084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973397</v>
      </c>
      <c r="D10780" s="2" t="n">
        <v>570430</v>
      </c>
      <c r="E10780" s="2" t="n">
        <v>393606</v>
      </c>
      <c r="F10780" s="2" t="n">
        <v>482889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218468</v>
      </c>
      <c r="D10781" s="2" t="n">
        <v>148616</v>
      </c>
      <c r="E10781" s="2" t="n">
        <v>198906</v>
      </c>
      <c r="F10781" s="2" t="n">
        <v>380375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 t="n">
        <v>247200</v>
      </c>
      <c r="D10782" s="2" t="n">
        <v>160220</v>
      </c>
      <c r="E10782" s="2" t="n">
        <v>118223</v>
      </c>
      <c r="F10782" s="2" t="n">
        <v>103835</v>
      </c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 t="n">
        <v>226133</v>
      </c>
      <c r="D10783" s="2" t="n">
        <v>149284</v>
      </c>
      <c r="E10783" s="2" t="n">
        <v>112367</v>
      </c>
      <c r="F10783" s="2" t="n">
        <v>99865</v>
      </c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 t="n">
        <v>247228</v>
      </c>
      <c r="D10784" s="2" t="n">
        <v>159476</v>
      </c>
      <c r="E10784" s="2" t="n">
        <v>117778</v>
      </c>
      <c r="F10784" s="2" t="n">
        <v>103487</v>
      </c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241426</v>
      </c>
      <c r="D10785" s="2" t="n">
        <v>161711</v>
      </c>
      <c r="E10785" s="2" t="n">
        <v>220223</v>
      </c>
      <c r="F10785" s="2" t="n">
        <v>438863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704256</v>
      </c>
      <c r="D10786" s="2" t="n">
        <v>425409</v>
      </c>
      <c r="E10786" s="2" t="n">
        <v>347494</v>
      </c>
      <c r="F10786" s="2" t="n">
        <v>500970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208654</v>
      </c>
      <c r="D10787" s="2" t="n">
        <v>145942</v>
      </c>
      <c r="E10787" s="2" t="n">
        <v>207794</v>
      </c>
      <c r="F10787" s="2" t="n">
        <v>400113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834857</v>
      </c>
      <c r="D10788" s="2" t="n">
        <v>492446</v>
      </c>
      <c r="E10788" s="2" t="n">
        <v>375930</v>
      </c>
      <c r="F10788" s="2" t="n">
        <v>512828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1463796</v>
      </c>
      <c r="D10789" s="2" t="n">
        <v>832924</v>
      </c>
      <c r="E10789" s="2" t="n">
        <v>523148</v>
      </c>
      <c r="F10789" s="2" t="n">
        <v>574430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1425663</v>
      </c>
      <c r="D10790" s="2" t="n">
        <v>822062</v>
      </c>
      <c r="E10790" s="2" t="n">
        <v>541258</v>
      </c>
      <c r="F10790" s="2" t="n">
        <v>679837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220966</v>
      </c>
      <c r="D10791" s="2" t="n">
        <v>147902</v>
      </c>
      <c r="E10791" s="2" t="n">
        <v>200579</v>
      </c>
      <c r="F10791" s="2" t="n">
        <v>386224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968287</v>
      </c>
      <c r="D10792" s="2" t="n">
        <v>560859</v>
      </c>
      <c r="E10792" s="2" t="n">
        <v>378227</v>
      </c>
      <c r="F10792" s="2" t="n">
        <v>442614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215805</v>
      </c>
      <c r="D10793" s="2" t="n">
        <v>145997</v>
      </c>
      <c r="E10793" s="2" t="n">
        <v>201269</v>
      </c>
      <c r="F10793" s="2" t="n">
        <v>390894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 t="n">
        <v>265691</v>
      </c>
      <c r="D10794" s="2" t="n">
        <v>169061</v>
      </c>
      <c r="E10794" s="2" t="n">
        <v>122863</v>
      </c>
      <c r="F10794" s="2" t="n">
        <v>107153</v>
      </c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 t="n">
        <v>254305</v>
      </c>
      <c r="D10795" s="2" t="n">
        <v>168732</v>
      </c>
      <c r="E10795" s="2" t="n">
        <v>127161</v>
      </c>
      <c r="F10795" s="2" t="n">
        <v>112836</v>
      </c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 t="n">
        <v>341742</v>
      </c>
      <c r="D10796" s="2" t="n">
        <v>197578</v>
      </c>
      <c r="E10796" s="2" t="n">
        <v>132121</v>
      </c>
      <c r="F10796" s="2" t="n">
        <v>110237</v>
      </c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523675</v>
      </c>
      <c r="D10797" s="2" t="n">
        <v>318102</v>
      </c>
      <c r="E10797" s="2" t="n">
        <v>297032</v>
      </c>
      <c r="F10797" s="2" t="n">
        <v>498110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762517</v>
      </c>
      <c r="D10798" s="2" t="n">
        <v>458818</v>
      </c>
      <c r="E10798" s="2" t="n">
        <v>362545</v>
      </c>
      <c r="F10798" s="2" t="n">
        <v>507533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213357</v>
      </c>
      <c r="D10799" s="2" t="n">
        <v>147725</v>
      </c>
      <c r="E10799" s="2" t="n">
        <v>214700</v>
      </c>
      <c r="F10799" s="2" t="n">
        <v>417452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808235</v>
      </c>
      <c r="D10800" s="2" t="n">
        <v>479501</v>
      </c>
      <c r="E10800" s="2" t="n">
        <v>372311</v>
      </c>
      <c r="F10800" s="2" t="n">
        <v>515429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1561244</v>
      </c>
      <c r="D10801" s="2" t="n">
        <v>890130</v>
      </c>
      <c r="E10801" s="2" t="n">
        <v>559264</v>
      </c>
      <c r="F10801" s="2" t="n">
        <v>624101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1468668</v>
      </c>
      <c r="D10802" s="2" t="n">
        <v>842849</v>
      </c>
      <c r="E10802" s="2" t="n">
        <v>541929</v>
      </c>
      <c r="F10802" s="2" t="n">
        <v>647272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225836</v>
      </c>
      <c r="D10803" s="2" t="n">
        <v>151979</v>
      </c>
      <c r="E10803" s="2" t="n">
        <v>190735</v>
      </c>
      <c r="F10803" s="2" t="n">
        <v>344302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931895</v>
      </c>
      <c r="D10804" s="2" t="n">
        <v>547428</v>
      </c>
      <c r="E10804" s="2" t="n">
        <v>381806</v>
      </c>
      <c r="F10804" s="2" t="n">
        <v>472473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214940</v>
      </c>
      <c r="D10805" s="2" t="n">
        <v>146098</v>
      </c>
      <c r="E10805" s="2" t="n">
        <v>198961</v>
      </c>
      <c r="F10805" s="2" t="n">
        <v>381466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 t="n">
        <v>254120</v>
      </c>
      <c r="D10806" s="2" t="n">
        <v>169034</v>
      </c>
      <c r="E10806" s="2" t="n">
        <v>127492</v>
      </c>
      <c r="F10806" s="2" t="n">
        <v>113135</v>
      </c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 t="n">
        <v>263968</v>
      </c>
      <c r="D10807" s="2" t="n">
        <v>168922</v>
      </c>
      <c r="E10807" s="2" t="n">
        <v>123439</v>
      </c>
      <c r="F10807" s="2" t="n">
        <v>107955</v>
      </c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 t="n">
        <v>322188</v>
      </c>
      <c r="D10808" s="2" t="n">
        <v>189464</v>
      </c>
      <c r="E10808" s="2" t="n">
        <v>128887</v>
      </c>
      <c r="F10808" s="2" t="n">
        <v>108765</v>
      </c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1074874</v>
      </c>
      <c r="D10809" s="2" t="n">
        <v>623756</v>
      </c>
      <c r="E10809" s="2" t="n">
        <v>431440</v>
      </c>
      <c r="F10809" s="2" t="n">
        <v>547627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892698</v>
      </c>
      <c r="D10810" s="2" t="n">
        <v>531419</v>
      </c>
      <c r="E10810" s="2" t="n">
        <v>392135</v>
      </c>
      <c r="F10810" s="2" t="n">
        <v>509069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216804</v>
      </c>
      <c r="D10811" s="2" t="n">
        <v>150383</v>
      </c>
      <c r="E10811" s="2" t="n">
        <v>220064</v>
      </c>
      <c r="F10811" s="2" t="n">
        <v>430048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977978</v>
      </c>
      <c r="D10812" s="2" t="n">
        <v>574957</v>
      </c>
      <c r="E10812" s="2" t="n">
        <v>422966</v>
      </c>
      <c r="F10812" s="2" t="n">
        <v>556497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1623897</v>
      </c>
      <c r="D10813" s="2" t="n">
        <v>941020</v>
      </c>
      <c r="E10813" s="2" t="n">
        <v>590853</v>
      </c>
      <c r="F10813" s="2" t="n">
        <v>660842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1588226</v>
      </c>
      <c r="D10814" s="2" t="n">
        <v>916050</v>
      </c>
      <c r="E10814" s="2" t="n">
        <v>574142</v>
      </c>
      <c r="F10814" s="2" t="n">
        <v>656249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198695</v>
      </c>
      <c r="D10815" s="2" t="n">
        <v>139294</v>
      </c>
      <c r="E10815" s="2" t="n">
        <v>194285</v>
      </c>
      <c r="F10815" s="2" t="n">
        <v>374730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919757</v>
      </c>
      <c r="D10816" s="2" t="n">
        <v>541031</v>
      </c>
      <c r="E10816" s="2" t="n">
        <v>382035</v>
      </c>
      <c r="F10816" s="2" t="n">
        <v>480483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202377</v>
      </c>
      <c r="D10817" s="2" t="n">
        <v>141595</v>
      </c>
      <c r="E10817" s="2" t="n">
        <v>196684</v>
      </c>
      <c r="F10817" s="2" t="n">
        <v>377248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 t="n">
        <v>255459</v>
      </c>
      <c r="D10818" s="2" t="n">
        <v>167167</v>
      </c>
      <c r="E10818" s="2" t="n">
        <v>124271</v>
      </c>
      <c r="F10818" s="2" t="n">
        <v>109629</v>
      </c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 t="n">
        <v>273531</v>
      </c>
      <c r="D10819" s="2" t="n">
        <v>172981</v>
      </c>
      <c r="E10819" s="2" t="n">
        <v>125249</v>
      </c>
      <c r="F10819" s="2" t="n">
        <v>108876</v>
      </c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 t="n">
        <v>293197</v>
      </c>
      <c r="D10820" s="2" t="n">
        <v>179080</v>
      </c>
      <c r="E10820" s="2" t="n">
        <v>125529</v>
      </c>
      <c r="F10820" s="2" t="n">
        <v>107249</v>
      </c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993478</v>
      </c>
      <c r="D10821" s="2" t="n">
        <v>584249</v>
      </c>
      <c r="E10821" s="2" t="n">
        <v>425878</v>
      </c>
      <c r="F10821" s="2" t="n">
        <v>580345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914695</v>
      </c>
      <c r="D10822" s="2" t="n">
        <v>544008</v>
      </c>
      <c r="E10822" s="2" t="n">
        <v>396804</v>
      </c>
      <c r="F10822" s="2" t="n">
        <v>508092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202263</v>
      </c>
      <c r="D10823" s="2" t="n">
        <v>142090</v>
      </c>
      <c r="E10823" s="2" t="n">
        <v>208510</v>
      </c>
      <c r="F10823" s="2" t="n">
        <v>40506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884684</v>
      </c>
      <c r="D10824" s="2" t="n">
        <v>523049</v>
      </c>
      <c r="E10824" s="2" t="n">
        <v>392100</v>
      </c>
      <c r="F10824" s="2" t="n">
        <v>523734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1577377</v>
      </c>
      <c r="D10825" s="2" t="n">
        <v>907246</v>
      </c>
      <c r="E10825" s="2" t="n">
        <v>572717</v>
      </c>
      <c r="F10825" s="2" t="n">
        <v>639123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1576022</v>
      </c>
      <c r="D10826" s="2" t="n">
        <v>910056</v>
      </c>
      <c r="E10826" s="2" t="n">
        <v>568967</v>
      </c>
      <c r="F10826" s="2" t="n">
        <v>644048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225182</v>
      </c>
      <c r="D10827" s="2" t="n">
        <v>152171</v>
      </c>
      <c r="E10827" s="2" t="n">
        <v>206111</v>
      </c>
      <c r="F10827" s="2" t="n">
        <v>398314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891689</v>
      </c>
      <c r="D10828" s="2" t="n">
        <v>526175</v>
      </c>
      <c r="E10828" s="2" t="n">
        <v>370400</v>
      </c>
      <c r="F10828" s="2" t="n">
        <v>465071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222941</v>
      </c>
      <c r="D10829" s="2" t="n">
        <v>152286</v>
      </c>
      <c r="E10829" s="2" t="n">
        <v>205157</v>
      </c>
      <c r="F10829" s="2" t="n">
        <v>390404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 t="n">
        <v>226473</v>
      </c>
      <c r="D10830" s="2" t="n">
        <v>152179</v>
      </c>
      <c r="E10830" s="2" t="n">
        <v>115813</v>
      </c>
      <c r="F10830" s="2" t="n">
        <v>103545</v>
      </c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 t="n">
        <v>241898</v>
      </c>
      <c r="D10831" s="2" t="n">
        <v>161379</v>
      </c>
      <c r="E10831" s="2" t="n">
        <v>122323</v>
      </c>
      <c r="F10831" s="2" t="n">
        <v>109127</v>
      </c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 t="n">
        <v>252107</v>
      </c>
      <c r="D10832" s="2" t="n">
        <v>163673</v>
      </c>
      <c r="E10832" s="2" t="n">
        <v>121412</v>
      </c>
      <c r="F10832" s="2" t="n">
        <v>106864</v>
      </c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237461</v>
      </c>
      <c r="D10833" s="2" t="n">
        <v>158275</v>
      </c>
      <c r="E10833" s="2" t="n">
        <v>216080</v>
      </c>
      <c r="F10833" s="2" t="n">
        <v>436890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23478</v>
      </c>
      <c r="D10834" s="2" t="n">
        <v>151109</v>
      </c>
      <c r="E10834" s="2" t="n">
        <v>180335</v>
      </c>
      <c r="F10834" s="2" t="n">
        <v>301150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210571</v>
      </c>
      <c r="D10835" s="2" t="n">
        <v>144318</v>
      </c>
      <c r="E10835" s="2" t="n">
        <v>183370</v>
      </c>
      <c r="F10835" s="2" t="n">
        <v>320459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204055</v>
      </c>
      <c r="D10836" s="2" t="n">
        <v>142180</v>
      </c>
      <c r="E10836" s="2" t="n">
        <v>184641</v>
      </c>
      <c r="F10836" s="2" t="n">
        <v>325314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07735</v>
      </c>
      <c r="D10837" s="2" t="n">
        <v>144413</v>
      </c>
      <c r="E10837" s="2" t="n">
        <v>181539</v>
      </c>
      <c r="F10837" s="2" t="n">
        <v>311183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16444</v>
      </c>
      <c r="D10838" s="2" t="n">
        <v>147682</v>
      </c>
      <c r="E10838" s="2" t="n">
        <v>181841</v>
      </c>
      <c r="F10838" s="2" t="n">
        <v>320709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201688</v>
      </c>
      <c r="D10839" s="2" t="n">
        <v>139177</v>
      </c>
      <c r="E10839" s="2" t="n">
        <v>174104</v>
      </c>
      <c r="F10839" s="2" t="n">
        <v>305417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03076</v>
      </c>
      <c r="D10840" s="2" t="n">
        <v>140616</v>
      </c>
      <c r="E10840" s="2" t="n">
        <v>172177</v>
      </c>
      <c r="F10840" s="2" t="n">
        <v>296251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03392</v>
      </c>
      <c r="D10841" s="2" t="n">
        <v>142141</v>
      </c>
      <c r="E10841" s="2" t="n">
        <v>173832</v>
      </c>
      <c r="F10841" s="2" t="n">
        <v>299486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 t="n">
        <v>248020</v>
      </c>
      <c r="D10842" s="2" t="n">
        <v>160655</v>
      </c>
      <c r="E10842" s="2" t="n">
        <v>118459</v>
      </c>
      <c r="F10842" s="2" t="n">
        <v>104285</v>
      </c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 t="n">
        <v>245307</v>
      </c>
      <c r="D10843" s="2" t="n">
        <v>161245</v>
      </c>
      <c r="E10843" s="2" t="n">
        <v>120810</v>
      </c>
      <c r="F10843" s="2" t="n">
        <v>107091</v>
      </c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 t="n">
        <v>242737</v>
      </c>
      <c r="D10844" s="2" t="n">
        <v>160826</v>
      </c>
      <c r="E10844" s="2" t="n">
        <v>121400</v>
      </c>
      <c r="F10844" s="2" t="n">
        <v>107681</v>
      </c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732732</v>
      </c>
      <c r="D10845" s="2" t="n">
        <v>438245</v>
      </c>
      <c r="E10845" s="2" t="n">
        <v>331514</v>
      </c>
      <c r="F10845" s="2" t="n">
        <v>445733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783474</v>
      </c>
      <c r="D10846" s="2" t="n">
        <v>473406</v>
      </c>
      <c r="E10846" s="2" t="n">
        <v>351955</v>
      </c>
      <c r="F10846" s="2" t="n">
        <v>447565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223911</v>
      </c>
      <c r="D10847" s="2" t="n">
        <v>151552</v>
      </c>
      <c r="E10847" s="2" t="n">
        <v>191130</v>
      </c>
      <c r="F10847" s="2" t="n">
        <v>336748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923940</v>
      </c>
      <c r="D10848" s="2" t="n">
        <v>545703</v>
      </c>
      <c r="E10848" s="2" t="n">
        <v>379278</v>
      </c>
      <c r="F10848" s="2" t="n">
        <v>446164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851288</v>
      </c>
      <c r="D10849" s="2" t="n">
        <v>505804</v>
      </c>
      <c r="E10849" s="2" t="n">
        <v>358170</v>
      </c>
      <c r="F10849" s="2" t="n">
        <v>430640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519813</v>
      </c>
      <c r="D10850" s="2" t="n">
        <v>323074</v>
      </c>
      <c r="E10850" s="2" t="n">
        <v>267131</v>
      </c>
      <c r="F10850" s="2" t="n">
        <v>376256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195949</v>
      </c>
      <c r="D10851" s="2" t="n">
        <v>136774</v>
      </c>
      <c r="E10851" s="2" t="n">
        <v>165502</v>
      </c>
      <c r="F10851" s="2" t="n">
        <v>280639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430461</v>
      </c>
      <c r="D10852" s="2" t="n">
        <v>270893</v>
      </c>
      <c r="E10852" s="2" t="n">
        <v>232137</v>
      </c>
      <c r="F10852" s="2" t="n">
        <v>327754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188307</v>
      </c>
      <c r="D10853" s="2" t="n">
        <v>133205</v>
      </c>
      <c r="E10853" s="2" t="n">
        <v>170429</v>
      </c>
      <c r="F10853" s="2" t="n">
        <v>303363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 t="n">
        <v>238484</v>
      </c>
      <c r="D10854" s="2" t="n">
        <v>158689</v>
      </c>
      <c r="E10854" s="2" t="n">
        <v>119711</v>
      </c>
      <c r="F10854" s="2" t="n">
        <v>106565</v>
      </c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 t="n">
        <v>231126</v>
      </c>
      <c r="D10855" s="2" t="n">
        <v>155681</v>
      </c>
      <c r="E10855" s="2" t="n">
        <v>119038</v>
      </c>
      <c r="F10855" s="2" t="n">
        <v>106707</v>
      </c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 t="n">
        <v>236970</v>
      </c>
      <c r="D10856" s="2" t="n">
        <v>159384</v>
      </c>
      <c r="E10856" s="2" t="n">
        <v>121867</v>
      </c>
      <c r="F10856" s="2" t="n">
        <v>109111</v>
      </c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1216135</v>
      </c>
      <c r="D10857" s="2" t="n">
        <v>699689</v>
      </c>
      <c r="E10857" s="2" t="n">
        <v>469137</v>
      </c>
      <c r="F10857" s="2" t="n">
        <v>581181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748667</v>
      </c>
      <c r="D10858" s="2" t="n">
        <v>448307</v>
      </c>
      <c r="E10858" s="2" t="n">
        <v>351891</v>
      </c>
      <c r="F10858" s="2" t="n">
        <v>485323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213998</v>
      </c>
      <c r="D10859" s="2" t="n">
        <v>146264</v>
      </c>
      <c r="E10859" s="2" t="n">
        <v>210612</v>
      </c>
      <c r="F10859" s="2" t="n">
        <v>407888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797171</v>
      </c>
      <c r="D10860" s="2" t="n">
        <v>470985</v>
      </c>
      <c r="E10860" s="2" t="n">
        <v>359436</v>
      </c>
      <c r="F10860" s="2" t="n">
        <v>486299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1450447</v>
      </c>
      <c r="D10861" s="2" t="n">
        <v>827880</v>
      </c>
      <c r="E10861" s="2" t="n">
        <v>524299</v>
      </c>
      <c r="F10861" s="2" t="n">
        <v>582788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1367923</v>
      </c>
      <c r="D10862" s="2" t="n">
        <v>788841</v>
      </c>
      <c r="E10862" s="2" t="n">
        <v>510946</v>
      </c>
      <c r="F10862" s="2" t="n">
        <v>615810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202469</v>
      </c>
      <c r="D10863" s="2" t="n">
        <v>140481</v>
      </c>
      <c r="E10863" s="2" t="n">
        <v>195513</v>
      </c>
      <c r="F10863" s="2" t="n">
        <v>380799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780849</v>
      </c>
      <c r="D10864" s="2" t="n">
        <v>463285</v>
      </c>
      <c r="E10864" s="2" t="n">
        <v>334937</v>
      </c>
      <c r="F10864" s="2" t="n">
        <v>427805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220472</v>
      </c>
      <c r="D10865" s="2" t="n">
        <v>151188</v>
      </c>
      <c r="E10865" s="2" t="n">
        <v>203222</v>
      </c>
      <c r="F10865" s="2" t="n">
        <v>389009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 t="n">
        <v>214244</v>
      </c>
      <c r="D10866" s="2" t="n">
        <v>145086</v>
      </c>
      <c r="E10866" s="2" t="n">
        <v>111240</v>
      </c>
      <c r="F10866" s="2" t="n">
        <v>99752</v>
      </c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 t="n">
        <v>227441</v>
      </c>
      <c r="D10867" s="2" t="n">
        <v>150878</v>
      </c>
      <c r="E10867" s="2" t="n">
        <v>113770</v>
      </c>
      <c r="F10867" s="2" t="n">
        <v>101064</v>
      </c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 t="n">
        <v>221308</v>
      </c>
      <c r="D10868" s="2" t="n">
        <v>146562</v>
      </c>
      <c r="E10868" s="2" t="n">
        <v>110729</v>
      </c>
      <c r="F10868" s="2" t="n">
        <v>98393</v>
      </c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1055971</v>
      </c>
      <c r="D10869" s="2" t="n">
        <v>617457</v>
      </c>
      <c r="E10869" s="2" t="n">
        <v>462142</v>
      </c>
      <c r="F10869" s="2" t="n">
        <v>691078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759236</v>
      </c>
      <c r="D10870" s="2" t="n">
        <v>454390</v>
      </c>
      <c r="E10870" s="2" t="n">
        <v>361206</v>
      </c>
      <c r="F10870" s="2" t="n">
        <v>509839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229017</v>
      </c>
      <c r="D10871" s="2" t="n">
        <v>155848</v>
      </c>
      <c r="E10871" s="2" t="n">
        <v>215162</v>
      </c>
      <c r="F10871" s="2" t="n">
        <v>409233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780487</v>
      </c>
      <c r="D10872" s="2" t="n">
        <v>461437</v>
      </c>
      <c r="E10872" s="2" t="n">
        <v>354678</v>
      </c>
      <c r="F10872" s="2" t="n">
        <v>481707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1257297</v>
      </c>
      <c r="D10873" s="2" t="n">
        <v>723004</v>
      </c>
      <c r="E10873" s="2" t="n">
        <v>463337</v>
      </c>
      <c r="F10873" s="2" t="n">
        <v>503773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1331162</v>
      </c>
      <c r="D10874" s="2" t="n">
        <v>767540</v>
      </c>
      <c r="E10874" s="2" t="n">
        <v>510529</v>
      </c>
      <c r="F10874" s="2" t="n">
        <v>645949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219096</v>
      </c>
      <c r="D10875" s="2" t="n">
        <v>149028</v>
      </c>
      <c r="E10875" s="2" t="n">
        <v>201919</v>
      </c>
      <c r="F10875" s="2" t="n">
        <v>389857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861628</v>
      </c>
      <c r="D10876" s="2" t="n">
        <v>508906</v>
      </c>
      <c r="E10876" s="2" t="n">
        <v>364851</v>
      </c>
      <c r="F10876" s="2" t="n">
        <v>465213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216783</v>
      </c>
      <c r="D10877" s="2" t="n">
        <v>147669</v>
      </c>
      <c r="E10877" s="2" t="n">
        <v>198478</v>
      </c>
      <c r="F10877" s="2" t="n">
        <v>379843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 t="n">
        <v>247074</v>
      </c>
      <c r="D10878" s="2" t="n">
        <v>160147</v>
      </c>
      <c r="E10878" s="2" t="n">
        <v>118200</v>
      </c>
      <c r="F10878" s="2" t="n">
        <v>103810</v>
      </c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 t="n">
        <v>225491</v>
      </c>
      <c r="D10879" s="2" t="n">
        <v>148886</v>
      </c>
      <c r="E10879" s="2" t="n">
        <v>112103</v>
      </c>
      <c r="F10879" s="2" t="n">
        <v>99669</v>
      </c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 t="n">
        <v>246898</v>
      </c>
      <c r="D10880" s="2" t="n">
        <v>159260</v>
      </c>
      <c r="E10880" s="2" t="n">
        <v>117660</v>
      </c>
      <c r="F10880" s="2" t="n">
        <v>103365</v>
      </c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237197</v>
      </c>
      <c r="D10881" s="2" t="n">
        <v>159320</v>
      </c>
      <c r="E10881" s="2" t="n">
        <v>218691</v>
      </c>
      <c r="F10881" s="2" t="n">
        <v>436794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549423</v>
      </c>
      <c r="D10882" s="2" t="n">
        <v>338909</v>
      </c>
      <c r="E10882" s="2" t="n">
        <v>306318</v>
      </c>
      <c r="F10882" s="2" t="n">
        <v>475046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207118</v>
      </c>
      <c r="D10883" s="2" t="n">
        <v>145084</v>
      </c>
      <c r="E10883" s="2" t="n">
        <v>207475</v>
      </c>
      <c r="F10883" s="2" t="n">
        <v>399893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617556</v>
      </c>
      <c r="D10884" s="2" t="n">
        <v>372444</v>
      </c>
      <c r="E10884" s="2" t="n">
        <v>319897</v>
      </c>
      <c r="F10884" s="2" t="n">
        <v>478875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1441097</v>
      </c>
      <c r="D10885" s="2" t="n">
        <v>820736</v>
      </c>
      <c r="E10885" s="2" t="n">
        <v>517287</v>
      </c>
      <c r="F10885" s="2" t="n">
        <v>569890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1209301</v>
      </c>
      <c r="D10886" s="2" t="n">
        <v>703282</v>
      </c>
      <c r="E10886" s="2" t="n">
        <v>485938</v>
      </c>
      <c r="F10886" s="2" t="n">
        <v>643501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220119</v>
      </c>
      <c r="D10887" s="2" t="n">
        <v>147434</v>
      </c>
      <c r="E10887" s="2" t="n">
        <v>200811</v>
      </c>
      <c r="F10887" s="2" t="n">
        <v>387322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879937</v>
      </c>
      <c r="D10888" s="2" t="n">
        <v>512881</v>
      </c>
      <c r="E10888" s="2" t="n">
        <v>355835</v>
      </c>
      <c r="F10888" s="2" t="n">
        <v>429095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215248</v>
      </c>
      <c r="D10889" s="2" t="n">
        <v>145724</v>
      </c>
      <c r="E10889" s="2" t="n">
        <v>201509</v>
      </c>
      <c r="F10889" s="2" t="n">
        <v>391918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 t="n">
        <v>265529</v>
      </c>
      <c r="D10890" s="2" t="n">
        <v>168918</v>
      </c>
      <c r="E10890" s="2" t="n">
        <v>122780</v>
      </c>
      <c r="F10890" s="2" t="n">
        <v>107060</v>
      </c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 t="n">
        <v>253673</v>
      </c>
      <c r="D10891" s="2" t="n">
        <v>168357</v>
      </c>
      <c r="E10891" s="2" t="n">
        <v>126900</v>
      </c>
      <c r="F10891" s="2" t="n">
        <v>112590</v>
      </c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 t="n">
        <v>341559</v>
      </c>
      <c r="D10892" s="2" t="n">
        <v>197451</v>
      </c>
      <c r="E10892" s="2" t="n">
        <v>132000</v>
      </c>
      <c r="F10892" s="2" t="n">
        <v>110121</v>
      </c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485736</v>
      </c>
      <c r="D10893" s="2" t="n">
        <v>296988</v>
      </c>
      <c r="E10893" s="2" t="n">
        <v>287337</v>
      </c>
      <c r="F10893" s="2" t="n">
        <v>492694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599043</v>
      </c>
      <c r="D10894" s="2" t="n">
        <v>367375</v>
      </c>
      <c r="E10894" s="2" t="n">
        <v>319084</v>
      </c>
      <c r="F10894" s="2" t="n">
        <v>480297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212423</v>
      </c>
      <c r="D10895" s="2" t="n">
        <v>147224</v>
      </c>
      <c r="E10895" s="2" t="n">
        <v>214602</v>
      </c>
      <c r="F10895" s="2" t="n">
        <v>417643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588083</v>
      </c>
      <c r="D10896" s="2" t="n">
        <v>357108</v>
      </c>
      <c r="E10896" s="2" t="n">
        <v>314351</v>
      </c>
      <c r="F10896" s="2" t="n">
        <v>478514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1541408</v>
      </c>
      <c r="D10897" s="2" t="n">
        <v>877342</v>
      </c>
      <c r="E10897" s="2" t="n">
        <v>553144</v>
      </c>
      <c r="F10897" s="2" t="n">
        <v>619426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1289124</v>
      </c>
      <c r="D10898" s="2" t="n">
        <v>745006</v>
      </c>
      <c r="E10898" s="2" t="n">
        <v>496383</v>
      </c>
      <c r="F10898" s="2" t="n">
        <v>617663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222927</v>
      </c>
      <c r="D10899" s="2" t="n">
        <v>150283</v>
      </c>
      <c r="E10899" s="2" t="n">
        <v>189394</v>
      </c>
      <c r="F10899" s="2" t="n">
        <v>342171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813167</v>
      </c>
      <c r="D10900" s="2" t="n">
        <v>481682</v>
      </c>
      <c r="E10900" s="2" t="n">
        <v>350892</v>
      </c>
      <c r="F10900" s="2" t="n">
        <v>453498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213935</v>
      </c>
      <c r="D10901" s="2" t="n">
        <v>145543</v>
      </c>
      <c r="E10901" s="2" t="n">
        <v>198784</v>
      </c>
      <c r="F10901" s="2" t="n">
        <v>381501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 t="n">
        <v>253711</v>
      </c>
      <c r="D10902" s="2" t="n">
        <v>168821</v>
      </c>
      <c r="E10902" s="2" t="n">
        <v>127324</v>
      </c>
      <c r="F10902" s="2" t="n">
        <v>113016</v>
      </c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 t="n">
        <v>263835</v>
      </c>
      <c r="D10903" s="2" t="n">
        <v>168843</v>
      </c>
      <c r="E10903" s="2" t="n">
        <v>123366</v>
      </c>
      <c r="F10903" s="2" t="n">
        <v>107881</v>
      </c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 t="n">
        <v>322584</v>
      </c>
      <c r="D10904" s="2" t="n">
        <v>189634</v>
      </c>
      <c r="E10904" s="2" t="n">
        <v>128952</v>
      </c>
      <c r="F10904" s="2" t="n">
        <v>108795</v>
      </c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1035958</v>
      </c>
      <c r="D10905" s="2" t="n">
        <v>602412</v>
      </c>
      <c r="E10905" s="2" t="n">
        <v>421330</v>
      </c>
      <c r="F10905" s="2" t="n">
        <v>541032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732401</v>
      </c>
      <c r="D10906" s="2" t="n">
        <v>442158</v>
      </c>
      <c r="E10906" s="2" t="n">
        <v>349756</v>
      </c>
      <c r="F10906" s="2" t="n">
        <v>482530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215501</v>
      </c>
      <c r="D10907" s="2" t="n">
        <v>149651</v>
      </c>
      <c r="E10907" s="2" t="n">
        <v>219758</v>
      </c>
      <c r="F10907" s="2" t="n">
        <v>429796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743953</v>
      </c>
      <c r="D10908" s="2" t="n">
        <v>445841</v>
      </c>
      <c r="E10908" s="2" t="n">
        <v>362142</v>
      </c>
      <c r="F10908" s="2" t="n">
        <v>518031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1609043</v>
      </c>
      <c r="D10909" s="2" t="n">
        <v>929444</v>
      </c>
      <c r="E10909" s="2" t="n">
        <v>585649</v>
      </c>
      <c r="F10909" s="2" t="n">
        <v>657349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1455386</v>
      </c>
      <c r="D10910" s="2" t="n">
        <v>838125</v>
      </c>
      <c r="E10910" s="2" t="n">
        <v>538000</v>
      </c>
      <c r="F10910" s="2" t="n">
        <v>632922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197153</v>
      </c>
      <c r="D10911" s="2" t="n">
        <v>138407</v>
      </c>
      <c r="E10911" s="2" t="n">
        <v>193765</v>
      </c>
      <c r="F10911" s="2" t="n">
        <v>374091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811883</v>
      </c>
      <c r="D10912" s="2" t="n">
        <v>481535</v>
      </c>
      <c r="E10912" s="2" t="n">
        <v>354306</v>
      </c>
      <c r="F10912" s="2" t="n">
        <v>463606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201209</v>
      </c>
      <c r="D10913" s="2" t="n">
        <v>140943</v>
      </c>
      <c r="E10913" s="2" t="n">
        <v>196317</v>
      </c>
      <c r="F10913" s="2" t="n">
        <v>376866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 t="n">
        <v>255021</v>
      </c>
      <c r="D10914" s="2" t="n">
        <v>166920</v>
      </c>
      <c r="E10914" s="2" t="n">
        <v>124092</v>
      </c>
      <c r="F10914" s="2" t="n">
        <v>109484</v>
      </c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 t="n">
        <v>273438</v>
      </c>
      <c r="D10915" s="2" t="n">
        <v>172952</v>
      </c>
      <c r="E10915" s="2" t="n">
        <v>125232</v>
      </c>
      <c r="F10915" s="2" t="n">
        <v>108853</v>
      </c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 t="n">
        <v>293619</v>
      </c>
      <c r="D10916" s="2" t="n">
        <v>179295</v>
      </c>
      <c r="E10916" s="2" t="n">
        <v>125619</v>
      </c>
      <c r="F10916" s="2" t="n">
        <v>107283</v>
      </c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955325</v>
      </c>
      <c r="D10917" s="2" t="n">
        <v>562959</v>
      </c>
      <c r="E10917" s="2" t="n">
        <v>415872</v>
      </c>
      <c r="F10917" s="2" t="n">
        <v>574037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756787</v>
      </c>
      <c r="D10918" s="2" t="n">
        <v>455780</v>
      </c>
      <c r="E10918" s="2" t="n">
        <v>354697</v>
      </c>
      <c r="F10918" s="2" t="n">
        <v>481453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201200</v>
      </c>
      <c r="D10919" s="2" t="n">
        <v>141513</v>
      </c>
      <c r="E10919" s="2" t="n">
        <v>208417</v>
      </c>
      <c r="F10919" s="2" t="n">
        <v>405190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665927</v>
      </c>
      <c r="D10920" s="2" t="n">
        <v>401911</v>
      </c>
      <c r="E10920" s="2" t="n">
        <v>334659</v>
      </c>
      <c r="F10920" s="2" t="n">
        <v>487256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1561861</v>
      </c>
      <c r="D10921" s="2" t="n">
        <v>896728</v>
      </c>
      <c r="E10921" s="2" t="n">
        <v>568031</v>
      </c>
      <c r="F10921" s="2" t="n">
        <v>636182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1465057</v>
      </c>
      <c r="D10922" s="2" t="n">
        <v>843871</v>
      </c>
      <c r="E10922" s="2" t="n">
        <v>538900</v>
      </c>
      <c r="F10922" s="2" t="n">
        <v>625890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223620</v>
      </c>
      <c r="D10923" s="2" t="n">
        <v>151298</v>
      </c>
      <c r="E10923" s="2" t="n">
        <v>205630</v>
      </c>
      <c r="F10923" s="2" t="n">
        <v>397674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788333</v>
      </c>
      <c r="D10924" s="2" t="n">
        <v>469098</v>
      </c>
      <c r="E10924" s="2" t="n">
        <v>343630</v>
      </c>
      <c r="F10924" s="2" t="n">
        <v>448699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221724</v>
      </c>
      <c r="D10925" s="2" t="n">
        <v>151615</v>
      </c>
      <c r="E10925" s="2" t="n">
        <v>204838</v>
      </c>
      <c r="F10925" s="2" t="n">
        <v>389996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 t="n">
        <v>225864</v>
      </c>
      <c r="D10926" s="2" t="n">
        <v>151870</v>
      </c>
      <c r="E10926" s="2" t="n">
        <v>115605</v>
      </c>
      <c r="F10926" s="2" t="n">
        <v>103353</v>
      </c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 t="n">
        <v>241332</v>
      </c>
      <c r="D10927" s="2" t="n">
        <v>161062</v>
      </c>
      <c r="E10927" s="2" t="n">
        <v>122112</v>
      </c>
      <c r="F10927" s="2" t="n">
        <v>108926</v>
      </c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 t="n">
        <v>252412</v>
      </c>
      <c r="D10928" s="2" t="n">
        <v>163900</v>
      </c>
      <c r="E10928" s="2" t="n">
        <v>121530</v>
      </c>
      <c r="F10928" s="2" t="n">
        <v>106953</v>
      </c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236900</v>
      </c>
      <c r="D10929" s="2" t="n">
        <v>157904</v>
      </c>
      <c r="E10929" s="2" t="n">
        <v>216021</v>
      </c>
      <c r="F10929" s="2" t="n">
        <v>437134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22504</v>
      </c>
      <c r="D10930" s="2" t="n">
        <v>150539</v>
      </c>
      <c r="E10930" s="2" t="n">
        <v>179875</v>
      </c>
      <c r="F10930" s="2" t="n">
        <v>300365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209805</v>
      </c>
      <c r="D10931" s="2" t="n">
        <v>143881</v>
      </c>
      <c r="E10931" s="2" t="n">
        <v>182990</v>
      </c>
      <c r="F10931" s="2" t="n">
        <v>319757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203515</v>
      </c>
      <c r="D10932" s="2" t="n">
        <v>141842</v>
      </c>
      <c r="E10932" s="2" t="n">
        <v>184729</v>
      </c>
      <c r="F10932" s="2" t="n">
        <v>325664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07106</v>
      </c>
      <c r="D10933" s="2" t="n">
        <v>144043</v>
      </c>
      <c r="E10933" s="2" t="n">
        <v>181402</v>
      </c>
      <c r="F10933" s="2" t="n">
        <v>311080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15842</v>
      </c>
      <c r="D10934" s="2" t="n">
        <v>147317</v>
      </c>
      <c r="E10934" s="2" t="n">
        <v>181627</v>
      </c>
      <c r="F10934" s="2" t="n">
        <v>320367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202838</v>
      </c>
      <c r="D10935" s="2" t="n">
        <v>139779</v>
      </c>
      <c r="E10935" s="2" t="n">
        <v>175055</v>
      </c>
      <c r="F10935" s="2" t="n">
        <v>306999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02490</v>
      </c>
      <c r="D10936" s="2" t="n">
        <v>140288</v>
      </c>
      <c r="E10936" s="2" t="n">
        <v>171982</v>
      </c>
      <c r="F10936" s="2" t="n">
        <v>296007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02872</v>
      </c>
      <c r="D10937" s="2" t="n">
        <v>141845</v>
      </c>
      <c r="E10937" s="2" t="n">
        <v>173611</v>
      </c>
      <c r="F10937" s="2" t="n">
        <v>299196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 t="n">
        <v>246993</v>
      </c>
      <c r="D10938" s="2" t="n">
        <v>160078</v>
      </c>
      <c r="E10938" s="2" t="n">
        <v>118076</v>
      </c>
      <c r="F10938" s="2" t="n">
        <v>103969</v>
      </c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 t="n">
        <v>244877</v>
      </c>
      <c r="D10939" s="2" t="n">
        <v>161029</v>
      </c>
      <c r="E10939" s="2" t="n">
        <v>120650</v>
      </c>
      <c r="F10939" s="2" t="n">
        <v>106967</v>
      </c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 t="n">
        <v>242144</v>
      </c>
      <c r="D10940" s="2" t="n">
        <v>160536</v>
      </c>
      <c r="E10940" s="2" t="n">
        <v>121162</v>
      </c>
      <c r="F10940" s="2" t="n">
        <v>107491</v>
      </c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719945</v>
      </c>
      <c r="D10941" s="2" t="n">
        <v>431246</v>
      </c>
      <c r="E10941" s="2" t="n">
        <v>328309</v>
      </c>
      <c r="F10941" s="2" t="n">
        <v>443723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665412</v>
      </c>
      <c r="D10942" s="2" t="n">
        <v>406942</v>
      </c>
      <c r="E10942" s="2" t="n">
        <v>320123</v>
      </c>
      <c r="F10942" s="2" t="n">
        <v>427996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222814</v>
      </c>
      <c r="D10943" s="2" t="n">
        <v>150901</v>
      </c>
      <c r="E10943" s="2" t="n">
        <v>190569</v>
      </c>
      <c r="F10943" s="2" t="n">
        <v>335678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761451</v>
      </c>
      <c r="D10944" s="2" t="n">
        <v>455759</v>
      </c>
      <c r="E10944" s="2" t="n">
        <v>336893</v>
      </c>
      <c r="F10944" s="2" t="n">
        <v>421097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834238</v>
      </c>
      <c r="D10945" s="2" t="n">
        <v>496526</v>
      </c>
      <c r="E10945" s="2" t="n">
        <v>353906</v>
      </c>
      <c r="F10945" s="2" t="n">
        <v>428010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502339</v>
      </c>
      <c r="D10946" s="2" t="n">
        <v>313119</v>
      </c>
      <c r="E10946" s="2" t="n">
        <v>262376</v>
      </c>
      <c r="F10946" s="2" t="n">
        <v>373248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193939</v>
      </c>
      <c r="D10947" s="2" t="n">
        <v>135594</v>
      </c>
      <c r="E10947" s="2" t="n">
        <v>164971</v>
      </c>
      <c r="F10947" s="2" t="n">
        <v>280232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366102</v>
      </c>
      <c r="D10948" s="2" t="n">
        <v>234334</v>
      </c>
      <c r="E10948" s="2" t="n">
        <v>214624</v>
      </c>
      <c r="F10948" s="2" t="n">
        <v>317318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187629</v>
      </c>
      <c r="D10949" s="2" t="n">
        <v>132820</v>
      </c>
      <c r="E10949" s="2" t="n">
        <v>170244</v>
      </c>
      <c r="F10949" s="2" t="n">
        <v>303199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 t="n">
        <v>238200</v>
      </c>
      <c r="D10950" s="2" t="n">
        <v>158568</v>
      </c>
      <c r="E10950" s="2" t="n">
        <v>119622</v>
      </c>
      <c r="F10950" s="2" t="n">
        <v>106484</v>
      </c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 t="n">
        <v>230515</v>
      </c>
      <c r="D10951" s="2" t="n">
        <v>155327</v>
      </c>
      <c r="E10951" s="2" t="n">
        <v>118798</v>
      </c>
      <c r="F10951" s="2" t="n">
        <v>106538</v>
      </c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 t="n">
        <v>236627</v>
      </c>
      <c r="D10952" s="2" t="n">
        <v>159199</v>
      </c>
      <c r="E10952" s="2" t="n">
        <v>121724</v>
      </c>
      <c r="F10952" s="2" t="n">
        <v>109007</v>
      </c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1195925</v>
      </c>
      <c r="D10953" s="2" t="n">
        <v>689010</v>
      </c>
      <c r="E10953" s="2" t="n">
        <v>464592</v>
      </c>
      <c r="F10953" s="2" t="n">
        <v>578907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606579</v>
      </c>
      <c r="D10954" s="2" t="n">
        <v>369203</v>
      </c>
      <c r="E10954" s="2" t="n">
        <v>314951</v>
      </c>
      <c r="F10954" s="2" t="n">
        <v>463457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212609</v>
      </c>
      <c r="D10955" s="2" t="n">
        <v>145482</v>
      </c>
      <c r="E10955" s="2" t="n">
        <v>210190</v>
      </c>
      <c r="F10955" s="2" t="n">
        <v>407277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584697</v>
      </c>
      <c r="D10956" s="2" t="n">
        <v>353813</v>
      </c>
      <c r="E10956" s="2" t="n">
        <v>304792</v>
      </c>
      <c r="F10956" s="2" t="n">
        <v>453334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1432185</v>
      </c>
      <c r="D10957" s="2" t="n">
        <v>818334</v>
      </c>
      <c r="E10957" s="2" t="n">
        <v>520143</v>
      </c>
      <c r="F10957" s="2" t="n">
        <v>580374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1171222</v>
      </c>
      <c r="D10958" s="2" t="n">
        <v>681036</v>
      </c>
      <c r="E10958" s="2" t="n">
        <v>460838</v>
      </c>
      <c r="F10958" s="2" t="n">
        <v>583524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200941</v>
      </c>
      <c r="D10959" s="2" t="n">
        <v>139600</v>
      </c>
      <c r="E10959" s="2" t="n">
        <v>195233</v>
      </c>
      <c r="F10959" s="2" t="n">
        <v>380791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665585</v>
      </c>
      <c r="D10960" s="2" t="n">
        <v>399539</v>
      </c>
      <c r="E10960" s="2" t="n">
        <v>305071</v>
      </c>
      <c r="F10960" s="2" t="n">
        <v>409728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218012</v>
      </c>
      <c r="D10961" s="2" t="n">
        <v>149798</v>
      </c>
      <c r="E10961" s="2" t="n">
        <v>202466</v>
      </c>
      <c r="F10961" s="2" t="n">
        <v>388026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 t="n">
        <v>213727</v>
      </c>
      <c r="D10962" s="2" t="n">
        <v>144775</v>
      </c>
      <c r="E10962" s="2" t="n">
        <v>111048</v>
      </c>
      <c r="F10962" s="2" t="n">
        <v>99590</v>
      </c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 t="n">
        <v>226822</v>
      </c>
      <c r="D10963" s="2" t="n">
        <v>150503</v>
      </c>
      <c r="E10963" s="2" t="n">
        <v>113523</v>
      </c>
      <c r="F10963" s="2" t="n">
        <v>100865</v>
      </c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 t="n">
        <v>220926</v>
      </c>
      <c r="D10964" s="2" t="n">
        <v>146360</v>
      </c>
      <c r="E10964" s="2" t="n">
        <v>110562</v>
      </c>
      <c r="F10964" s="2" t="n">
        <v>98277</v>
      </c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1011693</v>
      </c>
      <c r="D10965" s="2" t="n">
        <v>593404</v>
      </c>
      <c r="E10965" s="2" t="n">
        <v>451545</v>
      </c>
      <c r="F10965" s="2" t="n">
        <v>685830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604680</v>
      </c>
      <c r="D10966" s="2" t="n">
        <v>367917</v>
      </c>
      <c r="E10966" s="2" t="n">
        <v>319938</v>
      </c>
      <c r="F10966" s="2" t="n">
        <v>483622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226625</v>
      </c>
      <c r="D10967" s="2" t="n">
        <v>154491</v>
      </c>
      <c r="E10967" s="2" t="n">
        <v>214538</v>
      </c>
      <c r="F10967" s="2" t="n">
        <v>408641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583199</v>
      </c>
      <c r="D10968" s="2" t="n">
        <v>352299</v>
      </c>
      <c r="E10968" s="2" t="n">
        <v>304396</v>
      </c>
      <c r="F10968" s="2" t="n">
        <v>452769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1243140</v>
      </c>
      <c r="D10969" s="2" t="n">
        <v>715525</v>
      </c>
      <c r="E10969" s="2" t="n">
        <v>460096</v>
      </c>
      <c r="F10969" s="2" t="n">
        <v>502100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1102808</v>
      </c>
      <c r="D10970" s="2" t="n">
        <v>642034</v>
      </c>
      <c r="E10970" s="2" t="n">
        <v>452080</v>
      </c>
      <c r="F10970" s="2" t="n">
        <v>607674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217469</v>
      </c>
      <c r="D10971" s="2" t="n">
        <v>148125</v>
      </c>
      <c r="E10971" s="2" t="n">
        <v>201450</v>
      </c>
      <c r="F10971" s="2" t="n">
        <v>389218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733362</v>
      </c>
      <c r="D10972" s="2" t="n">
        <v>437813</v>
      </c>
      <c r="E10972" s="2" t="n">
        <v>331329</v>
      </c>
      <c r="F10972" s="2" t="n">
        <v>444307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215135</v>
      </c>
      <c r="D10973" s="2" t="n">
        <v>146764</v>
      </c>
      <c r="E10973" s="2" t="n">
        <v>198202</v>
      </c>
      <c r="F10973" s="2" t="n">
        <v>379982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 t="n">
        <v>246785</v>
      </c>
      <c r="D10974" s="2" t="n">
        <v>159997</v>
      </c>
      <c r="E10974" s="2" t="n">
        <v>118107</v>
      </c>
      <c r="F10974" s="2" t="n">
        <v>103743</v>
      </c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 t="n">
        <v>225338</v>
      </c>
      <c r="D10975" s="2" t="n">
        <v>148822</v>
      </c>
      <c r="E10975" s="2" t="n">
        <v>112073</v>
      </c>
      <c r="F10975" s="2" t="n">
        <v>99643</v>
      </c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 t="n">
        <v>246441</v>
      </c>
      <c r="D10976" s="2" t="n">
        <v>158990</v>
      </c>
      <c r="E10976" s="2" t="n">
        <v>117486</v>
      </c>
      <c r="F10976" s="2" t="n">
        <v>103216</v>
      </c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235808</v>
      </c>
      <c r="D10977" s="2" t="n">
        <v>158564</v>
      </c>
      <c r="E10977" s="2" t="n">
        <v>219535</v>
      </c>
      <c r="F10977" s="2" t="n">
        <v>439757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424393</v>
      </c>
      <c r="D10978" s="2" t="n">
        <v>268614</v>
      </c>
      <c r="E10978" s="2" t="n">
        <v>272834</v>
      </c>
      <c r="F10978" s="2" t="n">
        <v>454156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205708</v>
      </c>
      <c r="D10979" s="2" t="n">
        <v>144209</v>
      </c>
      <c r="E10979" s="2" t="n">
        <v>207104</v>
      </c>
      <c r="F10979" s="2" t="n">
        <v>399505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433052</v>
      </c>
      <c r="D10980" s="2" t="n">
        <v>269392</v>
      </c>
      <c r="E10980" s="2" t="n">
        <v>270452</v>
      </c>
      <c r="F10980" s="2" t="n">
        <v>446518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1424286</v>
      </c>
      <c r="D10981" s="2" t="n">
        <v>812026</v>
      </c>
      <c r="E10981" s="2" t="n">
        <v>513712</v>
      </c>
      <c r="F10981" s="2" t="n">
        <v>568194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973221</v>
      </c>
      <c r="D10982" s="2" t="n">
        <v>572836</v>
      </c>
      <c r="E10982" s="2" t="n">
        <v>425110</v>
      </c>
      <c r="F10982" s="2" t="n">
        <v>603841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219082</v>
      </c>
      <c r="D10983" s="2" t="n">
        <v>146862</v>
      </c>
      <c r="E10983" s="2" t="n">
        <v>200622</v>
      </c>
      <c r="F10983" s="2" t="n">
        <v>387421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771023</v>
      </c>
      <c r="D10984" s="2" t="n">
        <v>453389</v>
      </c>
      <c r="E10984" s="2" t="n">
        <v>327994</v>
      </c>
      <c r="F10984" s="2" t="n">
        <v>412230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214040</v>
      </c>
      <c r="D10985" s="2" t="n">
        <v>144993</v>
      </c>
      <c r="E10985" s="2" t="n">
        <v>201036</v>
      </c>
      <c r="F10985" s="2" t="n">
        <v>390940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 t="n">
        <v>265026</v>
      </c>
      <c r="D10986" s="2" t="n">
        <v>168646</v>
      </c>
      <c r="E10986" s="2" t="n">
        <v>122576</v>
      </c>
      <c r="F10986" s="2" t="n">
        <v>106925</v>
      </c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 t="n">
        <v>252169</v>
      </c>
      <c r="D10987" s="2" t="n">
        <v>167479</v>
      </c>
      <c r="E10987" s="2" t="n">
        <v>126342</v>
      </c>
      <c r="F10987" s="2" t="n">
        <v>112183</v>
      </c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 t="n">
        <v>340929</v>
      </c>
      <c r="D10988" s="2" t="n">
        <v>197062</v>
      </c>
      <c r="E10988" s="2" t="n">
        <v>131749</v>
      </c>
      <c r="F10988" s="2" t="n">
        <v>109875</v>
      </c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454975</v>
      </c>
      <c r="D10989" s="2" t="n">
        <v>279760</v>
      </c>
      <c r="E10989" s="2" t="n">
        <v>279858</v>
      </c>
      <c r="F10989" s="2" t="n">
        <v>489315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463637</v>
      </c>
      <c r="D10990" s="2" t="n">
        <v>291107</v>
      </c>
      <c r="E10990" s="2" t="n">
        <v>282458</v>
      </c>
      <c r="F10990" s="2" t="n">
        <v>456677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211288</v>
      </c>
      <c r="D10991" s="2" t="n">
        <v>146595</v>
      </c>
      <c r="E10991" s="2" t="n">
        <v>214327</v>
      </c>
      <c r="F10991" s="2" t="n">
        <v>417338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408950</v>
      </c>
      <c r="D10992" s="2" t="n">
        <v>256843</v>
      </c>
      <c r="E10992" s="2" t="n">
        <v>266800</v>
      </c>
      <c r="F10992" s="2" t="n">
        <v>448969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1523369</v>
      </c>
      <c r="D10993" s="2" t="n">
        <v>866203</v>
      </c>
      <c r="E10993" s="2" t="n">
        <v>548148</v>
      </c>
      <c r="F10993" s="2" t="n">
        <v>616389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1084789</v>
      </c>
      <c r="D10994" s="2" t="n">
        <v>632820</v>
      </c>
      <c r="E10994" s="2" t="n">
        <v>444078</v>
      </c>
      <c r="F10994" s="2" t="n">
        <v>583923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222069</v>
      </c>
      <c r="D10995" s="2" t="n">
        <v>149826</v>
      </c>
      <c r="E10995" s="2" t="n">
        <v>189844</v>
      </c>
      <c r="F10995" s="2" t="n">
        <v>343894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683121</v>
      </c>
      <c r="D10996" s="2" t="n">
        <v>409129</v>
      </c>
      <c r="E10996" s="2" t="n">
        <v>316590</v>
      </c>
      <c r="F10996" s="2" t="n">
        <v>432366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212759</v>
      </c>
      <c r="D10997" s="2" t="n">
        <v>144828</v>
      </c>
      <c r="E10997" s="2" t="n">
        <v>198500</v>
      </c>
      <c r="F10997" s="2" t="n">
        <v>381246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 t="n">
        <v>253475</v>
      </c>
      <c r="D10998" s="2" t="n">
        <v>168679</v>
      </c>
      <c r="E10998" s="2" t="n">
        <v>127240</v>
      </c>
      <c r="F10998" s="2" t="n">
        <v>112963</v>
      </c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 t="n">
        <v>262777</v>
      </c>
      <c r="D10999" s="2" t="n">
        <v>168199</v>
      </c>
      <c r="E10999" s="2" t="n">
        <v>122964</v>
      </c>
      <c r="F10999" s="2" t="n">
        <v>107528</v>
      </c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 t="n">
        <v>322230</v>
      </c>
      <c r="D11000" s="2" t="n">
        <v>189396</v>
      </c>
      <c r="E11000" s="2" t="n">
        <v>128755</v>
      </c>
      <c r="F11000" s="2" t="n">
        <v>108645</v>
      </c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1000446</v>
      </c>
      <c r="D11001" s="2" t="n">
        <v>582817</v>
      </c>
      <c r="E11001" s="2" t="n">
        <v>412110</v>
      </c>
      <c r="F11001" s="2" t="n">
        <v>535147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586467</v>
      </c>
      <c r="D11002" s="2" t="n">
        <v>360325</v>
      </c>
      <c r="E11002" s="2" t="n">
        <v>310600</v>
      </c>
      <c r="F11002" s="2" t="n">
        <v>457837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214137</v>
      </c>
      <c r="D11003" s="2" t="n">
        <v>148878</v>
      </c>
      <c r="E11003" s="2" t="n">
        <v>219352</v>
      </c>
      <c r="F11003" s="2" t="n">
        <v>429385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536419</v>
      </c>
      <c r="D11004" s="2" t="n">
        <v>330652</v>
      </c>
      <c r="E11004" s="2" t="n">
        <v>307709</v>
      </c>
      <c r="F11004" s="2" t="n">
        <v>484199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1594460</v>
      </c>
      <c r="D11005" s="2" t="n">
        <v>918372</v>
      </c>
      <c r="E11005" s="2" t="n">
        <v>580871</v>
      </c>
      <c r="F11005" s="2" t="n">
        <v>654628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1273621</v>
      </c>
      <c r="D11006" s="2" t="n">
        <v>739036</v>
      </c>
      <c r="E11006" s="2" t="n">
        <v>491826</v>
      </c>
      <c r="F11006" s="2" t="n">
        <v>603041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195979</v>
      </c>
      <c r="D11007" s="2" t="n">
        <v>137718</v>
      </c>
      <c r="E11007" s="2" t="n">
        <v>193492</v>
      </c>
      <c r="F11007" s="2" t="n">
        <v>373880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687152</v>
      </c>
      <c r="D11008" s="2" t="n">
        <v>412339</v>
      </c>
      <c r="E11008" s="2" t="n">
        <v>321544</v>
      </c>
      <c r="F11008" s="2" t="n">
        <v>443121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200299</v>
      </c>
      <c r="D11009" s="2" t="n">
        <v>140426</v>
      </c>
      <c r="E11009" s="2" t="n">
        <v>196286</v>
      </c>
      <c r="F11009" s="2" t="n">
        <v>377062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 t="n">
        <v>254730</v>
      </c>
      <c r="D11010" s="2" t="n">
        <v>166766</v>
      </c>
      <c r="E11010" s="2" t="n">
        <v>123975</v>
      </c>
      <c r="F11010" s="2" t="n">
        <v>109400</v>
      </c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 t="n">
        <v>272843</v>
      </c>
      <c r="D11011" s="2" t="n">
        <v>172576</v>
      </c>
      <c r="E11011" s="2" t="n">
        <v>124970</v>
      </c>
      <c r="F11011" s="2" t="n">
        <v>108648</v>
      </c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 t="n">
        <v>293241</v>
      </c>
      <c r="D11012" s="2" t="n">
        <v>179081</v>
      </c>
      <c r="E11012" s="2" t="n">
        <v>125488</v>
      </c>
      <c r="F11012" s="2" t="n">
        <v>107199</v>
      </c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904417</v>
      </c>
      <c r="D11013" s="2" t="n">
        <v>534359</v>
      </c>
      <c r="E11013" s="2" t="n">
        <v>402218</v>
      </c>
      <c r="F11013" s="2" t="n">
        <v>565087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611422</v>
      </c>
      <c r="D11014" s="2" t="n">
        <v>374092</v>
      </c>
      <c r="E11014" s="2" t="n">
        <v>315546</v>
      </c>
      <c r="F11014" s="2" t="n">
        <v>456735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199849</v>
      </c>
      <c r="D11015" s="2" t="n">
        <v>140723</v>
      </c>
      <c r="E11015" s="2" t="n">
        <v>207919</v>
      </c>
      <c r="F11015" s="2" t="n">
        <v>404479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481263</v>
      </c>
      <c r="D11016" s="2" t="n">
        <v>298734</v>
      </c>
      <c r="E11016" s="2" t="n">
        <v>286194</v>
      </c>
      <c r="F11016" s="2" t="n">
        <v>457583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1544990</v>
      </c>
      <c r="D11017" s="2" t="n">
        <v>885973</v>
      </c>
      <c r="E11017" s="2" t="n">
        <v>563225</v>
      </c>
      <c r="F11017" s="2" t="n">
        <v>633201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1295319</v>
      </c>
      <c r="D11018" s="2" t="n">
        <v>751288</v>
      </c>
      <c r="E11018" s="2" t="n">
        <v>495230</v>
      </c>
      <c r="F11018" s="2" t="n">
        <v>596848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222342</v>
      </c>
      <c r="D11019" s="2" t="n">
        <v>150537</v>
      </c>
      <c r="E11019" s="2" t="n">
        <v>205251</v>
      </c>
      <c r="F11019" s="2" t="n">
        <v>397272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669456</v>
      </c>
      <c r="D11020" s="2" t="n">
        <v>403057</v>
      </c>
      <c r="E11020" s="2" t="n">
        <v>312475</v>
      </c>
      <c r="F11020" s="2" t="n">
        <v>429271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220408</v>
      </c>
      <c r="D11021" s="2" t="n">
        <v>150830</v>
      </c>
      <c r="E11021" s="2" t="n">
        <v>204383</v>
      </c>
      <c r="F11021" s="2" t="n">
        <v>389357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 t="n">
        <v>225526</v>
      </c>
      <c r="D11022" s="2" t="n">
        <v>151653</v>
      </c>
      <c r="E11022" s="2" t="n">
        <v>115498</v>
      </c>
      <c r="F11022" s="2" t="n">
        <v>103237</v>
      </c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 t="n">
        <v>240817</v>
      </c>
      <c r="D11023" s="2" t="n">
        <v>160746</v>
      </c>
      <c r="E11023" s="2" t="n">
        <v>121902</v>
      </c>
      <c r="F11023" s="2" t="n">
        <v>108772</v>
      </c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 t="n">
        <v>251461</v>
      </c>
      <c r="D11024" s="2" t="n">
        <v>163332</v>
      </c>
      <c r="E11024" s="2" t="n">
        <v>121170</v>
      </c>
      <c r="F11024" s="2" t="n">
        <v>106670</v>
      </c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236622</v>
      </c>
      <c r="D11025" s="2" t="n">
        <v>157756</v>
      </c>
      <c r="E11025" s="2" t="n">
        <v>216225</v>
      </c>
      <c r="F11025" s="2" t="n">
        <v>437899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22010</v>
      </c>
      <c r="D11026" s="2" t="n">
        <v>150274</v>
      </c>
      <c r="E11026" s="2" t="n">
        <v>179797</v>
      </c>
      <c r="F11026" s="2" t="n">
        <v>300402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209292</v>
      </c>
      <c r="D11027" s="2" t="n">
        <v>143568</v>
      </c>
      <c r="E11027" s="2" t="n">
        <v>182820</v>
      </c>
      <c r="F11027" s="2" t="n">
        <v>319533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203401</v>
      </c>
      <c r="D11028" s="2" t="n">
        <v>141698</v>
      </c>
      <c r="E11028" s="2" t="n">
        <v>184751</v>
      </c>
      <c r="F11028" s="2" t="n">
        <v>325399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06474</v>
      </c>
      <c r="D11029" s="2" t="n">
        <v>143707</v>
      </c>
      <c r="E11029" s="2" t="n">
        <v>181207</v>
      </c>
      <c r="F11029" s="2" t="n">
        <v>310861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15305</v>
      </c>
      <c r="D11030" s="2" t="n">
        <v>146982</v>
      </c>
      <c r="E11030" s="2" t="n">
        <v>181454</v>
      </c>
      <c r="F11030" s="2" t="n">
        <v>320079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202137</v>
      </c>
      <c r="D11031" s="2" t="n">
        <v>139386</v>
      </c>
      <c r="E11031" s="2" t="n">
        <v>174754</v>
      </c>
      <c r="F11031" s="2" t="n">
        <v>306532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01945</v>
      </c>
      <c r="D11032" s="2" t="n">
        <v>139975</v>
      </c>
      <c r="E11032" s="2" t="n">
        <v>171857</v>
      </c>
      <c r="F11032" s="2" t="n">
        <v>295817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02358</v>
      </c>
      <c r="D11033" s="2" t="n">
        <v>141532</v>
      </c>
      <c r="E11033" s="2" t="n">
        <v>173496</v>
      </c>
      <c r="F11033" s="2" t="n">
        <v>298992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 t="n">
        <v>247048</v>
      </c>
      <c r="D11034" s="2" t="n">
        <v>160112</v>
      </c>
      <c r="E11034" s="2" t="n">
        <v>118100</v>
      </c>
      <c r="F11034" s="2" t="n">
        <v>103983</v>
      </c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 t="n">
        <v>244428</v>
      </c>
      <c r="D11035" s="2" t="n">
        <v>160759</v>
      </c>
      <c r="E11035" s="2" t="n">
        <v>120494</v>
      </c>
      <c r="F11035" s="2" t="n">
        <v>106818</v>
      </c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 t="n">
        <v>241357</v>
      </c>
      <c r="D11036" s="2" t="n">
        <v>160050</v>
      </c>
      <c r="E11036" s="2" t="n">
        <v>120824</v>
      </c>
      <c r="F11036" s="2" t="n">
        <v>107216</v>
      </c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704504</v>
      </c>
      <c r="D11037" s="2" t="n">
        <v>422690</v>
      </c>
      <c r="E11037" s="2" t="n">
        <v>324142</v>
      </c>
      <c r="F11037" s="2" t="n">
        <v>440732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551104</v>
      </c>
      <c r="D11038" s="2" t="n">
        <v>342229</v>
      </c>
      <c r="E11038" s="2" t="n">
        <v>289087</v>
      </c>
      <c r="F11038" s="2" t="n">
        <v>409127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222108</v>
      </c>
      <c r="D11039" s="2" t="n">
        <v>150491</v>
      </c>
      <c r="E11039" s="2" t="n">
        <v>190455</v>
      </c>
      <c r="F11039" s="2" t="n">
        <v>335713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598471</v>
      </c>
      <c r="D11040" s="2" t="n">
        <v>364620</v>
      </c>
      <c r="E11040" s="2" t="n">
        <v>293512</v>
      </c>
      <c r="F11040" s="2" t="n">
        <v>394976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814037</v>
      </c>
      <c r="D11041" s="2" t="n">
        <v>485446</v>
      </c>
      <c r="E11041" s="2" t="n">
        <v>348759</v>
      </c>
      <c r="F11041" s="2" t="n">
        <v>424954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488945</v>
      </c>
      <c r="D11042" s="2" t="n">
        <v>305569</v>
      </c>
      <c r="E11042" s="2" t="n">
        <v>258830</v>
      </c>
      <c r="F11042" s="2" t="n">
        <v>371111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192614</v>
      </c>
      <c r="D11043" s="2" t="n">
        <v>134818</v>
      </c>
      <c r="E11043" s="2" t="n">
        <v>164594</v>
      </c>
      <c r="F11043" s="2" t="n">
        <v>279910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309431</v>
      </c>
      <c r="D11044" s="2" t="n">
        <v>202014</v>
      </c>
      <c r="E11044" s="2" t="n">
        <v>199088</v>
      </c>
      <c r="F11044" s="2" t="n">
        <v>307895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186895</v>
      </c>
      <c r="D11045" s="2" t="n">
        <v>132386</v>
      </c>
      <c r="E11045" s="2" t="n">
        <v>170022</v>
      </c>
      <c r="F11045" s="2" t="n">
        <v>302940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 t="n">
        <v>237638</v>
      </c>
      <c r="D11046" s="2" t="n">
        <v>158174</v>
      </c>
      <c r="E11046" s="2" t="n">
        <v>119398</v>
      </c>
      <c r="F11046" s="2" t="n">
        <v>106302</v>
      </c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 t="n">
        <v>230068</v>
      </c>
      <c r="D11047" s="2" t="n">
        <v>155068</v>
      </c>
      <c r="E11047" s="2" t="n">
        <v>118641</v>
      </c>
      <c r="F11047" s="2" t="n">
        <v>106403</v>
      </c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 t="n">
        <v>236151</v>
      </c>
      <c r="D11048" s="2" t="n">
        <v>158927</v>
      </c>
      <c r="E11048" s="2" t="n">
        <v>121546</v>
      </c>
      <c r="F11048" s="2" t="n">
        <v>108864</v>
      </c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1169939</v>
      </c>
      <c r="D11049" s="2" t="n">
        <v>675118</v>
      </c>
      <c r="E11049" s="2" t="n">
        <v>458169</v>
      </c>
      <c r="F11049" s="2" t="n">
        <v>574530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464347</v>
      </c>
      <c r="D11050" s="2" t="n">
        <v>289699</v>
      </c>
      <c r="E11050" s="2" t="n">
        <v>277068</v>
      </c>
      <c r="F11050" s="2" t="n">
        <v>439669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211167</v>
      </c>
      <c r="D11051" s="2" t="n">
        <v>144656</v>
      </c>
      <c r="E11051" s="2" t="n">
        <v>209736</v>
      </c>
      <c r="F11051" s="2" t="n">
        <v>40672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403103</v>
      </c>
      <c r="D11052" s="2" t="n">
        <v>252518</v>
      </c>
      <c r="E11052" s="2" t="n">
        <v>256453</v>
      </c>
      <c r="F11052" s="2" t="n">
        <v>422387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1411445</v>
      </c>
      <c r="D11053" s="2" t="n">
        <v>807237</v>
      </c>
      <c r="E11053" s="2" t="n">
        <v>514976</v>
      </c>
      <c r="F11053" s="2" t="n">
        <v>576775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950255</v>
      </c>
      <c r="D11054" s="2" t="n">
        <v>559168</v>
      </c>
      <c r="E11054" s="2" t="n">
        <v>404185</v>
      </c>
      <c r="F11054" s="2" t="n">
        <v>547526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199236</v>
      </c>
      <c r="D11055" s="2" t="n">
        <v>138598</v>
      </c>
      <c r="E11055" s="2" t="n">
        <v>194665</v>
      </c>
      <c r="F11055" s="2" t="n">
        <v>379982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540413</v>
      </c>
      <c r="D11056" s="2" t="n">
        <v>329865</v>
      </c>
      <c r="E11056" s="2" t="n">
        <v>272215</v>
      </c>
      <c r="F11056" s="2" t="n">
        <v>389651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215891</v>
      </c>
      <c r="D11057" s="2" t="n">
        <v>148626</v>
      </c>
      <c r="E11057" s="2" t="n">
        <v>202166</v>
      </c>
      <c r="F11057" s="2" t="n">
        <v>388098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 t="n">
        <v>213553</v>
      </c>
      <c r="D11058" s="2" t="n">
        <v>144694</v>
      </c>
      <c r="E11058" s="2" t="n">
        <v>110992</v>
      </c>
      <c r="F11058" s="2" t="n">
        <v>99540</v>
      </c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 t="n">
        <v>226334</v>
      </c>
      <c r="D11059" s="2" t="n">
        <v>150209</v>
      </c>
      <c r="E11059" s="2" t="n">
        <v>113319</v>
      </c>
      <c r="F11059" s="2" t="n">
        <v>100708</v>
      </c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 t="n">
        <v>220531</v>
      </c>
      <c r="D11060" s="2" t="n">
        <v>146141</v>
      </c>
      <c r="E11060" s="2" t="n">
        <v>110417</v>
      </c>
      <c r="F11060" s="2" t="n">
        <v>98167</v>
      </c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950574</v>
      </c>
      <c r="D11061" s="2" t="n">
        <v>559668</v>
      </c>
      <c r="E11061" s="2" t="n">
        <v>436059</v>
      </c>
      <c r="F11061" s="2" t="n">
        <v>676135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464969</v>
      </c>
      <c r="D11062" s="2" t="n">
        <v>289243</v>
      </c>
      <c r="E11062" s="2" t="n">
        <v>282192</v>
      </c>
      <c r="F11062" s="2" t="n">
        <v>459443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224145</v>
      </c>
      <c r="D11063" s="2" t="n">
        <v>153117</v>
      </c>
      <c r="E11063" s="2" t="n">
        <v>213881</v>
      </c>
      <c r="F11063" s="2" t="n">
        <v>407955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407984</v>
      </c>
      <c r="D11064" s="2" t="n">
        <v>254455</v>
      </c>
      <c r="E11064" s="2" t="n">
        <v>257656</v>
      </c>
      <c r="F11064" s="2" t="n">
        <v>422670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1226962</v>
      </c>
      <c r="D11065" s="2" t="n">
        <v>706867</v>
      </c>
      <c r="E11065" s="2" t="n">
        <v>456133</v>
      </c>
      <c r="F11065" s="2" t="n">
        <v>499493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863268</v>
      </c>
      <c r="D11066" s="2" t="n">
        <v>509448</v>
      </c>
      <c r="E11066" s="2" t="n">
        <v>390254</v>
      </c>
      <c r="F11066" s="2" t="n">
        <v>567732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215887</v>
      </c>
      <c r="D11067" s="2" t="n">
        <v>147210</v>
      </c>
      <c r="E11067" s="2" t="n">
        <v>201109</v>
      </c>
      <c r="F11067" s="2" t="n">
        <v>389089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595989</v>
      </c>
      <c r="D11068" s="2" t="n">
        <v>361221</v>
      </c>
      <c r="E11068" s="2" t="n">
        <v>295080</v>
      </c>
      <c r="F11068" s="2" t="n">
        <v>421884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213337</v>
      </c>
      <c r="D11069" s="2" t="n">
        <v>145719</v>
      </c>
      <c r="E11069" s="2" t="n">
        <v>197567</v>
      </c>
      <c r="F11069" s="2" t="n">
        <v>378878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 t="n">
        <v>245956</v>
      </c>
      <c r="D11070" s="2" t="n">
        <v>159509</v>
      </c>
      <c r="E11070" s="2" t="n">
        <v>117775</v>
      </c>
      <c r="F11070" s="2" t="n">
        <v>103471</v>
      </c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 t="n">
        <v>224713</v>
      </c>
      <c r="D11071" s="2" t="n">
        <v>148491</v>
      </c>
      <c r="E11071" s="2" t="n">
        <v>111837</v>
      </c>
      <c r="F11071" s="2" t="n">
        <v>99441</v>
      </c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 t="n">
        <v>246099</v>
      </c>
      <c r="D11072" s="2" t="n">
        <v>158769</v>
      </c>
      <c r="E11072" s="2" t="n">
        <v>117337</v>
      </c>
      <c r="F11072" s="2" t="n">
        <v>103118</v>
      </c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232408</v>
      </c>
      <c r="D11073" s="2" t="n">
        <v>156570</v>
      </c>
      <c r="E11073" s="2" t="n">
        <v>217938</v>
      </c>
      <c r="F11073" s="2" t="n">
        <v>436895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327684</v>
      </c>
      <c r="D11074" s="2" t="n">
        <v>213896</v>
      </c>
      <c r="E11074" s="2" t="n">
        <v>246638</v>
      </c>
      <c r="F11074" s="2" t="n">
        <v>437447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205177</v>
      </c>
      <c r="D11075" s="2" t="n">
        <v>143885</v>
      </c>
      <c r="E11075" s="2" t="n">
        <v>207511</v>
      </c>
      <c r="F11075" s="2" t="n">
        <v>400612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307437</v>
      </c>
      <c r="D11076" s="2" t="n">
        <v>198846</v>
      </c>
      <c r="E11076" s="2" t="n">
        <v>237501</v>
      </c>
      <c r="F11076" s="2" t="n">
        <v>427155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1409142</v>
      </c>
      <c r="D11077" s="2" t="n">
        <v>804314</v>
      </c>
      <c r="E11077" s="2" t="n">
        <v>510957</v>
      </c>
      <c r="F11077" s="2" t="n">
        <v>567749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733901</v>
      </c>
      <c r="D11078" s="2" t="n">
        <v>439580</v>
      </c>
      <c r="E11078" s="2" t="n">
        <v>362604</v>
      </c>
      <c r="F11078" s="2" t="n">
        <v>562849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217483</v>
      </c>
      <c r="D11079" s="2" t="n">
        <v>145879</v>
      </c>
      <c r="E11079" s="2" t="n">
        <v>199782</v>
      </c>
      <c r="F11079" s="2" t="n">
        <v>385579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646858</v>
      </c>
      <c r="D11080" s="2" t="n">
        <v>385071</v>
      </c>
      <c r="E11080" s="2" t="n">
        <v>295861</v>
      </c>
      <c r="F11080" s="2" t="n">
        <v>392920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213362</v>
      </c>
      <c r="D11081" s="2" t="n">
        <v>144656</v>
      </c>
      <c r="E11081" s="2" t="n">
        <v>201150</v>
      </c>
      <c r="F11081" s="2" t="n">
        <v>391706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 t="n">
        <v>264366</v>
      </c>
      <c r="D11082" s="2" t="n">
        <v>168252</v>
      </c>
      <c r="E11082" s="2" t="n">
        <v>122318</v>
      </c>
      <c r="F11082" s="2" t="n">
        <v>106692</v>
      </c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 t="n">
        <v>251353</v>
      </c>
      <c r="D11083" s="2" t="n">
        <v>167025</v>
      </c>
      <c r="E11083" s="2" t="n">
        <v>126017</v>
      </c>
      <c r="F11083" s="2" t="n">
        <v>111898</v>
      </c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 t="n">
        <v>340990</v>
      </c>
      <c r="D11084" s="2" t="n">
        <v>197055</v>
      </c>
      <c r="E11084" s="2" t="n">
        <v>131691</v>
      </c>
      <c r="F11084" s="2" t="n">
        <v>109846</v>
      </c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427223</v>
      </c>
      <c r="D11085" s="2" t="n">
        <v>264164</v>
      </c>
      <c r="E11085" s="2" t="n">
        <v>272016</v>
      </c>
      <c r="F11085" s="2" t="n">
        <v>483207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356502</v>
      </c>
      <c r="D11086" s="2" t="n">
        <v>230397</v>
      </c>
      <c r="E11086" s="2" t="n">
        <v>253637</v>
      </c>
      <c r="F11086" s="2" t="n">
        <v>439006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210248</v>
      </c>
      <c r="D11087" s="2" t="n">
        <v>145998</v>
      </c>
      <c r="E11087" s="2" t="n">
        <v>214102</v>
      </c>
      <c r="F11087" s="2" t="n">
        <v>417122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291634</v>
      </c>
      <c r="D11088" s="2" t="n">
        <v>190760</v>
      </c>
      <c r="E11088" s="2" t="n">
        <v>235591</v>
      </c>
      <c r="F11088" s="2" t="n">
        <v>429643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1500768</v>
      </c>
      <c r="D11089" s="2" t="n">
        <v>853102</v>
      </c>
      <c r="E11089" s="2" t="n">
        <v>542075</v>
      </c>
      <c r="F11089" s="2" t="n">
        <v>612167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867619</v>
      </c>
      <c r="D11090" s="2" t="n">
        <v>512747</v>
      </c>
      <c r="E11090" s="2" t="n">
        <v>387945</v>
      </c>
      <c r="F11090" s="2" t="n">
        <v>548007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220329</v>
      </c>
      <c r="D11091" s="2" t="n">
        <v>148796</v>
      </c>
      <c r="E11091" s="2" t="n">
        <v>189453</v>
      </c>
      <c r="F11091" s="2" t="n">
        <v>343767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549610</v>
      </c>
      <c r="D11092" s="2" t="n">
        <v>334149</v>
      </c>
      <c r="E11092" s="2" t="n">
        <v>280974</v>
      </c>
      <c r="F11092" s="2" t="n">
        <v>410518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211943</v>
      </c>
      <c r="D11093" s="2" t="n">
        <v>144392</v>
      </c>
      <c r="E11093" s="2" t="n">
        <v>198608</v>
      </c>
      <c r="F11093" s="2" t="n">
        <v>381880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 t="n">
        <v>252556</v>
      </c>
      <c r="D11094" s="2" t="n">
        <v>168138</v>
      </c>
      <c r="E11094" s="2" t="n">
        <v>126871</v>
      </c>
      <c r="F11094" s="2" t="n">
        <v>112684</v>
      </c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 t="n">
        <v>261850</v>
      </c>
      <c r="D11095" s="2" t="n">
        <v>167645</v>
      </c>
      <c r="E11095" s="2" t="n">
        <v>122581</v>
      </c>
      <c r="F11095" s="2" t="n">
        <v>107220</v>
      </c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 t="n">
        <v>321211</v>
      </c>
      <c r="D11096" s="2" t="n">
        <v>188840</v>
      </c>
      <c r="E11096" s="2" t="n">
        <v>128410</v>
      </c>
      <c r="F11096" s="2" t="n">
        <v>108379</v>
      </c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966828</v>
      </c>
      <c r="D11097" s="2" t="n">
        <v>564371</v>
      </c>
      <c r="E11097" s="2" t="n">
        <v>403890</v>
      </c>
      <c r="F11097" s="2" t="n">
        <v>530841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452117</v>
      </c>
      <c r="D11098" s="2" t="n">
        <v>284440</v>
      </c>
      <c r="E11098" s="2" t="n">
        <v>274468</v>
      </c>
      <c r="F11098" s="2" t="n">
        <v>435600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212611</v>
      </c>
      <c r="D11099" s="2" t="n">
        <v>147980</v>
      </c>
      <c r="E11099" s="2" t="n">
        <v>218751</v>
      </c>
      <c r="F11099" s="2" t="n">
        <v>428481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74608</v>
      </c>
      <c r="D11100" s="2" t="n">
        <v>239935</v>
      </c>
      <c r="E11100" s="2" t="n">
        <v>264546</v>
      </c>
      <c r="F11100" s="2" t="n">
        <v>456754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1577284</v>
      </c>
      <c r="D11101" s="2" t="n">
        <v>906106</v>
      </c>
      <c r="E11101" s="2" t="n">
        <v>575385</v>
      </c>
      <c r="F11101" s="2" t="n">
        <v>651287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1068580</v>
      </c>
      <c r="D11102" s="2" t="n">
        <v>626553</v>
      </c>
      <c r="E11102" s="2" t="n">
        <v>439865</v>
      </c>
      <c r="F11102" s="2" t="n">
        <v>570959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194891</v>
      </c>
      <c r="D11103" s="2" t="n">
        <v>137095</v>
      </c>
      <c r="E11103" s="2" t="n">
        <v>193262</v>
      </c>
      <c r="F11103" s="2" t="n">
        <v>373671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554877</v>
      </c>
      <c r="D11104" s="2" t="n">
        <v>338444</v>
      </c>
      <c r="E11104" s="2" t="n">
        <v>286449</v>
      </c>
      <c r="F11104" s="2" t="n">
        <v>421032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199185</v>
      </c>
      <c r="D11105" s="2" t="n">
        <v>139812</v>
      </c>
      <c r="E11105" s="2" t="n">
        <v>195975</v>
      </c>
      <c r="F11105" s="2" t="n">
        <v>376678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 t="n">
        <v>253990</v>
      </c>
      <c r="D11106" s="2" t="n">
        <v>166290</v>
      </c>
      <c r="E11106" s="2" t="n">
        <v>123676</v>
      </c>
      <c r="F11106" s="2" t="n">
        <v>109129</v>
      </c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 t="n">
        <v>272125</v>
      </c>
      <c r="D11107" s="2" t="n">
        <v>172169</v>
      </c>
      <c r="E11107" s="2" t="n">
        <v>124704</v>
      </c>
      <c r="F11107" s="2" t="n">
        <v>108432</v>
      </c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 t="n">
        <v>292042</v>
      </c>
      <c r="D11108" s="2" t="n">
        <v>178387</v>
      </c>
      <c r="E11108" s="2" t="n">
        <v>125015</v>
      </c>
      <c r="F11108" s="2" t="n">
        <v>106815</v>
      </c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865847</v>
      </c>
      <c r="D11109" s="2" t="n">
        <v>512783</v>
      </c>
      <c r="E11109" s="2" t="n">
        <v>392217</v>
      </c>
      <c r="F11109" s="2" t="n">
        <v>559158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476208</v>
      </c>
      <c r="D11110" s="2" t="n">
        <v>297622</v>
      </c>
      <c r="E11110" s="2" t="n">
        <v>279025</v>
      </c>
      <c r="F11110" s="2" t="n">
        <v>434168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198630</v>
      </c>
      <c r="D11111" s="2" t="n">
        <v>140018</v>
      </c>
      <c r="E11111" s="2" t="n">
        <v>207587</v>
      </c>
      <c r="F11111" s="2" t="n">
        <v>404141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345253</v>
      </c>
      <c r="D11112" s="2" t="n">
        <v>222169</v>
      </c>
      <c r="E11112" s="2" t="n">
        <v>250322</v>
      </c>
      <c r="F11112" s="2" t="n">
        <v>436133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1525186</v>
      </c>
      <c r="D11113" s="2" t="n">
        <v>874164</v>
      </c>
      <c r="E11113" s="2" t="n">
        <v>557862</v>
      </c>
      <c r="F11113" s="2" t="n">
        <v>629710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1103409</v>
      </c>
      <c r="D11114" s="2" t="n">
        <v>645910</v>
      </c>
      <c r="E11114" s="2" t="n">
        <v>446378</v>
      </c>
      <c r="F11114" s="2" t="n">
        <v>566419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220976</v>
      </c>
      <c r="D11115" s="2" t="n">
        <v>149757</v>
      </c>
      <c r="E11115" s="2" t="n">
        <v>204788</v>
      </c>
      <c r="F11115" s="2" t="n">
        <v>396555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541620</v>
      </c>
      <c r="D11116" s="2" t="n">
        <v>331465</v>
      </c>
      <c r="E11116" s="2" t="n">
        <v>278486</v>
      </c>
      <c r="F11116" s="2" t="n">
        <v>408125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219352</v>
      </c>
      <c r="D11117" s="2" t="n">
        <v>150218</v>
      </c>
      <c r="E11117" s="2" t="n">
        <v>204228</v>
      </c>
      <c r="F11117" s="2" t="n">
        <v>389377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 t="n">
        <v>224914</v>
      </c>
      <c r="D11118" s="2" t="n">
        <v>151290</v>
      </c>
      <c r="E11118" s="2" t="n">
        <v>115237</v>
      </c>
      <c r="F11118" s="2" t="n">
        <v>103039</v>
      </c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 t="n">
        <v>240432</v>
      </c>
      <c r="D11119" s="2" t="n">
        <v>160555</v>
      </c>
      <c r="E11119" s="2" t="n">
        <v>121780</v>
      </c>
      <c r="F11119" s="2" t="n">
        <v>108669</v>
      </c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 t="n">
        <v>251202</v>
      </c>
      <c r="D11120" s="2" t="n">
        <v>163163</v>
      </c>
      <c r="E11120" s="2" t="n">
        <v>121016</v>
      </c>
      <c r="F11120" s="2" t="n">
        <v>106558</v>
      </c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236188</v>
      </c>
      <c r="D11121" s="2" t="n">
        <v>157514</v>
      </c>
      <c r="E11121" s="2" t="n">
        <v>216299</v>
      </c>
      <c r="F11121" s="2" t="n">
        <v>438406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21373</v>
      </c>
      <c r="D11122" s="2" t="n">
        <v>149919</v>
      </c>
      <c r="E11122" s="2" t="n">
        <v>179552</v>
      </c>
      <c r="F11122" s="2" t="n">
        <v>300054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208914</v>
      </c>
      <c r="D11123" s="2" t="n">
        <v>143387</v>
      </c>
      <c r="E11123" s="2" t="n">
        <v>182893</v>
      </c>
      <c r="F11123" s="2" t="n">
        <v>319843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203375</v>
      </c>
      <c r="D11124" s="2" t="n">
        <v>141765</v>
      </c>
      <c r="E11124" s="2" t="n">
        <v>185247</v>
      </c>
      <c r="F11124" s="2" t="n">
        <v>326652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05966</v>
      </c>
      <c r="D11125" s="2" t="n">
        <v>143383</v>
      </c>
      <c r="E11125" s="2" t="n">
        <v>181022</v>
      </c>
      <c r="F11125" s="2" t="n">
        <v>310557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14820</v>
      </c>
      <c r="D11126" s="2" t="n">
        <v>146711</v>
      </c>
      <c r="E11126" s="2" t="n">
        <v>181393</v>
      </c>
      <c r="F11126" s="2" t="n">
        <v>320121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201700</v>
      </c>
      <c r="D11127" s="2" t="n">
        <v>139135</v>
      </c>
      <c r="E11127" s="2" t="n">
        <v>174699</v>
      </c>
      <c r="F11127" s="2" t="n">
        <v>306532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01671</v>
      </c>
      <c r="D11128" s="2" t="n">
        <v>139834</v>
      </c>
      <c r="E11128" s="2" t="n">
        <v>171939</v>
      </c>
      <c r="F11128" s="2" t="n">
        <v>296159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01933</v>
      </c>
      <c r="D11129" s="2" t="n">
        <v>141291</v>
      </c>
      <c r="E11129" s="2" t="n">
        <v>173421</v>
      </c>
      <c r="F11129" s="2" t="n">
        <v>298968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 t="n">
        <v>246798</v>
      </c>
      <c r="D11130" s="2" t="n">
        <v>159971</v>
      </c>
      <c r="E11130" s="2" t="n">
        <v>118009</v>
      </c>
      <c r="F11130" s="2" t="n">
        <v>103904</v>
      </c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 t="n">
        <v>243977</v>
      </c>
      <c r="D11131" s="2" t="n">
        <v>160503</v>
      </c>
      <c r="E11131" s="2" t="n">
        <v>120331</v>
      </c>
      <c r="F11131" s="2" t="n">
        <v>106685</v>
      </c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 t="n">
        <v>240980</v>
      </c>
      <c r="D11132" s="2" t="n">
        <v>159846</v>
      </c>
      <c r="E11132" s="2" t="n">
        <v>120705</v>
      </c>
      <c r="F11132" s="2" t="n">
        <v>107119</v>
      </c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687757</v>
      </c>
      <c r="D11133" s="2" t="n">
        <v>413406</v>
      </c>
      <c r="E11133" s="2" t="n">
        <v>319705</v>
      </c>
      <c r="F11133" s="2" t="n">
        <v>437748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437956</v>
      </c>
      <c r="D11134" s="2" t="n">
        <v>277655</v>
      </c>
      <c r="E11134" s="2" t="n">
        <v>257918</v>
      </c>
      <c r="F11134" s="2" t="n">
        <v>389908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221506</v>
      </c>
      <c r="D11135" s="2" t="n">
        <v>150137</v>
      </c>
      <c r="E11135" s="2" t="n">
        <v>190438</v>
      </c>
      <c r="F11135" s="2" t="n">
        <v>336019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444950</v>
      </c>
      <c r="D11136" s="2" t="n">
        <v>278055</v>
      </c>
      <c r="E11136" s="2" t="n">
        <v>252089</v>
      </c>
      <c r="F11136" s="2" t="n">
        <v>370129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794628</v>
      </c>
      <c r="D11137" s="2" t="n">
        <v>474789</v>
      </c>
      <c r="E11137" s="2" t="n">
        <v>343819</v>
      </c>
      <c r="F11137" s="2" t="n">
        <v>422000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478266</v>
      </c>
      <c r="D11138" s="2" t="n">
        <v>299510</v>
      </c>
      <c r="E11138" s="2" t="n">
        <v>256006</v>
      </c>
      <c r="F11138" s="2" t="n">
        <v>369438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191610</v>
      </c>
      <c r="D11139" s="2" t="n">
        <v>134220</v>
      </c>
      <c r="E11139" s="2" t="n">
        <v>164349</v>
      </c>
      <c r="F11139" s="2" t="n">
        <v>279749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60496</v>
      </c>
      <c r="D11140" s="2" t="n">
        <v>174035</v>
      </c>
      <c r="E11140" s="2" t="n">
        <v>185567</v>
      </c>
      <c r="F11140" s="2" t="n">
        <v>299602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186217</v>
      </c>
      <c r="D11141" s="2" t="n">
        <v>132008</v>
      </c>
      <c r="E11141" s="2" t="n">
        <v>169844</v>
      </c>
      <c r="F11141" s="2" t="n">
        <v>302718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 t="n">
        <v>236984</v>
      </c>
      <c r="D11142" s="2" t="n">
        <v>157822</v>
      </c>
      <c r="E11142" s="2" t="n">
        <v>119137</v>
      </c>
      <c r="F11142" s="2" t="n">
        <v>106106</v>
      </c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 t="n">
        <v>229620</v>
      </c>
      <c r="D11143" s="2" t="n">
        <v>154814</v>
      </c>
      <c r="E11143" s="2" t="n">
        <v>118479</v>
      </c>
      <c r="F11143" s="2" t="n">
        <v>106266</v>
      </c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 t="n">
        <v>235576</v>
      </c>
      <c r="D11144" s="2" t="n">
        <v>158588</v>
      </c>
      <c r="E11144" s="2" t="n">
        <v>121309</v>
      </c>
      <c r="F11144" s="2" t="n">
        <v>108670</v>
      </c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1140149</v>
      </c>
      <c r="D11145" s="2" t="n">
        <v>659327</v>
      </c>
      <c r="E11145" s="2" t="n">
        <v>451134</v>
      </c>
      <c r="F11145" s="2" t="n">
        <v>570523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357214</v>
      </c>
      <c r="D11146" s="2" t="n">
        <v>229457</v>
      </c>
      <c r="E11146" s="2" t="n">
        <v>248326</v>
      </c>
      <c r="F11146" s="2" t="n">
        <v>421847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209834</v>
      </c>
      <c r="D11147" s="2" t="n">
        <v>143896</v>
      </c>
      <c r="E11147" s="2" t="n">
        <v>209378</v>
      </c>
      <c r="F11147" s="2" t="n">
        <v>406345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285190</v>
      </c>
      <c r="D11148" s="2" t="n">
        <v>186350</v>
      </c>
      <c r="E11148" s="2" t="n">
        <v>225026</v>
      </c>
      <c r="F11148" s="2" t="n">
        <v>402850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1390228</v>
      </c>
      <c r="D11149" s="2" t="n">
        <v>796183</v>
      </c>
      <c r="E11149" s="2" t="n">
        <v>510429</v>
      </c>
      <c r="F11149" s="2" t="n">
        <v>574762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715666</v>
      </c>
      <c r="D11150" s="2" t="n">
        <v>428753</v>
      </c>
      <c r="E11150" s="2" t="n">
        <v>343161</v>
      </c>
      <c r="F11150" s="2" t="n">
        <v>508539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197633</v>
      </c>
      <c r="D11151" s="2" t="n">
        <v>137715</v>
      </c>
      <c r="E11151" s="2" t="n">
        <v>194498</v>
      </c>
      <c r="F11151" s="2" t="n">
        <v>380292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423258</v>
      </c>
      <c r="D11152" s="2" t="n">
        <v>264204</v>
      </c>
      <c r="E11152" s="2" t="n">
        <v>241100</v>
      </c>
      <c r="F11152" s="2" t="n">
        <v>370608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213224</v>
      </c>
      <c r="D11153" s="2" t="n">
        <v>147130</v>
      </c>
      <c r="E11153" s="2" t="n">
        <v>201355</v>
      </c>
      <c r="F11153" s="2" t="n">
        <v>387065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 t="n">
        <v>213284</v>
      </c>
      <c r="D11154" s="2" t="n">
        <v>144533</v>
      </c>
      <c r="E11154" s="2" t="n">
        <v>110874</v>
      </c>
      <c r="F11154" s="2" t="n">
        <v>99463</v>
      </c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 t="n">
        <v>226104</v>
      </c>
      <c r="D11155" s="2" t="n">
        <v>150111</v>
      </c>
      <c r="E11155" s="2" t="n">
        <v>113267</v>
      </c>
      <c r="F11155" s="2" t="n">
        <v>100661</v>
      </c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 t="n">
        <v>220274</v>
      </c>
      <c r="D11156" s="2" t="n">
        <v>145967</v>
      </c>
      <c r="E11156" s="2" t="n">
        <v>110305</v>
      </c>
      <c r="F11156" s="2" t="n">
        <v>98068</v>
      </c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847168</v>
      </c>
      <c r="D11157" s="2" t="n">
        <v>501842</v>
      </c>
      <c r="E11157" s="2" t="n">
        <v>407802</v>
      </c>
      <c r="F11157" s="2" t="n">
        <v>654353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58536</v>
      </c>
      <c r="D11158" s="2" t="n">
        <v>228959</v>
      </c>
      <c r="E11158" s="2" t="n">
        <v>253161</v>
      </c>
      <c r="F11158" s="2" t="n">
        <v>440845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221327</v>
      </c>
      <c r="D11159" s="2" t="n">
        <v>151547</v>
      </c>
      <c r="E11159" s="2" t="n">
        <v>212953</v>
      </c>
      <c r="F11159" s="2" t="n">
        <v>406919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297640</v>
      </c>
      <c r="D11160" s="2" t="n">
        <v>192550</v>
      </c>
      <c r="E11160" s="2" t="n">
        <v>228225</v>
      </c>
      <c r="F11160" s="2" t="n">
        <v>404316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1208883</v>
      </c>
      <c r="D11161" s="2" t="n">
        <v>697286</v>
      </c>
      <c r="E11161" s="2" t="n">
        <v>451630</v>
      </c>
      <c r="F11161" s="2" t="n">
        <v>496700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627246</v>
      </c>
      <c r="D11162" s="2" t="n">
        <v>377821</v>
      </c>
      <c r="E11162" s="2" t="n">
        <v>328415</v>
      </c>
      <c r="F11162" s="2" t="n">
        <v>527304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214566</v>
      </c>
      <c r="D11163" s="2" t="n">
        <v>146459</v>
      </c>
      <c r="E11163" s="2" t="n">
        <v>200855</v>
      </c>
      <c r="F11163" s="2" t="n">
        <v>388944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467543</v>
      </c>
      <c r="D11164" s="2" t="n">
        <v>289128</v>
      </c>
      <c r="E11164" s="2" t="n">
        <v>260881</v>
      </c>
      <c r="F11164" s="2" t="n">
        <v>400714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211271</v>
      </c>
      <c r="D11165" s="2" t="n">
        <v>144580</v>
      </c>
      <c r="E11165" s="2" t="n">
        <v>196830</v>
      </c>
      <c r="F11165" s="2" t="n">
        <v>377999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 t="n">
        <v>245439</v>
      </c>
      <c r="D11166" s="2" t="n">
        <v>159202</v>
      </c>
      <c r="E11166" s="2" t="n">
        <v>117544</v>
      </c>
      <c r="F11166" s="2" t="n">
        <v>103305</v>
      </c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 t="n">
        <v>224903</v>
      </c>
      <c r="D11167" s="2" t="n">
        <v>148546</v>
      </c>
      <c r="E11167" s="2" t="n">
        <v>111855</v>
      </c>
      <c r="F11167" s="2" t="n">
        <v>99460</v>
      </c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 t="n">
        <v>245616</v>
      </c>
      <c r="D11168" s="2" t="n">
        <v>158508</v>
      </c>
      <c r="E11168" s="2" t="n">
        <v>117138</v>
      </c>
      <c r="F11168" s="2" t="n">
        <v>102925</v>
      </c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231420</v>
      </c>
      <c r="D11169" s="2" t="n">
        <v>156032</v>
      </c>
      <c r="E11169" s="2" t="n">
        <v>218611</v>
      </c>
      <c r="F11169" s="2" t="n">
        <v>439375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268346</v>
      </c>
      <c r="D11170" s="2" t="n">
        <v>180301</v>
      </c>
      <c r="E11170" s="2" t="n">
        <v>231128</v>
      </c>
      <c r="F11170" s="2" t="n">
        <v>428651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204258</v>
      </c>
      <c r="D11171" s="2" t="n">
        <v>143384</v>
      </c>
      <c r="E11171" s="2" t="n">
        <v>207751</v>
      </c>
      <c r="F11171" s="2" t="n">
        <v>401767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252945</v>
      </c>
      <c r="D11172" s="2" t="n">
        <v>168136</v>
      </c>
      <c r="E11172" s="2" t="n">
        <v>222928</v>
      </c>
      <c r="F11172" s="2" t="n">
        <v>417993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1373571</v>
      </c>
      <c r="D11173" s="2" t="n">
        <v>784939</v>
      </c>
      <c r="E11173" s="2" t="n">
        <v>500988</v>
      </c>
      <c r="F11173" s="2" t="n">
        <v>559292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511220</v>
      </c>
      <c r="D11174" s="2" t="n">
        <v>314715</v>
      </c>
      <c r="E11174" s="2" t="n">
        <v>303384</v>
      </c>
      <c r="F11174" s="2" t="n">
        <v>523421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216733</v>
      </c>
      <c r="D11175" s="2" t="n">
        <v>145452</v>
      </c>
      <c r="E11175" s="2" t="n">
        <v>199859</v>
      </c>
      <c r="F11175" s="2" t="n">
        <v>386331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521823</v>
      </c>
      <c r="D11176" s="2" t="n">
        <v>315712</v>
      </c>
      <c r="E11176" s="2" t="n">
        <v>262952</v>
      </c>
      <c r="F11176" s="2" t="n">
        <v>372837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212230</v>
      </c>
      <c r="D11177" s="2" t="n">
        <v>143975</v>
      </c>
      <c r="E11177" s="2" t="n">
        <v>200673</v>
      </c>
      <c r="F11177" s="2" t="n">
        <v>390564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 t="n">
        <v>264013</v>
      </c>
      <c r="D11178" s="2" t="n">
        <v>168042</v>
      </c>
      <c r="E11178" s="2" t="n">
        <v>122167</v>
      </c>
      <c r="F11178" s="2" t="n">
        <v>106567</v>
      </c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 t="n">
        <v>252038</v>
      </c>
      <c r="D11179" s="2" t="n">
        <v>167469</v>
      </c>
      <c r="E11179" s="2" t="n">
        <v>126325</v>
      </c>
      <c r="F11179" s="2" t="n">
        <v>112192</v>
      </c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 t="n">
        <v>340793</v>
      </c>
      <c r="D11180" s="2" t="n">
        <v>196874</v>
      </c>
      <c r="E11180" s="2" t="n">
        <v>131536</v>
      </c>
      <c r="F11180" s="2" t="n">
        <v>109722</v>
      </c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406937</v>
      </c>
      <c r="D11181" s="2" t="n">
        <v>252799</v>
      </c>
      <c r="E11181" s="2" t="n">
        <v>266987</v>
      </c>
      <c r="F11181" s="2" t="n">
        <v>480732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287072</v>
      </c>
      <c r="D11182" s="2" t="n">
        <v>190885</v>
      </c>
      <c r="E11182" s="2" t="n">
        <v>235328</v>
      </c>
      <c r="F11182" s="2" t="n">
        <v>428564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209637</v>
      </c>
      <c r="D11183" s="2" t="n">
        <v>145636</v>
      </c>
      <c r="E11183" s="2" t="n">
        <v>214245</v>
      </c>
      <c r="F11183" s="2" t="n">
        <v>417675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244452</v>
      </c>
      <c r="D11184" s="2" t="n">
        <v>164009</v>
      </c>
      <c r="E11184" s="2" t="n">
        <v>222404</v>
      </c>
      <c r="F11184" s="2" t="n">
        <v>420200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1478195</v>
      </c>
      <c r="D11185" s="2" t="n">
        <v>841409</v>
      </c>
      <c r="E11185" s="2" t="n">
        <v>537417</v>
      </c>
      <c r="F11185" s="2" t="n">
        <v>610506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649254</v>
      </c>
      <c r="D11186" s="2" t="n">
        <v>391119</v>
      </c>
      <c r="E11186" s="2" t="n">
        <v>330561</v>
      </c>
      <c r="F11186" s="2" t="n">
        <v>510901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218043</v>
      </c>
      <c r="D11187" s="2" t="n">
        <v>147423</v>
      </c>
      <c r="E11187" s="2" t="n">
        <v>188360</v>
      </c>
      <c r="F11187" s="2" t="n">
        <v>341642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429532</v>
      </c>
      <c r="D11188" s="2" t="n">
        <v>266274</v>
      </c>
      <c r="E11188" s="2" t="n">
        <v>248459</v>
      </c>
      <c r="F11188" s="2" t="n">
        <v>390034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210886</v>
      </c>
      <c r="D11189" s="2" t="n">
        <v>143794</v>
      </c>
      <c r="E11189" s="2" t="n">
        <v>198332</v>
      </c>
      <c r="F11189" s="2" t="n">
        <v>381676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 t="n">
        <v>251951</v>
      </c>
      <c r="D11190" s="2" t="n">
        <v>167808</v>
      </c>
      <c r="E11190" s="2" t="n">
        <v>126649</v>
      </c>
      <c r="F11190" s="2" t="n">
        <v>112492</v>
      </c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 t="n">
        <v>262032</v>
      </c>
      <c r="D11191" s="2" t="n">
        <v>167742</v>
      </c>
      <c r="E11191" s="2" t="n">
        <v>122618</v>
      </c>
      <c r="F11191" s="2" t="n">
        <v>107273</v>
      </c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 t="n">
        <v>321581</v>
      </c>
      <c r="D11192" s="2" t="n">
        <v>188968</v>
      </c>
      <c r="E11192" s="2" t="n">
        <v>128429</v>
      </c>
      <c r="F11192" s="2" t="n">
        <v>108350</v>
      </c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935278</v>
      </c>
      <c r="D11193" s="2" t="n">
        <v>546979</v>
      </c>
      <c r="E11193" s="2" t="n">
        <v>395576</v>
      </c>
      <c r="F11193" s="2" t="n">
        <v>525176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46801</v>
      </c>
      <c r="D11194" s="2" t="n">
        <v>224657</v>
      </c>
      <c r="E11194" s="2" t="n">
        <v>246510</v>
      </c>
      <c r="F11194" s="2" t="n">
        <v>419633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211796</v>
      </c>
      <c r="D11195" s="2" t="n">
        <v>147545</v>
      </c>
      <c r="E11195" s="2" t="n">
        <v>219048</v>
      </c>
      <c r="F11195" s="2" t="n">
        <v>429528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286162</v>
      </c>
      <c r="D11196" s="2" t="n">
        <v>190115</v>
      </c>
      <c r="E11196" s="2" t="n">
        <v>240686</v>
      </c>
      <c r="F11196" s="2" t="n">
        <v>441384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1554556</v>
      </c>
      <c r="D11197" s="2" t="n">
        <v>890880</v>
      </c>
      <c r="E11197" s="2" t="n">
        <v>568449</v>
      </c>
      <c r="F11197" s="2" t="n">
        <v>646801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834077</v>
      </c>
      <c r="D11198" s="2" t="n">
        <v>496781</v>
      </c>
      <c r="E11198" s="2" t="n">
        <v>378619</v>
      </c>
      <c r="F11198" s="2" t="n">
        <v>531021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193934</v>
      </c>
      <c r="D11199" s="2" t="n">
        <v>136540</v>
      </c>
      <c r="E11199" s="2" t="n">
        <v>193070</v>
      </c>
      <c r="F11199" s="2" t="n">
        <v>373314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434671</v>
      </c>
      <c r="D11200" s="2" t="n">
        <v>270948</v>
      </c>
      <c r="E11200" s="2" t="n">
        <v>254417</v>
      </c>
      <c r="F11200" s="2" t="n">
        <v>401278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197953</v>
      </c>
      <c r="D11201" s="2" t="n">
        <v>139098</v>
      </c>
      <c r="E11201" s="2" t="n">
        <v>195564</v>
      </c>
      <c r="F11201" s="2" t="n">
        <v>376098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 t="n">
        <v>253570</v>
      </c>
      <c r="D11202" s="2" t="n">
        <v>166061</v>
      </c>
      <c r="E11202" s="2" t="n">
        <v>123510</v>
      </c>
      <c r="F11202" s="2" t="n">
        <v>109023</v>
      </c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 t="n">
        <v>271752</v>
      </c>
      <c r="D11203" s="2" t="n">
        <v>171940</v>
      </c>
      <c r="E11203" s="2" t="n">
        <v>124556</v>
      </c>
      <c r="F11203" s="2" t="n">
        <v>108303</v>
      </c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 t="n">
        <v>292434</v>
      </c>
      <c r="D11204" s="2" t="n">
        <v>178581</v>
      </c>
      <c r="E11204" s="2" t="n">
        <v>125099</v>
      </c>
      <c r="F11204" s="2" t="n">
        <v>106847</v>
      </c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820511</v>
      </c>
      <c r="D11205" s="2" t="n">
        <v>487376</v>
      </c>
      <c r="E11205" s="2" t="n">
        <v>380286</v>
      </c>
      <c r="F11205" s="2" t="n">
        <v>551798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366161</v>
      </c>
      <c r="D11206" s="2" t="n">
        <v>234912</v>
      </c>
      <c r="E11206" s="2" t="n">
        <v>249236</v>
      </c>
      <c r="F11206" s="2" t="n">
        <v>416472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197530</v>
      </c>
      <c r="D11207" s="2" t="n">
        <v>139384</v>
      </c>
      <c r="E11207" s="2" t="n">
        <v>207411</v>
      </c>
      <c r="F11207" s="2" t="n">
        <v>404119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277264</v>
      </c>
      <c r="D11208" s="2" t="n">
        <v>183806</v>
      </c>
      <c r="E11208" s="2" t="n">
        <v>232326</v>
      </c>
      <c r="F11208" s="2" t="n">
        <v>425391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1501446</v>
      </c>
      <c r="D11209" s="2" t="n">
        <v>861650</v>
      </c>
      <c r="E11209" s="2" t="n">
        <v>552501</v>
      </c>
      <c r="F11209" s="2" t="n">
        <v>626957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881740</v>
      </c>
      <c r="D11210" s="2" t="n">
        <v>523225</v>
      </c>
      <c r="E11210" s="2" t="n">
        <v>388694</v>
      </c>
      <c r="F11210" s="2" t="n">
        <v>529564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220240</v>
      </c>
      <c r="D11211" s="2" t="n">
        <v>149326</v>
      </c>
      <c r="E11211" s="2" t="n">
        <v>204919</v>
      </c>
      <c r="F11211" s="2" t="n">
        <v>397212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422317</v>
      </c>
      <c r="D11212" s="2" t="n">
        <v>264275</v>
      </c>
      <c r="E11212" s="2" t="n">
        <v>246456</v>
      </c>
      <c r="F11212" s="2" t="n">
        <v>388158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218158</v>
      </c>
      <c r="D11213" s="2" t="n">
        <v>149567</v>
      </c>
      <c r="E11213" s="2" t="n">
        <v>203920</v>
      </c>
      <c r="F11213" s="2" t="n">
        <v>389006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 t="n">
        <v>224783</v>
      </c>
      <c r="D11214" s="2" t="n">
        <v>151250</v>
      </c>
      <c r="E11214" s="2" t="n">
        <v>115214</v>
      </c>
      <c r="F11214" s="2" t="n">
        <v>103026</v>
      </c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 t="n">
        <v>239950</v>
      </c>
      <c r="D11215" s="2" t="n">
        <v>160289</v>
      </c>
      <c r="E11215" s="2" t="n">
        <v>121607</v>
      </c>
      <c r="F11215" s="2" t="n">
        <v>108532</v>
      </c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 t="n">
        <v>250873</v>
      </c>
      <c r="D11216" s="2" t="n">
        <v>162974</v>
      </c>
      <c r="E11216" s="2" t="n">
        <v>120884</v>
      </c>
      <c r="F11216" s="2" t="n">
        <v>106413</v>
      </c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235731</v>
      </c>
      <c r="D11217" s="2" t="n">
        <v>157236</v>
      </c>
      <c r="E11217" s="2" t="n">
        <v>216311</v>
      </c>
      <c r="F11217" s="2" t="n">
        <v>438682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21019</v>
      </c>
      <c r="D11218" s="2" t="n">
        <v>149657</v>
      </c>
      <c r="E11218" s="2" t="n">
        <v>179504</v>
      </c>
      <c r="F11218" s="2" t="n">
        <v>299984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208467</v>
      </c>
      <c r="D11219" s="2" t="n">
        <v>143112</v>
      </c>
      <c r="E11219" s="2" t="n">
        <v>182702</v>
      </c>
      <c r="F11219" s="2" t="n">
        <v>319419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202630</v>
      </c>
      <c r="D11220" s="2" t="n">
        <v>141311</v>
      </c>
      <c r="E11220" s="2" t="n">
        <v>184969</v>
      </c>
      <c r="F11220" s="2" t="n">
        <v>326150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06699</v>
      </c>
      <c r="D11221" s="2" t="n">
        <v>143767</v>
      </c>
      <c r="E11221" s="2" t="n">
        <v>181682</v>
      </c>
      <c r="F11221" s="2" t="n">
        <v>311567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14334</v>
      </c>
      <c r="D11222" s="2" t="n">
        <v>146411</v>
      </c>
      <c r="E11222" s="2" t="n">
        <v>181254</v>
      </c>
      <c r="F11222" s="2" t="n">
        <v>319950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201102</v>
      </c>
      <c r="D11223" s="2" t="n">
        <v>138789</v>
      </c>
      <c r="E11223" s="2" t="n">
        <v>174456</v>
      </c>
      <c r="F11223" s="2" t="n">
        <v>306162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01067</v>
      </c>
      <c r="D11224" s="2" t="n">
        <v>139467</v>
      </c>
      <c r="E11224" s="2" t="n">
        <v>171686</v>
      </c>
      <c r="F11224" s="2" t="n">
        <v>295730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201416</v>
      </c>
      <c r="D11225" s="2" t="n">
        <v>140997</v>
      </c>
      <c r="E11225" s="2" t="n">
        <v>173275</v>
      </c>
      <c r="F11225" s="2" t="n">
        <v>298705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 t="n">
        <v>246353</v>
      </c>
      <c r="D11226" s="2" t="n">
        <v>159675</v>
      </c>
      <c r="E11226" s="2" t="n">
        <v>117803</v>
      </c>
      <c r="F11226" s="2" t="n">
        <v>103760</v>
      </c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 t="n">
        <v>243541</v>
      </c>
      <c r="D11227" s="2" t="n">
        <v>160245</v>
      </c>
      <c r="E11227" s="2" t="n">
        <v>120135</v>
      </c>
      <c r="F11227" s="2" t="n">
        <v>106543</v>
      </c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 t="n">
        <v>240779</v>
      </c>
      <c r="D11228" s="2" t="n">
        <v>159718</v>
      </c>
      <c r="E11228" s="2" t="n">
        <v>120614</v>
      </c>
      <c r="F11228" s="2" t="n">
        <v>107060</v>
      </c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667308</v>
      </c>
      <c r="D11229" s="2" t="n">
        <v>402095</v>
      </c>
      <c r="E11229" s="2" t="n">
        <v>314408</v>
      </c>
      <c r="F11229" s="2" t="n">
        <v>434465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340632</v>
      </c>
      <c r="D11230" s="2" t="n">
        <v>221816</v>
      </c>
      <c r="E11230" s="2" t="n">
        <v>230926</v>
      </c>
      <c r="F11230" s="2" t="n">
        <v>373410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220777</v>
      </c>
      <c r="D11231" s="2" t="n">
        <v>149714</v>
      </c>
      <c r="E11231" s="2" t="n">
        <v>190193</v>
      </c>
      <c r="F11231" s="2" t="n">
        <v>335764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324439</v>
      </c>
      <c r="D11232" s="2" t="n">
        <v>209533</v>
      </c>
      <c r="E11232" s="2" t="n">
        <v>219285</v>
      </c>
      <c r="F11232" s="2" t="n">
        <v>350648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772553</v>
      </c>
      <c r="D11233" s="2" t="n">
        <v>462665</v>
      </c>
      <c r="E11233" s="2" t="n">
        <v>338107</v>
      </c>
      <c r="F11233" s="2" t="n">
        <v>418461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467278</v>
      </c>
      <c r="D11234" s="2" t="n">
        <v>293239</v>
      </c>
      <c r="E11234" s="2" t="n">
        <v>253044</v>
      </c>
      <c r="F11234" s="2" t="n">
        <v>367557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190615</v>
      </c>
      <c r="D11235" s="2" t="n">
        <v>133639</v>
      </c>
      <c r="E11235" s="2" t="n">
        <v>163996</v>
      </c>
      <c r="F11235" s="2" t="n">
        <v>279386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20879</v>
      </c>
      <c r="D11236" s="2" t="n">
        <v>151346</v>
      </c>
      <c r="E11236" s="2" t="n">
        <v>174582</v>
      </c>
      <c r="F11236" s="2" t="n">
        <v>292989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185642</v>
      </c>
      <c r="D11237" s="2" t="n">
        <v>131665</v>
      </c>
      <c r="E11237" s="2" t="n">
        <v>169709</v>
      </c>
      <c r="F11237" s="2" t="n">
        <v>302540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 t="n">
        <v>236557</v>
      </c>
      <c r="D11238" s="2" t="n">
        <v>157593</v>
      </c>
      <c r="E11238" s="2" t="n">
        <v>118958</v>
      </c>
      <c r="F11238" s="2" t="n">
        <v>105947</v>
      </c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 t="n">
        <v>229170</v>
      </c>
      <c r="D11239" s="2" t="n">
        <v>154553</v>
      </c>
      <c r="E11239" s="2" t="n">
        <v>118280</v>
      </c>
      <c r="F11239" s="2" t="n">
        <v>106074</v>
      </c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 t="n">
        <v>235216</v>
      </c>
      <c r="D11240" s="2" t="n">
        <v>158377</v>
      </c>
      <c r="E11240" s="2" t="n">
        <v>121154</v>
      </c>
      <c r="F11240" s="2" t="n">
        <v>108536</v>
      </c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1105848</v>
      </c>
      <c r="D11241" s="2" t="n">
        <v>640849</v>
      </c>
      <c r="E11241" s="2" t="n">
        <v>442345</v>
      </c>
      <c r="F11241" s="2" t="n">
        <v>564142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291897</v>
      </c>
      <c r="D11242" s="2" t="n">
        <v>192600</v>
      </c>
      <c r="E11242" s="2" t="n">
        <v>230677</v>
      </c>
      <c r="F11242" s="2" t="n">
        <v>410716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208523</v>
      </c>
      <c r="D11243" s="2" t="n">
        <v>143147</v>
      </c>
      <c r="E11243" s="2" t="n">
        <v>209090</v>
      </c>
      <c r="F11243" s="2" t="n">
        <v>406073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234721</v>
      </c>
      <c r="D11244" s="2" t="n">
        <v>157933</v>
      </c>
      <c r="E11244" s="2" t="n">
        <v>211521</v>
      </c>
      <c r="F11244" s="2" t="n">
        <v>394284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1362042</v>
      </c>
      <c r="D11245" s="2" t="n">
        <v>781157</v>
      </c>
      <c r="E11245" s="2" t="n">
        <v>503366</v>
      </c>
      <c r="F11245" s="2" t="n">
        <v>569859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512829</v>
      </c>
      <c r="D11246" s="2" t="n">
        <v>315095</v>
      </c>
      <c r="E11246" s="2" t="n">
        <v>289688</v>
      </c>
      <c r="F11246" s="2" t="n">
        <v>474360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195121</v>
      </c>
      <c r="D11247" s="2" t="n">
        <v>136306</v>
      </c>
      <c r="E11247" s="2" t="n">
        <v>193714</v>
      </c>
      <c r="F11247" s="2" t="n">
        <v>379338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326591</v>
      </c>
      <c r="D11248" s="2" t="n">
        <v>209681</v>
      </c>
      <c r="E11248" s="2" t="n">
        <v>215116</v>
      </c>
      <c r="F11248" s="2" t="n">
        <v>354500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210305</v>
      </c>
      <c r="D11249" s="2" t="n">
        <v>145537</v>
      </c>
      <c r="E11249" s="2" t="n">
        <v>200570</v>
      </c>
      <c r="F11249" s="2" t="n">
        <v>386417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 t="n">
        <v>212753</v>
      </c>
      <c r="D11250" s="2" t="n">
        <v>144235</v>
      </c>
      <c r="E11250" s="2" t="n">
        <v>110679</v>
      </c>
      <c r="F11250" s="2" t="n">
        <v>99293</v>
      </c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 t="n">
        <v>225575</v>
      </c>
      <c r="D11251" s="2" t="n">
        <v>149823</v>
      </c>
      <c r="E11251" s="2" t="n">
        <v>113061</v>
      </c>
      <c r="F11251" s="2" t="n">
        <v>100481</v>
      </c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 t="n">
        <v>219857</v>
      </c>
      <c r="D11252" s="2" t="n">
        <v>145719</v>
      </c>
      <c r="E11252" s="2" t="n">
        <v>110112</v>
      </c>
      <c r="F11252" s="2" t="n">
        <v>97886</v>
      </c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707296</v>
      </c>
      <c r="D11253" s="2" t="n">
        <v>423965</v>
      </c>
      <c r="E11253" s="2" t="n">
        <v>372098</v>
      </c>
      <c r="F11253" s="2" t="n">
        <v>633195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295016</v>
      </c>
      <c r="D11254" s="2" t="n">
        <v>192854</v>
      </c>
      <c r="E11254" s="2" t="n">
        <v>235769</v>
      </c>
      <c r="F11254" s="2" t="n">
        <v>429683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218995</v>
      </c>
      <c r="D11255" s="2" t="n">
        <v>150282</v>
      </c>
      <c r="E11255" s="2" t="n">
        <v>212786</v>
      </c>
      <c r="F11255" s="2" t="n">
        <v>407438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251567</v>
      </c>
      <c r="D11256" s="2" t="n">
        <v>166629</v>
      </c>
      <c r="E11256" s="2" t="n">
        <v>215864</v>
      </c>
      <c r="F11256" s="2" t="n">
        <v>396447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1188515</v>
      </c>
      <c r="D11257" s="2" t="n">
        <v>686295</v>
      </c>
      <c r="E11257" s="2" t="n">
        <v>446683</v>
      </c>
      <c r="F11257" s="2" t="n">
        <v>493741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445308</v>
      </c>
      <c r="D11258" s="2" t="n">
        <v>275670</v>
      </c>
      <c r="E11258" s="2" t="n">
        <v>280176</v>
      </c>
      <c r="F11258" s="2" t="n">
        <v>495827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212282</v>
      </c>
      <c r="D11259" s="2" t="n">
        <v>145192</v>
      </c>
      <c r="E11259" s="2" t="n">
        <v>200169</v>
      </c>
      <c r="F11259" s="2" t="n">
        <v>388214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360629</v>
      </c>
      <c r="D11260" s="2" t="n">
        <v>228755</v>
      </c>
      <c r="E11260" s="2" t="n">
        <v>232139</v>
      </c>
      <c r="F11260" s="2" t="n">
        <v>382898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209791</v>
      </c>
      <c r="D11261" s="2" t="n">
        <v>143789</v>
      </c>
      <c r="E11261" s="2" t="n">
        <v>196807</v>
      </c>
      <c r="F11261" s="2" t="n">
        <v>378658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 t="n">
        <v>245278</v>
      </c>
      <c r="D11262" s="2" t="n">
        <v>159106</v>
      </c>
      <c r="E11262" s="2" t="n">
        <v>117499</v>
      </c>
      <c r="F11262" s="2" t="n">
        <v>103246</v>
      </c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 t="n">
        <v>224854</v>
      </c>
      <c r="D11263" s="2" t="n">
        <v>148522</v>
      </c>
      <c r="E11263" s="2" t="n">
        <v>111870</v>
      </c>
      <c r="F11263" s="2" t="n">
        <v>99476</v>
      </c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 t="n">
        <v>245429</v>
      </c>
      <c r="D11264" s="2" t="n">
        <v>158395</v>
      </c>
      <c r="E11264" s="2" t="n">
        <v>117066</v>
      </c>
      <c r="F11264" s="2" t="n">
        <v>102858</v>
      </c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228615</v>
      </c>
      <c r="D11265" s="2" t="n">
        <v>154355</v>
      </c>
      <c r="E11265" s="2" t="n">
        <v>217060</v>
      </c>
      <c r="F11265" s="2" t="n">
        <v>436166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238142</v>
      </c>
      <c r="D11266" s="2" t="n">
        <v>163142</v>
      </c>
      <c r="E11266" s="2" t="n">
        <v>222804</v>
      </c>
      <c r="F11266" s="2" t="n">
        <v>423056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202373</v>
      </c>
      <c r="D11267" s="2" t="n">
        <v>142287</v>
      </c>
      <c r="E11267" s="2" t="n">
        <v>206901</v>
      </c>
      <c r="F11267" s="2" t="n">
        <v>400225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237218</v>
      </c>
      <c r="D11268" s="2" t="n">
        <v>159215</v>
      </c>
      <c r="E11268" s="2" t="n">
        <v>218665</v>
      </c>
      <c r="F11268" s="2" t="n">
        <v>415151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1351980</v>
      </c>
      <c r="D11269" s="2" t="n">
        <v>773838</v>
      </c>
      <c r="E11269" s="2" t="n">
        <v>497012</v>
      </c>
      <c r="F11269" s="2" t="n">
        <v>559057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354298</v>
      </c>
      <c r="D11270" s="2" t="n">
        <v>226075</v>
      </c>
      <c r="E11270" s="2" t="n">
        <v>261527</v>
      </c>
      <c r="F11270" s="2" t="n">
        <v>496074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215361</v>
      </c>
      <c r="D11271" s="2" t="n">
        <v>144672</v>
      </c>
      <c r="E11271" s="2" t="n">
        <v>199245</v>
      </c>
      <c r="F11271" s="2" t="n">
        <v>384979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412373</v>
      </c>
      <c r="D11272" s="2" t="n">
        <v>254573</v>
      </c>
      <c r="E11272" s="2" t="n">
        <v>233940</v>
      </c>
      <c r="F11272" s="2" t="n">
        <v>355188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210840</v>
      </c>
      <c r="D11273" s="2" t="n">
        <v>143146</v>
      </c>
      <c r="E11273" s="2" t="n">
        <v>200005</v>
      </c>
      <c r="F11273" s="2" t="n">
        <v>389267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 t="n">
        <v>263824</v>
      </c>
      <c r="D11274" s="2" t="n">
        <v>167920</v>
      </c>
      <c r="E11274" s="2" t="n">
        <v>122075</v>
      </c>
      <c r="F11274" s="2" t="n">
        <v>106505</v>
      </c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 t="n">
        <v>251415</v>
      </c>
      <c r="D11275" s="2" t="n">
        <v>167102</v>
      </c>
      <c r="E11275" s="2" t="n">
        <v>126109</v>
      </c>
      <c r="F11275" s="2" t="n">
        <v>112019</v>
      </c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 t="n">
        <v>340536</v>
      </c>
      <c r="D11276" s="2" t="n">
        <v>196731</v>
      </c>
      <c r="E11276" s="2" t="n">
        <v>131422</v>
      </c>
      <c r="F11276" s="2" t="n">
        <v>109610</v>
      </c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388129</v>
      </c>
      <c r="D11277" s="2" t="n">
        <v>242141</v>
      </c>
      <c r="E11277" s="2" t="n">
        <v>261245</v>
      </c>
      <c r="F11277" s="2" t="n">
        <v>475336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250574</v>
      </c>
      <c r="D11278" s="2" t="n">
        <v>170142</v>
      </c>
      <c r="E11278" s="2" t="n">
        <v>225278</v>
      </c>
      <c r="F11278" s="2" t="n">
        <v>421916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208213</v>
      </c>
      <c r="D11279" s="2" t="n">
        <v>144846</v>
      </c>
      <c r="E11279" s="2" t="n">
        <v>213625</v>
      </c>
      <c r="F11279" s="2" t="n">
        <v>416770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232327</v>
      </c>
      <c r="D11280" s="2" t="n">
        <v>157150</v>
      </c>
      <c r="E11280" s="2" t="n">
        <v>219569</v>
      </c>
      <c r="F11280" s="2" t="n">
        <v>419200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1441755</v>
      </c>
      <c r="D11281" s="2" t="n">
        <v>822056</v>
      </c>
      <c r="E11281" s="2" t="n">
        <v>528416</v>
      </c>
      <c r="F11281" s="2" t="n">
        <v>604222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473760</v>
      </c>
      <c r="D11282" s="2" t="n">
        <v>292661</v>
      </c>
      <c r="E11282" s="2" t="n">
        <v>284034</v>
      </c>
      <c r="F11282" s="2" t="n">
        <v>481035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217074</v>
      </c>
      <c r="D11283" s="2" t="n">
        <v>146934</v>
      </c>
      <c r="E11283" s="2" t="n">
        <v>188595</v>
      </c>
      <c r="F11283" s="2" t="n">
        <v>342995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336242</v>
      </c>
      <c r="D11284" s="2" t="n">
        <v>213245</v>
      </c>
      <c r="E11284" s="2" t="n">
        <v>223135</v>
      </c>
      <c r="F11284" s="2" t="n">
        <v>374443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209323</v>
      </c>
      <c r="D11285" s="2" t="n">
        <v>142878</v>
      </c>
      <c r="E11285" s="2" t="n">
        <v>197613</v>
      </c>
      <c r="F11285" s="2" t="n">
        <v>380311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 t="n">
        <v>251806</v>
      </c>
      <c r="D11286" s="2" t="n">
        <v>167721</v>
      </c>
      <c r="E11286" s="2" t="n">
        <v>126610</v>
      </c>
      <c r="F11286" s="2" t="n">
        <v>112462</v>
      </c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 t="n">
        <v>261883</v>
      </c>
      <c r="D11287" s="2" t="n">
        <v>167685</v>
      </c>
      <c r="E11287" s="2" t="n">
        <v>122563</v>
      </c>
      <c r="F11287" s="2" t="n">
        <v>107224</v>
      </c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 t="n">
        <v>321252</v>
      </c>
      <c r="D11288" s="2" t="n">
        <v>188742</v>
      </c>
      <c r="E11288" s="2" t="n">
        <v>128249</v>
      </c>
      <c r="F11288" s="2" t="n">
        <v>108218</v>
      </c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898262</v>
      </c>
      <c r="D11289" s="2" t="n">
        <v>526734</v>
      </c>
      <c r="E11289" s="2" t="n">
        <v>386260</v>
      </c>
      <c r="F11289" s="2" t="n">
        <v>519696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278623</v>
      </c>
      <c r="D11290" s="2" t="n">
        <v>185837</v>
      </c>
      <c r="E11290" s="2" t="n">
        <v>227744</v>
      </c>
      <c r="F11290" s="2" t="n">
        <v>407703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210153</v>
      </c>
      <c r="D11291" s="2" t="n">
        <v>146609</v>
      </c>
      <c r="E11291" s="2" t="n">
        <v>218409</v>
      </c>
      <c r="F11291" s="2" t="n">
        <v>428582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253107</v>
      </c>
      <c r="D11292" s="2" t="n">
        <v>171439</v>
      </c>
      <c r="E11292" s="2" t="n">
        <v>231498</v>
      </c>
      <c r="F11292" s="2" t="n">
        <v>434880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1527397</v>
      </c>
      <c r="D11293" s="2" t="n">
        <v>873938</v>
      </c>
      <c r="E11293" s="2" t="n">
        <v>560916</v>
      </c>
      <c r="F11293" s="2" t="n">
        <v>642350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617587</v>
      </c>
      <c r="D11294" s="2" t="n">
        <v>376006</v>
      </c>
      <c r="E11294" s="2" t="n">
        <v>321666</v>
      </c>
      <c r="F11294" s="2" t="n">
        <v>494656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192819</v>
      </c>
      <c r="D11295" s="2" t="n">
        <v>135901</v>
      </c>
      <c r="E11295" s="2" t="n">
        <v>192844</v>
      </c>
      <c r="F11295" s="2" t="n">
        <v>373342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338098</v>
      </c>
      <c r="D11296" s="2" t="n">
        <v>216354</v>
      </c>
      <c r="E11296" s="2" t="n">
        <v>228383</v>
      </c>
      <c r="F11296" s="2" t="n">
        <v>385030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197004</v>
      </c>
      <c r="D11297" s="2" t="n">
        <v>138565</v>
      </c>
      <c r="E11297" s="2" t="n">
        <v>195455</v>
      </c>
      <c r="F11297" s="2" t="n">
        <v>376254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 t="n">
        <v>253234</v>
      </c>
      <c r="D11298" s="2" t="n">
        <v>165856</v>
      </c>
      <c r="E11298" s="2" t="n">
        <v>123385</v>
      </c>
      <c r="F11298" s="2" t="n">
        <v>108887</v>
      </c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 t="n">
        <v>271494</v>
      </c>
      <c r="D11299" s="2" t="n">
        <v>171801</v>
      </c>
      <c r="E11299" s="2" t="n">
        <v>124454</v>
      </c>
      <c r="F11299" s="2" t="n">
        <v>108223</v>
      </c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 t="n">
        <v>291737</v>
      </c>
      <c r="D11300" s="2" t="n">
        <v>178153</v>
      </c>
      <c r="E11300" s="2" t="n">
        <v>124817</v>
      </c>
      <c r="F11300" s="2" t="n">
        <v>106616</v>
      </c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764719</v>
      </c>
      <c r="D11301" s="2" t="n">
        <v>455984</v>
      </c>
      <c r="E11301" s="2" t="n">
        <v>365358</v>
      </c>
      <c r="F11301" s="2" t="n">
        <v>542432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296648</v>
      </c>
      <c r="D11302" s="2" t="n">
        <v>195138</v>
      </c>
      <c r="E11302" s="2" t="n">
        <v>230540</v>
      </c>
      <c r="F11302" s="2" t="n">
        <v>405482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196339</v>
      </c>
      <c r="D11303" s="2" t="n">
        <v>138714</v>
      </c>
      <c r="E11303" s="2" t="n">
        <v>207134</v>
      </c>
      <c r="F11303" s="2" t="n">
        <v>403835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253632</v>
      </c>
      <c r="D11304" s="2" t="n">
        <v>170434</v>
      </c>
      <c r="E11304" s="2" t="n">
        <v>225634</v>
      </c>
      <c r="F11304" s="2" t="n">
        <v>420374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1469162</v>
      </c>
      <c r="D11305" s="2" t="n">
        <v>844312</v>
      </c>
      <c r="E11305" s="2" t="n">
        <v>544410</v>
      </c>
      <c r="F11305" s="2" t="n">
        <v>621463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669643</v>
      </c>
      <c r="D11306" s="2" t="n">
        <v>404884</v>
      </c>
      <c r="E11306" s="2" t="n">
        <v>333079</v>
      </c>
      <c r="F11306" s="2" t="n">
        <v>494448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218797</v>
      </c>
      <c r="D11307" s="2" t="n">
        <v>148505</v>
      </c>
      <c r="E11307" s="2" t="n">
        <v>204288</v>
      </c>
      <c r="F11307" s="2" t="n">
        <v>396156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323482</v>
      </c>
      <c r="D11308" s="2" t="n">
        <v>208251</v>
      </c>
      <c r="E11308" s="2" t="n">
        <v>219577</v>
      </c>
      <c r="F11308" s="2" t="n">
        <v>371121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216896</v>
      </c>
      <c r="D11309" s="2" t="n">
        <v>148859</v>
      </c>
      <c r="E11309" s="2" t="n">
        <v>203561</v>
      </c>
      <c r="F11309" s="2" t="n">
        <v>388622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 t="n">
        <v>224576</v>
      </c>
      <c r="D11310" s="2" t="n">
        <v>151149</v>
      </c>
      <c r="E11310" s="2" t="n">
        <v>115138</v>
      </c>
      <c r="F11310" s="2" t="n">
        <v>102995</v>
      </c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 t="n">
        <v>239444</v>
      </c>
      <c r="D11311" s="2" t="n">
        <v>159982</v>
      </c>
      <c r="E11311" s="2" t="n">
        <v>121410</v>
      </c>
      <c r="F11311" s="2" t="n">
        <v>108380</v>
      </c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 t="n">
        <v>250226</v>
      </c>
      <c r="D11312" s="2" t="n">
        <v>162602</v>
      </c>
      <c r="E11312" s="2" t="n">
        <v>120634</v>
      </c>
      <c r="F11312" s="2" t="n">
        <v>106239</v>
      </c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235435</v>
      </c>
      <c r="D11313" s="2" t="n">
        <v>157061</v>
      </c>
      <c r="E11313" s="2" t="n">
        <v>216531</v>
      </c>
      <c r="F11313" s="2" t="n">
        <v>439473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21209</v>
      </c>
      <c r="D11314" s="2" t="n">
        <v>149721</v>
      </c>
      <c r="E11314" s="2" t="n">
        <v>179545</v>
      </c>
      <c r="F11314" s="2" t="n">
        <v>299780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209113</v>
      </c>
      <c r="D11315" s="2" t="n">
        <v>143386</v>
      </c>
      <c r="E11315" s="2" t="n">
        <v>183139</v>
      </c>
      <c r="F11315" s="2" t="n">
        <v>319962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202149</v>
      </c>
      <c r="D11316" s="2" t="n">
        <v>141046</v>
      </c>
      <c r="E11316" s="2" t="n">
        <v>184972</v>
      </c>
      <c r="F11316" s="2" t="n">
        <v>326396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06156</v>
      </c>
      <c r="D11317" s="2" t="n">
        <v>143456</v>
      </c>
      <c r="E11317" s="2" t="n">
        <v>181549</v>
      </c>
      <c r="F11317" s="2" t="n">
        <v>311443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13816</v>
      </c>
      <c r="D11318" s="2" t="n">
        <v>146134</v>
      </c>
      <c r="E11318" s="2" t="n">
        <v>181113</v>
      </c>
      <c r="F11318" s="2" t="n">
        <v>319735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200763</v>
      </c>
      <c r="D11319" s="2" t="n">
        <v>138608</v>
      </c>
      <c r="E11319" s="2" t="n">
        <v>174445</v>
      </c>
      <c r="F11319" s="2" t="n">
        <v>306145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00701</v>
      </c>
      <c r="D11320" s="2" t="n">
        <v>139268</v>
      </c>
      <c r="E11320" s="2" t="n">
        <v>171646</v>
      </c>
      <c r="F11320" s="2" t="n">
        <v>295750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00916</v>
      </c>
      <c r="D11321" s="2" t="n">
        <v>140720</v>
      </c>
      <c r="E11321" s="2" t="n">
        <v>173126</v>
      </c>
      <c r="F11321" s="2" t="n">
        <v>298517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 t="n">
        <v>245719</v>
      </c>
      <c r="D11322" s="2" t="n">
        <v>159356</v>
      </c>
      <c r="E11322" s="2" t="n">
        <v>117610</v>
      </c>
      <c r="F11322" s="2" t="n">
        <v>103571</v>
      </c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 t="n">
        <v>243048</v>
      </c>
      <c r="D11323" s="2" t="n">
        <v>159939</v>
      </c>
      <c r="E11323" s="2" t="n">
        <v>119932</v>
      </c>
      <c r="F11323" s="2" t="n">
        <v>106348</v>
      </c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 t="n">
        <v>240037</v>
      </c>
      <c r="D11324" s="2" t="n">
        <v>159306</v>
      </c>
      <c r="E11324" s="2" t="n">
        <v>120326</v>
      </c>
      <c r="F11324" s="2" t="n">
        <v>106834</v>
      </c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647741</v>
      </c>
      <c r="D11325" s="2" t="n">
        <v>391228</v>
      </c>
      <c r="E11325" s="2" t="n">
        <v>309259</v>
      </c>
      <c r="F11325" s="2" t="n">
        <v>431084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275891</v>
      </c>
      <c r="D11326" s="2" t="n">
        <v>184540</v>
      </c>
      <c r="E11326" s="2" t="n">
        <v>213177</v>
      </c>
      <c r="F11326" s="2" t="n">
        <v>363051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219912</v>
      </c>
      <c r="D11327" s="2" t="n">
        <v>149177</v>
      </c>
      <c r="E11327" s="2" t="n">
        <v>189744</v>
      </c>
      <c r="F11327" s="2" t="n">
        <v>334821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257336</v>
      </c>
      <c r="D11328" s="2" t="n">
        <v>171192</v>
      </c>
      <c r="E11328" s="2" t="n">
        <v>200723</v>
      </c>
      <c r="F11328" s="2" t="n">
        <v>339165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744903</v>
      </c>
      <c r="D11329" s="2" t="n">
        <v>447464</v>
      </c>
      <c r="E11329" s="2" t="n">
        <v>331086</v>
      </c>
      <c r="F11329" s="2" t="n">
        <v>414466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455062</v>
      </c>
      <c r="D11330" s="2" t="n">
        <v>286282</v>
      </c>
      <c r="E11330" s="2" t="n">
        <v>249755</v>
      </c>
      <c r="F11330" s="2" t="n">
        <v>365602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189733</v>
      </c>
      <c r="D11331" s="2" t="n">
        <v>133115</v>
      </c>
      <c r="E11331" s="2" t="n">
        <v>163744</v>
      </c>
      <c r="F11331" s="2" t="n">
        <v>279146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198055</v>
      </c>
      <c r="D11332" s="2" t="n">
        <v>138199</v>
      </c>
      <c r="E11332" s="2" t="n">
        <v>168175</v>
      </c>
      <c r="F11332" s="2" t="n">
        <v>288858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185019</v>
      </c>
      <c r="D11333" s="2" t="n">
        <v>131297</v>
      </c>
      <c r="E11333" s="2" t="n">
        <v>169571</v>
      </c>
      <c r="F11333" s="2" t="n">
        <v>302420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 t="n">
        <v>236202</v>
      </c>
      <c r="D11334" s="2" t="n">
        <v>157368</v>
      </c>
      <c r="E11334" s="2" t="n">
        <v>118822</v>
      </c>
      <c r="F11334" s="2" t="n">
        <v>105828</v>
      </c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 t="n">
        <v>228695</v>
      </c>
      <c r="D11335" s="2" t="n">
        <v>154304</v>
      </c>
      <c r="E11335" s="2" t="n">
        <v>118111</v>
      </c>
      <c r="F11335" s="2" t="n">
        <v>105946</v>
      </c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 t="n">
        <v>234802</v>
      </c>
      <c r="D11336" s="2" t="n">
        <v>158113</v>
      </c>
      <c r="E11336" s="2" t="n">
        <v>120987</v>
      </c>
      <c r="F11336" s="2" t="n">
        <v>108398</v>
      </c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1076986</v>
      </c>
      <c r="D11337" s="2" t="n">
        <v>625370</v>
      </c>
      <c r="E11337" s="2" t="n">
        <v>435032</v>
      </c>
      <c r="F11337" s="2" t="n">
        <v>559256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255855</v>
      </c>
      <c r="D11338" s="2" t="n">
        <v>172241</v>
      </c>
      <c r="E11338" s="2" t="n">
        <v>220958</v>
      </c>
      <c r="F11338" s="2" t="n">
        <v>404630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207032</v>
      </c>
      <c r="D11339" s="2" t="n">
        <v>142289</v>
      </c>
      <c r="E11339" s="2" t="n">
        <v>208658</v>
      </c>
      <c r="F11339" s="2" t="n">
        <v>405499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217681</v>
      </c>
      <c r="D11340" s="2" t="n">
        <v>148313</v>
      </c>
      <c r="E11340" s="2" t="n">
        <v>206906</v>
      </c>
      <c r="F11340" s="2" t="n">
        <v>391265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1331006</v>
      </c>
      <c r="D11341" s="2" t="n">
        <v>764701</v>
      </c>
      <c r="E11341" s="2" t="n">
        <v>496154</v>
      </c>
      <c r="F11341" s="2" t="n">
        <v>565996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368828</v>
      </c>
      <c r="D11342" s="2" t="n">
        <v>233828</v>
      </c>
      <c r="E11342" s="2" t="n">
        <v>251193</v>
      </c>
      <c r="F11342" s="2" t="n">
        <v>449285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193352</v>
      </c>
      <c r="D11343" s="2" t="n">
        <v>135328</v>
      </c>
      <c r="E11343" s="2" t="n">
        <v>193486</v>
      </c>
      <c r="F11343" s="2" t="n">
        <v>379508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61512</v>
      </c>
      <c r="D11344" s="2" t="n">
        <v>172898</v>
      </c>
      <c r="E11344" s="2" t="n">
        <v>197581</v>
      </c>
      <c r="F11344" s="2" t="n">
        <v>343619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208706</v>
      </c>
      <c r="D11345" s="2" t="n">
        <v>144638</v>
      </c>
      <c r="E11345" s="2" t="n">
        <v>200427</v>
      </c>
      <c r="F11345" s="2" t="n">
        <v>386730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 t="n">
        <v>212307</v>
      </c>
      <c r="D11346" s="2" t="n">
        <v>143958</v>
      </c>
      <c r="E11346" s="2" t="n">
        <v>110485</v>
      </c>
      <c r="F11346" s="2" t="n">
        <v>99116</v>
      </c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 t="n">
        <v>225046</v>
      </c>
      <c r="D11347" s="2" t="n">
        <v>149463</v>
      </c>
      <c r="E11347" s="2" t="n">
        <v>112795</v>
      </c>
      <c r="F11347" s="2" t="n">
        <v>100273</v>
      </c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 t="n">
        <v>219543</v>
      </c>
      <c r="D11348" s="2" t="n">
        <v>145542</v>
      </c>
      <c r="E11348" s="2" t="n">
        <v>110001</v>
      </c>
      <c r="F11348" s="2" t="n">
        <v>97810</v>
      </c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529224</v>
      </c>
      <c r="D11349" s="2" t="n">
        <v>324016</v>
      </c>
      <c r="E11349" s="2" t="n">
        <v>324366</v>
      </c>
      <c r="F11349" s="2" t="n">
        <v>599682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260482</v>
      </c>
      <c r="D11350" s="2" t="n">
        <v>173179</v>
      </c>
      <c r="E11350" s="2" t="n">
        <v>226277</v>
      </c>
      <c r="F11350" s="2" t="n">
        <v>423484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216831</v>
      </c>
      <c r="D11351" s="2" t="n">
        <v>149076</v>
      </c>
      <c r="E11351" s="2" t="n">
        <v>212045</v>
      </c>
      <c r="F11351" s="2" t="n">
        <v>406348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236226</v>
      </c>
      <c r="D11352" s="2" t="n">
        <v>157970</v>
      </c>
      <c r="E11352" s="2" t="n">
        <v>211860</v>
      </c>
      <c r="F11352" s="2" t="n">
        <v>394040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1166426</v>
      </c>
      <c r="D11353" s="2" t="n">
        <v>674578</v>
      </c>
      <c r="E11353" s="2" t="n">
        <v>441639</v>
      </c>
      <c r="F11353" s="2" t="n">
        <v>491380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336047</v>
      </c>
      <c r="D11354" s="2" t="n">
        <v>213953</v>
      </c>
      <c r="E11354" s="2" t="n">
        <v>250898</v>
      </c>
      <c r="F11354" s="2" t="n">
        <v>476407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210590</v>
      </c>
      <c r="D11355" s="2" t="n">
        <v>144203</v>
      </c>
      <c r="E11355" s="2" t="n">
        <v>199774</v>
      </c>
      <c r="F11355" s="2" t="n">
        <v>387629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87024</v>
      </c>
      <c r="D11356" s="2" t="n">
        <v>187027</v>
      </c>
      <c r="E11356" s="2" t="n">
        <v>212233</v>
      </c>
      <c r="F11356" s="2" t="n">
        <v>370607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208018</v>
      </c>
      <c r="D11357" s="2" t="n">
        <v>142774</v>
      </c>
      <c r="E11357" s="2" t="n">
        <v>196402</v>
      </c>
      <c r="F11357" s="2" t="n">
        <v>378203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 t="n">
        <v>244875</v>
      </c>
      <c r="D11358" s="2" t="n">
        <v>158864</v>
      </c>
      <c r="E11358" s="2" t="n">
        <v>117359</v>
      </c>
      <c r="F11358" s="2" t="n">
        <v>103118</v>
      </c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 t="n">
        <v>224264</v>
      </c>
      <c r="D11359" s="2" t="n">
        <v>148224</v>
      </c>
      <c r="E11359" s="2" t="n">
        <v>111654</v>
      </c>
      <c r="F11359" s="2" t="n">
        <v>99295</v>
      </c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 t="n">
        <v>244932</v>
      </c>
      <c r="D11360" s="2" t="n">
        <v>158096</v>
      </c>
      <c r="E11360" s="2" t="n">
        <v>116857</v>
      </c>
      <c r="F11360" s="2" t="n">
        <v>102698</v>
      </c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227028</v>
      </c>
      <c r="D11361" s="2" t="n">
        <v>153466</v>
      </c>
      <c r="E11361" s="2" t="n">
        <v>216794</v>
      </c>
      <c r="F11361" s="2" t="n">
        <v>436461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223767</v>
      </c>
      <c r="D11362" s="2" t="n">
        <v>154934</v>
      </c>
      <c r="E11362" s="2" t="n">
        <v>218987</v>
      </c>
      <c r="F11362" s="2" t="n">
        <v>420721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200245</v>
      </c>
      <c r="D11363" s="2" t="n">
        <v>140994</v>
      </c>
      <c r="E11363" s="2" t="n">
        <v>205669</v>
      </c>
      <c r="F11363" s="2" t="n">
        <v>397906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231775</v>
      </c>
      <c r="D11364" s="2" t="n">
        <v>156151</v>
      </c>
      <c r="E11364" s="2" t="n">
        <v>217203</v>
      </c>
      <c r="F11364" s="2" t="n">
        <v>414079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1307051</v>
      </c>
      <c r="D11365" s="2" t="n">
        <v>749511</v>
      </c>
      <c r="E11365" s="2" t="n">
        <v>485044</v>
      </c>
      <c r="F11365" s="2" t="n">
        <v>550004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270456</v>
      </c>
      <c r="D11366" s="2" t="n">
        <v>178569</v>
      </c>
      <c r="E11366" s="2" t="n">
        <v>238792</v>
      </c>
      <c r="F11366" s="2" t="n">
        <v>480508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215102</v>
      </c>
      <c r="D11367" s="2" t="n">
        <v>144549</v>
      </c>
      <c r="E11367" s="2" t="n">
        <v>199939</v>
      </c>
      <c r="F11367" s="2" t="n">
        <v>387356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327074</v>
      </c>
      <c r="D11368" s="2" t="n">
        <v>206661</v>
      </c>
      <c r="E11368" s="2" t="n">
        <v>211022</v>
      </c>
      <c r="F11368" s="2" t="n">
        <v>341135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210284</v>
      </c>
      <c r="D11369" s="2" t="n">
        <v>142892</v>
      </c>
      <c r="E11369" s="2" t="n">
        <v>200214</v>
      </c>
      <c r="F11369" s="2" t="n">
        <v>390307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 t="n">
        <v>263218</v>
      </c>
      <c r="D11370" s="2" t="n">
        <v>167572</v>
      </c>
      <c r="E11370" s="2" t="n">
        <v>121858</v>
      </c>
      <c r="F11370" s="2" t="n">
        <v>106322</v>
      </c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 t="n">
        <v>249806</v>
      </c>
      <c r="D11371" s="2" t="n">
        <v>166171</v>
      </c>
      <c r="E11371" s="2" t="n">
        <v>125497</v>
      </c>
      <c r="F11371" s="2" t="n">
        <v>111465</v>
      </c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 t="n">
        <v>340424</v>
      </c>
      <c r="D11372" s="2" t="n">
        <v>196595</v>
      </c>
      <c r="E11372" s="2" t="n">
        <v>131303</v>
      </c>
      <c r="F11372" s="2" t="n">
        <v>109493</v>
      </c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374215</v>
      </c>
      <c r="D11373" s="2" t="n">
        <v>234285</v>
      </c>
      <c r="E11373" s="2" t="n">
        <v>258365</v>
      </c>
      <c r="F11373" s="2" t="n">
        <v>475582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232723</v>
      </c>
      <c r="D11374" s="2" t="n">
        <v>159930</v>
      </c>
      <c r="E11374" s="2" t="n">
        <v>220404</v>
      </c>
      <c r="F11374" s="2" t="n">
        <v>418787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206960</v>
      </c>
      <c r="D11375" s="2" t="n">
        <v>144104</v>
      </c>
      <c r="E11375" s="2" t="n">
        <v>213069</v>
      </c>
      <c r="F11375" s="2" t="n">
        <v>415670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227997</v>
      </c>
      <c r="D11376" s="2" t="n">
        <v>154718</v>
      </c>
      <c r="E11376" s="2" t="n">
        <v>218418</v>
      </c>
      <c r="F11376" s="2" t="n">
        <v>418443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1400016</v>
      </c>
      <c r="D11377" s="2" t="n">
        <v>799733</v>
      </c>
      <c r="E11377" s="2" t="n">
        <v>518243</v>
      </c>
      <c r="F11377" s="2" t="n">
        <v>598132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360580</v>
      </c>
      <c r="D11378" s="2" t="n">
        <v>228804</v>
      </c>
      <c r="E11378" s="2" t="n">
        <v>253542</v>
      </c>
      <c r="F11378" s="2" t="n">
        <v>460784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214533</v>
      </c>
      <c r="D11379" s="2" t="n">
        <v>145457</v>
      </c>
      <c r="E11379" s="2" t="n">
        <v>187378</v>
      </c>
      <c r="F11379" s="2" t="n">
        <v>340964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76958</v>
      </c>
      <c r="D11380" s="2" t="n">
        <v>179481</v>
      </c>
      <c r="E11380" s="2" t="n">
        <v>206867</v>
      </c>
      <c r="F11380" s="2" t="n">
        <v>364236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208398</v>
      </c>
      <c r="D11381" s="2" t="n">
        <v>142368</v>
      </c>
      <c r="E11381" s="2" t="n">
        <v>197550</v>
      </c>
      <c r="F11381" s="2" t="n">
        <v>380550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 t="n">
        <v>251111</v>
      </c>
      <c r="D11382" s="2" t="n">
        <v>167308</v>
      </c>
      <c r="E11382" s="2" t="n">
        <v>126317</v>
      </c>
      <c r="F11382" s="2" t="n">
        <v>112242</v>
      </c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 t="n">
        <v>260654</v>
      </c>
      <c r="D11383" s="2" t="n">
        <v>166922</v>
      </c>
      <c r="E11383" s="2" t="n">
        <v>122070</v>
      </c>
      <c r="F11383" s="2" t="n">
        <v>106788</v>
      </c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 t="n">
        <v>320909</v>
      </c>
      <c r="D11384" s="2" t="n">
        <v>188521</v>
      </c>
      <c r="E11384" s="2" t="n">
        <v>128098</v>
      </c>
      <c r="F11384" s="2" t="n">
        <v>108072</v>
      </c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851526</v>
      </c>
      <c r="D11385" s="2" t="n">
        <v>500888</v>
      </c>
      <c r="E11385" s="2" t="n">
        <v>374075</v>
      </c>
      <c r="F11385" s="2" t="n">
        <v>511900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240521</v>
      </c>
      <c r="D11386" s="2" t="n">
        <v>164081</v>
      </c>
      <c r="E11386" s="2" t="n">
        <v>216887</v>
      </c>
      <c r="F11386" s="2" t="n">
        <v>399843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208865</v>
      </c>
      <c r="D11387" s="2" t="n">
        <v>145863</v>
      </c>
      <c r="E11387" s="2" t="n">
        <v>218044</v>
      </c>
      <c r="F11387" s="2" t="n">
        <v>428133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239142</v>
      </c>
      <c r="D11388" s="2" t="n">
        <v>163549</v>
      </c>
      <c r="E11388" s="2" t="n">
        <v>228082</v>
      </c>
      <c r="F11388" s="2" t="n">
        <v>433268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1484888</v>
      </c>
      <c r="D11389" s="2" t="n">
        <v>850880</v>
      </c>
      <c r="E11389" s="2" t="n">
        <v>550225</v>
      </c>
      <c r="F11389" s="2" t="n">
        <v>635238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443209</v>
      </c>
      <c r="D11390" s="2" t="n">
        <v>277979</v>
      </c>
      <c r="E11390" s="2" t="n">
        <v>275237</v>
      </c>
      <c r="F11390" s="2" t="n">
        <v>464853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191420</v>
      </c>
      <c r="D11391" s="2" t="n">
        <v>135117</v>
      </c>
      <c r="E11391" s="2" t="n">
        <v>192359</v>
      </c>
      <c r="F11391" s="2" t="n">
        <v>372821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75155</v>
      </c>
      <c r="D11392" s="2" t="n">
        <v>180673</v>
      </c>
      <c r="E11392" s="2" t="n">
        <v>211326</v>
      </c>
      <c r="F11392" s="2" t="n">
        <v>374331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195745</v>
      </c>
      <c r="D11393" s="2" t="n">
        <v>137824</v>
      </c>
      <c r="E11393" s="2" t="n">
        <v>194898</v>
      </c>
      <c r="F11393" s="2" t="n">
        <v>375210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 t="n">
        <v>252442</v>
      </c>
      <c r="D11394" s="2" t="n">
        <v>165418</v>
      </c>
      <c r="E11394" s="2" t="n">
        <v>123067</v>
      </c>
      <c r="F11394" s="2" t="n">
        <v>108643</v>
      </c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 t="n">
        <v>270792</v>
      </c>
      <c r="D11395" s="2" t="n">
        <v>171403</v>
      </c>
      <c r="E11395" s="2" t="n">
        <v>124174</v>
      </c>
      <c r="F11395" s="2" t="n">
        <v>107984</v>
      </c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 t="n">
        <v>291078</v>
      </c>
      <c r="D11396" s="2" t="n">
        <v>177774</v>
      </c>
      <c r="E11396" s="2" t="n">
        <v>124562</v>
      </c>
      <c r="F11396" s="2" t="n">
        <v>106409</v>
      </c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711240</v>
      </c>
      <c r="D11397" s="2" t="n">
        <v>425725</v>
      </c>
      <c r="E11397" s="2" t="n">
        <v>350837</v>
      </c>
      <c r="F11397" s="2" t="n">
        <v>532982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253369</v>
      </c>
      <c r="D11398" s="2" t="n">
        <v>170323</v>
      </c>
      <c r="E11398" s="2" t="n">
        <v>217924</v>
      </c>
      <c r="F11398" s="2" t="n">
        <v>396134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195132</v>
      </c>
      <c r="D11399" s="2" t="n">
        <v>138036</v>
      </c>
      <c r="E11399" s="2" t="n">
        <v>206855</v>
      </c>
      <c r="F11399" s="2" t="n">
        <v>403628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245403</v>
      </c>
      <c r="D11400" s="2" t="n">
        <v>165794</v>
      </c>
      <c r="E11400" s="2" t="n">
        <v>223836</v>
      </c>
      <c r="F11400" s="2" t="n">
        <v>420042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1432368</v>
      </c>
      <c r="D11401" s="2" t="n">
        <v>824629</v>
      </c>
      <c r="E11401" s="2" t="n">
        <v>535460</v>
      </c>
      <c r="F11401" s="2" t="n">
        <v>616019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489334</v>
      </c>
      <c r="D11402" s="2" t="n">
        <v>303554</v>
      </c>
      <c r="E11402" s="2" t="n">
        <v>285074</v>
      </c>
      <c r="F11402" s="2" t="n">
        <v>464032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217658</v>
      </c>
      <c r="D11403" s="2" t="n">
        <v>147859</v>
      </c>
      <c r="E11403" s="2" t="n">
        <v>204037</v>
      </c>
      <c r="F11403" s="2" t="n">
        <v>395897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56242</v>
      </c>
      <c r="D11404" s="2" t="n">
        <v>170027</v>
      </c>
      <c r="E11404" s="2" t="n">
        <v>201258</v>
      </c>
      <c r="F11404" s="2" t="n">
        <v>359613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215618</v>
      </c>
      <c r="D11405" s="2" t="n">
        <v>148113</v>
      </c>
      <c r="E11405" s="2" t="n">
        <v>203168</v>
      </c>
      <c r="F11405" s="2" t="n">
        <v>388106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 t="n">
        <v>223638</v>
      </c>
      <c r="D11406" s="2" t="n">
        <v>150551</v>
      </c>
      <c r="E11406" s="2" t="n">
        <v>114748</v>
      </c>
      <c r="F11406" s="2" t="n">
        <v>102650</v>
      </c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 t="n">
        <v>238860</v>
      </c>
      <c r="D11407" s="2" t="n">
        <v>159653</v>
      </c>
      <c r="E11407" s="2" t="n">
        <v>121166</v>
      </c>
      <c r="F11407" s="2" t="n">
        <v>108194</v>
      </c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 t="n">
        <v>249567</v>
      </c>
      <c r="D11408" s="2" t="n">
        <v>162206</v>
      </c>
      <c r="E11408" s="2" t="n">
        <v>120356</v>
      </c>
      <c r="F11408" s="2" t="n">
        <v>105999</v>
      </c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235183</v>
      </c>
      <c r="D11409" s="2" t="n">
        <v>156914</v>
      </c>
      <c r="E11409" s="2" t="n">
        <v>216806</v>
      </c>
      <c r="F11409" s="2" t="n">
        <v>440477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21535</v>
      </c>
      <c r="D11410" s="2" t="n">
        <v>149901</v>
      </c>
      <c r="E11410" s="2" t="n">
        <v>180043</v>
      </c>
      <c r="F11410" s="2" t="n">
        <v>300810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208588</v>
      </c>
      <c r="D11411" s="2" t="n">
        <v>143096</v>
      </c>
      <c r="E11411" s="2" t="n">
        <v>182991</v>
      </c>
      <c r="F11411" s="2" t="n">
        <v>319762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201627</v>
      </c>
      <c r="D11412" s="2" t="n">
        <v>140762</v>
      </c>
      <c r="E11412" s="2" t="n">
        <v>184818</v>
      </c>
      <c r="F11412" s="2" t="n">
        <v>326231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05576</v>
      </c>
      <c r="D11413" s="2" t="n">
        <v>143114</v>
      </c>
      <c r="E11413" s="2" t="n">
        <v>181402</v>
      </c>
      <c r="F11413" s="2" t="n">
        <v>311279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13268</v>
      </c>
      <c r="D11414" s="2" t="n">
        <v>145822</v>
      </c>
      <c r="E11414" s="2" t="n">
        <v>180980</v>
      </c>
      <c r="F11414" s="2" t="n">
        <v>319520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200416</v>
      </c>
      <c r="D11415" s="2" t="n">
        <v>138391</v>
      </c>
      <c r="E11415" s="2" t="n">
        <v>174437</v>
      </c>
      <c r="F11415" s="2" t="n">
        <v>306251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00115</v>
      </c>
      <c r="D11416" s="2" t="n">
        <v>138954</v>
      </c>
      <c r="E11416" s="2" t="n">
        <v>171493</v>
      </c>
      <c r="F11416" s="2" t="n">
        <v>295594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00395</v>
      </c>
      <c r="D11417" s="2" t="n">
        <v>140418</v>
      </c>
      <c r="E11417" s="2" t="n">
        <v>172930</v>
      </c>
      <c r="F11417" s="2" t="n">
        <v>298291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 t="n">
        <v>245608</v>
      </c>
      <c r="D11418" s="2" t="n">
        <v>159262</v>
      </c>
      <c r="E11418" s="2" t="n">
        <v>117535</v>
      </c>
      <c r="F11418" s="2" t="n">
        <v>103519</v>
      </c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 t="n">
        <v>242697</v>
      </c>
      <c r="D11419" s="2" t="n">
        <v>159715</v>
      </c>
      <c r="E11419" s="2" t="n">
        <v>119798</v>
      </c>
      <c r="F11419" s="2" t="n">
        <v>106258</v>
      </c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 t="n">
        <v>239613</v>
      </c>
      <c r="D11420" s="2" t="n">
        <v>159022</v>
      </c>
      <c r="E11420" s="2" t="n">
        <v>120146</v>
      </c>
      <c r="F11420" s="2" t="n">
        <v>106669</v>
      </c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632755</v>
      </c>
      <c r="D11421" s="2" t="n">
        <v>382932</v>
      </c>
      <c r="E11421" s="2" t="n">
        <v>305408</v>
      </c>
      <c r="F11421" s="2" t="n">
        <v>428705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235736</v>
      </c>
      <c r="D11422" s="2" t="n">
        <v>161419</v>
      </c>
      <c r="E11422" s="2" t="n">
        <v>201882</v>
      </c>
      <c r="F11422" s="2" t="n">
        <v>355980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219298</v>
      </c>
      <c r="D11423" s="2" t="n">
        <v>148792</v>
      </c>
      <c r="E11423" s="2" t="n">
        <v>189634</v>
      </c>
      <c r="F11423" s="2" t="n">
        <v>334848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232007</v>
      </c>
      <c r="D11424" s="2" t="n">
        <v>156696</v>
      </c>
      <c r="E11424" s="2" t="n">
        <v>193747</v>
      </c>
      <c r="F11424" s="2" t="n">
        <v>334956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714424</v>
      </c>
      <c r="D11425" s="2" t="n">
        <v>430623</v>
      </c>
      <c r="E11425" s="2" t="n">
        <v>323203</v>
      </c>
      <c r="F11425" s="2" t="n">
        <v>409765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441434</v>
      </c>
      <c r="D11426" s="2" t="n">
        <v>278480</v>
      </c>
      <c r="E11426" s="2" t="n">
        <v>246045</v>
      </c>
      <c r="F11426" s="2" t="n">
        <v>363248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188874</v>
      </c>
      <c r="D11427" s="2" t="n">
        <v>132626</v>
      </c>
      <c r="E11427" s="2" t="n">
        <v>163540</v>
      </c>
      <c r="F11427" s="2" t="n">
        <v>278889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190158</v>
      </c>
      <c r="D11428" s="2" t="n">
        <v>133667</v>
      </c>
      <c r="E11428" s="2" t="n">
        <v>166018</v>
      </c>
      <c r="F11428" s="2" t="n">
        <v>287601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184387</v>
      </c>
      <c r="D11429" s="2" t="n">
        <v>130924</v>
      </c>
      <c r="E11429" s="2" t="n">
        <v>169365</v>
      </c>
      <c r="F11429" s="2" t="n">
        <v>302169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 t="n">
        <v>235631</v>
      </c>
      <c r="D11430" s="2" t="n">
        <v>157039</v>
      </c>
      <c r="E11430" s="2" t="n">
        <v>118572</v>
      </c>
      <c r="F11430" s="2" t="n">
        <v>105668</v>
      </c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 t="n">
        <v>228168</v>
      </c>
      <c r="D11431" s="2" t="n">
        <v>153964</v>
      </c>
      <c r="E11431" s="2" t="n">
        <v>117894</v>
      </c>
      <c r="F11431" s="2" t="n">
        <v>105783</v>
      </c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 t="n">
        <v>234206</v>
      </c>
      <c r="D11432" s="2" t="n">
        <v>157789</v>
      </c>
      <c r="E11432" s="2" t="n">
        <v>120762</v>
      </c>
      <c r="F11432" s="2" t="n">
        <v>108210</v>
      </c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1053226</v>
      </c>
      <c r="D11433" s="2" t="n">
        <v>612800</v>
      </c>
      <c r="E11433" s="2" t="n">
        <v>429683</v>
      </c>
      <c r="F11433" s="2" t="n">
        <v>556562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237162</v>
      </c>
      <c r="D11434" s="2" t="n">
        <v>161609</v>
      </c>
      <c r="E11434" s="2" t="n">
        <v>215579</v>
      </c>
      <c r="F11434" s="2" t="n">
        <v>400478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206029</v>
      </c>
      <c r="D11435" s="2" t="n">
        <v>141735</v>
      </c>
      <c r="E11435" s="2" t="n">
        <v>208522</v>
      </c>
      <c r="F11435" s="2" t="n">
        <v>405659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211405</v>
      </c>
      <c r="D11436" s="2" t="n">
        <v>144765</v>
      </c>
      <c r="E11436" s="2" t="n">
        <v>205263</v>
      </c>
      <c r="F11436" s="2" t="n">
        <v>390193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1286820</v>
      </c>
      <c r="D11437" s="2" t="n">
        <v>741087</v>
      </c>
      <c r="E11437" s="2" t="n">
        <v>485432</v>
      </c>
      <c r="F11437" s="2" t="n">
        <v>559523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283406</v>
      </c>
      <c r="D11438" s="2" t="n">
        <v>185457</v>
      </c>
      <c r="E11438" s="2" t="n">
        <v>228164</v>
      </c>
      <c r="F11438" s="2" t="n">
        <v>434116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191727</v>
      </c>
      <c r="D11439" s="2" t="n">
        <v>134396</v>
      </c>
      <c r="E11439" s="2" t="n">
        <v>192853</v>
      </c>
      <c r="F11439" s="2" t="n">
        <v>378518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25434</v>
      </c>
      <c r="D11440" s="2" t="n">
        <v>152438</v>
      </c>
      <c r="E11440" s="2" t="n">
        <v>187762</v>
      </c>
      <c r="F11440" s="2" t="n">
        <v>337428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207173</v>
      </c>
      <c r="D11441" s="2" t="n">
        <v>143764</v>
      </c>
      <c r="E11441" s="2" t="n">
        <v>200009</v>
      </c>
      <c r="F11441" s="2" t="n">
        <v>386230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 t="n">
        <v>212388</v>
      </c>
      <c r="D11442" s="2" t="n">
        <v>144030</v>
      </c>
      <c r="E11442" s="2" t="n">
        <v>110533</v>
      </c>
      <c r="F11442" s="2" t="n">
        <v>99192</v>
      </c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 t="n">
        <v>225054</v>
      </c>
      <c r="D11443" s="2" t="n">
        <v>149494</v>
      </c>
      <c r="E11443" s="2" t="n">
        <v>112811</v>
      </c>
      <c r="F11443" s="2" t="n">
        <v>100288</v>
      </c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 t="n">
        <v>219089</v>
      </c>
      <c r="D11444" s="2" t="n">
        <v>145276</v>
      </c>
      <c r="E11444" s="2" t="n">
        <v>109839</v>
      </c>
      <c r="F11444" s="2" t="n">
        <v>97677</v>
      </c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382229</v>
      </c>
      <c r="D11445" s="2" t="n">
        <v>241323</v>
      </c>
      <c r="E11445" s="2" t="n">
        <v>284902</v>
      </c>
      <c r="F11445" s="2" t="n">
        <v>573002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243620</v>
      </c>
      <c r="D11446" s="2" t="n">
        <v>163530</v>
      </c>
      <c r="E11446" s="2" t="n">
        <v>221755</v>
      </c>
      <c r="F11446" s="2" t="n">
        <v>420793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215256</v>
      </c>
      <c r="D11447" s="2" t="n">
        <v>148180</v>
      </c>
      <c r="E11447" s="2" t="n">
        <v>211795</v>
      </c>
      <c r="F11447" s="2" t="n">
        <v>406510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230270</v>
      </c>
      <c r="D11448" s="2" t="n">
        <v>154563</v>
      </c>
      <c r="E11448" s="2" t="n">
        <v>210087</v>
      </c>
      <c r="F11448" s="2" t="n">
        <v>392588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1132775</v>
      </c>
      <c r="D11449" s="2" t="n">
        <v>656272</v>
      </c>
      <c r="E11449" s="2" t="n">
        <v>432920</v>
      </c>
      <c r="F11449" s="2" t="n">
        <v>485607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279164</v>
      </c>
      <c r="D11450" s="2" t="n">
        <v>181714</v>
      </c>
      <c r="E11450" s="2" t="n">
        <v>235658</v>
      </c>
      <c r="F11450" s="2" t="n">
        <v>466288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209179</v>
      </c>
      <c r="D11451" s="2" t="n">
        <v>143420</v>
      </c>
      <c r="E11451" s="2" t="n">
        <v>199440</v>
      </c>
      <c r="F11451" s="2" t="n">
        <v>387711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45593</v>
      </c>
      <c r="D11452" s="2" t="n">
        <v>163499</v>
      </c>
      <c r="E11452" s="2" t="n">
        <v>200997</v>
      </c>
      <c r="F11452" s="2" t="n">
        <v>363615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206631</v>
      </c>
      <c r="D11453" s="2" t="n">
        <v>141978</v>
      </c>
      <c r="E11453" s="2" t="n">
        <v>196077</v>
      </c>
      <c r="F11453" s="2" t="n">
        <v>377915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 t="n">
        <v>243777</v>
      </c>
      <c r="D11454" s="2" t="n">
        <v>158237</v>
      </c>
      <c r="E11454" s="2" t="n">
        <v>116923</v>
      </c>
      <c r="F11454" s="2" t="n">
        <v>102798</v>
      </c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 t="n">
        <v>223152</v>
      </c>
      <c r="D11455" s="2" t="n">
        <v>147515</v>
      </c>
      <c r="E11455" s="2" t="n">
        <v>111187</v>
      </c>
      <c r="F11455" s="2" t="n">
        <v>98889</v>
      </c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 t="n">
        <v>244785</v>
      </c>
      <c r="D11456" s="2" t="n">
        <v>157994</v>
      </c>
      <c r="E11456" s="2" t="n">
        <v>116786</v>
      </c>
      <c r="F11456" s="2" t="n">
        <v>102650</v>
      </c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226722</v>
      </c>
      <c r="D11457" s="2" t="n">
        <v>153271</v>
      </c>
      <c r="E11457" s="2" t="n">
        <v>217613</v>
      </c>
      <c r="F11457" s="2" t="n">
        <v>438794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216809</v>
      </c>
      <c r="D11458" s="2" t="n">
        <v>150989</v>
      </c>
      <c r="E11458" s="2" t="n">
        <v>217298</v>
      </c>
      <c r="F11458" s="2" t="n">
        <v>419970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199727</v>
      </c>
      <c r="D11459" s="2" t="n">
        <v>140750</v>
      </c>
      <c r="E11459" s="2" t="n">
        <v>206323</v>
      </c>
      <c r="F11459" s="2" t="n">
        <v>399815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229145</v>
      </c>
      <c r="D11460" s="2" t="n">
        <v>154630</v>
      </c>
      <c r="E11460" s="2" t="n">
        <v>216512</v>
      </c>
      <c r="F11460" s="2" t="n">
        <v>413485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1251473</v>
      </c>
      <c r="D11461" s="2" t="n">
        <v>719619</v>
      </c>
      <c r="E11461" s="2" t="n">
        <v>471127</v>
      </c>
      <c r="F11461" s="2" t="n">
        <v>541148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233295</v>
      </c>
      <c r="D11462" s="2" t="n">
        <v>157457</v>
      </c>
      <c r="E11462" s="2" t="n">
        <v>228857</v>
      </c>
      <c r="F11462" s="2" t="n">
        <v>473916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213186</v>
      </c>
      <c r="D11463" s="2" t="n">
        <v>143401</v>
      </c>
      <c r="E11463" s="2" t="n">
        <v>198591</v>
      </c>
      <c r="F11463" s="2" t="n">
        <v>384103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71762</v>
      </c>
      <c r="D11464" s="2" t="n">
        <v>175481</v>
      </c>
      <c r="E11464" s="2" t="n">
        <v>196208</v>
      </c>
      <c r="F11464" s="2" t="n">
        <v>332280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209776</v>
      </c>
      <c r="D11465" s="2" t="n">
        <v>142574</v>
      </c>
      <c r="E11465" s="2" t="n">
        <v>200282</v>
      </c>
      <c r="F11465" s="2" t="n">
        <v>390506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 t="n">
        <v>262445</v>
      </c>
      <c r="D11466" s="2" t="n">
        <v>167097</v>
      </c>
      <c r="E11466" s="2" t="n">
        <v>121519</v>
      </c>
      <c r="F11466" s="2" t="n">
        <v>106028</v>
      </c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 t="n">
        <v>250747</v>
      </c>
      <c r="D11467" s="2" t="n">
        <v>166735</v>
      </c>
      <c r="E11467" s="2" t="n">
        <v>125835</v>
      </c>
      <c r="F11467" s="2" t="n">
        <v>111781</v>
      </c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 t="n">
        <v>340172</v>
      </c>
      <c r="D11468" s="2" t="n">
        <v>196395</v>
      </c>
      <c r="E11468" s="2" t="n">
        <v>131140</v>
      </c>
      <c r="F11468" s="2" t="n">
        <v>109337</v>
      </c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360964</v>
      </c>
      <c r="D11469" s="2" t="n">
        <v>226733</v>
      </c>
      <c r="E11469" s="2" t="n">
        <v>254874</v>
      </c>
      <c r="F11469" s="2" t="n">
        <v>473310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224020</v>
      </c>
      <c r="D11470" s="2" t="n">
        <v>154953</v>
      </c>
      <c r="E11470" s="2" t="n">
        <v>218106</v>
      </c>
      <c r="F11470" s="2" t="n">
        <v>417428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206275</v>
      </c>
      <c r="D11471" s="2" t="n">
        <v>143714</v>
      </c>
      <c r="E11471" s="2" t="n">
        <v>213072</v>
      </c>
      <c r="F11471" s="2" t="n">
        <v>415967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225476</v>
      </c>
      <c r="D11472" s="2" t="n">
        <v>153222</v>
      </c>
      <c r="E11472" s="2" t="n">
        <v>217436</v>
      </c>
      <c r="F11472" s="2" t="n">
        <v>416967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1343732</v>
      </c>
      <c r="D11473" s="2" t="n">
        <v>769830</v>
      </c>
      <c r="E11473" s="2" t="n">
        <v>505147</v>
      </c>
      <c r="F11473" s="2" t="n">
        <v>591006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301122</v>
      </c>
      <c r="D11474" s="2" t="n">
        <v>195116</v>
      </c>
      <c r="E11474" s="2" t="n">
        <v>237467</v>
      </c>
      <c r="F11474" s="2" t="n">
        <v>450138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13806</v>
      </c>
      <c r="D11475" s="2" t="n">
        <v>145026</v>
      </c>
      <c r="E11475" s="2" t="n">
        <v>187748</v>
      </c>
      <c r="F11475" s="2" t="n">
        <v>342304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46518</v>
      </c>
      <c r="D11476" s="2" t="n">
        <v>162050</v>
      </c>
      <c r="E11476" s="2" t="n">
        <v>198577</v>
      </c>
      <c r="F11476" s="2" t="n">
        <v>359087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207480</v>
      </c>
      <c r="D11477" s="2" t="n">
        <v>141839</v>
      </c>
      <c r="E11477" s="2" t="n">
        <v>197405</v>
      </c>
      <c r="F11477" s="2" t="n">
        <v>380494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 t="n">
        <v>250325</v>
      </c>
      <c r="D11478" s="2" t="n">
        <v>166883</v>
      </c>
      <c r="E11478" s="2" t="n">
        <v>126004</v>
      </c>
      <c r="F11478" s="2" t="n">
        <v>111955</v>
      </c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 t="n">
        <v>261946</v>
      </c>
      <c r="D11479" s="2" t="n">
        <v>167677</v>
      </c>
      <c r="E11479" s="2" t="n">
        <v>122573</v>
      </c>
      <c r="F11479" s="2" t="n">
        <v>107209</v>
      </c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 t="n">
        <v>320953</v>
      </c>
      <c r="D11480" s="2" t="n">
        <v>188511</v>
      </c>
      <c r="E11480" s="2" t="n">
        <v>128071</v>
      </c>
      <c r="F11480" s="2" t="n">
        <v>108048</v>
      </c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812866</v>
      </c>
      <c r="D11481" s="2" t="n">
        <v>479405</v>
      </c>
      <c r="E11481" s="2" t="n">
        <v>363861</v>
      </c>
      <c r="F11481" s="2" t="n">
        <v>505341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222334</v>
      </c>
      <c r="D11482" s="2" t="n">
        <v>153679</v>
      </c>
      <c r="E11482" s="2" t="n">
        <v>212113</v>
      </c>
      <c r="F11482" s="2" t="n">
        <v>397165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207579</v>
      </c>
      <c r="D11483" s="2" t="n">
        <v>145127</v>
      </c>
      <c r="E11483" s="2" t="n">
        <v>217490</v>
      </c>
      <c r="F11483" s="2" t="n">
        <v>427175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231327</v>
      </c>
      <c r="D11484" s="2" t="n">
        <v>159126</v>
      </c>
      <c r="E11484" s="2" t="n">
        <v>225724</v>
      </c>
      <c r="F11484" s="2" t="n">
        <v>431188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1429024</v>
      </c>
      <c r="D11485" s="2" t="n">
        <v>820978</v>
      </c>
      <c r="E11485" s="2" t="n">
        <v>536553</v>
      </c>
      <c r="F11485" s="2" t="n">
        <v>626820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20138</v>
      </c>
      <c r="D11486" s="2" t="n">
        <v>208387</v>
      </c>
      <c r="E11486" s="2" t="n">
        <v>242038</v>
      </c>
      <c r="F11486" s="2" t="n">
        <v>443349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190807</v>
      </c>
      <c r="D11487" s="2" t="n">
        <v>134772</v>
      </c>
      <c r="E11487" s="2" t="n">
        <v>192476</v>
      </c>
      <c r="F11487" s="2" t="n">
        <v>372980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41651</v>
      </c>
      <c r="D11488" s="2" t="n">
        <v>161640</v>
      </c>
      <c r="E11488" s="2" t="n">
        <v>202215</v>
      </c>
      <c r="F11488" s="2" t="n">
        <v>368521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195162</v>
      </c>
      <c r="D11489" s="2" t="n">
        <v>137515</v>
      </c>
      <c r="E11489" s="2" t="n">
        <v>195058</v>
      </c>
      <c r="F11489" s="2" t="n">
        <v>375856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 t="n">
        <v>252173</v>
      </c>
      <c r="D11490" s="2" t="n">
        <v>165227</v>
      </c>
      <c r="E11490" s="2" t="n">
        <v>122968</v>
      </c>
      <c r="F11490" s="2" t="n">
        <v>108552</v>
      </c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 t="n">
        <v>270991</v>
      </c>
      <c r="D11491" s="2" t="n">
        <v>171533</v>
      </c>
      <c r="E11491" s="2" t="n">
        <v>124237</v>
      </c>
      <c r="F11491" s="2" t="n">
        <v>108084</v>
      </c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 t="n">
        <v>291565</v>
      </c>
      <c r="D11492" s="2" t="n">
        <v>178055</v>
      </c>
      <c r="E11492" s="2" t="n">
        <v>124716</v>
      </c>
      <c r="F11492" s="2" t="n">
        <v>106582</v>
      </c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673660</v>
      </c>
      <c r="D11493" s="2" t="n">
        <v>404419</v>
      </c>
      <c r="E11493" s="2" t="n">
        <v>340778</v>
      </c>
      <c r="F11493" s="2" t="n">
        <v>526703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232645</v>
      </c>
      <c r="D11494" s="2" t="n">
        <v>158410</v>
      </c>
      <c r="E11494" s="2" t="n">
        <v>212187</v>
      </c>
      <c r="F11494" s="2" t="n">
        <v>392453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194167</v>
      </c>
      <c r="D11495" s="2" t="n">
        <v>137489</v>
      </c>
      <c r="E11495" s="2" t="n">
        <v>206610</v>
      </c>
      <c r="F11495" s="2" t="n">
        <v>403386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240633</v>
      </c>
      <c r="D11496" s="2" t="n">
        <v>163051</v>
      </c>
      <c r="E11496" s="2" t="n">
        <v>222118</v>
      </c>
      <c r="F11496" s="2" t="n">
        <v>417970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1380961</v>
      </c>
      <c r="D11497" s="2" t="n">
        <v>796936</v>
      </c>
      <c r="E11497" s="2" t="n">
        <v>522720</v>
      </c>
      <c r="F11497" s="2" t="n">
        <v>608004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50742</v>
      </c>
      <c r="D11498" s="2" t="n">
        <v>225081</v>
      </c>
      <c r="E11498" s="2" t="n">
        <v>247518</v>
      </c>
      <c r="F11498" s="2" t="n">
        <v>439476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216544</v>
      </c>
      <c r="D11499" s="2" t="n">
        <v>147196</v>
      </c>
      <c r="E11499" s="2" t="n">
        <v>203764</v>
      </c>
      <c r="F11499" s="2" t="n">
        <v>395596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18811</v>
      </c>
      <c r="D11500" s="2" t="n">
        <v>148693</v>
      </c>
      <c r="E11500" s="2" t="n">
        <v>190976</v>
      </c>
      <c r="F11500" s="2" t="n">
        <v>353022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214429</v>
      </c>
      <c r="D11501" s="2" t="n">
        <v>147431</v>
      </c>
      <c r="E11501" s="2" t="n">
        <v>202766</v>
      </c>
      <c r="F11501" s="2" t="n">
        <v>387558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 t="n">
        <v>223390</v>
      </c>
      <c r="D11502" s="2" t="n">
        <v>150433</v>
      </c>
      <c r="E11502" s="2" t="n">
        <v>114690</v>
      </c>
      <c r="F11502" s="2" t="n">
        <v>102606</v>
      </c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 t="n">
        <v>238102</v>
      </c>
      <c r="D11503" s="2" t="n">
        <v>159216</v>
      </c>
      <c r="E11503" s="2" t="n">
        <v>120900</v>
      </c>
      <c r="F11503" s="2" t="n">
        <v>107964</v>
      </c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 t="n">
        <v>249645</v>
      </c>
      <c r="D11504" s="2" t="n">
        <v>162287</v>
      </c>
      <c r="E11504" s="2" t="n">
        <v>120415</v>
      </c>
      <c r="F11504" s="2" t="n">
        <v>106057</v>
      </c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234580</v>
      </c>
      <c r="D11505" s="2" t="n">
        <v>156569</v>
      </c>
      <c r="E11505" s="2" t="n">
        <v>216582</v>
      </c>
      <c r="F11505" s="2" t="n">
        <v>440294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21230</v>
      </c>
      <c r="D11506" s="2" t="n">
        <v>149719</v>
      </c>
      <c r="E11506" s="2" t="n">
        <v>180063</v>
      </c>
      <c r="F11506" s="2" t="n">
        <v>301112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208048</v>
      </c>
      <c r="D11507" s="2" t="n">
        <v>142776</v>
      </c>
      <c r="E11507" s="2" t="n">
        <v>182784</v>
      </c>
      <c r="F11507" s="2" t="n">
        <v>319458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201157</v>
      </c>
      <c r="D11508" s="2" t="n">
        <v>140495</v>
      </c>
      <c r="E11508" s="2" t="n">
        <v>184817</v>
      </c>
      <c r="F11508" s="2" t="n">
        <v>326405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05054</v>
      </c>
      <c r="D11509" s="2" t="n">
        <v>142835</v>
      </c>
      <c r="E11509" s="2" t="n">
        <v>181298</v>
      </c>
      <c r="F11509" s="2" t="n">
        <v>311204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12796</v>
      </c>
      <c r="D11510" s="2" t="n">
        <v>145544</v>
      </c>
      <c r="E11510" s="2" t="n">
        <v>180867</v>
      </c>
      <c r="F11510" s="2" t="n">
        <v>319407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199750</v>
      </c>
      <c r="D11511" s="2" t="n">
        <v>138012</v>
      </c>
      <c r="E11511" s="2" t="n">
        <v>174137</v>
      </c>
      <c r="F11511" s="2" t="n">
        <v>305782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199711</v>
      </c>
      <c r="D11512" s="2" t="n">
        <v>138736</v>
      </c>
      <c r="E11512" s="2" t="n">
        <v>171456</v>
      </c>
      <c r="F11512" s="2" t="n">
        <v>295564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00055</v>
      </c>
      <c r="D11513" s="2" t="n">
        <v>140219</v>
      </c>
      <c r="E11513" s="2" t="n">
        <v>172941</v>
      </c>
      <c r="F11513" s="2" t="n">
        <v>298359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 t="n">
        <v>244975</v>
      </c>
      <c r="D11514" s="2" t="n">
        <v>158909</v>
      </c>
      <c r="E11514" s="2" t="n">
        <v>117274</v>
      </c>
      <c r="F11514" s="2" t="n">
        <v>103312</v>
      </c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 t="n">
        <v>242198</v>
      </c>
      <c r="D11515" s="2" t="n">
        <v>159453</v>
      </c>
      <c r="E11515" s="2" t="n">
        <v>119610</v>
      </c>
      <c r="F11515" s="2" t="n">
        <v>106097</v>
      </c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 t="n">
        <v>238684</v>
      </c>
      <c r="D11516" s="2" t="n">
        <v>158493</v>
      </c>
      <c r="E11516" s="2" t="n">
        <v>119801</v>
      </c>
      <c r="F11516" s="2" t="n">
        <v>106409</v>
      </c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610008</v>
      </c>
      <c r="D11517" s="2" t="n">
        <v>370116</v>
      </c>
      <c r="E11517" s="2" t="n">
        <v>299039</v>
      </c>
      <c r="F11517" s="2" t="n">
        <v>424166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215189</v>
      </c>
      <c r="D11518" s="2" t="n">
        <v>149537</v>
      </c>
      <c r="E11518" s="2" t="n">
        <v>196081</v>
      </c>
      <c r="F11518" s="2" t="n">
        <v>352323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218654</v>
      </c>
      <c r="D11519" s="2" t="n">
        <v>148432</v>
      </c>
      <c r="E11519" s="2" t="n">
        <v>189453</v>
      </c>
      <c r="F11519" s="2" t="n">
        <v>334584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223407</v>
      </c>
      <c r="D11520" s="2" t="n">
        <v>151780</v>
      </c>
      <c r="E11520" s="2" t="n">
        <v>191316</v>
      </c>
      <c r="F11520" s="2" t="n">
        <v>333355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688950</v>
      </c>
      <c r="D11521" s="2" t="n">
        <v>416555</v>
      </c>
      <c r="E11521" s="2" t="n">
        <v>316638</v>
      </c>
      <c r="F11521" s="2" t="n">
        <v>405870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426703</v>
      </c>
      <c r="D11522" s="2" t="n">
        <v>270049</v>
      </c>
      <c r="E11522" s="2" t="n">
        <v>242064</v>
      </c>
      <c r="F11522" s="2" t="n">
        <v>360878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187939</v>
      </c>
      <c r="D11523" s="2" t="n">
        <v>132060</v>
      </c>
      <c r="E11523" s="2" t="n">
        <v>163182</v>
      </c>
      <c r="F11523" s="2" t="n">
        <v>278475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187932</v>
      </c>
      <c r="D11524" s="2" t="n">
        <v>132388</v>
      </c>
      <c r="E11524" s="2" t="n">
        <v>165367</v>
      </c>
      <c r="F11524" s="2" t="n">
        <v>287060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183789</v>
      </c>
      <c r="D11525" s="2" t="n">
        <v>130564</v>
      </c>
      <c r="E11525" s="2" t="n">
        <v>169173</v>
      </c>
      <c r="F11525" s="2" t="n">
        <v>301936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 t="n">
        <v>235236</v>
      </c>
      <c r="D11526" s="2" t="n">
        <v>156821</v>
      </c>
      <c r="E11526" s="2" t="n">
        <v>118460</v>
      </c>
      <c r="F11526" s="2" t="n">
        <v>105519</v>
      </c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 t="n">
        <v>227488</v>
      </c>
      <c r="D11527" s="2" t="n">
        <v>153570</v>
      </c>
      <c r="E11527" s="2" t="n">
        <v>117640</v>
      </c>
      <c r="F11527" s="2" t="n">
        <v>105573</v>
      </c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 t="n">
        <v>233938</v>
      </c>
      <c r="D11528" s="2" t="n">
        <v>157620</v>
      </c>
      <c r="E11528" s="2" t="n">
        <v>120658</v>
      </c>
      <c r="F11528" s="2" t="n">
        <v>108131</v>
      </c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1020438</v>
      </c>
      <c r="D11529" s="2" t="n">
        <v>595185</v>
      </c>
      <c r="E11529" s="2" t="n">
        <v>421523</v>
      </c>
      <c r="F11529" s="2" t="n">
        <v>551354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227932</v>
      </c>
      <c r="D11530" s="2" t="n">
        <v>156351</v>
      </c>
      <c r="E11530" s="2" t="n">
        <v>213288</v>
      </c>
      <c r="F11530" s="2" t="n">
        <v>399442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204962</v>
      </c>
      <c r="D11531" s="2" t="n">
        <v>141119</v>
      </c>
      <c r="E11531" s="2" t="n">
        <v>208224</v>
      </c>
      <c r="F11531" s="2" t="n">
        <v>405238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208640</v>
      </c>
      <c r="D11532" s="2" t="n">
        <v>143222</v>
      </c>
      <c r="E11532" s="2" t="n">
        <v>204979</v>
      </c>
      <c r="F11532" s="2" t="n">
        <v>390840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1220233</v>
      </c>
      <c r="D11533" s="2" t="n">
        <v>705183</v>
      </c>
      <c r="E11533" s="2" t="n">
        <v>468799</v>
      </c>
      <c r="F11533" s="2" t="n">
        <v>549063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243490</v>
      </c>
      <c r="D11534" s="2" t="n">
        <v>162795</v>
      </c>
      <c r="E11534" s="2" t="n">
        <v>217517</v>
      </c>
      <c r="F11534" s="2" t="n">
        <v>427441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190564</v>
      </c>
      <c r="D11535" s="2" t="n">
        <v>133728</v>
      </c>
      <c r="E11535" s="2" t="n">
        <v>192756</v>
      </c>
      <c r="F11535" s="2" t="n">
        <v>378810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07714</v>
      </c>
      <c r="D11536" s="2" t="n">
        <v>142378</v>
      </c>
      <c r="E11536" s="2" t="n">
        <v>183012</v>
      </c>
      <c r="F11536" s="2" t="n">
        <v>334417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205673</v>
      </c>
      <c r="D11537" s="2" t="n">
        <v>142894</v>
      </c>
      <c r="E11537" s="2" t="n">
        <v>199359</v>
      </c>
      <c r="F11537" s="2" t="n">
        <v>385067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 t="n">
        <v>211457</v>
      </c>
      <c r="D11538" s="2" t="n">
        <v>143490</v>
      </c>
      <c r="E11538" s="2" t="n">
        <v>110157</v>
      </c>
      <c r="F11538" s="2" t="n">
        <v>98855</v>
      </c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 t="n">
        <v>224493</v>
      </c>
      <c r="D11539" s="2" t="n">
        <v>149159</v>
      </c>
      <c r="E11539" s="2" t="n">
        <v>112580</v>
      </c>
      <c r="F11539" s="2" t="n">
        <v>100096</v>
      </c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 t="n">
        <v>218915</v>
      </c>
      <c r="D11540" s="2" t="n">
        <v>145162</v>
      </c>
      <c r="E11540" s="2" t="n">
        <v>109750</v>
      </c>
      <c r="F11540" s="2" t="n">
        <v>97604</v>
      </c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300374</v>
      </c>
      <c r="D11541" s="2" t="n">
        <v>195101</v>
      </c>
      <c r="E11541" s="2" t="n">
        <v>262670</v>
      </c>
      <c r="F11541" s="2" t="n">
        <v>557185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236621</v>
      </c>
      <c r="D11542" s="2" t="n">
        <v>159452</v>
      </c>
      <c r="E11542" s="2" t="n">
        <v>220341</v>
      </c>
      <c r="F11542" s="2" t="n">
        <v>420711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213726</v>
      </c>
      <c r="D11543" s="2" t="n">
        <v>147288</v>
      </c>
      <c r="E11543" s="2" t="n">
        <v>211322</v>
      </c>
      <c r="F11543" s="2" t="n">
        <v>405892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228411</v>
      </c>
      <c r="D11544" s="2" t="n">
        <v>153545</v>
      </c>
      <c r="E11544" s="2" t="n">
        <v>210516</v>
      </c>
      <c r="F11544" s="2" t="n">
        <v>394590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1087101</v>
      </c>
      <c r="D11545" s="2" t="n">
        <v>631657</v>
      </c>
      <c r="E11545" s="2" t="n">
        <v>421816</v>
      </c>
      <c r="F11545" s="2" t="n">
        <v>479557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249312</v>
      </c>
      <c r="D11546" s="2" t="n">
        <v>164794</v>
      </c>
      <c r="E11546" s="2" t="n">
        <v>227686</v>
      </c>
      <c r="F11546" s="2" t="n">
        <v>461026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207939</v>
      </c>
      <c r="D11547" s="2" t="n">
        <v>142703</v>
      </c>
      <c r="E11547" s="2" t="n">
        <v>199050</v>
      </c>
      <c r="F11547" s="2" t="n">
        <v>386955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24923</v>
      </c>
      <c r="D11548" s="2" t="n">
        <v>151742</v>
      </c>
      <c r="E11548" s="2" t="n">
        <v>195311</v>
      </c>
      <c r="F11548" s="2" t="n">
        <v>359812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204922</v>
      </c>
      <c r="D11549" s="2" t="n">
        <v>141006</v>
      </c>
      <c r="E11549" s="2" t="n">
        <v>195182</v>
      </c>
      <c r="F11549" s="2" t="n">
        <v>376283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 t="n">
        <v>244119</v>
      </c>
      <c r="D11550" s="2" t="n">
        <v>158412</v>
      </c>
      <c r="E11550" s="2" t="n">
        <v>117044</v>
      </c>
      <c r="F11550" s="2" t="n">
        <v>102890</v>
      </c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 t="n">
        <v>223347</v>
      </c>
      <c r="D11551" s="2" t="n">
        <v>147662</v>
      </c>
      <c r="E11551" s="2" t="n">
        <v>111279</v>
      </c>
      <c r="F11551" s="2" t="n">
        <v>98993</v>
      </c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 t="n">
        <v>244327</v>
      </c>
      <c r="D11552" s="2" t="n">
        <v>157733</v>
      </c>
      <c r="E11552" s="2" t="n">
        <v>116589</v>
      </c>
      <c r="F11552" s="2" t="n">
        <v>102476</v>
      </c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225007</v>
      </c>
      <c r="D11553" s="2" t="n">
        <v>152273</v>
      </c>
      <c r="E11553" s="2" t="n">
        <v>216970</v>
      </c>
      <c r="F11553" s="2" t="n">
        <v>437934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212441</v>
      </c>
      <c r="D11554" s="2" t="n">
        <v>148437</v>
      </c>
      <c r="E11554" s="2" t="n">
        <v>215757</v>
      </c>
      <c r="F11554" s="2" t="n">
        <v>418182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198395</v>
      </c>
      <c r="D11555" s="2" t="n">
        <v>139964</v>
      </c>
      <c r="E11555" s="2" t="n">
        <v>205752</v>
      </c>
      <c r="F11555" s="2" t="n">
        <v>398930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226196</v>
      </c>
      <c r="D11556" s="2" t="n">
        <v>152934</v>
      </c>
      <c r="E11556" s="2" t="n">
        <v>215024</v>
      </c>
      <c r="F11556" s="2" t="n">
        <v>411032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1171878</v>
      </c>
      <c r="D11557" s="2" t="n">
        <v>676837</v>
      </c>
      <c r="E11557" s="2" t="n">
        <v>452010</v>
      </c>
      <c r="F11557" s="2" t="n">
        <v>530463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217714</v>
      </c>
      <c r="D11558" s="2" t="n">
        <v>148593</v>
      </c>
      <c r="E11558" s="2" t="n">
        <v>224652</v>
      </c>
      <c r="F11558" s="2" t="n">
        <v>471006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212568</v>
      </c>
      <c r="D11559" s="2" t="n">
        <v>143032</v>
      </c>
      <c r="E11559" s="2" t="n">
        <v>198650</v>
      </c>
      <c r="F11559" s="2" t="n">
        <v>384679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41494</v>
      </c>
      <c r="D11560" s="2" t="n">
        <v>158386</v>
      </c>
      <c r="E11560" s="2" t="n">
        <v>187854</v>
      </c>
      <c r="F11560" s="2" t="n">
        <v>326713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209305</v>
      </c>
      <c r="D11561" s="2" t="n">
        <v>142294</v>
      </c>
      <c r="E11561" s="2" t="n">
        <v>200277</v>
      </c>
      <c r="F11561" s="2" t="n">
        <v>390425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 t="n">
        <v>262496</v>
      </c>
      <c r="D11562" s="2" t="n">
        <v>167131</v>
      </c>
      <c r="E11562" s="2" t="n">
        <v>121537</v>
      </c>
      <c r="F11562" s="2" t="n">
        <v>106066</v>
      </c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 t="n">
        <v>249808</v>
      </c>
      <c r="D11563" s="2" t="n">
        <v>166200</v>
      </c>
      <c r="E11563" s="2" t="n">
        <v>125501</v>
      </c>
      <c r="F11563" s="2" t="n">
        <v>111494</v>
      </c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 t="n">
        <v>339894</v>
      </c>
      <c r="D11564" s="2" t="n">
        <v>196229</v>
      </c>
      <c r="E11564" s="2" t="n">
        <v>131000</v>
      </c>
      <c r="F11564" s="2" t="n">
        <v>109237</v>
      </c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349363</v>
      </c>
      <c r="D11565" s="2" t="n">
        <v>220174</v>
      </c>
      <c r="E11565" s="2" t="n">
        <v>251823</v>
      </c>
      <c r="F11565" s="2" t="n">
        <v>471562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218455</v>
      </c>
      <c r="D11566" s="2" t="n">
        <v>151701</v>
      </c>
      <c r="E11566" s="2" t="n">
        <v>216036</v>
      </c>
      <c r="F11566" s="2" t="n">
        <v>414862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205212</v>
      </c>
      <c r="D11567" s="2" t="n">
        <v>143063</v>
      </c>
      <c r="E11567" s="2" t="n">
        <v>212601</v>
      </c>
      <c r="F11567" s="2" t="n">
        <v>415028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223734</v>
      </c>
      <c r="D11568" s="2" t="n">
        <v>152255</v>
      </c>
      <c r="E11568" s="2" t="n">
        <v>217043</v>
      </c>
      <c r="F11568" s="2" t="n">
        <v>417215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1241767</v>
      </c>
      <c r="D11569" s="2" t="n">
        <v>714554</v>
      </c>
      <c r="E11569" s="2" t="n">
        <v>478679</v>
      </c>
      <c r="F11569" s="2" t="n">
        <v>572763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275146</v>
      </c>
      <c r="D11570" s="2" t="n">
        <v>180391</v>
      </c>
      <c r="E11570" s="2" t="n">
        <v>230537</v>
      </c>
      <c r="F11570" s="2" t="n">
        <v>445632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11447</v>
      </c>
      <c r="D11571" s="2" t="n">
        <v>143678</v>
      </c>
      <c r="E11571" s="2" t="n">
        <v>186608</v>
      </c>
      <c r="F11571" s="2" t="n">
        <v>340229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31990</v>
      </c>
      <c r="D11572" s="2" t="n">
        <v>153734</v>
      </c>
      <c r="E11572" s="2" t="n">
        <v>194539</v>
      </c>
      <c r="F11572" s="2" t="n">
        <v>356358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206984</v>
      </c>
      <c r="D11573" s="2" t="n">
        <v>141573</v>
      </c>
      <c r="E11573" s="2" t="n">
        <v>197550</v>
      </c>
      <c r="F11573" s="2" t="n">
        <v>38104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 t="n">
        <v>250057</v>
      </c>
      <c r="D11574" s="2" t="n">
        <v>166706</v>
      </c>
      <c r="E11574" s="2" t="n">
        <v>125925</v>
      </c>
      <c r="F11574" s="2" t="n">
        <v>111906</v>
      </c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 t="n">
        <v>261085</v>
      </c>
      <c r="D11575" s="2" t="n">
        <v>167180</v>
      </c>
      <c r="E11575" s="2" t="n">
        <v>122225</v>
      </c>
      <c r="F11575" s="2" t="n">
        <v>106935</v>
      </c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 t="n">
        <v>320253</v>
      </c>
      <c r="D11576" s="2" t="n">
        <v>188075</v>
      </c>
      <c r="E11576" s="2" t="n">
        <v>127781</v>
      </c>
      <c r="F11576" s="2" t="n">
        <v>107789</v>
      </c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770702</v>
      </c>
      <c r="D11577" s="2" t="n">
        <v>456034</v>
      </c>
      <c r="E11577" s="2" t="n">
        <v>352923</v>
      </c>
      <c r="F11577" s="2" t="n">
        <v>498634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212770</v>
      </c>
      <c r="D11578" s="2" t="n">
        <v>148149</v>
      </c>
      <c r="E11578" s="2" t="n">
        <v>209012</v>
      </c>
      <c r="F11578" s="2" t="n">
        <v>394261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206748</v>
      </c>
      <c r="D11579" s="2" t="n">
        <v>144659</v>
      </c>
      <c r="E11579" s="2" t="n">
        <v>217508</v>
      </c>
      <c r="F11579" s="2" t="n">
        <v>427527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228207</v>
      </c>
      <c r="D11580" s="2" t="n">
        <v>157401</v>
      </c>
      <c r="E11580" s="2" t="n">
        <v>225342</v>
      </c>
      <c r="F11580" s="2" t="n">
        <v>431939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1343774</v>
      </c>
      <c r="D11581" s="2" t="n">
        <v>775117</v>
      </c>
      <c r="E11581" s="2" t="n">
        <v>515574</v>
      </c>
      <c r="F11581" s="2" t="n">
        <v>614012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258422</v>
      </c>
      <c r="D11582" s="2" t="n">
        <v>173394</v>
      </c>
      <c r="E11582" s="2" t="n">
        <v>225639</v>
      </c>
      <c r="F11582" s="2" t="n">
        <v>433227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189610</v>
      </c>
      <c r="D11583" s="2" t="n">
        <v>134068</v>
      </c>
      <c r="E11583" s="2" t="n">
        <v>191988</v>
      </c>
      <c r="F11583" s="2" t="n">
        <v>372309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25707</v>
      </c>
      <c r="D11584" s="2" t="n">
        <v>152604</v>
      </c>
      <c r="E11584" s="2" t="n">
        <v>197934</v>
      </c>
      <c r="F11584" s="2" t="n">
        <v>365849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194333</v>
      </c>
      <c r="D11585" s="2" t="n">
        <v>137038</v>
      </c>
      <c r="E11585" s="2" t="n">
        <v>194846</v>
      </c>
      <c r="F11585" s="2" t="n">
        <v>375594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 t="n">
        <v>251940</v>
      </c>
      <c r="D11586" s="2" t="n">
        <v>165101</v>
      </c>
      <c r="E11586" s="2" t="n">
        <v>122859</v>
      </c>
      <c r="F11586" s="2" t="n">
        <v>108481</v>
      </c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 t="n">
        <v>270329</v>
      </c>
      <c r="D11587" s="2" t="n">
        <v>171112</v>
      </c>
      <c r="E11587" s="2" t="n">
        <v>123958</v>
      </c>
      <c r="F11587" s="2" t="n">
        <v>107836</v>
      </c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 t="n">
        <v>290610</v>
      </c>
      <c r="D11588" s="2" t="n">
        <v>177446</v>
      </c>
      <c r="E11588" s="2" t="n">
        <v>124309</v>
      </c>
      <c r="F11588" s="2" t="n">
        <v>106196</v>
      </c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646127</v>
      </c>
      <c r="D11589" s="2" t="n">
        <v>388941</v>
      </c>
      <c r="E11589" s="2" t="n">
        <v>333755</v>
      </c>
      <c r="F11589" s="2" t="n">
        <v>523019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222616</v>
      </c>
      <c r="D11590" s="2" t="n">
        <v>152645</v>
      </c>
      <c r="E11590" s="2" t="n">
        <v>209484</v>
      </c>
      <c r="F11590" s="2" t="n">
        <v>390920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193249</v>
      </c>
      <c r="D11591" s="2" t="n">
        <v>136957</v>
      </c>
      <c r="E11591" s="2" t="n">
        <v>206419</v>
      </c>
      <c r="F11591" s="2" t="n">
        <v>403186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238478</v>
      </c>
      <c r="D11592" s="2" t="n">
        <v>161883</v>
      </c>
      <c r="E11592" s="2" t="n">
        <v>222226</v>
      </c>
      <c r="F11592" s="2" t="n">
        <v>419130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1304355</v>
      </c>
      <c r="D11593" s="2" t="n">
        <v>755475</v>
      </c>
      <c r="E11593" s="2" t="n">
        <v>503559</v>
      </c>
      <c r="F11593" s="2" t="n">
        <v>596168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274137</v>
      </c>
      <c r="D11594" s="2" t="n">
        <v>181537</v>
      </c>
      <c r="E11594" s="2" t="n">
        <v>226597</v>
      </c>
      <c r="F11594" s="2" t="n">
        <v>425709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215583</v>
      </c>
      <c r="D11595" s="2" t="n">
        <v>146677</v>
      </c>
      <c r="E11595" s="2" t="n">
        <v>203545</v>
      </c>
      <c r="F11595" s="2" t="n">
        <v>395393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00737</v>
      </c>
      <c r="D11596" s="2" t="n">
        <v>138403</v>
      </c>
      <c r="E11596" s="2" t="n">
        <v>186263</v>
      </c>
      <c r="F11596" s="2" t="n">
        <v>350369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213604</v>
      </c>
      <c r="D11597" s="2" t="n">
        <v>146955</v>
      </c>
      <c r="E11597" s="2" t="n">
        <v>202689</v>
      </c>
      <c r="F11597" s="2" t="n">
        <v>387695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 t="n">
        <v>222978</v>
      </c>
      <c r="D11598" s="2" t="n">
        <v>150189</v>
      </c>
      <c r="E11598" s="2" t="n">
        <v>114514</v>
      </c>
      <c r="F11598" s="2" t="n">
        <v>102480</v>
      </c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 t="n">
        <v>238013</v>
      </c>
      <c r="D11599" s="2" t="n">
        <v>159164</v>
      </c>
      <c r="E11599" s="2" t="n">
        <v>120877</v>
      </c>
      <c r="F11599" s="2" t="n">
        <v>107950</v>
      </c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 t="n">
        <v>249276</v>
      </c>
      <c r="D11600" s="2" t="n">
        <v>162036</v>
      </c>
      <c r="E11600" s="2" t="n">
        <v>120223</v>
      </c>
      <c r="F11600" s="2" t="n">
        <v>105895</v>
      </c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234303</v>
      </c>
      <c r="D11601" s="2" t="n">
        <v>156400</v>
      </c>
      <c r="E11601" s="2" t="n">
        <v>216794</v>
      </c>
      <c r="F11601" s="2" t="n">
        <v>441048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20870</v>
      </c>
      <c r="D11602" s="2" t="n">
        <v>149498</v>
      </c>
      <c r="E11602" s="2" t="n">
        <v>180008</v>
      </c>
      <c r="F11602" s="2" t="n">
        <v>301036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207776</v>
      </c>
      <c r="D11603" s="2" t="n">
        <v>142648</v>
      </c>
      <c r="E11603" s="2" t="n">
        <v>182885</v>
      </c>
      <c r="F11603" s="2" t="n">
        <v>319817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200117</v>
      </c>
      <c r="D11604" s="2" t="n">
        <v>139898</v>
      </c>
      <c r="E11604" s="2" t="n">
        <v>184110</v>
      </c>
      <c r="F11604" s="2" t="n">
        <v>324986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04524</v>
      </c>
      <c r="D11605" s="2" t="n">
        <v>142527</v>
      </c>
      <c r="E11605" s="2" t="n">
        <v>181203</v>
      </c>
      <c r="F11605" s="2" t="n">
        <v>311232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12371</v>
      </c>
      <c r="D11606" s="2" t="n">
        <v>145311</v>
      </c>
      <c r="E11606" s="2" t="n">
        <v>180801</v>
      </c>
      <c r="F11606" s="2" t="n">
        <v>319330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199373</v>
      </c>
      <c r="D11607" s="2" t="n">
        <v>137819</v>
      </c>
      <c r="E11607" s="2" t="n">
        <v>174114</v>
      </c>
      <c r="F11607" s="2" t="n">
        <v>305789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199178</v>
      </c>
      <c r="D11608" s="2" t="n">
        <v>138413</v>
      </c>
      <c r="E11608" s="2" t="n">
        <v>171320</v>
      </c>
      <c r="F11608" s="2" t="n">
        <v>295424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199463</v>
      </c>
      <c r="D11609" s="2" t="n">
        <v>139862</v>
      </c>
      <c r="E11609" s="2" t="n">
        <v>172681</v>
      </c>
      <c r="F11609" s="2" t="n">
        <v>297925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 t="n">
        <v>244652</v>
      </c>
      <c r="D11610" s="2" t="n">
        <v>158692</v>
      </c>
      <c r="E11610" s="2" t="n">
        <v>117133</v>
      </c>
      <c r="F11610" s="2" t="n">
        <v>103198</v>
      </c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 t="n">
        <v>241868</v>
      </c>
      <c r="D11611" s="2" t="n">
        <v>159279</v>
      </c>
      <c r="E11611" s="2" t="n">
        <v>119469</v>
      </c>
      <c r="F11611" s="2" t="n">
        <v>105984</v>
      </c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 t="n">
        <v>238481</v>
      </c>
      <c r="D11612" s="2" t="n">
        <v>158387</v>
      </c>
      <c r="E11612" s="2" t="n">
        <v>119699</v>
      </c>
      <c r="F11612" s="2" t="n">
        <v>106318</v>
      </c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592687</v>
      </c>
      <c r="D11613" s="2" t="n">
        <v>360522</v>
      </c>
      <c r="E11613" s="2" t="n">
        <v>294612</v>
      </c>
      <c r="F11613" s="2" t="n">
        <v>421594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205181</v>
      </c>
      <c r="D11614" s="2" t="n">
        <v>143735</v>
      </c>
      <c r="E11614" s="2" t="n">
        <v>193246</v>
      </c>
      <c r="F11614" s="2" t="n">
        <v>350419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218002</v>
      </c>
      <c r="D11615" s="2" t="n">
        <v>148050</v>
      </c>
      <c r="E11615" s="2" t="n">
        <v>189290</v>
      </c>
      <c r="F11615" s="2" t="n">
        <v>334462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219810</v>
      </c>
      <c r="D11616" s="2" t="n">
        <v>149685</v>
      </c>
      <c r="E11616" s="2" t="n">
        <v>190277</v>
      </c>
      <c r="F11616" s="2" t="n">
        <v>332470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662313</v>
      </c>
      <c r="D11617" s="2" t="n">
        <v>401815</v>
      </c>
      <c r="E11617" s="2" t="n">
        <v>309723</v>
      </c>
      <c r="F11617" s="2" t="n">
        <v>401764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411577</v>
      </c>
      <c r="D11618" s="2" t="n">
        <v>261438</v>
      </c>
      <c r="E11618" s="2" t="n">
        <v>237933</v>
      </c>
      <c r="F11618" s="2" t="n">
        <v>358396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187230</v>
      </c>
      <c r="D11619" s="2" t="n">
        <v>131634</v>
      </c>
      <c r="E11619" s="2" t="n">
        <v>163088</v>
      </c>
      <c r="F11619" s="2" t="n">
        <v>278516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186817</v>
      </c>
      <c r="D11620" s="2" t="n">
        <v>131753</v>
      </c>
      <c r="E11620" s="2" t="n">
        <v>165125</v>
      </c>
      <c r="F11620" s="2" t="n">
        <v>286974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183233</v>
      </c>
      <c r="D11621" s="2" t="n">
        <v>130226</v>
      </c>
      <c r="E11621" s="2" t="n">
        <v>169070</v>
      </c>
      <c r="F11621" s="2" t="n">
        <v>301855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 t="n">
        <v>234735</v>
      </c>
      <c r="D11622" s="2" t="n">
        <v>156507</v>
      </c>
      <c r="E11622" s="2" t="n">
        <v>118227</v>
      </c>
      <c r="F11622" s="2" t="n">
        <v>105343</v>
      </c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 t="n">
        <v>227324</v>
      </c>
      <c r="D11623" s="2" t="n">
        <v>153486</v>
      </c>
      <c r="E11623" s="2" t="n">
        <v>117566</v>
      </c>
      <c r="F11623" s="2" t="n">
        <v>105518</v>
      </c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 t="n">
        <v>233439</v>
      </c>
      <c r="D11624" s="2" t="n">
        <v>157335</v>
      </c>
      <c r="E11624" s="2" t="n">
        <v>120441</v>
      </c>
      <c r="F11624" s="2" t="n">
        <v>107973</v>
      </c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974949</v>
      </c>
      <c r="D11625" s="2" t="n">
        <v>570469</v>
      </c>
      <c r="E11625" s="2" t="n">
        <v>409741</v>
      </c>
      <c r="F11625" s="2" t="n">
        <v>543070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222454</v>
      </c>
      <c r="D11626" s="2" t="n">
        <v>153246</v>
      </c>
      <c r="E11626" s="2" t="n">
        <v>211790</v>
      </c>
      <c r="F11626" s="2" t="n">
        <v>398312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204002</v>
      </c>
      <c r="D11627" s="2" t="n">
        <v>140590</v>
      </c>
      <c r="E11627" s="2" t="n">
        <v>207900</v>
      </c>
      <c r="F11627" s="2" t="n">
        <v>404750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206778</v>
      </c>
      <c r="D11628" s="2" t="n">
        <v>142173</v>
      </c>
      <c r="E11628" s="2" t="n">
        <v>204491</v>
      </c>
      <c r="F11628" s="2" t="n">
        <v>390383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1126906</v>
      </c>
      <c r="D11629" s="2" t="n">
        <v>654779</v>
      </c>
      <c r="E11629" s="2" t="n">
        <v>445688</v>
      </c>
      <c r="F11629" s="2" t="n">
        <v>535331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223879</v>
      </c>
      <c r="D11630" s="2" t="n">
        <v>151613</v>
      </c>
      <c r="E11630" s="2" t="n">
        <v>212155</v>
      </c>
      <c r="F11630" s="2" t="n">
        <v>423599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189403</v>
      </c>
      <c r="D11631" s="2" t="n">
        <v>133085</v>
      </c>
      <c r="E11631" s="2" t="n">
        <v>192531</v>
      </c>
      <c r="F11631" s="2" t="n">
        <v>378641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00293</v>
      </c>
      <c r="D11632" s="2" t="n">
        <v>138156</v>
      </c>
      <c r="E11632" s="2" t="n">
        <v>181031</v>
      </c>
      <c r="F11632" s="2" t="n">
        <v>333188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204516</v>
      </c>
      <c r="D11633" s="2" t="n">
        <v>142247</v>
      </c>
      <c r="E11633" s="2" t="n">
        <v>199373</v>
      </c>
      <c r="F11633" s="2" t="n">
        <v>385646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 t="n">
        <v>211334</v>
      </c>
      <c r="D11634" s="2" t="n">
        <v>143430</v>
      </c>
      <c r="E11634" s="2" t="n">
        <v>110129</v>
      </c>
      <c r="F11634" s="2" t="n">
        <v>98833</v>
      </c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 t="n">
        <v>224129</v>
      </c>
      <c r="D11635" s="2" t="n">
        <v>148947</v>
      </c>
      <c r="E11635" s="2" t="n">
        <v>112481</v>
      </c>
      <c r="F11635" s="2" t="n">
        <v>99993</v>
      </c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 t="n">
        <v>218591</v>
      </c>
      <c r="D11636" s="2" t="n">
        <v>144985</v>
      </c>
      <c r="E11636" s="2" t="n">
        <v>109617</v>
      </c>
      <c r="F11636" s="2" t="n">
        <v>97509</v>
      </c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271477</v>
      </c>
      <c r="D11637" s="2" t="n">
        <v>178849</v>
      </c>
      <c r="E11637" s="2" t="n">
        <v>256102</v>
      </c>
      <c r="F11637" s="2" t="n">
        <v>555837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231638</v>
      </c>
      <c r="D11638" s="2" t="n">
        <v>156569</v>
      </c>
      <c r="E11638" s="2" t="n">
        <v>218947</v>
      </c>
      <c r="F11638" s="2" t="n">
        <v>419572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212155</v>
      </c>
      <c r="D11639" s="2" t="n">
        <v>146406</v>
      </c>
      <c r="E11639" s="2" t="n">
        <v>210799</v>
      </c>
      <c r="F11639" s="2" t="n">
        <v>405233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226520</v>
      </c>
      <c r="D11640" s="2" t="n">
        <v>152493</v>
      </c>
      <c r="E11640" s="2" t="n">
        <v>210137</v>
      </c>
      <c r="F11640" s="2" t="n">
        <v>39452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1018924</v>
      </c>
      <c r="D11641" s="2" t="n">
        <v>594473</v>
      </c>
      <c r="E11641" s="2" t="n">
        <v>404338</v>
      </c>
      <c r="F11641" s="2" t="n">
        <v>468895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235317</v>
      </c>
      <c r="D11642" s="2" t="n">
        <v>156852</v>
      </c>
      <c r="E11642" s="2" t="n">
        <v>223870</v>
      </c>
      <c r="F11642" s="2" t="n">
        <v>458281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206811</v>
      </c>
      <c r="D11643" s="2" t="n">
        <v>142032</v>
      </c>
      <c r="E11643" s="2" t="n">
        <v>198724</v>
      </c>
      <c r="F11643" s="2" t="n">
        <v>386476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16527</v>
      </c>
      <c r="D11644" s="2" t="n">
        <v>146937</v>
      </c>
      <c r="E11644" s="2" t="n">
        <v>193014</v>
      </c>
      <c r="F11644" s="2" t="n">
        <v>358197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204331</v>
      </c>
      <c r="D11645" s="2" t="n">
        <v>140674</v>
      </c>
      <c r="E11645" s="2" t="n">
        <v>195418</v>
      </c>
      <c r="F11645" s="2" t="n">
        <v>377030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 t="n">
        <v>243369</v>
      </c>
      <c r="D11646" s="2" t="n">
        <v>157989</v>
      </c>
      <c r="E11646" s="2" t="n">
        <v>116749</v>
      </c>
      <c r="F11646" s="2" t="n">
        <v>102625</v>
      </c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 t="n">
        <v>223223</v>
      </c>
      <c r="D11647" s="2" t="n">
        <v>147574</v>
      </c>
      <c r="E11647" s="2" t="n">
        <v>111191</v>
      </c>
      <c r="F11647" s="2" t="n">
        <v>98894</v>
      </c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 t="n">
        <v>243888</v>
      </c>
      <c r="D11648" s="2" t="n">
        <v>157463</v>
      </c>
      <c r="E11648" s="2" t="n">
        <v>116392</v>
      </c>
      <c r="F11648" s="2" t="n">
        <v>102315</v>
      </c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223245</v>
      </c>
      <c r="D11649" s="2" t="n">
        <v>151231</v>
      </c>
      <c r="E11649" s="2" t="n">
        <v>216323</v>
      </c>
      <c r="F11649" s="2" t="n">
        <v>436993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210003</v>
      </c>
      <c r="D11650" s="2" t="n">
        <v>147063</v>
      </c>
      <c r="E11650" s="2" t="n">
        <v>215227</v>
      </c>
      <c r="F11650" s="2" t="n">
        <v>418064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197599</v>
      </c>
      <c r="D11651" s="2" t="n">
        <v>139530</v>
      </c>
      <c r="E11651" s="2" t="n">
        <v>205775</v>
      </c>
      <c r="F11651" s="2" t="n">
        <v>399266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224482</v>
      </c>
      <c r="D11652" s="2" t="n">
        <v>151971</v>
      </c>
      <c r="E11652" s="2" t="n">
        <v>214592</v>
      </c>
      <c r="F11652" s="2" t="n">
        <v>410735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1058804</v>
      </c>
      <c r="D11653" s="2" t="n">
        <v>615236</v>
      </c>
      <c r="E11653" s="2" t="n">
        <v>422679</v>
      </c>
      <c r="F11653" s="2" t="n">
        <v>510895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211151</v>
      </c>
      <c r="D11654" s="2" t="n">
        <v>144835</v>
      </c>
      <c r="E11654" s="2" t="n">
        <v>222758</v>
      </c>
      <c r="F11654" s="2" t="n">
        <v>469410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211993</v>
      </c>
      <c r="D11655" s="2" t="n">
        <v>142734</v>
      </c>
      <c r="E11655" s="2" t="n">
        <v>198745</v>
      </c>
      <c r="F11655" s="2" t="n">
        <v>385151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29103</v>
      </c>
      <c r="D11656" s="2" t="n">
        <v>151344</v>
      </c>
      <c r="E11656" s="2" t="n">
        <v>184511</v>
      </c>
      <c r="F11656" s="2" t="n">
        <v>324658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208495</v>
      </c>
      <c r="D11657" s="2" t="n">
        <v>141845</v>
      </c>
      <c r="E11657" s="2" t="n">
        <v>200091</v>
      </c>
      <c r="F11657" s="2" t="n">
        <v>390458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 t="n">
        <v>261896</v>
      </c>
      <c r="D11658" s="2" t="n">
        <v>166767</v>
      </c>
      <c r="E11658" s="2" t="n">
        <v>121310</v>
      </c>
      <c r="F11658" s="2" t="n">
        <v>105850</v>
      </c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 t="n">
        <v>249525</v>
      </c>
      <c r="D11659" s="2" t="n">
        <v>166039</v>
      </c>
      <c r="E11659" s="2" t="n">
        <v>125437</v>
      </c>
      <c r="F11659" s="2" t="n">
        <v>111455</v>
      </c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 t="n">
        <v>339786</v>
      </c>
      <c r="D11660" s="2" t="n">
        <v>196094</v>
      </c>
      <c r="E11660" s="2" t="n">
        <v>130852</v>
      </c>
      <c r="F11660" s="2" t="n">
        <v>109110</v>
      </c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333819</v>
      </c>
      <c r="D11661" s="2" t="n">
        <v>211330</v>
      </c>
      <c r="E11661" s="2" t="n">
        <v>247197</v>
      </c>
      <c r="F11661" s="2" t="n">
        <v>467634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215886</v>
      </c>
      <c r="D11662" s="2" t="n">
        <v>150242</v>
      </c>
      <c r="E11662" s="2" t="n">
        <v>215811</v>
      </c>
      <c r="F11662" s="2" t="n">
        <v>415612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204559</v>
      </c>
      <c r="D11663" s="2" t="n">
        <v>142715</v>
      </c>
      <c r="E11663" s="2" t="n">
        <v>212512</v>
      </c>
      <c r="F11663" s="2" t="n">
        <v>415056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222509</v>
      </c>
      <c r="D11664" s="2" t="n">
        <v>151558</v>
      </c>
      <c r="E11664" s="2" t="n">
        <v>216845</v>
      </c>
      <c r="F11664" s="2" t="n">
        <v>417156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1132077</v>
      </c>
      <c r="D11665" s="2" t="n">
        <v>655246</v>
      </c>
      <c r="E11665" s="2" t="n">
        <v>452038</v>
      </c>
      <c r="F11665" s="2" t="n">
        <v>557937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260712</v>
      </c>
      <c r="D11666" s="2" t="n">
        <v>172185</v>
      </c>
      <c r="E11666" s="2" t="n">
        <v>226644</v>
      </c>
      <c r="F11666" s="2" t="n">
        <v>442951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10935</v>
      </c>
      <c r="D11667" s="2" t="n">
        <v>143386</v>
      </c>
      <c r="E11667" s="2" t="n">
        <v>187060</v>
      </c>
      <c r="F11667" s="2" t="n">
        <v>341682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26274</v>
      </c>
      <c r="D11668" s="2" t="n">
        <v>150434</v>
      </c>
      <c r="E11668" s="2" t="n">
        <v>192953</v>
      </c>
      <c r="F11668" s="2" t="n">
        <v>355247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205962</v>
      </c>
      <c r="D11669" s="2" t="n">
        <v>140984</v>
      </c>
      <c r="E11669" s="2" t="n">
        <v>197136</v>
      </c>
      <c r="F11669" s="2" t="n">
        <v>380338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 t="n">
        <v>249552</v>
      </c>
      <c r="D11670" s="2" t="n">
        <v>166411</v>
      </c>
      <c r="E11670" s="2" t="n">
        <v>125689</v>
      </c>
      <c r="F11670" s="2" t="n">
        <v>111745</v>
      </c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 t="n">
        <v>259984</v>
      </c>
      <c r="D11671" s="2" t="n">
        <v>166524</v>
      </c>
      <c r="E11671" s="2" t="n">
        <v>121808</v>
      </c>
      <c r="F11671" s="2" t="n">
        <v>106593</v>
      </c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 t="n">
        <v>320295</v>
      </c>
      <c r="D11672" s="2" t="n">
        <v>188041</v>
      </c>
      <c r="E11672" s="2" t="n">
        <v>127691</v>
      </c>
      <c r="F11672" s="2" t="n">
        <v>107693</v>
      </c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727232</v>
      </c>
      <c r="D11673" s="2" t="n">
        <v>431846</v>
      </c>
      <c r="E11673" s="2" t="n">
        <v>341353</v>
      </c>
      <c r="F11673" s="2" t="n">
        <v>491023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208808</v>
      </c>
      <c r="D11674" s="2" t="n">
        <v>145939</v>
      </c>
      <c r="E11674" s="2" t="n">
        <v>208418</v>
      </c>
      <c r="F11674" s="2" t="n">
        <v>394886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205770</v>
      </c>
      <c r="D11675" s="2" t="n">
        <v>144088</v>
      </c>
      <c r="E11675" s="2" t="n">
        <v>217174</v>
      </c>
      <c r="F11675" s="2" t="n">
        <v>426929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225648</v>
      </c>
      <c r="D11676" s="2" t="n">
        <v>155904</v>
      </c>
      <c r="E11676" s="2" t="n">
        <v>224521</v>
      </c>
      <c r="F11676" s="2" t="n">
        <v>431067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1230262</v>
      </c>
      <c r="D11677" s="2" t="n">
        <v>713583</v>
      </c>
      <c r="E11677" s="2" t="n">
        <v>487008</v>
      </c>
      <c r="F11677" s="2" t="n">
        <v>596018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233611</v>
      </c>
      <c r="D11678" s="2" t="n">
        <v>159257</v>
      </c>
      <c r="E11678" s="2" t="n">
        <v>218819</v>
      </c>
      <c r="F11678" s="2" t="n">
        <v>428464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188891</v>
      </c>
      <c r="D11679" s="2" t="n">
        <v>133647</v>
      </c>
      <c r="E11679" s="2" t="n">
        <v>191883</v>
      </c>
      <c r="F11679" s="2" t="n">
        <v>372157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19332</v>
      </c>
      <c r="D11680" s="2" t="n">
        <v>148954</v>
      </c>
      <c r="E11680" s="2" t="n">
        <v>196247</v>
      </c>
      <c r="F11680" s="2" t="n">
        <v>364800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193457</v>
      </c>
      <c r="D11681" s="2" t="n">
        <v>136541</v>
      </c>
      <c r="E11681" s="2" t="n">
        <v>194573</v>
      </c>
      <c r="F11681" s="2" t="n">
        <v>375190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 t="n">
        <v>251263</v>
      </c>
      <c r="D11682" s="2" t="n">
        <v>164719</v>
      </c>
      <c r="E11682" s="2" t="n">
        <v>122589</v>
      </c>
      <c r="F11682" s="2" t="n">
        <v>108251</v>
      </c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 t="n">
        <v>269894</v>
      </c>
      <c r="D11683" s="2" t="n">
        <v>170855</v>
      </c>
      <c r="E11683" s="2" t="n">
        <v>123792</v>
      </c>
      <c r="F11683" s="2" t="n">
        <v>107714</v>
      </c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 t="n">
        <v>290584</v>
      </c>
      <c r="D11684" s="2" t="n">
        <v>177409</v>
      </c>
      <c r="E11684" s="2" t="n">
        <v>124258</v>
      </c>
      <c r="F11684" s="2" t="n">
        <v>106135</v>
      </c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619057</v>
      </c>
      <c r="D11685" s="2" t="n">
        <v>373611</v>
      </c>
      <c r="E11685" s="2" t="n">
        <v>326312</v>
      </c>
      <c r="F11685" s="2" t="n">
        <v>517787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218104</v>
      </c>
      <c r="D11686" s="2" t="n">
        <v>150043</v>
      </c>
      <c r="E11686" s="2" t="n">
        <v>208579</v>
      </c>
      <c r="F11686" s="2" t="n">
        <v>390830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192334</v>
      </c>
      <c r="D11687" s="2" t="n">
        <v>136447</v>
      </c>
      <c r="E11687" s="2" t="n">
        <v>206136</v>
      </c>
      <c r="F11687" s="2" t="n">
        <v>402732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235578</v>
      </c>
      <c r="D11688" s="2" t="n">
        <v>160207</v>
      </c>
      <c r="E11688" s="2" t="n">
        <v>221256</v>
      </c>
      <c r="F11688" s="2" t="n">
        <v>417974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1201391</v>
      </c>
      <c r="D11689" s="2" t="n">
        <v>699432</v>
      </c>
      <c r="E11689" s="2" t="n">
        <v>477587</v>
      </c>
      <c r="F11689" s="2" t="n">
        <v>580139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243194</v>
      </c>
      <c r="D11690" s="2" t="n">
        <v>163953</v>
      </c>
      <c r="E11690" s="2" t="n">
        <v>218578</v>
      </c>
      <c r="F11690" s="2" t="n">
        <v>421341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214799</v>
      </c>
      <c r="D11691" s="2" t="n">
        <v>146211</v>
      </c>
      <c r="E11691" s="2" t="n">
        <v>203421</v>
      </c>
      <c r="F11691" s="2" t="n">
        <v>395380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193137</v>
      </c>
      <c r="D11692" s="2" t="n">
        <v>134059</v>
      </c>
      <c r="E11692" s="2" t="n">
        <v>184025</v>
      </c>
      <c r="F11692" s="2" t="n">
        <v>348565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212750</v>
      </c>
      <c r="D11693" s="2" t="n">
        <v>146463</v>
      </c>
      <c r="E11693" s="2" t="n">
        <v>202554</v>
      </c>
      <c r="F11693" s="2" t="n">
        <v>387600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 t="n">
        <v>222930</v>
      </c>
      <c r="D11694" s="2" t="n">
        <v>150188</v>
      </c>
      <c r="E11694" s="2" t="n">
        <v>114535</v>
      </c>
      <c r="F11694" s="2" t="n">
        <v>102478</v>
      </c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 t="n">
        <v>237342</v>
      </c>
      <c r="D11695" s="2" t="n">
        <v>158807</v>
      </c>
      <c r="E11695" s="2" t="n">
        <v>120634</v>
      </c>
      <c r="F11695" s="2" t="n">
        <v>107765</v>
      </c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 t="n">
        <v>248450</v>
      </c>
      <c r="D11696" s="2" t="n">
        <v>161551</v>
      </c>
      <c r="E11696" s="2" t="n">
        <v>119896</v>
      </c>
      <c r="F11696" s="2" t="n">
        <v>105638</v>
      </c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233921</v>
      </c>
      <c r="D11697" s="2" t="n">
        <v>156141</v>
      </c>
      <c r="E11697" s="2" t="n">
        <v>216842</v>
      </c>
      <c r="F11697" s="2" t="n">
        <v>441507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19954</v>
      </c>
      <c r="D11698" s="2" t="n">
        <v>148967</v>
      </c>
      <c r="E11698" s="2" t="n">
        <v>179554</v>
      </c>
      <c r="F11698" s="2" t="n">
        <v>300239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207431</v>
      </c>
      <c r="D11699" s="2" t="n">
        <v>142434</v>
      </c>
      <c r="E11699" s="2" t="n">
        <v>182864</v>
      </c>
      <c r="F11699" s="2" t="n">
        <v>319844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199636</v>
      </c>
      <c r="D11700" s="2" t="n">
        <v>139601</v>
      </c>
      <c r="E11700" s="2" t="n">
        <v>184064</v>
      </c>
      <c r="F11700" s="2" t="n">
        <v>325043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03868</v>
      </c>
      <c r="D11701" s="2" t="n">
        <v>142188</v>
      </c>
      <c r="E11701" s="2" t="n">
        <v>180999</v>
      </c>
      <c r="F11701" s="2" t="n">
        <v>310972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11636</v>
      </c>
      <c r="D11702" s="2" t="n">
        <v>144878</v>
      </c>
      <c r="E11702" s="2" t="n">
        <v>180451</v>
      </c>
      <c r="F11702" s="2" t="n">
        <v>318786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198912</v>
      </c>
      <c r="D11703" s="2" t="n">
        <v>137536</v>
      </c>
      <c r="E11703" s="2" t="n">
        <v>173966</v>
      </c>
      <c r="F11703" s="2" t="n">
        <v>30560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198784</v>
      </c>
      <c r="D11704" s="2" t="n">
        <v>138206</v>
      </c>
      <c r="E11704" s="2" t="n">
        <v>171234</v>
      </c>
      <c r="F11704" s="2" t="n">
        <v>295337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198987</v>
      </c>
      <c r="D11705" s="2" t="n">
        <v>139594</v>
      </c>
      <c r="E11705" s="2" t="n">
        <v>172592</v>
      </c>
      <c r="F11705" s="2" t="n">
        <v>297869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 t="n">
        <v>244190</v>
      </c>
      <c r="D11706" s="2" t="n">
        <v>158431</v>
      </c>
      <c r="E11706" s="2" t="n">
        <v>116945</v>
      </c>
      <c r="F11706" s="2" t="n">
        <v>103045</v>
      </c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 t="n">
        <v>241325</v>
      </c>
      <c r="D11707" s="2" t="n">
        <v>158952</v>
      </c>
      <c r="E11707" s="2" t="n">
        <v>119257</v>
      </c>
      <c r="F11707" s="2" t="n">
        <v>105822</v>
      </c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 t="n">
        <v>238188</v>
      </c>
      <c r="D11708" s="2" t="n">
        <v>158200</v>
      </c>
      <c r="E11708" s="2" t="n">
        <v>119584</v>
      </c>
      <c r="F11708" s="2" t="n">
        <v>106229</v>
      </c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580164</v>
      </c>
      <c r="D11709" s="2" t="n">
        <v>353546</v>
      </c>
      <c r="E11709" s="2" t="n">
        <v>291209</v>
      </c>
      <c r="F11709" s="2" t="n">
        <v>419075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200415</v>
      </c>
      <c r="D11710" s="2" t="n">
        <v>140979</v>
      </c>
      <c r="E11710" s="2" t="n">
        <v>192045</v>
      </c>
      <c r="F11710" s="2" t="n">
        <v>349893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217467</v>
      </c>
      <c r="D11711" s="2" t="n">
        <v>147726</v>
      </c>
      <c r="E11711" s="2" t="n">
        <v>189198</v>
      </c>
      <c r="F11711" s="2" t="n">
        <v>334541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217952</v>
      </c>
      <c r="D11712" s="2" t="n">
        <v>148613</v>
      </c>
      <c r="E11712" s="2" t="n">
        <v>189737</v>
      </c>
      <c r="F11712" s="2" t="n">
        <v>331975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631613</v>
      </c>
      <c r="D11713" s="2" t="n">
        <v>384728</v>
      </c>
      <c r="E11713" s="2" t="n">
        <v>301669</v>
      </c>
      <c r="F11713" s="2" t="n">
        <v>396872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396498</v>
      </c>
      <c r="D11714" s="2" t="n">
        <v>252793</v>
      </c>
      <c r="E11714" s="2" t="n">
        <v>233859</v>
      </c>
      <c r="F11714" s="2" t="n">
        <v>355958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186436</v>
      </c>
      <c r="D11715" s="2" t="n">
        <v>131189</v>
      </c>
      <c r="E11715" s="2" t="n">
        <v>162766</v>
      </c>
      <c r="F11715" s="2" t="n">
        <v>278161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186056</v>
      </c>
      <c r="D11716" s="2" t="n">
        <v>131303</v>
      </c>
      <c r="E11716" s="2" t="n">
        <v>164847</v>
      </c>
      <c r="F11716" s="2" t="n">
        <v>286658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182682</v>
      </c>
      <c r="D11717" s="2" t="n">
        <v>129924</v>
      </c>
      <c r="E11717" s="2" t="n">
        <v>168950</v>
      </c>
      <c r="F11717" s="2" t="n">
        <v>301755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 t="n">
        <v>234381</v>
      </c>
      <c r="D11718" s="2" t="n">
        <v>156330</v>
      </c>
      <c r="E11718" s="2" t="n">
        <v>118094</v>
      </c>
      <c r="F11718" s="2" t="n">
        <v>105236</v>
      </c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 t="n">
        <v>226744</v>
      </c>
      <c r="D11719" s="2" t="n">
        <v>153155</v>
      </c>
      <c r="E11719" s="2" t="n">
        <v>117345</v>
      </c>
      <c r="F11719" s="2" t="n">
        <v>105339</v>
      </c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 t="n">
        <v>232885</v>
      </c>
      <c r="D11720" s="2" t="n">
        <v>157021</v>
      </c>
      <c r="E11720" s="2" t="n">
        <v>120249</v>
      </c>
      <c r="F11720" s="2" t="n">
        <v>107816</v>
      </c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907013</v>
      </c>
      <c r="D11721" s="2" t="n">
        <v>533573</v>
      </c>
      <c r="E11721" s="2" t="n">
        <v>392868</v>
      </c>
      <c r="F11721" s="2" t="n">
        <v>533227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218869</v>
      </c>
      <c r="D11722" s="2" t="n">
        <v>151220</v>
      </c>
      <c r="E11722" s="2" t="n">
        <v>210868</v>
      </c>
      <c r="F11722" s="2" t="n">
        <v>397743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203061</v>
      </c>
      <c r="D11723" s="2" t="n">
        <v>140004</v>
      </c>
      <c r="E11723" s="2" t="n">
        <v>207685</v>
      </c>
      <c r="F11723" s="2" t="n">
        <v>404511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205182</v>
      </c>
      <c r="D11724" s="2" t="n">
        <v>141250</v>
      </c>
      <c r="E11724" s="2" t="n">
        <v>204094</v>
      </c>
      <c r="F11724" s="2" t="n">
        <v>390127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1004570</v>
      </c>
      <c r="D11725" s="2" t="n">
        <v>588112</v>
      </c>
      <c r="E11725" s="2" t="n">
        <v>414573</v>
      </c>
      <c r="F11725" s="2" t="n">
        <v>515811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215666</v>
      </c>
      <c r="D11726" s="2" t="n">
        <v>146899</v>
      </c>
      <c r="E11726" s="2" t="n">
        <v>210090</v>
      </c>
      <c r="F11726" s="2" t="n">
        <v>422399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187976</v>
      </c>
      <c r="D11727" s="2" t="n">
        <v>132247</v>
      </c>
      <c r="E11727" s="2" t="n">
        <v>192034</v>
      </c>
      <c r="F11727" s="2" t="n">
        <v>377863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196075</v>
      </c>
      <c r="D11728" s="2" t="n">
        <v>135761</v>
      </c>
      <c r="E11728" s="2" t="n">
        <v>179908</v>
      </c>
      <c r="F11728" s="2" t="n">
        <v>332398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202853</v>
      </c>
      <c r="D11729" s="2" t="n">
        <v>141274</v>
      </c>
      <c r="E11729" s="2" t="n">
        <v>198654</v>
      </c>
      <c r="F11729" s="2" t="n">
        <v>384393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 t="n">
        <v>210765</v>
      </c>
      <c r="D11730" s="2" t="n">
        <v>143097</v>
      </c>
      <c r="E11730" s="2" t="n">
        <v>109900</v>
      </c>
      <c r="F11730" s="2" t="n">
        <v>98653</v>
      </c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 t="n">
        <v>223850</v>
      </c>
      <c r="D11731" s="2" t="n">
        <v>148761</v>
      </c>
      <c r="E11731" s="2" t="n">
        <v>112312</v>
      </c>
      <c r="F11731" s="2" t="n">
        <v>99863</v>
      </c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 t="n">
        <v>218260</v>
      </c>
      <c r="D11732" s="2" t="n">
        <v>144786</v>
      </c>
      <c r="E11732" s="2" t="n">
        <v>109491</v>
      </c>
      <c r="F11732" s="2" t="n">
        <v>97384</v>
      </c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257717</v>
      </c>
      <c r="D11733" s="2" t="n">
        <v>171047</v>
      </c>
      <c r="E11733" s="2" t="n">
        <v>252042</v>
      </c>
      <c r="F11733" s="2" t="n">
        <v>552118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228610</v>
      </c>
      <c r="D11734" s="2" t="n">
        <v>154825</v>
      </c>
      <c r="E11734" s="2" t="n">
        <v>218130</v>
      </c>
      <c r="F11734" s="2" t="n">
        <v>418972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210850</v>
      </c>
      <c r="D11735" s="2" t="n">
        <v>145659</v>
      </c>
      <c r="E11735" s="2" t="n">
        <v>210619</v>
      </c>
      <c r="F11735" s="2" t="n">
        <v>405280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224703</v>
      </c>
      <c r="D11736" s="2" t="n">
        <v>151447</v>
      </c>
      <c r="E11736" s="2" t="n">
        <v>209621</v>
      </c>
      <c r="F11736" s="2" t="n">
        <v>394016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920621</v>
      </c>
      <c r="D11737" s="2" t="n">
        <v>540642</v>
      </c>
      <c r="E11737" s="2" t="n">
        <v>379208</v>
      </c>
      <c r="F11737" s="2" t="n">
        <v>454073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231148</v>
      </c>
      <c r="D11738" s="2" t="n">
        <v>154456</v>
      </c>
      <c r="E11738" s="2" t="n">
        <v>222808</v>
      </c>
      <c r="F11738" s="2" t="n">
        <v>457490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205500</v>
      </c>
      <c r="D11739" s="2" t="n">
        <v>141265</v>
      </c>
      <c r="E11739" s="2" t="n">
        <v>198322</v>
      </c>
      <c r="F11739" s="2" t="n">
        <v>386140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12071</v>
      </c>
      <c r="D11740" s="2" t="n">
        <v>144408</v>
      </c>
      <c r="E11740" s="2" t="n">
        <v>191780</v>
      </c>
      <c r="F11740" s="2" t="n">
        <v>357241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203057</v>
      </c>
      <c r="D11741" s="2" t="n">
        <v>139983</v>
      </c>
      <c r="E11741" s="2" t="n">
        <v>195101</v>
      </c>
      <c r="F11741" s="2" t="n">
        <v>376903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 t="n">
        <v>243229</v>
      </c>
      <c r="D11742" s="2" t="n">
        <v>157935</v>
      </c>
      <c r="E11742" s="2" t="n">
        <v>116688</v>
      </c>
      <c r="F11742" s="2" t="n">
        <v>102590</v>
      </c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 t="n">
        <v>222344</v>
      </c>
      <c r="D11743" s="2" t="n">
        <v>147098</v>
      </c>
      <c r="E11743" s="2" t="n">
        <v>110857</v>
      </c>
      <c r="F11743" s="2" t="n">
        <v>98639</v>
      </c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 t="n">
        <v>243702</v>
      </c>
      <c r="D11744" s="2" t="n">
        <v>157350</v>
      </c>
      <c r="E11744" s="2" t="n">
        <v>116299</v>
      </c>
      <c r="F11744" s="2" t="n">
        <v>102255</v>
      </c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222527</v>
      </c>
      <c r="D11745" s="2" t="n">
        <v>150843</v>
      </c>
      <c r="E11745" s="2" t="n">
        <v>216757</v>
      </c>
      <c r="F11745" s="2" t="n">
        <v>438354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208019</v>
      </c>
      <c r="D11746" s="2" t="n">
        <v>145864</v>
      </c>
      <c r="E11746" s="2" t="n">
        <v>214610</v>
      </c>
      <c r="F11746" s="2" t="n">
        <v>417265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196435</v>
      </c>
      <c r="D11747" s="2" t="n">
        <v>138824</v>
      </c>
      <c r="E11747" s="2" t="n">
        <v>205255</v>
      </c>
      <c r="F11747" s="2" t="n">
        <v>398351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222306</v>
      </c>
      <c r="D11748" s="2" t="n">
        <v>150699</v>
      </c>
      <c r="E11748" s="2" t="n">
        <v>213970</v>
      </c>
      <c r="F11748" s="2" t="n">
        <v>410134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948782</v>
      </c>
      <c r="D11749" s="2" t="n">
        <v>555346</v>
      </c>
      <c r="E11749" s="2" t="n">
        <v>395605</v>
      </c>
      <c r="F11749" s="2" t="n">
        <v>495892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208953</v>
      </c>
      <c r="D11750" s="2" t="n">
        <v>143595</v>
      </c>
      <c r="E11750" s="2" t="n">
        <v>222354</v>
      </c>
      <c r="F11750" s="2" t="n">
        <v>469250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211040</v>
      </c>
      <c r="D11751" s="2" t="n">
        <v>142148</v>
      </c>
      <c r="E11751" s="2" t="n">
        <v>198332</v>
      </c>
      <c r="F11751" s="2" t="n">
        <v>384268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22827</v>
      </c>
      <c r="D11752" s="2" t="n">
        <v>147801</v>
      </c>
      <c r="E11752" s="2" t="n">
        <v>182842</v>
      </c>
      <c r="F11752" s="2" t="n">
        <v>323560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207319</v>
      </c>
      <c r="D11753" s="2" t="n">
        <v>141133</v>
      </c>
      <c r="E11753" s="2" t="n">
        <v>199335</v>
      </c>
      <c r="F11753" s="2" t="n">
        <v>388654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 t="n">
        <v>261690</v>
      </c>
      <c r="D11754" s="2" t="n">
        <v>166621</v>
      </c>
      <c r="E11754" s="2" t="n">
        <v>121185</v>
      </c>
      <c r="F11754" s="2" t="n">
        <v>105760</v>
      </c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 t="n">
        <v>248684</v>
      </c>
      <c r="D11755" s="2" t="n">
        <v>165523</v>
      </c>
      <c r="E11755" s="2" t="n">
        <v>125043</v>
      </c>
      <c r="F11755" s="2" t="n">
        <v>111124</v>
      </c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 t="n">
        <v>339800</v>
      </c>
      <c r="D11756" s="2" t="n">
        <v>196040</v>
      </c>
      <c r="E11756" s="2" t="n">
        <v>130799</v>
      </c>
      <c r="F11756" s="2" t="n">
        <v>109055</v>
      </c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314342</v>
      </c>
      <c r="D11757" s="2" t="n">
        <v>200239</v>
      </c>
      <c r="E11757" s="2" t="n">
        <v>242537</v>
      </c>
      <c r="F11757" s="2" t="n">
        <v>465942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213650</v>
      </c>
      <c r="D11758" s="2" t="n">
        <v>148957</v>
      </c>
      <c r="E11758" s="2" t="n">
        <v>215271</v>
      </c>
      <c r="F11758" s="2" t="n">
        <v>415342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203832</v>
      </c>
      <c r="D11759" s="2" t="n">
        <v>142317</v>
      </c>
      <c r="E11759" s="2" t="n">
        <v>212385</v>
      </c>
      <c r="F11759" s="2" t="n">
        <v>415059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221223</v>
      </c>
      <c r="D11760" s="2" t="n">
        <v>150822</v>
      </c>
      <c r="E11760" s="2" t="n">
        <v>216571</v>
      </c>
      <c r="F11760" s="2" t="n">
        <v>417028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1006263</v>
      </c>
      <c r="D11761" s="2" t="n">
        <v>586429</v>
      </c>
      <c r="E11761" s="2" t="n">
        <v>419152</v>
      </c>
      <c r="F11761" s="2" t="n">
        <v>535775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248774</v>
      </c>
      <c r="D11762" s="2" t="n">
        <v>165399</v>
      </c>
      <c r="E11762" s="2" t="n">
        <v>223254</v>
      </c>
      <c r="F11762" s="2" t="n">
        <v>440235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09194</v>
      </c>
      <c r="D11763" s="2" t="n">
        <v>142363</v>
      </c>
      <c r="E11763" s="2" t="n">
        <v>186286</v>
      </c>
      <c r="F11763" s="2" t="n">
        <v>340532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23191</v>
      </c>
      <c r="D11764" s="2" t="n">
        <v>148678</v>
      </c>
      <c r="E11764" s="2" t="n">
        <v>192144</v>
      </c>
      <c r="F11764" s="2" t="n">
        <v>354672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204926</v>
      </c>
      <c r="D11765" s="2" t="n">
        <v>140343</v>
      </c>
      <c r="E11765" s="2" t="n">
        <v>196639</v>
      </c>
      <c r="F11765" s="2" t="n">
        <v>379298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 t="n">
        <v>249246</v>
      </c>
      <c r="D11766" s="2" t="n">
        <v>166244</v>
      </c>
      <c r="E11766" s="2" t="n">
        <v>125609</v>
      </c>
      <c r="F11766" s="2" t="n">
        <v>111644</v>
      </c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 t="n">
        <v>260316</v>
      </c>
      <c r="D11767" s="2" t="n">
        <v>166706</v>
      </c>
      <c r="E11767" s="2" t="n">
        <v>121879</v>
      </c>
      <c r="F11767" s="2" t="n">
        <v>106634</v>
      </c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 t="n">
        <v>320448</v>
      </c>
      <c r="D11768" s="2" t="n">
        <v>188050</v>
      </c>
      <c r="E11768" s="2" t="n">
        <v>127668</v>
      </c>
      <c r="F11768" s="2" t="n">
        <v>107675</v>
      </c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679078</v>
      </c>
      <c r="D11769" s="2" t="n">
        <v>405148</v>
      </c>
      <c r="E11769" s="2" t="n">
        <v>329032</v>
      </c>
      <c r="F11769" s="2" t="n">
        <v>484046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206448</v>
      </c>
      <c r="D11770" s="2" t="n">
        <v>144572</v>
      </c>
      <c r="E11770" s="2" t="n">
        <v>208048</v>
      </c>
      <c r="F11770" s="2" t="n">
        <v>395124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204777</v>
      </c>
      <c r="D11771" s="2" t="n">
        <v>143501</v>
      </c>
      <c r="E11771" s="2" t="n">
        <v>216873</v>
      </c>
      <c r="F11771" s="2" t="n">
        <v>426570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223764</v>
      </c>
      <c r="D11772" s="2" t="n">
        <v>154864</v>
      </c>
      <c r="E11772" s="2" t="n">
        <v>224299</v>
      </c>
      <c r="F11772" s="2" t="n">
        <v>431301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1102325</v>
      </c>
      <c r="D11773" s="2" t="n">
        <v>643813</v>
      </c>
      <c r="E11773" s="2" t="n">
        <v>454377</v>
      </c>
      <c r="F11773" s="2" t="n">
        <v>575364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223680</v>
      </c>
      <c r="D11774" s="2" t="n">
        <v>153640</v>
      </c>
      <c r="E11774" s="2" t="n">
        <v>215971</v>
      </c>
      <c r="F11774" s="2" t="n">
        <v>426122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187887</v>
      </c>
      <c r="D11775" s="2" t="n">
        <v>133107</v>
      </c>
      <c r="E11775" s="2" t="n">
        <v>191630</v>
      </c>
      <c r="F11775" s="2" t="n">
        <v>372122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15778</v>
      </c>
      <c r="D11776" s="2" t="n">
        <v>146917</v>
      </c>
      <c r="E11776" s="2" t="n">
        <v>195218</v>
      </c>
      <c r="F11776" s="2" t="n">
        <v>363836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192580</v>
      </c>
      <c r="D11777" s="2" t="n">
        <v>136053</v>
      </c>
      <c r="E11777" s="2" t="n">
        <v>194313</v>
      </c>
      <c r="F11777" s="2" t="n">
        <v>374781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 t="n">
        <v>250949</v>
      </c>
      <c r="D11778" s="2" t="n">
        <v>164524</v>
      </c>
      <c r="E11778" s="2" t="n">
        <v>122463</v>
      </c>
      <c r="F11778" s="2" t="n">
        <v>108145</v>
      </c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 t="n">
        <v>269522</v>
      </c>
      <c r="D11779" s="2" t="n">
        <v>170627</v>
      </c>
      <c r="E11779" s="2" t="n">
        <v>123642</v>
      </c>
      <c r="F11779" s="2" t="n">
        <v>107546</v>
      </c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 t="n">
        <v>290081</v>
      </c>
      <c r="D11780" s="2" t="n">
        <v>177103</v>
      </c>
      <c r="E11780" s="2" t="n">
        <v>124023</v>
      </c>
      <c r="F11780" s="2" t="n">
        <v>105974</v>
      </c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592665</v>
      </c>
      <c r="D11781" s="2" t="n">
        <v>358684</v>
      </c>
      <c r="E11781" s="2" t="n">
        <v>319478</v>
      </c>
      <c r="F11781" s="2" t="n">
        <v>514167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215533</v>
      </c>
      <c r="D11782" s="2" t="n">
        <v>148559</v>
      </c>
      <c r="E11782" s="2" t="n">
        <v>208137</v>
      </c>
      <c r="F11782" s="2" t="n">
        <v>391001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191549</v>
      </c>
      <c r="D11783" s="2" t="n">
        <v>135979</v>
      </c>
      <c r="E11783" s="2" t="n">
        <v>205952</v>
      </c>
      <c r="F11783" s="2" t="n">
        <v>402623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233070</v>
      </c>
      <c r="D11784" s="2" t="n">
        <v>158772</v>
      </c>
      <c r="E11784" s="2" t="n">
        <v>220636</v>
      </c>
      <c r="F11784" s="2" t="n">
        <v>417457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1079122</v>
      </c>
      <c r="D11785" s="2" t="n">
        <v>632441</v>
      </c>
      <c r="E11785" s="2" t="n">
        <v>446182</v>
      </c>
      <c r="F11785" s="2" t="n">
        <v>560378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229931</v>
      </c>
      <c r="D11786" s="2" t="n">
        <v>156332</v>
      </c>
      <c r="E11786" s="2" t="n">
        <v>214676</v>
      </c>
      <c r="F11786" s="2" t="n">
        <v>417949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213692</v>
      </c>
      <c r="D11787" s="2" t="n">
        <v>145557</v>
      </c>
      <c r="E11787" s="2" t="n">
        <v>202944</v>
      </c>
      <c r="F11787" s="2" t="n">
        <v>394554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189389</v>
      </c>
      <c r="D11788" s="2" t="n">
        <v>131905</v>
      </c>
      <c r="E11788" s="2" t="n">
        <v>183054</v>
      </c>
      <c r="F11788" s="2" t="n">
        <v>347932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211721</v>
      </c>
      <c r="D11789" s="2" t="n">
        <v>145871</v>
      </c>
      <c r="E11789" s="2" t="n">
        <v>202212</v>
      </c>
      <c r="F11789" s="2" t="n">
        <v>387116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 t="n">
        <v>221944</v>
      </c>
      <c r="D11790" s="2" t="n">
        <v>149599</v>
      </c>
      <c r="E11790" s="2" t="n">
        <v>114117</v>
      </c>
      <c r="F11790" s="2" t="n">
        <v>102138</v>
      </c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 t="n">
        <v>237066</v>
      </c>
      <c r="D11791" s="2" t="n">
        <v>158664</v>
      </c>
      <c r="E11791" s="2" t="n">
        <v>120530</v>
      </c>
      <c r="F11791" s="2" t="n">
        <v>107674</v>
      </c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 t="n">
        <v>248496</v>
      </c>
      <c r="D11792" s="2" t="n">
        <v>161555</v>
      </c>
      <c r="E11792" s="2" t="n">
        <v>119893</v>
      </c>
      <c r="F11792" s="2" t="n">
        <v>105613</v>
      </c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233705</v>
      </c>
      <c r="D11793" s="2" t="n">
        <v>156007</v>
      </c>
      <c r="E11793" s="2" t="n">
        <v>217105</v>
      </c>
      <c r="F11793" s="2" t="n">
        <v>442399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19277</v>
      </c>
      <c r="D11794" s="2" t="n">
        <v>148538</v>
      </c>
      <c r="E11794" s="2" t="n">
        <v>179169</v>
      </c>
      <c r="F11794" s="2" t="n">
        <v>299473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206859</v>
      </c>
      <c r="D11795" s="2" t="n">
        <v>142135</v>
      </c>
      <c r="E11795" s="2" t="n">
        <v>182686</v>
      </c>
      <c r="F11795" s="2" t="n">
        <v>319609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198983</v>
      </c>
      <c r="D11796" s="2" t="n">
        <v>139229</v>
      </c>
      <c r="E11796" s="2" t="n">
        <v>183800</v>
      </c>
      <c r="F11796" s="2" t="n">
        <v>324566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03211</v>
      </c>
      <c r="D11797" s="2" t="n">
        <v>141798</v>
      </c>
      <c r="E11797" s="2" t="n">
        <v>180788</v>
      </c>
      <c r="F11797" s="2" t="n">
        <v>310654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11327</v>
      </c>
      <c r="D11798" s="2" t="n">
        <v>144719</v>
      </c>
      <c r="E11798" s="2" t="n">
        <v>180468</v>
      </c>
      <c r="F11798" s="2" t="n">
        <v>318883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198629</v>
      </c>
      <c r="D11799" s="2" t="n">
        <v>137389</v>
      </c>
      <c r="E11799" s="2" t="n">
        <v>174017</v>
      </c>
      <c r="F11799" s="2" t="n">
        <v>305767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198288</v>
      </c>
      <c r="D11800" s="2" t="n">
        <v>137932</v>
      </c>
      <c r="E11800" s="2" t="n">
        <v>171113</v>
      </c>
      <c r="F11800" s="2" t="n">
        <v>295211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198554</v>
      </c>
      <c r="D11801" s="2" t="n">
        <v>139380</v>
      </c>
      <c r="E11801" s="2" t="n">
        <v>172502</v>
      </c>
      <c r="F11801" s="2" t="n">
        <v>297727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 t="n">
        <v>243780</v>
      </c>
      <c r="D11802" s="2" t="n">
        <v>158188</v>
      </c>
      <c r="E11802" s="2" t="n">
        <v>116772</v>
      </c>
      <c r="F11802" s="2" t="n">
        <v>102904</v>
      </c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 t="n">
        <v>240961</v>
      </c>
      <c r="D11803" s="2" t="n">
        <v>158731</v>
      </c>
      <c r="E11803" s="2" t="n">
        <v>119110</v>
      </c>
      <c r="F11803" s="2" t="n">
        <v>105708</v>
      </c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 t="n">
        <v>237827</v>
      </c>
      <c r="D11804" s="2" t="n">
        <v>158019</v>
      </c>
      <c r="E11804" s="2" t="n">
        <v>119463</v>
      </c>
      <c r="F11804" s="2" t="n">
        <v>106104</v>
      </c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569677</v>
      </c>
      <c r="D11805" s="2" t="n">
        <v>347777</v>
      </c>
      <c r="E11805" s="2" t="n">
        <v>288587</v>
      </c>
      <c r="F11805" s="2" t="n">
        <v>417606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197656</v>
      </c>
      <c r="D11806" s="2" t="n">
        <v>139383</v>
      </c>
      <c r="E11806" s="2" t="n">
        <v>191243</v>
      </c>
      <c r="F11806" s="2" t="n">
        <v>349229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216673</v>
      </c>
      <c r="D11807" s="2" t="n">
        <v>147260</v>
      </c>
      <c r="E11807" s="2" t="n">
        <v>188839</v>
      </c>
      <c r="F11807" s="2" t="n">
        <v>333767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216880</v>
      </c>
      <c r="D11808" s="2" t="n">
        <v>147979</v>
      </c>
      <c r="E11808" s="2" t="n">
        <v>189453</v>
      </c>
      <c r="F11808" s="2" t="n">
        <v>331683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589384</v>
      </c>
      <c r="D11809" s="2" t="n">
        <v>361179</v>
      </c>
      <c r="E11809" s="2" t="n">
        <v>290553</v>
      </c>
      <c r="F11809" s="2" t="n">
        <v>390272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370849</v>
      </c>
      <c r="D11810" s="2" t="n">
        <v>238051</v>
      </c>
      <c r="E11810" s="2" t="n">
        <v>226722</v>
      </c>
      <c r="F11810" s="2" t="n">
        <v>351458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185763</v>
      </c>
      <c r="D11811" s="2" t="n">
        <v>130790</v>
      </c>
      <c r="E11811" s="2" t="n">
        <v>162620</v>
      </c>
      <c r="F11811" s="2" t="n">
        <v>277950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185318</v>
      </c>
      <c r="D11812" s="2" t="n">
        <v>130867</v>
      </c>
      <c r="E11812" s="2" t="n">
        <v>164637</v>
      </c>
      <c r="F11812" s="2" t="n">
        <v>286362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182095</v>
      </c>
      <c r="D11813" s="2" t="n">
        <v>129586</v>
      </c>
      <c r="E11813" s="2" t="n">
        <v>168774</v>
      </c>
      <c r="F11813" s="2" t="n">
        <v>301509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 t="n">
        <v>233841</v>
      </c>
      <c r="D11814" s="2" t="n">
        <v>155955</v>
      </c>
      <c r="E11814" s="2" t="n">
        <v>117845</v>
      </c>
      <c r="F11814" s="2" t="n">
        <v>105034</v>
      </c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 t="n">
        <v>226318</v>
      </c>
      <c r="D11815" s="2" t="n">
        <v>152925</v>
      </c>
      <c r="E11815" s="2" t="n">
        <v>117192</v>
      </c>
      <c r="F11815" s="2" t="n">
        <v>105176</v>
      </c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 t="n">
        <v>232361</v>
      </c>
      <c r="D11816" s="2" t="n">
        <v>156687</v>
      </c>
      <c r="E11816" s="2" t="n">
        <v>120017</v>
      </c>
      <c r="F11816" s="2" t="n">
        <v>107582</v>
      </c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793277</v>
      </c>
      <c r="D11817" s="2" t="n">
        <v>471058</v>
      </c>
      <c r="E11817" s="2" t="n">
        <v>362906</v>
      </c>
      <c r="F11817" s="2" t="n">
        <v>513152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215781</v>
      </c>
      <c r="D11818" s="2" t="n">
        <v>149397</v>
      </c>
      <c r="E11818" s="2" t="n">
        <v>209723</v>
      </c>
      <c r="F11818" s="2" t="n">
        <v>396230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202045</v>
      </c>
      <c r="D11819" s="2" t="n">
        <v>139444</v>
      </c>
      <c r="E11819" s="2" t="n">
        <v>207302</v>
      </c>
      <c r="F11819" s="2" t="n">
        <v>403859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203391</v>
      </c>
      <c r="D11820" s="2" t="n">
        <v>140207</v>
      </c>
      <c r="E11820" s="2" t="n">
        <v>203249</v>
      </c>
      <c r="F11820" s="2" t="n">
        <v>388602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898349</v>
      </c>
      <c r="D11821" s="2" t="n">
        <v>529989</v>
      </c>
      <c r="E11821" s="2" t="n">
        <v>387439</v>
      </c>
      <c r="F11821" s="2" t="n">
        <v>499100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212599</v>
      </c>
      <c r="D11822" s="2" t="n">
        <v>145186</v>
      </c>
      <c r="E11822" s="2" t="n">
        <v>209262</v>
      </c>
      <c r="F11822" s="2" t="n">
        <v>421756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186748</v>
      </c>
      <c r="D11823" s="2" t="n">
        <v>131551</v>
      </c>
      <c r="E11823" s="2" t="n">
        <v>191731</v>
      </c>
      <c r="F11823" s="2" t="n">
        <v>377629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193676</v>
      </c>
      <c r="D11824" s="2" t="n">
        <v>134390</v>
      </c>
      <c r="E11824" s="2" t="n">
        <v>179322</v>
      </c>
      <c r="F11824" s="2" t="n">
        <v>332018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201724</v>
      </c>
      <c r="D11825" s="2" t="n">
        <v>140659</v>
      </c>
      <c r="E11825" s="2" t="n">
        <v>198569</v>
      </c>
      <c r="F11825" s="2" t="n">
        <v>384736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 t="n">
        <v>210594</v>
      </c>
      <c r="D11826" s="2" t="n">
        <v>142952</v>
      </c>
      <c r="E11826" s="2" t="n">
        <v>109819</v>
      </c>
      <c r="F11826" s="2" t="n">
        <v>98587</v>
      </c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 t="n">
        <v>223173</v>
      </c>
      <c r="D11827" s="2" t="n">
        <v>148371</v>
      </c>
      <c r="E11827" s="2" t="n">
        <v>112069</v>
      </c>
      <c r="F11827" s="2" t="n">
        <v>99664</v>
      </c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 t="n">
        <v>217985</v>
      </c>
      <c r="D11828" s="2" t="n">
        <v>144624</v>
      </c>
      <c r="E11828" s="2" t="n">
        <v>109355</v>
      </c>
      <c r="F11828" s="2" t="n">
        <v>97306</v>
      </c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248069</v>
      </c>
      <c r="D11829" s="2" t="n">
        <v>165541</v>
      </c>
      <c r="E11829" s="2" t="n">
        <v>249599</v>
      </c>
      <c r="F11829" s="2" t="n">
        <v>550280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226259</v>
      </c>
      <c r="D11830" s="2" t="n">
        <v>153460</v>
      </c>
      <c r="E11830" s="2" t="n">
        <v>217420</v>
      </c>
      <c r="F11830" s="2" t="n">
        <v>418307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209294</v>
      </c>
      <c r="D11831" s="2" t="n">
        <v>144776</v>
      </c>
      <c r="E11831" s="2" t="n">
        <v>210203</v>
      </c>
      <c r="F11831" s="2" t="n">
        <v>404810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222156</v>
      </c>
      <c r="D11832" s="2" t="n">
        <v>149943</v>
      </c>
      <c r="E11832" s="2" t="n">
        <v>208196</v>
      </c>
      <c r="F11832" s="2" t="n">
        <v>391451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826946</v>
      </c>
      <c r="D11833" s="2" t="n">
        <v>488828</v>
      </c>
      <c r="E11833" s="2" t="n">
        <v>354630</v>
      </c>
      <c r="F11833" s="2" t="n">
        <v>438961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228954</v>
      </c>
      <c r="D11834" s="2" t="n">
        <v>153194</v>
      </c>
      <c r="E11834" s="2" t="n">
        <v>222292</v>
      </c>
      <c r="F11834" s="2" t="n">
        <v>457146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204324</v>
      </c>
      <c r="D11835" s="2" t="n">
        <v>140591</v>
      </c>
      <c r="E11835" s="2" t="n">
        <v>198018</v>
      </c>
      <c r="F11835" s="2" t="n">
        <v>385798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09681</v>
      </c>
      <c r="D11836" s="2" t="n">
        <v>143022</v>
      </c>
      <c r="E11836" s="2" t="n">
        <v>191116</v>
      </c>
      <c r="F11836" s="2" t="n">
        <v>356650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202217</v>
      </c>
      <c r="D11837" s="2" t="n">
        <v>139477</v>
      </c>
      <c r="E11837" s="2" t="n">
        <v>195001</v>
      </c>
      <c r="F11837" s="2" t="n">
        <v>376867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 t="n">
        <v>242620</v>
      </c>
      <c r="D11838" s="2" t="n">
        <v>157558</v>
      </c>
      <c r="E11838" s="2" t="n">
        <v>116434</v>
      </c>
      <c r="F11838" s="2" t="n">
        <v>102378</v>
      </c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 t="n">
        <v>222907</v>
      </c>
      <c r="D11839" s="2" t="n">
        <v>147422</v>
      </c>
      <c r="E11839" s="2" t="n">
        <v>111082</v>
      </c>
      <c r="F11839" s="2" t="n">
        <v>98841</v>
      </c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 t="n">
        <v>243319</v>
      </c>
      <c r="D11840" s="2" t="n">
        <v>157084</v>
      </c>
      <c r="E11840" s="2" t="n">
        <v>116125</v>
      </c>
      <c r="F11840" s="2" t="n">
        <v>102100</v>
      </c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219772</v>
      </c>
      <c r="D11841" s="2" t="n">
        <v>149185</v>
      </c>
      <c r="E11841" s="2" t="n">
        <v>214930</v>
      </c>
      <c r="F11841" s="2" t="n">
        <v>434511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206558</v>
      </c>
      <c r="D11842" s="2" t="n">
        <v>145056</v>
      </c>
      <c r="E11842" s="2" t="n">
        <v>214355</v>
      </c>
      <c r="F11842" s="2" t="n">
        <v>417382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195895</v>
      </c>
      <c r="D11843" s="2" t="n">
        <v>138530</v>
      </c>
      <c r="E11843" s="2" t="n">
        <v>205539</v>
      </c>
      <c r="F11843" s="2" t="n">
        <v>399470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220178</v>
      </c>
      <c r="D11844" s="2" t="n">
        <v>149521</v>
      </c>
      <c r="E11844" s="2" t="n">
        <v>213965</v>
      </c>
      <c r="F11844" s="2" t="n">
        <v>411120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855390</v>
      </c>
      <c r="D11845" s="2" t="n">
        <v>504019</v>
      </c>
      <c r="E11845" s="2" t="n">
        <v>371283</v>
      </c>
      <c r="F11845" s="2" t="n">
        <v>480307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207585</v>
      </c>
      <c r="D11846" s="2" t="n">
        <v>142778</v>
      </c>
      <c r="E11846" s="2" t="n">
        <v>221913</v>
      </c>
      <c r="F11846" s="2" t="n">
        <v>468629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210291</v>
      </c>
      <c r="D11847" s="2" t="n">
        <v>141714</v>
      </c>
      <c r="E11847" s="2" t="n">
        <v>198151</v>
      </c>
      <c r="F11847" s="2" t="n">
        <v>384111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19742</v>
      </c>
      <c r="D11848" s="2" t="n">
        <v>146026</v>
      </c>
      <c r="E11848" s="2" t="n">
        <v>181964</v>
      </c>
      <c r="F11848" s="2" t="n">
        <v>322896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206772</v>
      </c>
      <c r="D11849" s="2" t="n">
        <v>140800</v>
      </c>
      <c r="E11849" s="2" t="n">
        <v>199332</v>
      </c>
      <c r="F11849" s="2" t="n">
        <v>388918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 t="n">
        <v>261152</v>
      </c>
      <c r="D11850" s="2" t="n">
        <v>166303</v>
      </c>
      <c r="E11850" s="2" t="n">
        <v>120984</v>
      </c>
      <c r="F11850" s="2" t="n">
        <v>105601</v>
      </c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 t="n">
        <v>247724</v>
      </c>
      <c r="D11851" s="2" t="n">
        <v>165020</v>
      </c>
      <c r="E11851" s="2" t="n">
        <v>124735</v>
      </c>
      <c r="F11851" s="2" t="n">
        <v>110905</v>
      </c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 t="n">
        <v>339722</v>
      </c>
      <c r="D11852" s="2" t="n">
        <v>195925</v>
      </c>
      <c r="E11852" s="2" t="n">
        <v>130680</v>
      </c>
      <c r="F11852" s="2" t="n">
        <v>108936</v>
      </c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289312</v>
      </c>
      <c r="D11853" s="2" t="n">
        <v>185987</v>
      </c>
      <c r="E11853" s="2" t="n">
        <v>235452</v>
      </c>
      <c r="F11853" s="2" t="n">
        <v>460784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211580</v>
      </c>
      <c r="D11854" s="2" t="n">
        <v>147721</v>
      </c>
      <c r="E11854" s="2" t="n">
        <v>214560</v>
      </c>
      <c r="F11854" s="2" t="n">
        <v>414447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203157</v>
      </c>
      <c r="D11855" s="2" t="n">
        <v>141910</v>
      </c>
      <c r="E11855" s="2" t="n">
        <v>212257</v>
      </c>
      <c r="F11855" s="2" t="n">
        <v>414936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220228</v>
      </c>
      <c r="D11856" s="2" t="n">
        <v>150238</v>
      </c>
      <c r="E11856" s="2" t="n">
        <v>216473</v>
      </c>
      <c r="F11856" s="2" t="n">
        <v>416818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912355</v>
      </c>
      <c r="D11857" s="2" t="n">
        <v>535030</v>
      </c>
      <c r="E11857" s="2" t="n">
        <v>395545</v>
      </c>
      <c r="F11857" s="2" t="n">
        <v>521904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234123</v>
      </c>
      <c r="D11858" s="2" t="n">
        <v>157086</v>
      </c>
      <c r="E11858" s="2" t="n">
        <v>219380</v>
      </c>
      <c r="F11858" s="2" t="n">
        <v>437731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08421</v>
      </c>
      <c r="D11859" s="2" t="n">
        <v>141973</v>
      </c>
      <c r="E11859" s="2" t="n">
        <v>186437</v>
      </c>
      <c r="F11859" s="2" t="n">
        <v>341326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21449</v>
      </c>
      <c r="D11860" s="2" t="n">
        <v>147676</v>
      </c>
      <c r="E11860" s="2" t="n">
        <v>191647</v>
      </c>
      <c r="F11860" s="2" t="n">
        <v>354120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204038</v>
      </c>
      <c r="D11861" s="2" t="n">
        <v>139847</v>
      </c>
      <c r="E11861" s="2" t="n">
        <v>196325</v>
      </c>
      <c r="F11861" s="2" t="n">
        <v>378772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 t="n">
        <v>248559</v>
      </c>
      <c r="D11862" s="2" t="n">
        <v>165848</v>
      </c>
      <c r="E11862" s="2" t="n">
        <v>125350</v>
      </c>
      <c r="F11862" s="2" t="n">
        <v>111438</v>
      </c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 t="n">
        <v>258990</v>
      </c>
      <c r="D11863" s="2" t="n">
        <v>165947</v>
      </c>
      <c r="E11863" s="2" t="n">
        <v>121389</v>
      </c>
      <c r="F11863" s="2" t="n">
        <v>106230</v>
      </c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 t="n">
        <v>320219</v>
      </c>
      <c r="D11864" s="2" t="n">
        <v>187928</v>
      </c>
      <c r="E11864" s="2" t="n">
        <v>127540</v>
      </c>
      <c r="F11864" s="2" t="n">
        <v>107562</v>
      </c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609066</v>
      </c>
      <c r="D11865" s="2" t="n">
        <v>366093</v>
      </c>
      <c r="E11865" s="2" t="n">
        <v>310335</v>
      </c>
      <c r="F11865" s="2" t="n">
        <v>472093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204361</v>
      </c>
      <c r="D11866" s="2" t="n">
        <v>143331</v>
      </c>
      <c r="E11866" s="2" t="n">
        <v>207340</v>
      </c>
      <c r="F11866" s="2" t="n">
        <v>394226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204440</v>
      </c>
      <c r="D11867" s="2" t="n">
        <v>143347</v>
      </c>
      <c r="E11867" s="2" t="n">
        <v>217309</v>
      </c>
      <c r="F11867" s="2" t="n">
        <v>427766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221059</v>
      </c>
      <c r="D11868" s="2" t="n">
        <v>153291</v>
      </c>
      <c r="E11868" s="2" t="n">
        <v>223126</v>
      </c>
      <c r="F11868" s="2" t="n">
        <v>429253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1000081</v>
      </c>
      <c r="D11869" s="2" t="n">
        <v>587757</v>
      </c>
      <c r="E11869" s="2" t="n">
        <v>428362</v>
      </c>
      <c r="F11869" s="2" t="n">
        <v>559239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219782</v>
      </c>
      <c r="D11870" s="2" t="n">
        <v>151398</v>
      </c>
      <c r="E11870" s="2" t="n">
        <v>214779</v>
      </c>
      <c r="F11870" s="2" t="n">
        <v>424863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187252</v>
      </c>
      <c r="D11871" s="2" t="n">
        <v>132737</v>
      </c>
      <c r="E11871" s="2" t="n">
        <v>191577</v>
      </c>
      <c r="F11871" s="2" t="n">
        <v>372016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13710</v>
      </c>
      <c r="D11872" s="2" t="n">
        <v>145712</v>
      </c>
      <c r="E11872" s="2" t="n">
        <v>194560</v>
      </c>
      <c r="F11872" s="2" t="n">
        <v>363088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191905</v>
      </c>
      <c r="D11873" s="2" t="n">
        <v>135646</v>
      </c>
      <c r="E11873" s="2" t="n">
        <v>194245</v>
      </c>
      <c r="F11873" s="2" t="n">
        <v>374858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 t="n">
        <v>250603</v>
      </c>
      <c r="D11874" s="2" t="n">
        <v>164300</v>
      </c>
      <c r="E11874" s="2" t="n">
        <v>122320</v>
      </c>
      <c r="F11874" s="2" t="n">
        <v>108015</v>
      </c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 t="n">
        <v>269354</v>
      </c>
      <c r="D11875" s="2" t="n">
        <v>170552</v>
      </c>
      <c r="E11875" s="2" t="n">
        <v>123569</v>
      </c>
      <c r="F11875" s="2" t="n">
        <v>107521</v>
      </c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 t="n">
        <v>289972</v>
      </c>
      <c r="D11876" s="2" t="n">
        <v>176989</v>
      </c>
      <c r="E11876" s="2" t="n">
        <v>123945</v>
      </c>
      <c r="F11876" s="2" t="n">
        <v>105884</v>
      </c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566047</v>
      </c>
      <c r="D11877" s="2" t="n">
        <v>343629</v>
      </c>
      <c r="E11877" s="2" t="n">
        <v>312400</v>
      </c>
      <c r="F11877" s="2" t="n">
        <v>509770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213246</v>
      </c>
      <c r="D11878" s="2" t="n">
        <v>147234</v>
      </c>
      <c r="E11878" s="2" t="n">
        <v>207232</v>
      </c>
      <c r="F11878" s="2" t="n">
        <v>389871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190738</v>
      </c>
      <c r="D11879" s="2" t="n">
        <v>135521</v>
      </c>
      <c r="E11879" s="2" t="n">
        <v>205803</v>
      </c>
      <c r="F11879" s="2" t="n">
        <v>402488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229472</v>
      </c>
      <c r="D11880" s="2" t="n">
        <v>156691</v>
      </c>
      <c r="E11880" s="2" t="n">
        <v>219071</v>
      </c>
      <c r="F11880" s="2" t="n">
        <v>415177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978698</v>
      </c>
      <c r="D11881" s="2" t="n">
        <v>577107</v>
      </c>
      <c r="E11881" s="2" t="n">
        <v>420151</v>
      </c>
      <c r="F11881" s="2" t="n">
        <v>543965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225200</v>
      </c>
      <c r="D11882" s="2" t="n">
        <v>153630</v>
      </c>
      <c r="E11882" s="2" t="n">
        <v>213489</v>
      </c>
      <c r="F11882" s="2" t="n">
        <v>417358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212910</v>
      </c>
      <c r="D11883" s="2" t="n">
        <v>145092</v>
      </c>
      <c r="E11883" s="2" t="n">
        <v>202794</v>
      </c>
      <c r="F11883" s="2" t="n">
        <v>394471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187242</v>
      </c>
      <c r="D11884" s="2" t="n">
        <v>130632</v>
      </c>
      <c r="E11884" s="2" t="n">
        <v>182314</v>
      </c>
      <c r="F11884" s="2" t="n">
        <v>347071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210918</v>
      </c>
      <c r="D11885" s="2" t="n">
        <v>145419</v>
      </c>
      <c r="E11885" s="2" t="n">
        <v>202051</v>
      </c>
      <c r="F11885" s="2" t="n">
        <v>387007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 t="n">
        <v>221347</v>
      </c>
      <c r="D11886" s="2" t="n">
        <v>149240</v>
      </c>
      <c r="E11886" s="2" t="n">
        <v>113883</v>
      </c>
      <c r="F11886" s="2" t="n">
        <v>101972</v>
      </c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 t="n">
        <v>236664</v>
      </c>
      <c r="D11887" s="2" t="n">
        <v>158420</v>
      </c>
      <c r="E11887" s="2" t="n">
        <v>120370</v>
      </c>
      <c r="F11887" s="2" t="n">
        <v>107546</v>
      </c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 t="n">
        <v>247829</v>
      </c>
      <c r="D11888" s="2" t="n">
        <v>161131</v>
      </c>
      <c r="E11888" s="2" t="n">
        <v>119613</v>
      </c>
      <c r="F11888" s="2" t="n">
        <v>105370</v>
      </c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233493</v>
      </c>
      <c r="D11889" s="2" t="n">
        <v>155933</v>
      </c>
      <c r="E11889" s="2" t="n">
        <v>217389</v>
      </c>
      <c r="F11889" s="2" t="n">
        <v>443378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19322</v>
      </c>
      <c r="D11890" s="2" t="n">
        <v>148613</v>
      </c>
      <c r="E11890" s="2" t="n">
        <v>179499</v>
      </c>
      <c r="F11890" s="2" t="n">
        <v>300366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206376</v>
      </c>
      <c r="D11891" s="2" t="n">
        <v>141829</v>
      </c>
      <c r="E11891" s="2" t="n">
        <v>182508</v>
      </c>
      <c r="F11891" s="2" t="n">
        <v>319319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198820</v>
      </c>
      <c r="D11892" s="2" t="n">
        <v>139141</v>
      </c>
      <c r="E11892" s="2" t="n">
        <v>184044</v>
      </c>
      <c r="F11892" s="2" t="n">
        <v>325255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02721</v>
      </c>
      <c r="D11893" s="2" t="n">
        <v>141515</v>
      </c>
      <c r="E11893" s="2" t="n">
        <v>180752</v>
      </c>
      <c r="F11893" s="2" t="n">
        <v>310748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10867</v>
      </c>
      <c r="D11894" s="2" t="n">
        <v>144431</v>
      </c>
      <c r="E11894" s="2" t="n">
        <v>180379</v>
      </c>
      <c r="F11894" s="2" t="n">
        <v>318834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198080</v>
      </c>
      <c r="D11895" s="2" t="n">
        <v>137043</v>
      </c>
      <c r="E11895" s="2" t="n">
        <v>173816</v>
      </c>
      <c r="F11895" s="2" t="n">
        <v>305458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197861</v>
      </c>
      <c r="D11896" s="2" t="n">
        <v>137678</v>
      </c>
      <c r="E11896" s="2" t="n">
        <v>171023</v>
      </c>
      <c r="F11896" s="2" t="n">
        <v>295061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198100</v>
      </c>
      <c r="D11897" s="2" t="n">
        <v>139105</v>
      </c>
      <c r="E11897" s="2" t="n">
        <v>172380</v>
      </c>
      <c r="F11897" s="2" t="n">
        <v>297667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 t="n">
        <v>243333</v>
      </c>
      <c r="D11898" s="2" t="n">
        <v>157884</v>
      </c>
      <c r="E11898" s="2" t="n">
        <v>116587</v>
      </c>
      <c r="F11898" s="2" t="n">
        <v>102741</v>
      </c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 t="n">
        <v>240620</v>
      </c>
      <c r="D11899" s="2" t="n">
        <v>158533</v>
      </c>
      <c r="E11899" s="2" t="n">
        <v>118971</v>
      </c>
      <c r="F11899" s="2" t="n">
        <v>105585</v>
      </c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 t="n">
        <v>237564</v>
      </c>
      <c r="D11900" s="2" t="n">
        <v>157842</v>
      </c>
      <c r="E11900" s="2" t="n">
        <v>119345</v>
      </c>
      <c r="F11900" s="2" t="n">
        <v>106008</v>
      </c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559405</v>
      </c>
      <c r="D11901" s="2" t="n">
        <v>342075</v>
      </c>
      <c r="E11901" s="2" t="n">
        <v>285911</v>
      </c>
      <c r="F11901" s="2" t="n">
        <v>415725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195683</v>
      </c>
      <c r="D11902" s="2" t="n">
        <v>138210</v>
      </c>
      <c r="E11902" s="2" t="n">
        <v>190691</v>
      </c>
      <c r="F11902" s="2" t="n">
        <v>348796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216115</v>
      </c>
      <c r="D11903" s="2" t="n">
        <v>146934</v>
      </c>
      <c r="E11903" s="2" t="n">
        <v>188724</v>
      </c>
      <c r="F11903" s="2" t="n">
        <v>333736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216076</v>
      </c>
      <c r="D11904" s="2" t="n">
        <v>147498</v>
      </c>
      <c r="E11904" s="2" t="n">
        <v>189358</v>
      </c>
      <c r="F11904" s="2" t="n">
        <v>331869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544894</v>
      </c>
      <c r="D11905" s="2" t="n">
        <v>336308</v>
      </c>
      <c r="E11905" s="2" t="n">
        <v>278780</v>
      </c>
      <c r="F11905" s="2" t="n">
        <v>383279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333674</v>
      </c>
      <c r="D11906" s="2" t="n">
        <v>216646</v>
      </c>
      <c r="E11906" s="2" t="n">
        <v>216359</v>
      </c>
      <c r="F11906" s="2" t="n">
        <v>344980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185005</v>
      </c>
      <c r="D11907" s="2" t="n">
        <v>130342</v>
      </c>
      <c r="E11907" s="2" t="n">
        <v>162403</v>
      </c>
      <c r="F11907" s="2" t="n">
        <v>277766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184587</v>
      </c>
      <c r="D11908" s="2" t="n">
        <v>130438</v>
      </c>
      <c r="E11908" s="2" t="n">
        <v>164360</v>
      </c>
      <c r="F11908" s="2" t="n">
        <v>285950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181593</v>
      </c>
      <c r="D11909" s="2" t="n">
        <v>129305</v>
      </c>
      <c r="E11909" s="2" t="n">
        <v>168686</v>
      </c>
      <c r="F11909" s="2" t="n">
        <v>301505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 t="n">
        <v>233566</v>
      </c>
      <c r="D11910" s="2" t="n">
        <v>155822</v>
      </c>
      <c r="E11910" s="2" t="n">
        <v>117767</v>
      </c>
      <c r="F11910" s="2" t="n">
        <v>104977</v>
      </c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 t="n">
        <v>225859</v>
      </c>
      <c r="D11911" s="2" t="n">
        <v>152645</v>
      </c>
      <c r="E11911" s="2" t="n">
        <v>117031</v>
      </c>
      <c r="F11911" s="2" t="n">
        <v>105054</v>
      </c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 t="n">
        <v>231869</v>
      </c>
      <c r="D11912" s="2" t="n">
        <v>156410</v>
      </c>
      <c r="E11912" s="2" t="n">
        <v>119838</v>
      </c>
      <c r="F11912" s="2" t="n">
        <v>107451</v>
      </c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630582</v>
      </c>
      <c r="D11913" s="2" t="n">
        <v>381170</v>
      </c>
      <c r="E11913" s="2" t="n">
        <v>320165</v>
      </c>
      <c r="F11913" s="2" t="n">
        <v>485682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213402</v>
      </c>
      <c r="D11914" s="2" t="n">
        <v>148038</v>
      </c>
      <c r="E11914" s="2" t="n">
        <v>209288</v>
      </c>
      <c r="F11914" s="2" t="n">
        <v>396313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201178</v>
      </c>
      <c r="D11915" s="2" t="n">
        <v>138945</v>
      </c>
      <c r="E11915" s="2" t="n">
        <v>207211</v>
      </c>
      <c r="F11915" s="2" t="n">
        <v>403885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202228</v>
      </c>
      <c r="D11916" s="2" t="n">
        <v>139548</v>
      </c>
      <c r="E11916" s="2" t="n">
        <v>203362</v>
      </c>
      <c r="F11916" s="2" t="n">
        <v>389497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808798</v>
      </c>
      <c r="D11917" s="2" t="n">
        <v>480776</v>
      </c>
      <c r="E11917" s="2" t="n">
        <v>364533</v>
      </c>
      <c r="F11917" s="2" t="n">
        <v>485140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210521</v>
      </c>
      <c r="D11918" s="2" t="n">
        <v>143960</v>
      </c>
      <c r="E11918" s="2" t="n">
        <v>208769</v>
      </c>
      <c r="F11918" s="2" t="n">
        <v>421412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185481</v>
      </c>
      <c r="D11919" s="2" t="n">
        <v>130830</v>
      </c>
      <c r="E11919" s="2" t="n">
        <v>191498</v>
      </c>
      <c r="F11919" s="2" t="n">
        <v>377576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191851</v>
      </c>
      <c r="D11920" s="2" t="n">
        <v>133333</v>
      </c>
      <c r="E11920" s="2" t="n">
        <v>178858</v>
      </c>
      <c r="F11920" s="2" t="n">
        <v>331645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200338</v>
      </c>
      <c r="D11921" s="2" t="n">
        <v>139842</v>
      </c>
      <c r="E11921" s="2" t="n">
        <v>198129</v>
      </c>
      <c r="F11921" s="2" t="n">
        <v>384087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 t="n">
        <v>210135</v>
      </c>
      <c r="D11922" s="2" t="n">
        <v>142710</v>
      </c>
      <c r="E11922" s="2" t="n">
        <v>109642</v>
      </c>
      <c r="F11922" s="2" t="n">
        <v>98444</v>
      </c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 t="n">
        <v>223091</v>
      </c>
      <c r="D11923" s="2" t="n">
        <v>148324</v>
      </c>
      <c r="E11923" s="2" t="n">
        <v>112027</v>
      </c>
      <c r="F11923" s="2" t="n">
        <v>99657</v>
      </c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 t="n">
        <v>217651</v>
      </c>
      <c r="D11924" s="2" t="n">
        <v>144428</v>
      </c>
      <c r="E11924" s="2" t="n">
        <v>109227</v>
      </c>
      <c r="F11924" s="2" t="n">
        <v>97183</v>
      </c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239222</v>
      </c>
      <c r="D11925" s="2" t="n">
        <v>160578</v>
      </c>
      <c r="E11925" s="2" t="n">
        <v>247751</v>
      </c>
      <c r="F11925" s="2" t="n">
        <v>55037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224430</v>
      </c>
      <c r="D11926" s="2" t="n">
        <v>152386</v>
      </c>
      <c r="E11926" s="2" t="n">
        <v>216925</v>
      </c>
      <c r="F11926" s="2" t="n">
        <v>417932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207854</v>
      </c>
      <c r="D11927" s="2" t="n">
        <v>143934</v>
      </c>
      <c r="E11927" s="2" t="n">
        <v>209860</v>
      </c>
      <c r="F11927" s="2" t="n">
        <v>404592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221535</v>
      </c>
      <c r="D11928" s="2" t="n">
        <v>149623</v>
      </c>
      <c r="E11928" s="2" t="n">
        <v>208881</v>
      </c>
      <c r="F11928" s="2" t="n">
        <v>393549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748968</v>
      </c>
      <c r="D11929" s="2" t="n">
        <v>445629</v>
      </c>
      <c r="E11929" s="2" t="n">
        <v>334382</v>
      </c>
      <c r="F11929" s="2" t="n">
        <v>427161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226972</v>
      </c>
      <c r="D11930" s="2" t="n">
        <v>152027</v>
      </c>
      <c r="E11930" s="2" t="n">
        <v>221810</v>
      </c>
      <c r="F11930" s="2" t="n">
        <v>456647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203199</v>
      </c>
      <c r="D11931" s="2" t="n">
        <v>139944</v>
      </c>
      <c r="E11931" s="2" t="n">
        <v>197734</v>
      </c>
      <c r="F11931" s="2" t="n">
        <v>385420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08082</v>
      </c>
      <c r="D11932" s="2" t="n">
        <v>142094</v>
      </c>
      <c r="E11932" s="2" t="n">
        <v>190713</v>
      </c>
      <c r="F11932" s="2" t="n">
        <v>356320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200704</v>
      </c>
      <c r="D11933" s="2" t="n">
        <v>138604</v>
      </c>
      <c r="E11933" s="2" t="n">
        <v>194292</v>
      </c>
      <c r="F11933" s="2" t="n">
        <v>375583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 t="n">
        <v>242193</v>
      </c>
      <c r="D11934" s="2" t="n">
        <v>157296</v>
      </c>
      <c r="E11934" s="2" t="n">
        <v>116283</v>
      </c>
      <c r="F11934" s="2" t="n">
        <v>102230</v>
      </c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 t="n">
        <v>221869</v>
      </c>
      <c r="D11935" s="2" t="n">
        <v>146787</v>
      </c>
      <c r="E11935" s="2" t="n">
        <v>110671</v>
      </c>
      <c r="F11935" s="2" t="n">
        <v>98476</v>
      </c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 t="n">
        <v>242872</v>
      </c>
      <c r="D11936" s="2" t="n">
        <v>156819</v>
      </c>
      <c r="E11936" s="2" t="n">
        <v>115957</v>
      </c>
      <c r="F11936" s="2" t="n">
        <v>101930</v>
      </c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218467</v>
      </c>
      <c r="D11937" s="2" t="n">
        <v>148450</v>
      </c>
      <c r="E11937" s="2" t="n">
        <v>214979</v>
      </c>
      <c r="F11937" s="2" t="n">
        <v>435311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204923</v>
      </c>
      <c r="D11938" s="2" t="n">
        <v>144075</v>
      </c>
      <c r="E11938" s="2" t="n">
        <v>213809</v>
      </c>
      <c r="F11938" s="2" t="n">
        <v>416694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194986</v>
      </c>
      <c r="D11939" s="2" t="n">
        <v>137971</v>
      </c>
      <c r="E11939" s="2" t="n">
        <v>205264</v>
      </c>
      <c r="F11939" s="2" t="n">
        <v>399070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217375</v>
      </c>
      <c r="D11940" s="2" t="n">
        <v>147865</v>
      </c>
      <c r="E11940" s="2" t="n">
        <v>212695</v>
      </c>
      <c r="F11940" s="2" t="n">
        <v>409109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767242</v>
      </c>
      <c r="D11941" s="2" t="n">
        <v>455334</v>
      </c>
      <c r="E11941" s="2" t="n">
        <v>348031</v>
      </c>
      <c r="F11941" s="2" t="n">
        <v>465080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206500</v>
      </c>
      <c r="D11942" s="2" t="n">
        <v>142139</v>
      </c>
      <c r="E11942" s="2" t="n">
        <v>221584</v>
      </c>
      <c r="F11942" s="2" t="n">
        <v>46803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209804</v>
      </c>
      <c r="D11943" s="2" t="n">
        <v>141422</v>
      </c>
      <c r="E11943" s="2" t="n">
        <v>198242</v>
      </c>
      <c r="F11943" s="2" t="n">
        <v>384499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17782</v>
      </c>
      <c r="D11944" s="2" t="n">
        <v>144869</v>
      </c>
      <c r="E11944" s="2" t="n">
        <v>181409</v>
      </c>
      <c r="F11944" s="2" t="n">
        <v>322308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206421</v>
      </c>
      <c r="D11945" s="2" t="n">
        <v>140606</v>
      </c>
      <c r="E11945" s="2" t="n">
        <v>199447</v>
      </c>
      <c r="F11945" s="2" t="n">
        <v>389145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 t="n">
        <v>260725</v>
      </c>
      <c r="D11946" s="2" t="n">
        <v>166055</v>
      </c>
      <c r="E11946" s="2" t="n">
        <v>120814</v>
      </c>
      <c r="F11946" s="2" t="n">
        <v>105451</v>
      </c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 t="n">
        <v>247798</v>
      </c>
      <c r="D11947" s="2" t="n">
        <v>165073</v>
      </c>
      <c r="E11947" s="2" t="n">
        <v>124757</v>
      </c>
      <c r="F11947" s="2" t="n">
        <v>110925</v>
      </c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 t="n">
        <v>339280</v>
      </c>
      <c r="D11948" s="2" t="n">
        <v>195626</v>
      </c>
      <c r="E11948" s="2" t="n">
        <v>130451</v>
      </c>
      <c r="F11948" s="2" t="n">
        <v>108761</v>
      </c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265373</v>
      </c>
      <c r="D11949" s="2" t="n">
        <v>172316</v>
      </c>
      <c r="E11949" s="2" t="n">
        <v>229123</v>
      </c>
      <c r="F11949" s="2" t="n">
        <v>457110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209744</v>
      </c>
      <c r="D11950" s="2" t="n">
        <v>146612</v>
      </c>
      <c r="E11950" s="2" t="n">
        <v>214065</v>
      </c>
      <c r="F11950" s="2" t="n">
        <v>414024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202259</v>
      </c>
      <c r="D11951" s="2" t="n">
        <v>141399</v>
      </c>
      <c r="E11951" s="2" t="n">
        <v>211907</v>
      </c>
      <c r="F11951" s="2" t="n">
        <v>414178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218855</v>
      </c>
      <c r="D11952" s="2" t="n">
        <v>149459</v>
      </c>
      <c r="E11952" s="2" t="n">
        <v>216016</v>
      </c>
      <c r="F11952" s="2" t="n">
        <v>416483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816269</v>
      </c>
      <c r="D11953" s="2" t="n">
        <v>482115</v>
      </c>
      <c r="E11953" s="2" t="n">
        <v>370485</v>
      </c>
      <c r="F11953" s="2" t="n">
        <v>505652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220020</v>
      </c>
      <c r="D11954" s="2" t="n">
        <v>149069</v>
      </c>
      <c r="E11954" s="2" t="n">
        <v>215617</v>
      </c>
      <c r="F11954" s="2" t="n">
        <v>435257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07018</v>
      </c>
      <c r="D11955" s="2" t="n">
        <v>141135</v>
      </c>
      <c r="E11955" s="2" t="n">
        <v>185848</v>
      </c>
      <c r="F11955" s="2" t="n">
        <v>340274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20257</v>
      </c>
      <c r="D11956" s="2" t="n">
        <v>146949</v>
      </c>
      <c r="E11956" s="2" t="n">
        <v>191298</v>
      </c>
      <c r="F11956" s="2" t="n">
        <v>353776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203787</v>
      </c>
      <c r="D11957" s="2" t="n">
        <v>139719</v>
      </c>
      <c r="E11957" s="2" t="n">
        <v>196729</v>
      </c>
      <c r="F11957" s="2" t="n">
        <v>380047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 t="n">
        <v>248097</v>
      </c>
      <c r="D11958" s="2" t="n">
        <v>165570</v>
      </c>
      <c r="E11958" s="2" t="n">
        <v>125181</v>
      </c>
      <c r="F11958" s="2" t="n">
        <v>111274</v>
      </c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 t="n">
        <v>259510</v>
      </c>
      <c r="D11959" s="2" t="n">
        <v>166238</v>
      </c>
      <c r="E11959" s="2" t="n">
        <v>121585</v>
      </c>
      <c r="F11959" s="2" t="n">
        <v>106388</v>
      </c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 t="n">
        <v>319879</v>
      </c>
      <c r="D11960" s="2" t="n">
        <v>187641</v>
      </c>
      <c r="E11960" s="2" t="n">
        <v>127349</v>
      </c>
      <c r="F11960" s="2" t="n">
        <v>107390</v>
      </c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518837</v>
      </c>
      <c r="D11961" s="2" t="n">
        <v>315526</v>
      </c>
      <c r="E11961" s="2" t="n">
        <v>286112</v>
      </c>
      <c r="F11961" s="2" t="n">
        <v>456485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202267</v>
      </c>
      <c r="D11962" s="2" t="n">
        <v>142081</v>
      </c>
      <c r="E11962" s="2" t="n">
        <v>206193</v>
      </c>
      <c r="F11962" s="2" t="n">
        <v>392212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203368</v>
      </c>
      <c r="D11963" s="2" t="n">
        <v>142689</v>
      </c>
      <c r="E11963" s="2" t="n">
        <v>216834</v>
      </c>
      <c r="F11963" s="2" t="n">
        <v>426880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217835</v>
      </c>
      <c r="D11964" s="2" t="n">
        <v>151497</v>
      </c>
      <c r="E11964" s="2" t="n">
        <v>222561</v>
      </c>
      <c r="F11964" s="2" t="n">
        <v>429692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903657</v>
      </c>
      <c r="D11965" s="2" t="n">
        <v>534762</v>
      </c>
      <c r="E11965" s="2" t="n">
        <v>403515</v>
      </c>
      <c r="F11965" s="2" t="n">
        <v>543581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217698</v>
      </c>
      <c r="D11966" s="2" t="n">
        <v>150222</v>
      </c>
      <c r="E11966" s="2" t="n">
        <v>214242</v>
      </c>
      <c r="F11966" s="2" t="n">
        <v>424412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186450</v>
      </c>
      <c r="D11967" s="2" t="n">
        <v>132275</v>
      </c>
      <c r="E11967" s="2" t="n">
        <v>191415</v>
      </c>
      <c r="F11967" s="2" t="n">
        <v>371922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12734</v>
      </c>
      <c r="D11968" s="2" t="n">
        <v>145168</v>
      </c>
      <c r="E11968" s="2" t="n">
        <v>194511</v>
      </c>
      <c r="F11968" s="2" t="n">
        <v>363291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191156</v>
      </c>
      <c r="D11969" s="2" t="n">
        <v>135227</v>
      </c>
      <c r="E11969" s="2" t="n">
        <v>194069</v>
      </c>
      <c r="F11969" s="2" t="n">
        <v>374714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 t="n">
        <v>250085</v>
      </c>
      <c r="D11970" s="2" t="n">
        <v>163986</v>
      </c>
      <c r="E11970" s="2" t="n">
        <v>122095</v>
      </c>
      <c r="F11970" s="2" t="n">
        <v>107833</v>
      </c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 t="n">
        <v>268776</v>
      </c>
      <c r="D11971" s="2" t="n">
        <v>170208</v>
      </c>
      <c r="E11971" s="2" t="n">
        <v>123357</v>
      </c>
      <c r="F11971" s="2" t="n">
        <v>107326</v>
      </c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 t="n">
        <v>289851</v>
      </c>
      <c r="D11972" s="2" t="n">
        <v>176898</v>
      </c>
      <c r="E11972" s="2" t="n">
        <v>123885</v>
      </c>
      <c r="F11972" s="2" t="n">
        <v>105829</v>
      </c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536880</v>
      </c>
      <c r="D11973" s="2" t="n">
        <v>327108</v>
      </c>
      <c r="E11973" s="2" t="n">
        <v>304495</v>
      </c>
      <c r="F11973" s="2" t="n">
        <v>504681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211327</v>
      </c>
      <c r="D11974" s="2" t="n">
        <v>146058</v>
      </c>
      <c r="E11974" s="2" t="n">
        <v>206386</v>
      </c>
      <c r="F11974" s="2" t="n">
        <v>388555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189893</v>
      </c>
      <c r="D11975" s="2" t="n">
        <v>135042</v>
      </c>
      <c r="E11975" s="2" t="n">
        <v>205580</v>
      </c>
      <c r="F11975" s="2" t="n">
        <v>402221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227347</v>
      </c>
      <c r="D11976" s="2" t="n">
        <v>155577</v>
      </c>
      <c r="E11976" s="2" t="n">
        <v>219427</v>
      </c>
      <c r="F11976" s="2" t="n">
        <v>417105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888981</v>
      </c>
      <c r="D11977" s="2" t="n">
        <v>527505</v>
      </c>
      <c r="E11977" s="2" t="n">
        <v>396940</v>
      </c>
      <c r="F11977" s="2" t="n">
        <v>529506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223102</v>
      </c>
      <c r="D11978" s="2" t="n">
        <v>152416</v>
      </c>
      <c r="E11978" s="2" t="n">
        <v>213064</v>
      </c>
      <c r="F11978" s="2" t="n">
        <v>417221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212066</v>
      </c>
      <c r="D11979" s="2" t="n">
        <v>144625</v>
      </c>
      <c r="E11979" s="2" t="n">
        <v>202620</v>
      </c>
      <c r="F11979" s="2" t="n">
        <v>394284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186317</v>
      </c>
      <c r="D11980" s="2" t="n">
        <v>130141</v>
      </c>
      <c r="E11980" s="2" t="n">
        <v>182365</v>
      </c>
      <c r="F11980" s="2" t="n">
        <v>347607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210064</v>
      </c>
      <c r="D11981" s="2" t="n">
        <v>144900</v>
      </c>
      <c r="E11981" s="2" t="n">
        <v>201819</v>
      </c>
      <c r="F11981" s="2" t="n">
        <v>386615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 t="n">
        <v>221381</v>
      </c>
      <c r="D11982" s="2" t="n">
        <v>149266</v>
      </c>
      <c r="E11982" s="2" t="n">
        <v>113897</v>
      </c>
      <c r="F11982" s="2" t="n">
        <v>101967</v>
      </c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 t="n">
        <v>235951</v>
      </c>
      <c r="D11983" s="2" t="n">
        <v>157999</v>
      </c>
      <c r="E11983" s="2" t="n">
        <v>120113</v>
      </c>
      <c r="F11983" s="2" t="n">
        <v>107340</v>
      </c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 t="n">
        <v>247465</v>
      </c>
      <c r="D11984" s="2" t="n">
        <v>160959</v>
      </c>
      <c r="E11984" s="2" t="n">
        <v>119484</v>
      </c>
      <c r="F11984" s="2" t="n">
        <v>105280</v>
      </c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233108</v>
      </c>
      <c r="D11985" s="2" t="n">
        <v>155678</v>
      </c>
      <c r="E11985" s="2" t="n">
        <v>217440</v>
      </c>
      <c r="F11985" s="2" t="n">
        <v>443759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19175</v>
      </c>
      <c r="D11986" s="2" t="n">
        <v>148496</v>
      </c>
      <c r="E11986" s="2" t="n">
        <v>179691</v>
      </c>
      <c r="F11986" s="2" t="n">
        <v>300838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206220</v>
      </c>
      <c r="D11987" s="2" t="n">
        <v>141731</v>
      </c>
      <c r="E11987" s="2" t="n">
        <v>182675</v>
      </c>
      <c r="F11987" s="2" t="n">
        <v>319790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197871</v>
      </c>
      <c r="D11988" s="2" t="n">
        <v>138593</v>
      </c>
      <c r="E11988" s="2" t="n">
        <v>183492</v>
      </c>
      <c r="F11988" s="2" t="n">
        <v>324124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02077</v>
      </c>
      <c r="D11989" s="2" t="n">
        <v>141147</v>
      </c>
      <c r="E11989" s="2" t="n">
        <v>180595</v>
      </c>
      <c r="F11989" s="2" t="n">
        <v>310643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10264</v>
      </c>
      <c r="D11990" s="2" t="n">
        <v>144082</v>
      </c>
      <c r="E11990" s="2" t="n">
        <v>180162</v>
      </c>
      <c r="F11990" s="2" t="n">
        <v>318461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197687</v>
      </c>
      <c r="D11991" s="2" t="n">
        <v>136815</v>
      </c>
      <c r="E11991" s="2" t="n">
        <v>173725</v>
      </c>
      <c r="F11991" s="2" t="n">
        <v>305306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197285</v>
      </c>
      <c r="D11992" s="2" t="n">
        <v>137344</v>
      </c>
      <c r="E11992" s="2" t="n">
        <v>170821</v>
      </c>
      <c r="F11992" s="2" t="n">
        <v>294700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197816</v>
      </c>
      <c r="D11993" s="2" t="n">
        <v>138935</v>
      </c>
      <c r="E11993" s="2" t="n">
        <v>172436</v>
      </c>
      <c r="F11993" s="2" t="n">
        <v>297830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 t="n">
        <v>243381</v>
      </c>
      <c r="D11994" s="2" t="n">
        <v>157942</v>
      </c>
      <c r="E11994" s="2" t="n">
        <v>116617</v>
      </c>
      <c r="F11994" s="2" t="n">
        <v>102776</v>
      </c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 t="n">
        <v>240123</v>
      </c>
      <c r="D11995" s="2" t="n">
        <v>158253</v>
      </c>
      <c r="E11995" s="2" t="n">
        <v>118782</v>
      </c>
      <c r="F11995" s="2" t="n">
        <v>105415</v>
      </c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 t="n">
        <v>236819</v>
      </c>
      <c r="D11996" s="2" t="n">
        <v>157411</v>
      </c>
      <c r="E11996" s="2" t="n">
        <v>119039</v>
      </c>
      <c r="F11996" s="2" t="n">
        <v>105773</v>
      </c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547777</v>
      </c>
      <c r="D11997" s="2" t="n">
        <v>335477</v>
      </c>
      <c r="E11997" s="2" t="n">
        <v>282490</v>
      </c>
      <c r="F11997" s="2" t="n">
        <v>412678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194194</v>
      </c>
      <c r="D11998" s="2" t="n">
        <v>137344</v>
      </c>
      <c r="E11998" s="2" t="n">
        <v>190312</v>
      </c>
      <c r="F11998" s="2" t="n">
        <v>348536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215733</v>
      </c>
      <c r="D11999" s="2" t="n">
        <v>146700</v>
      </c>
      <c r="E11999" s="2" t="n">
        <v>188803</v>
      </c>
      <c r="F11999" s="2" t="n">
        <v>334186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215275</v>
      </c>
      <c r="D12000" s="2" t="n">
        <v>147040</v>
      </c>
      <c r="E12000" s="2" t="n">
        <v>189087</v>
      </c>
      <c r="F12000" s="2" t="n">
        <v>331507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503578</v>
      </c>
      <c r="D12001" s="2" t="n">
        <v>313034</v>
      </c>
      <c r="E12001" s="2" t="n">
        <v>267711</v>
      </c>
      <c r="F12001" s="2" t="n">
        <v>376573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291926</v>
      </c>
      <c r="D12002" s="2" t="n">
        <v>192688</v>
      </c>
      <c r="E12002" s="2" t="n">
        <v>204869</v>
      </c>
      <c r="F12002" s="2" t="n">
        <v>338169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184302</v>
      </c>
      <c r="D12003" s="2" t="n">
        <v>129917</v>
      </c>
      <c r="E12003" s="2" t="n">
        <v>162181</v>
      </c>
      <c r="F12003" s="2" t="n">
        <v>277454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184119</v>
      </c>
      <c r="D12004" s="2" t="n">
        <v>130178</v>
      </c>
      <c r="E12004" s="2" t="n">
        <v>164349</v>
      </c>
      <c r="F12004" s="2" t="n">
        <v>286090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181025</v>
      </c>
      <c r="D12005" s="2" t="n">
        <v>128963</v>
      </c>
      <c r="E12005" s="2" t="n">
        <v>168498</v>
      </c>
      <c r="F12005" s="2" t="n">
        <v>301161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 t="n">
        <v>232880</v>
      </c>
      <c r="D12006" s="2" t="n">
        <v>155438</v>
      </c>
      <c r="E12006" s="2" t="n">
        <v>117490</v>
      </c>
      <c r="F12006" s="2" t="n">
        <v>104750</v>
      </c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 t="n">
        <v>225325</v>
      </c>
      <c r="D12007" s="2" t="n">
        <v>152328</v>
      </c>
      <c r="E12007" s="2" t="n">
        <v>116785</v>
      </c>
      <c r="F12007" s="2" t="n">
        <v>104859</v>
      </c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 t="n">
        <v>231548</v>
      </c>
      <c r="D12008" s="2" t="n">
        <v>156241</v>
      </c>
      <c r="E12008" s="2" t="n">
        <v>119717</v>
      </c>
      <c r="F12008" s="2" t="n">
        <v>107364</v>
      </c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466956</v>
      </c>
      <c r="D12009" s="2" t="n">
        <v>290021</v>
      </c>
      <c r="E12009" s="2" t="n">
        <v>276568</v>
      </c>
      <c r="F12009" s="2" t="n">
        <v>457309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211127</v>
      </c>
      <c r="D12010" s="2" t="n">
        <v>146719</v>
      </c>
      <c r="E12010" s="2" t="n">
        <v>208702</v>
      </c>
      <c r="F12010" s="2" t="n">
        <v>395857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200266</v>
      </c>
      <c r="D12011" s="2" t="n">
        <v>138415</v>
      </c>
      <c r="E12011" s="2" t="n">
        <v>207027</v>
      </c>
      <c r="F12011" s="2" t="n">
        <v>403728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200442</v>
      </c>
      <c r="D12012" s="2" t="n">
        <v>138495</v>
      </c>
      <c r="E12012" s="2" t="n">
        <v>202500</v>
      </c>
      <c r="F12012" s="2" t="n">
        <v>387926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720285</v>
      </c>
      <c r="D12013" s="2" t="n">
        <v>431911</v>
      </c>
      <c r="E12013" s="2" t="n">
        <v>341542</v>
      </c>
      <c r="F12013" s="2" t="n">
        <v>470830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208448</v>
      </c>
      <c r="D12014" s="2" t="n">
        <v>142782</v>
      </c>
      <c r="E12014" s="2" t="n">
        <v>208164</v>
      </c>
      <c r="F12014" s="2" t="n">
        <v>420697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184254</v>
      </c>
      <c r="D12015" s="2" t="n">
        <v>130110</v>
      </c>
      <c r="E12015" s="2" t="n">
        <v>191233</v>
      </c>
      <c r="F12015" s="2" t="n">
        <v>377431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190281</v>
      </c>
      <c r="D12016" s="2" t="n">
        <v>132461</v>
      </c>
      <c r="E12016" s="2" t="n">
        <v>178523</v>
      </c>
      <c r="F12016" s="2" t="n">
        <v>331495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198940</v>
      </c>
      <c r="D12017" s="2" t="n">
        <v>139067</v>
      </c>
      <c r="E12017" s="2" t="n">
        <v>197734</v>
      </c>
      <c r="F12017" s="2" t="n">
        <v>383574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 t="n">
        <v>209517</v>
      </c>
      <c r="D12018" s="2" t="n">
        <v>142318</v>
      </c>
      <c r="E12018" s="2" t="n">
        <v>109392</v>
      </c>
      <c r="F12018" s="2" t="n">
        <v>98213</v>
      </c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 t="n">
        <v>222682</v>
      </c>
      <c r="D12019" s="2" t="n">
        <v>148088</v>
      </c>
      <c r="E12019" s="2" t="n">
        <v>111862</v>
      </c>
      <c r="F12019" s="2" t="n">
        <v>99502</v>
      </c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 t="n">
        <v>217299</v>
      </c>
      <c r="D12020" s="2" t="n">
        <v>144223</v>
      </c>
      <c r="E12020" s="2" t="n">
        <v>109092</v>
      </c>
      <c r="F12020" s="2" t="n">
        <v>97059</v>
      </c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235340</v>
      </c>
      <c r="D12021" s="2" t="n">
        <v>158401</v>
      </c>
      <c r="E12021" s="2" t="n">
        <v>247084</v>
      </c>
      <c r="F12021" s="2" t="n">
        <v>550717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222661</v>
      </c>
      <c r="D12022" s="2" t="n">
        <v>151356</v>
      </c>
      <c r="E12022" s="2" t="n">
        <v>216468</v>
      </c>
      <c r="F12022" s="2" t="n">
        <v>417479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206379</v>
      </c>
      <c r="D12023" s="2" t="n">
        <v>143114</v>
      </c>
      <c r="E12023" s="2" t="n">
        <v>209498</v>
      </c>
      <c r="F12023" s="2" t="n">
        <v>404255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218980</v>
      </c>
      <c r="D12024" s="2" t="n">
        <v>148120</v>
      </c>
      <c r="E12024" s="2" t="n">
        <v>207428</v>
      </c>
      <c r="F12024" s="2" t="n">
        <v>390830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679251</v>
      </c>
      <c r="D12025" s="2" t="n">
        <v>406762</v>
      </c>
      <c r="E12025" s="2" t="n">
        <v>315780</v>
      </c>
      <c r="F12025" s="2" t="n">
        <v>415566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225087</v>
      </c>
      <c r="D12026" s="2" t="n">
        <v>150952</v>
      </c>
      <c r="E12026" s="2" t="n">
        <v>221286</v>
      </c>
      <c r="F12026" s="2" t="n">
        <v>456144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202007</v>
      </c>
      <c r="D12027" s="2" t="n">
        <v>139239</v>
      </c>
      <c r="E12027" s="2" t="n">
        <v>197400</v>
      </c>
      <c r="F12027" s="2" t="n">
        <v>384905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06725</v>
      </c>
      <c r="D12028" s="2" t="n">
        <v>141335</v>
      </c>
      <c r="E12028" s="2" t="n">
        <v>190336</v>
      </c>
      <c r="F12028" s="2" t="n">
        <v>355867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199348</v>
      </c>
      <c r="D12029" s="2" t="n">
        <v>137803</v>
      </c>
      <c r="E12029" s="2" t="n">
        <v>193714</v>
      </c>
      <c r="F12029" s="2" t="n">
        <v>374511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 t="n">
        <v>242178</v>
      </c>
      <c r="D12030" s="2" t="n">
        <v>157307</v>
      </c>
      <c r="E12030" s="2" t="n">
        <v>116268</v>
      </c>
      <c r="F12030" s="2" t="n">
        <v>102231</v>
      </c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 t="n">
        <v>221502</v>
      </c>
      <c r="D12031" s="2" t="n">
        <v>146559</v>
      </c>
      <c r="E12031" s="2" t="n">
        <v>110508</v>
      </c>
      <c r="F12031" s="2" t="n">
        <v>98345</v>
      </c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 t="n">
        <v>242707</v>
      </c>
      <c r="D12032" s="2" t="n">
        <v>156724</v>
      </c>
      <c r="E12032" s="2" t="n">
        <v>115847</v>
      </c>
      <c r="F12032" s="2" t="n">
        <v>101861</v>
      </c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216700</v>
      </c>
      <c r="D12033" s="2" t="n">
        <v>147390</v>
      </c>
      <c r="E12033" s="2" t="n">
        <v>214159</v>
      </c>
      <c r="F12033" s="2" t="n">
        <v>433752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203489</v>
      </c>
      <c r="D12034" s="2" t="n">
        <v>143241</v>
      </c>
      <c r="E12034" s="2" t="n">
        <v>213318</v>
      </c>
      <c r="F12034" s="2" t="n">
        <v>416035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193867</v>
      </c>
      <c r="D12035" s="2" t="n">
        <v>137324</v>
      </c>
      <c r="E12035" s="2" t="n">
        <v>204781</v>
      </c>
      <c r="F12035" s="2" t="n">
        <v>398095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216443</v>
      </c>
      <c r="D12036" s="2" t="n">
        <v>147363</v>
      </c>
      <c r="E12036" s="2" t="n">
        <v>213049</v>
      </c>
      <c r="F12036" s="2" t="n">
        <v>410450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660374</v>
      </c>
      <c r="D12037" s="2" t="n">
        <v>396206</v>
      </c>
      <c r="E12037" s="2" t="n">
        <v>320423</v>
      </c>
      <c r="F12037" s="2" t="n">
        <v>448346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205610</v>
      </c>
      <c r="D12038" s="2" t="n">
        <v>141628</v>
      </c>
      <c r="E12038" s="2" t="n">
        <v>221389</v>
      </c>
      <c r="F12038" s="2" t="n">
        <v>467825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209027</v>
      </c>
      <c r="D12039" s="2" t="n">
        <v>140964</v>
      </c>
      <c r="E12039" s="2" t="n">
        <v>198011</v>
      </c>
      <c r="F12039" s="2" t="n">
        <v>384328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16445</v>
      </c>
      <c r="D12040" s="2" t="n">
        <v>144090</v>
      </c>
      <c r="E12040" s="2" t="n">
        <v>181090</v>
      </c>
      <c r="F12040" s="2" t="n">
        <v>322138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205921</v>
      </c>
      <c r="D12041" s="2" t="n">
        <v>140304</v>
      </c>
      <c r="E12041" s="2" t="n">
        <v>199435</v>
      </c>
      <c r="F12041" s="2" t="n">
        <v>38923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 t="n">
        <v>260472</v>
      </c>
      <c r="D12042" s="2" t="n">
        <v>165906</v>
      </c>
      <c r="E12042" s="2" t="n">
        <v>120697</v>
      </c>
      <c r="F12042" s="2" t="n">
        <v>105348</v>
      </c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 t="n">
        <v>247706</v>
      </c>
      <c r="D12043" s="2" t="n">
        <v>165038</v>
      </c>
      <c r="E12043" s="2" t="n">
        <v>124770</v>
      </c>
      <c r="F12043" s="2" t="n">
        <v>110958</v>
      </c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 t="n">
        <v>339555</v>
      </c>
      <c r="D12044" s="2" t="n">
        <v>195714</v>
      </c>
      <c r="E12044" s="2" t="n">
        <v>130484</v>
      </c>
      <c r="F12044" s="2" t="n">
        <v>108698</v>
      </c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251084</v>
      </c>
      <c r="D12045" s="2" t="n">
        <v>164161</v>
      </c>
      <c r="E12045" s="2" t="n">
        <v>224810</v>
      </c>
      <c r="F12045" s="2" t="n">
        <v>453290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207981</v>
      </c>
      <c r="D12046" s="2" t="n">
        <v>145592</v>
      </c>
      <c r="E12046" s="2" t="n">
        <v>213436</v>
      </c>
      <c r="F12046" s="2" t="n">
        <v>413180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201463</v>
      </c>
      <c r="D12047" s="2" t="n">
        <v>140968</v>
      </c>
      <c r="E12047" s="2" t="n">
        <v>211713</v>
      </c>
      <c r="F12047" s="2" t="n">
        <v>413871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217592</v>
      </c>
      <c r="D12048" s="2" t="n">
        <v>148669</v>
      </c>
      <c r="E12048" s="2" t="n">
        <v>215563</v>
      </c>
      <c r="F12048" s="2" t="n">
        <v>415482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695000</v>
      </c>
      <c r="D12049" s="2" t="n">
        <v>415111</v>
      </c>
      <c r="E12049" s="2" t="n">
        <v>339220</v>
      </c>
      <c r="F12049" s="2" t="n">
        <v>486522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215801</v>
      </c>
      <c r="D12050" s="2" t="n">
        <v>146647</v>
      </c>
      <c r="E12050" s="2" t="n">
        <v>214558</v>
      </c>
      <c r="F12050" s="2" t="n">
        <v>434483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06076</v>
      </c>
      <c r="D12051" s="2" t="n">
        <v>140597</v>
      </c>
      <c r="E12051" s="2" t="n">
        <v>185779</v>
      </c>
      <c r="F12051" s="2" t="n">
        <v>340549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19409</v>
      </c>
      <c r="D12052" s="2" t="n">
        <v>146467</v>
      </c>
      <c r="E12052" s="2" t="n">
        <v>191137</v>
      </c>
      <c r="F12052" s="2" t="n">
        <v>353706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203264</v>
      </c>
      <c r="D12053" s="2" t="n">
        <v>139406</v>
      </c>
      <c r="E12053" s="2" t="n">
        <v>196790</v>
      </c>
      <c r="F12053" s="2" t="n">
        <v>380410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 t="n">
        <v>247662</v>
      </c>
      <c r="D12054" s="2" t="n">
        <v>165343</v>
      </c>
      <c r="E12054" s="2" t="n">
        <v>124991</v>
      </c>
      <c r="F12054" s="2" t="n">
        <v>111167</v>
      </c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 t="n">
        <v>259091</v>
      </c>
      <c r="D12055" s="2" t="n">
        <v>165991</v>
      </c>
      <c r="E12055" s="2" t="n">
        <v>121399</v>
      </c>
      <c r="F12055" s="2" t="n">
        <v>106275</v>
      </c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 t="n">
        <v>319927</v>
      </c>
      <c r="D12056" s="2" t="n">
        <v>187605</v>
      </c>
      <c r="E12056" s="2" t="n">
        <v>127267</v>
      </c>
      <c r="F12056" s="2" t="n">
        <v>107289</v>
      </c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453453</v>
      </c>
      <c r="D12057" s="2" t="n">
        <v>278820</v>
      </c>
      <c r="E12057" s="2" t="n">
        <v>268589</v>
      </c>
      <c r="F12057" s="2" t="n">
        <v>445423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201381</v>
      </c>
      <c r="D12058" s="2" t="n">
        <v>141565</v>
      </c>
      <c r="E12058" s="2" t="n">
        <v>206274</v>
      </c>
      <c r="F12058" s="2" t="n">
        <v>392844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202410</v>
      </c>
      <c r="D12059" s="2" t="n">
        <v>142143</v>
      </c>
      <c r="E12059" s="2" t="n">
        <v>216495</v>
      </c>
      <c r="F12059" s="2" t="n">
        <v>426377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214694</v>
      </c>
      <c r="D12060" s="2" t="n">
        <v>149666</v>
      </c>
      <c r="E12060" s="2" t="n">
        <v>221656</v>
      </c>
      <c r="F12060" s="2" t="n">
        <v>428664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784353</v>
      </c>
      <c r="D12061" s="2" t="n">
        <v>468866</v>
      </c>
      <c r="E12061" s="2" t="n">
        <v>372505</v>
      </c>
      <c r="F12061" s="2" t="n">
        <v>523918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216281</v>
      </c>
      <c r="D12062" s="2" t="n">
        <v>149381</v>
      </c>
      <c r="E12062" s="2" t="n">
        <v>214107</v>
      </c>
      <c r="F12062" s="2" t="n">
        <v>424551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185425</v>
      </c>
      <c r="D12063" s="2" t="n">
        <v>131675</v>
      </c>
      <c r="E12063" s="2" t="n">
        <v>190968</v>
      </c>
      <c r="F12063" s="2" t="n">
        <v>371087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11638</v>
      </c>
      <c r="D12064" s="2" t="n">
        <v>144541</v>
      </c>
      <c r="E12064" s="2" t="n">
        <v>194198</v>
      </c>
      <c r="F12064" s="2" t="n">
        <v>362895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190461</v>
      </c>
      <c r="D12065" s="2" t="n">
        <v>134846</v>
      </c>
      <c r="E12065" s="2" t="n">
        <v>193960</v>
      </c>
      <c r="F12065" s="2" t="n">
        <v>374559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 t="n">
        <v>249493</v>
      </c>
      <c r="D12066" s="2" t="n">
        <v>163638</v>
      </c>
      <c r="E12066" s="2" t="n">
        <v>121872</v>
      </c>
      <c r="F12066" s="2" t="n">
        <v>107671</v>
      </c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 t="n">
        <v>268636</v>
      </c>
      <c r="D12067" s="2" t="n">
        <v>170105</v>
      </c>
      <c r="E12067" s="2" t="n">
        <v>123251</v>
      </c>
      <c r="F12067" s="2" t="n">
        <v>107231</v>
      </c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 t="n">
        <v>289523</v>
      </c>
      <c r="D12068" s="2" t="n">
        <v>176687</v>
      </c>
      <c r="E12068" s="2" t="n">
        <v>123677</v>
      </c>
      <c r="F12068" s="2" t="n">
        <v>105641</v>
      </c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514909</v>
      </c>
      <c r="D12069" s="2" t="n">
        <v>314634</v>
      </c>
      <c r="E12069" s="2" t="n">
        <v>298767</v>
      </c>
      <c r="F12069" s="2" t="n">
        <v>501441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210208</v>
      </c>
      <c r="D12070" s="2" t="n">
        <v>145419</v>
      </c>
      <c r="E12070" s="2" t="n">
        <v>206153</v>
      </c>
      <c r="F12070" s="2" t="n">
        <v>388439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189191</v>
      </c>
      <c r="D12071" s="2" t="n">
        <v>134607</v>
      </c>
      <c r="E12071" s="2" t="n">
        <v>205478</v>
      </c>
      <c r="F12071" s="2" t="n">
        <v>402157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223133</v>
      </c>
      <c r="D12072" s="2" t="n">
        <v>153132</v>
      </c>
      <c r="E12072" s="2" t="n">
        <v>217628</v>
      </c>
      <c r="F12072" s="2" t="n">
        <v>414644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782388</v>
      </c>
      <c r="D12073" s="2" t="n">
        <v>468356</v>
      </c>
      <c r="E12073" s="2" t="n">
        <v>369043</v>
      </c>
      <c r="F12073" s="2" t="n">
        <v>511999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221185</v>
      </c>
      <c r="D12074" s="2" t="n">
        <v>151304</v>
      </c>
      <c r="E12074" s="2" t="n">
        <v>212337</v>
      </c>
      <c r="F12074" s="2" t="n">
        <v>416102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211343</v>
      </c>
      <c r="D12075" s="2" t="n">
        <v>144202</v>
      </c>
      <c r="E12075" s="2" t="n">
        <v>202449</v>
      </c>
      <c r="F12075" s="2" t="n">
        <v>394186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185115</v>
      </c>
      <c r="D12076" s="2" t="n">
        <v>129418</v>
      </c>
      <c r="E12076" s="2" t="n">
        <v>181894</v>
      </c>
      <c r="F12076" s="2" t="n">
        <v>346797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209241</v>
      </c>
      <c r="D12077" s="2" t="n">
        <v>144438</v>
      </c>
      <c r="E12077" s="2" t="n">
        <v>201610</v>
      </c>
      <c r="F12077" s="2" t="n">
        <v>386376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 t="n">
        <v>220782</v>
      </c>
      <c r="D12078" s="2" t="n">
        <v>148935</v>
      </c>
      <c r="E12078" s="2" t="n">
        <v>113665</v>
      </c>
      <c r="F12078" s="2" t="n">
        <v>101809</v>
      </c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 t="n">
        <v>235714</v>
      </c>
      <c r="D12079" s="2" t="n">
        <v>157902</v>
      </c>
      <c r="E12079" s="2" t="n">
        <v>120051</v>
      </c>
      <c r="F12079" s="2" t="n">
        <v>107275</v>
      </c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 t="n">
        <v>247027</v>
      </c>
      <c r="D12080" s="2" t="n">
        <v>160680</v>
      </c>
      <c r="E12080" s="2" t="n">
        <v>119280</v>
      </c>
      <c r="F12080" s="2" t="n">
        <v>105117</v>
      </c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232926</v>
      </c>
      <c r="D12081" s="2" t="n">
        <v>155557</v>
      </c>
      <c r="E12081" s="2" t="n">
        <v>217662</v>
      </c>
      <c r="F12081" s="2" t="n">
        <v>444570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18371</v>
      </c>
      <c r="D12082" s="2" t="n">
        <v>148033</v>
      </c>
      <c r="E12082" s="2" t="n">
        <v>179210</v>
      </c>
      <c r="F12082" s="2" t="n">
        <v>300091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205695</v>
      </c>
      <c r="D12083" s="2" t="n">
        <v>141467</v>
      </c>
      <c r="E12083" s="2" t="n">
        <v>182538</v>
      </c>
      <c r="F12083" s="2" t="n">
        <v>319563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198162</v>
      </c>
      <c r="D12084" s="2" t="n">
        <v>138804</v>
      </c>
      <c r="E12084" s="2" t="n">
        <v>184224</v>
      </c>
      <c r="F12084" s="2" t="n">
        <v>325838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01355</v>
      </c>
      <c r="D12085" s="2" t="n">
        <v>140735</v>
      </c>
      <c r="E12085" s="2" t="n">
        <v>180390</v>
      </c>
      <c r="F12085" s="2" t="n">
        <v>310327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09847</v>
      </c>
      <c r="D12086" s="2" t="n">
        <v>143838</v>
      </c>
      <c r="E12086" s="2" t="n">
        <v>180048</v>
      </c>
      <c r="F12086" s="2" t="n">
        <v>318270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197317</v>
      </c>
      <c r="D12087" s="2" t="n">
        <v>136636</v>
      </c>
      <c r="E12087" s="2" t="n">
        <v>173716</v>
      </c>
      <c r="F12087" s="2" t="n">
        <v>305352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196781</v>
      </c>
      <c r="D12088" s="2" t="n">
        <v>137063</v>
      </c>
      <c r="E12088" s="2" t="n">
        <v>170643</v>
      </c>
      <c r="F12088" s="2" t="n">
        <v>294397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197336</v>
      </c>
      <c r="D12089" s="2" t="n">
        <v>138669</v>
      </c>
      <c r="E12089" s="2" t="n">
        <v>172275</v>
      </c>
      <c r="F12089" s="2" t="n">
        <v>297631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 t="n">
        <v>242684</v>
      </c>
      <c r="D12090" s="2" t="n">
        <v>157547</v>
      </c>
      <c r="E12090" s="2" t="n">
        <v>116343</v>
      </c>
      <c r="F12090" s="2" t="n">
        <v>102550</v>
      </c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 t="n">
        <v>239782</v>
      </c>
      <c r="D12091" s="2" t="n">
        <v>158060</v>
      </c>
      <c r="E12091" s="2" t="n">
        <v>118649</v>
      </c>
      <c r="F12091" s="2" t="n">
        <v>105312</v>
      </c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 t="n">
        <v>236554</v>
      </c>
      <c r="D12092" s="2" t="n">
        <v>157259</v>
      </c>
      <c r="E12092" s="2" t="n">
        <v>118939</v>
      </c>
      <c r="F12092" s="2" t="n">
        <v>105696</v>
      </c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538635</v>
      </c>
      <c r="D12093" s="2" t="n">
        <v>330307</v>
      </c>
      <c r="E12093" s="2" t="n">
        <v>280047</v>
      </c>
      <c r="F12093" s="2" t="n">
        <v>411215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193276</v>
      </c>
      <c r="D12094" s="2" t="n">
        <v>136791</v>
      </c>
      <c r="E12094" s="2" t="n">
        <v>190006</v>
      </c>
      <c r="F12094" s="2" t="n">
        <v>348209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215245</v>
      </c>
      <c r="D12095" s="2" t="n">
        <v>146425</v>
      </c>
      <c r="E12095" s="2" t="n">
        <v>188715</v>
      </c>
      <c r="F12095" s="2" t="n">
        <v>334171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214519</v>
      </c>
      <c r="D12096" s="2" t="n">
        <v>146629</v>
      </c>
      <c r="E12096" s="2" t="n">
        <v>188917</v>
      </c>
      <c r="F12096" s="2" t="n">
        <v>331477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464683</v>
      </c>
      <c r="D12097" s="2" t="n">
        <v>291115</v>
      </c>
      <c r="E12097" s="2" t="n">
        <v>257285</v>
      </c>
      <c r="F12097" s="2" t="n">
        <v>370293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264774</v>
      </c>
      <c r="D12098" s="2" t="n">
        <v>177038</v>
      </c>
      <c r="E12098" s="2" t="n">
        <v>197341</v>
      </c>
      <c r="F12098" s="2" t="n">
        <v>333539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183728</v>
      </c>
      <c r="D12099" s="2" t="n">
        <v>129616</v>
      </c>
      <c r="E12099" s="2" t="n">
        <v>162089</v>
      </c>
      <c r="F12099" s="2" t="n">
        <v>277406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183490</v>
      </c>
      <c r="D12100" s="2" t="n">
        <v>129833</v>
      </c>
      <c r="E12100" s="2" t="n">
        <v>164183</v>
      </c>
      <c r="F12100" s="2" t="n">
        <v>285930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180546</v>
      </c>
      <c r="D12101" s="2" t="n">
        <v>128670</v>
      </c>
      <c r="E12101" s="2" t="n">
        <v>168416</v>
      </c>
      <c r="F12101" s="2" t="n">
        <v>301163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 t="n">
        <v>232532</v>
      </c>
      <c r="D12102" s="2" t="n">
        <v>155222</v>
      </c>
      <c r="E12102" s="2" t="n">
        <v>117342</v>
      </c>
      <c r="F12102" s="2" t="n">
        <v>104628</v>
      </c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 t="n">
        <v>224947</v>
      </c>
      <c r="D12103" s="2" t="n">
        <v>152139</v>
      </c>
      <c r="E12103" s="2" t="n">
        <v>116646</v>
      </c>
      <c r="F12103" s="2" t="n">
        <v>104776</v>
      </c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 t="n">
        <v>231030</v>
      </c>
      <c r="D12104" s="2" t="n">
        <v>155939</v>
      </c>
      <c r="E12104" s="2" t="n">
        <v>119504</v>
      </c>
      <c r="F12104" s="2" t="n">
        <v>107192</v>
      </c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339434</v>
      </c>
      <c r="D12105" s="2" t="n">
        <v>218620</v>
      </c>
      <c r="E12105" s="2" t="n">
        <v>242482</v>
      </c>
      <c r="F12105" s="2" t="n">
        <v>435786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208591</v>
      </c>
      <c r="D12106" s="2" t="n">
        <v>145253</v>
      </c>
      <c r="E12106" s="2" t="n">
        <v>207734</v>
      </c>
      <c r="F12106" s="2" t="n">
        <v>394542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199306</v>
      </c>
      <c r="D12107" s="2" t="n">
        <v>137869</v>
      </c>
      <c r="E12107" s="2" t="n">
        <v>206732</v>
      </c>
      <c r="F12107" s="2" t="n">
        <v>403357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198984</v>
      </c>
      <c r="D12108" s="2" t="n">
        <v>137689</v>
      </c>
      <c r="E12108" s="2" t="n">
        <v>202506</v>
      </c>
      <c r="F12108" s="2" t="n">
        <v>388685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599811</v>
      </c>
      <c r="D12109" s="2" t="n">
        <v>365067</v>
      </c>
      <c r="E12109" s="2" t="n">
        <v>309852</v>
      </c>
      <c r="F12109" s="2" t="n">
        <v>450781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206417</v>
      </c>
      <c r="D12110" s="2" t="n">
        <v>141616</v>
      </c>
      <c r="E12110" s="2" t="n">
        <v>207514</v>
      </c>
      <c r="F12110" s="2" t="n">
        <v>419773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182858</v>
      </c>
      <c r="D12111" s="2" t="n">
        <v>129318</v>
      </c>
      <c r="E12111" s="2" t="n">
        <v>190769</v>
      </c>
      <c r="F12111" s="2" t="n">
        <v>376615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188699</v>
      </c>
      <c r="D12112" s="2" t="n">
        <v>131530</v>
      </c>
      <c r="E12112" s="2" t="n">
        <v>177996</v>
      </c>
      <c r="F12112" s="2" t="n">
        <v>330871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197658</v>
      </c>
      <c r="D12113" s="2" t="n">
        <v>138323</v>
      </c>
      <c r="E12113" s="2" t="n">
        <v>197525</v>
      </c>
      <c r="F12113" s="2" t="n">
        <v>383589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 t="n">
        <v>209721</v>
      </c>
      <c r="D12114" s="2" t="n">
        <v>142466</v>
      </c>
      <c r="E12114" s="2" t="n">
        <v>109477</v>
      </c>
      <c r="F12114" s="2" t="n">
        <v>98324</v>
      </c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 t="n">
        <v>222563</v>
      </c>
      <c r="D12115" s="2" t="n">
        <v>148007</v>
      </c>
      <c r="E12115" s="2" t="n">
        <v>111793</v>
      </c>
      <c r="F12115" s="2" t="n">
        <v>99461</v>
      </c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 t="n">
        <v>217076</v>
      </c>
      <c r="D12116" s="2" t="n">
        <v>144084</v>
      </c>
      <c r="E12116" s="2" t="n">
        <v>108986</v>
      </c>
      <c r="F12116" s="2" t="n">
        <v>96985</v>
      </c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232380</v>
      </c>
      <c r="D12117" s="2" t="n">
        <v>156736</v>
      </c>
      <c r="E12117" s="2" t="n">
        <v>246335</v>
      </c>
      <c r="F12117" s="2" t="n">
        <v>550359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221032</v>
      </c>
      <c r="D12118" s="2" t="n">
        <v>150389</v>
      </c>
      <c r="E12118" s="2" t="n">
        <v>216113</v>
      </c>
      <c r="F12118" s="2" t="n">
        <v>417438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204997</v>
      </c>
      <c r="D12119" s="2" t="n">
        <v>142343</v>
      </c>
      <c r="E12119" s="2" t="n">
        <v>209226</v>
      </c>
      <c r="F12119" s="2" t="n">
        <v>404192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218292</v>
      </c>
      <c r="D12120" s="2" t="n">
        <v>147747</v>
      </c>
      <c r="E12120" s="2" t="n">
        <v>207978</v>
      </c>
      <c r="F12120" s="2" t="n">
        <v>392713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594999</v>
      </c>
      <c r="D12121" s="2" t="n">
        <v>359628</v>
      </c>
      <c r="E12121" s="2" t="n">
        <v>293266</v>
      </c>
      <c r="F12121" s="2" t="n">
        <v>401699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223325</v>
      </c>
      <c r="D12122" s="2" t="n">
        <v>149911</v>
      </c>
      <c r="E12122" s="2" t="n">
        <v>220800</v>
      </c>
      <c r="F12122" s="2" t="n">
        <v>455479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200832</v>
      </c>
      <c r="D12123" s="2" t="n">
        <v>138558</v>
      </c>
      <c r="E12123" s="2" t="n">
        <v>197180</v>
      </c>
      <c r="F12123" s="2" t="n">
        <v>384998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05588</v>
      </c>
      <c r="D12124" s="2" t="n">
        <v>140667</v>
      </c>
      <c r="E12124" s="2" t="n">
        <v>190054</v>
      </c>
      <c r="F12124" s="2" t="n">
        <v>355659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198454</v>
      </c>
      <c r="D12125" s="2" t="n">
        <v>137293</v>
      </c>
      <c r="E12125" s="2" t="n">
        <v>193638</v>
      </c>
      <c r="F12125" s="2" t="n">
        <v>374675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 t="n">
        <v>240906</v>
      </c>
      <c r="D12126" s="2" t="n">
        <v>156541</v>
      </c>
      <c r="E12126" s="2" t="n">
        <v>115772</v>
      </c>
      <c r="F12126" s="2" t="n">
        <v>101832</v>
      </c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 t="n">
        <v>220594</v>
      </c>
      <c r="D12127" s="2" t="n">
        <v>146065</v>
      </c>
      <c r="E12127" s="2" t="n">
        <v>110177</v>
      </c>
      <c r="F12127" s="2" t="n">
        <v>98078</v>
      </c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 t="n">
        <v>242150</v>
      </c>
      <c r="D12128" s="2" t="n">
        <v>156396</v>
      </c>
      <c r="E12128" s="2" t="n">
        <v>115628</v>
      </c>
      <c r="F12128" s="2" t="n">
        <v>101677</v>
      </c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216215</v>
      </c>
      <c r="D12129" s="2" t="n">
        <v>147136</v>
      </c>
      <c r="E12129" s="2" t="n">
        <v>214773</v>
      </c>
      <c r="F12129" s="2" t="n">
        <v>435842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202402</v>
      </c>
      <c r="D12130" s="2" t="n">
        <v>142584</v>
      </c>
      <c r="E12130" s="2" t="n">
        <v>213238</v>
      </c>
      <c r="F12130" s="2" t="n">
        <v>416303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193184</v>
      </c>
      <c r="D12131" s="2" t="n">
        <v>136924</v>
      </c>
      <c r="E12131" s="2" t="n">
        <v>204729</v>
      </c>
      <c r="F12131" s="2" t="n">
        <v>398361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214478</v>
      </c>
      <c r="D12132" s="2" t="n">
        <v>146209</v>
      </c>
      <c r="E12132" s="2" t="n">
        <v>211965</v>
      </c>
      <c r="F12132" s="2" t="n">
        <v>408451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515166</v>
      </c>
      <c r="D12133" s="2" t="n">
        <v>315445</v>
      </c>
      <c r="E12133" s="2" t="n">
        <v>282779</v>
      </c>
      <c r="F12133" s="2" t="n">
        <v>426200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204720</v>
      </c>
      <c r="D12134" s="2" t="n">
        <v>141087</v>
      </c>
      <c r="E12134" s="2" t="n">
        <v>221196</v>
      </c>
      <c r="F12134" s="2" t="n">
        <v>467516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208094</v>
      </c>
      <c r="D12135" s="2" t="n">
        <v>140410</v>
      </c>
      <c r="E12135" s="2" t="n">
        <v>197645</v>
      </c>
      <c r="F12135" s="2" t="n">
        <v>383370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15177</v>
      </c>
      <c r="D12136" s="2" t="n">
        <v>143350</v>
      </c>
      <c r="E12136" s="2" t="n">
        <v>180656</v>
      </c>
      <c r="F12136" s="2" t="n">
        <v>321669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205549</v>
      </c>
      <c r="D12137" s="2" t="n">
        <v>140104</v>
      </c>
      <c r="E12137" s="2" t="n">
        <v>199598</v>
      </c>
      <c r="F12137" s="2" t="n">
        <v>389888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 t="n">
        <v>259594</v>
      </c>
      <c r="D12138" s="2" t="n">
        <v>165366</v>
      </c>
      <c r="E12138" s="2" t="n">
        <v>120323</v>
      </c>
      <c r="F12138" s="2" t="n">
        <v>105070</v>
      </c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 t="n">
        <v>247079</v>
      </c>
      <c r="D12139" s="2" t="n">
        <v>164642</v>
      </c>
      <c r="E12139" s="2" t="n">
        <v>124504</v>
      </c>
      <c r="F12139" s="2" t="n">
        <v>110702</v>
      </c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 t="n">
        <v>339056</v>
      </c>
      <c r="D12140" s="2" t="n">
        <v>195393</v>
      </c>
      <c r="E12140" s="2" t="n">
        <v>130211</v>
      </c>
      <c r="F12140" s="2" t="n">
        <v>108514</v>
      </c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248075</v>
      </c>
      <c r="D12141" s="2" t="n">
        <v>162447</v>
      </c>
      <c r="E12141" s="2" t="n">
        <v>224624</v>
      </c>
      <c r="F12141" s="2" t="n">
        <v>454559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206526</v>
      </c>
      <c r="D12142" s="2" t="n">
        <v>144727</v>
      </c>
      <c r="E12142" s="2" t="n">
        <v>213076</v>
      </c>
      <c r="F12142" s="2" t="n">
        <v>412899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200637</v>
      </c>
      <c r="D12143" s="2" t="n">
        <v>140448</v>
      </c>
      <c r="E12143" s="2" t="n">
        <v>211325</v>
      </c>
      <c r="F12143" s="2" t="n">
        <v>413203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216185</v>
      </c>
      <c r="D12144" s="2" t="n">
        <v>147904</v>
      </c>
      <c r="E12144" s="2" t="n">
        <v>215629</v>
      </c>
      <c r="F12144" s="2" t="n">
        <v>416692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532611</v>
      </c>
      <c r="D12145" s="2" t="n">
        <v>324662</v>
      </c>
      <c r="E12145" s="2" t="n">
        <v>296067</v>
      </c>
      <c r="F12145" s="2" t="n">
        <v>458588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214404</v>
      </c>
      <c r="D12146" s="2" t="n">
        <v>145846</v>
      </c>
      <c r="E12146" s="2" t="n">
        <v>214243</v>
      </c>
      <c r="F12146" s="2" t="n">
        <v>434247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04467</v>
      </c>
      <c r="D12147" s="2" t="n">
        <v>139656</v>
      </c>
      <c r="E12147" s="2" t="n">
        <v>185025</v>
      </c>
      <c r="F12147" s="2" t="n">
        <v>339307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18643</v>
      </c>
      <c r="D12148" s="2" t="n">
        <v>146023</v>
      </c>
      <c r="E12148" s="2" t="n">
        <v>190990</v>
      </c>
      <c r="F12148" s="2" t="n">
        <v>353577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202534</v>
      </c>
      <c r="D12149" s="2" t="n">
        <v>138972</v>
      </c>
      <c r="E12149" s="2" t="n">
        <v>196541</v>
      </c>
      <c r="F12149" s="2" t="n">
        <v>379931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 t="n">
        <v>246824</v>
      </c>
      <c r="D12150" s="2" t="n">
        <v>164836</v>
      </c>
      <c r="E12150" s="2" t="n">
        <v>124645</v>
      </c>
      <c r="F12150" s="2" t="n">
        <v>110863</v>
      </c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 t="n">
        <v>259135</v>
      </c>
      <c r="D12151" s="2" t="n">
        <v>165978</v>
      </c>
      <c r="E12151" s="2" t="n">
        <v>121379</v>
      </c>
      <c r="F12151" s="2" t="n">
        <v>106209</v>
      </c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 t="n">
        <v>319147</v>
      </c>
      <c r="D12152" s="2" t="n">
        <v>187150</v>
      </c>
      <c r="E12152" s="2" t="n">
        <v>126965</v>
      </c>
      <c r="F12152" s="2" t="n">
        <v>107061</v>
      </c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420947</v>
      </c>
      <c r="D12153" s="2" t="n">
        <v>260504</v>
      </c>
      <c r="E12153" s="2" t="n">
        <v>259815</v>
      </c>
      <c r="F12153" s="2" t="n">
        <v>43984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199792</v>
      </c>
      <c r="D12154" s="2" t="n">
        <v>140621</v>
      </c>
      <c r="E12154" s="2" t="n">
        <v>205507</v>
      </c>
      <c r="F12154" s="2" t="n">
        <v>391560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201538</v>
      </c>
      <c r="D12155" s="2" t="n">
        <v>141640</v>
      </c>
      <c r="E12155" s="2" t="n">
        <v>216266</v>
      </c>
      <c r="F12155" s="2" t="n">
        <v>426030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213644</v>
      </c>
      <c r="D12156" s="2" t="n">
        <v>149106</v>
      </c>
      <c r="E12156" s="2" t="n">
        <v>221883</v>
      </c>
      <c r="F12156" s="2" t="n">
        <v>429884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617877</v>
      </c>
      <c r="D12157" s="2" t="n">
        <v>376287</v>
      </c>
      <c r="E12157" s="2" t="n">
        <v>328615</v>
      </c>
      <c r="F12157" s="2" t="n">
        <v>495879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214420</v>
      </c>
      <c r="D12158" s="2" t="n">
        <v>148330</v>
      </c>
      <c r="E12158" s="2" t="n">
        <v>213442</v>
      </c>
      <c r="F12158" s="2" t="n">
        <v>423694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184652</v>
      </c>
      <c r="D12159" s="2" t="n">
        <v>131251</v>
      </c>
      <c r="E12159" s="2" t="n">
        <v>190802</v>
      </c>
      <c r="F12159" s="2" t="n">
        <v>371000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11011</v>
      </c>
      <c r="D12160" s="2" t="n">
        <v>144159</v>
      </c>
      <c r="E12160" s="2" t="n">
        <v>194208</v>
      </c>
      <c r="F12160" s="2" t="n">
        <v>363129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189810</v>
      </c>
      <c r="D12161" s="2" t="n">
        <v>134481</v>
      </c>
      <c r="E12161" s="2" t="n">
        <v>193875</v>
      </c>
      <c r="F12161" s="2" t="n">
        <v>374582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 t="n">
        <v>248958</v>
      </c>
      <c r="D12162" s="2" t="n">
        <v>163345</v>
      </c>
      <c r="E12162" s="2" t="n">
        <v>121656</v>
      </c>
      <c r="F12162" s="2" t="n">
        <v>107461</v>
      </c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 t="n">
        <v>268346</v>
      </c>
      <c r="D12163" s="2" t="n">
        <v>169943</v>
      </c>
      <c r="E12163" s="2" t="n">
        <v>123157</v>
      </c>
      <c r="F12163" s="2" t="n">
        <v>107162</v>
      </c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 t="n">
        <v>288407</v>
      </c>
      <c r="D12164" s="2" t="n">
        <v>176032</v>
      </c>
      <c r="E12164" s="2" t="n">
        <v>123276</v>
      </c>
      <c r="F12164" s="2" t="n">
        <v>105326</v>
      </c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496626</v>
      </c>
      <c r="D12165" s="2" t="n">
        <v>304310</v>
      </c>
      <c r="E12165" s="2" t="n">
        <v>294069</v>
      </c>
      <c r="F12165" s="2" t="n">
        <v>498921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208959</v>
      </c>
      <c r="D12166" s="2" t="n">
        <v>144652</v>
      </c>
      <c r="E12166" s="2" t="n">
        <v>205795</v>
      </c>
      <c r="F12166" s="2" t="n">
        <v>388067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188509</v>
      </c>
      <c r="D12167" s="2" t="n">
        <v>134215</v>
      </c>
      <c r="E12167" s="2" t="n">
        <v>205383</v>
      </c>
      <c r="F12167" s="2" t="n">
        <v>402137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219766</v>
      </c>
      <c r="D12168" s="2" t="n">
        <v>151250</v>
      </c>
      <c r="E12168" s="2" t="n">
        <v>217163</v>
      </c>
      <c r="F12168" s="2" t="n">
        <v>414956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631181</v>
      </c>
      <c r="D12169" s="2" t="n">
        <v>383936</v>
      </c>
      <c r="E12169" s="2" t="n">
        <v>328954</v>
      </c>
      <c r="F12169" s="2" t="n">
        <v>486658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219413</v>
      </c>
      <c r="D12170" s="2" t="n">
        <v>150279</v>
      </c>
      <c r="E12170" s="2" t="n">
        <v>211623</v>
      </c>
      <c r="F12170" s="2" t="n">
        <v>414944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210519</v>
      </c>
      <c r="D12171" s="2" t="n">
        <v>143729</v>
      </c>
      <c r="E12171" s="2" t="n">
        <v>202241</v>
      </c>
      <c r="F12171" s="2" t="n">
        <v>393803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184612</v>
      </c>
      <c r="D12172" s="2" t="n">
        <v>129161</v>
      </c>
      <c r="E12172" s="2" t="n">
        <v>182010</v>
      </c>
      <c r="F12172" s="2" t="n">
        <v>347389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208538</v>
      </c>
      <c r="D12173" s="2" t="n">
        <v>144060</v>
      </c>
      <c r="E12173" s="2" t="n">
        <v>201523</v>
      </c>
      <c r="F12173" s="2" t="n">
        <v>386453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 t="n">
        <v>220331</v>
      </c>
      <c r="D12174" s="2" t="n">
        <v>148658</v>
      </c>
      <c r="E12174" s="2" t="n">
        <v>113514</v>
      </c>
      <c r="F12174" s="2" t="n">
        <v>101655</v>
      </c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 t="n">
        <v>235246</v>
      </c>
      <c r="D12175" s="2" t="n">
        <v>157621</v>
      </c>
      <c r="E12175" s="2" t="n">
        <v>119845</v>
      </c>
      <c r="F12175" s="2" t="n">
        <v>107143</v>
      </c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 t="n">
        <v>246722</v>
      </c>
      <c r="D12176" s="2" t="n">
        <v>160498</v>
      </c>
      <c r="E12176" s="2" t="n">
        <v>119146</v>
      </c>
      <c r="F12176" s="2" t="n">
        <v>105007</v>
      </c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232595</v>
      </c>
      <c r="D12177" s="2" t="n">
        <v>155386</v>
      </c>
      <c r="E12177" s="2" t="n">
        <v>217864</v>
      </c>
      <c r="F12177" s="2" t="n">
        <v>445375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18313</v>
      </c>
      <c r="D12178" s="2" t="n">
        <v>148004</v>
      </c>
      <c r="E12178" s="2" t="n">
        <v>179473</v>
      </c>
      <c r="F12178" s="2" t="n">
        <v>300666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205312</v>
      </c>
      <c r="D12179" s="2" t="n">
        <v>141234</v>
      </c>
      <c r="E12179" s="2" t="n">
        <v>182478</v>
      </c>
      <c r="F12179" s="2" t="n">
        <v>319567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197175</v>
      </c>
      <c r="D12180" s="2" t="n">
        <v>138205</v>
      </c>
      <c r="E12180" s="2" t="n">
        <v>183553</v>
      </c>
      <c r="F12180" s="2" t="n">
        <v>324570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00795</v>
      </c>
      <c r="D12181" s="2" t="n">
        <v>140407</v>
      </c>
      <c r="E12181" s="2" t="n">
        <v>180279</v>
      </c>
      <c r="F12181" s="2" t="n">
        <v>310297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09475</v>
      </c>
      <c r="D12182" s="2" t="n">
        <v>143641</v>
      </c>
      <c r="E12182" s="2" t="n">
        <v>180045</v>
      </c>
      <c r="F12182" s="2" t="n">
        <v>318353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196949</v>
      </c>
      <c r="D12183" s="2" t="n">
        <v>136432</v>
      </c>
      <c r="E12183" s="2" t="n">
        <v>173670</v>
      </c>
      <c r="F12183" s="2" t="n">
        <v>305376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196369</v>
      </c>
      <c r="D12184" s="2" t="n">
        <v>136843</v>
      </c>
      <c r="E12184" s="2" t="n">
        <v>170607</v>
      </c>
      <c r="F12184" s="2" t="n">
        <v>294553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196869</v>
      </c>
      <c r="D12185" s="2" t="n">
        <v>138410</v>
      </c>
      <c r="E12185" s="2" t="n">
        <v>172174</v>
      </c>
      <c r="F12185" s="2" t="n">
        <v>297449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 t="n">
        <v>242167</v>
      </c>
      <c r="D12186" s="2" t="n">
        <v>157233</v>
      </c>
      <c r="E12186" s="2" t="n">
        <v>116114</v>
      </c>
      <c r="F12186" s="2" t="n">
        <v>102355</v>
      </c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 t="n">
        <v>239239</v>
      </c>
      <c r="D12187" s="2" t="n">
        <v>157722</v>
      </c>
      <c r="E12187" s="2" t="n">
        <v>118401</v>
      </c>
      <c r="F12187" s="2" t="n">
        <v>105138</v>
      </c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 t="n">
        <v>235983</v>
      </c>
      <c r="D12188" s="2" t="n">
        <v>156915</v>
      </c>
      <c r="E12188" s="2" t="n">
        <v>118693</v>
      </c>
      <c r="F12188" s="2" t="n">
        <v>105496</v>
      </c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528107</v>
      </c>
      <c r="D12189" s="2" t="n">
        <v>324502</v>
      </c>
      <c r="E12189" s="2" t="n">
        <v>277694</v>
      </c>
      <c r="F12189" s="2" t="n">
        <v>410505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192547</v>
      </c>
      <c r="D12190" s="2" t="n">
        <v>136359</v>
      </c>
      <c r="E12190" s="2" t="n">
        <v>189861</v>
      </c>
      <c r="F12190" s="2" t="n">
        <v>348213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214606</v>
      </c>
      <c r="D12191" s="2" t="n">
        <v>146011</v>
      </c>
      <c r="E12191" s="2" t="n">
        <v>188491</v>
      </c>
      <c r="F12191" s="2" t="n">
        <v>333780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213805</v>
      </c>
      <c r="D12192" s="2" t="n">
        <v>146158</v>
      </c>
      <c r="E12192" s="2" t="n">
        <v>188667</v>
      </c>
      <c r="F12192" s="2" t="n">
        <v>331043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410913</v>
      </c>
      <c r="D12193" s="2" t="n">
        <v>260702</v>
      </c>
      <c r="E12193" s="2" t="n">
        <v>242767</v>
      </c>
      <c r="F12193" s="2" t="n">
        <v>361579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251273</v>
      </c>
      <c r="D12194" s="2" t="n">
        <v>169279</v>
      </c>
      <c r="E12194" s="2" t="n">
        <v>193646</v>
      </c>
      <c r="F12194" s="2" t="n">
        <v>331359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183071</v>
      </c>
      <c r="D12195" s="2" t="n">
        <v>129211</v>
      </c>
      <c r="E12195" s="2" t="n">
        <v>161872</v>
      </c>
      <c r="F12195" s="2" t="n">
        <v>277223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182978</v>
      </c>
      <c r="D12196" s="2" t="n">
        <v>129493</v>
      </c>
      <c r="E12196" s="2" t="n">
        <v>164084</v>
      </c>
      <c r="F12196" s="2" t="n">
        <v>285822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179988</v>
      </c>
      <c r="D12197" s="2" t="n">
        <v>128380</v>
      </c>
      <c r="E12197" s="2" t="n">
        <v>168279</v>
      </c>
      <c r="F12197" s="2" t="n">
        <v>300989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 t="n">
        <v>232206</v>
      </c>
      <c r="D12198" s="2" t="n">
        <v>155047</v>
      </c>
      <c r="E12198" s="2" t="n">
        <v>117223</v>
      </c>
      <c r="F12198" s="2" t="n">
        <v>104525</v>
      </c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 t="n">
        <v>224437</v>
      </c>
      <c r="D12199" s="2" t="n">
        <v>151840</v>
      </c>
      <c r="E12199" s="2" t="n">
        <v>116442</v>
      </c>
      <c r="F12199" s="2" t="n">
        <v>104600</v>
      </c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 t="n">
        <v>230496</v>
      </c>
      <c r="D12200" s="2" t="n">
        <v>155639</v>
      </c>
      <c r="E12200" s="2" t="n">
        <v>119314</v>
      </c>
      <c r="F12200" s="2" t="n">
        <v>107024</v>
      </c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264441</v>
      </c>
      <c r="D12201" s="2" t="n">
        <v>176430</v>
      </c>
      <c r="E12201" s="2" t="n">
        <v>221679</v>
      </c>
      <c r="F12201" s="2" t="n">
        <v>420808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206653</v>
      </c>
      <c r="D12202" s="2" t="n">
        <v>144153</v>
      </c>
      <c r="E12202" s="2" t="n">
        <v>207459</v>
      </c>
      <c r="F12202" s="2" t="n">
        <v>394774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198445</v>
      </c>
      <c r="D12203" s="2" t="n">
        <v>137361</v>
      </c>
      <c r="E12203" s="2" t="n">
        <v>206555</v>
      </c>
      <c r="F12203" s="2" t="n">
        <v>403303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197595</v>
      </c>
      <c r="D12204" s="2" t="n">
        <v>136906</v>
      </c>
      <c r="E12204" s="2" t="n">
        <v>202074</v>
      </c>
      <c r="F12204" s="2" t="n">
        <v>388220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452248</v>
      </c>
      <c r="D12205" s="2" t="n">
        <v>282603</v>
      </c>
      <c r="E12205" s="2" t="n">
        <v>270716</v>
      </c>
      <c r="F12205" s="2" t="n">
        <v>426159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204678</v>
      </c>
      <c r="D12206" s="2" t="n">
        <v>140598</v>
      </c>
      <c r="E12206" s="2" t="n">
        <v>207194</v>
      </c>
      <c r="F12206" s="2" t="n">
        <v>419799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181652</v>
      </c>
      <c r="D12207" s="2" t="n">
        <v>128594</v>
      </c>
      <c r="E12207" s="2" t="n">
        <v>190425</v>
      </c>
      <c r="F12207" s="2" t="n">
        <v>376207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187264</v>
      </c>
      <c r="D12208" s="2" t="n">
        <v>130746</v>
      </c>
      <c r="E12208" s="2" t="n">
        <v>177604</v>
      </c>
      <c r="F12208" s="2" t="n">
        <v>330441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196153</v>
      </c>
      <c r="D12209" s="2" t="n">
        <v>137455</v>
      </c>
      <c r="E12209" s="2" t="n">
        <v>196995</v>
      </c>
      <c r="F12209" s="2" t="n">
        <v>382812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 t="n">
        <v>208782</v>
      </c>
      <c r="D12210" s="2" t="n">
        <v>141931</v>
      </c>
      <c r="E12210" s="2" t="n">
        <v>109102</v>
      </c>
      <c r="F12210" s="2" t="n">
        <v>97982</v>
      </c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 t="n">
        <v>221908</v>
      </c>
      <c r="D12211" s="2" t="n">
        <v>147649</v>
      </c>
      <c r="E12211" s="2" t="n">
        <v>111559</v>
      </c>
      <c r="F12211" s="2" t="n">
        <v>99253</v>
      </c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 t="n">
        <v>216659</v>
      </c>
      <c r="D12212" s="2" t="n">
        <v>143815</v>
      </c>
      <c r="E12212" s="2" t="n">
        <v>108812</v>
      </c>
      <c r="F12212" s="2" t="n">
        <v>96828</v>
      </c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231547</v>
      </c>
      <c r="D12213" s="2" t="n">
        <v>156343</v>
      </c>
      <c r="E12213" s="2" t="n">
        <v>247986</v>
      </c>
      <c r="F12213" s="2" t="n">
        <v>556168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219248</v>
      </c>
      <c r="D12214" s="2" t="n">
        <v>149316</v>
      </c>
      <c r="E12214" s="2" t="n">
        <v>215521</v>
      </c>
      <c r="F12214" s="2" t="n">
        <v>416599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203497</v>
      </c>
      <c r="D12215" s="2" t="n">
        <v>141455</v>
      </c>
      <c r="E12215" s="2" t="n">
        <v>208708</v>
      </c>
      <c r="F12215" s="2" t="n">
        <v>403525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216850</v>
      </c>
      <c r="D12216" s="2" t="n">
        <v>146909</v>
      </c>
      <c r="E12216" s="2" t="n">
        <v>207669</v>
      </c>
      <c r="F12216" s="2" t="n">
        <v>392462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479427</v>
      </c>
      <c r="D12217" s="2" t="n">
        <v>294605</v>
      </c>
      <c r="E12217" s="2" t="n">
        <v>262390</v>
      </c>
      <c r="F12217" s="2" t="n">
        <v>383417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221609</v>
      </c>
      <c r="D12218" s="2" t="n">
        <v>148957</v>
      </c>
      <c r="E12218" s="2" t="n">
        <v>220342</v>
      </c>
      <c r="F12218" s="2" t="n">
        <v>455037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199550</v>
      </c>
      <c r="D12219" s="2" t="n">
        <v>137832</v>
      </c>
      <c r="E12219" s="2" t="n">
        <v>196703</v>
      </c>
      <c r="F12219" s="2" t="n">
        <v>384142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04546</v>
      </c>
      <c r="D12220" s="2" t="n">
        <v>140080</v>
      </c>
      <c r="E12220" s="2" t="n">
        <v>189828</v>
      </c>
      <c r="F12220" s="2" t="n">
        <v>355539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197526</v>
      </c>
      <c r="D12221" s="2" t="n">
        <v>136761</v>
      </c>
      <c r="E12221" s="2" t="n">
        <v>193607</v>
      </c>
      <c r="F12221" s="2" t="n">
        <v>375077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 t="n">
        <v>241297</v>
      </c>
      <c r="D12222" s="2" t="n">
        <v>156764</v>
      </c>
      <c r="E12222" s="2" t="n">
        <v>115914</v>
      </c>
      <c r="F12222" s="2" t="n">
        <v>101961</v>
      </c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 t="n">
        <v>221309</v>
      </c>
      <c r="D12223" s="2" t="n">
        <v>146452</v>
      </c>
      <c r="E12223" s="2" t="n">
        <v>110408</v>
      </c>
      <c r="F12223" s="2" t="n">
        <v>98270</v>
      </c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 t="n">
        <v>242114</v>
      </c>
      <c r="D12224" s="2" t="n">
        <v>156378</v>
      </c>
      <c r="E12224" s="2" t="n">
        <v>115604</v>
      </c>
      <c r="F12224" s="2" t="n">
        <v>101661</v>
      </c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214508</v>
      </c>
      <c r="D12225" s="2" t="n">
        <v>146077</v>
      </c>
      <c r="E12225" s="2" t="n">
        <v>213693</v>
      </c>
      <c r="F12225" s="2" t="n">
        <v>433206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200903</v>
      </c>
      <c r="D12226" s="2" t="n">
        <v>141719</v>
      </c>
      <c r="E12226" s="2" t="n">
        <v>212640</v>
      </c>
      <c r="F12226" s="2" t="n">
        <v>415363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192376</v>
      </c>
      <c r="D12227" s="2" t="n">
        <v>136441</v>
      </c>
      <c r="E12227" s="2" t="n">
        <v>204475</v>
      </c>
      <c r="F12227" s="2" t="n">
        <v>397960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213555</v>
      </c>
      <c r="D12228" s="2" t="n">
        <v>145719</v>
      </c>
      <c r="E12228" s="2" t="n">
        <v>211813</v>
      </c>
      <c r="F12228" s="2" t="n">
        <v>408377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70118</v>
      </c>
      <c r="D12229" s="2" t="n">
        <v>234092</v>
      </c>
      <c r="E12229" s="2" t="n">
        <v>244586</v>
      </c>
      <c r="F12229" s="2" t="n">
        <v>403654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203801</v>
      </c>
      <c r="D12230" s="2" t="n">
        <v>140546</v>
      </c>
      <c r="E12230" s="2" t="n">
        <v>220894</v>
      </c>
      <c r="F12230" s="2" t="n">
        <v>467037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207433</v>
      </c>
      <c r="D12231" s="2" t="n">
        <v>140019</v>
      </c>
      <c r="E12231" s="2" t="n">
        <v>197434</v>
      </c>
      <c r="F12231" s="2" t="n">
        <v>382971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14054</v>
      </c>
      <c r="D12232" s="2" t="n">
        <v>142692</v>
      </c>
      <c r="E12232" s="2" t="n">
        <v>180328</v>
      </c>
      <c r="F12232" s="2" t="n">
        <v>321292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204370</v>
      </c>
      <c r="D12233" s="2" t="n">
        <v>139401</v>
      </c>
      <c r="E12233" s="2" t="n">
        <v>198831</v>
      </c>
      <c r="F12233" s="2" t="n">
        <v>388108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 t="n">
        <v>259622</v>
      </c>
      <c r="D12234" s="2" t="n">
        <v>165399</v>
      </c>
      <c r="E12234" s="2" t="n">
        <v>120320</v>
      </c>
      <c r="F12234" s="2" t="n">
        <v>105048</v>
      </c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 t="n">
        <v>246602</v>
      </c>
      <c r="D12235" s="2" t="n">
        <v>164450</v>
      </c>
      <c r="E12235" s="2" t="n">
        <v>124396</v>
      </c>
      <c r="F12235" s="2" t="n">
        <v>110624</v>
      </c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 t="n">
        <v>339177</v>
      </c>
      <c r="D12236" s="2" t="n">
        <v>195430</v>
      </c>
      <c r="E12236" s="2" t="n">
        <v>130192</v>
      </c>
      <c r="F12236" s="2" t="n">
        <v>108457</v>
      </c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245271</v>
      </c>
      <c r="D12237" s="2" t="n">
        <v>160777</v>
      </c>
      <c r="E12237" s="2" t="n">
        <v>223286</v>
      </c>
      <c r="F12237" s="2" t="n">
        <v>452133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204962</v>
      </c>
      <c r="D12238" s="2" t="n">
        <v>143828</v>
      </c>
      <c r="E12238" s="2" t="n">
        <v>212648</v>
      </c>
      <c r="F12238" s="2" t="n">
        <v>412592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200241</v>
      </c>
      <c r="D12239" s="2" t="n">
        <v>140246</v>
      </c>
      <c r="E12239" s="2" t="n">
        <v>211494</v>
      </c>
      <c r="F12239" s="2" t="n">
        <v>413657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213951</v>
      </c>
      <c r="D12240" s="2" t="n">
        <v>146625</v>
      </c>
      <c r="E12240" s="2" t="n">
        <v>214811</v>
      </c>
      <c r="F12240" s="2" t="n">
        <v>415596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381463</v>
      </c>
      <c r="D12241" s="2" t="n">
        <v>239918</v>
      </c>
      <c r="E12241" s="2" t="n">
        <v>256057</v>
      </c>
      <c r="F12241" s="2" t="n">
        <v>433989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213272</v>
      </c>
      <c r="D12242" s="2" t="n">
        <v>145175</v>
      </c>
      <c r="E12242" s="2" t="n">
        <v>213896</v>
      </c>
      <c r="F12242" s="2" t="n">
        <v>43377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03352</v>
      </c>
      <c r="D12243" s="2" t="n">
        <v>138993</v>
      </c>
      <c r="E12243" s="2" t="n">
        <v>184682</v>
      </c>
      <c r="F12243" s="2" t="n">
        <v>338895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17788</v>
      </c>
      <c r="D12244" s="2" t="n">
        <v>145513</v>
      </c>
      <c r="E12244" s="2" t="n">
        <v>190664</v>
      </c>
      <c r="F12244" s="2" t="n">
        <v>353126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201431</v>
      </c>
      <c r="D12245" s="2" t="n">
        <v>138345</v>
      </c>
      <c r="E12245" s="2" t="n">
        <v>195929</v>
      </c>
      <c r="F12245" s="2" t="n">
        <v>378464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 t="n">
        <v>246860</v>
      </c>
      <c r="D12246" s="2" t="n">
        <v>164881</v>
      </c>
      <c r="E12246" s="2" t="n">
        <v>124707</v>
      </c>
      <c r="F12246" s="2" t="n">
        <v>110915</v>
      </c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 t="n">
        <v>258558</v>
      </c>
      <c r="D12247" s="2" t="n">
        <v>165675</v>
      </c>
      <c r="E12247" s="2" t="n">
        <v>121190</v>
      </c>
      <c r="F12247" s="2" t="n">
        <v>106095</v>
      </c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 t="n">
        <v>320144</v>
      </c>
      <c r="D12248" s="2" t="n">
        <v>187625</v>
      </c>
      <c r="E12248" s="2" t="n">
        <v>127156</v>
      </c>
      <c r="F12248" s="2" t="n">
        <v>107172</v>
      </c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397524</v>
      </c>
      <c r="D12249" s="2" t="n">
        <v>247278</v>
      </c>
      <c r="E12249" s="2" t="n">
        <v>253534</v>
      </c>
      <c r="F12249" s="2" t="n">
        <v>435827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198817</v>
      </c>
      <c r="D12250" s="2" t="n">
        <v>140068</v>
      </c>
      <c r="E12250" s="2" t="n">
        <v>205439</v>
      </c>
      <c r="F12250" s="2" t="n">
        <v>391669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200797</v>
      </c>
      <c r="D12251" s="2" t="n">
        <v>141240</v>
      </c>
      <c r="E12251" s="2" t="n">
        <v>216146</v>
      </c>
      <c r="F12251" s="2" t="n">
        <v>425966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211514</v>
      </c>
      <c r="D12252" s="2" t="n">
        <v>147898</v>
      </c>
      <c r="E12252" s="2" t="n">
        <v>221034</v>
      </c>
      <c r="F12252" s="2" t="n">
        <v>428605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445658</v>
      </c>
      <c r="D12253" s="2" t="n">
        <v>279894</v>
      </c>
      <c r="E12253" s="2" t="n">
        <v>282807</v>
      </c>
      <c r="F12253" s="2" t="n">
        <v>466907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213312</v>
      </c>
      <c r="D12254" s="2" t="n">
        <v>147724</v>
      </c>
      <c r="E12254" s="2" t="n">
        <v>213523</v>
      </c>
      <c r="F12254" s="2" t="n">
        <v>424304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183773</v>
      </c>
      <c r="D12255" s="2" t="n">
        <v>130746</v>
      </c>
      <c r="E12255" s="2" t="n">
        <v>190519</v>
      </c>
      <c r="F12255" s="2" t="n">
        <v>370743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09740</v>
      </c>
      <c r="D12256" s="2" t="n">
        <v>143470</v>
      </c>
      <c r="E12256" s="2" t="n">
        <v>193629</v>
      </c>
      <c r="F12256" s="2" t="n">
        <v>362137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189100</v>
      </c>
      <c r="D12257" s="2" t="n">
        <v>134073</v>
      </c>
      <c r="E12257" s="2" t="n">
        <v>193683</v>
      </c>
      <c r="F12257" s="2" t="n">
        <v>374324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 t="n">
        <v>248920</v>
      </c>
      <c r="D12258" s="2" t="n">
        <v>163327</v>
      </c>
      <c r="E12258" s="2" t="n">
        <v>121644</v>
      </c>
      <c r="F12258" s="2" t="n">
        <v>107466</v>
      </c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 t="n">
        <v>267859</v>
      </c>
      <c r="D12259" s="2" t="n">
        <v>169638</v>
      </c>
      <c r="E12259" s="2" t="n">
        <v>122943</v>
      </c>
      <c r="F12259" s="2" t="n">
        <v>106995</v>
      </c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 t="n">
        <v>289248</v>
      </c>
      <c r="D12260" s="2" t="n">
        <v>176436</v>
      </c>
      <c r="E12260" s="2" t="n">
        <v>123483</v>
      </c>
      <c r="F12260" s="2" t="n">
        <v>105445</v>
      </c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478450</v>
      </c>
      <c r="D12261" s="2" t="n">
        <v>294024</v>
      </c>
      <c r="E12261" s="2" t="n">
        <v>289068</v>
      </c>
      <c r="F12261" s="2" t="n">
        <v>495485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207985</v>
      </c>
      <c r="D12262" s="2" t="n">
        <v>144102</v>
      </c>
      <c r="E12262" s="2" t="n">
        <v>205612</v>
      </c>
      <c r="F12262" s="2" t="n">
        <v>387996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187641</v>
      </c>
      <c r="D12263" s="2" t="n">
        <v>133742</v>
      </c>
      <c r="E12263" s="2" t="n">
        <v>205076</v>
      </c>
      <c r="F12263" s="2" t="n">
        <v>401563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216284</v>
      </c>
      <c r="D12264" s="2" t="n">
        <v>149231</v>
      </c>
      <c r="E12264" s="2" t="n">
        <v>215717</v>
      </c>
      <c r="F12264" s="2" t="n">
        <v>412786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465577</v>
      </c>
      <c r="D12265" s="2" t="n">
        <v>290792</v>
      </c>
      <c r="E12265" s="2" t="n">
        <v>284524</v>
      </c>
      <c r="F12265" s="2" t="n">
        <v>458608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218593</v>
      </c>
      <c r="D12266" s="2" t="n">
        <v>149818</v>
      </c>
      <c r="E12266" s="2" t="n">
        <v>211801</v>
      </c>
      <c r="F12266" s="2" t="n">
        <v>415781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209635</v>
      </c>
      <c r="D12267" s="2" t="n">
        <v>143205</v>
      </c>
      <c r="E12267" s="2" t="n">
        <v>201910</v>
      </c>
      <c r="F12267" s="2" t="n">
        <v>393238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183673</v>
      </c>
      <c r="D12268" s="2" t="n">
        <v>128621</v>
      </c>
      <c r="E12268" s="2" t="n">
        <v>181651</v>
      </c>
      <c r="F12268" s="2" t="n">
        <v>346780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207863</v>
      </c>
      <c r="D12269" s="2" t="n">
        <v>143654</v>
      </c>
      <c r="E12269" s="2" t="n">
        <v>201447</v>
      </c>
      <c r="F12269" s="2" t="n">
        <v>386435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 t="n">
        <v>219952</v>
      </c>
      <c r="D12270" s="2" t="n">
        <v>148445</v>
      </c>
      <c r="E12270" s="2" t="n">
        <v>113336</v>
      </c>
      <c r="F12270" s="2" t="n">
        <v>101527</v>
      </c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 t="n">
        <v>234707</v>
      </c>
      <c r="D12271" s="2" t="n">
        <v>157317</v>
      </c>
      <c r="E12271" s="2" t="n">
        <v>119665</v>
      </c>
      <c r="F12271" s="2" t="n">
        <v>106991</v>
      </c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 t="n">
        <v>246972</v>
      </c>
      <c r="D12272" s="2" t="n">
        <v>160634</v>
      </c>
      <c r="E12272" s="2" t="n">
        <v>119223</v>
      </c>
      <c r="F12272" s="2" t="n">
        <v>105057</v>
      </c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232340</v>
      </c>
      <c r="D12273" s="2" t="n">
        <v>155231</v>
      </c>
      <c r="E12273" s="2" t="n">
        <v>218109</v>
      </c>
      <c r="F12273" s="2" t="n">
        <v>446393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17639</v>
      </c>
      <c r="D12274" s="2" t="n">
        <v>147569</v>
      </c>
      <c r="E12274" s="2" t="n">
        <v>179109</v>
      </c>
      <c r="F12274" s="2" t="n">
        <v>300075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204758</v>
      </c>
      <c r="D12275" s="2" t="n">
        <v>140887</v>
      </c>
      <c r="E12275" s="2" t="n">
        <v>182217</v>
      </c>
      <c r="F12275" s="2" t="n">
        <v>319103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196738</v>
      </c>
      <c r="D12276" s="2" t="n">
        <v>137955</v>
      </c>
      <c r="E12276" s="2" t="n">
        <v>183515</v>
      </c>
      <c r="F12276" s="2" t="n">
        <v>324624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00301</v>
      </c>
      <c r="D12277" s="2" t="n">
        <v>140134</v>
      </c>
      <c r="E12277" s="2" t="n">
        <v>180186</v>
      </c>
      <c r="F12277" s="2" t="n">
        <v>31024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08916</v>
      </c>
      <c r="D12278" s="2" t="n">
        <v>143274</v>
      </c>
      <c r="E12278" s="2" t="n">
        <v>179803</v>
      </c>
      <c r="F12278" s="2" t="n">
        <v>317966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196600</v>
      </c>
      <c r="D12279" s="2" t="n">
        <v>136213</v>
      </c>
      <c r="E12279" s="2" t="n">
        <v>173639</v>
      </c>
      <c r="F12279" s="2" t="n">
        <v>305349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195947</v>
      </c>
      <c r="D12280" s="2" t="n">
        <v>136580</v>
      </c>
      <c r="E12280" s="2" t="n">
        <v>170504</v>
      </c>
      <c r="F12280" s="2" t="n">
        <v>294370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196309</v>
      </c>
      <c r="D12281" s="2" t="n">
        <v>138072</v>
      </c>
      <c r="E12281" s="2" t="n">
        <v>171938</v>
      </c>
      <c r="F12281" s="2" t="n">
        <v>297123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 t="n">
        <v>242201</v>
      </c>
      <c r="D12282" s="2" t="n">
        <v>157256</v>
      </c>
      <c r="E12282" s="2" t="n">
        <v>116137</v>
      </c>
      <c r="F12282" s="2" t="n">
        <v>102392</v>
      </c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 t="n">
        <v>238770</v>
      </c>
      <c r="D12283" s="2" t="n">
        <v>157445</v>
      </c>
      <c r="E12283" s="2" t="n">
        <v>118219</v>
      </c>
      <c r="F12283" s="2" t="n">
        <v>104972</v>
      </c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 t="n">
        <v>235830</v>
      </c>
      <c r="D12284" s="2" t="n">
        <v>156852</v>
      </c>
      <c r="E12284" s="2" t="n">
        <v>118658</v>
      </c>
      <c r="F12284" s="2" t="n">
        <v>105488</v>
      </c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515560</v>
      </c>
      <c r="D12285" s="2" t="n">
        <v>317505</v>
      </c>
      <c r="E12285" s="2" t="n">
        <v>274409</v>
      </c>
      <c r="F12285" s="2" t="n">
        <v>408404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191807</v>
      </c>
      <c r="D12286" s="2" t="n">
        <v>135908</v>
      </c>
      <c r="E12286" s="2" t="n">
        <v>189696</v>
      </c>
      <c r="F12286" s="2" t="n">
        <v>348097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213951</v>
      </c>
      <c r="D12287" s="2" t="n">
        <v>145621</v>
      </c>
      <c r="E12287" s="2" t="n">
        <v>188197</v>
      </c>
      <c r="F12287" s="2" t="n">
        <v>333263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213015</v>
      </c>
      <c r="D12288" s="2" t="n">
        <v>145705</v>
      </c>
      <c r="E12288" s="2" t="n">
        <v>188414</v>
      </c>
      <c r="F12288" s="2" t="n">
        <v>330727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330674</v>
      </c>
      <c r="D12289" s="2" t="n">
        <v>215116</v>
      </c>
      <c r="E12289" s="2" t="n">
        <v>220892</v>
      </c>
      <c r="F12289" s="2" t="n">
        <v>348417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244447</v>
      </c>
      <c r="D12290" s="2" t="n">
        <v>165369</v>
      </c>
      <c r="E12290" s="2" t="n">
        <v>191796</v>
      </c>
      <c r="F12290" s="2" t="n">
        <v>330203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182469</v>
      </c>
      <c r="D12291" s="2" t="n">
        <v>128890</v>
      </c>
      <c r="E12291" s="2" t="n">
        <v>161767</v>
      </c>
      <c r="F12291" s="2" t="n">
        <v>277092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182310</v>
      </c>
      <c r="D12292" s="2" t="n">
        <v>129107</v>
      </c>
      <c r="E12292" s="2" t="n">
        <v>163794</v>
      </c>
      <c r="F12292" s="2" t="n">
        <v>285370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179542</v>
      </c>
      <c r="D12293" s="2" t="n">
        <v>128118</v>
      </c>
      <c r="E12293" s="2" t="n">
        <v>168213</v>
      </c>
      <c r="F12293" s="2" t="n">
        <v>300980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 t="n">
        <v>231649</v>
      </c>
      <c r="D12294" s="2" t="n">
        <v>154693</v>
      </c>
      <c r="E12294" s="2" t="n">
        <v>117006</v>
      </c>
      <c r="F12294" s="2" t="n">
        <v>104331</v>
      </c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 t="n">
        <v>223917</v>
      </c>
      <c r="D12295" s="2" t="n">
        <v>151558</v>
      </c>
      <c r="E12295" s="2" t="n">
        <v>116249</v>
      </c>
      <c r="F12295" s="2" t="n">
        <v>104449</v>
      </c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 t="n">
        <v>229998</v>
      </c>
      <c r="D12296" s="2" t="n">
        <v>155324</v>
      </c>
      <c r="E12296" s="2" t="n">
        <v>119074</v>
      </c>
      <c r="F12296" s="2" t="n">
        <v>106835</v>
      </c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238894</v>
      </c>
      <c r="D12297" s="2" t="n">
        <v>162068</v>
      </c>
      <c r="E12297" s="2" t="n">
        <v>215031</v>
      </c>
      <c r="F12297" s="2" t="n">
        <v>41707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204546</v>
      </c>
      <c r="D12298" s="2" t="n">
        <v>142914</v>
      </c>
      <c r="E12298" s="2" t="n">
        <v>206785</v>
      </c>
      <c r="F12298" s="2" t="n">
        <v>394029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197508</v>
      </c>
      <c r="D12299" s="2" t="n">
        <v>136827</v>
      </c>
      <c r="E12299" s="2" t="n">
        <v>206226</v>
      </c>
      <c r="F12299" s="2" t="n">
        <v>402712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196057</v>
      </c>
      <c r="D12300" s="2" t="n">
        <v>135992</v>
      </c>
      <c r="E12300" s="2" t="n">
        <v>201546</v>
      </c>
      <c r="F12300" s="2" t="n">
        <v>387406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326993</v>
      </c>
      <c r="D12301" s="2" t="n">
        <v>212185</v>
      </c>
      <c r="E12301" s="2" t="n">
        <v>237254</v>
      </c>
      <c r="F12301" s="2" t="n">
        <v>405436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202811</v>
      </c>
      <c r="D12302" s="2" t="n">
        <v>139528</v>
      </c>
      <c r="E12302" s="2" t="n">
        <v>206681</v>
      </c>
      <c r="F12302" s="2" t="n">
        <v>419148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180475</v>
      </c>
      <c r="D12303" s="2" t="n">
        <v>127941</v>
      </c>
      <c r="E12303" s="2" t="n">
        <v>190225</v>
      </c>
      <c r="F12303" s="2" t="n">
        <v>376225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185887</v>
      </c>
      <c r="D12304" s="2" t="n">
        <v>129935</v>
      </c>
      <c r="E12304" s="2" t="n">
        <v>177239</v>
      </c>
      <c r="F12304" s="2" t="n">
        <v>330145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194825</v>
      </c>
      <c r="D12305" s="2" t="n">
        <v>136708</v>
      </c>
      <c r="E12305" s="2" t="n">
        <v>196639</v>
      </c>
      <c r="F12305" s="2" t="n">
        <v>382389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 t="n">
        <v>208915</v>
      </c>
      <c r="D12306" s="2" t="n">
        <v>141986</v>
      </c>
      <c r="E12306" s="2" t="n">
        <v>109154</v>
      </c>
      <c r="F12306" s="2" t="n">
        <v>98051</v>
      </c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 t="n">
        <v>221574</v>
      </c>
      <c r="D12307" s="2" t="n">
        <v>147428</v>
      </c>
      <c r="E12307" s="2" t="n">
        <v>111367</v>
      </c>
      <c r="F12307" s="2" t="n">
        <v>99109</v>
      </c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 t="n">
        <v>216410</v>
      </c>
      <c r="D12308" s="2" t="n">
        <v>143698</v>
      </c>
      <c r="E12308" s="2" t="n">
        <v>108723</v>
      </c>
      <c r="F12308" s="2" t="n">
        <v>96763</v>
      </c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227821</v>
      </c>
      <c r="D12309" s="2" t="n">
        <v>154161</v>
      </c>
      <c r="E12309" s="2" t="n">
        <v>246076</v>
      </c>
      <c r="F12309" s="2" t="n">
        <v>552328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217822</v>
      </c>
      <c r="D12310" s="2" t="n">
        <v>148502</v>
      </c>
      <c r="E12310" s="2" t="n">
        <v>215218</v>
      </c>
      <c r="F12310" s="2" t="n">
        <v>416515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202078</v>
      </c>
      <c r="D12311" s="2" t="n">
        <v>140670</v>
      </c>
      <c r="E12311" s="2" t="n">
        <v>208358</v>
      </c>
      <c r="F12311" s="2" t="n">
        <v>403129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215204</v>
      </c>
      <c r="D12312" s="2" t="n">
        <v>145939</v>
      </c>
      <c r="E12312" s="2" t="n">
        <v>207090</v>
      </c>
      <c r="F12312" s="2" t="n">
        <v>391645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359061</v>
      </c>
      <c r="D12313" s="2" t="n">
        <v>226411</v>
      </c>
      <c r="E12313" s="2" t="n">
        <v>229624</v>
      </c>
      <c r="F12313" s="2" t="n">
        <v>363569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219817</v>
      </c>
      <c r="D12314" s="2" t="n">
        <v>147894</v>
      </c>
      <c r="E12314" s="2" t="n">
        <v>219865</v>
      </c>
      <c r="F12314" s="2" t="n">
        <v>454566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198670</v>
      </c>
      <c r="D12315" s="2" t="n">
        <v>137327</v>
      </c>
      <c r="E12315" s="2" t="n">
        <v>196687</v>
      </c>
      <c r="F12315" s="2" t="n">
        <v>384513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03330</v>
      </c>
      <c r="D12316" s="2" t="n">
        <v>139389</v>
      </c>
      <c r="E12316" s="2" t="n">
        <v>189455</v>
      </c>
      <c r="F12316" s="2" t="n">
        <v>355002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196453</v>
      </c>
      <c r="D12317" s="2" t="n">
        <v>136174</v>
      </c>
      <c r="E12317" s="2" t="n">
        <v>193310</v>
      </c>
      <c r="F12317" s="2" t="n">
        <v>374730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 t="n">
        <v>240411</v>
      </c>
      <c r="D12318" s="2" t="n">
        <v>156236</v>
      </c>
      <c r="E12318" s="2" t="n">
        <v>115566</v>
      </c>
      <c r="F12318" s="2" t="n">
        <v>101654</v>
      </c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 t="n">
        <v>220402</v>
      </c>
      <c r="D12319" s="2" t="n">
        <v>145905</v>
      </c>
      <c r="E12319" s="2" t="n">
        <v>110085</v>
      </c>
      <c r="F12319" s="2" t="n">
        <v>97988</v>
      </c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 t="n">
        <v>241598</v>
      </c>
      <c r="D12320" s="2" t="n">
        <v>156052</v>
      </c>
      <c r="E12320" s="2" t="n">
        <v>115368</v>
      </c>
      <c r="F12320" s="2" t="n">
        <v>101453</v>
      </c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213762</v>
      </c>
      <c r="D12321" s="2" t="n">
        <v>145671</v>
      </c>
      <c r="E12321" s="2" t="n">
        <v>214046</v>
      </c>
      <c r="F12321" s="2" t="n">
        <v>434817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199854</v>
      </c>
      <c r="D12322" s="2" t="n">
        <v>141111</v>
      </c>
      <c r="E12322" s="2" t="n">
        <v>212534</v>
      </c>
      <c r="F12322" s="2" t="n">
        <v>415599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191587</v>
      </c>
      <c r="D12323" s="2" t="n">
        <v>136001</v>
      </c>
      <c r="E12323" s="2" t="n">
        <v>204325</v>
      </c>
      <c r="F12323" s="2" t="n">
        <v>397823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212712</v>
      </c>
      <c r="D12324" s="2" t="n">
        <v>145211</v>
      </c>
      <c r="E12324" s="2" t="n">
        <v>211693</v>
      </c>
      <c r="F12324" s="2" t="n">
        <v>408471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273003</v>
      </c>
      <c r="D12325" s="2" t="n">
        <v>179297</v>
      </c>
      <c r="E12325" s="2" t="n">
        <v>218283</v>
      </c>
      <c r="F12325" s="2" t="n">
        <v>386759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202795</v>
      </c>
      <c r="D12326" s="2" t="n">
        <v>139962</v>
      </c>
      <c r="E12326" s="2" t="n">
        <v>220563</v>
      </c>
      <c r="F12326" s="2" t="n">
        <v>466454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207597</v>
      </c>
      <c r="D12327" s="2" t="n">
        <v>140131</v>
      </c>
      <c r="E12327" s="2" t="n">
        <v>198295</v>
      </c>
      <c r="F12327" s="2" t="n">
        <v>385484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13010</v>
      </c>
      <c r="D12328" s="2" t="n">
        <v>142101</v>
      </c>
      <c r="E12328" s="2" t="n">
        <v>180032</v>
      </c>
      <c r="F12328" s="2" t="n">
        <v>321039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203609</v>
      </c>
      <c r="D12329" s="2" t="n">
        <v>138958</v>
      </c>
      <c r="E12329" s="2" t="n">
        <v>198482</v>
      </c>
      <c r="F12329" s="2" t="n">
        <v>387451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 t="n">
        <v>259123</v>
      </c>
      <c r="D12330" s="2" t="n">
        <v>165072</v>
      </c>
      <c r="E12330" s="2" t="n">
        <v>120112</v>
      </c>
      <c r="F12330" s="2" t="n">
        <v>104857</v>
      </c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 t="n">
        <v>245753</v>
      </c>
      <c r="D12331" s="2" t="n">
        <v>163937</v>
      </c>
      <c r="E12331" s="2" t="n">
        <v>124062</v>
      </c>
      <c r="F12331" s="2" t="n">
        <v>110361</v>
      </c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 t="n">
        <v>339056</v>
      </c>
      <c r="D12332" s="2" t="n">
        <v>195276</v>
      </c>
      <c r="E12332" s="2" t="n">
        <v>130031</v>
      </c>
      <c r="F12332" s="2" t="n">
        <v>108309</v>
      </c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244679</v>
      </c>
      <c r="D12333" s="2" t="n">
        <v>160434</v>
      </c>
      <c r="E12333" s="2" t="n">
        <v>223790</v>
      </c>
      <c r="F12333" s="2" t="n">
        <v>453934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203527</v>
      </c>
      <c r="D12334" s="2" t="n">
        <v>142980</v>
      </c>
      <c r="E12334" s="2" t="n">
        <v>212256</v>
      </c>
      <c r="F12334" s="2" t="n">
        <v>412150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199624</v>
      </c>
      <c r="D12335" s="2" t="n">
        <v>139894</v>
      </c>
      <c r="E12335" s="2" t="n">
        <v>211377</v>
      </c>
      <c r="F12335" s="2" t="n">
        <v>413595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212528</v>
      </c>
      <c r="D12336" s="2" t="n">
        <v>145805</v>
      </c>
      <c r="E12336" s="2" t="n">
        <v>214450</v>
      </c>
      <c r="F12336" s="2" t="n">
        <v>415195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283290</v>
      </c>
      <c r="D12337" s="2" t="n">
        <v>184580</v>
      </c>
      <c r="E12337" s="2" t="n">
        <v>229309</v>
      </c>
      <c r="F12337" s="2" t="n">
        <v>416390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212251</v>
      </c>
      <c r="D12338" s="2" t="n">
        <v>144574</v>
      </c>
      <c r="E12338" s="2" t="n">
        <v>213623</v>
      </c>
      <c r="F12338" s="2" t="n">
        <v>433333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01916</v>
      </c>
      <c r="D12339" s="2" t="n">
        <v>138149</v>
      </c>
      <c r="E12339" s="2" t="n">
        <v>183941</v>
      </c>
      <c r="F12339" s="2" t="n">
        <v>337365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17130</v>
      </c>
      <c r="D12340" s="2" t="n">
        <v>145141</v>
      </c>
      <c r="E12340" s="2" t="n">
        <v>190567</v>
      </c>
      <c r="F12340" s="2" t="n">
        <v>353123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200705</v>
      </c>
      <c r="D12341" s="2" t="n">
        <v>137923</v>
      </c>
      <c r="E12341" s="2" t="n">
        <v>195744</v>
      </c>
      <c r="F12341" s="2" t="n">
        <v>378348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 t="n">
        <v>246158</v>
      </c>
      <c r="D12342" s="2" t="n">
        <v>164469</v>
      </c>
      <c r="E12342" s="2" t="n">
        <v>124441</v>
      </c>
      <c r="F12342" s="2" t="n">
        <v>110704</v>
      </c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 t="n">
        <v>257456</v>
      </c>
      <c r="D12343" s="2" t="n">
        <v>164978</v>
      </c>
      <c r="E12343" s="2" t="n">
        <v>120711</v>
      </c>
      <c r="F12343" s="2" t="n">
        <v>105688</v>
      </c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 t="n">
        <v>319710</v>
      </c>
      <c r="D12344" s="2" t="n">
        <v>187300</v>
      </c>
      <c r="E12344" s="2" t="n">
        <v>126926</v>
      </c>
      <c r="F12344" s="2" t="n">
        <v>106970</v>
      </c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380963</v>
      </c>
      <c r="D12345" s="2" t="n">
        <v>237902</v>
      </c>
      <c r="E12345" s="2" t="n">
        <v>249048</v>
      </c>
      <c r="F12345" s="2" t="n">
        <v>432883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197644</v>
      </c>
      <c r="D12346" s="2" t="n">
        <v>139379</v>
      </c>
      <c r="E12346" s="2" t="n">
        <v>205025</v>
      </c>
      <c r="F12346" s="2" t="n">
        <v>391098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200247</v>
      </c>
      <c r="D12347" s="2" t="n">
        <v>140936</v>
      </c>
      <c r="E12347" s="2" t="n">
        <v>216309</v>
      </c>
      <c r="F12347" s="2" t="n">
        <v>426582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210006</v>
      </c>
      <c r="D12348" s="2" t="n">
        <v>147034</v>
      </c>
      <c r="E12348" s="2" t="n">
        <v>220814</v>
      </c>
      <c r="F12348" s="2" t="n">
        <v>428653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19163</v>
      </c>
      <c r="D12349" s="2" t="n">
        <v>208629</v>
      </c>
      <c r="E12349" s="2" t="n">
        <v>248767</v>
      </c>
      <c r="F12349" s="2" t="n">
        <v>445143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211530</v>
      </c>
      <c r="D12350" s="2" t="n">
        <v>146677</v>
      </c>
      <c r="E12350" s="2" t="n">
        <v>212935</v>
      </c>
      <c r="F12350" s="2" t="n">
        <v>423563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183152</v>
      </c>
      <c r="D12351" s="2" t="n">
        <v>130386</v>
      </c>
      <c r="E12351" s="2" t="n">
        <v>190471</v>
      </c>
      <c r="F12351" s="2" t="n">
        <v>370551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08946</v>
      </c>
      <c r="D12352" s="2" t="n">
        <v>142986</v>
      </c>
      <c r="E12352" s="2" t="n">
        <v>193462</v>
      </c>
      <c r="F12352" s="2" t="n">
        <v>362023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188256</v>
      </c>
      <c r="D12353" s="2" t="n">
        <v>133557</v>
      </c>
      <c r="E12353" s="2" t="n">
        <v>193377</v>
      </c>
      <c r="F12353" s="2" t="n">
        <v>373760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 t="n">
        <v>248226</v>
      </c>
      <c r="D12354" s="2" t="n">
        <v>162910</v>
      </c>
      <c r="E12354" s="2" t="n">
        <v>121351</v>
      </c>
      <c r="F12354" s="2" t="n">
        <v>107252</v>
      </c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 t="n">
        <v>267109</v>
      </c>
      <c r="D12355" s="2" t="n">
        <v>169163</v>
      </c>
      <c r="E12355" s="2" t="n">
        <v>122637</v>
      </c>
      <c r="F12355" s="2" t="n">
        <v>106721</v>
      </c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 t="n">
        <v>288876</v>
      </c>
      <c r="D12356" s="2" t="n">
        <v>176200</v>
      </c>
      <c r="E12356" s="2" t="n">
        <v>123317</v>
      </c>
      <c r="F12356" s="2" t="n">
        <v>105320</v>
      </c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461637</v>
      </c>
      <c r="D12357" s="2" t="n">
        <v>284413</v>
      </c>
      <c r="E12357" s="2" t="n">
        <v>284684</v>
      </c>
      <c r="F12357" s="2" t="n">
        <v>493062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206915</v>
      </c>
      <c r="D12358" s="2" t="n">
        <v>143468</v>
      </c>
      <c r="E12358" s="2" t="n">
        <v>205364</v>
      </c>
      <c r="F12358" s="2" t="n">
        <v>387818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186923</v>
      </c>
      <c r="D12359" s="2" t="n">
        <v>133333</v>
      </c>
      <c r="E12359" s="2" t="n">
        <v>204959</v>
      </c>
      <c r="F12359" s="2" t="n">
        <v>401466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214496</v>
      </c>
      <c r="D12360" s="2" t="n">
        <v>148239</v>
      </c>
      <c r="E12360" s="2" t="n">
        <v>215895</v>
      </c>
      <c r="F12360" s="2" t="n">
        <v>414212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38412</v>
      </c>
      <c r="D12361" s="2" t="n">
        <v>218817</v>
      </c>
      <c r="E12361" s="2" t="n">
        <v>250189</v>
      </c>
      <c r="F12361" s="2" t="n">
        <v>437126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217395</v>
      </c>
      <c r="D12362" s="2" t="n">
        <v>149104</v>
      </c>
      <c r="E12362" s="2" t="n">
        <v>211631</v>
      </c>
      <c r="F12362" s="2" t="n">
        <v>415932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208899</v>
      </c>
      <c r="D12363" s="2" t="n">
        <v>142808</v>
      </c>
      <c r="E12363" s="2" t="n">
        <v>201811</v>
      </c>
      <c r="F12363" s="2" t="n">
        <v>393244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182788</v>
      </c>
      <c r="D12364" s="2" t="n">
        <v>128094</v>
      </c>
      <c r="E12364" s="2" t="n">
        <v>181238</v>
      </c>
      <c r="F12364" s="2" t="n">
        <v>346020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206904</v>
      </c>
      <c r="D12365" s="2" t="n">
        <v>143056</v>
      </c>
      <c r="E12365" s="2" t="n">
        <v>201025</v>
      </c>
      <c r="F12365" s="2" t="n">
        <v>385662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 t="n">
        <v>219228</v>
      </c>
      <c r="D12366" s="2" t="n">
        <v>148062</v>
      </c>
      <c r="E12366" s="2" t="n">
        <v>113093</v>
      </c>
      <c r="F12366" s="2" t="n">
        <v>101336</v>
      </c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 t="n">
        <v>234284</v>
      </c>
      <c r="D12367" s="2" t="n">
        <v>157063</v>
      </c>
      <c r="E12367" s="2" t="n">
        <v>119500</v>
      </c>
      <c r="F12367" s="2" t="n">
        <v>106847</v>
      </c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 t="n">
        <v>246211</v>
      </c>
      <c r="D12368" s="2" t="n">
        <v>160147</v>
      </c>
      <c r="E12368" s="2" t="n">
        <v>118923</v>
      </c>
      <c r="F12368" s="2" t="n">
        <v>104775</v>
      </c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232019</v>
      </c>
      <c r="D12369" s="2" t="n">
        <v>155025</v>
      </c>
      <c r="E12369" s="2" t="n">
        <v>218202</v>
      </c>
      <c r="F12369" s="2" t="n">
        <v>446866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17546</v>
      </c>
      <c r="D12370" s="2" t="n">
        <v>147552</v>
      </c>
      <c r="E12370" s="2" t="n">
        <v>179311</v>
      </c>
      <c r="F12370" s="2" t="n">
        <v>300573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204270</v>
      </c>
      <c r="D12371" s="2" t="n">
        <v>140605</v>
      </c>
      <c r="E12371" s="2" t="n">
        <v>182068</v>
      </c>
      <c r="F12371" s="2" t="n">
        <v>318813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196096</v>
      </c>
      <c r="D12372" s="2" t="n">
        <v>137618</v>
      </c>
      <c r="E12372" s="2" t="n">
        <v>183219</v>
      </c>
      <c r="F12372" s="2" t="n">
        <v>324028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199804</v>
      </c>
      <c r="D12373" s="2" t="n">
        <v>139818</v>
      </c>
      <c r="E12373" s="2" t="n">
        <v>180023</v>
      </c>
      <c r="F12373" s="2" t="n">
        <v>310037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08646</v>
      </c>
      <c r="D12374" s="2" t="n">
        <v>143155</v>
      </c>
      <c r="E12374" s="2" t="n">
        <v>179903</v>
      </c>
      <c r="F12374" s="2" t="n">
        <v>318298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196072</v>
      </c>
      <c r="D12375" s="2" t="n">
        <v>135918</v>
      </c>
      <c r="E12375" s="2" t="n">
        <v>173418</v>
      </c>
      <c r="F12375" s="2" t="n">
        <v>304916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195568</v>
      </c>
      <c r="D12376" s="2" t="n">
        <v>136366</v>
      </c>
      <c r="E12376" s="2" t="n">
        <v>170477</v>
      </c>
      <c r="F12376" s="2" t="n">
        <v>294427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195903</v>
      </c>
      <c r="D12377" s="2" t="n">
        <v>137843</v>
      </c>
      <c r="E12377" s="2" t="n">
        <v>171875</v>
      </c>
      <c r="F12377" s="2" t="n">
        <v>297028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 t="n">
        <v>241186</v>
      </c>
      <c r="D12378" s="2" t="n">
        <v>156621</v>
      </c>
      <c r="E12378" s="2" t="n">
        <v>115705</v>
      </c>
      <c r="F12378" s="2" t="n">
        <v>102021</v>
      </c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 t="n">
        <v>238494</v>
      </c>
      <c r="D12379" s="2" t="n">
        <v>157287</v>
      </c>
      <c r="E12379" s="2" t="n">
        <v>118111</v>
      </c>
      <c r="F12379" s="2" t="n">
        <v>104867</v>
      </c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 t="n">
        <v>235568</v>
      </c>
      <c r="D12380" s="2" t="n">
        <v>156667</v>
      </c>
      <c r="E12380" s="2" t="n">
        <v>118518</v>
      </c>
      <c r="F12380" s="2" t="n">
        <v>105347</v>
      </c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504287</v>
      </c>
      <c r="D12381" s="2" t="n">
        <v>311213</v>
      </c>
      <c r="E12381" s="2" t="n">
        <v>271429</v>
      </c>
      <c r="F12381" s="2" t="n">
        <v>406418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191082</v>
      </c>
      <c r="D12382" s="2" t="n">
        <v>135478</v>
      </c>
      <c r="E12382" s="2" t="n">
        <v>189582</v>
      </c>
      <c r="F12382" s="2" t="n">
        <v>348082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213394</v>
      </c>
      <c r="D12383" s="2" t="n">
        <v>145288</v>
      </c>
      <c r="E12383" s="2" t="n">
        <v>188029</v>
      </c>
      <c r="F12383" s="2" t="n">
        <v>333062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212446</v>
      </c>
      <c r="D12384" s="2" t="n">
        <v>145382</v>
      </c>
      <c r="E12384" s="2" t="n">
        <v>188407</v>
      </c>
      <c r="F12384" s="2" t="n">
        <v>331024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251572</v>
      </c>
      <c r="D12385" s="2" t="n">
        <v>169995</v>
      </c>
      <c r="E12385" s="2" t="n">
        <v>199069</v>
      </c>
      <c r="F12385" s="2" t="n">
        <v>335001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239092</v>
      </c>
      <c r="D12386" s="2" t="n">
        <v>162288</v>
      </c>
      <c r="E12386" s="2" t="n">
        <v>190298</v>
      </c>
      <c r="F12386" s="2" t="n">
        <v>329145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181740</v>
      </c>
      <c r="D12387" s="2" t="n">
        <v>128424</v>
      </c>
      <c r="E12387" s="2" t="n">
        <v>161446</v>
      </c>
      <c r="F12387" s="2" t="n">
        <v>276645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181784</v>
      </c>
      <c r="D12388" s="2" t="n">
        <v>128806</v>
      </c>
      <c r="E12388" s="2" t="n">
        <v>163698</v>
      </c>
      <c r="F12388" s="2" t="n">
        <v>285280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178970</v>
      </c>
      <c r="D12389" s="2" t="n">
        <v>127787</v>
      </c>
      <c r="E12389" s="2" t="n">
        <v>168009</v>
      </c>
      <c r="F12389" s="2" t="n">
        <v>300651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 t="n">
        <v>231418</v>
      </c>
      <c r="D12390" s="2" t="n">
        <v>154573</v>
      </c>
      <c r="E12390" s="2" t="n">
        <v>116902</v>
      </c>
      <c r="F12390" s="2" t="n">
        <v>104269</v>
      </c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 t="n">
        <v>223521</v>
      </c>
      <c r="D12391" s="2" t="n">
        <v>151310</v>
      </c>
      <c r="E12391" s="2" t="n">
        <v>116093</v>
      </c>
      <c r="F12391" s="2" t="n">
        <v>104303</v>
      </c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 t="n">
        <v>229492</v>
      </c>
      <c r="D12392" s="2" t="n">
        <v>155046</v>
      </c>
      <c r="E12392" s="2" t="n">
        <v>118872</v>
      </c>
      <c r="F12392" s="2" t="n">
        <v>106639</v>
      </c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229167</v>
      </c>
      <c r="D12393" s="2" t="n">
        <v>156556</v>
      </c>
      <c r="E12393" s="2" t="n">
        <v>212144</v>
      </c>
      <c r="F12393" s="2" t="n">
        <v>414413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202417</v>
      </c>
      <c r="D12394" s="2" t="n">
        <v>141686</v>
      </c>
      <c r="E12394" s="2" t="n">
        <v>206011</v>
      </c>
      <c r="F12394" s="2" t="n">
        <v>393055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196665</v>
      </c>
      <c r="D12395" s="2" t="n">
        <v>136341</v>
      </c>
      <c r="E12395" s="2" t="n">
        <v>205950</v>
      </c>
      <c r="F12395" s="2" t="n">
        <v>402284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194698</v>
      </c>
      <c r="D12396" s="2" t="n">
        <v>135225</v>
      </c>
      <c r="E12396" s="2" t="n">
        <v>200917</v>
      </c>
      <c r="F12396" s="2" t="n">
        <v>386317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263484</v>
      </c>
      <c r="D12397" s="2" t="n">
        <v>176344</v>
      </c>
      <c r="E12397" s="2" t="n">
        <v>220158</v>
      </c>
      <c r="F12397" s="2" t="n">
        <v>394836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200993</v>
      </c>
      <c r="D12398" s="2" t="n">
        <v>138497</v>
      </c>
      <c r="E12398" s="2" t="n">
        <v>206276</v>
      </c>
      <c r="F12398" s="2" t="n">
        <v>418908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179273</v>
      </c>
      <c r="D12399" s="2" t="n">
        <v>127211</v>
      </c>
      <c r="E12399" s="2" t="n">
        <v>189704</v>
      </c>
      <c r="F12399" s="2" t="n">
        <v>375151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184633</v>
      </c>
      <c r="D12400" s="2" t="n">
        <v>129188</v>
      </c>
      <c r="E12400" s="2" t="n">
        <v>176894</v>
      </c>
      <c r="F12400" s="2" t="n">
        <v>329786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193673</v>
      </c>
      <c r="D12401" s="2" t="n">
        <v>136051</v>
      </c>
      <c r="E12401" s="2" t="n">
        <v>196410</v>
      </c>
      <c r="F12401" s="2" t="n">
        <v>382308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 t="n">
        <v>208239</v>
      </c>
      <c r="D12402" s="2" t="n">
        <v>141596</v>
      </c>
      <c r="E12402" s="2" t="n">
        <v>108880</v>
      </c>
      <c r="F12402" s="2" t="n">
        <v>97819</v>
      </c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 t="n">
        <v>221064</v>
      </c>
      <c r="D12403" s="2" t="n">
        <v>147136</v>
      </c>
      <c r="E12403" s="2" t="n">
        <v>111214</v>
      </c>
      <c r="F12403" s="2" t="n">
        <v>98953</v>
      </c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 t="n">
        <v>216201</v>
      </c>
      <c r="D12404" s="2" t="n">
        <v>143552</v>
      </c>
      <c r="E12404" s="2" t="n">
        <v>108605</v>
      </c>
      <c r="F12404" s="2" t="n">
        <v>96685</v>
      </c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224993</v>
      </c>
      <c r="D12405" s="2" t="n">
        <v>152577</v>
      </c>
      <c r="E12405" s="2" t="n">
        <v>246361</v>
      </c>
      <c r="F12405" s="2" t="n">
        <v>555017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216333</v>
      </c>
      <c r="D12406" s="2" t="n">
        <v>147618</v>
      </c>
      <c r="E12406" s="2" t="n">
        <v>214794</v>
      </c>
      <c r="F12406" s="2" t="n">
        <v>416098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200842</v>
      </c>
      <c r="D12407" s="2" t="n">
        <v>139972</v>
      </c>
      <c r="E12407" s="2" t="n">
        <v>208072</v>
      </c>
      <c r="F12407" s="2" t="n">
        <v>402905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213099</v>
      </c>
      <c r="D12408" s="2" t="n">
        <v>144733</v>
      </c>
      <c r="E12408" s="2" t="n">
        <v>205892</v>
      </c>
      <c r="F12408" s="2" t="n">
        <v>389529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83680</v>
      </c>
      <c r="D12409" s="2" t="n">
        <v>183492</v>
      </c>
      <c r="E12409" s="2" t="n">
        <v>208886</v>
      </c>
      <c r="F12409" s="2" t="n">
        <v>350870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218170</v>
      </c>
      <c r="D12410" s="2" t="n">
        <v>146975</v>
      </c>
      <c r="E12410" s="2" t="n">
        <v>219542</v>
      </c>
      <c r="F12410" s="2" t="n">
        <v>454325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197374</v>
      </c>
      <c r="D12411" s="2" t="n">
        <v>136575</v>
      </c>
      <c r="E12411" s="2" t="n">
        <v>196161</v>
      </c>
      <c r="F12411" s="2" t="n">
        <v>383740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02429</v>
      </c>
      <c r="D12412" s="2" t="n">
        <v>138873</v>
      </c>
      <c r="E12412" s="2" t="n">
        <v>189283</v>
      </c>
      <c r="F12412" s="2" t="n">
        <v>354966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195764</v>
      </c>
      <c r="D12413" s="2" t="n">
        <v>135792</v>
      </c>
      <c r="E12413" s="2" t="n">
        <v>193414</v>
      </c>
      <c r="F12413" s="2" t="n">
        <v>375266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 t="n">
        <v>240412</v>
      </c>
      <c r="D12414" s="2" t="n">
        <v>156249</v>
      </c>
      <c r="E12414" s="2" t="n">
        <v>115541</v>
      </c>
      <c r="F12414" s="2" t="n">
        <v>101633</v>
      </c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 t="n">
        <v>220815</v>
      </c>
      <c r="D12415" s="2" t="n">
        <v>146144</v>
      </c>
      <c r="E12415" s="2" t="n">
        <v>110200</v>
      </c>
      <c r="F12415" s="2" t="n">
        <v>98107</v>
      </c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 t="n">
        <v>241253</v>
      </c>
      <c r="D12416" s="2" t="n">
        <v>155853</v>
      </c>
      <c r="E12416" s="2" t="n">
        <v>115220</v>
      </c>
      <c r="F12416" s="2" t="n">
        <v>101305</v>
      </c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211685</v>
      </c>
      <c r="D12417" s="2" t="n">
        <v>144404</v>
      </c>
      <c r="E12417" s="2" t="n">
        <v>212608</v>
      </c>
      <c r="F12417" s="2" t="n">
        <v>431720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198597</v>
      </c>
      <c r="D12418" s="2" t="n">
        <v>140365</v>
      </c>
      <c r="E12418" s="2" t="n">
        <v>212098</v>
      </c>
      <c r="F12418" s="2" t="n">
        <v>414943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190709</v>
      </c>
      <c r="D12419" s="2" t="n">
        <v>135458</v>
      </c>
      <c r="E12419" s="2" t="n">
        <v>203975</v>
      </c>
      <c r="F12419" s="2" t="n">
        <v>397129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212432</v>
      </c>
      <c r="D12420" s="2" t="n">
        <v>145080</v>
      </c>
      <c r="E12420" s="2" t="n">
        <v>212263</v>
      </c>
      <c r="F12420" s="2" t="n">
        <v>409986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235970</v>
      </c>
      <c r="D12421" s="2" t="n">
        <v>158313</v>
      </c>
      <c r="E12421" s="2" t="n">
        <v>208071</v>
      </c>
      <c r="F12421" s="2" t="n">
        <v>379754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202009</v>
      </c>
      <c r="D12422" s="2" t="n">
        <v>139504</v>
      </c>
      <c r="E12422" s="2" t="n">
        <v>220368</v>
      </c>
      <c r="F12422" s="2" t="n">
        <v>466119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206032</v>
      </c>
      <c r="D12423" s="2" t="n">
        <v>139205</v>
      </c>
      <c r="E12423" s="2" t="n">
        <v>197072</v>
      </c>
      <c r="F12423" s="2" t="n">
        <v>382353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12034</v>
      </c>
      <c r="D12424" s="2" t="n">
        <v>141533</v>
      </c>
      <c r="E12424" s="2" t="n">
        <v>179771</v>
      </c>
      <c r="F12424" s="2" t="n">
        <v>320759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203229</v>
      </c>
      <c r="D12425" s="2" t="n">
        <v>138748</v>
      </c>
      <c r="E12425" s="2" t="n">
        <v>198608</v>
      </c>
      <c r="F12425" s="2" t="n">
        <v>387895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 t="n">
        <v>258816</v>
      </c>
      <c r="D12426" s="2" t="n">
        <v>164899</v>
      </c>
      <c r="E12426" s="2" t="n">
        <v>119965</v>
      </c>
      <c r="F12426" s="2" t="n">
        <v>104762</v>
      </c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 t="n">
        <v>245168</v>
      </c>
      <c r="D12427" s="2" t="n">
        <v>163597</v>
      </c>
      <c r="E12427" s="2" t="n">
        <v>123842</v>
      </c>
      <c r="F12427" s="2" t="n">
        <v>110196</v>
      </c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 t="n">
        <v>338953</v>
      </c>
      <c r="D12428" s="2" t="n">
        <v>195118</v>
      </c>
      <c r="E12428" s="2" t="n">
        <v>129913</v>
      </c>
      <c r="F12428" s="2" t="n">
        <v>108184</v>
      </c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242151</v>
      </c>
      <c r="D12429" s="2" t="n">
        <v>158952</v>
      </c>
      <c r="E12429" s="2" t="n">
        <v>222448</v>
      </c>
      <c r="F12429" s="2" t="n">
        <v>451421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202251</v>
      </c>
      <c r="D12430" s="2" t="n">
        <v>142214</v>
      </c>
      <c r="E12430" s="2" t="n">
        <v>212054</v>
      </c>
      <c r="F12430" s="2" t="n">
        <v>412145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198896</v>
      </c>
      <c r="D12431" s="2" t="n">
        <v>139489</v>
      </c>
      <c r="E12431" s="2" t="n">
        <v>211117</v>
      </c>
      <c r="F12431" s="2" t="n">
        <v>413067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211829</v>
      </c>
      <c r="D12432" s="2" t="n">
        <v>145369</v>
      </c>
      <c r="E12432" s="2" t="n">
        <v>214391</v>
      </c>
      <c r="F12432" s="2" t="n">
        <v>414887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246858</v>
      </c>
      <c r="D12433" s="2" t="n">
        <v>163970</v>
      </c>
      <c r="E12433" s="2" t="n">
        <v>219594</v>
      </c>
      <c r="F12433" s="2" t="n">
        <v>410334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211423</v>
      </c>
      <c r="D12434" s="2" t="n">
        <v>144080</v>
      </c>
      <c r="E12434" s="2" t="n">
        <v>213421</v>
      </c>
      <c r="F12434" s="2" t="n">
        <v>433100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01723</v>
      </c>
      <c r="D12435" s="2" t="n">
        <v>138048</v>
      </c>
      <c r="E12435" s="2" t="n">
        <v>184540</v>
      </c>
      <c r="F12435" s="2" t="n">
        <v>339292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16520</v>
      </c>
      <c r="D12436" s="2" t="n">
        <v>144773</v>
      </c>
      <c r="E12436" s="2" t="n">
        <v>190484</v>
      </c>
      <c r="F12436" s="2" t="n">
        <v>353046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200149</v>
      </c>
      <c r="D12437" s="2" t="n">
        <v>137580</v>
      </c>
      <c r="E12437" s="2" t="n">
        <v>195666</v>
      </c>
      <c r="F12437" s="2" t="n">
        <v>378351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 t="n">
        <v>245770</v>
      </c>
      <c r="D12438" s="2" t="n">
        <v>164234</v>
      </c>
      <c r="E12438" s="2" t="n">
        <v>124291</v>
      </c>
      <c r="F12438" s="2" t="n">
        <v>110588</v>
      </c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 t="n">
        <v>257234</v>
      </c>
      <c r="D12439" s="2" t="n">
        <v>164882</v>
      </c>
      <c r="E12439" s="2" t="n">
        <v>120625</v>
      </c>
      <c r="F12439" s="2" t="n">
        <v>105615</v>
      </c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 t="n">
        <v>318924</v>
      </c>
      <c r="D12440" s="2" t="n">
        <v>186880</v>
      </c>
      <c r="E12440" s="2" t="n">
        <v>126643</v>
      </c>
      <c r="F12440" s="2" t="n">
        <v>106727</v>
      </c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363450</v>
      </c>
      <c r="D12441" s="2" t="n">
        <v>227967</v>
      </c>
      <c r="E12441" s="2" t="n">
        <v>244460</v>
      </c>
      <c r="F12441" s="2" t="n">
        <v>430234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196716</v>
      </c>
      <c r="D12442" s="2" t="n">
        <v>138817</v>
      </c>
      <c r="E12442" s="2" t="n">
        <v>204846</v>
      </c>
      <c r="F12442" s="2" t="n">
        <v>391152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199225</v>
      </c>
      <c r="D12443" s="2" t="n">
        <v>140320</v>
      </c>
      <c r="E12443" s="2" t="n">
        <v>215750</v>
      </c>
      <c r="F12443" s="2" t="n">
        <v>425398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208768</v>
      </c>
      <c r="D12444" s="2" t="n">
        <v>146305</v>
      </c>
      <c r="E12444" s="2" t="n">
        <v>220505</v>
      </c>
      <c r="F12444" s="2" t="n">
        <v>428079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262635</v>
      </c>
      <c r="D12445" s="2" t="n">
        <v>176640</v>
      </c>
      <c r="E12445" s="2" t="n">
        <v>233273</v>
      </c>
      <c r="F12445" s="2" t="n">
        <v>434786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210051</v>
      </c>
      <c r="D12446" s="2" t="n">
        <v>145847</v>
      </c>
      <c r="E12446" s="2" t="n">
        <v>212706</v>
      </c>
      <c r="F12446" s="2" t="n">
        <v>423650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182494</v>
      </c>
      <c r="D12447" s="2" t="n">
        <v>130015</v>
      </c>
      <c r="E12447" s="2" t="n">
        <v>190363</v>
      </c>
      <c r="F12447" s="2" t="n">
        <v>370527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08446</v>
      </c>
      <c r="D12448" s="2" t="n">
        <v>142692</v>
      </c>
      <c r="E12448" s="2" t="n">
        <v>193506</v>
      </c>
      <c r="F12448" s="2" t="n">
        <v>362359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187575</v>
      </c>
      <c r="D12449" s="2" t="n">
        <v>133209</v>
      </c>
      <c r="E12449" s="2" t="n">
        <v>193243</v>
      </c>
      <c r="F12449" s="2" t="n">
        <v>373620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 t="n">
        <v>247983</v>
      </c>
      <c r="D12450" s="2" t="n">
        <v>162756</v>
      </c>
      <c r="E12450" s="2" t="n">
        <v>121211</v>
      </c>
      <c r="F12450" s="2" t="n">
        <v>107142</v>
      </c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 t="n">
        <v>266920</v>
      </c>
      <c r="D12451" s="2" t="n">
        <v>169087</v>
      </c>
      <c r="E12451" s="2" t="n">
        <v>122523</v>
      </c>
      <c r="F12451" s="2" t="n">
        <v>106660</v>
      </c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 t="n">
        <v>288105</v>
      </c>
      <c r="D12452" s="2" t="n">
        <v>175748</v>
      </c>
      <c r="E12452" s="2" t="n">
        <v>122976</v>
      </c>
      <c r="F12452" s="2" t="n">
        <v>105069</v>
      </c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444812</v>
      </c>
      <c r="D12453" s="2" t="n">
        <v>274892</v>
      </c>
      <c r="E12453" s="2" t="n">
        <v>280346</v>
      </c>
      <c r="F12453" s="2" t="n">
        <v>490776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206010</v>
      </c>
      <c r="D12454" s="2" t="n">
        <v>142921</v>
      </c>
      <c r="E12454" s="2" t="n">
        <v>205187</v>
      </c>
      <c r="F12454" s="2" t="n">
        <v>387797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186082</v>
      </c>
      <c r="D12455" s="2" t="n">
        <v>132831</v>
      </c>
      <c r="E12455" s="2" t="n">
        <v>204625</v>
      </c>
      <c r="F12455" s="2" t="n">
        <v>400940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211907</v>
      </c>
      <c r="D12456" s="2" t="n">
        <v>146763</v>
      </c>
      <c r="E12456" s="2" t="n">
        <v>214623</v>
      </c>
      <c r="F12456" s="2" t="n">
        <v>412093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278401</v>
      </c>
      <c r="D12457" s="2" t="n">
        <v>184736</v>
      </c>
      <c r="E12457" s="2" t="n">
        <v>233831</v>
      </c>
      <c r="F12457" s="2" t="n">
        <v>426754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215430</v>
      </c>
      <c r="D12458" s="2" t="n">
        <v>147988</v>
      </c>
      <c r="E12458" s="2" t="n">
        <v>210633</v>
      </c>
      <c r="F12458" s="2" t="n">
        <v>414000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208301</v>
      </c>
      <c r="D12459" s="2" t="n">
        <v>142436</v>
      </c>
      <c r="E12459" s="2" t="n">
        <v>201726</v>
      </c>
      <c r="F12459" s="2" t="n">
        <v>393174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182334</v>
      </c>
      <c r="D12460" s="2" t="n">
        <v>127836</v>
      </c>
      <c r="E12460" s="2" t="n">
        <v>181391</v>
      </c>
      <c r="F12460" s="2" t="n">
        <v>346573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206264</v>
      </c>
      <c r="D12461" s="2" t="n">
        <v>142736</v>
      </c>
      <c r="E12461" s="2" t="n">
        <v>201027</v>
      </c>
      <c r="F12461" s="2" t="n">
        <v>385833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 t="n">
        <v>219452</v>
      </c>
      <c r="D12462" s="2" t="n">
        <v>148167</v>
      </c>
      <c r="E12462" s="2" t="n">
        <v>113168</v>
      </c>
      <c r="F12462" s="2" t="n">
        <v>101385</v>
      </c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 t="n">
        <v>233697</v>
      </c>
      <c r="D12463" s="2" t="n">
        <v>156751</v>
      </c>
      <c r="E12463" s="2" t="n">
        <v>119275</v>
      </c>
      <c r="F12463" s="2" t="n">
        <v>106685</v>
      </c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 t="n">
        <v>245183</v>
      </c>
      <c r="D12464" s="2" t="n">
        <v>159579</v>
      </c>
      <c r="E12464" s="2" t="n">
        <v>118521</v>
      </c>
      <c r="F12464" s="2" t="n">
        <v>104484</v>
      </c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231890</v>
      </c>
      <c r="D12465" s="2" t="n">
        <v>154934</v>
      </c>
      <c r="E12465" s="2" t="n">
        <v>218524</v>
      </c>
      <c r="F12465" s="2" t="n">
        <v>447995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17248</v>
      </c>
      <c r="D12466" s="2" t="n">
        <v>147338</v>
      </c>
      <c r="E12466" s="2" t="n">
        <v>179257</v>
      </c>
      <c r="F12466" s="2" t="n">
        <v>300547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204474</v>
      </c>
      <c r="D12467" s="2" t="n">
        <v>140755</v>
      </c>
      <c r="E12467" s="2" t="n">
        <v>182572</v>
      </c>
      <c r="F12467" s="2" t="n">
        <v>320026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196006</v>
      </c>
      <c r="D12468" s="2" t="n">
        <v>137553</v>
      </c>
      <c r="E12468" s="2" t="n">
        <v>183515</v>
      </c>
      <c r="F12468" s="2" t="n">
        <v>324789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199456</v>
      </c>
      <c r="D12469" s="2" t="n">
        <v>139649</v>
      </c>
      <c r="E12469" s="2" t="n">
        <v>180036</v>
      </c>
      <c r="F12469" s="2" t="n">
        <v>310175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08044</v>
      </c>
      <c r="D12470" s="2" t="n">
        <v>142779</v>
      </c>
      <c r="E12470" s="2" t="n">
        <v>179585</v>
      </c>
      <c r="F12470" s="2" t="n">
        <v>317664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195761</v>
      </c>
      <c r="D12471" s="2" t="n">
        <v>135730</v>
      </c>
      <c r="E12471" s="2" t="n">
        <v>173447</v>
      </c>
      <c r="F12471" s="2" t="n">
        <v>305117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195038</v>
      </c>
      <c r="D12472" s="2" t="n">
        <v>136088</v>
      </c>
      <c r="E12472" s="2" t="n">
        <v>170346</v>
      </c>
      <c r="F12472" s="2" t="n">
        <v>294259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195502</v>
      </c>
      <c r="D12473" s="2" t="n">
        <v>137597</v>
      </c>
      <c r="E12473" s="2" t="n">
        <v>171810</v>
      </c>
      <c r="F12473" s="2" t="n">
        <v>296974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 t="n">
        <v>241604</v>
      </c>
      <c r="D12474" s="2" t="n">
        <v>156887</v>
      </c>
      <c r="E12474" s="2" t="n">
        <v>115865</v>
      </c>
      <c r="F12474" s="2" t="n">
        <v>102162</v>
      </c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 t="n">
        <v>237980</v>
      </c>
      <c r="D12475" s="2" t="n">
        <v>156992</v>
      </c>
      <c r="E12475" s="2" t="n">
        <v>117905</v>
      </c>
      <c r="F12475" s="2" t="n">
        <v>104706</v>
      </c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 t="n">
        <v>234681</v>
      </c>
      <c r="D12476" s="2" t="n">
        <v>156129</v>
      </c>
      <c r="E12476" s="2" t="n">
        <v>118162</v>
      </c>
      <c r="F12476" s="2" t="n">
        <v>105041</v>
      </c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492107</v>
      </c>
      <c r="D12477" s="2" t="n">
        <v>304420</v>
      </c>
      <c r="E12477" s="2" t="n">
        <v>268320</v>
      </c>
      <c r="F12477" s="2" t="n">
        <v>404714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190433</v>
      </c>
      <c r="D12478" s="2" t="n">
        <v>135079</v>
      </c>
      <c r="E12478" s="2" t="n">
        <v>189440</v>
      </c>
      <c r="F12478" s="2" t="n">
        <v>347971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213258</v>
      </c>
      <c r="D12479" s="2" t="n">
        <v>145212</v>
      </c>
      <c r="E12479" s="2" t="n">
        <v>188431</v>
      </c>
      <c r="F12479" s="2" t="n">
        <v>334344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211944</v>
      </c>
      <c r="D12480" s="2" t="n">
        <v>145080</v>
      </c>
      <c r="E12480" s="2" t="n">
        <v>188406</v>
      </c>
      <c r="F12480" s="2" t="n">
        <v>331238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12623</v>
      </c>
      <c r="D12481" s="2" t="n">
        <v>147716</v>
      </c>
      <c r="E12481" s="2" t="n">
        <v>188396</v>
      </c>
      <c r="F12481" s="2" t="n">
        <v>328625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234752</v>
      </c>
      <c r="D12482" s="2" t="n">
        <v>159779</v>
      </c>
      <c r="E12482" s="2" t="n">
        <v>189249</v>
      </c>
      <c r="F12482" s="2" t="n">
        <v>328680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181212</v>
      </c>
      <c r="D12483" s="2" t="n">
        <v>128132</v>
      </c>
      <c r="E12483" s="2" t="n">
        <v>161377</v>
      </c>
      <c r="F12483" s="2" t="n">
        <v>276646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181267</v>
      </c>
      <c r="D12484" s="2" t="n">
        <v>128509</v>
      </c>
      <c r="E12484" s="2" t="n">
        <v>163596</v>
      </c>
      <c r="F12484" s="2" t="n">
        <v>285203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178494</v>
      </c>
      <c r="D12485" s="2" t="n">
        <v>127509</v>
      </c>
      <c r="E12485" s="2" t="n">
        <v>167907</v>
      </c>
      <c r="F12485" s="2" t="n">
        <v>300532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 t="n">
        <v>230808</v>
      </c>
      <c r="D12486" s="2" t="n">
        <v>154205</v>
      </c>
      <c r="E12486" s="2" t="n">
        <v>116637</v>
      </c>
      <c r="F12486" s="2" t="n">
        <v>104018</v>
      </c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 t="n">
        <v>222949</v>
      </c>
      <c r="D12487" s="2" t="n">
        <v>150980</v>
      </c>
      <c r="E12487" s="2" t="n">
        <v>115859</v>
      </c>
      <c r="F12487" s="2" t="n">
        <v>104107</v>
      </c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 t="n">
        <v>229171</v>
      </c>
      <c r="D12488" s="2" t="n">
        <v>154847</v>
      </c>
      <c r="E12488" s="2" t="n">
        <v>118777</v>
      </c>
      <c r="F12488" s="2" t="n">
        <v>106557</v>
      </c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225128</v>
      </c>
      <c r="D12489" s="2" t="n">
        <v>154359</v>
      </c>
      <c r="E12489" s="2" t="n">
        <v>211687</v>
      </c>
      <c r="F12489" s="2" t="n">
        <v>415437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200676</v>
      </c>
      <c r="D12490" s="2" t="n">
        <v>140702</v>
      </c>
      <c r="E12490" s="2" t="n">
        <v>205626</v>
      </c>
      <c r="F12490" s="2" t="n">
        <v>39273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195781</v>
      </c>
      <c r="D12491" s="2" t="n">
        <v>135827</v>
      </c>
      <c r="E12491" s="2" t="n">
        <v>205655</v>
      </c>
      <c r="F12491" s="2" t="n">
        <v>401737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193523</v>
      </c>
      <c r="D12492" s="2" t="n">
        <v>134544</v>
      </c>
      <c r="E12492" s="2" t="n">
        <v>200556</v>
      </c>
      <c r="F12492" s="2" t="n">
        <v>385784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240592</v>
      </c>
      <c r="D12493" s="2" t="n">
        <v>163440</v>
      </c>
      <c r="E12493" s="2" t="n">
        <v>214179</v>
      </c>
      <c r="F12493" s="2" t="n">
        <v>391342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199138</v>
      </c>
      <c r="D12494" s="2" t="n">
        <v>137432</v>
      </c>
      <c r="E12494" s="2" t="n">
        <v>205884</v>
      </c>
      <c r="F12494" s="2" t="n">
        <v>418762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178158</v>
      </c>
      <c r="D12495" s="2" t="n">
        <v>126592</v>
      </c>
      <c r="E12495" s="2" t="n">
        <v>189425</v>
      </c>
      <c r="F12495" s="2" t="n">
        <v>374807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183392</v>
      </c>
      <c r="D12496" s="2" t="n">
        <v>128503</v>
      </c>
      <c r="E12496" s="2" t="n">
        <v>176577</v>
      </c>
      <c r="F12496" s="2" t="n">
        <v>329431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192407</v>
      </c>
      <c r="D12497" s="2" t="n">
        <v>135304</v>
      </c>
      <c r="E12497" s="2" t="n">
        <v>195914</v>
      </c>
      <c r="F12497" s="2" t="n">
        <v>381304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 t="n">
        <v>207780</v>
      </c>
      <c r="D12498" s="2" t="n">
        <v>141348</v>
      </c>
      <c r="E12498" s="2" t="n">
        <v>108706</v>
      </c>
      <c r="F12498" s="2" t="n">
        <v>97675</v>
      </c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 t="n">
        <v>220897</v>
      </c>
      <c r="D12499" s="2" t="n">
        <v>147026</v>
      </c>
      <c r="E12499" s="2" t="n">
        <v>111135</v>
      </c>
      <c r="F12499" s="2" t="n">
        <v>98890</v>
      </c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 t="n">
        <v>215818</v>
      </c>
      <c r="D12500" s="2" t="n">
        <v>143325</v>
      </c>
      <c r="E12500" s="2" t="n">
        <v>108462</v>
      </c>
      <c r="F12500" s="2" t="n">
        <v>96558</v>
      </c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218629</v>
      </c>
      <c r="D12501" s="2" t="n">
        <v>148935</v>
      </c>
      <c r="E12501" s="2" t="n">
        <v>244287</v>
      </c>
      <c r="F12501" s="2" t="n">
        <v>553112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214995</v>
      </c>
      <c r="D12502" s="2" t="n">
        <v>146821</v>
      </c>
      <c r="E12502" s="2" t="n">
        <v>214427</v>
      </c>
      <c r="F12502" s="2" t="n">
        <v>415734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199632</v>
      </c>
      <c r="D12503" s="2" t="n">
        <v>139288</v>
      </c>
      <c r="E12503" s="2" t="n">
        <v>207860</v>
      </c>
      <c r="F12503" s="2" t="n">
        <v>402708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211799</v>
      </c>
      <c r="D12504" s="2" t="n">
        <v>143978</v>
      </c>
      <c r="E12504" s="2" t="n">
        <v>205584</v>
      </c>
      <c r="F12504" s="2" t="n">
        <v>389242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52640</v>
      </c>
      <c r="D12505" s="2" t="n">
        <v>165751</v>
      </c>
      <c r="E12505" s="2" t="n">
        <v>200319</v>
      </c>
      <c r="F12505" s="2" t="n">
        <v>345473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216568</v>
      </c>
      <c r="D12506" s="2" t="n">
        <v>146014</v>
      </c>
      <c r="E12506" s="2" t="n">
        <v>219228</v>
      </c>
      <c r="F12506" s="2" t="n">
        <v>454166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196558</v>
      </c>
      <c r="D12507" s="2" t="n">
        <v>136111</v>
      </c>
      <c r="E12507" s="2" t="n">
        <v>196132</v>
      </c>
      <c r="F12507" s="2" t="n">
        <v>384018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01539</v>
      </c>
      <c r="D12508" s="2" t="n">
        <v>138350</v>
      </c>
      <c r="E12508" s="2" t="n">
        <v>189063</v>
      </c>
      <c r="F12508" s="2" t="n">
        <v>354670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194404</v>
      </c>
      <c r="D12509" s="2" t="n">
        <v>134982</v>
      </c>
      <c r="E12509" s="2" t="n">
        <v>192737</v>
      </c>
      <c r="F12509" s="2" t="n">
        <v>373980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 t="n">
        <v>240219</v>
      </c>
      <c r="D12510" s="2" t="n">
        <v>156127</v>
      </c>
      <c r="E12510" s="2" t="n">
        <v>115466</v>
      </c>
      <c r="F12510" s="2" t="n">
        <v>101596</v>
      </c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 t="n">
        <v>219675</v>
      </c>
      <c r="D12511" s="2" t="n">
        <v>145481</v>
      </c>
      <c r="E12511" s="2" t="n">
        <v>109771</v>
      </c>
      <c r="F12511" s="2" t="n">
        <v>97765</v>
      </c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 t="n">
        <v>241122</v>
      </c>
      <c r="D12512" s="2" t="n">
        <v>155714</v>
      </c>
      <c r="E12512" s="2" t="n">
        <v>115150</v>
      </c>
      <c r="F12512" s="2" t="n">
        <v>101267</v>
      </c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212259</v>
      </c>
      <c r="D12513" s="2" t="n">
        <v>144765</v>
      </c>
      <c r="E12513" s="2" t="n">
        <v>214123</v>
      </c>
      <c r="F12513" s="2" t="n">
        <v>435654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197456</v>
      </c>
      <c r="D12514" s="2" t="n">
        <v>139704</v>
      </c>
      <c r="E12514" s="2" t="n">
        <v>211761</v>
      </c>
      <c r="F12514" s="2" t="n">
        <v>414560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189937</v>
      </c>
      <c r="D12515" s="2" t="n">
        <v>134986</v>
      </c>
      <c r="E12515" s="2" t="n">
        <v>203727</v>
      </c>
      <c r="F12515" s="2" t="n">
        <v>396830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211329</v>
      </c>
      <c r="D12516" s="2" t="n">
        <v>144447</v>
      </c>
      <c r="E12516" s="2" t="n">
        <v>211915</v>
      </c>
      <c r="F12516" s="2" t="n">
        <v>409480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222779</v>
      </c>
      <c r="D12517" s="2" t="n">
        <v>150808</v>
      </c>
      <c r="E12517" s="2" t="n">
        <v>203667</v>
      </c>
      <c r="F12517" s="2" t="n">
        <v>375061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201319</v>
      </c>
      <c r="D12518" s="2" t="n">
        <v>139107</v>
      </c>
      <c r="E12518" s="2" t="n">
        <v>220202</v>
      </c>
      <c r="F12518" s="2" t="n">
        <v>465813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205799</v>
      </c>
      <c r="D12519" s="2" t="n">
        <v>139086</v>
      </c>
      <c r="E12519" s="2" t="n">
        <v>197438</v>
      </c>
      <c r="F12519" s="2" t="n">
        <v>383416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11180</v>
      </c>
      <c r="D12520" s="2" t="n">
        <v>141008</v>
      </c>
      <c r="E12520" s="2" t="n">
        <v>179531</v>
      </c>
      <c r="F12520" s="2" t="n">
        <v>320552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203059</v>
      </c>
      <c r="D12521" s="2" t="n">
        <v>138624</v>
      </c>
      <c r="E12521" s="2" t="n">
        <v>198835</v>
      </c>
      <c r="F12521" s="2" t="n">
        <v>388378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 t="n">
        <v>258397</v>
      </c>
      <c r="D12522" s="2" t="n">
        <v>164638</v>
      </c>
      <c r="E12522" s="2" t="n">
        <v>119786</v>
      </c>
      <c r="F12522" s="2" t="n">
        <v>104612</v>
      </c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 t="n">
        <v>244470</v>
      </c>
      <c r="D12523" s="2" t="n">
        <v>163138</v>
      </c>
      <c r="E12523" s="2" t="n">
        <v>123522</v>
      </c>
      <c r="F12523" s="2" t="n">
        <v>109878</v>
      </c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 t="n">
        <v>338972</v>
      </c>
      <c r="D12524" s="2" t="n">
        <v>195092</v>
      </c>
      <c r="E12524" s="2" t="n">
        <v>129815</v>
      </c>
      <c r="F12524" s="2" t="n">
        <v>108103</v>
      </c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241638</v>
      </c>
      <c r="D12525" s="2" t="n">
        <v>158662</v>
      </c>
      <c r="E12525" s="2" t="n">
        <v>222940</v>
      </c>
      <c r="F12525" s="2" t="n">
        <v>452999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200750</v>
      </c>
      <c r="D12526" s="2" t="n">
        <v>141320</v>
      </c>
      <c r="E12526" s="2" t="n">
        <v>211444</v>
      </c>
      <c r="F12526" s="2" t="n">
        <v>41127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198548</v>
      </c>
      <c r="D12527" s="2" t="n">
        <v>139285</v>
      </c>
      <c r="E12527" s="2" t="n">
        <v>211339</v>
      </c>
      <c r="F12527" s="2" t="n">
        <v>413793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210954</v>
      </c>
      <c r="D12528" s="2" t="n">
        <v>144858</v>
      </c>
      <c r="E12528" s="2" t="n">
        <v>214136</v>
      </c>
      <c r="F12528" s="2" t="n">
        <v>414569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235665</v>
      </c>
      <c r="D12529" s="2" t="n">
        <v>157653</v>
      </c>
      <c r="E12529" s="2" t="n">
        <v>217442</v>
      </c>
      <c r="F12529" s="2" t="n">
        <v>410851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210557</v>
      </c>
      <c r="D12530" s="2" t="n">
        <v>143558</v>
      </c>
      <c r="E12530" s="2" t="n">
        <v>213139</v>
      </c>
      <c r="F12530" s="2" t="n">
        <v>432601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00489</v>
      </c>
      <c r="D12531" s="2" t="n">
        <v>137333</v>
      </c>
      <c r="E12531" s="2" t="n">
        <v>183962</v>
      </c>
      <c r="F12531" s="2" t="n">
        <v>338291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15804</v>
      </c>
      <c r="D12532" s="2" t="n">
        <v>144324</v>
      </c>
      <c r="E12532" s="2" t="n">
        <v>190202</v>
      </c>
      <c r="F12532" s="2" t="n">
        <v>352662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199806</v>
      </c>
      <c r="D12533" s="2" t="n">
        <v>137399</v>
      </c>
      <c r="E12533" s="2" t="n">
        <v>195808</v>
      </c>
      <c r="F12533" s="2" t="n">
        <v>378806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 t="n">
        <v>245530</v>
      </c>
      <c r="D12534" s="2" t="n">
        <v>164098</v>
      </c>
      <c r="E12534" s="2" t="n">
        <v>124158</v>
      </c>
      <c r="F12534" s="2" t="n">
        <v>110474</v>
      </c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 t="n">
        <v>257374</v>
      </c>
      <c r="D12535" s="2" t="n">
        <v>164898</v>
      </c>
      <c r="E12535" s="2" t="n">
        <v>120627</v>
      </c>
      <c r="F12535" s="2" t="n">
        <v>105563</v>
      </c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 t="n">
        <v>319461</v>
      </c>
      <c r="D12536" s="2" t="n">
        <v>187082</v>
      </c>
      <c r="E12536" s="2" t="n">
        <v>126729</v>
      </c>
      <c r="F12536" s="2" t="n">
        <v>106793</v>
      </c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348858</v>
      </c>
      <c r="D12537" s="2" t="n">
        <v>219717</v>
      </c>
      <c r="E12537" s="2" t="n">
        <v>240407</v>
      </c>
      <c r="F12537" s="2" t="n">
        <v>427329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195638</v>
      </c>
      <c r="D12538" s="2" t="n">
        <v>138161</v>
      </c>
      <c r="E12538" s="2" t="n">
        <v>204465</v>
      </c>
      <c r="F12538" s="2" t="n">
        <v>390588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198770</v>
      </c>
      <c r="D12539" s="2" t="n">
        <v>140076</v>
      </c>
      <c r="E12539" s="2" t="n">
        <v>215995</v>
      </c>
      <c r="F12539" s="2" t="n">
        <v>426178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206836</v>
      </c>
      <c r="D12540" s="2" t="n">
        <v>145201</v>
      </c>
      <c r="E12540" s="2" t="n">
        <v>219755</v>
      </c>
      <c r="F12540" s="2" t="n">
        <v>427048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242721</v>
      </c>
      <c r="D12541" s="2" t="n">
        <v>165366</v>
      </c>
      <c r="E12541" s="2" t="n">
        <v>228028</v>
      </c>
      <c r="F12541" s="2" t="n">
        <v>431594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208212</v>
      </c>
      <c r="D12542" s="2" t="n">
        <v>144829</v>
      </c>
      <c r="E12542" s="2" t="n">
        <v>212303</v>
      </c>
      <c r="F12542" s="2" t="n">
        <v>423367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181851</v>
      </c>
      <c r="D12543" s="2" t="n">
        <v>129649</v>
      </c>
      <c r="E12543" s="2" t="n">
        <v>190288</v>
      </c>
      <c r="F12543" s="2" t="n">
        <v>370458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07578</v>
      </c>
      <c r="D12544" s="2" t="n">
        <v>142211</v>
      </c>
      <c r="E12544" s="2" t="n">
        <v>193181</v>
      </c>
      <c r="F12544" s="2" t="n">
        <v>361852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187020</v>
      </c>
      <c r="D12545" s="2" t="n">
        <v>132877</v>
      </c>
      <c r="E12545" s="2" t="n">
        <v>193245</v>
      </c>
      <c r="F12545" s="2" t="n">
        <v>373719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 t="n">
        <v>247911</v>
      </c>
      <c r="D12546" s="2" t="n">
        <v>162700</v>
      </c>
      <c r="E12546" s="2" t="n">
        <v>121185</v>
      </c>
      <c r="F12546" s="2" t="n">
        <v>107097</v>
      </c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 t="n">
        <v>266813</v>
      </c>
      <c r="D12547" s="2" t="n">
        <v>169011</v>
      </c>
      <c r="E12547" s="2" t="n">
        <v>122488</v>
      </c>
      <c r="F12547" s="2" t="n">
        <v>106601</v>
      </c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 t="n">
        <v>288703</v>
      </c>
      <c r="D12548" s="2" t="n">
        <v>176035</v>
      </c>
      <c r="E12548" s="2" t="n">
        <v>123141</v>
      </c>
      <c r="F12548" s="2" t="n">
        <v>105148</v>
      </c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426730</v>
      </c>
      <c r="D12549" s="2" t="n">
        <v>264566</v>
      </c>
      <c r="E12549" s="2" t="n">
        <v>275537</v>
      </c>
      <c r="F12549" s="2" t="n">
        <v>487939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204889</v>
      </c>
      <c r="D12550" s="2" t="n">
        <v>142237</v>
      </c>
      <c r="E12550" s="2" t="n">
        <v>204737</v>
      </c>
      <c r="F12550" s="2" t="n">
        <v>387192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185706</v>
      </c>
      <c r="D12551" s="2" t="n">
        <v>132667</v>
      </c>
      <c r="E12551" s="2" t="n">
        <v>204836</v>
      </c>
      <c r="F12551" s="2" t="n">
        <v>401549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210268</v>
      </c>
      <c r="D12552" s="2" t="n">
        <v>145785</v>
      </c>
      <c r="E12552" s="2" t="n">
        <v>214015</v>
      </c>
      <c r="F12552" s="2" t="n">
        <v>411220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256486</v>
      </c>
      <c r="D12553" s="2" t="n">
        <v>172258</v>
      </c>
      <c r="E12553" s="2" t="n">
        <v>227802</v>
      </c>
      <c r="F12553" s="2" t="n">
        <v>422731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214684</v>
      </c>
      <c r="D12554" s="2" t="n">
        <v>147572</v>
      </c>
      <c r="E12554" s="2" t="n">
        <v>210987</v>
      </c>
      <c r="F12554" s="2" t="n">
        <v>415305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207463</v>
      </c>
      <c r="D12555" s="2" t="n">
        <v>141942</v>
      </c>
      <c r="E12555" s="2" t="n">
        <v>201381</v>
      </c>
      <c r="F12555" s="2" t="n">
        <v>392493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181562</v>
      </c>
      <c r="D12556" s="2" t="n">
        <v>127369</v>
      </c>
      <c r="E12556" s="2" t="n">
        <v>181060</v>
      </c>
      <c r="F12556" s="2" t="n">
        <v>345905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205467</v>
      </c>
      <c r="D12557" s="2" t="n">
        <v>142276</v>
      </c>
      <c r="E12557" s="2" t="n">
        <v>200737</v>
      </c>
      <c r="F12557" s="2" t="n">
        <v>385399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 t="n">
        <v>218738</v>
      </c>
      <c r="D12558" s="2" t="n">
        <v>147746</v>
      </c>
      <c r="E12558" s="2" t="n">
        <v>112880</v>
      </c>
      <c r="F12558" s="2" t="n">
        <v>101149</v>
      </c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 t="n">
        <v>233343</v>
      </c>
      <c r="D12559" s="2" t="n">
        <v>156516</v>
      </c>
      <c r="E12559" s="2" t="n">
        <v>119124</v>
      </c>
      <c r="F12559" s="2" t="n">
        <v>106567</v>
      </c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 t="n">
        <v>245247</v>
      </c>
      <c r="D12560" s="2" t="n">
        <v>159577</v>
      </c>
      <c r="E12560" s="2" t="n">
        <v>118497</v>
      </c>
      <c r="F12560" s="2" t="n">
        <v>104443</v>
      </c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231624</v>
      </c>
      <c r="D12561" s="2" t="n">
        <v>154782</v>
      </c>
      <c r="E12561" s="2" t="n">
        <v>218697</v>
      </c>
      <c r="F12561" s="2" t="n">
        <v>448732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17149</v>
      </c>
      <c r="D12562" s="2" t="n">
        <v>147294</v>
      </c>
      <c r="E12562" s="2" t="n">
        <v>179462</v>
      </c>
      <c r="F12562" s="2" t="n">
        <v>301049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203543</v>
      </c>
      <c r="D12563" s="2" t="n">
        <v>140194</v>
      </c>
      <c r="E12563" s="2" t="n">
        <v>181928</v>
      </c>
      <c r="F12563" s="2" t="n">
        <v>318718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195549</v>
      </c>
      <c r="D12564" s="2" t="n">
        <v>137297</v>
      </c>
      <c r="E12564" s="2" t="n">
        <v>183454</v>
      </c>
      <c r="F12564" s="2" t="n">
        <v>324718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198976</v>
      </c>
      <c r="D12565" s="2" t="n">
        <v>139384</v>
      </c>
      <c r="E12565" s="2" t="n">
        <v>179925</v>
      </c>
      <c r="F12565" s="2" t="n">
        <v>310027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07703</v>
      </c>
      <c r="D12566" s="2" t="n">
        <v>142579</v>
      </c>
      <c r="E12566" s="2" t="n">
        <v>179594</v>
      </c>
      <c r="F12566" s="2" t="n">
        <v>317772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195427</v>
      </c>
      <c r="D12567" s="2" t="n">
        <v>135515</v>
      </c>
      <c r="E12567" s="2" t="n">
        <v>173365</v>
      </c>
      <c r="F12567" s="2" t="n">
        <v>304970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194653</v>
      </c>
      <c r="D12568" s="2" t="n">
        <v>135864</v>
      </c>
      <c r="E12568" s="2" t="n">
        <v>170285</v>
      </c>
      <c r="F12568" s="2" t="n">
        <v>294204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195005</v>
      </c>
      <c r="D12569" s="2" t="n">
        <v>137302</v>
      </c>
      <c r="E12569" s="2" t="n">
        <v>171596</v>
      </c>
      <c r="F12569" s="2" t="n">
        <v>296634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 t="n">
        <v>240760</v>
      </c>
      <c r="D12570" s="2" t="n">
        <v>156391</v>
      </c>
      <c r="E12570" s="2" t="n">
        <v>115509</v>
      </c>
      <c r="F12570" s="2" t="n">
        <v>101857</v>
      </c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 t="n">
        <v>237704</v>
      </c>
      <c r="D12571" s="2" t="n">
        <v>156814</v>
      </c>
      <c r="E12571" s="2" t="n">
        <v>117774</v>
      </c>
      <c r="F12571" s="2" t="n">
        <v>104605</v>
      </c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 t="n">
        <v>234688</v>
      </c>
      <c r="D12572" s="2" t="n">
        <v>156169</v>
      </c>
      <c r="E12572" s="2" t="n">
        <v>118168</v>
      </c>
      <c r="F12572" s="2" t="n">
        <v>105076</v>
      </c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478912</v>
      </c>
      <c r="D12573" s="2" t="n">
        <v>297029</v>
      </c>
      <c r="E12573" s="2" t="n">
        <v>264917</v>
      </c>
      <c r="F12573" s="2" t="n">
        <v>402711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189789</v>
      </c>
      <c r="D12574" s="2" t="n">
        <v>134689</v>
      </c>
      <c r="E12574" s="2" t="n">
        <v>189302</v>
      </c>
      <c r="F12574" s="2" t="n">
        <v>347876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212406</v>
      </c>
      <c r="D12575" s="2" t="n">
        <v>144678</v>
      </c>
      <c r="E12575" s="2" t="n">
        <v>187785</v>
      </c>
      <c r="F12575" s="2" t="n">
        <v>332731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211238</v>
      </c>
      <c r="D12576" s="2" t="n">
        <v>144649</v>
      </c>
      <c r="E12576" s="2" t="n">
        <v>188121</v>
      </c>
      <c r="F12576" s="2" t="n">
        <v>330828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201022</v>
      </c>
      <c r="D12577" s="2" t="n">
        <v>141029</v>
      </c>
      <c r="E12577" s="2" t="n">
        <v>185209</v>
      </c>
      <c r="F12577" s="2" t="n">
        <v>326694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229330</v>
      </c>
      <c r="D12578" s="2" t="n">
        <v>156671</v>
      </c>
      <c r="E12578" s="2" t="n">
        <v>187719</v>
      </c>
      <c r="F12578" s="2" t="n">
        <v>327624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180695</v>
      </c>
      <c r="D12579" s="2" t="n">
        <v>127829</v>
      </c>
      <c r="E12579" s="2" t="n">
        <v>161264</v>
      </c>
      <c r="F12579" s="2" t="n">
        <v>276535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180762</v>
      </c>
      <c r="D12580" s="2" t="n">
        <v>128219</v>
      </c>
      <c r="E12580" s="2" t="n">
        <v>163420</v>
      </c>
      <c r="F12580" s="2" t="n">
        <v>285028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178026</v>
      </c>
      <c r="D12581" s="2" t="n">
        <v>127234</v>
      </c>
      <c r="E12581" s="2" t="n">
        <v>167816</v>
      </c>
      <c r="F12581" s="2" t="n">
        <v>300446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 t="n">
        <v>230516</v>
      </c>
      <c r="D12582" s="2" t="n">
        <v>154060</v>
      </c>
      <c r="E12582" s="2" t="n">
        <v>116566</v>
      </c>
      <c r="F12582" s="2" t="n">
        <v>103968</v>
      </c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 t="n">
        <v>222518</v>
      </c>
      <c r="D12583" s="2" t="n">
        <v>150730</v>
      </c>
      <c r="E12583" s="2" t="n">
        <v>115696</v>
      </c>
      <c r="F12583" s="2" t="n">
        <v>103981</v>
      </c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 t="n">
        <v>228644</v>
      </c>
      <c r="D12584" s="2" t="n">
        <v>154521</v>
      </c>
      <c r="E12584" s="2" t="n">
        <v>118540</v>
      </c>
      <c r="F12584" s="2" t="n">
        <v>106388</v>
      </c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221403</v>
      </c>
      <c r="D12585" s="2" t="n">
        <v>152248</v>
      </c>
      <c r="E12585" s="2" t="n">
        <v>210383</v>
      </c>
      <c r="F12585" s="2" t="n">
        <v>413673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199003</v>
      </c>
      <c r="D12586" s="2" t="n">
        <v>139740</v>
      </c>
      <c r="E12586" s="2" t="n">
        <v>205206</v>
      </c>
      <c r="F12586" s="2" t="n">
        <v>392467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195074</v>
      </c>
      <c r="D12587" s="2" t="n">
        <v>135419</v>
      </c>
      <c r="E12587" s="2" t="n">
        <v>205549</v>
      </c>
      <c r="F12587" s="2" t="n">
        <v>401740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192664</v>
      </c>
      <c r="D12588" s="2" t="n">
        <v>134065</v>
      </c>
      <c r="E12588" s="2" t="n">
        <v>200703</v>
      </c>
      <c r="F12588" s="2" t="n">
        <v>386588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232268</v>
      </c>
      <c r="D12589" s="2" t="n">
        <v>158712</v>
      </c>
      <c r="E12589" s="2" t="n">
        <v>211767</v>
      </c>
      <c r="F12589" s="2" t="n">
        <v>389254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197186</v>
      </c>
      <c r="D12590" s="2" t="n">
        <v>136311</v>
      </c>
      <c r="E12590" s="2" t="n">
        <v>205299</v>
      </c>
      <c r="F12590" s="2" t="n">
        <v>417993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177261</v>
      </c>
      <c r="D12591" s="2" t="n">
        <v>126114</v>
      </c>
      <c r="E12591" s="2" t="n">
        <v>189333</v>
      </c>
      <c r="F12591" s="2" t="n">
        <v>374941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182249</v>
      </c>
      <c r="D12592" s="2" t="n">
        <v>127841</v>
      </c>
      <c r="E12592" s="2" t="n">
        <v>176242</v>
      </c>
      <c r="F12592" s="2" t="n">
        <v>329095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191306</v>
      </c>
      <c r="D12593" s="2" t="n">
        <v>134700</v>
      </c>
      <c r="E12593" s="2" t="n">
        <v>195750</v>
      </c>
      <c r="F12593" s="2" t="n">
        <v>381454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 t="n">
        <v>207317</v>
      </c>
      <c r="D12594" s="2" t="n">
        <v>141065</v>
      </c>
      <c r="E12594" s="2" t="n">
        <v>108509</v>
      </c>
      <c r="F12594" s="2" t="n">
        <v>97528</v>
      </c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 t="n">
        <v>220416</v>
      </c>
      <c r="D12595" s="2" t="n">
        <v>146764</v>
      </c>
      <c r="E12595" s="2" t="n">
        <v>110961</v>
      </c>
      <c r="F12595" s="2" t="n">
        <v>98766</v>
      </c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 t="n">
        <v>215510</v>
      </c>
      <c r="D12596" s="2" t="n">
        <v>143093</v>
      </c>
      <c r="E12596" s="2" t="n">
        <v>108289</v>
      </c>
      <c r="F12596" s="2" t="n">
        <v>96412</v>
      </c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216540</v>
      </c>
      <c r="D12597" s="2" t="n">
        <v>147750</v>
      </c>
      <c r="E12597" s="2" t="n">
        <v>244659</v>
      </c>
      <c r="F12597" s="2" t="n">
        <v>555599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213783</v>
      </c>
      <c r="D12598" s="2" t="n">
        <v>146115</v>
      </c>
      <c r="E12598" s="2" t="n">
        <v>214166</v>
      </c>
      <c r="F12598" s="2" t="n">
        <v>415648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198422</v>
      </c>
      <c r="D12599" s="2" t="n">
        <v>138601</v>
      </c>
      <c r="E12599" s="2" t="n">
        <v>207567</v>
      </c>
      <c r="F12599" s="2" t="n">
        <v>402499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211427</v>
      </c>
      <c r="D12600" s="2" t="n">
        <v>143796</v>
      </c>
      <c r="E12600" s="2" t="n">
        <v>206286</v>
      </c>
      <c r="F12600" s="2" t="n">
        <v>391252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42300</v>
      </c>
      <c r="D12601" s="2" t="n">
        <v>159842</v>
      </c>
      <c r="E12601" s="2" t="n">
        <v>197548</v>
      </c>
      <c r="F12601" s="2" t="n">
        <v>343873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214884</v>
      </c>
      <c r="D12602" s="2" t="n">
        <v>145072</v>
      </c>
      <c r="E12602" s="2" t="n">
        <v>218783</v>
      </c>
      <c r="F12602" s="2" t="n">
        <v>453705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195755</v>
      </c>
      <c r="D12603" s="2" t="n">
        <v>135665</v>
      </c>
      <c r="E12603" s="2" t="n">
        <v>196028</v>
      </c>
      <c r="F12603" s="2" t="n">
        <v>383919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00594</v>
      </c>
      <c r="D12604" s="2" t="n">
        <v>137822</v>
      </c>
      <c r="E12604" s="2" t="n">
        <v>188830</v>
      </c>
      <c r="F12604" s="2" t="n">
        <v>354424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193964</v>
      </c>
      <c r="D12605" s="2" t="n">
        <v>134779</v>
      </c>
      <c r="E12605" s="2" t="n">
        <v>193032</v>
      </c>
      <c r="F12605" s="2" t="n">
        <v>374885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 t="n">
        <v>239987</v>
      </c>
      <c r="D12606" s="2" t="n">
        <v>155983</v>
      </c>
      <c r="E12606" s="2" t="n">
        <v>115376</v>
      </c>
      <c r="F12606" s="2" t="n">
        <v>101499</v>
      </c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 t="n">
        <v>219903</v>
      </c>
      <c r="D12607" s="2" t="n">
        <v>145632</v>
      </c>
      <c r="E12607" s="2" t="n">
        <v>109825</v>
      </c>
      <c r="F12607" s="2" t="n">
        <v>97800</v>
      </c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 t="n">
        <v>240765</v>
      </c>
      <c r="D12608" s="2" t="n">
        <v>155491</v>
      </c>
      <c r="E12608" s="2" t="n">
        <v>114983</v>
      </c>
      <c r="F12608" s="2" t="n">
        <v>101126</v>
      </c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210818</v>
      </c>
      <c r="D12609" s="2" t="n">
        <v>143918</v>
      </c>
      <c r="E12609" s="2" t="n">
        <v>213411</v>
      </c>
      <c r="F12609" s="2" t="n">
        <v>434190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196467</v>
      </c>
      <c r="D12610" s="2" t="n">
        <v>139088</v>
      </c>
      <c r="E12610" s="2" t="n">
        <v>211505</v>
      </c>
      <c r="F12610" s="2" t="n">
        <v>414313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189345</v>
      </c>
      <c r="D12611" s="2" t="n">
        <v>134669</v>
      </c>
      <c r="E12611" s="2" t="n">
        <v>203715</v>
      </c>
      <c r="F12611" s="2" t="n">
        <v>396827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209547</v>
      </c>
      <c r="D12612" s="2" t="n">
        <v>143390</v>
      </c>
      <c r="E12612" s="2" t="n">
        <v>210867</v>
      </c>
      <c r="F12612" s="2" t="n">
        <v>407427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219360</v>
      </c>
      <c r="D12613" s="2" t="n">
        <v>148887</v>
      </c>
      <c r="E12613" s="2" t="n">
        <v>203606</v>
      </c>
      <c r="F12613" s="2" t="n">
        <v>376869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200605</v>
      </c>
      <c r="D12614" s="2" t="n">
        <v>138649</v>
      </c>
      <c r="E12614" s="2" t="n">
        <v>220070</v>
      </c>
      <c r="F12614" s="2" t="n">
        <v>465627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205518</v>
      </c>
      <c r="D12615" s="2" t="n">
        <v>138928</v>
      </c>
      <c r="E12615" s="2" t="n">
        <v>197679</v>
      </c>
      <c r="F12615" s="2" t="n">
        <v>384334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10217</v>
      </c>
      <c r="D12616" s="2" t="n">
        <v>140455</v>
      </c>
      <c r="E12616" s="2" t="n">
        <v>179246</v>
      </c>
      <c r="F12616" s="2" t="n">
        <v>320135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201883</v>
      </c>
      <c r="D12617" s="2" t="n">
        <v>137959</v>
      </c>
      <c r="E12617" s="2" t="n">
        <v>198032</v>
      </c>
      <c r="F12617" s="2" t="n">
        <v>386714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 t="n">
        <v>258137</v>
      </c>
      <c r="D12618" s="2" t="n">
        <v>164475</v>
      </c>
      <c r="E12618" s="2" t="n">
        <v>119684</v>
      </c>
      <c r="F12618" s="2" t="n">
        <v>104496</v>
      </c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 t="n">
        <v>244919</v>
      </c>
      <c r="D12619" s="2" t="n">
        <v>163462</v>
      </c>
      <c r="E12619" s="2" t="n">
        <v>123769</v>
      </c>
      <c r="F12619" s="2" t="n">
        <v>110146</v>
      </c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 t="n">
        <v>338784</v>
      </c>
      <c r="D12620" s="2" t="n">
        <v>194924</v>
      </c>
      <c r="E12620" s="2" t="n">
        <v>129655</v>
      </c>
      <c r="F12620" s="2" t="n">
        <v>107963</v>
      </c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239935</v>
      </c>
      <c r="D12621" s="2" t="n">
        <v>157652</v>
      </c>
      <c r="E12621" s="2" t="n">
        <v>222312</v>
      </c>
      <c r="F12621" s="2" t="n">
        <v>452344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199509</v>
      </c>
      <c r="D12622" s="2" t="n">
        <v>140607</v>
      </c>
      <c r="E12622" s="2" t="n">
        <v>211109</v>
      </c>
      <c r="F12622" s="2" t="n">
        <v>410961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197499</v>
      </c>
      <c r="D12623" s="2" t="n">
        <v>138662</v>
      </c>
      <c r="E12623" s="2" t="n">
        <v>210657</v>
      </c>
      <c r="F12623" s="2" t="n">
        <v>412240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209827</v>
      </c>
      <c r="D12624" s="2" t="n">
        <v>144224</v>
      </c>
      <c r="E12624" s="2" t="n">
        <v>213707</v>
      </c>
      <c r="F12624" s="2" t="n">
        <v>414222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230180</v>
      </c>
      <c r="D12625" s="2" t="n">
        <v>154465</v>
      </c>
      <c r="E12625" s="2" t="n">
        <v>215274</v>
      </c>
      <c r="F12625" s="2" t="n">
        <v>407821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209889</v>
      </c>
      <c r="D12626" s="2" t="n">
        <v>143202</v>
      </c>
      <c r="E12626" s="2" t="n">
        <v>213135</v>
      </c>
      <c r="F12626" s="2" t="n">
        <v>432839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199656</v>
      </c>
      <c r="D12627" s="2" t="n">
        <v>136834</v>
      </c>
      <c r="E12627" s="2" t="n">
        <v>183822</v>
      </c>
      <c r="F12627" s="2" t="n">
        <v>338298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15254</v>
      </c>
      <c r="D12628" s="2" t="n">
        <v>144027</v>
      </c>
      <c r="E12628" s="2" t="n">
        <v>190115</v>
      </c>
      <c r="F12628" s="2" t="n">
        <v>352564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198683</v>
      </c>
      <c r="D12629" s="2" t="n">
        <v>136721</v>
      </c>
      <c r="E12629" s="2" t="n">
        <v>195089</v>
      </c>
      <c r="F12629" s="2" t="n">
        <v>377216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 t="n">
        <v>244643</v>
      </c>
      <c r="D12630" s="2" t="n">
        <v>163597</v>
      </c>
      <c r="E12630" s="2" t="n">
        <v>123842</v>
      </c>
      <c r="F12630" s="2" t="n">
        <v>110233</v>
      </c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 t="n">
        <v>257330</v>
      </c>
      <c r="D12631" s="2" t="n">
        <v>164919</v>
      </c>
      <c r="E12631" s="2" t="n">
        <v>120640</v>
      </c>
      <c r="F12631" s="2" t="n">
        <v>105621</v>
      </c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 t="n">
        <v>318838</v>
      </c>
      <c r="D12632" s="2" t="n">
        <v>186704</v>
      </c>
      <c r="E12632" s="2" t="n">
        <v>126441</v>
      </c>
      <c r="F12632" s="2" t="n">
        <v>106561</v>
      </c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338461</v>
      </c>
      <c r="D12633" s="2" t="n">
        <v>213824</v>
      </c>
      <c r="E12633" s="2" t="n">
        <v>237540</v>
      </c>
      <c r="F12633" s="2" t="n">
        <v>425323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194497</v>
      </c>
      <c r="D12634" s="2" t="n">
        <v>137513</v>
      </c>
      <c r="E12634" s="2" t="n">
        <v>203936</v>
      </c>
      <c r="F12634" s="2" t="n">
        <v>389735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197576</v>
      </c>
      <c r="D12635" s="2" t="n">
        <v>139376</v>
      </c>
      <c r="E12635" s="2" t="n">
        <v>215183</v>
      </c>
      <c r="F12635" s="2" t="n">
        <v>424403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206018</v>
      </c>
      <c r="D12636" s="2" t="n">
        <v>144776</v>
      </c>
      <c r="E12636" s="2" t="n">
        <v>220035</v>
      </c>
      <c r="F12636" s="2" t="n">
        <v>428299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235150</v>
      </c>
      <c r="D12637" s="2" t="n">
        <v>161036</v>
      </c>
      <c r="E12637" s="2" t="n">
        <v>225952</v>
      </c>
      <c r="F12637" s="2" t="n">
        <v>430019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206045</v>
      </c>
      <c r="D12638" s="2" t="n">
        <v>143591</v>
      </c>
      <c r="E12638" s="2" t="n">
        <v>211662</v>
      </c>
      <c r="F12638" s="2" t="n">
        <v>422565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181257</v>
      </c>
      <c r="D12639" s="2" t="n">
        <v>129285</v>
      </c>
      <c r="E12639" s="2" t="n">
        <v>190175</v>
      </c>
      <c r="F12639" s="2" t="n">
        <v>370407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06868</v>
      </c>
      <c r="D12640" s="2" t="n">
        <v>141802</v>
      </c>
      <c r="E12640" s="2" t="n">
        <v>193034</v>
      </c>
      <c r="F12640" s="2" t="n">
        <v>361648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186366</v>
      </c>
      <c r="D12641" s="2" t="n">
        <v>132498</v>
      </c>
      <c r="E12641" s="2" t="n">
        <v>193038</v>
      </c>
      <c r="F12641" s="2" t="n">
        <v>373464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 t="n">
        <v>247237</v>
      </c>
      <c r="D12642" s="2" t="n">
        <v>162306</v>
      </c>
      <c r="E12642" s="2" t="n">
        <v>120943</v>
      </c>
      <c r="F12642" s="2" t="n">
        <v>106918</v>
      </c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 t="n">
        <v>266364</v>
      </c>
      <c r="D12643" s="2" t="n">
        <v>168736</v>
      </c>
      <c r="E12643" s="2" t="n">
        <v>122292</v>
      </c>
      <c r="F12643" s="2" t="n">
        <v>106456</v>
      </c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 t="n">
        <v>287784</v>
      </c>
      <c r="D12644" s="2" t="n">
        <v>175494</v>
      </c>
      <c r="E12644" s="2" t="n">
        <v>122784</v>
      </c>
      <c r="F12644" s="2" t="n">
        <v>104867</v>
      </c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400337</v>
      </c>
      <c r="D12645" s="2" t="n">
        <v>249452</v>
      </c>
      <c r="E12645" s="2" t="n">
        <v>268288</v>
      </c>
      <c r="F12645" s="2" t="n">
        <v>483188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204147</v>
      </c>
      <c r="D12646" s="2" t="n">
        <v>141839</v>
      </c>
      <c r="E12646" s="2" t="n">
        <v>204721</v>
      </c>
      <c r="F12646" s="2" t="n">
        <v>387443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184850</v>
      </c>
      <c r="D12647" s="2" t="n">
        <v>132142</v>
      </c>
      <c r="E12647" s="2" t="n">
        <v>204436</v>
      </c>
      <c r="F12647" s="2" t="n">
        <v>400832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209589</v>
      </c>
      <c r="D12648" s="2" t="n">
        <v>145463</v>
      </c>
      <c r="E12648" s="2" t="n">
        <v>214512</v>
      </c>
      <c r="F12648" s="2" t="n">
        <v>412664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248463</v>
      </c>
      <c r="D12649" s="2" t="n">
        <v>167664</v>
      </c>
      <c r="E12649" s="2" t="n">
        <v>225646</v>
      </c>
      <c r="F12649" s="2" t="n">
        <v>421312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213016</v>
      </c>
      <c r="D12650" s="2" t="n">
        <v>146623</v>
      </c>
      <c r="E12650" s="2" t="n">
        <v>210500</v>
      </c>
      <c r="F12650" s="2" t="n">
        <v>414746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206867</v>
      </c>
      <c r="D12651" s="2" t="n">
        <v>141602</v>
      </c>
      <c r="E12651" s="2" t="n">
        <v>201288</v>
      </c>
      <c r="F12651" s="2" t="n">
        <v>392437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180855</v>
      </c>
      <c r="D12652" s="2" t="n">
        <v>126976</v>
      </c>
      <c r="E12652" s="2" t="n">
        <v>180870</v>
      </c>
      <c r="F12652" s="2" t="n">
        <v>345559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204842</v>
      </c>
      <c r="D12653" s="2" t="n">
        <v>141898</v>
      </c>
      <c r="E12653" s="2" t="n">
        <v>200644</v>
      </c>
      <c r="F12653" s="2" t="n">
        <v>385340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 t="n">
        <v>217973</v>
      </c>
      <c r="D12654" s="2" t="n">
        <v>147317</v>
      </c>
      <c r="E12654" s="2" t="n">
        <v>112582</v>
      </c>
      <c r="F12654" s="2" t="n">
        <v>100911</v>
      </c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 t="n">
        <v>232813</v>
      </c>
      <c r="D12655" s="2" t="n">
        <v>156242</v>
      </c>
      <c r="E12655" s="2" t="n">
        <v>118925</v>
      </c>
      <c r="F12655" s="2" t="n">
        <v>106416</v>
      </c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 t="n">
        <v>244556</v>
      </c>
      <c r="D12656" s="2" t="n">
        <v>159157</v>
      </c>
      <c r="E12656" s="2" t="n">
        <v>118197</v>
      </c>
      <c r="F12656" s="2" t="n">
        <v>104182</v>
      </c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231430</v>
      </c>
      <c r="D12657" s="2" t="n">
        <v>154654</v>
      </c>
      <c r="E12657" s="2" t="n">
        <v>218901</v>
      </c>
      <c r="F12657" s="2" t="n">
        <v>449481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16842</v>
      </c>
      <c r="D12658" s="2" t="n">
        <v>147089</v>
      </c>
      <c r="E12658" s="2" t="n">
        <v>179381</v>
      </c>
      <c r="F12658" s="2" t="n">
        <v>300968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203742</v>
      </c>
      <c r="D12659" s="2" t="n">
        <v>140308</v>
      </c>
      <c r="E12659" s="2" t="n">
        <v>182433</v>
      </c>
      <c r="F12659" s="2" t="n">
        <v>319829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195097</v>
      </c>
      <c r="D12660" s="2" t="n">
        <v>137010</v>
      </c>
      <c r="E12660" s="2" t="n">
        <v>183111</v>
      </c>
      <c r="F12660" s="2" t="n">
        <v>324096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198491</v>
      </c>
      <c r="D12661" s="2" t="n">
        <v>139133</v>
      </c>
      <c r="E12661" s="2" t="n">
        <v>179794</v>
      </c>
      <c r="F12661" s="2" t="n">
        <v>309823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07255</v>
      </c>
      <c r="D12662" s="2" t="n">
        <v>142338</v>
      </c>
      <c r="E12662" s="2" t="n">
        <v>179494</v>
      </c>
      <c r="F12662" s="2" t="n">
        <v>317623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195090</v>
      </c>
      <c r="D12663" s="2" t="n">
        <v>135334</v>
      </c>
      <c r="E12663" s="2" t="n">
        <v>173390</v>
      </c>
      <c r="F12663" s="2" t="n">
        <v>305141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194459</v>
      </c>
      <c r="D12664" s="2" t="n">
        <v>135766</v>
      </c>
      <c r="E12664" s="2" t="n">
        <v>170433</v>
      </c>
      <c r="F12664" s="2" t="n">
        <v>294660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194594</v>
      </c>
      <c r="D12665" s="2" t="n">
        <v>137102</v>
      </c>
      <c r="E12665" s="2" t="n">
        <v>171561</v>
      </c>
      <c r="F12665" s="2" t="n">
        <v>296591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 t="n">
        <v>240290</v>
      </c>
      <c r="D12666" s="2" t="n">
        <v>156082</v>
      </c>
      <c r="E12666" s="2" t="n">
        <v>115318</v>
      </c>
      <c r="F12666" s="2" t="n">
        <v>101682</v>
      </c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 t="n">
        <v>237239</v>
      </c>
      <c r="D12667" s="2" t="n">
        <v>156546</v>
      </c>
      <c r="E12667" s="2" t="n">
        <v>117600</v>
      </c>
      <c r="F12667" s="2" t="n">
        <v>104446</v>
      </c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 t="n">
        <v>234158</v>
      </c>
      <c r="D12668" s="2" t="n">
        <v>155853</v>
      </c>
      <c r="E12668" s="2" t="n">
        <v>117946</v>
      </c>
      <c r="F12668" s="2" t="n">
        <v>104867</v>
      </c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467495</v>
      </c>
      <c r="D12669" s="2" t="n">
        <v>290604</v>
      </c>
      <c r="E12669" s="2" t="n">
        <v>261829</v>
      </c>
      <c r="F12669" s="2" t="n">
        <v>400687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189146</v>
      </c>
      <c r="D12670" s="2" t="n">
        <v>134333</v>
      </c>
      <c r="E12670" s="2" t="n">
        <v>189196</v>
      </c>
      <c r="F12670" s="2" t="n">
        <v>347875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212295</v>
      </c>
      <c r="D12671" s="2" t="n">
        <v>144662</v>
      </c>
      <c r="E12671" s="2" t="n">
        <v>188209</v>
      </c>
      <c r="F12671" s="2" t="n">
        <v>334120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210598</v>
      </c>
      <c r="D12672" s="2" t="n">
        <v>144282</v>
      </c>
      <c r="E12672" s="2" t="n">
        <v>187954</v>
      </c>
      <c r="F12672" s="2" t="n">
        <v>330568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197538</v>
      </c>
      <c r="D12673" s="2" t="n">
        <v>139059</v>
      </c>
      <c r="E12673" s="2" t="n">
        <v>184266</v>
      </c>
      <c r="F12673" s="2" t="n">
        <v>326092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221109</v>
      </c>
      <c r="D12674" s="2" t="n">
        <v>151945</v>
      </c>
      <c r="E12674" s="2" t="n">
        <v>185508</v>
      </c>
      <c r="F12674" s="2" t="n">
        <v>326364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180158</v>
      </c>
      <c r="D12675" s="2" t="n">
        <v>127523</v>
      </c>
      <c r="E12675" s="2" t="n">
        <v>161150</v>
      </c>
      <c r="F12675" s="2" t="n">
        <v>276449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180167</v>
      </c>
      <c r="D12676" s="2" t="n">
        <v>127867</v>
      </c>
      <c r="E12676" s="2" t="n">
        <v>163187</v>
      </c>
      <c r="F12676" s="2" t="n">
        <v>284564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177550</v>
      </c>
      <c r="D12677" s="2" t="n">
        <v>126982</v>
      </c>
      <c r="E12677" s="2" t="n">
        <v>167721</v>
      </c>
      <c r="F12677" s="2" t="n">
        <v>300317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 t="n">
        <v>230097</v>
      </c>
      <c r="D12678" s="2" t="n">
        <v>153806</v>
      </c>
      <c r="E12678" s="2" t="n">
        <v>116383</v>
      </c>
      <c r="F12678" s="2" t="n">
        <v>103829</v>
      </c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 t="n">
        <v>222039</v>
      </c>
      <c r="D12679" s="2" t="n">
        <v>150447</v>
      </c>
      <c r="E12679" s="2" t="n">
        <v>115518</v>
      </c>
      <c r="F12679" s="2" t="n">
        <v>103857</v>
      </c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 t="n">
        <v>228076</v>
      </c>
      <c r="D12680" s="2" t="n">
        <v>154215</v>
      </c>
      <c r="E12680" s="2" t="n">
        <v>118307</v>
      </c>
      <c r="F12680" s="2" t="n">
        <v>106197</v>
      </c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218334</v>
      </c>
      <c r="D12681" s="2" t="n">
        <v>150571</v>
      </c>
      <c r="E12681" s="2" t="n">
        <v>210063</v>
      </c>
      <c r="F12681" s="2" t="n">
        <v>414549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197320</v>
      </c>
      <c r="D12682" s="2" t="n">
        <v>138760</v>
      </c>
      <c r="E12682" s="2" t="n">
        <v>204662</v>
      </c>
      <c r="F12682" s="2" t="n">
        <v>391783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194295</v>
      </c>
      <c r="D12683" s="2" t="n">
        <v>134955</v>
      </c>
      <c r="E12683" s="2" t="n">
        <v>205303</v>
      </c>
      <c r="F12683" s="2" t="n">
        <v>401313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191380</v>
      </c>
      <c r="D12684" s="2" t="n">
        <v>133286</v>
      </c>
      <c r="E12684" s="2" t="n">
        <v>199921</v>
      </c>
      <c r="F12684" s="2" t="n">
        <v>384972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228613</v>
      </c>
      <c r="D12685" s="2" t="n">
        <v>156657</v>
      </c>
      <c r="E12685" s="2" t="n">
        <v>210780</v>
      </c>
      <c r="F12685" s="2" t="n">
        <v>388588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195287</v>
      </c>
      <c r="D12686" s="2" t="n">
        <v>135244</v>
      </c>
      <c r="E12686" s="2" t="n">
        <v>204751</v>
      </c>
      <c r="F12686" s="2" t="n">
        <v>417295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176310</v>
      </c>
      <c r="D12687" s="2" t="n">
        <v>125575</v>
      </c>
      <c r="E12687" s="2" t="n">
        <v>189101</v>
      </c>
      <c r="F12687" s="2" t="n">
        <v>374679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181130</v>
      </c>
      <c r="D12688" s="2" t="n">
        <v>127206</v>
      </c>
      <c r="E12688" s="2" t="n">
        <v>175950</v>
      </c>
      <c r="F12688" s="2" t="n">
        <v>328741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190234</v>
      </c>
      <c r="D12689" s="2" t="n">
        <v>134070</v>
      </c>
      <c r="E12689" s="2" t="n">
        <v>195360</v>
      </c>
      <c r="F12689" s="2" t="n">
        <v>380747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 t="n">
        <v>207179</v>
      </c>
      <c r="D12690" s="2" t="n">
        <v>140964</v>
      </c>
      <c r="E12690" s="2" t="n">
        <v>108461</v>
      </c>
      <c r="F12690" s="2" t="n">
        <v>97460</v>
      </c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 t="n">
        <v>220182</v>
      </c>
      <c r="D12691" s="2" t="n">
        <v>146620</v>
      </c>
      <c r="E12691" s="2" t="n">
        <v>110862</v>
      </c>
      <c r="F12691" s="2" t="n">
        <v>98652</v>
      </c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 t="n">
        <v>215366</v>
      </c>
      <c r="D12692" s="2" t="n">
        <v>143021</v>
      </c>
      <c r="E12692" s="2" t="n">
        <v>108236</v>
      </c>
      <c r="F12692" s="2" t="n">
        <v>96358</v>
      </c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213924</v>
      </c>
      <c r="D12693" s="2" t="n">
        <v>146213</v>
      </c>
      <c r="E12693" s="2" t="n">
        <v>243307</v>
      </c>
      <c r="F12693" s="2" t="n">
        <v>552883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212672</v>
      </c>
      <c r="D12694" s="2" t="n">
        <v>145473</v>
      </c>
      <c r="E12694" s="2" t="n">
        <v>214027</v>
      </c>
      <c r="F12694" s="2" t="n">
        <v>415668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197332</v>
      </c>
      <c r="D12695" s="2" t="n">
        <v>137986</v>
      </c>
      <c r="E12695" s="2" t="n">
        <v>207286</v>
      </c>
      <c r="F12695" s="2" t="n">
        <v>402096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209333</v>
      </c>
      <c r="D12696" s="2" t="n">
        <v>142546</v>
      </c>
      <c r="E12696" s="2" t="n">
        <v>204898</v>
      </c>
      <c r="F12696" s="2" t="n">
        <v>388450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38509</v>
      </c>
      <c r="D12697" s="2" t="n">
        <v>157623</v>
      </c>
      <c r="E12697" s="2" t="n">
        <v>196517</v>
      </c>
      <c r="F12697" s="2" t="n">
        <v>343277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213284</v>
      </c>
      <c r="D12698" s="2" t="n">
        <v>144169</v>
      </c>
      <c r="E12698" s="2" t="n">
        <v>218376</v>
      </c>
      <c r="F12698" s="2" t="n">
        <v>453148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194660</v>
      </c>
      <c r="D12699" s="2" t="n">
        <v>134997</v>
      </c>
      <c r="E12699" s="2" t="n">
        <v>195509</v>
      </c>
      <c r="F12699" s="2" t="n">
        <v>382836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199791</v>
      </c>
      <c r="D12700" s="2" t="n">
        <v>137357</v>
      </c>
      <c r="E12700" s="2" t="n">
        <v>188666</v>
      </c>
      <c r="F12700" s="2" t="n">
        <v>354296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192868</v>
      </c>
      <c r="D12701" s="2" t="n">
        <v>134108</v>
      </c>
      <c r="E12701" s="2" t="n">
        <v>192521</v>
      </c>
      <c r="F12701" s="2" t="n">
        <v>373914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 t="n">
        <v>239440</v>
      </c>
      <c r="D12702" s="2" t="n">
        <v>155659</v>
      </c>
      <c r="E12702" s="2" t="n">
        <v>115132</v>
      </c>
      <c r="F12702" s="2" t="n">
        <v>101322</v>
      </c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 t="n">
        <v>219628</v>
      </c>
      <c r="D12703" s="2" t="n">
        <v>145423</v>
      </c>
      <c r="E12703" s="2" t="n">
        <v>109706</v>
      </c>
      <c r="F12703" s="2" t="n">
        <v>97656</v>
      </c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 t="n">
        <v>240402</v>
      </c>
      <c r="D12704" s="2" t="n">
        <v>155295</v>
      </c>
      <c r="E12704" s="2" t="n">
        <v>114806</v>
      </c>
      <c r="F12704" s="2" t="n">
        <v>100981</v>
      </c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210449</v>
      </c>
      <c r="D12705" s="2" t="n">
        <v>143699</v>
      </c>
      <c r="E12705" s="2" t="n">
        <v>213788</v>
      </c>
      <c r="F12705" s="2" t="n">
        <v>435449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195419</v>
      </c>
      <c r="D12706" s="2" t="n">
        <v>138495</v>
      </c>
      <c r="E12706" s="2" t="n">
        <v>211228</v>
      </c>
      <c r="F12706" s="2" t="n">
        <v>413942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188276</v>
      </c>
      <c r="D12707" s="2" t="n">
        <v>134022</v>
      </c>
      <c r="E12707" s="2" t="n">
        <v>203006</v>
      </c>
      <c r="F12707" s="2" t="n">
        <v>395461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208903</v>
      </c>
      <c r="D12708" s="2" t="n">
        <v>143015</v>
      </c>
      <c r="E12708" s="2" t="n">
        <v>211249</v>
      </c>
      <c r="F12708" s="2" t="n">
        <v>408711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216750</v>
      </c>
      <c r="D12709" s="2" t="n">
        <v>147370</v>
      </c>
      <c r="E12709" s="2" t="n">
        <v>202582</v>
      </c>
      <c r="F12709" s="2" t="n">
        <v>375327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199927</v>
      </c>
      <c r="D12710" s="2" t="n">
        <v>138245</v>
      </c>
      <c r="E12710" s="2" t="n">
        <v>219871</v>
      </c>
      <c r="F12710" s="2" t="n">
        <v>465261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204807</v>
      </c>
      <c r="D12711" s="2" t="n">
        <v>138486</v>
      </c>
      <c r="E12711" s="2" t="n">
        <v>197317</v>
      </c>
      <c r="F12711" s="2" t="n">
        <v>383503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09445</v>
      </c>
      <c r="D12712" s="2" t="n">
        <v>140000</v>
      </c>
      <c r="E12712" s="2" t="n">
        <v>179083</v>
      </c>
      <c r="F12712" s="2" t="n">
        <v>320003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201698</v>
      </c>
      <c r="D12713" s="2" t="n">
        <v>137830</v>
      </c>
      <c r="E12713" s="2" t="n">
        <v>198258</v>
      </c>
      <c r="F12713" s="2" t="n">
        <v>387210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 t="n">
        <v>257697</v>
      </c>
      <c r="D12714" s="2" t="n">
        <v>164198</v>
      </c>
      <c r="E12714" s="2" t="n">
        <v>119464</v>
      </c>
      <c r="F12714" s="2" t="n">
        <v>104341</v>
      </c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 t="n">
        <v>244445</v>
      </c>
      <c r="D12715" s="2" t="n">
        <v>163213</v>
      </c>
      <c r="E12715" s="2" t="n">
        <v>123594</v>
      </c>
      <c r="F12715" s="2" t="n">
        <v>109999</v>
      </c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 t="n">
        <v>338754</v>
      </c>
      <c r="D12716" s="2" t="n">
        <v>194816</v>
      </c>
      <c r="E12716" s="2" t="n">
        <v>129562</v>
      </c>
      <c r="F12716" s="2" t="n">
        <v>107851</v>
      </c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239208</v>
      </c>
      <c r="D12717" s="2" t="n">
        <v>157191</v>
      </c>
      <c r="E12717" s="2" t="n">
        <v>222615</v>
      </c>
      <c r="F12717" s="2" t="n">
        <v>453392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198367</v>
      </c>
      <c r="D12718" s="2" t="n">
        <v>139912</v>
      </c>
      <c r="E12718" s="2" t="n">
        <v>210875</v>
      </c>
      <c r="F12718" s="2" t="n">
        <v>410748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197281</v>
      </c>
      <c r="D12719" s="2" t="n">
        <v>138573</v>
      </c>
      <c r="E12719" s="2" t="n">
        <v>211032</v>
      </c>
      <c r="F12719" s="2" t="n">
        <v>413300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209609</v>
      </c>
      <c r="D12720" s="2" t="n">
        <v>144075</v>
      </c>
      <c r="E12720" s="2" t="n">
        <v>214072</v>
      </c>
      <c r="F12720" s="2" t="n">
        <v>414876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226995</v>
      </c>
      <c r="D12721" s="2" t="n">
        <v>152660</v>
      </c>
      <c r="E12721" s="2" t="n">
        <v>213901</v>
      </c>
      <c r="F12721" s="2" t="n">
        <v>405648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208956</v>
      </c>
      <c r="D12722" s="2" t="n">
        <v>142625</v>
      </c>
      <c r="E12722" s="2" t="n">
        <v>212857</v>
      </c>
      <c r="F12722" s="2" t="n">
        <v>432392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199230</v>
      </c>
      <c r="D12723" s="2" t="n">
        <v>136616</v>
      </c>
      <c r="E12723" s="2" t="n">
        <v>184092</v>
      </c>
      <c r="F12723" s="2" t="n">
        <v>339160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14686</v>
      </c>
      <c r="D12724" s="2" t="n">
        <v>143676</v>
      </c>
      <c r="E12724" s="2" t="n">
        <v>189991</v>
      </c>
      <c r="F12724" s="2" t="n">
        <v>352419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198336</v>
      </c>
      <c r="D12725" s="2" t="n">
        <v>136515</v>
      </c>
      <c r="E12725" s="2" t="n">
        <v>195229</v>
      </c>
      <c r="F12725" s="2" t="n">
        <v>377672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 t="n">
        <v>244224</v>
      </c>
      <c r="D12726" s="2" t="n">
        <v>163351</v>
      </c>
      <c r="E12726" s="2" t="n">
        <v>123662</v>
      </c>
      <c r="F12726" s="2" t="n">
        <v>110077</v>
      </c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 t="n">
        <v>256623</v>
      </c>
      <c r="D12727" s="2" t="n">
        <v>164467</v>
      </c>
      <c r="E12727" s="2" t="n">
        <v>120316</v>
      </c>
      <c r="F12727" s="2" t="n">
        <v>105347</v>
      </c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 t="n">
        <v>318714</v>
      </c>
      <c r="D12728" s="2" t="n">
        <v>186535</v>
      </c>
      <c r="E12728" s="2" t="n">
        <v>126301</v>
      </c>
      <c r="F12728" s="2" t="n">
        <v>106390</v>
      </c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327801</v>
      </c>
      <c r="D12729" s="2" t="n">
        <v>207764</v>
      </c>
      <c r="E12729" s="2" t="n">
        <v>234714</v>
      </c>
      <c r="F12729" s="2" t="n">
        <v>423524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193913</v>
      </c>
      <c r="D12730" s="2" t="n">
        <v>137199</v>
      </c>
      <c r="E12730" s="2" t="n">
        <v>204102</v>
      </c>
      <c r="F12730" s="2" t="n">
        <v>390343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197349</v>
      </c>
      <c r="D12731" s="2" t="n">
        <v>139245</v>
      </c>
      <c r="E12731" s="2" t="n">
        <v>215637</v>
      </c>
      <c r="F12731" s="2" t="n">
        <v>425713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205135</v>
      </c>
      <c r="D12732" s="2" t="n">
        <v>144244</v>
      </c>
      <c r="E12732" s="2" t="n">
        <v>219798</v>
      </c>
      <c r="F12732" s="2" t="n">
        <v>427726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231929</v>
      </c>
      <c r="D12733" s="2" t="n">
        <v>159214</v>
      </c>
      <c r="E12733" s="2" t="n">
        <v>225268</v>
      </c>
      <c r="F12733" s="2" t="n">
        <v>429926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204222</v>
      </c>
      <c r="D12734" s="2" t="n">
        <v>142575</v>
      </c>
      <c r="E12734" s="2" t="n">
        <v>211544</v>
      </c>
      <c r="F12734" s="2" t="n">
        <v>423058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180394</v>
      </c>
      <c r="D12735" s="2" t="n">
        <v>128786</v>
      </c>
      <c r="E12735" s="2" t="n">
        <v>189783</v>
      </c>
      <c r="F12735" s="2" t="n">
        <v>369727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06474</v>
      </c>
      <c r="D12736" s="2" t="n">
        <v>141559</v>
      </c>
      <c r="E12736" s="2" t="n">
        <v>193128</v>
      </c>
      <c r="F12736" s="2" t="n">
        <v>362017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185800</v>
      </c>
      <c r="D12737" s="2" t="n">
        <v>132160</v>
      </c>
      <c r="E12737" s="2" t="n">
        <v>192958</v>
      </c>
      <c r="F12737" s="2" t="n">
        <v>373294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 t="n">
        <v>246792</v>
      </c>
      <c r="D12738" s="2" t="n">
        <v>162022</v>
      </c>
      <c r="E12738" s="2" t="n">
        <v>120721</v>
      </c>
      <c r="F12738" s="2" t="n">
        <v>106735</v>
      </c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 t="n">
        <v>265631</v>
      </c>
      <c r="D12739" s="2" t="n">
        <v>168298</v>
      </c>
      <c r="E12739" s="2" t="n">
        <v>122001</v>
      </c>
      <c r="F12739" s="2" t="n">
        <v>106204</v>
      </c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 t="n">
        <v>287400</v>
      </c>
      <c r="D12740" s="2" t="n">
        <v>175272</v>
      </c>
      <c r="E12740" s="2" t="n">
        <v>122574</v>
      </c>
      <c r="F12740" s="2" t="n">
        <v>104705</v>
      </c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362255</v>
      </c>
      <c r="D12741" s="2" t="n">
        <v>227652</v>
      </c>
      <c r="E12741" s="2" t="n">
        <v>257920</v>
      </c>
      <c r="F12741" s="2" t="n">
        <v>476864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203498</v>
      </c>
      <c r="D12742" s="2" t="n">
        <v>141454</v>
      </c>
      <c r="E12742" s="2" t="n">
        <v>204697</v>
      </c>
      <c r="F12742" s="2" t="n">
        <v>387701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184523</v>
      </c>
      <c r="D12743" s="2" t="n">
        <v>131957</v>
      </c>
      <c r="E12743" s="2" t="n">
        <v>204744</v>
      </c>
      <c r="F12743" s="2" t="n">
        <v>401533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207634</v>
      </c>
      <c r="D12744" s="2" t="n">
        <v>144294</v>
      </c>
      <c r="E12744" s="2" t="n">
        <v>213552</v>
      </c>
      <c r="F12744" s="2" t="n">
        <v>411139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244821</v>
      </c>
      <c r="D12745" s="2" t="n">
        <v>165558</v>
      </c>
      <c r="E12745" s="2" t="n">
        <v>224704</v>
      </c>
      <c r="F12745" s="2" t="n">
        <v>420649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211341</v>
      </c>
      <c r="D12746" s="2" t="n">
        <v>145643</v>
      </c>
      <c r="E12746" s="2" t="n">
        <v>210008</v>
      </c>
      <c r="F12746" s="2" t="n">
        <v>414034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206215</v>
      </c>
      <c r="D12747" s="2" t="n">
        <v>141198</v>
      </c>
      <c r="E12747" s="2" t="n">
        <v>201115</v>
      </c>
      <c r="F12747" s="2" t="n">
        <v>392196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180491</v>
      </c>
      <c r="D12748" s="2" t="n">
        <v>126754</v>
      </c>
      <c r="E12748" s="2" t="n">
        <v>180960</v>
      </c>
      <c r="F12748" s="2" t="n">
        <v>345988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204326</v>
      </c>
      <c r="D12749" s="2" t="n">
        <v>141625</v>
      </c>
      <c r="E12749" s="2" t="n">
        <v>200718</v>
      </c>
      <c r="F12749" s="2" t="n">
        <v>385636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 t="n">
        <v>217780</v>
      </c>
      <c r="D12750" s="2" t="n">
        <v>147234</v>
      </c>
      <c r="E12750" s="2" t="n">
        <v>112532</v>
      </c>
      <c r="F12750" s="2" t="n">
        <v>100879</v>
      </c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 t="n">
        <v>232395</v>
      </c>
      <c r="D12751" s="2" t="n">
        <v>156025</v>
      </c>
      <c r="E12751" s="2" t="n">
        <v>118777</v>
      </c>
      <c r="F12751" s="2" t="n">
        <v>106286</v>
      </c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 t="n">
        <v>244827</v>
      </c>
      <c r="D12752" s="2" t="n">
        <v>159337</v>
      </c>
      <c r="E12752" s="2" t="n">
        <v>118315</v>
      </c>
      <c r="F12752" s="2" t="n">
        <v>104307</v>
      </c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231002</v>
      </c>
      <c r="D12753" s="2" t="n">
        <v>154420</v>
      </c>
      <c r="E12753" s="2" t="n">
        <v>218861</v>
      </c>
      <c r="F12753" s="2" t="n">
        <v>449628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16297</v>
      </c>
      <c r="D12754" s="2" t="n">
        <v>146765</v>
      </c>
      <c r="E12754" s="2" t="n">
        <v>179162</v>
      </c>
      <c r="F12754" s="2" t="n">
        <v>300596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202554</v>
      </c>
      <c r="D12755" s="2" t="n">
        <v>139617</v>
      </c>
      <c r="E12755" s="2" t="n">
        <v>181585</v>
      </c>
      <c r="F12755" s="2" t="n">
        <v>318088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195144</v>
      </c>
      <c r="D12756" s="2" t="n">
        <v>137061</v>
      </c>
      <c r="E12756" s="2" t="n">
        <v>183669</v>
      </c>
      <c r="F12756" s="2" t="n">
        <v>325431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198039</v>
      </c>
      <c r="D12757" s="2" t="n">
        <v>138838</v>
      </c>
      <c r="E12757" s="2" t="n">
        <v>179678</v>
      </c>
      <c r="F12757" s="2" t="n">
        <v>309672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06921</v>
      </c>
      <c r="D12758" s="2" t="n">
        <v>142165</v>
      </c>
      <c r="E12758" s="2" t="n">
        <v>179487</v>
      </c>
      <c r="F12758" s="2" t="n">
        <v>317751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194689</v>
      </c>
      <c r="D12759" s="2" t="n">
        <v>135107</v>
      </c>
      <c r="E12759" s="2" t="n">
        <v>173290</v>
      </c>
      <c r="F12759" s="2" t="n">
        <v>304955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193867</v>
      </c>
      <c r="D12760" s="2" t="n">
        <v>135406</v>
      </c>
      <c r="E12760" s="2" t="n">
        <v>170164</v>
      </c>
      <c r="F12760" s="2" t="n">
        <v>294150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194143</v>
      </c>
      <c r="D12761" s="2" t="n">
        <v>136839</v>
      </c>
      <c r="E12761" s="2" t="n">
        <v>171463</v>
      </c>
      <c r="F12761" s="2" t="n">
        <v>296517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 t="n">
        <v>240193</v>
      </c>
      <c r="D12762" s="2" t="n">
        <v>156029</v>
      </c>
      <c r="E12762" s="2" t="n">
        <v>115267</v>
      </c>
      <c r="F12762" s="2" t="n">
        <v>101648</v>
      </c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 t="n">
        <v>236871</v>
      </c>
      <c r="D12763" s="2" t="n">
        <v>156296</v>
      </c>
      <c r="E12763" s="2" t="n">
        <v>117418</v>
      </c>
      <c r="F12763" s="2" t="n">
        <v>104294</v>
      </c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 t="n">
        <v>233575</v>
      </c>
      <c r="D12764" s="2" t="n">
        <v>155499</v>
      </c>
      <c r="E12764" s="2" t="n">
        <v>117716</v>
      </c>
      <c r="F12764" s="2" t="n">
        <v>104684</v>
      </c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454247</v>
      </c>
      <c r="D12765" s="2" t="n">
        <v>283124</v>
      </c>
      <c r="E12765" s="2" t="n">
        <v>258094</v>
      </c>
      <c r="F12765" s="2" t="n">
        <v>397854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188503</v>
      </c>
      <c r="D12766" s="2" t="n">
        <v>133941</v>
      </c>
      <c r="E12766" s="2" t="n">
        <v>189052</v>
      </c>
      <c r="F12766" s="2" t="n">
        <v>347727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211300</v>
      </c>
      <c r="D12767" s="2" t="n">
        <v>144024</v>
      </c>
      <c r="E12767" s="2" t="n">
        <v>187374</v>
      </c>
      <c r="F12767" s="2" t="n">
        <v>332000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209955</v>
      </c>
      <c r="D12768" s="2" t="n">
        <v>143903</v>
      </c>
      <c r="E12768" s="2" t="n">
        <v>187771</v>
      </c>
      <c r="F12768" s="2" t="n">
        <v>330441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196233</v>
      </c>
      <c r="D12769" s="2" t="n">
        <v>138269</v>
      </c>
      <c r="E12769" s="2" t="n">
        <v>183914</v>
      </c>
      <c r="F12769" s="2" t="n">
        <v>325835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08559</v>
      </c>
      <c r="D12770" s="2" t="n">
        <v>144697</v>
      </c>
      <c r="E12770" s="2" t="n">
        <v>182003</v>
      </c>
      <c r="F12770" s="2" t="n">
        <v>324160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179598</v>
      </c>
      <c r="D12771" s="2" t="n">
        <v>127177</v>
      </c>
      <c r="E12771" s="2" t="n">
        <v>161000</v>
      </c>
      <c r="F12771" s="2" t="n">
        <v>276264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179774</v>
      </c>
      <c r="D12772" s="2" t="n">
        <v>127642</v>
      </c>
      <c r="E12772" s="2" t="n">
        <v>163188</v>
      </c>
      <c r="F12772" s="2" t="n">
        <v>284715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177089</v>
      </c>
      <c r="D12773" s="2" t="n">
        <v>126683</v>
      </c>
      <c r="E12773" s="2" t="n">
        <v>167612</v>
      </c>
      <c r="F12773" s="2" t="n">
        <v>300210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 t="n">
        <v>229704</v>
      </c>
      <c r="D12774" s="2" t="n">
        <v>153544</v>
      </c>
      <c r="E12774" s="2" t="n">
        <v>116229</v>
      </c>
      <c r="F12774" s="2" t="n">
        <v>103694</v>
      </c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 t="n">
        <v>221724</v>
      </c>
      <c r="D12775" s="2" t="n">
        <v>150255</v>
      </c>
      <c r="E12775" s="2" t="n">
        <v>115407</v>
      </c>
      <c r="F12775" s="2" t="n">
        <v>103714</v>
      </c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 t="n">
        <v>227777</v>
      </c>
      <c r="D12776" s="2" t="n">
        <v>154030</v>
      </c>
      <c r="E12776" s="2" t="n">
        <v>118197</v>
      </c>
      <c r="F12776" s="2" t="n">
        <v>106082</v>
      </c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213928</v>
      </c>
      <c r="D12777" s="2" t="n">
        <v>148087</v>
      </c>
      <c r="E12777" s="2" t="n">
        <v>208592</v>
      </c>
      <c r="F12777" s="2" t="n">
        <v>412621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195647</v>
      </c>
      <c r="D12778" s="2" t="n">
        <v>137814</v>
      </c>
      <c r="E12778" s="2" t="n">
        <v>204175</v>
      </c>
      <c r="F12778" s="2" t="n">
        <v>391183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193545</v>
      </c>
      <c r="D12779" s="2" t="n">
        <v>134562</v>
      </c>
      <c r="E12779" s="2" t="n">
        <v>205046</v>
      </c>
      <c r="F12779" s="2" t="n">
        <v>400849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190378</v>
      </c>
      <c r="D12780" s="2" t="n">
        <v>132726</v>
      </c>
      <c r="E12780" s="2" t="n">
        <v>199625</v>
      </c>
      <c r="F12780" s="2" t="n">
        <v>384472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225752</v>
      </c>
      <c r="D12781" s="2" t="n">
        <v>155028</v>
      </c>
      <c r="E12781" s="2" t="n">
        <v>209791</v>
      </c>
      <c r="F12781" s="2" t="n">
        <v>387208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193476</v>
      </c>
      <c r="D12782" s="2" t="n">
        <v>134197</v>
      </c>
      <c r="E12782" s="2" t="n">
        <v>204237</v>
      </c>
      <c r="F12782" s="2" t="n">
        <v>416675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175241</v>
      </c>
      <c r="D12783" s="2" t="n">
        <v>124956</v>
      </c>
      <c r="E12783" s="2" t="n">
        <v>188731</v>
      </c>
      <c r="F12783" s="2" t="n">
        <v>374112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180017</v>
      </c>
      <c r="D12784" s="2" t="n">
        <v>126571</v>
      </c>
      <c r="E12784" s="2" t="n">
        <v>175592</v>
      </c>
      <c r="F12784" s="2" t="n">
        <v>328211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189269</v>
      </c>
      <c r="D12785" s="2" t="n">
        <v>133517</v>
      </c>
      <c r="E12785" s="2" t="n">
        <v>195140</v>
      </c>
      <c r="F12785" s="2" t="n">
        <v>380492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 t="n">
        <v>206707</v>
      </c>
      <c r="D12786" s="2" t="n">
        <v>140687</v>
      </c>
      <c r="E12786" s="2" t="n">
        <v>108250</v>
      </c>
      <c r="F12786" s="2" t="n">
        <v>97300</v>
      </c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 t="n">
        <v>219941</v>
      </c>
      <c r="D12787" s="2" t="n">
        <v>146438</v>
      </c>
      <c r="E12787" s="2" t="n">
        <v>110724</v>
      </c>
      <c r="F12787" s="2" t="n">
        <v>98552</v>
      </c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 t="n">
        <v>215085</v>
      </c>
      <c r="D12788" s="2" t="n">
        <v>142871</v>
      </c>
      <c r="E12788" s="2" t="n">
        <v>108141</v>
      </c>
      <c r="F12788" s="2" t="n">
        <v>96272</v>
      </c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213922</v>
      </c>
      <c r="D12789" s="2" t="n">
        <v>146269</v>
      </c>
      <c r="E12789" s="2" t="n">
        <v>244974</v>
      </c>
      <c r="F12789" s="2" t="n">
        <v>558381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211330</v>
      </c>
      <c r="D12790" s="2" t="n">
        <v>144655</v>
      </c>
      <c r="E12790" s="2" t="n">
        <v>213486</v>
      </c>
      <c r="F12790" s="2" t="n">
        <v>414772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196346</v>
      </c>
      <c r="D12791" s="2" t="n">
        <v>137430</v>
      </c>
      <c r="E12791" s="2" t="n">
        <v>207219</v>
      </c>
      <c r="F12791" s="2" t="n">
        <v>402400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208241</v>
      </c>
      <c r="D12792" s="2" t="n">
        <v>141898</v>
      </c>
      <c r="E12792" s="2" t="n">
        <v>204626</v>
      </c>
      <c r="F12792" s="2" t="n">
        <v>388248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36107</v>
      </c>
      <c r="D12793" s="2" t="n">
        <v>156220</v>
      </c>
      <c r="E12793" s="2" t="n">
        <v>195731</v>
      </c>
      <c r="F12793" s="2" t="n">
        <v>342514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211850</v>
      </c>
      <c r="D12794" s="2" t="n">
        <v>143330</v>
      </c>
      <c r="E12794" s="2" t="n">
        <v>218015</v>
      </c>
      <c r="F12794" s="2" t="n">
        <v>452733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193927</v>
      </c>
      <c r="D12795" s="2" t="n">
        <v>134593</v>
      </c>
      <c r="E12795" s="2" t="n">
        <v>195526</v>
      </c>
      <c r="F12795" s="2" t="n">
        <v>383427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199063</v>
      </c>
      <c r="D12796" s="2" t="n">
        <v>136926</v>
      </c>
      <c r="E12796" s="2" t="n">
        <v>188505</v>
      </c>
      <c r="F12796" s="2" t="n">
        <v>354173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192078</v>
      </c>
      <c r="D12797" s="2" t="n">
        <v>133667</v>
      </c>
      <c r="E12797" s="2" t="n">
        <v>192357</v>
      </c>
      <c r="F12797" s="2" t="n">
        <v>373729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 t="n">
        <v>239308</v>
      </c>
      <c r="D12798" s="2" t="n">
        <v>155563</v>
      </c>
      <c r="E12798" s="2" t="n">
        <v>115067</v>
      </c>
      <c r="F12798" s="2" t="n">
        <v>101271</v>
      </c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 t="n">
        <v>218797</v>
      </c>
      <c r="D12799" s="2" t="n">
        <v>144958</v>
      </c>
      <c r="E12799" s="2" t="n">
        <v>109383</v>
      </c>
      <c r="F12799" s="2" t="n">
        <v>97434</v>
      </c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 t="n">
        <v>240192</v>
      </c>
      <c r="D12800" s="2" t="n">
        <v>155170</v>
      </c>
      <c r="E12800" s="2" t="n">
        <v>114721</v>
      </c>
      <c r="F12800" s="2" t="n">
        <v>100904</v>
      </c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209155</v>
      </c>
      <c r="D12801" s="2" t="n">
        <v>142884</v>
      </c>
      <c r="E12801" s="2" t="n">
        <v>213109</v>
      </c>
      <c r="F12801" s="2" t="n">
        <v>433848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194274</v>
      </c>
      <c r="D12802" s="2" t="n">
        <v>137820</v>
      </c>
      <c r="E12802" s="2" t="n">
        <v>210795</v>
      </c>
      <c r="F12802" s="2" t="n">
        <v>41317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187915</v>
      </c>
      <c r="D12803" s="2" t="n">
        <v>133832</v>
      </c>
      <c r="E12803" s="2" t="n">
        <v>203277</v>
      </c>
      <c r="F12803" s="2" t="n">
        <v>396262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208256</v>
      </c>
      <c r="D12804" s="2" t="n">
        <v>142667</v>
      </c>
      <c r="E12804" s="2" t="n">
        <v>211219</v>
      </c>
      <c r="F12804" s="2" t="n">
        <v>408855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216271</v>
      </c>
      <c r="D12805" s="2" t="n">
        <v>147111</v>
      </c>
      <c r="E12805" s="2" t="n">
        <v>203353</v>
      </c>
      <c r="F12805" s="2" t="n">
        <v>377817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199377</v>
      </c>
      <c r="D12806" s="2" t="n">
        <v>137941</v>
      </c>
      <c r="E12806" s="2" t="n">
        <v>219865</v>
      </c>
      <c r="F12806" s="2" t="n">
        <v>465279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204429</v>
      </c>
      <c r="D12807" s="2" t="n">
        <v>138250</v>
      </c>
      <c r="E12807" s="2" t="n">
        <v>197436</v>
      </c>
      <c r="F12807" s="2" t="n">
        <v>383865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08811</v>
      </c>
      <c r="D12808" s="2" t="n">
        <v>139568</v>
      </c>
      <c r="E12808" s="2" t="n">
        <v>178948</v>
      </c>
      <c r="F12808" s="2" t="n">
        <v>319953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201216</v>
      </c>
      <c r="D12809" s="2" t="n">
        <v>137562</v>
      </c>
      <c r="E12809" s="2" t="n">
        <v>198154</v>
      </c>
      <c r="F12809" s="2" t="n">
        <v>387149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 t="n">
        <v>257450</v>
      </c>
      <c r="D12810" s="2" t="n">
        <v>164065</v>
      </c>
      <c r="E12810" s="2" t="n">
        <v>119377</v>
      </c>
      <c r="F12810" s="2" t="n">
        <v>104267</v>
      </c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 t="n">
        <v>243490</v>
      </c>
      <c r="D12811" s="2" t="n">
        <v>162638</v>
      </c>
      <c r="E12811" s="2" t="n">
        <v>123205</v>
      </c>
      <c r="F12811" s="2" t="n">
        <v>109679</v>
      </c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 t="n">
        <v>338641</v>
      </c>
      <c r="D12812" s="2" t="n">
        <v>194701</v>
      </c>
      <c r="E12812" s="2" t="n">
        <v>129436</v>
      </c>
      <c r="F12812" s="2" t="n">
        <v>107742</v>
      </c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237637</v>
      </c>
      <c r="D12813" s="2" t="n">
        <v>156286</v>
      </c>
      <c r="E12813" s="2" t="n">
        <v>222184</v>
      </c>
      <c r="F12813" s="2" t="n">
        <v>452772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197010</v>
      </c>
      <c r="D12814" s="2" t="n">
        <v>139132</v>
      </c>
      <c r="E12814" s="2" t="n">
        <v>210353</v>
      </c>
      <c r="F12814" s="2" t="n">
        <v>409963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196386</v>
      </c>
      <c r="D12815" s="2" t="n">
        <v>138025</v>
      </c>
      <c r="E12815" s="2" t="n">
        <v>210492</v>
      </c>
      <c r="F12815" s="2" t="n">
        <v>412151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208509</v>
      </c>
      <c r="D12816" s="2" t="n">
        <v>143412</v>
      </c>
      <c r="E12816" s="2" t="n">
        <v>213506</v>
      </c>
      <c r="F12816" s="2" t="n">
        <v>413737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225391</v>
      </c>
      <c r="D12817" s="2" t="n">
        <v>151726</v>
      </c>
      <c r="E12817" s="2" t="n">
        <v>213599</v>
      </c>
      <c r="F12817" s="2" t="n">
        <v>405540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208096</v>
      </c>
      <c r="D12818" s="2" t="n">
        <v>142142</v>
      </c>
      <c r="E12818" s="2" t="n">
        <v>212663</v>
      </c>
      <c r="F12818" s="2" t="n">
        <v>432252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197826</v>
      </c>
      <c r="D12819" s="2" t="n">
        <v>135778</v>
      </c>
      <c r="E12819" s="2" t="n">
        <v>183196</v>
      </c>
      <c r="F12819" s="2" t="n">
        <v>337207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14079</v>
      </c>
      <c r="D12820" s="2" t="n">
        <v>143325</v>
      </c>
      <c r="E12820" s="2" t="n">
        <v>189800</v>
      </c>
      <c r="F12820" s="2" t="n">
        <v>352104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197919</v>
      </c>
      <c r="D12821" s="2" t="n">
        <v>136292</v>
      </c>
      <c r="E12821" s="2" t="n">
        <v>195282</v>
      </c>
      <c r="F12821" s="2" t="n">
        <v>377962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 t="n">
        <v>244002</v>
      </c>
      <c r="D12822" s="2" t="n">
        <v>163243</v>
      </c>
      <c r="E12822" s="2" t="n">
        <v>123617</v>
      </c>
      <c r="F12822" s="2" t="n">
        <v>110029</v>
      </c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 t="n">
        <v>256253</v>
      </c>
      <c r="D12823" s="2" t="n">
        <v>164222</v>
      </c>
      <c r="E12823" s="2" t="n">
        <v>120153</v>
      </c>
      <c r="F12823" s="2" t="n">
        <v>105213</v>
      </c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 t="n">
        <v>318847</v>
      </c>
      <c r="D12824" s="2" t="n">
        <v>186565</v>
      </c>
      <c r="E12824" s="2" t="n">
        <v>126266</v>
      </c>
      <c r="F12824" s="2" t="n">
        <v>106354</v>
      </c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317028</v>
      </c>
      <c r="D12825" s="2" t="n">
        <v>201678</v>
      </c>
      <c r="E12825" s="2" t="n">
        <v>232047</v>
      </c>
      <c r="F12825" s="2" t="n">
        <v>422336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192899</v>
      </c>
      <c r="D12826" s="2" t="n">
        <v>136566</v>
      </c>
      <c r="E12826" s="2" t="n">
        <v>203646</v>
      </c>
      <c r="F12826" s="2" t="n">
        <v>389434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196433</v>
      </c>
      <c r="D12827" s="2" t="n">
        <v>138737</v>
      </c>
      <c r="E12827" s="2" t="n">
        <v>215201</v>
      </c>
      <c r="F12827" s="2" t="n">
        <v>424745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203845</v>
      </c>
      <c r="D12828" s="2" t="n">
        <v>143490</v>
      </c>
      <c r="E12828" s="2" t="n">
        <v>219032</v>
      </c>
      <c r="F12828" s="2" t="n">
        <v>426253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229087</v>
      </c>
      <c r="D12829" s="2" t="n">
        <v>157601</v>
      </c>
      <c r="E12829" s="2" t="n">
        <v>224271</v>
      </c>
      <c r="F12829" s="2" t="n">
        <v>428625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201829</v>
      </c>
      <c r="D12830" s="2" t="n">
        <v>141215</v>
      </c>
      <c r="E12830" s="2" t="n">
        <v>210630</v>
      </c>
      <c r="F12830" s="2" t="n">
        <v>421797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179946</v>
      </c>
      <c r="D12831" s="2" t="n">
        <v>128565</v>
      </c>
      <c r="E12831" s="2" t="n">
        <v>189848</v>
      </c>
      <c r="F12831" s="2" t="n">
        <v>369970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05702</v>
      </c>
      <c r="D12832" s="2" t="n">
        <v>141132</v>
      </c>
      <c r="E12832" s="2" t="n">
        <v>192884</v>
      </c>
      <c r="F12832" s="2" t="n">
        <v>361566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185156</v>
      </c>
      <c r="D12833" s="2" t="n">
        <v>131825</v>
      </c>
      <c r="E12833" s="2" t="n">
        <v>192782</v>
      </c>
      <c r="F12833" s="2" t="n">
        <v>373033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 t="n">
        <v>246390</v>
      </c>
      <c r="D12834" s="2" t="n">
        <v>161748</v>
      </c>
      <c r="E12834" s="2" t="n">
        <v>120577</v>
      </c>
      <c r="F12834" s="2" t="n">
        <v>106568</v>
      </c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 t="n">
        <v>265890</v>
      </c>
      <c r="D12835" s="2" t="n">
        <v>168422</v>
      </c>
      <c r="E12835" s="2" t="n">
        <v>122063</v>
      </c>
      <c r="F12835" s="2" t="n">
        <v>106254</v>
      </c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 t="n">
        <v>287575</v>
      </c>
      <c r="D12836" s="2" t="n">
        <v>175277</v>
      </c>
      <c r="E12836" s="2" t="n">
        <v>122548</v>
      </c>
      <c r="F12836" s="2" t="n">
        <v>104658</v>
      </c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332592</v>
      </c>
      <c r="D12837" s="2" t="n">
        <v>210659</v>
      </c>
      <c r="E12837" s="2" t="n">
        <v>250053</v>
      </c>
      <c r="F12837" s="2" t="n">
        <v>472557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202394</v>
      </c>
      <c r="D12838" s="2" t="n">
        <v>140775</v>
      </c>
      <c r="E12838" s="2" t="n">
        <v>204180</v>
      </c>
      <c r="F12838" s="2" t="n">
        <v>386610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183727</v>
      </c>
      <c r="D12839" s="2" t="n">
        <v>131504</v>
      </c>
      <c r="E12839" s="2" t="n">
        <v>204358</v>
      </c>
      <c r="F12839" s="2" t="n">
        <v>400823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206060</v>
      </c>
      <c r="D12840" s="2" t="n">
        <v>143389</v>
      </c>
      <c r="E12840" s="2" t="n">
        <v>213029</v>
      </c>
      <c r="F12840" s="2" t="n">
        <v>410467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242033</v>
      </c>
      <c r="D12841" s="2" t="n">
        <v>164011</v>
      </c>
      <c r="E12841" s="2" t="n">
        <v>223877</v>
      </c>
      <c r="F12841" s="2" t="n">
        <v>419883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209768</v>
      </c>
      <c r="D12842" s="2" t="n">
        <v>144744</v>
      </c>
      <c r="E12842" s="2" t="n">
        <v>209700</v>
      </c>
      <c r="F12842" s="2" t="n">
        <v>414015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205526</v>
      </c>
      <c r="D12843" s="2" t="n">
        <v>140830</v>
      </c>
      <c r="E12843" s="2" t="n">
        <v>200937</v>
      </c>
      <c r="F12843" s="2" t="n">
        <v>391925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179850</v>
      </c>
      <c r="D12844" s="2" t="n">
        <v>126364</v>
      </c>
      <c r="E12844" s="2" t="n">
        <v>180704</v>
      </c>
      <c r="F12844" s="2" t="n">
        <v>345607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203606</v>
      </c>
      <c r="D12845" s="2" t="n">
        <v>141200</v>
      </c>
      <c r="E12845" s="2" t="n">
        <v>200462</v>
      </c>
      <c r="F12845" s="2" t="n">
        <v>385217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 t="n">
        <v>217391</v>
      </c>
      <c r="D12846" s="2" t="n">
        <v>146974</v>
      </c>
      <c r="E12846" s="2" t="n">
        <v>112358</v>
      </c>
      <c r="F12846" s="2" t="n">
        <v>100722</v>
      </c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 t="n">
        <v>232192</v>
      </c>
      <c r="D12847" s="2" t="n">
        <v>155878</v>
      </c>
      <c r="E12847" s="2" t="n">
        <v>118732</v>
      </c>
      <c r="F12847" s="2" t="n">
        <v>106234</v>
      </c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 t="n">
        <v>244685</v>
      </c>
      <c r="D12848" s="2" t="n">
        <v>159214</v>
      </c>
      <c r="E12848" s="2" t="n">
        <v>118214</v>
      </c>
      <c r="F12848" s="2" t="n">
        <v>104209</v>
      </c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231037</v>
      </c>
      <c r="D12849" s="2" t="n">
        <v>154417</v>
      </c>
      <c r="E12849" s="2" t="n">
        <v>219348</v>
      </c>
      <c r="F12849" s="2" t="n">
        <v>451003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15745</v>
      </c>
      <c r="D12850" s="2" t="n">
        <v>146441</v>
      </c>
      <c r="E12850" s="2" t="n">
        <v>178937</v>
      </c>
      <c r="F12850" s="2" t="n">
        <v>300260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202329</v>
      </c>
      <c r="D12851" s="2" t="n">
        <v>139472</v>
      </c>
      <c r="E12851" s="2" t="n">
        <v>181659</v>
      </c>
      <c r="F12851" s="2" t="n">
        <v>318361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194824</v>
      </c>
      <c r="D12852" s="2" t="n">
        <v>136897</v>
      </c>
      <c r="E12852" s="2" t="n">
        <v>183718</v>
      </c>
      <c r="F12852" s="2" t="n">
        <v>325632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197708</v>
      </c>
      <c r="D12853" s="2" t="n">
        <v>138649</v>
      </c>
      <c r="E12853" s="2" t="n">
        <v>179653</v>
      </c>
      <c r="F12853" s="2" t="n">
        <v>309765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06522</v>
      </c>
      <c r="D12854" s="2" t="n">
        <v>141880</v>
      </c>
      <c r="E12854" s="2" t="n">
        <v>179343</v>
      </c>
      <c r="F12854" s="2" t="n">
        <v>317474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194299</v>
      </c>
      <c r="D12855" s="2" t="n">
        <v>134863</v>
      </c>
      <c r="E12855" s="2" t="n">
        <v>173193</v>
      </c>
      <c r="F12855" s="2" t="n">
        <v>304826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193394</v>
      </c>
      <c r="D12856" s="2" t="n">
        <v>135164</v>
      </c>
      <c r="E12856" s="2" t="n">
        <v>170030</v>
      </c>
      <c r="F12856" s="2" t="n">
        <v>293917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193849</v>
      </c>
      <c r="D12857" s="2" t="n">
        <v>136687</v>
      </c>
      <c r="E12857" s="2" t="n">
        <v>171472</v>
      </c>
      <c r="F12857" s="2" t="n">
        <v>296660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 t="n">
        <v>239948</v>
      </c>
      <c r="D12858" s="2" t="n">
        <v>155876</v>
      </c>
      <c r="E12858" s="2" t="n">
        <v>115169</v>
      </c>
      <c r="F12858" s="2" t="n">
        <v>101559</v>
      </c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 t="n">
        <v>236683</v>
      </c>
      <c r="D12859" s="2" t="n">
        <v>156213</v>
      </c>
      <c r="E12859" s="2" t="n">
        <v>117359</v>
      </c>
      <c r="F12859" s="2" t="n">
        <v>104255</v>
      </c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 t="n">
        <v>233525</v>
      </c>
      <c r="D12860" s="2" t="n">
        <v>155478</v>
      </c>
      <c r="E12860" s="2" t="n">
        <v>117700</v>
      </c>
      <c r="F12860" s="2" t="n">
        <v>104694</v>
      </c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440174</v>
      </c>
      <c r="D12861" s="2" t="n">
        <v>275191</v>
      </c>
      <c r="E12861" s="2" t="n">
        <v>254428</v>
      </c>
      <c r="F12861" s="2" t="n">
        <v>395758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187950</v>
      </c>
      <c r="D12862" s="2" t="n">
        <v>133593</v>
      </c>
      <c r="E12862" s="2" t="n">
        <v>188961</v>
      </c>
      <c r="F12862" s="2" t="n">
        <v>347636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210929</v>
      </c>
      <c r="D12863" s="2" t="n">
        <v>143820</v>
      </c>
      <c r="E12863" s="2" t="n">
        <v>187417</v>
      </c>
      <c r="F12863" s="2" t="n">
        <v>332323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209414</v>
      </c>
      <c r="D12864" s="2" t="n">
        <v>143573</v>
      </c>
      <c r="E12864" s="2" t="n">
        <v>187676</v>
      </c>
      <c r="F12864" s="2" t="n">
        <v>330404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195394</v>
      </c>
      <c r="D12865" s="2" t="n">
        <v>137762</v>
      </c>
      <c r="E12865" s="2" t="n">
        <v>183727</v>
      </c>
      <c r="F12865" s="2" t="n">
        <v>325746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194027</v>
      </c>
      <c r="D12866" s="2" t="n">
        <v>136298</v>
      </c>
      <c r="E12866" s="2" t="n">
        <v>177933</v>
      </c>
      <c r="F12866" s="2" t="n">
        <v>321519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178975</v>
      </c>
      <c r="D12867" s="2" t="n">
        <v>126821</v>
      </c>
      <c r="E12867" s="2" t="n">
        <v>160780</v>
      </c>
      <c r="F12867" s="2" t="n">
        <v>275958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179269</v>
      </c>
      <c r="D12868" s="2" t="n">
        <v>127345</v>
      </c>
      <c r="E12868" s="2" t="n">
        <v>163022</v>
      </c>
      <c r="F12868" s="2" t="n">
        <v>284471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176583</v>
      </c>
      <c r="D12869" s="2" t="n">
        <v>126389</v>
      </c>
      <c r="E12869" s="2" t="n">
        <v>167425</v>
      </c>
      <c r="F12869" s="2" t="n">
        <v>299898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 t="n">
        <v>229290</v>
      </c>
      <c r="D12870" s="2" t="n">
        <v>153315</v>
      </c>
      <c r="E12870" s="2" t="n">
        <v>116028</v>
      </c>
      <c r="F12870" s="2" t="n">
        <v>103548</v>
      </c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 t="n">
        <v>221313</v>
      </c>
      <c r="D12871" s="2" t="n">
        <v>150026</v>
      </c>
      <c r="E12871" s="2" t="n">
        <v>115215</v>
      </c>
      <c r="F12871" s="2" t="n">
        <v>103595</v>
      </c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 t="n">
        <v>227233</v>
      </c>
      <c r="D12872" s="2" t="n">
        <v>153708</v>
      </c>
      <c r="E12872" s="2" t="n">
        <v>117966</v>
      </c>
      <c r="F12872" s="2" t="n">
        <v>105924</v>
      </c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210495</v>
      </c>
      <c r="D12873" s="2" t="n">
        <v>146133</v>
      </c>
      <c r="E12873" s="2" t="n">
        <v>207677</v>
      </c>
      <c r="F12873" s="2" t="n">
        <v>411953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193926</v>
      </c>
      <c r="D12874" s="2" t="n">
        <v>136819</v>
      </c>
      <c r="E12874" s="2" t="n">
        <v>203419</v>
      </c>
      <c r="F12874" s="2" t="n">
        <v>390067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192914</v>
      </c>
      <c r="D12875" s="2" t="n">
        <v>134172</v>
      </c>
      <c r="E12875" s="2" t="n">
        <v>204978</v>
      </c>
      <c r="F12875" s="2" t="n">
        <v>40082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189737</v>
      </c>
      <c r="D12876" s="2" t="n">
        <v>132383</v>
      </c>
      <c r="E12876" s="2" t="n">
        <v>199865</v>
      </c>
      <c r="F12876" s="2" t="n">
        <v>385497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223437</v>
      </c>
      <c r="D12877" s="2" t="n">
        <v>153755</v>
      </c>
      <c r="E12877" s="2" t="n">
        <v>209457</v>
      </c>
      <c r="F12877" s="2" t="n">
        <v>387622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191885</v>
      </c>
      <c r="D12878" s="2" t="n">
        <v>133323</v>
      </c>
      <c r="E12878" s="2" t="n">
        <v>203797</v>
      </c>
      <c r="F12878" s="2" t="n">
        <v>416112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174357</v>
      </c>
      <c r="D12879" s="2" t="n">
        <v>124444</v>
      </c>
      <c r="E12879" s="2" t="n">
        <v>188426</v>
      </c>
      <c r="F12879" s="2" t="n">
        <v>373607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179044</v>
      </c>
      <c r="D12880" s="2" t="n">
        <v>126005</v>
      </c>
      <c r="E12880" s="2" t="n">
        <v>175320</v>
      </c>
      <c r="F12880" s="2" t="n">
        <v>327917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188298</v>
      </c>
      <c r="D12881" s="2" t="n">
        <v>132963</v>
      </c>
      <c r="E12881" s="2" t="n">
        <v>194979</v>
      </c>
      <c r="F12881" s="2" t="n">
        <v>380523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 t="n">
        <v>206431</v>
      </c>
      <c r="D12882" s="2" t="n">
        <v>140535</v>
      </c>
      <c r="E12882" s="2" t="n">
        <v>108162</v>
      </c>
      <c r="F12882" s="2" t="n">
        <v>97235</v>
      </c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 t="n">
        <v>219524</v>
      </c>
      <c r="D12883" s="2" t="n">
        <v>146175</v>
      </c>
      <c r="E12883" s="2" t="n">
        <v>110514</v>
      </c>
      <c r="F12883" s="2" t="n">
        <v>98390</v>
      </c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 t="n">
        <v>214773</v>
      </c>
      <c r="D12884" s="2" t="n">
        <v>142664</v>
      </c>
      <c r="E12884" s="2" t="n">
        <v>107958</v>
      </c>
      <c r="F12884" s="2" t="n">
        <v>96129</v>
      </c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212991</v>
      </c>
      <c r="D12885" s="2" t="n">
        <v>145689</v>
      </c>
      <c r="E12885" s="2" t="n">
        <v>244477</v>
      </c>
      <c r="F12885" s="2" t="n">
        <v>557012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210336</v>
      </c>
      <c r="D12886" s="2" t="n">
        <v>144082</v>
      </c>
      <c r="E12886" s="2" t="n">
        <v>213394</v>
      </c>
      <c r="F12886" s="2" t="n">
        <v>414974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195325</v>
      </c>
      <c r="D12887" s="2" t="n">
        <v>136841</v>
      </c>
      <c r="E12887" s="2" t="n">
        <v>206933</v>
      </c>
      <c r="F12887" s="2" t="n">
        <v>401919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208100</v>
      </c>
      <c r="D12888" s="2" t="n">
        <v>141856</v>
      </c>
      <c r="E12888" s="2" t="n">
        <v>205472</v>
      </c>
      <c r="F12888" s="2" t="n">
        <v>390556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34585</v>
      </c>
      <c r="D12889" s="2" t="n">
        <v>155354</v>
      </c>
      <c r="E12889" s="2" t="n">
        <v>195395</v>
      </c>
      <c r="F12889" s="2" t="n">
        <v>342460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210647</v>
      </c>
      <c r="D12890" s="2" t="n">
        <v>142642</v>
      </c>
      <c r="E12890" s="2" t="n">
        <v>217704</v>
      </c>
      <c r="F12890" s="2" t="n">
        <v>452351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193060</v>
      </c>
      <c r="D12891" s="2" t="n">
        <v>134064</v>
      </c>
      <c r="E12891" s="2" t="n">
        <v>195273</v>
      </c>
      <c r="F12891" s="2" t="n">
        <v>383033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198262</v>
      </c>
      <c r="D12892" s="2" t="n">
        <v>136466</v>
      </c>
      <c r="E12892" s="2" t="n">
        <v>188295</v>
      </c>
      <c r="F12892" s="2" t="n">
        <v>353972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191347</v>
      </c>
      <c r="D12893" s="2" t="n">
        <v>133208</v>
      </c>
      <c r="E12893" s="2" t="n">
        <v>192247</v>
      </c>
      <c r="F12893" s="2" t="n">
        <v>373582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 t="n">
        <v>238706</v>
      </c>
      <c r="D12894" s="2" t="n">
        <v>155203</v>
      </c>
      <c r="E12894" s="2" t="n">
        <v>114802</v>
      </c>
      <c r="F12894" s="2" t="n">
        <v>101062</v>
      </c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 t="n">
        <v>219112</v>
      </c>
      <c r="D12895" s="2" t="n">
        <v>145151</v>
      </c>
      <c r="E12895" s="2" t="n">
        <v>109498</v>
      </c>
      <c r="F12895" s="2" t="n">
        <v>97527</v>
      </c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 t="n">
        <v>239988</v>
      </c>
      <c r="D12896" s="2" t="n">
        <v>155007</v>
      </c>
      <c r="E12896" s="2" t="n">
        <v>114596</v>
      </c>
      <c r="F12896" s="2" t="n">
        <v>100768</v>
      </c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207683</v>
      </c>
      <c r="D12897" s="2" t="n">
        <v>142047</v>
      </c>
      <c r="E12897" s="2" t="n">
        <v>212285</v>
      </c>
      <c r="F12897" s="2" t="n">
        <v>432096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193568</v>
      </c>
      <c r="D12898" s="2" t="n">
        <v>137390</v>
      </c>
      <c r="E12898" s="2" t="n">
        <v>210785</v>
      </c>
      <c r="F12898" s="2" t="n">
        <v>413523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186709</v>
      </c>
      <c r="D12899" s="2" t="n">
        <v>133087</v>
      </c>
      <c r="E12899" s="2" t="n">
        <v>202318</v>
      </c>
      <c r="F12899" s="2" t="n">
        <v>394115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206834</v>
      </c>
      <c r="D12900" s="2" t="n">
        <v>141814</v>
      </c>
      <c r="E12900" s="2" t="n">
        <v>210195</v>
      </c>
      <c r="F12900" s="2" t="n">
        <v>406665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213213</v>
      </c>
      <c r="D12901" s="2" t="n">
        <v>145302</v>
      </c>
      <c r="E12901" s="2" t="n">
        <v>201277</v>
      </c>
      <c r="F12901" s="2" t="n">
        <v>373507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198818</v>
      </c>
      <c r="D12902" s="2" t="n">
        <v>137594</v>
      </c>
      <c r="E12902" s="2" t="n">
        <v>219761</v>
      </c>
      <c r="F12902" s="2" t="n">
        <v>465165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203243</v>
      </c>
      <c r="D12903" s="2" t="n">
        <v>137536</v>
      </c>
      <c r="E12903" s="2" t="n">
        <v>196549</v>
      </c>
      <c r="F12903" s="2" t="n">
        <v>381742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07959</v>
      </c>
      <c r="D12904" s="2" t="n">
        <v>139131</v>
      </c>
      <c r="E12904" s="2" t="n">
        <v>178661</v>
      </c>
      <c r="F12904" s="2" t="n">
        <v>319594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200875</v>
      </c>
      <c r="D12905" s="2" t="n">
        <v>137358</v>
      </c>
      <c r="E12905" s="2" t="n">
        <v>198221</v>
      </c>
      <c r="F12905" s="2" t="n">
        <v>387405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 t="n">
        <v>257074</v>
      </c>
      <c r="D12906" s="2" t="n">
        <v>163790</v>
      </c>
      <c r="E12906" s="2" t="n">
        <v>119172</v>
      </c>
      <c r="F12906" s="2" t="n">
        <v>104100</v>
      </c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 t="n">
        <v>242781</v>
      </c>
      <c r="D12907" s="2" t="n">
        <v>162262</v>
      </c>
      <c r="E12907" s="2" t="n">
        <v>122930</v>
      </c>
      <c r="F12907" s="2" t="n">
        <v>109512</v>
      </c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 t="n">
        <v>339115</v>
      </c>
      <c r="D12908" s="2" t="n">
        <v>194837</v>
      </c>
      <c r="E12908" s="2" t="n">
        <v>129442</v>
      </c>
      <c r="F12908" s="2" t="n">
        <v>107697</v>
      </c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235646</v>
      </c>
      <c r="D12909" s="2" t="n">
        <v>155097</v>
      </c>
      <c r="E12909" s="2" t="n">
        <v>221266</v>
      </c>
      <c r="F12909" s="2" t="n">
        <v>451360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196188</v>
      </c>
      <c r="D12910" s="2" t="n">
        <v>138632</v>
      </c>
      <c r="E12910" s="2" t="n">
        <v>210369</v>
      </c>
      <c r="F12910" s="2" t="n">
        <v>410381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195783</v>
      </c>
      <c r="D12911" s="2" t="n">
        <v>137675</v>
      </c>
      <c r="E12911" s="2" t="n">
        <v>210342</v>
      </c>
      <c r="F12911" s="2" t="n">
        <v>411958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207483</v>
      </c>
      <c r="D12912" s="2" t="n">
        <v>142861</v>
      </c>
      <c r="E12912" s="2" t="n">
        <v>213102</v>
      </c>
      <c r="F12912" s="2" t="n">
        <v>413428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224518</v>
      </c>
      <c r="D12913" s="2" t="n">
        <v>151226</v>
      </c>
      <c r="E12913" s="2" t="n">
        <v>214103</v>
      </c>
      <c r="F12913" s="2" t="n">
        <v>407460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207472</v>
      </c>
      <c r="D12914" s="2" t="n">
        <v>141736</v>
      </c>
      <c r="E12914" s="2" t="n">
        <v>212641</v>
      </c>
      <c r="F12914" s="2" t="n">
        <v>432238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197858</v>
      </c>
      <c r="D12915" s="2" t="n">
        <v>135789</v>
      </c>
      <c r="E12915" s="2" t="n">
        <v>183803</v>
      </c>
      <c r="F12915" s="2" t="n">
        <v>338851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13487</v>
      </c>
      <c r="D12916" s="2" t="n">
        <v>142925</v>
      </c>
      <c r="E12916" s="2" t="n">
        <v>189596</v>
      </c>
      <c r="F12916" s="2" t="n">
        <v>351731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197224</v>
      </c>
      <c r="D12917" s="2" t="n">
        <v>135857</v>
      </c>
      <c r="E12917" s="2" t="n">
        <v>194970</v>
      </c>
      <c r="F12917" s="2" t="n">
        <v>377309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 t="n">
        <v>243219</v>
      </c>
      <c r="D12918" s="2" t="n">
        <v>162789</v>
      </c>
      <c r="E12918" s="2" t="n">
        <v>123272</v>
      </c>
      <c r="F12918" s="2" t="n">
        <v>109765</v>
      </c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 t="n">
        <v>255922</v>
      </c>
      <c r="D12919" s="2" t="n">
        <v>164044</v>
      </c>
      <c r="E12919" s="2" t="n">
        <v>120005</v>
      </c>
      <c r="F12919" s="2" t="n">
        <v>105098</v>
      </c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 t="n">
        <v>318902</v>
      </c>
      <c r="D12920" s="2" t="n">
        <v>186489</v>
      </c>
      <c r="E12920" s="2" t="n">
        <v>126173</v>
      </c>
      <c r="F12920" s="2" t="n">
        <v>106221</v>
      </c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305899</v>
      </c>
      <c r="D12921" s="2" t="n">
        <v>195329</v>
      </c>
      <c r="E12921" s="2" t="n">
        <v>228979</v>
      </c>
      <c r="F12921" s="2" t="n">
        <v>420218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192150</v>
      </c>
      <c r="D12922" s="2" t="n">
        <v>136145</v>
      </c>
      <c r="E12922" s="2" t="n">
        <v>203485</v>
      </c>
      <c r="F12922" s="2" t="n">
        <v>389250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195763</v>
      </c>
      <c r="D12923" s="2" t="n">
        <v>138341</v>
      </c>
      <c r="E12923" s="2" t="n">
        <v>215009</v>
      </c>
      <c r="F12923" s="2" t="n">
        <v>424588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203132</v>
      </c>
      <c r="D12924" s="2" t="n">
        <v>143111</v>
      </c>
      <c r="E12924" s="2" t="n">
        <v>219072</v>
      </c>
      <c r="F12924" s="2" t="n">
        <v>426674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226758</v>
      </c>
      <c r="D12925" s="2" t="n">
        <v>156283</v>
      </c>
      <c r="E12925" s="2" t="n">
        <v>223822</v>
      </c>
      <c r="F12925" s="2" t="n">
        <v>428452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200081</v>
      </c>
      <c r="D12926" s="2" t="n">
        <v>140246</v>
      </c>
      <c r="E12926" s="2" t="n">
        <v>210296</v>
      </c>
      <c r="F12926" s="2" t="n">
        <v>421585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179566</v>
      </c>
      <c r="D12927" s="2" t="n">
        <v>128355</v>
      </c>
      <c r="E12927" s="2" t="n">
        <v>189938</v>
      </c>
      <c r="F12927" s="2" t="n">
        <v>370009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05158</v>
      </c>
      <c r="D12928" s="2" t="n">
        <v>140816</v>
      </c>
      <c r="E12928" s="2" t="n">
        <v>192786</v>
      </c>
      <c r="F12928" s="2" t="n">
        <v>361515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184650</v>
      </c>
      <c r="D12929" s="2" t="n">
        <v>131534</v>
      </c>
      <c r="E12929" s="2" t="n">
        <v>192778</v>
      </c>
      <c r="F12929" s="2" t="n">
        <v>373073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 t="n">
        <v>246224</v>
      </c>
      <c r="D12930" s="2" t="n">
        <v>161678</v>
      </c>
      <c r="E12930" s="2" t="n">
        <v>120467</v>
      </c>
      <c r="F12930" s="2" t="n">
        <v>106520</v>
      </c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 t="n">
        <v>265523</v>
      </c>
      <c r="D12931" s="2" t="n">
        <v>168184</v>
      </c>
      <c r="E12931" s="2" t="n">
        <v>121910</v>
      </c>
      <c r="F12931" s="2" t="n">
        <v>106131</v>
      </c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 t="n">
        <v>286948</v>
      </c>
      <c r="D12932" s="2" t="n">
        <v>174882</v>
      </c>
      <c r="E12932" s="2" t="n">
        <v>122267</v>
      </c>
      <c r="F12932" s="2" t="n">
        <v>104406</v>
      </c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311739</v>
      </c>
      <c r="D12933" s="2" t="n">
        <v>198709</v>
      </c>
      <c r="E12933" s="2" t="n">
        <v>244382</v>
      </c>
      <c r="F12933" s="2" t="n">
        <v>469116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201377</v>
      </c>
      <c r="D12934" s="2" t="n">
        <v>140159</v>
      </c>
      <c r="E12934" s="2" t="n">
        <v>203705</v>
      </c>
      <c r="F12934" s="2" t="n">
        <v>385728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183189</v>
      </c>
      <c r="D12935" s="2" t="n">
        <v>131200</v>
      </c>
      <c r="E12935" s="2" t="n">
        <v>204320</v>
      </c>
      <c r="F12935" s="2" t="n">
        <v>400820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204841</v>
      </c>
      <c r="D12936" s="2" t="n">
        <v>142736</v>
      </c>
      <c r="E12936" s="2" t="n">
        <v>213158</v>
      </c>
      <c r="F12936" s="2" t="n">
        <v>411171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239499</v>
      </c>
      <c r="D12937" s="2" t="n">
        <v>162528</v>
      </c>
      <c r="E12937" s="2" t="n">
        <v>223227</v>
      </c>
      <c r="F12937" s="2" t="n">
        <v>419416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208395</v>
      </c>
      <c r="D12938" s="2" t="n">
        <v>143966</v>
      </c>
      <c r="E12938" s="2" t="n">
        <v>209547</v>
      </c>
      <c r="F12938" s="2" t="n">
        <v>414152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205182</v>
      </c>
      <c r="D12939" s="2" t="n">
        <v>140645</v>
      </c>
      <c r="E12939" s="2" t="n">
        <v>201059</v>
      </c>
      <c r="F12939" s="2" t="n">
        <v>392311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179231</v>
      </c>
      <c r="D12940" s="2" t="n">
        <v>126001</v>
      </c>
      <c r="E12940" s="2" t="n">
        <v>180530</v>
      </c>
      <c r="F12940" s="2" t="n">
        <v>345192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203102</v>
      </c>
      <c r="D12941" s="2" t="n">
        <v>140900</v>
      </c>
      <c r="E12941" s="2" t="n">
        <v>200450</v>
      </c>
      <c r="F12941" s="2" t="n">
        <v>385286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 t="n">
        <v>217650</v>
      </c>
      <c r="D12942" s="2" t="n">
        <v>147153</v>
      </c>
      <c r="E12942" s="2" t="n">
        <v>112491</v>
      </c>
      <c r="F12942" s="2" t="n">
        <v>100842</v>
      </c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 t="n">
        <v>231638</v>
      </c>
      <c r="D12943" s="2" t="n">
        <v>155563</v>
      </c>
      <c r="E12943" s="2" t="n">
        <v>118505</v>
      </c>
      <c r="F12943" s="2" t="n">
        <v>106083</v>
      </c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 t="n">
        <v>243759</v>
      </c>
      <c r="D12944" s="2" t="n">
        <v>158671</v>
      </c>
      <c r="E12944" s="2" t="n">
        <v>117843</v>
      </c>
      <c r="F12944" s="2" t="n">
        <v>103883</v>
      </c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230924</v>
      </c>
      <c r="D12945" s="2" t="n">
        <v>154316</v>
      </c>
      <c r="E12945" s="2" t="n">
        <v>219611</v>
      </c>
      <c r="F12945" s="2" t="n">
        <v>451954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15580</v>
      </c>
      <c r="D12946" s="2" t="n">
        <v>146361</v>
      </c>
      <c r="E12946" s="2" t="n">
        <v>179030</v>
      </c>
      <c r="F12946" s="2" t="n">
        <v>300651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202006</v>
      </c>
      <c r="D12947" s="2" t="n">
        <v>139290</v>
      </c>
      <c r="E12947" s="2" t="n">
        <v>181572</v>
      </c>
      <c r="F12947" s="2" t="n">
        <v>318290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194050</v>
      </c>
      <c r="D12948" s="2" t="n">
        <v>136449</v>
      </c>
      <c r="E12948" s="2" t="n">
        <v>183322</v>
      </c>
      <c r="F12948" s="2" t="n">
        <v>324885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197288</v>
      </c>
      <c r="D12949" s="2" t="n">
        <v>138439</v>
      </c>
      <c r="E12949" s="2" t="n">
        <v>179623</v>
      </c>
      <c r="F12949" s="2" t="n">
        <v>30981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06204</v>
      </c>
      <c r="D12950" s="2" t="n">
        <v>141735</v>
      </c>
      <c r="E12950" s="2" t="n">
        <v>179394</v>
      </c>
      <c r="F12950" s="2" t="n">
        <v>317656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193754</v>
      </c>
      <c r="D12951" s="2" t="n">
        <v>134579</v>
      </c>
      <c r="E12951" s="2" t="n">
        <v>172981</v>
      </c>
      <c r="F12951" s="2" t="n">
        <v>304530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193227</v>
      </c>
      <c r="D12952" s="2" t="n">
        <v>135075</v>
      </c>
      <c r="E12952" s="2" t="n">
        <v>170141</v>
      </c>
      <c r="F12952" s="2" t="n">
        <v>294321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193448</v>
      </c>
      <c r="D12953" s="2" t="n">
        <v>136453</v>
      </c>
      <c r="E12953" s="2" t="n">
        <v>171346</v>
      </c>
      <c r="F12953" s="2" t="n">
        <v>296527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 t="n">
        <v>239577</v>
      </c>
      <c r="D12954" s="2" t="n">
        <v>155667</v>
      </c>
      <c r="E12954" s="2" t="n">
        <v>115009</v>
      </c>
      <c r="F12954" s="2" t="n">
        <v>101437</v>
      </c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 t="n">
        <v>236181</v>
      </c>
      <c r="D12955" s="2" t="n">
        <v>155918</v>
      </c>
      <c r="E12955" s="2" t="n">
        <v>117128</v>
      </c>
      <c r="F12955" s="2" t="n">
        <v>104068</v>
      </c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 t="n">
        <v>232983</v>
      </c>
      <c r="D12956" s="2" t="n">
        <v>155142</v>
      </c>
      <c r="E12956" s="2" t="n">
        <v>117448</v>
      </c>
      <c r="F12956" s="2" t="n">
        <v>104486</v>
      </c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428383</v>
      </c>
      <c r="D12957" s="2" t="n">
        <v>268534</v>
      </c>
      <c r="E12957" s="2" t="n">
        <v>251308</v>
      </c>
      <c r="F12957" s="2" t="n">
        <v>393898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187345</v>
      </c>
      <c r="D12958" s="2" t="n">
        <v>133254</v>
      </c>
      <c r="E12958" s="2" t="n">
        <v>188789</v>
      </c>
      <c r="F12958" s="2" t="n">
        <v>347407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210488</v>
      </c>
      <c r="D12959" s="2" t="n">
        <v>143554</v>
      </c>
      <c r="E12959" s="2" t="n">
        <v>187307</v>
      </c>
      <c r="F12959" s="2" t="n">
        <v>332135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208796</v>
      </c>
      <c r="D12960" s="2" t="n">
        <v>143205</v>
      </c>
      <c r="E12960" s="2" t="n">
        <v>187382</v>
      </c>
      <c r="F12960" s="2" t="n">
        <v>329762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194765</v>
      </c>
      <c r="D12961" s="2" t="n">
        <v>137432</v>
      </c>
      <c r="E12961" s="2" t="n">
        <v>183605</v>
      </c>
      <c r="F12961" s="2" t="n">
        <v>325689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191791</v>
      </c>
      <c r="D12962" s="2" t="n">
        <v>135002</v>
      </c>
      <c r="E12962" s="2" t="n">
        <v>177302</v>
      </c>
      <c r="F12962" s="2" t="n">
        <v>321085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178482</v>
      </c>
      <c r="D12963" s="2" t="n">
        <v>126517</v>
      </c>
      <c r="E12963" s="2" t="n">
        <v>160630</v>
      </c>
      <c r="F12963" s="2" t="n">
        <v>275830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178737</v>
      </c>
      <c r="D12964" s="2" t="n">
        <v>127032</v>
      </c>
      <c r="E12964" s="2" t="n">
        <v>162848</v>
      </c>
      <c r="F12964" s="2" t="n">
        <v>284153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176163</v>
      </c>
      <c r="D12965" s="2" t="n">
        <v>126146</v>
      </c>
      <c r="E12965" s="2" t="n">
        <v>167315</v>
      </c>
      <c r="F12965" s="2" t="n">
        <v>299738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 t="n">
        <v>228970</v>
      </c>
      <c r="D12966" s="2" t="n">
        <v>153105</v>
      </c>
      <c r="E12966" s="2" t="n">
        <v>115888</v>
      </c>
      <c r="F12966" s="2" t="n">
        <v>103421</v>
      </c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 t="n">
        <v>220886</v>
      </c>
      <c r="D12967" s="2" t="n">
        <v>149771</v>
      </c>
      <c r="E12967" s="2" t="n">
        <v>115070</v>
      </c>
      <c r="F12967" s="2" t="n">
        <v>103465</v>
      </c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 t="n">
        <v>226899</v>
      </c>
      <c r="D12968" s="2" t="n">
        <v>153513</v>
      </c>
      <c r="E12968" s="2" t="n">
        <v>117843</v>
      </c>
      <c r="F12968" s="2" t="n">
        <v>105787</v>
      </c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207521</v>
      </c>
      <c r="D12969" s="2" t="n">
        <v>144507</v>
      </c>
      <c r="E12969" s="2" t="n">
        <v>207170</v>
      </c>
      <c r="F12969" s="2" t="n">
        <v>412252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192759</v>
      </c>
      <c r="D12970" s="2" t="n">
        <v>136145</v>
      </c>
      <c r="E12970" s="2" t="n">
        <v>203285</v>
      </c>
      <c r="F12970" s="2" t="n">
        <v>390208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192175</v>
      </c>
      <c r="D12971" s="2" t="n">
        <v>133729</v>
      </c>
      <c r="E12971" s="2" t="n">
        <v>204636</v>
      </c>
      <c r="F12971" s="2" t="n">
        <v>400172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188803</v>
      </c>
      <c r="D12972" s="2" t="n">
        <v>131810</v>
      </c>
      <c r="E12972" s="2" t="n">
        <v>199492</v>
      </c>
      <c r="F12972" s="2" t="n">
        <v>384823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220787</v>
      </c>
      <c r="D12973" s="2" t="n">
        <v>152232</v>
      </c>
      <c r="E12973" s="2" t="n">
        <v>208578</v>
      </c>
      <c r="F12973" s="2" t="n">
        <v>386404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190756</v>
      </c>
      <c r="D12974" s="2" t="n">
        <v>132640</v>
      </c>
      <c r="E12974" s="2" t="n">
        <v>203494</v>
      </c>
      <c r="F12974" s="2" t="n">
        <v>415839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173593</v>
      </c>
      <c r="D12975" s="2" t="n">
        <v>124002</v>
      </c>
      <c r="E12975" s="2" t="n">
        <v>188410</v>
      </c>
      <c r="F12975" s="2" t="n">
        <v>373843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178090</v>
      </c>
      <c r="D12976" s="2" t="n">
        <v>125457</v>
      </c>
      <c r="E12976" s="2" t="n">
        <v>175030</v>
      </c>
      <c r="F12976" s="2" t="n">
        <v>327510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187354</v>
      </c>
      <c r="D12977" s="2" t="n">
        <v>132430</v>
      </c>
      <c r="E12977" s="2" t="n">
        <v>194789</v>
      </c>
      <c r="F12977" s="2" t="n">
        <v>380459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 t="n">
        <v>205968</v>
      </c>
      <c r="D12978" s="2" t="n">
        <v>140259</v>
      </c>
      <c r="E12978" s="2" t="n">
        <v>107978</v>
      </c>
      <c r="F12978" s="2" t="n">
        <v>97057</v>
      </c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 t="n">
        <v>219257</v>
      </c>
      <c r="D12979" s="2" t="n">
        <v>146029</v>
      </c>
      <c r="E12979" s="2" t="n">
        <v>110424</v>
      </c>
      <c r="F12979" s="2" t="n">
        <v>98327</v>
      </c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 t="n">
        <v>214469</v>
      </c>
      <c r="D12980" s="2" t="n">
        <v>142471</v>
      </c>
      <c r="E12980" s="2" t="n">
        <v>107818</v>
      </c>
      <c r="F12980" s="2" t="n">
        <v>96003</v>
      </c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212181</v>
      </c>
      <c r="D12981" s="2" t="n">
        <v>145247</v>
      </c>
      <c r="E12981" s="2" t="n">
        <v>244361</v>
      </c>
      <c r="F12981" s="2" t="n">
        <v>557327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209460</v>
      </c>
      <c r="D12982" s="2" t="n">
        <v>143560</v>
      </c>
      <c r="E12982" s="2" t="n">
        <v>213268</v>
      </c>
      <c r="F12982" s="2" t="n">
        <v>415054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194190</v>
      </c>
      <c r="D12983" s="2" t="n">
        <v>136202</v>
      </c>
      <c r="E12983" s="2" t="n">
        <v>206541</v>
      </c>
      <c r="F12983" s="2" t="n">
        <v>401373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206703</v>
      </c>
      <c r="D12984" s="2" t="n">
        <v>141029</v>
      </c>
      <c r="E12984" s="2" t="n">
        <v>204746</v>
      </c>
      <c r="F12984" s="2" t="n">
        <v>389186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33105</v>
      </c>
      <c r="D12985" s="2" t="n">
        <v>154436</v>
      </c>
      <c r="E12985" s="2" t="n">
        <v>195047</v>
      </c>
      <c r="F12985" s="2" t="n">
        <v>342329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209762</v>
      </c>
      <c r="D12986" s="2" t="n">
        <v>142096</v>
      </c>
      <c r="E12986" s="2" t="n">
        <v>217529</v>
      </c>
      <c r="F12986" s="2" t="n">
        <v>452198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192392</v>
      </c>
      <c r="D12987" s="2" t="n">
        <v>133712</v>
      </c>
      <c r="E12987" s="2" t="n">
        <v>195168</v>
      </c>
      <c r="F12987" s="2" t="n">
        <v>382774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197569</v>
      </c>
      <c r="D12988" s="2" t="n">
        <v>136068</v>
      </c>
      <c r="E12988" s="2" t="n">
        <v>188157</v>
      </c>
      <c r="F12988" s="2" t="n">
        <v>353810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190972</v>
      </c>
      <c r="D12989" s="2" t="n">
        <v>133043</v>
      </c>
      <c r="E12989" s="2" t="n">
        <v>192559</v>
      </c>
      <c r="F12989" s="2" t="n">
        <v>374619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 t="n">
        <v>238769</v>
      </c>
      <c r="D12990" s="2" t="n">
        <v>155220</v>
      </c>
      <c r="E12990" s="2" t="n">
        <v>114813</v>
      </c>
      <c r="F12990" s="2" t="n">
        <v>101048</v>
      </c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 t="n">
        <v>218845</v>
      </c>
      <c r="D12991" s="2" t="n">
        <v>144942</v>
      </c>
      <c r="E12991" s="2" t="n">
        <v>109382</v>
      </c>
      <c r="F12991" s="2" t="n">
        <v>97399</v>
      </c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 t="n">
        <v>239743</v>
      </c>
      <c r="D12992" s="2" t="n">
        <v>154873</v>
      </c>
      <c r="E12992" s="2" t="n">
        <v>114466</v>
      </c>
      <c r="F12992" s="2" t="n">
        <v>100663</v>
      </c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207818</v>
      </c>
      <c r="D12993" s="2" t="n">
        <v>142128</v>
      </c>
      <c r="E12993" s="2" t="n">
        <v>213254</v>
      </c>
      <c r="F12993" s="2" t="n">
        <v>434944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192657</v>
      </c>
      <c r="D12994" s="2" t="n">
        <v>136845</v>
      </c>
      <c r="E12994" s="2" t="n">
        <v>210493</v>
      </c>
      <c r="F12994" s="2" t="n">
        <v>413040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186539</v>
      </c>
      <c r="D12995" s="2" t="n">
        <v>132986</v>
      </c>
      <c r="E12995" s="2" t="n">
        <v>202783</v>
      </c>
      <c r="F12995" s="2" t="n">
        <v>395335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206431</v>
      </c>
      <c r="D12996" s="2" t="n">
        <v>141600</v>
      </c>
      <c r="E12996" s="2" t="n">
        <v>210344</v>
      </c>
      <c r="F12996" s="2" t="n">
        <v>407187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212745</v>
      </c>
      <c r="D12997" s="2" t="n">
        <v>145079</v>
      </c>
      <c r="E12997" s="2" t="n">
        <v>202045</v>
      </c>
      <c r="F12997" s="2" t="n">
        <v>375803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198263</v>
      </c>
      <c r="D12998" s="2" t="n">
        <v>137275</v>
      </c>
      <c r="E12998" s="2" t="n">
        <v>219678</v>
      </c>
      <c r="F12998" s="2" t="n">
        <v>464973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203280</v>
      </c>
      <c r="D12999" s="2" t="n">
        <v>137593</v>
      </c>
      <c r="E12999" s="2" t="n">
        <v>197062</v>
      </c>
      <c r="F12999" s="2" t="n">
        <v>383308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07312</v>
      </c>
      <c r="D13000" s="2" t="n">
        <v>138723</v>
      </c>
      <c r="E13000" s="2" t="n">
        <v>178520</v>
      </c>
      <c r="F13000" s="2" t="n">
        <v>319469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200050</v>
      </c>
      <c r="D13001" s="2" t="n">
        <v>136866</v>
      </c>
      <c r="E13001" s="2" t="n">
        <v>197754</v>
      </c>
      <c r="F13001" s="2" t="n">
        <v>386434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 t="n">
        <v>256893</v>
      </c>
      <c r="D13002" s="2" t="n">
        <v>163662</v>
      </c>
      <c r="E13002" s="2" t="n">
        <v>119069</v>
      </c>
      <c r="F13002" s="2" t="n">
        <v>104009</v>
      </c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 t="n">
        <v>243102</v>
      </c>
      <c r="D13003" s="2" t="n">
        <v>162483</v>
      </c>
      <c r="E13003" s="2" t="n">
        <v>123111</v>
      </c>
      <c r="F13003" s="2" t="n">
        <v>109617</v>
      </c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 t="n">
        <v>339030</v>
      </c>
      <c r="D13004" s="2" t="n">
        <v>194699</v>
      </c>
      <c r="E13004" s="2" t="n">
        <v>129309</v>
      </c>
      <c r="F13004" s="2" t="n">
        <v>107582</v>
      </c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233969</v>
      </c>
      <c r="D13005" s="2" t="n">
        <v>154126</v>
      </c>
      <c r="E13005" s="2" t="n">
        <v>221422</v>
      </c>
      <c r="F13005" s="2" t="n">
        <v>452943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194869</v>
      </c>
      <c r="D13006" s="2" t="n">
        <v>137845</v>
      </c>
      <c r="E13006" s="2" t="n">
        <v>209675</v>
      </c>
      <c r="F13006" s="2" t="n">
        <v>409140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195587</v>
      </c>
      <c r="D13007" s="2" t="n">
        <v>137594</v>
      </c>
      <c r="E13007" s="2" t="n">
        <v>210583</v>
      </c>
      <c r="F13007" s="2" t="n">
        <v>412577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207095</v>
      </c>
      <c r="D13008" s="2" t="n">
        <v>142643</v>
      </c>
      <c r="E13008" s="2" t="n">
        <v>213247</v>
      </c>
      <c r="F13008" s="2" t="n">
        <v>413791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221676</v>
      </c>
      <c r="D13009" s="2" t="n">
        <v>149572</v>
      </c>
      <c r="E13009" s="2" t="n">
        <v>212423</v>
      </c>
      <c r="F13009" s="2" t="n">
        <v>404203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206803</v>
      </c>
      <c r="D13010" s="2" t="n">
        <v>141337</v>
      </c>
      <c r="E13010" s="2" t="n">
        <v>212433</v>
      </c>
      <c r="F13010" s="2" t="n">
        <v>431862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196723</v>
      </c>
      <c r="D13011" s="2" t="n">
        <v>135123</v>
      </c>
      <c r="E13011" s="2" t="n">
        <v>183262</v>
      </c>
      <c r="F13011" s="2" t="n">
        <v>337804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13080</v>
      </c>
      <c r="D13012" s="2" t="n">
        <v>142707</v>
      </c>
      <c r="E13012" s="2" t="n">
        <v>189592</v>
      </c>
      <c r="F13012" s="2" t="n">
        <v>351816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196359</v>
      </c>
      <c r="D13013" s="2" t="n">
        <v>135350</v>
      </c>
      <c r="E13013" s="2" t="n">
        <v>194479</v>
      </c>
      <c r="F13013" s="2" t="n">
        <v>376216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 t="n">
        <v>243016</v>
      </c>
      <c r="D13014" s="2" t="n">
        <v>162662</v>
      </c>
      <c r="E13014" s="2" t="n">
        <v>123213</v>
      </c>
      <c r="F13014" s="2" t="n">
        <v>109711</v>
      </c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 t="n">
        <v>255856</v>
      </c>
      <c r="D13015" s="2" t="n">
        <v>164000</v>
      </c>
      <c r="E13015" s="2" t="n">
        <v>119964</v>
      </c>
      <c r="F13015" s="2" t="n">
        <v>105057</v>
      </c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 t="n">
        <v>319239</v>
      </c>
      <c r="D13016" s="2" t="n">
        <v>186555</v>
      </c>
      <c r="E13016" s="2" t="n">
        <v>126141</v>
      </c>
      <c r="F13016" s="2" t="n">
        <v>106177</v>
      </c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295455</v>
      </c>
      <c r="D13017" s="2" t="n">
        <v>189430</v>
      </c>
      <c r="E13017" s="2" t="n">
        <v>226395</v>
      </c>
      <c r="F13017" s="2" t="n">
        <v>419035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191438</v>
      </c>
      <c r="D13018" s="2" t="n">
        <v>135735</v>
      </c>
      <c r="E13018" s="2" t="n">
        <v>203360</v>
      </c>
      <c r="F13018" s="2" t="n">
        <v>389239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195320</v>
      </c>
      <c r="D13019" s="2" t="n">
        <v>138082</v>
      </c>
      <c r="E13019" s="2" t="n">
        <v>215080</v>
      </c>
      <c r="F13019" s="2" t="n">
        <v>424850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202851</v>
      </c>
      <c r="D13020" s="2" t="n">
        <v>142975</v>
      </c>
      <c r="E13020" s="2" t="n">
        <v>219497</v>
      </c>
      <c r="F13020" s="2" t="n">
        <v>427880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224263</v>
      </c>
      <c r="D13021" s="2" t="n">
        <v>154854</v>
      </c>
      <c r="E13021" s="2" t="n">
        <v>223204</v>
      </c>
      <c r="F13021" s="2" t="n">
        <v>428069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198368</v>
      </c>
      <c r="D13022" s="2" t="n">
        <v>139234</v>
      </c>
      <c r="E13022" s="2" t="n">
        <v>209754</v>
      </c>
      <c r="F13022" s="2" t="n">
        <v>420766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178806</v>
      </c>
      <c r="D13023" s="2" t="n">
        <v>127880</v>
      </c>
      <c r="E13023" s="2" t="n">
        <v>189594</v>
      </c>
      <c r="F13023" s="2" t="n">
        <v>369434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04665</v>
      </c>
      <c r="D13024" s="2" t="n">
        <v>140515</v>
      </c>
      <c r="E13024" s="2" t="n">
        <v>192766</v>
      </c>
      <c r="F13024" s="2" t="n">
        <v>361623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184094</v>
      </c>
      <c r="D13025" s="2" t="n">
        <v>131235</v>
      </c>
      <c r="E13025" s="2" t="n">
        <v>192665</v>
      </c>
      <c r="F13025" s="2" t="n">
        <v>372997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 t="n">
        <v>245706</v>
      </c>
      <c r="D13026" s="2" t="n">
        <v>161381</v>
      </c>
      <c r="E13026" s="2" t="n">
        <v>120255</v>
      </c>
      <c r="F13026" s="2" t="n">
        <v>106326</v>
      </c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 t="n">
        <v>264795</v>
      </c>
      <c r="D13027" s="2" t="n">
        <v>167774</v>
      </c>
      <c r="E13027" s="2" t="n">
        <v>121601</v>
      </c>
      <c r="F13027" s="2" t="n">
        <v>105899</v>
      </c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 t="n">
        <v>287798</v>
      </c>
      <c r="D13028" s="2" t="n">
        <v>175308</v>
      </c>
      <c r="E13028" s="2" t="n">
        <v>122496</v>
      </c>
      <c r="F13028" s="2" t="n">
        <v>104560</v>
      </c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280658</v>
      </c>
      <c r="D13029" s="2" t="n">
        <v>180763</v>
      </c>
      <c r="E13029" s="2" t="n">
        <v>235780</v>
      </c>
      <c r="F13029" s="2" t="n">
        <v>463758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200886</v>
      </c>
      <c r="D13030" s="2" t="n">
        <v>139871</v>
      </c>
      <c r="E13030" s="2" t="n">
        <v>203760</v>
      </c>
      <c r="F13030" s="2" t="n">
        <v>386172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182741</v>
      </c>
      <c r="D13031" s="2" t="n">
        <v>130954</v>
      </c>
      <c r="E13031" s="2" t="n">
        <v>204346</v>
      </c>
      <c r="F13031" s="2" t="n">
        <v>401034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202962</v>
      </c>
      <c r="D13032" s="2" t="n">
        <v>141649</v>
      </c>
      <c r="E13032" s="2" t="n">
        <v>212934</v>
      </c>
      <c r="F13032" s="2" t="n">
        <v>411487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237097</v>
      </c>
      <c r="D13033" s="2" t="n">
        <v>161154</v>
      </c>
      <c r="E13033" s="2" t="n">
        <v>222758</v>
      </c>
      <c r="F13033" s="2" t="n">
        <v>419354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206690</v>
      </c>
      <c r="D13034" s="2" t="n">
        <v>142973</v>
      </c>
      <c r="E13034" s="2" t="n">
        <v>208818</v>
      </c>
      <c r="F13034" s="2" t="n">
        <v>412884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204504</v>
      </c>
      <c r="D13035" s="2" t="n">
        <v>140258</v>
      </c>
      <c r="E13035" s="2" t="n">
        <v>200811</v>
      </c>
      <c r="F13035" s="2" t="n">
        <v>391852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178637</v>
      </c>
      <c r="D13036" s="2" t="n">
        <v>125668</v>
      </c>
      <c r="E13036" s="2" t="n">
        <v>180272</v>
      </c>
      <c r="F13036" s="2" t="n">
        <v>344888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202506</v>
      </c>
      <c r="D13037" s="2" t="n">
        <v>140570</v>
      </c>
      <c r="E13037" s="2" t="n">
        <v>200319</v>
      </c>
      <c r="F13037" s="2" t="n">
        <v>385121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 t="n">
        <v>216777</v>
      </c>
      <c r="D13038" s="2" t="n">
        <v>146615</v>
      </c>
      <c r="E13038" s="2" t="n">
        <v>112117</v>
      </c>
      <c r="F13038" s="2" t="n">
        <v>100537</v>
      </c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 t="n">
        <v>231053</v>
      </c>
      <c r="D13039" s="2" t="n">
        <v>155235</v>
      </c>
      <c r="E13039" s="2" t="n">
        <v>118236</v>
      </c>
      <c r="F13039" s="2" t="n">
        <v>105852</v>
      </c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 t="n">
        <v>244129</v>
      </c>
      <c r="D13040" s="2" t="n">
        <v>158891</v>
      </c>
      <c r="E13040" s="2" t="n">
        <v>117962</v>
      </c>
      <c r="F13040" s="2" t="n">
        <v>104009</v>
      </c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230781</v>
      </c>
      <c r="D13041" s="2" t="n">
        <v>154232</v>
      </c>
      <c r="E13041" s="2" t="n">
        <v>219898</v>
      </c>
      <c r="F13041" s="2" t="n">
        <v>453008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15309</v>
      </c>
      <c r="D13042" s="2" t="n">
        <v>146179</v>
      </c>
      <c r="E13042" s="2" t="n">
        <v>179051</v>
      </c>
      <c r="F13042" s="2" t="n">
        <v>300703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201534</v>
      </c>
      <c r="D13043" s="2" t="n">
        <v>139037</v>
      </c>
      <c r="E13043" s="2" t="n">
        <v>181409</v>
      </c>
      <c r="F13043" s="2" t="n">
        <v>317983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193555</v>
      </c>
      <c r="D13044" s="2" t="n">
        <v>136150</v>
      </c>
      <c r="E13044" s="2" t="n">
        <v>183135</v>
      </c>
      <c r="F13044" s="2" t="n">
        <v>324570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196815</v>
      </c>
      <c r="D13045" s="2" t="n">
        <v>138142</v>
      </c>
      <c r="E13045" s="2" t="n">
        <v>179417</v>
      </c>
      <c r="F13045" s="2" t="n">
        <v>309488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05697</v>
      </c>
      <c r="D13046" s="2" t="n">
        <v>141416</v>
      </c>
      <c r="E13046" s="2" t="n">
        <v>179176</v>
      </c>
      <c r="F13046" s="2" t="n">
        <v>317205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193612</v>
      </c>
      <c r="D13047" s="2" t="n">
        <v>134483</v>
      </c>
      <c r="E13047" s="2" t="n">
        <v>173078</v>
      </c>
      <c r="F13047" s="2" t="n">
        <v>304768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192728</v>
      </c>
      <c r="D13048" s="2" t="n">
        <v>134756</v>
      </c>
      <c r="E13048" s="2" t="n">
        <v>169930</v>
      </c>
      <c r="F13048" s="2" t="n">
        <v>293921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193053</v>
      </c>
      <c r="D13049" s="2" t="n">
        <v>136180</v>
      </c>
      <c r="E13049" s="2" t="n">
        <v>171253</v>
      </c>
      <c r="F13049" s="2" t="n">
        <v>296419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 t="n">
        <v>239393</v>
      </c>
      <c r="D13050" s="2" t="n">
        <v>155515</v>
      </c>
      <c r="E13050" s="2" t="n">
        <v>114888</v>
      </c>
      <c r="F13050" s="2" t="n">
        <v>101329</v>
      </c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 t="n">
        <v>235898</v>
      </c>
      <c r="D13051" s="2" t="n">
        <v>155733</v>
      </c>
      <c r="E13051" s="2" t="n">
        <v>117012</v>
      </c>
      <c r="F13051" s="2" t="n">
        <v>103949</v>
      </c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 t="n">
        <v>232538</v>
      </c>
      <c r="D13052" s="2" t="n">
        <v>154904</v>
      </c>
      <c r="E13052" s="2" t="n">
        <v>117318</v>
      </c>
      <c r="F13052" s="2" t="n">
        <v>104342</v>
      </c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416336</v>
      </c>
      <c r="D13053" s="2" t="n">
        <v>261732</v>
      </c>
      <c r="E13053" s="2" t="n">
        <v>248098</v>
      </c>
      <c r="F13053" s="2" t="n">
        <v>391921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186840</v>
      </c>
      <c r="D13054" s="2" t="n">
        <v>132959</v>
      </c>
      <c r="E13054" s="2" t="n">
        <v>188676</v>
      </c>
      <c r="F13054" s="2" t="n">
        <v>347327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209970</v>
      </c>
      <c r="D13055" s="2" t="n">
        <v>143230</v>
      </c>
      <c r="E13055" s="2" t="n">
        <v>187020</v>
      </c>
      <c r="F13055" s="2" t="n">
        <v>331575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208493</v>
      </c>
      <c r="D13056" s="2" t="n">
        <v>143023</v>
      </c>
      <c r="E13056" s="2" t="n">
        <v>187477</v>
      </c>
      <c r="F13056" s="2" t="n">
        <v>330176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194231</v>
      </c>
      <c r="D13057" s="2" t="n">
        <v>137094</v>
      </c>
      <c r="E13057" s="2" t="n">
        <v>183444</v>
      </c>
      <c r="F13057" s="2" t="n">
        <v>325436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190265</v>
      </c>
      <c r="D13058" s="2" t="n">
        <v>134093</v>
      </c>
      <c r="E13058" s="2" t="n">
        <v>176998</v>
      </c>
      <c r="F13058" s="2" t="n">
        <v>320967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178060</v>
      </c>
      <c r="D13059" s="2" t="n">
        <v>126271</v>
      </c>
      <c r="E13059" s="2" t="n">
        <v>160590</v>
      </c>
      <c r="F13059" s="2" t="n">
        <v>275802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178371</v>
      </c>
      <c r="D13060" s="2" t="n">
        <v>126820</v>
      </c>
      <c r="E13060" s="2" t="n">
        <v>162789</v>
      </c>
      <c r="F13060" s="2" t="n">
        <v>284144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175718</v>
      </c>
      <c r="D13061" s="2" t="n">
        <v>125905</v>
      </c>
      <c r="E13061" s="2" t="n">
        <v>167212</v>
      </c>
      <c r="F13061" s="2" t="n">
        <v>299590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 t="n">
        <v>228527</v>
      </c>
      <c r="D13062" s="2" t="n">
        <v>152860</v>
      </c>
      <c r="E13062" s="2" t="n">
        <v>115722</v>
      </c>
      <c r="F13062" s="2" t="n">
        <v>103291</v>
      </c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 t="n">
        <v>220439</v>
      </c>
      <c r="D13063" s="2" t="n">
        <v>149501</v>
      </c>
      <c r="E13063" s="2" t="n">
        <v>114874</v>
      </c>
      <c r="F13063" s="2" t="n">
        <v>103301</v>
      </c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 t="n">
        <v>226768</v>
      </c>
      <c r="D13064" s="2" t="n">
        <v>153446</v>
      </c>
      <c r="E13064" s="2" t="n">
        <v>117792</v>
      </c>
      <c r="F13064" s="2" t="n">
        <v>105780</v>
      </c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203386</v>
      </c>
      <c r="D13065" s="2" t="n">
        <v>142152</v>
      </c>
      <c r="E13065" s="2" t="n">
        <v>205938</v>
      </c>
      <c r="F13065" s="2" t="n">
        <v>411011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191357</v>
      </c>
      <c r="D13066" s="2" t="n">
        <v>135341</v>
      </c>
      <c r="E13066" s="2" t="n">
        <v>202817</v>
      </c>
      <c r="F13066" s="2" t="n">
        <v>389605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191506</v>
      </c>
      <c r="D13067" s="2" t="n">
        <v>133382</v>
      </c>
      <c r="E13067" s="2" t="n">
        <v>204469</v>
      </c>
      <c r="F13067" s="2" t="n">
        <v>399918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187956</v>
      </c>
      <c r="D13068" s="2" t="n">
        <v>131349</v>
      </c>
      <c r="E13068" s="2" t="n">
        <v>199339</v>
      </c>
      <c r="F13068" s="2" t="n">
        <v>384692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217760</v>
      </c>
      <c r="D13069" s="2" t="n">
        <v>150501</v>
      </c>
      <c r="E13069" s="2" t="n">
        <v>207755</v>
      </c>
      <c r="F13069" s="2" t="n">
        <v>385572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189705</v>
      </c>
      <c r="D13070" s="2" t="n">
        <v>132042</v>
      </c>
      <c r="E13070" s="2" t="n">
        <v>203197</v>
      </c>
      <c r="F13070" s="2" t="n">
        <v>415279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172724</v>
      </c>
      <c r="D13071" s="2" t="n">
        <v>123514</v>
      </c>
      <c r="E13071" s="2" t="n">
        <v>188149</v>
      </c>
      <c r="F13071" s="2" t="n">
        <v>373463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177180</v>
      </c>
      <c r="D13072" s="2" t="n">
        <v>124937</v>
      </c>
      <c r="E13072" s="2" t="n">
        <v>174807</v>
      </c>
      <c r="F13072" s="2" t="n">
        <v>327275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186296</v>
      </c>
      <c r="D13073" s="2" t="n">
        <v>131825</v>
      </c>
      <c r="E13073" s="2" t="n">
        <v>194173</v>
      </c>
      <c r="F13073" s="2" t="n">
        <v>379012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 t="n">
        <v>206147</v>
      </c>
      <c r="D13074" s="2" t="n">
        <v>140383</v>
      </c>
      <c r="E13074" s="2" t="n">
        <v>108056</v>
      </c>
      <c r="F13074" s="2" t="n">
        <v>97155</v>
      </c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 t="n">
        <v>219092</v>
      </c>
      <c r="D13075" s="2" t="n">
        <v>145934</v>
      </c>
      <c r="E13075" s="2" t="n">
        <v>110351</v>
      </c>
      <c r="F13075" s="2" t="n">
        <v>98257</v>
      </c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 t="n">
        <v>214127</v>
      </c>
      <c r="D13076" s="2" t="n">
        <v>142276</v>
      </c>
      <c r="E13076" s="2" t="n">
        <v>107713</v>
      </c>
      <c r="F13076" s="2" t="n">
        <v>95918</v>
      </c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212052</v>
      </c>
      <c r="D13077" s="2" t="n">
        <v>145161</v>
      </c>
      <c r="E13077" s="2" t="n">
        <v>245022</v>
      </c>
      <c r="F13077" s="2" t="n">
        <v>559259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208431</v>
      </c>
      <c r="D13078" s="2" t="n">
        <v>142934</v>
      </c>
      <c r="E13078" s="2" t="n">
        <v>212917</v>
      </c>
      <c r="F13078" s="2" t="n">
        <v>414580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193350</v>
      </c>
      <c r="D13079" s="2" t="n">
        <v>135745</v>
      </c>
      <c r="E13079" s="2" t="n">
        <v>206448</v>
      </c>
      <c r="F13079" s="2" t="n">
        <v>401533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205979</v>
      </c>
      <c r="D13080" s="2" t="n">
        <v>140638</v>
      </c>
      <c r="E13080" s="2" t="n">
        <v>204820</v>
      </c>
      <c r="F13080" s="2" t="n">
        <v>389672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31577</v>
      </c>
      <c r="D13081" s="2" t="n">
        <v>153533</v>
      </c>
      <c r="E13081" s="2" t="n">
        <v>194538</v>
      </c>
      <c r="F13081" s="2" t="n">
        <v>341603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208814</v>
      </c>
      <c r="D13082" s="2" t="n">
        <v>141553</v>
      </c>
      <c r="E13082" s="2" t="n">
        <v>217206</v>
      </c>
      <c r="F13082" s="2" t="n">
        <v>451622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191745</v>
      </c>
      <c r="D13083" s="2" t="n">
        <v>133298</v>
      </c>
      <c r="E13083" s="2" t="n">
        <v>195125</v>
      </c>
      <c r="F13083" s="2" t="n">
        <v>382961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196803</v>
      </c>
      <c r="D13084" s="2" t="n">
        <v>135618</v>
      </c>
      <c r="E13084" s="2" t="n">
        <v>187944</v>
      </c>
      <c r="F13084" s="2" t="n">
        <v>353437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189739</v>
      </c>
      <c r="D13085" s="2" t="n">
        <v>132311</v>
      </c>
      <c r="E13085" s="2" t="n">
        <v>191775</v>
      </c>
      <c r="F13085" s="2" t="n">
        <v>373083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 t="n">
        <v>237794</v>
      </c>
      <c r="D13086" s="2" t="n">
        <v>154665</v>
      </c>
      <c r="E13086" s="2" t="n">
        <v>114448</v>
      </c>
      <c r="F13086" s="2" t="n">
        <v>100728</v>
      </c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 t="n">
        <v>218244</v>
      </c>
      <c r="D13087" s="2" t="n">
        <v>144583</v>
      </c>
      <c r="E13087" s="2" t="n">
        <v>109122</v>
      </c>
      <c r="F13087" s="2" t="n">
        <v>97205</v>
      </c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 t="n">
        <v>239572</v>
      </c>
      <c r="D13088" s="2" t="n">
        <v>154733</v>
      </c>
      <c r="E13088" s="2" t="n">
        <v>114358</v>
      </c>
      <c r="F13088" s="2" t="n">
        <v>100603</v>
      </c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206796</v>
      </c>
      <c r="D13089" s="2" t="n">
        <v>141516</v>
      </c>
      <c r="E13089" s="2" t="n">
        <v>212664</v>
      </c>
      <c r="F13089" s="2" t="n">
        <v>433535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191770</v>
      </c>
      <c r="D13090" s="2" t="n">
        <v>136345</v>
      </c>
      <c r="E13090" s="2" t="n">
        <v>210232</v>
      </c>
      <c r="F13090" s="2" t="n">
        <v>412748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185854</v>
      </c>
      <c r="D13091" s="2" t="n">
        <v>132555</v>
      </c>
      <c r="E13091" s="2" t="n">
        <v>202485</v>
      </c>
      <c r="F13091" s="2" t="n">
        <v>394724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205619</v>
      </c>
      <c r="D13092" s="2" t="n">
        <v>141124</v>
      </c>
      <c r="E13092" s="2" t="n">
        <v>210005</v>
      </c>
      <c r="F13092" s="2" t="n">
        <v>406601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211383</v>
      </c>
      <c r="D13093" s="2" t="n">
        <v>144326</v>
      </c>
      <c r="E13093" s="2" t="n">
        <v>201900</v>
      </c>
      <c r="F13093" s="2" t="n">
        <v>376225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197619</v>
      </c>
      <c r="D13094" s="2" t="n">
        <v>136895</v>
      </c>
      <c r="E13094" s="2" t="n">
        <v>219404</v>
      </c>
      <c r="F13094" s="2" t="n">
        <v>464379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202897</v>
      </c>
      <c r="D13095" s="2" t="n">
        <v>137358</v>
      </c>
      <c r="E13095" s="2" t="n">
        <v>197080</v>
      </c>
      <c r="F13095" s="2" t="n">
        <v>383446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06700</v>
      </c>
      <c r="D13096" s="2" t="n">
        <v>138364</v>
      </c>
      <c r="E13096" s="2" t="n">
        <v>178365</v>
      </c>
      <c r="F13096" s="2" t="n">
        <v>319316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199668</v>
      </c>
      <c r="D13097" s="2" t="n">
        <v>136629</v>
      </c>
      <c r="E13097" s="2" t="n">
        <v>197627</v>
      </c>
      <c r="F13097" s="2" t="n">
        <v>385924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 t="n">
        <v>256436</v>
      </c>
      <c r="D13098" s="2" t="n">
        <v>163360</v>
      </c>
      <c r="E13098" s="2" t="n">
        <v>118871</v>
      </c>
      <c r="F13098" s="2" t="n">
        <v>103839</v>
      </c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 t="n">
        <v>242489</v>
      </c>
      <c r="D13099" s="2" t="n">
        <v>162126</v>
      </c>
      <c r="E13099" s="2" t="n">
        <v>122861</v>
      </c>
      <c r="F13099" s="2" t="n">
        <v>109412</v>
      </c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 t="n">
        <v>338981</v>
      </c>
      <c r="D13100" s="2" t="n">
        <v>194627</v>
      </c>
      <c r="E13100" s="2" t="n">
        <v>129203</v>
      </c>
      <c r="F13100" s="2" t="n">
        <v>107454</v>
      </c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229749</v>
      </c>
      <c r="D13101" s="2" t="n">
        <v>151669</v>
      </c>
      <c r="E13101" s="2" t="n">
        <v>220600</v>
      </c>
      <c r="F13101" s="2" t="n">
        <v>452939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194049</v>
      </c>
      <c r="D13102" s="2" t="n">
        <v>137376</v>
      </c>
      <c r="E13102" s="2" t="n">
        <v>209682</v>
      </c>
      <c r="F13102" s="2" t="n">
        <v>409413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194323</v>
      </c>
      <c r="D13103" s="2" t="n">
        <v>136838</v>
      </c>
      <c r="E13103" s="2" t="n">
        <v>209583</v>
      </c>
      <c r="F13103" s="2" t="n">
        <v>410265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206486</v>
      </c>
      <c r="D13104" s="2" t="n">
        <v>142275</v>
      </c>
      <c r="E13104" s="2" t="n">
        <v>213217</v>
      </c>
      <c r="F13104" s="2" t="n">
        <v>413991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220002</v>
      </c>
      <c r="D13105" s="2" t="n">
        <v>148634</v>
      </c>
      <c r="E13105" s="2" t="n">
        <v>212231</v>
      </c>
      <c r="F13105" s="2" t="n">
        <v>404571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206225</v>
      </c>
      <c r="D13106" s="2" t="n">
        <v>140994</v>
      </c>
      <c r="E13106" s="2" t="n">
        <v>212270</v>
      </c>
      <c r="F13106" s="2" t="n">
        <v>431551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195563</v>
      </c>
      <c r="D13107" s="2" t="n">
        <v>134433</v>
      </c>
      <c r="E13107" s="2" t="n">
        <v>182546</v>
      </c>
      <c r="F13107" s="2" t="n">
        <v>336207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12605</v>
      </c>
      <c r="D13108" s="2" t="n">
        <v>142439</v>
      </c>
      <c r="E13108" s="2" t="n">
        <v>189485</v>
      </c>
      <c r="F13108" s="2" t="n">
        <v>351744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196296</v>
      </c>
      <c r="D13109" s="2" t="n">
        <v>135312</v>
      </c>
      <c r="E13109" s="2" t="n">
        <v>194852</v>
      </c>
      <c r="F13109" s="2" t="n">
        <v>377141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 t="n">
        <v>242653</v>
      </c>
      <c r="D13110" s="2" t="n">
        <v>162431</v>
      </c>
      <c r="E13110" s="2" t="n">
        <v>123044</v>
      </c>
      <c r="F13110" s="2" t="n">
        <v>109567</v>
      </c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 t="n">
        <v>255677</v>
      </c>
      <c r="D13111" s="2" t="n">
        <v>163850</v>
      </c>
      <c r="E13111" s="2" t="n">
        <v>119845</v>
      </c>
      <c r="F13111" s="2" t="n">
        <v>104962</v>
      </c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 t="n">
        <v>319588</v>
      </c>
      <c r="D13112" s="2" t="n">
        <v>186692</v>
      </c>
      <c r="E13112" s="2" t="n">
        <v>126136</v>
      </c>
      <c r="F13112" s="2" t="n">
        <v>106169</v>
      </c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277426</v>
      </c>
      <c r="D13113" s="2" t="n">
        <v>179137</v>
      </c>
      <c r="E13113" s="2" t="n">
        <v>221472</v>
      </c>
      <c r="F13113" s="2" t="n">
        <v>415931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190546</v>
      </c>
      <c r="D13114" s="2" t="n">
        <v>135177</v>
      </c>
      <c r="E13114" s="2" t="n">
        <v>203034</v>
      </c>
      <c r="F13114" s="2" t="n">
        <v>388658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194232</v>
      </c>
      <c r="D13115" s="2" t="n">
        <v>137448</v>
      </c>
      <c r="E13115" s="2" t="n">
        <v>214345</v>
      </c>
      <c r="F13115" s="2" t="n">
        <v>423187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201866</v>
      </c>
      <c r="D13116" s="2" t="n">
        <v>142404</v>
      </c>
      <c r="E13116" s="2" t="n">
        <v>219210</v>
      </c>
      <c r="F13116" s="2" t="n">
        <v>427454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221410</v>
      </c>
      <c r="D13117" s="2" t="n">
        <v>153265</v>
      </c>
      <c r="E13117" s="2" t="n">
        <v>222538</v>
      </c>
      <c r="F13117" s="2" t="n">
        <v>427764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197012</v>
      </c>
      <c r="D13118" s="2" t="n">
        <v>138491</v>
      </c>
      <c r="E13118" s="2" t="n">
        <v>209375</v>
      </c>
      <c r="F13118" s="2" t="n">
        <v>420347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178442</v>
      </c>
      <c r="D13119" s="2" t="n">
        <v>127662</v>
      </c>
      <c r="E13119" s="2" t="n">
        <v>189669</v>
      </c>
      <c r="F13119" s="2" t="n">
        <v>369616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04047</v>
      </c>
      <c r="D13120" s="2" t="n">
        <v>140159</v>
      </c>
      <c r="E13120" s="2" t="n">
        <v>192530</v>
      </c>
      <c r="F13120" s="2" t="n">
        <v>361070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183725</v>
      </c>
      <c r="D13121" s="2" t="n">
        <v>131017</v>
      </c>
      <c r="E13121" s="2" t="n">
        <v>192767</v>
      </c>
      <c r="F13121" s="2" t="n">
        <v>373311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 t="n">
        <v>245281</v>
      </c>
      <c r="D13122" s="2" t="n">
        <v>161124</v>
      </c>
      <c r="E13122" s="2" t="n">
        <v>120080</v>
      </c>
      <c r="F13122" s="2" t="n">
        <v>106161</v>
      </c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 t="n">
        <v>264976</v>
      </c>
      <c r="D13123" s="2" t="n">
        <v>167810</v>
      </c>
      <c r="E13123" s="2" t="n">
        <v>121629</v>
      </c>
      <c r="F13123" s="2" t="n">
        <v>105887</v>
      </c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 t="n">
        <v>288046</v>
      </c>
      <c r="D13124" s="2" t="n">
        <v>175421</v>
      </c>
      <c r="E13124" s="2" t="n">
        <v>122524</v>
      </c>
      <c r="F13124" s="2" t="n">
        <v>104577</v>
      </c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240187</v>
      </c>
      <c r="D13125" s="2" t="n">
        <v>157493</v>
      </c>
      <c r="E13125" s="2" t="n">
        <v>224753</v>
      </c>
      <c r="F13125" s="2" t="n">
        <v>457319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199725</v>
      </c>
      <c r="D13126" s="2" t="n">
        <v>139170</v>
      </c>
      <c r="E13126" s="2" t="n">
        <v>203063</v>
      </c>
      <c r="F13126" s="2" t="n">
        <v>384767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181920</v>
      </c>
      <c r="D13127" s="2" t="n">
        <v>130480</v>
      </c>
      <c r="E13127" s="2" t="n">
        <v>203947</v>
      </c>
      <c r="F13127" s="2" t="n">
        <v>400330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200274</v>
      </c>
      <c r="D13128" s="2" t="n">
        <v>140114</v>
      </c>
      <c r="E13128" s="2" t="n">
        <v>211966</v>
      </c>
      <c r="F13128" s="2" t="n">
        <v>410182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234042</v>
      </c>
      <c r="D13129" s="2" t="n">
        <v>159434</v>
      </c>
      <c r="E13129" s="2" t="n">
        <v>221970</v>
      </c>
      <c r="F13129" s="2" t="n">
        <v>418716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205600</v>
      </c>
      <c r="D13130" s="2" t="n">
        <v>142370</v>
      </c>
      <c r="E13130" s="2" t="n">
        <v>208672</v>
      </c>
      <c r="F13130" s="2" t="n">
        <v>412917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203890</v>
      </c>
      <c r="D13131" s="2" t="n">
        <v>139871</v>
      </c>
      <c r="E13131" s="2" t="n">
        <v>200624</v>
      </c>
      <c r="F13131" s="2" t="n">
        <v>391497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178101</v>
      </c>
      <c r="D13132" s="2" t="n">
        <v>125345</v>
      </c>
      <c r="E13132" s="2" t="n">
        <v>180135</v>
      </c>
      <c r="F13132" s="2" t="n">
        <v>344474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201827</v>
      </c>
      <c r="D13133" s="2" t="n">
        <v>140172</v>
      </c>
      <c r="E13133" s="2" t="n">
        <v>200069</v>
      </c>
      <c r="F13133" s="2" t="n">
        <v>384637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 t="n">
        <v>216225</v>
      </c>
      <c r="D13134" s="2" t="n">
        <v>146338</v>
      </c>
      <c r="E13134" s="2" t="n">
        <v>111939</v>
      </c>
      <c r="F13134" s="2" t="n">
        <v>100390</v>
      </c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 t="n">
        <v>230950</v>
      </c>
      <c r="D13135" s="2" t="n">
        <v>155186</v>
      </c>
      <c r="E13135" s="2" t="n">
        <v>118237</v>
      </c>
      <c r="F13135" s="2" t="n">
        <v>105846</v>
      </c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 t="n">
        <v>243832</v>
      </c>
      <c r="D13136" s="2" t="n">
        <v>158663</v>
      </c>
      <c r="E13136" s="2" t="n">
        <v>117814</v>
      </c>
      <c r="F13136" s="2" t="n">
        <v>103880</v>
      </c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230704</v>
      </c>
      <c r="D13137" s="2" t="n">
        <v>154173</v>
      </c>
      <c r="E13137" s="2" t="n">
        <v>220279</v>
      </c>
      <c r="F13137" s="2" t="n">
        <v>454198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15287</v>
      </c>
      <c r="D13138" s="2" t="n">
        <v>146174</v>
      </c>
      <c r="E13138" s="2" t="n">
        <v>179306</v>
      </c>
      <c r="F13138" s="2" t="n">
        <v>301364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201807</v>
      </c>
      <c r="D13139" s="2" t="n">
        <v>139183</v>
      </c>
      <c r="E13139" s="2" t="n">
        <v>181965</v>
      </c>
      <c r="F13139" s="2" t="n">
        <v>319178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193188</v>
      </c>
      <c r="D13140" s="2" t="n">
        <v>135960</v>
      </c>
      <c r="E13140" s="2" t="n">
        <v>183157</v>
      </c>
      <c r="F13140" s="2" t="n">
        <v>324761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196270</v>
      </c>
      <c r="D13141" s="2" t="n">
        <v>137831</v>
      </c>
      <c r="E13141" s="2" t="n">
        <v>179237</v>
      </c>
      <c r="F13141" s="2" t="n">
        <v>309192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05231</v>
      </c>
      <c r="D13142" s="2" t="n">
        <v>141151</v>
      </c>
      <c r="E13142" s="2" t="n">
        <v>179013</v>
      </c>
      <c r="F13142" s="2" t="n">
        <v>316972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193164</v>
      </c>
      <c r="D13143" s="2" t="n">
        <v>134212</v>
      </c>
      <c r="E13143" s="2" t="n">
        <v>172938</v>
      </c>
      <c r="F13143" s="2" t="n">
        <v>304440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192340</v>
      </c>
      <c r="D13144" s="2" t="n">
        <v>134543</v>
      </c>
      <c r="E13144" s="2" t="n">
        <v>169844</v>
      </c>
      <c r="F13144" s="2" t="n">
        <v>293765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192779</v>
      </c>
      <c r="D13145" s="2" t="n">
        <v>136062</v>
      </c>
      <c r="E13145" s="2" t="n">
        <v>171295</v>
      </c>
      <c r="F13145" s="2" t="n">
        <v>296540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 t="n">
        <v>238648</v>
      </c>
      <c r="D13146" s="2" t="n">
        <v>155078</v>
      </c>
      <c r="E13146" s="2" t="n">
        <v>114568</v>
      </c>
      <c r="F13146" s="2" t="n">
        <v>101079</v>
      </c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 t="n">
        <v>235671</v>
      </c>
      <c r="D13147" s="2" t="n">
        <v>155609</v>
      </c>
      <c r="E13147" s="2" t="n">
        <v>116944</v>
      </c>
      <c r="F13147" s="2" t="n">
        <v>103906</v>
      </c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 t="n">
        <v>232228</v>
      </c>
      <c r="D13148" s="2" t="n">
        <v>154723</v>
      </c>
      <c r="E13148" s="2" t="n">
        <v>117181</v>
      </c>
      <c r="F13148" s="2" t="n">
        <v>104249</v>
      </c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402497</v>
      </c>
      <c r="D13149" s="2" t="n">
        <v>253895</v>
      </c>
      <c r="E13149" s="2" t="n">
        <v>244383</v>
      </c>
      <c r="F13149" s="2" t="n">
        <v>389590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186242</v>
      </c>
      <c r="D13150" s="2" t="n">
        <v>132593</v>
      </c>
      <c r="E13150" s="2" t="n">
        <v>188472</v>
      </c>
      <c r="F13150" s="2" t="n">
        <v>347086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210077</v>
      </c>
      <c r="D13151" s="2" t="n">
        <v>143317</v>
      </c>
      <c r="E13151" s="2" t="n">
        <v>187661</v>
      </c>
      <c r="F13151" s="2" t="n">
        <v>333438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207858</v>
      </c>
      <c r="D13152" s="2" t="n">
        <v>142653</v>
      </c>
      <c r="E13152" s="2" t="n">
        <v>187160</v>
      </c>
      <c r="F13152" s="2" t="n">
        <v>329592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193599</v>
      </c>
      <c r="D13153" s="2" t="n">
        <v>136735</v>
      </c>
      <c r="E13153" s="2" t="n">
        <v>183205</v>
      </c>
      <c r="F13153" s="2" t="n">
        <v>325091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188225</v>
      </c>
      <c r="D13154" s="2" t="n">
        <v>132921</v>
      </c>
      <c r="E13154" s="2" t="n">
        <v>176510</v>
      </c>
      <c r="F13154" s="2" t="n">
        <v>320714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177477</v>
      </c>
      <c r="D13155" s="2" t="n">
        <v>125934</v>
      </c>
      <c r="E13155" s="2" t="n">
        <v>160325</v>
      </c>
      <c r="F13155" s="2" t="n">
        <v>275425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177907</v>
      </c>
      <c r="D13156" s="2" t="n">
        <v>126550</v>
      </c>
      <c r="E13156" s="2" t="n">
        <v>162681</v>
      </c>
      <c r="F13156" s="2" t="n">
        <v>284008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175296</v>
      </c>
      <c r="D13157" s="2" t="n">
        <v>125664</v>
      </c>
      <c r="E13157" s="2" t="n">
        <v>167152</v>
      </c>
      <c r="F13157" s="2" t="n">
        <v>299492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 t="n">
        <v>228354</v>
      </c>
      <c r="D13158" s="2" t="n">
        <v>152727</v>
      </c>
      <c r="E13158" s="2" t="n">
        <v>115652</v>
      </c>
      <c r="F13158" s="2" t="n">
        <v>103227</v>
      </c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 t="n">
        <v>220149</v>
      </c>
      <c r="D13159" s="2" t="n">
        <v>149318</v>
      </c>
      <c r="E13159" s="2" t="n">
        <v>114736</v>
      </c>
      <c r="F13159" s="2" t="n">
        <v>103206</v>
      </c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 t="n">
        <v>226109</v>
      </c>
      <c r="D13160" s="2" t="n">
        <v>153087</v>
      </c>
      <c r="E13160" s="2" t="n">
        <v>117514</v>
      </c>
      <c r="F13160" s="2" t="n">
        <v>105540</v>
      </c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196094</v>
      </c>
      <c r="D13161" s="2" t="n">
        <v>138009</v>
      </c>
      <c r="E13161" s="2" t="n">
        <v>203799</v>
      </c>
      <c r="F13161" s="2" t="n">
        <v>408913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190117</v>
      </c>
      <c r="D13162" s="2" t="n">
        <v>134608</v>
      </c>
      <c r="E13162" s="2" t="n">
        <v>202435</v>
      </c>
      <c r="F13162" s="2" t="n">
        <v>389089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190885</v>
      </c>
      <c r="D13163" s="2" t="n">
        <v>133016</v>
      </c>
      <c r="E13163" s="2" t="n">
        <v>204199</v>
      </c>
      <c r="F13163" s="2" t="n">
        <v>399418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187099</v>
      </c>
      <c r="D13164" s="2" t="n">
        <v>130850</v>
      </c>
      <c r="E13164" s="2" t="n">
        <v>199060</v>
      </c>
      <c r="F13164" s="2" t="n">
        <v>384271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214548</v>
      </c>
      <c r="D13165" s="2" t="n">
        <v>148741</v>
      </c>
      <c r="E13165" s="2" t="n">
        <v>206915</v>
      </c>
      <c r="F13165" s="2" t="n">
        <v>385001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188863</v>
      </c>
      <c r="D13166" s="2" t="n">
        <v>131533</v>
      </c>
      <c r="E13166" s="2" t="n">
        <v>203001</v>
      </c>
      <c r="F13166" s="2" t="n">
        <v>415040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172027</v>
      </c>
      <c r="D13167" s="2" t="n">
        <v>123105</v>
      </c>
      <c r="E13167" s="2" t="n">
        <v>188061</v>
      </c>
      <c r="F13167" s="2" t="n">
        <v>373451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176379</v>
      </c>
      <c r="D13168" s="2" t="n">
        <v>124468</v>
      </c>
      <c r="E13168" s="2" t="n">
        <v>174612</v>
      </c>
      <c r="F13168" s="2" t="n">
        <v>327116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185721</v>
      </c>
      <c r="D13169" s="2" t="n">
        <v>131521</v>
      </c>
      <c r="E13169" s="2" t="n">
        <v>194352</v>
      </c>
      <c r="F13169" s="2" t="n">
        <v>379598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 t="n">
        <v>205787</v>
      </c>
      <c r="D13170" s="2" t="n">
        <v>140145</v>
      </c>
      <c r="E13170" s="2" t="n">
        <v>107910</v>
      </c>
      <c r="F13170" s="2" t="n">
        <v>97015</v>
      </c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 t="n">
        <v>218452</v>
      </c>
      <c r="D13171" s="2" t="n">
        <v>145517</v>
      </c>
      <c r="E13171" s="2" t="n">
        <v>110079</v>
      </c>
      <c r="F13171" s="2" t="n">
        <v>98030</v>
      </c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 t="n">
        <v>213868</v>
      </c>
      <c r="D13172" s="2" t="n">
        <v>142128</v>
      </c>
      <c r="E13172" s="2" t="n">
        <v>107592</v>
      </c>
      <c r="F13172" s="2" t="n">
        <v>95800</v>
      </c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212568</v>
      </c>
      <c r="D13173" s="2" t="n">
        <v>145498</v>
      </c>
      <c r="E13173" s="2" t="n">
        <v>246740</v>
      </c>
      <c r="F13173" s="2" t="n">
        <v>564508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207507</v>
      </c>
      <c r="D13174" s="2" t="n">
        <v>142413</v>
      </c>
      <c r="E13174" s="2" t="n">
        <v>212713</v>
      </c>
      <c r="F13174" s="2" t="n">
        <v>414345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192348</v>
      </c>
      <c r="D13175" s="2" t="n">
        <v>135126</v>
      </c>
      <c r="E13175" s="2" t="n">
        <v>206096</v>
      </c>
      <c r="F13175" s="2" t="n">
        <v>400840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205209</v>
      </c>
      <c r="D13176" s="2" t="n">
        <v>140139</v>
      </c>
      <c r="E13176" s="2" t="n">
        <v>204737</v>
      </c>
      <c r="F13176" s="2" t="n">
        <v>389688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30283</v>
      </c>
      <c r="D13177" s="2" t="n">
        <v>152769</v>
      </c>
      <c r="E13177" s="2" t="n">
        <v>194139</v>
      </c>
      <c r="F13177" s="2" t="n">
        <v>341224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208120</v>
      </c>
      <c r="D13178" s="2" t="n">
        <v>141142</v>
      </c>
      <c r="E13178" s="2" t="n">
        <v>217145</v>
      </c>
      <c r="F13178" s="2" t="n">
        <v>451586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191118</v>
      </c>
      <c r="D13179" s="2" t="n">
        <v>132933</v>
      </c>
      <c r="E13179" s="2" t="n">
        <v>194933</v>
      </c>
      <c r="F13179" s="2" t="n">
        <v>382519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196112</v>
      </c>
      <c r="D13180" s="2" t="n">
        <v>135222</v>
      </c>
      <c r="E13180" s="2" t="n">
        <v>187750</v>
      </c>
      <c r="F13180" s="2" t="n">
        <v>353201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188999</v>
      </c>
      <c r="D13181" s="2" t="n">
        <v>131866</v>
      </c>
      <c r="E13181" s="2" t="n">
        <v>191382</v>
      </c>
      <c r="F13181" s="2" t="n">
        <v>371991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 t="n">
        <v>237498</v>
      </c>
      <c r="D13182" s="2" t="n">
        <v>154467</v>
      </c>
      <c r="E13182" s="2" t="n">
        <v>114318</v>
      </c>
      <c r="F13182" s="2" t="n">
        <v>100635</v>
      </c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 t="n">
        <v>218272</v>
      </c>
      <c r="D13183" s="2" t="n">
        <v>144627</v>
      </c>
      <c r="E13183" s="2" t="n">
        <v>109151</v>
      </c>
      <c r="F13183" s="2" t="n">
        <v>97244</v>
      </c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 t="n">
        <v>239213</v>
      </c>
      <c r="D13184" s="2" t="n">
        <v>154510</v>
      </c>
      <c r="E13184" s="2" t="n">
        <v>114204</v>
      </c>
      <c r="F13184" s="2" t="n">
        <v>100477</v>
      </c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205745</v>
      </c>
      <c r="D13185" s="2" t="n">
        <v>140892</v>
      </c>
      <c r="E13185" s="2" t="n">
        <v>212199</v>
      </c>
      <c r="F13185" s="2" t="n">
        <v>432425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191329</v>
      </c>
      <c r="D13186" s="2" t="n">
        <v>136075</v>
      </c>
      <c r="E13186" s="2" t="n">
        <v>210307</v>
      </c>
      <c r="F13186" s="2" t="n">
        <v>413069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185478</v>
      </c>
      <c r="D13187" s="2" t="n">
        <v>132355</v>
      </c>
      <c r="E13187" s="2" t="n">
        <v>202619</v>
      </c>
      <c r="F13187" s="2" t="n">
        <v>395207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204721</v>
      </c>
      <c r="D13188" s="2" t="n">
        <v>140578</v>
      </c>
      <c r="E13188" s="2" t="n">
        <v>209652</v>
      </c>
      <c r="F13188" s="2" t="n">
        <v>405951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209236</v>
      </c>
      <c r="D13189" s="2" t="n">
        <v>143062</v>
      </c>
      <c r="E13189" s="2" t="n">
        <v>200922</v>
      </c>
      <c r="F13189" s="2" t="n">
        <v>374585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197089</v>
      </c>
      <c r="D13190" s="2" t="n">
        <v>136564</v>
      </c>
      <c r="E13190" s="2" t="n">
        <v>219320</v>
      </c>
      <c r="F13190" s="2" t="n">
        <v>464173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201935</v>
      </c>
      <c r="D13191" s="2" t="n">
        <v>136753</v>
      </c>
      <c r="E13191" s="2" t="n">
        <v>196406</v>
      </c>
      <c r="F13191" s="2" t="n">
        <v>381957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06012</v>
      </c>
      <c r="D13192" s="2" t="n">
        <v>137934</v>
      </c>
      <c r="E13192" s="2" t="n">
        <v>178166</v>
      </c>
      <c r="F13192" s="2" t="n">
        <v>319043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199868</v>
      </c>
      <c r="D13193" s="2" t="n">
        <v>136751</v>
      </c>
      <c r="E13193" s="2" t="n">
        <v>198254</v>
      </c>
      <c r="F13193" s="2" t="n">
        <v>387665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 t="n">
        <v>256021</v>
      </c>
      <c r="D13194" s="2" t="n">
        <v>163119</v>
      </c>
      <c r="E13194" s="2" t="n">
        <v>118703</v>
      </c>
      <c r="F13194" s="2" t="n">
        <v>103684</v>
      </c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 t="n">
        <v>240770</v>
      </c>
      <c r="D13195" s="2" t="n">
        <v>161089</v>
      </c>
      <c r="E13195" s="2" t="n">
        <v>122152</v>
      </c>
      <c r="F13195" s="2" t="n">
        <v>108839</v>
      </c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 t="n">
        <v>339005</v>
      </c>
      <c r="D13196" s="2" t="n">
        <v>194506</v>
      </c>
      <c r="E13196" s="2" t="n">
        <v>129053</v>
      </c>
      <c r="F13196" s="2" t="n">
        <v>107327</v>
      </c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227910</v>
      </c>
      <c r="D13197" s="2" t="n">
        <v>150608</v>
      </c>
      <c r="E13197" s="2" t="n">
        <v>219671</v>
      </c>
      <c r="F13197" s="2" t="n">
        <v>451204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192874</v>
      </c>
      <c r="D13198" s="2" t="n">
        <v>136677</v>
      </c>
      <c r="E13198" s="2" t="n">
        <v>209131</v>
      </c>
      <c r="F13198" s="2" t="n">
        <v>408399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194652</v>
      </c>
      <c r="D13199" s="2" t="n">
        <v>137053</v>
      </c>
      <c r="E13199" s="2" t="n">
        <v>210510</v>
      </c>
      <c r="F13199" s="2" t="n">
        <v>412437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205589</v>
      </c>
      <c r="D13200" s="2" t="n">
        <v>141746</v>
      </c>
      <c r="E13200" s="2" t="n">
        <v>212879</v>
      </c>
      <c r="F13200" s="2" t="n">
        <v>413456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218780</v>
      </c>
      <c r="D13201" s="2" t="n">
        <v>147947</v>
      </c>
      <c r="E13201" s="2" t="n">
        <v>212601</v>
      </c>
      <c r="F13201" s="2" t="n">
        <v>406188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205671</v>
      </c>
      <c r="D13202" s="2" t="n">
        <v>140696</v>
      </c>
      <c r="E13202" s="2" t="n">
        <v>212168</v>
      </c>
      <c r="F13202" s="2" t="n">
        <v>431277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194988</v>
      </c>
      <c r="D13203" s="2" t="n">
        <v>134064</v>
      </c>
      <c r="E13203" s="2" t="n">
        <v>182508</v>
      </c>
      <c r="F13203" s="2" t="n">
        <v>336411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12117</v>
      </c>
      <c r="D13204" s="2" t="n">
        <v>142124</v>
      </c>
      <c r="E13204" s="2" t="n">
        <v>189363</v>
      </c>
      <c r="F13204" s="2" t="n">
        <v>351558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196079</v>
      </c>
      <c r="D13205" s="2" t="n">
        <v>135233</v>
      </c>
      <c r="E13205" s="2" t="n">
        <v>195063</v>
      </c>
      <c r="F13205" s="2" t="n">
        <v>377727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 t="n">
        <v>241863</v>
      </c>
      <c r="D13206" s="2" t="n">
        <v>161965</v>
      </c>
      <c r="E13206" s="2" t="n">
        <v>122725</v>
      </c>
      <c r="F13206" s="2" t="n">
        <v>109318</v>
      </c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 t="n">
        <v>254517</v>
      </c>
      <c r="D13207" s="2" t="n">
        <v>163156</v>
      </c>
      <c r="E13207" s="2" t="n">
        <v>119400</v>
      </c>
      <c r="F13207" s="2" t="n">
        <v>104564</v>
      </c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 t="n">
        <v>319309</v>
      </c>
      <c r="D13208" s="2" t="n">
        <v>186491</v>
      </c>
      <c r="E13208" s="2" t="n">
        <v>125958</v>
      </c>
      <c r="F13208" s="2" t="n">
        <v>106013</v>
      </c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248754</v>
      </c>
      <c r="D13209" s="2" t="n">
        <v>162798</v>
      </c>
      <c r="E13209" s="2" t="n">
        <v>213455</v>
      </c>
      <c r="F13209" s="2" t="n">
        <v>410421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189804</v>
      </c>
      <c r="D13210" s="2" t="n">
        <v>134743</v>
      </c>
      <c r="E13210" s="2" t="n">
        <v>202786</v>
      </c>
      <c r="F13210" s="2" t="n">
        <v>388409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194238</v>
      </c>
      <c r="D13211" s="2" t="n">
        <v>137479</v>
      </c>
      <c r="E13211" s="2" t="n">
        <v>214935</v>
      </c>
      <c r="F13211" s="2" t="n">
        <v>424636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200499</v>
      </c>
      <c r="D13212" s="2" t="n">
        <v>141635</v>
      </c>
      <c r="E13212" s="2" t="n">
        <v>218712</v>
      </c>
      <c r="F13212" s="2" t="n">
        <v>426786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218271</v>
      </c>
      <c r="D13213" s="2" t="n">
        <v>151486</v>
      </c>
      <c r="E13213" s="2" t="n">
        <v>221692</v>
      </c>
      <c r="F13213" s="2" t="n">
        <v>426956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196019</v>
      </c>
      <c r="D13214" s="2" t="n">
        <v>137922</v>
      </c>
      <c r="E13214" s="2" t="n">
        <v>209159</v>
      </c>
      <c r="F13214" s="2" t="n">
        <v>420101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177651</v>
      </c>
      <c r="D13215" s="2" t="n">
        <v>127245</v>
      </c>
      <c r="E13215" s="2" t="n">
        <v>189327</v>
      </c>
      <c r="F13215" s="2" t="n">
        <v>368834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03732</v>
      </c>
      <c r="D13216" s="2" t="n">
        <v>139931</v>
      </c>
      <c r="E13216" s="2" t="n">
        <v>192633</v>
      </c>
      <c r="F13216" s="2" t="n">
        <v>361449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183159</v>
      </c>
      <c r="D13217" s="2" t="n">
        <v>130693</v>
      </c>
      <c r="E13217" s="2" t="n">
        <v>192601</v>
      </c>
      <c r="F13217" s="2" t="n">
        <v>372946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 t="n">
        <v>245078</v>
      </c>
      <c r="D13218" s="2" t="n">
        <v>160974</v>
      </c>
      <c r="E13218" s="2" t="n">
        <v>119996</v>
      </c>
      <c r="F13218" s="2" t="n">
        <v>106080</v>
      </c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 t="n">
        <v>264123</v>
      </c>
      <c r="D13219" s="2" t="n">
        <v>167293</v>
      </c>
      <c r="E13219" s="2" t="n">
        <v>121288</v>
      </c>
      <c r="F13219" s="2" t="n">
        <v>105605</v>
      </c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 t="n">
        <v>287508</v>
      </c>
      <c r="D13220" s="2" t="n">
        <v>175063</v>
      </c>
      <c r="E13220" s="2" t="n">
        <v>122262</v>
      </c>
      <c r="F13220" s="2" t="n">
        <v>104371</v>
      </c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232074</v>
      </c>
      <c r="D13221" s="2" t="n">
        <v>152796</v>
      </c>
      <c r="E13221" s="2" t="n">
        <v>222584</v>
      </c>
      <c r="F13221" s="2" t="n">
        <v>456042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199406</v>
      </c>
      <c r="D13222" s="2" t="n">
        <v>138994</v>
      </c>
      <c r="E13222" s="2" t="n">
        <v>203345</v>
      </c>
      <c r="F13222" s="2" t="n">
        <v>385680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181638</v>
      </c>
      <c r="D13223" s="2" t="n">
        <v>130345</v>
      </c>
      <c r="E13223" s="2" t="n">
        <v>204186</v>
      </c>
      <c r="F13223" s="2" t="n">
        <v>400887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198329</v>
      </c>
      <c r="D13224" s="2" t="n">
        <v>138980</v>
      </c>
      <c r="E13224" s="2" t="n">
        <v>211589</v>
      </c>
      <c r="F13224" s="2" t="n">
        <v>410129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230684</v>
      </c>
      <c r="D13225" s="2" t="n">
        <v>157484</v>
      </c>
      <c r="E13225" s="2" t="n">
        <v>221021</v>
      </c>
      <c r="F13225" s="2" t="n">
        <v>417897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204364</v>
      </c>
      <c r="D13226" s="2" t="n">
        <v>141618</v>
      </c>
      <c r="E13226" s="2" t="n">
        <v>208070</v>
      </c>
      <c r="F13226" s="2" t="n">
        <v>411802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203403</v>
      </c>
      <c r="D13227" s="2" t="n">
        <v>139576</v>
      </c>
      <c r="E13227" s="2" t="n">
        <v>200499</v>
      </c>
      <c r="F13227" s="2" t="n">
        <v>391311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177922</v>
      </c>
      <c r="D13228" s="2" t="n">
        <v>125224</v>
      </c>
      <c r="E13228" s="2" t="n">
        <v>180353</v>
      </c>
      <c r="F13228" s="2" t="n">
        <v>344980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201254</v>
      </c>
      <c r="D13229" s="2" t="n">
        <v>139829</v>
      </c>
      <c r="E13229" s="2" t="n">
        <v>199979</v>
      </c>
      <c r="F13229" s="2" t="n">
        <v>384516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 t="n">
        <v>215842</v>
      </c>
      <c r="D13230" s="2" t="n">
        <v>146095</v>
      </c>
      <c r="E13230" s="2" t="n">
        <v>111779</v>
      </c>
      <c r="F13230" s="2" t="n">
        <v>100250</v>
      </c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 t="n">
        <v>230306</v>
      </c>
      <c r="D13231" s="2" t="n">
        <v>154814</v>
      </c>
      <c r="E13231" s="2" t="n">
        <v>117994</v>
      </c>
      <c r="F13231" s="2" t="n">
        <v>105622</v>
      </c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 t="n">
        <v>243081</v>
      </c>
      <c r="D13232" s="2" t="n">
        <v>158224</v>
      </c>
      <c r="E13232" s="2" t="n">
        <v>117506</v>
      </c>
      <c r="F13232" s="2" t="n">
        <v>103603</v>
      </c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230542</v>
      </c>
      <c r="D13233" s="2" t="n">
        <v>154066</v>
      </c>
      <c r="E13233" s="2" t="n">
        <v>220471</v>
      </c>
      <c r="F13233" s="2" t="n">
        <v>454980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14955</v>
      </c>
      <c r="D13234" s="2" t="n">
        <v>145942</v>
      </c>
      <c r="E13234" s="2" t="n">
        <v>179232</v>
      </c>
      <c r="F13234" s="2" t="n">
        <v>301242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200977</v>
      </c>
      <c r="D13235" s="2" t="n">
        <v>138657</v>
      </c>
      <c r="E13235" s="2" t="n">
        <v>181371</v>
      </c>
      <c r="F13235" s="2" t="n">
        <v>317978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192838</v>
      </c>
      <c r="D13236" s="2" t="n">
        <v>135747</v>
      </c>
      <c r="E13236" s="2" t="n">
        <v>183161</v>
      </c>
      <c r="F13236" s="2" t="n">
        <v>324950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195938</v>
      </c>
      <c r="D13237" s="2" t="n">
        <v>137622</v>
      </c>
      <c r="E13237" s="2" t="n">
        <v>179235</v>
      </c>
      <c r="F13237" s="2" t="n">
        <v>309189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04887</v>
      </c>
      <c r="D13238" s="2" t="n">
        <v>140941</v>
      </c>
      <c r="E13238" s="2" t="n">
        <v>178974</v>
      </c>
      <c r="F13238" s="2" t="n">
        <v>316931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192794</v>
      </c>
      <c r="D13239" s="2" t="n">
        <v>133985</v>
      </c>
      <c r="E13239" s="2" t="n">
        <v>172852</v>
      </c>
      <c r="F13239" s="2" t="n">
        <v>304354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192042</v>
      </c>
      <c r="D13240" s="2" t="n">
        <v>134371</v>
      </c>
      <c r="E13240" s="2" t="n">
        <v>169908</v>
      </c>
      <c r="F13240" s="2" t="n">
        <v>294069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192317</v>
      </c>
      <c r="D13241" s="2" t="n">
        <v>135789</v>
      </c>
      <c r="E13241" s="2" t="n">
        <v>171097</v>
      </c>
      <c r="F13241" s="2" t="n">
        <v>296147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 t="n">
        <v>238622</v>
      </c>
      <c r="D13242" s="2" t="n">
        <v>155051</v>
      </c>
      <c r="E13242" s="2" t="n">
        <v>114554</v>
      </c>
      <c r="F13242" s="2" t="n">
        <v>101050</v>
      </c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 t="n">
        <v>235439</v>
      </c>
      <c r="D13243" s="2" t="n">
        <v>155463</v>
      </c>
      <c r="E13243" s="2" t="n">
        <v>116842</v>
      </c>
      <c r="F13243" s="2" t="n">
        <v>103813</v>
      </c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 t="n">
        <v>232223</v>
      </c>
      <c r="D13244" s="2" t="n">
        <v>154728</v>
      </c>
      <c r="E13244" s="2" t="n">
        <v>117187</v>
      </c>
      <c r="F13244" s="2" t="n">
        <v>104245</v>
      </c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388068</v>
      </c>
      <c r="D13245" s="2" t="n">
        <v>245680</v>
      </c>
      <c r="E13245" s="2" t="n">
        <v>240464</v>
      </c>
      <c r="F13245" s="2" t="n">
        <v>387097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185731</v>
      </c>
      <c r="D13246" s="2" t="n">
        <v>132279</v>
      </c>
      <c r="E13246" s="2" t="n">
        <v>188396</v>
      </c>
      <c r="F13246" s="2" t="n">
        <v>346997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209190</v>
      </c>
      <c r="D13247" s="2" t="n">
        <v>142778</v>
      </c>
      <c r="E13247" s="2" t="n">
        <v>186954</v>
      </c>
      <c r="F13247" s="2" t="n">
        <v>331664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207311</v>
      </c>
      <c r="D13248" s="2" t="n">
        <v>142323</v>
      </c>
      <c r="E13248" s="2" t="n">
        <v>187029</v>
      </c>
      <c r="F13248" s="2" t="n">
        <v>329319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193082</v>
      </c>
      <c r="D13249" s="2" t="n">
        <v>136394</v>
      </c>
      <c r="E13249" s="2" t="n">
        <v>183114</v>
      </c>
      <c r="F13249" s="2" t="n">
        <v>325009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184696</v>
      </c>
      <c r="D13250" s="2" t="n">
        <v>130869</v>
      </c>
      <c r="E13250" s="2" t="n">
        <v>175553</v>
      </c>
      <c r="F13250" s="2" t="n">
        <v>320109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177030</v>
      </c>
      <c r="D13251" s="2" t="n">
        <v>125679</v>
      </c>
      <c r="E13251" s="2" t="n">
        <v>160260</v>
      </c>
      <c r="F13251" s="2" t="n">
        <v>275405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177471</v>
      </c>
      <c r="D13252" s="2" t="n">
        <v>126300</v>
      </c>
      <c r="E13252" s="2" t="n">
        <v>162565</v>
      </c>
      <c r="F13252" s="2" t="n">
        <v>283935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174771</v>
      </c>
      <c r="D13253" s="2" t="n">
        <v>125338</v>
      </c>
      <c r="E13253" s="2" t="n">
        <v>166917</v>
      </c>
      <c r="F13253" s="2" t="n">
        <v>299071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 t="n">
        <v>227827</v>
      </c>
      <c r="D13254" s="2" t="n">
        <v>152461</v>
      </c>
      <c r="E13254" s="2" t="n">
        <v>115443</v>
      </c>
      <c r="F13254" s="2" t="n">
        <v>103040</v>
      </c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 t="n">
        <v>219646</v>
      </c>
      <c r="D13255" s="2" t="n">
        <v>149060</v>
      </c>
      <c r="E13255" s="2" t="n">
        <v>114564</v>
      </c>
      <c r="F13255" s="2" t="n">
        <v>103037</v>
      </c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 t="n">
        <v>225552</v>
      </c>
      <c r="D13256" s="2" t="n">
        <v>152729</v>
      </c>
      <c r="E13256" s="2" t="n">
        <v>117292</v>
      </c>
      <c r="F13256" s="2" t="n">
        <v>105329</v>
      </c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177143</v>
      </c>
      <c r="D13257" s="2" t="n">
        <v>127208</v>
      </c>
      <c r="E13257" s="2" t="n">
        <v>198435</v>
      </c>
      <c r="F13257" s="2" t="n">
        <v>405013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189040</v>
      </c>
      <c r="D13258" s="2" t="n">
        <v>133993</v>
      </c>
      <c r="E13258" s="2" t="n">
        <v>202113</v>
      </c>
      <c r="F13258" s="2" t="n">
        <v>388683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190374</v>
      </c>
      <c r="D13259" s="2" t="n">
        <v>132695</v>
      </c>
      <c r="E13259" s="2" t="n">
        <v>204144</v>
      </c>
      <c r="F13259" s="2" t="n">
        <v>399400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186024</v>
      </c>
      <c r="D13260" s="2" t="n">
        <v>130200</v>
      </c>
      <c r="E13260" s="2" t="n">
        <v>198333</v>
      </c>
      <c r="F13260" s="2" t="n">
        <v>382705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211134</v>
      </c>
      <c r="D13261" s="2" t="n">
        <v>146816</v>
      </c>
      <c r="E13261" s="2" t="n">
        <v>206012</v>
      </c>
      <c r="F13261" s="2" t="n">
        <v>384365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188097</v>
      </c>
      <c r="D13262" s="2" t="n">
        <v>131131</v>
      </c>
      <c r="E13262" s="2" t="n">
        <v>202836</v>
      </c>
      <c r="F13262" s="2" t="n">
        <v>414792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171291</v>
      </c>
      <c r="D13263" s="2" t="n">
        <v>122673</v>
      </c>
      <c r="E13263" s="2" t="n">
        <v>187722</v>
      </c>
      <c r="F13263" s="2" t="n">
        <v>372673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175593</v>
      </c>
      <c r="D13264" s="2" t="n">
        <v>124053</v>
      </c>
      <c r="E13264" s="2" t="n">
        <v>174387</v>
      </c>
      <c r="F13264" s="2" t="n">
        <v>326800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184993</v>
      </c>
      <c r="D13265" s="2" t="n">
        <v>131081</v>
      </c>
      <c r="E13265" s="2" t="n">
        <v>194226</v>
      </c>
      <c r="F13265" s="2" t="n">
        <v>379465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 t="n">
        <v>205117</v>
      </c>
      <c r="D13266" s="2" t="n">
        <v>139731</v>
      </c>
      <c r="E13266" s="2" t="n">
        <v>107614</v>
      </c>
      <c r="F13266" s="2" t="n">
        <v>96760</v>
      </c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 t="n">
        <v>218381</v>
      </c>
      <c r="D13267" s="2" t="n">
        <v>145494</v>
      </c>
      <c r="E13267" s="2" t="n">
        <v>110034</v>
      </c>
      <c r="F13267" s="2" t="n">
        <v>97979</v>
      </c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 t="n">
        <v>213698</v>
      </c>
      <c r="D13268" s="2" t="n">
        <v>142004</v>
      </c>
      <c r="E13268" s="2" t="n">
        <v>107500</v>
      </c>
      <c r="F13268" s="2" t="n">
        <v>95733</v>
      </c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211833</v>
      </c>
      <c r="D13269" s="2" t="n">
        <v>145058</v>
      </c>
      <c r="E13269" s="2" t="n">
        <v>246540</v>
      </c>
      <c r="F13269" s="2" t="n">
        <v>564022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206772</v>
      </c>
      <c r="D13270" s="2" t="n">
        <v>141933</v>
      </c>
      <c r="E13270" s="2" t="n">
        <v>212579</v>
      </c>
      <c r="F13270" s="2" t="n">
        <v>414280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191619</v>
      </c>
      <c r="D13271" s="2" t="n">
        <v>134734</v>
      </c>
      <c r="E13271" s="2" t="n">
        <v>206021</v>
      </c>
      <c r="F13271" s="2" t="n">
        <v>400851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203392</v>
      </c>
      <c r="D13272" s="2" t="n">
        <v>139071</v>
      </c>
      <c r="E13272" s="2" t="n">
        <v>203390</v>
      </c>
      <c r="F13272" s="2" t="n">
        <v>387015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29277</v>
      </c>
      <c r="D13273" s="2" t="n">
        <v>152200</v>
      </c>
      <c r="E13273" s="2" t="n">
        <v>194087</v>
      </c>
      <c r="F13273" s="2" t="n">
        <v>341648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207443</v>
      </c>
      <c r="D13274" s="2" t="n">
        <v>140743</v>
      </c>
      <c r="E13274" s="2" t="n">
        <v>216951</v>
      </c>
      <c r="F13274" s="2" t="n">
        <v>451237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190245</v>
      </c>
      <c r="D13275" s="2" t="n">
        <v>132424</v>
      </c>
      <c r="E13275" s="2" t="n">
        <v>194555</v>
      </c>
      <c r="F13275" s="2" t="n">
        <v>381950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195530</v>
      </c>
      <c r="D13276" s="2" t="n">
        <v>134884</v>
      </c>
      <c r="E13276" s="2" t="n">
        <v>187623</v>
      </c>
      <c r="F13276" s="2" t="n">
        <v>353124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188562</v>
      </c>
      <c r="D13277" s="2" t="n">
        <v>131637</v>
      </c>
      <c r="E13277" s="2" t="n">
        <v>191516</v>
      </c>
      <c r="F13277" s="2" t="n">
        <v>372483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 t="n">
        <v>237636</v>
      </c>
      <c r="D13278" s="2" t="n">
        <v>154547</v>
      </c>
      <c r="E13278" s="2" t="n">
        <v>114336</v>
      </c>
      <c r="F13278" s="2" t="n">
        <v>100655</v>
      </c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 t="n">
        <v>217152</v>
      </c>
      <c r="D13279" s="2" t="n">
        <v>143922</v>
      </c>
      <c r="E13279" s="2" t="n">
        <v>108662</v>
      </c>
      <c r="F13279" s="2" t="n">
        <v>96825</v>
      </c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 t="n">
        <v>238953</v>
      </c>
      <c r="D13280" s="2" t="n">
        <v>154334</v>
      </c>
      <c r="E13280" s="2" t="n">
        <v>114070</v>
      </c>
      <c r="F13280" s="2" t="n">
        <v>100340</v>
      </c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204295</v>
      </c>
      <c r="D13281" s="2" t="n">
        <v>140054</v>
      </c>
      <c r="E13281" s="2" t="n">
        <v>211219</v>
      </c>
      <c r="F13281" s="2" t="n">
        <v>430466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190344</v>
      </c>
      <c r="D13282" s="2" t="n">
        <v>135500</v>
      </c>
      <c r="E13282" s="2" t="n">
        <v>209938</v>
      </c>
      <c r="F13282" s="2" t="n">
        <v>412390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184802</v>
      </c>
      <c r="D13283" s="2" t="n">
        <v>131934</v>
      </c>
      <c r="E13283" s="2" t="n">
        <v>202267</v>
      </c>
      <c r="F13283" s="2" t="n">
        <v>394505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204642</v>
      </c>
      <c r="D13284" s="2" t="n">
        <v>140567</v>
      </c>
      <c r="E13284" s="2" t="n">
        <v>210347</v>
      </c>
      <c r="F13284" s="2" t="n">
        <v>407748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207078</v>
      </c>
      <c r="D13285" s="2" t="n">
        <v>141823</v>
      </c>
      <c r="E13285" s="2" t="n">
        <v>200156</v>
      </c>
      <c r="F13285" s="2" t="n">
        <v>373326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196629</v>
      </c>
      <c r="D13286" s="2" t="n">
        <v>136288</v>
      </c>
      <c r="E13286" s="2" t="n">
        <v>219314</v>
      </c>
      <c r="F13286" s="2" t="n">
        <v>464204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201933</v>
      </c>
      <c r="D13287" s="2" t="n">
        <v>136733</v>
      </c>
      <c r="E13287" s="2" t="n">
        <v>196834</v>
      </c>
      <c r="F13287" s="2" t="n">
        <v>382845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05476</v>
      </c>
      <c r="D13288" s="2" t="n">
        <v>137603</v>
      </c>
      <c r="E13288" s="2" t="n">
        <v>178028</v>
      </c>
      <c r="F13288" s="2" t="n">
        <v>318917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199620</v>
      </c>
      <c r="D13289" s="2" t="n">
        <v>136622</v>
      </c>
      <c r="E13289" s="2" t="n">
        <v>198434</v>
      </c>
      <c r="F13289" s="2" t="n">
        <v>388112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 t="n">
        <v>255828</v>
      </c>
      <c r="D13290" s="2" t="n">
        <v>162994</v>
      </c>
      <c r="E13290" s="2" t="n">
        <v>118604</v>
      </c>
      <c r="F13290" s="2" t="n">
        <v>103587</v>
      </c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 t="n">
        <v>241082</v>
      </c>
      <c r="D13291" s="2" t="n">
        <v>161289</v>
      </c>
      <c r="E13291" s="2" t="n">
        <v>122302</v>
      </c>
      <c r="F13291" s="2" t="n">
        <v>108960</v>
      </c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 t="n">
        <v>339140</v>
      </c>
      <c r="D13292" s="2" t="n">
        <v>194522</v>
      </c>
      <c r="E13292" s="2" t="n">
        <v>129007</v>
      </c>
      <c r="F13292" s="2" t="n">
        <v>107247</v>
      </c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227040</v>
      </c>
      <c r="D13293" s="2" t="n">
        <v>150052</v>
      </c>
      <c r="E13293" s="2" t="n">
        <v>219351</v>
      </c>
      <c r="F13293" s="2" t="n">
        <v>450754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192193</v>
      </c>
      <c r="D13294" s="2" t="n">
        <v>136261</v>
      </c>
      <c r="E13294" s="2" t="n">
        <v>209095</v>
      </c>
      <c r="F13294" s="2" t="n">
        <v>408560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193987</v>
      </c>
      <c r="D13295" s="2" t="n">
        <v>136650</v>
      </c>
      <c r="E13295" s="2" t="n">
        <v>210229</v>
      </c>
      <c r="F13295" s="2" t="n">
        <v>411907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205226</v>
      </c>
      <c r="D13296" s="2" t="n">
        <v>141503</v>
      </c>
      <c r="E13296" s="2" t="n">
        <v>213054</v>
      </c>
      <c r="F13296" s="2" t="n">
        <v>413578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215817</v>
      </c>
      <c r="D13297" s="2" t="n">
        <v>146253</v>
      </c>
      <c r="E13297" s="2" t="n">
        <v>211165</v>
      </c>
      <c r="F13297" s="2" t="n">
        <v>403803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205239</v>
      </c>
      <c r="D13298" s="2" t="n">
        <v>140450</v>
      </c>
      <c r="E13298" s="2" t="n">
        <v>212194</v>
      </c>
      <c r="F13298" s="2" t="n">
        <v>431446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194979</v>
      </c>
      <c r="D13299" s="2" t="n">
        <v>134096</v>
      </c>
      <c r="E13299" s="2" t="n">
        <v>183087</v>
      </c>
      <c r="F13299" s="2" t="n">
        <v>338094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11660</v>
      </c>
      <c r="D13300" s="2" t="n">
        <v>141848</v>
      </c>
      <c r="E13300" s="2" t="n">
        <v>189254</v>
      </c>
      <c r="F13300" s="2" t="n">
        <v>351376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195661</v>
      </c>
      <c r="D13301" s="2" t="n">
        <v>134966</v>
      </c>
      <c r="E13301" s="2" t="n">
        <v>195043</v>
      </c>
      <c r="F13301" s="2" t="n">
        <v>377861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 t="n">
        <v>241518</v>
      </c>
      <c r="D13302" s="2" t="n">
        <v>161788</v>
      </c>
      <c r="E13302" s="2" t="n">
        <v>122621</v>
      </c>
      <c r="F13302" s="2" t="n">
        <v>109242</v>
      </c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 t="n">
        <v>254287</v>
      </c>
      <c r="D13303" s="2" t="n">
        <v>163025</v>
      </c>
      <c r="E13303" s="2" t="n">
        <v>119285</v>
      </c>
      <c r="F13303" s="2" t="n">
        <v>104475</v>
      </c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 t="n">
        <v>319196</v>
      </c>
      <c r="D13304" s="2" t="n">
        <v>186338</v>
      </c>
      <c r="E13304" s="2" t="n">
        <v>125836</v>
      </c>
      <c r="F13304" s="2" t="n">
        <v>105910</v>
      </c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228993</v>
      </c>
      <c r="D13305" s="2" t="n">
        <v>151539</v>
      </c>
      <c r="E13305" s="2" t="n">
        <v>208365</v>
      </c>
      <c r="F13305" s="2" t="n">
        <v>407869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189616</v>
      </c>
      <c r="D13306" s="2" t="n">
        <v>134671</v>
      </c>
      <c r="E13306" s="2" t="n">
        <v>203185</v>
      </c>
      <c r="F13306" s="2" t="n">
        <v>389383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193536</v>
      </c>
      <c r="D13307" s="2" t="n">
        <v>137058</v>
      </c>
      <c r="E13307" s="2" t="n">
        <v>214653</v>
      </c>
      <c r="F13307" s="2" t="n">
        <v>424090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198793</v>
      </c>
      <c r="D13308" s="2" t="n">
        <v>140651</v>
      </c>
      <c r="E13308" s="2" t="n">
        <v>218011</v>
      </c>
      <c r="F13308" s="2" t="n">
        <v>425408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214894</v>
      </c>
      <c r="D13309" s="2" t="n">
        <v>149569</v>
      </c>
      <c r="E13309" s="2" t="n">
        <v>220827</v>
      </c>
      <c r="F13309" s="2" t="n">
        <v>426362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195385</v>
      </c>
      <c r="D13310" s="2" t="n">
        <v>137564</v>
      </c>
      <c r="E13310" s="2" t="n">
        <v>209187</v>
      </c>
      <c r="F13310" s="2" t="n">
        <v>420204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177249</v>
      </c>
      <c r="D13311" s="2" t="n">
        <v>127047</v>
      </c>
      <c r="E13311" s="2" t="n">
        <v>189419</v>
      </c>
      <c r="F13311" s="2" t="n">
        <v>369398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02729</v>
      </c>
      <c r="D13312" s="2" t="n">
        <v>139388</v>
      </c>
      <c r="E13312" s="2" t="n">
        <v>192070</v>
      </c>
      <c r="F13312" s="2" t="n">
        <v>360337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182750</v>
      </c>
      <c r="D13313" s="2" t="n">
        <v>130457</v>
      </c>
      <c r="E13313" s="2" t="n">
        <v>192620</v>
      </c>
      <c r="F13313" s="2" t="n">
        <v>373130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 t="n">
        <v>244838</v>
      </c>
      <c r="D13314" s="2" t="n">
        <v>160827</v>
      </c>
      <c r="E13314" s="2" t="n">
        <v>119879</v>
      </c>
      <c r="F13314" s="2" t="n">
        <v>105974</v>
      </c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 t="n">
        <v>263741</v>
      </c>
      <c r="D13315" s="2" t="n">
        <v>167109</v>
      </c>
      <c r="E13315" s="2" t="n">
        <v>121131</v>
      </c>
      <c r="F13315" s="2" t="n">
        <v>105435</v>
      </c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 t="n">
        <v>287135</v>
      </c>
      <c r="D13316" s="2" t="n">
        <v>174783</v>
      </c>
      <c r="E13316" s="2" t="n">
        <v>122083</v>
      </c>
      <c r="F13316" s="2" t="n">
        <v>104171</v>
      </c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231444</v>
      </c>
      <c r="D13317" s="2" t="n">
        <v>152427</v>
      </c>
      <c r="E13317" s="2" t="n">
        <v>222899</v>
      </c>
      <c r="F13317" s="2" t="n">
        <v>457242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199132</v>
      </c>
      <c r="D13318" s="2" t="n">
        <v>138842</v>
      </c>
      <c r="E13318" s="2" t="n">
        <v>203597</v>
      </c>
      <c r="F13318" s="2" t="n">
        <v>386236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181130</v>
      </c>
      <c r="D13319" s="2" t="n">
        <v>130046</v>
      </c>
      <c r="E13319" s="2" t="n">
        <v>204098</v>
      </c>
      <c r="F13319" s="2" t="n">
        <v>400734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195740</v>
      </c>
      <c r="D13320" s="2" t="n">
        <v>137490</v>
      </c>
      <c r="E13320" s="2" t="n">
        <v>210735</v>
      </c>
      <c r="F13320" s="2" t="n">
        <v>409282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226995</v>
      </c>
      <c r="D13321" s="2" t="n">
        <v>155408</v>
      </c>
      <c r="E13321" s="2" t="n">
        <v>220012</v>
      </c>
      <c r="F13321" s="2" t="n">
        <v>417037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203948</v>
      </c>
      <c r="D13322" s="2" t="n">
        <v>141428</v>
      </c>
      <c r="E13322" s="2" t="n">
        <v>208263</v>
      </c>
      <c r="F13322" s="2" t="n">
        <v>412380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202779</v>
      </c>
      <c r="D13323" s="2" t="n">
        <v>139232</v>
      </c>
      <c r="E13323" s="2" t="n">
        <v>200302</v>
      </c>
      <c r="F13323" s="2" t="n">
        <v>390974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177408</v>
      </c>
      <c r="D13324" s="2" t="n">
        <v>124950</v>
      </c>
      <c r="E13324" s="2" t="n">
        <v>180234</v>
      </c>
      <c r="F13324" s="2" t="n">
        <v>344781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200877</v>
      </c>
      <c r="D13325" s="2" t="n">
        <v>139615</v>
      </c>
      <c r="E13325" s="2" t="n">
        <v>200064</v>
      </c>
      <c r="F13325" s="2" t="n">
        <v>384912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 t="n">
        <v>215639</v>
      </c>
      <c r="D13326" s="2" t="n">
        <v>145979</v>
      </c>
      <c r="E13326" s="2" t="n">
        <v>111706</v>
      </c>
      <c r="F13326" s="2" t="n">
        <v>100171</v>
      </c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 t="n">
        <v>229820</v>
      </c>
      <c r="D13327" s="2" t="n">
        <v>154529</v>
      </c>
      <c r="E13327" s="2" t="n">
        <v>117810</v>
      </c>
      <c r="F13327" s="2" t="n">
        <v>105504</v>
      </c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 t="n">
        <v>243007</v>
      </c>
      <c r="D13328" s="2" t="n">
        <v>158181</v>
      </c>
      <c r="E13328" s="2" t="n">
        <v>117440</v>
      </c>
      <c r="F13328" s="2" t="n">
        <v>103545</v>
      </c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230376</v>
      </c>
      <c r="D13329" s="2" t="n">
        <v>153952</v>
      </c>
      <c r="E13329" s="2" t="n">
        <v>220679</v>
      </c>
      <c r="F13329" s="2" t="n">
        <v>455724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14322</v>
      </c>
      <c r="D13330" s="2" t="n">
        <v>145574</v>
      </c>
      <c r="E13330" s="2" t="n">
        <v>178861</v>
      </c>
      <c r="F13330" s="2" t="n">
        <v>300551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200625</v>
      </c>
      <c r="D13331" s="2" t="n">
        <v>138473</v>
      </c>
      <c r="E13331" s="2" t="n">
        <v>181361</v>
      </c>
      <c r="F13331" s="2" t="n">
        <v>31804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192804</v>
      </c>
      <c r="D13332" s="2" t="n">
        <v>135772</v>
      </c>
      <c r="E13332" s="2" t="n">
        <v>183571</v>
      </c>
      <c r="F13332" s="2" t="n">
        <v>325734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195546</v>
      </c>
      <c r="D13333" s="2" t="n">
        <v>137409</v>
      </c>
      <c r="E13333" s="2" t="n">
        <v>179146</v>
      </c>
      <c r="F13333" s="2" t="n">
        <v>309170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04565</v>
      </c>
      <c r="D13334" s="2" t="n">
        <v>140733</v>
      </c>
      <c r="E13334" s="2" t="n">
        <v>178950</v>
      </c>
      <c r="F13334" s="2" t="n">
        <v>316907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192575</v>
      </c>
      <c r="D13335" s="2" t="n">
        <v>133863</v>
      </c>
      <c r="E13335" s="2" t="n">
        <v>172925</v>
      </c>
      <c r="F13335" s="2" t="n">
        <v>304539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191699</v>
      </c>
      <c r="D13336" s="2" t="n">
        <v>134197</v>
      </c>
      <c r="E13336" s="2" t="n">
        <v>169899</v>
      </c>
      <c r="F13336" s="2" t="n">
        <v>294038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191907</v>
      </c>
      <c r="D13337" s="2" t="n">
        <v>135531</v>
      </c>
      <c r="E13337" s="2" t="n">
        <v>170995</v>
      </c>
      <c r="F13337" s="2" t="n">
        <v>296065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 t="n">
        <v>238081</v>
      </c>
      <c r="D13338" s="2" t="n">
        <v>154712</v>
      </c>
      <c r="E13338" s="2" t="n">
        <v>114322</v>
      </c>
      <c r="F13338" s="2" t="n">
        <v>100848</v>
      </c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 t="n">
        <v>234874</v>
      </c>
      <c r="D13339" s="2" t="n">
        <v>155141</v>
      </c>
      <c r="E13339" s="2" t="n">
        <v>116591</v>
      </c>
      <c r="F13339" s="2" t="n">
        <v>103603</v>
      </c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 t="n">
        <v>231224</v>
      </c>
      <c r="D13340" s="2" t="n">
        <v>154097</v>
      </c>
      <c r="E13340" s="2" t="n">
        <v>116762</v>
      </c>
      <c r="F13340" s="2" t="n">
        <v>103869</v>
      </c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366027</v>
      </c>
      <c r="D13341" s="2" t="n">
        <v>233081</v>
      </c>
      <c r="E13341" s="2" t="n">
        <v>234389</v>
      </c>
      <c r="F13341" s="2" t="n">
        <v>383320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185252</v>
      </c>
      <c r="D13342" s="2" t="n">
        <v>132023</v>
      </c>
      <c r="E13342" s="2" t="n">
        <v>188296</v>
      </c>
      <c r="F13342" s="2" t="n">
        <v>346861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208754</v>
      </c>
      <c r="D13343" s="2" t="n">
        <v>142502</v>
      </c>
      <c r="E13343" s="2" t="n">
        <v>186872</v>
      </c>
      <c r="F13343" s="2" t="n">
        <v>331548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206935</v>
      </c>
      <c r="D13344" s="2" t="n">
        <v>142112</v>
      </c>
      <c r="E13344" s="2" t="n">
        <v>187086</v>
      </c>
      <c r="F13344" s="2" t="n">
        <v>329720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192551</v>
      </c>
      <c r="D13345" s="2" t="n">
        <v>136122</v>
      </c>
      <c r="E13345" s="2" t="n">
        <v>182958</v>
      </c>
      <c r="F13345" s="2" t="n">
        <v>324806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181537</v>
      </c>
      <c r="D13346" s="2" t="n">
        <v>129035</v>
      </c>
      <c r="E13346" s="2" t="n">
        <v>174656</v>
      </c>
      <c r="F13346" s="2" t="n">
        <v>319419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176586</v>
      </c>
      <c r="D13347" s="2" t="n">
        <v>125413</v>
      </c>
      <c r="E13347" s="2" t="n">
        <v>160205</v>
      </c>
      <c r="F13347" s="2" t="n">
        <v>275267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176974</v>
      </c>
      <c r="D13348" s="2" t="n">
        <v>126001</v>
      </c>
      <c r="E13348" s="2" t="n">
        <v>162387</v>
      </c>
      <c r="F13348" s="2" t="n">
        <v>283613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174354</v>
      </c>
      <c r="D13349" s="2" t="n">
        <v>125109</v>
      </c>
      <c r="E13349" s="2" t="n">
        <v>166847</v>
      </c>
      <c r="F13349" s="2" t="n">
        <v>299000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 t="n">
        <v>227461</v>
      </c>
      <c r="D13350" s="2" t="n">
        <v>152212</v>
      </c>
      <c r="E13350" s="2" t="n">
        <v>115280</v>
      </c>
      <c r="F13350" s="2" t="n">
        <v>102910</v>
      </c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 t="n">
        <v>219126</v>
      </c>
      <c r="D13351" s="2" t="n">
        <v>148769</v>
      </c>
      <c r="E13351" s="2" t="n">
        <v>114367</v>
      </c>
      <c r="F13351" s="2" t="n">
        <v>102879</v>
      </c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 t="n">
        <v>225373</v>
      </c>
      <c r="D13352" s="2" t="n">
        <v>152634</v>
      </c>
      <c r="E13352" s="2" t="n">
        <v>117243</v>
      </c>
      <c r="F13352" s="2" t="n">
        <v>105326</v>
      </c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168565</v>
      </c>
      <c r="D13353" s="2" t="n">
        <v>122373</v>
      </c>
      <c r="E13353" s="2" t="n">
        <v>196664</v>
      </c>
      <c r="F13353" s="2" t="n">
        <v>405254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187773</v>
      </c>
      <c r="D13354" s="2" t="n">
        <v>133271</v>
      </c>
      <c r="E13354" s="2" t="n">
        <v>201543</v>
      </c>
      <c r="F13354" s="2" t="n">
        <v>387673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189792</v>
      </c>
      <c r="D13355" s="2" t="n">
        <v>132385</v>
      </c>
      <c r="E13355" s="2" t="n">
        <v>203908</v>
      </c>
      <c r="F13355" s="2" t="n">
        <v>398883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185397</v>
      </c>
      <c r="D13356" s="2" t="n">
        <v>129855</v>
      </c>
      <c r="E13356" s="2" t="n">
        <v>198229</v>
      </c>
      <c r="F13356" s="2" t="n">
        <v>382623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207517</v>
      </c>
      <c r="D13357" s="2" t="n">
        <v>144782</v>
      </c>
      <c r="E13357" s="2" t="n">
        <v>205084</v>
      </c>
      <c r="F13357" s="2" t="n">
        <v>383635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187433</v>
      </c>
      <c r="D13358" s="2" t="n">
        <v>130732</v>
      </c>
      <c r="E13358" s="2" t="n">
        <v>202765</v>
      </c>
      <c r="F13358" s="2" t="n">
        <v>414840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170621</v>
      </c>
      <c r="D13359" s="2" t="n">
        <v>122288</v>
      </c>
      <c r="E13359" s="2" t="n">
        <v>187511</v>
      </c>
      <c r="F13359" s="2" t="n">
        <v>372342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174867</v>
      </c>
      <c r="D13360" s="2" t="n">
        <v>123601</v>
      </c>
      <c r="E13360" s="2" t="n">
        <v>174168</v>
      </c>
      <c r="F13360" s="2" t="n">
        <v>326453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184068</v>
      </c>
      <c r="D13361" s="2" t="n">
        <v>130546</v>
      </c>
      <c r="E13361" s="2" t="n">
        <v>193748</v>
      </c>
      <c r="F13361" s="2" t="n">
        <v>378509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 t="n">
        <v>204817</v>
      </c>
      <c r="D13362" s="2" t="n">
        <v>139580</v>
      </c>
      <c r="E13362" s="2" t="n">
        <v>107498</v>
      </c>
      <c r="F13362" s="2" t="n">
        <v>96690</v>
      </c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 t="n">
        <v>217897</v>
      </c>
      <c r="D13363" s="2" t="n">
        <v>145177</v>
      </c>
      <c r="E13363" s="2" t="n">
        <v>109835</v>
      </c>
      <c r="F13363" s="2" t="n">
        <v>97795</v>
      </c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 t="n">
        <v>213366</v>
      </c>
      <c r="D13364" s="2" t="n">
        <v>141796</v>
      </c>
      <c r="E13364" s="2" t="n">
        <v>107356</v>
      </c>
      <c r="F13364" s="2" t="n">
        <v>95607</v>
      </c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210400</v>
      </c>
      <c r="D13365" s="2" t="n">
        <v>144206</v>
      </c>
      <c r="E13365" s="2" t="n">
        <v>245334</v>
      </c>
      <c r="F13365" s="2" t="n">
        <v>561346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206089</v>
      </c>
      <c r="D13366" s="2" t="n">
        <v>141523</v>
      </c>
      <c r="E13366" s="2" t="n">
        <v>212494</v>
      </c>
      <c r="F13366" s="2" t="n">
        <v>414333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190873</v>
      </c>
      <c r="D13367" s="2" t="n">
        <v>134344</v>
      </c>
      <c r="E13367" s="2" t="n">
        <v>205890</v>
      </c>
      <c r="F13367" s="2" t="n">
        <v>400797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202796</v>
      </c>
      <c r="D13368" s="2" t="n">
        <v>138704</v>
      </c>
      <c r="E13368" s="2" t="n">
        <v>203374</v>
      </c>
      <c r="F13368" s="2" t="n">
        <v>387092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28113</v>
      </c>
      <c r="D13369" s="2" t="n">
        <v>151501</v>
      </c>
      <c r="E13369" s="2" t="n">
        <v>193771</v>
      </c>
      <c r="F13369" s="2" t="n">
        <v>341334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206916</v>
      </c>
      <c r="D13370" s="2" t="n">
        <v>140417</v>
      </c>
      <c r="E13370" s="2" t="n">
        <v>216965</v>
      </c>
      <c r="F13370" s="2" t="n">
        <v>451381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189733</v>
      </c>
      <c r="D13371" s="2" t="n">
        <v>132121</v>
      </c>
      <c r="E13371" s="2" t="n">
        <v>194577</v>
      </c>
      <c r="F13371" s="2" t="n">
        <v>382212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194981</v>
      </c>
      <c r="D13372" s="2" t="n">
        <v>134552</v>
      </c>
      <c r="E13372" s="2" t="n">
        <v>187559</v>
      </c>
      <c r="F13372" s="2" t="n">
        <v>353031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187976</v>
      </c>
      <c r="D13373" s="2" t="n">
        <v>131312</v>
      </c>
      <c r="E13373" s="2" t="n">
        <v>191471</v>
      </c>
      <c r="F13373" s="2" t="n">
        <v>372596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 t="n">
        <v>237270</v>
      </c>
      <c r="D13374" s="2" t="n">
        <v>154318</v>
      </c>
      <c r="E13374" s="2" t="n">
        <v>114163</v>
      </c>
      <c r="F13374" s="2" t="n">
        <v>100510</v>
      </c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 t="n">
        <v>217261</v>
      </c>
      <c r="D13375" s="2" t="n">
        <v>144009</v>
      </c>
      <c r="E13375" s="2" t="n">
        <v>108742</v>
      </c>
      <c r="F13375" s="2" t="n">
        <v>96876</v>
      </c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 t="n">
        <v>238677</v>
      </c>
      <c r="D13376" s="2" t="n">
        <v>154174</v>
      </c>
      <c r="E13376" s="2" t="n">
        <v>113920</v>
      </c>
      <c r="F13376" s="2" t="n">
        <v>100204</v>
      </c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205037</v>
      </c>
      <c r="D13377" s="2" t="n">
        <v>140517</v>
      </c>
      <c r="E13377" s="2" t="n">
        <v>212712</v>
      </c>
      <c r="F13377" s="2" t="n">
        <v>434334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189820</v>
      </c>
      <c r="D13378" s="2" t="n">
        <v>135207</v>
      </c>
      <c r="E13378" s="2" t="n">
        <v>210051</v>
      </c>
      <c r="F13378" s="2" t="n">
        <v>412796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184419</v>
      </c>
      <c r="D13379" s="2" t="n">
        <v>131744</v>
      </c>
      <c r="E13379" s="2" t="n">
        <v>202363</v>
      </c>
      <c r="F13379" s="2" t="n">
        <v>394940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204084</v>
      </c>
      <c r="D13380" s="2" t="n">
        <v>140219</v>
      </c>
      <c r="E13380" s="2" t="n">
        <v>210146</v>
      </c>
      <c r="F13380" s="2" t="n">
        <v>407438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205588</v>
      </c>
      <c r="D13381" s="2" t="n">
        <v>140982</v>
      </c>
      <c r="E13381" s="2" t="n">
        <v>199977</v>
      </c>
      <c r="F13381" s="2" t="n">
        <v>373801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196113</v>
      </c>
      <c r="D13382" s="2" t="n">
        <v>135953</v>
      </c>
      <c r="E13382" s="2" t="n">
        <v>219158</v>
      </c>
      <c r="F13382" s="2" t="n">
        <v>463849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201683</v>
      </c>
      <c r="D13383" s="2" t="n">
        <v>136614</v>
      </c>
      <c r="E13383" s="2" t="n">
        <v>197015</v>
      </c>
      <c r="F13383" s="2" t="n">
        <v>383283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04923</v>
      </c>
      <c r="D13384" s="2" t="n">
        <v>137276</v>
      </c>
      <c r="E13384" s="2" t="n">
        <v>177892</v>
      </c>
      <c r="F13384" s="2" t="n">
        <v>318711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198578</v>
      </c>
      <c r="D13385" s="2" t="n">
        <v>135983</v>
      </c>
      <c r="E13385" s="2" t="n">
        <v>197541</v>
      </c>
      <c r="F13385" s="2" t="n">
        <v>386001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 t="n">
        <v>255486</v>
      </c>
      <c r="D13386" s="2" t="n">
        <v>162778</v>
      </c>
      <c r="E13386" s="2" t="n">
        <v>118400</v>
      </c>
      <c r="F13386" s="2" t="n">
        <v>103438</v>
      </c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 t="n">
        <v>240122</v>
      </c>
      <c r="D13387" s="2" t="n">
        <v>160749</v>
      </c>
      <c r="E13387" s="2" t="n">
        <v>121937</v>
      </c>
      <c r="F13387" s="2" t="n">
        <v>108674</v>
      </c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 t="n">
        <v>339136</v>
      </c>
      <c r="D13388" s="2" t="n">
        <v>194424</v>
      </c>
      <c r="E13388" s="2" t="n">
        <v>128879</v>
      </c>
      <c r="F13388" s="2" t="n">
        <v>107101</v>
      </c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226965</v>
      </c>
      <c r="D13389" s="2" t="n">
        <v>149981</v>
      </c>
      <c r="E13389" s="2" t="n">
        <v>219777</v>
      </c>
      <c r="F13389" s="2" t="n">
        <v>451900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191439</v>
      </c>
      <c r="D13390" s="2" t="n">
        <v>135813</v>
      </c>
      <c r="E13390" s="2" t="n">
        <v>209015</v>
      </c>
      <c r="F13390" s="2" t="n">
        <v>408510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193414</v>
      </c>
      <c r="D13391" s="2" t="n">
        <v>136322</v>
      </c>
      <c r="E13391" s="2" t="n">
        <v>209972</v>
      </c>
      <c r="F13391" s="2" t="n">
        <v>411416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204544</v>
      </c>
      <c r="D13392" s="2" t="n">
        <v>141113</v>
      </c>
      <c r="E13392" s="2" t="n">
        <v>212779</v>
      </c>
      <c r="F13392" s="2" t="n">
        <v>413127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214505</v>
      </c>
      <c r="D13393" s="2" t="n">
        <v>145499</v>
      </c>
      <c r="E13393" s="2" t="n">
        <v>211537</v>
      </c>
      <c r="F13393" s="2" t="n">
        <v>405333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204905</v>
      </c>
      <c r="D13394" s="2" t="n">
        <v>140211</v>
      </c>
      <c r="E13394" s="2" t="n">
        <v>212266</v>
      </c>
      <c r="F13394" s="2" t="n">
        <v>431715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194115</v>
      </c>
      <c r="D13395" s="2" t="n">
        <v>133582</v>
      </c>
      <c r="E13395" s="2" t="n">
        <v>182674</v>
      </c>
      <c r="F13395" s="2" t="n">
        <v>33731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11314</v>
      </c>
      <c r="D13396" s="2" t="n">
        <v>141657</v>
      </c>
      <c r="E13396" s="2" t="n">
        <v>189240</v>
      </c>
      <c r="F13396" s="2" t="n">
        <v>351412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194754</v>
      </c>
      <c r="D13397" s="2" t="n">
        <v>134431</v>
      </c>
      <c r="E13397" s="2" t="n">
        <v>194433</v>
      </c>
      <c r="F13397" s="2" t="n">
        <v>376373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 t="n">
        <v>240819</v>
      </c>
      <c r="D13398" s="2" t="n">
        <v>161368</v>
      </c>
      <c r="E13398" s="2" t="n">
        <v>122323</v>
      </c>
      <c r="F13398" s="2" t="n">
        <v>108990</v>
      </c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 t="n">
        <v>253990</v>
      </c>
      <c r="D13399" s="2" t="n">
        <v>162807</v>
      </c>
      <c r="E13399" s="2" t="n">
        <v>119132</v>
      </c>
      <c r="F13399" s="2" t="n">
        <v>104344</v>
      </c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 t="n">
        <v>319055</v>
      </c>
      <c r="D13400" s="2" t="n">
        <v>186175</v>
      </c>
      <c r="E13400" s="2" t="n">
        <v>125671</v>
      </c>
      <c r="F13400" s="2" t="n">
        <v>105713</v>
      </c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219925</v>
      </c>
      <c r="D13401" s="2" t="n">
        <v>146337</v>
      </c>
      <c r="E13401" s="2" t="n">
        <v>205945</v>
      </c>
      <c r="F13401" s="2" t="n">
        <v>406373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188962</v>
      </c>
      <c r="D13402" s="2" t="n">
        <v>134270</v>
      </c>
      <c r="E13402" s="2" t="n">
        <v>203041</v>
      </c>
      <c r="F13402" s="2" t="n">
        <v>389333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193314</v>
      </c>
      <c r="D13403" s="2" t="n">
        <v>136977</v>
      </c>
      <c r="E13403" s="2" t="n">
        <v>214989</v>
      </c>
      <c r="F13403" s="2" t="n">
        <v>424987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198093</v>
      </c>
      <c r="D13404" s="2" t="n">
        <v>140224</v>
      </c>
      <c r="E13404" s="2" t="n">
        <v>217853</v>
      </c>
      <c r="F13404" s="2" t="n">
        <v>425224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211517</v>
      </c>
      <c r="D13405" s="2" t="n">
        <v>147662</v>
      </c>
      <c r="E13405" s="2" t="n">
        <v>220003</v>
      </c>
      <c r="F13405" s="2" t="n">
        <v>425788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194792</v>
      </c>
      <c r="D13406" s="2" t="n">
        <v>137235</v>
      </c>
      <c r="E13406" s="2" t="n">
        <v>209144</v>
      </c>
      <c r="F13406" s="2" t="n">
        <v>420338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176756</v>
      </c>
      <c r="D13407" s="2" t="n">
        <v>126749</v>
      </c>
      <c r="E13407" s="2" t="n">
        <v>189370</v>
      </c>
      <c r="F13407" s="2" t="n">
        <v>369350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02570</v>
      </c>
      <c r="D13408" s="2" t="n">
        <v>139295</v>
      </c>
      <c r="E13408" s="2" t="n">
        <v>192287</v>
      </c>
      <c r="F13408" s="2" t="n">
        <v>360877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182117</v>
      </c>
      <c r="D13409" s="2" t="n">
        <v>130101</v>
      </c>
      <c r="E13409" s="2" t="n">
        <v>192398</v>
      </c>
      <c r="F13409" s="2" t="n">
        <v>372661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 t="n">
        <v>243730</v>
      </c>
      <c r="D13410" s="2" t="n">
        <v>160194</v>
      </c>
      <c r="E13410" s="2" t="n">
        <v>119427</v>
      </c>
      <c r="F13410" s="2" t="n">
        <v>105637</v>
      </c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 t="n">
        <v>263696</v>
      </c>
      <c r="D13411" s="2" t="n">
        <v>167034</v>
      </c>
      <c r="E13411" s="2" t="n">
        <v>121063</v>
      </c>
      <c r="F13411" s="2" t="n">
        <v>105402</v>
      </c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 t="n">
        <v>286705</v>
      </c>
      <c r="D13412" s="2" t="n">
        <v>174496</v>
      </c>
      <c r="E13412" s="2" t="n">
        <v>121844</v>
      </c>
      <c r="F13412" s="2" t="n">
        <v>103988</v>
      </c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230899</v>
      </c>
      <c r="D13413" s="2" t="n">
        <v>152063</v>
      </c>
      <c r="E13413" s="2" t="n">
        <v>222917</v>
      </c>
      <c r="F13413" s="2" t="n">
        <v>457629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198149</v>
      </c>
      <c r="D13414" s="2" t="n">
        <v>138238</v>
      </c>
      <c r="E13414" s="2" t="n">
        <v>203047</v>
      </c>
      <c r="F13414" s="2" t="n">
        <v>385183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180749</v>
      </c>
      <c r="D13415" s="2" t="n">
        <v>129837</v>
      </c>
      <c r="E13415" s="2" t="n">
        <v>204207</v>
      </c>
      <c r="F13415" s="2" t="n">
        <v>401050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194510</v>
      </c>
      <c r="D13416" s="2" t="n">
        <v>136813</v>
      </c>
      <c r="E13416" s="2" t="n">
        <v>210425</v>
      </c>
      <c r="F13416" s="2" t="n">
        <v>408963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223380</v>
      </c>
      <c r="D13417" s="2" t="n">
        <v>153345</v>
      </c>
      <c r="E13417" s="2" t="n">
        <v>219119</v>
      </c>
      <c r="F13417" s="2" t="n">
        <v>416531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203422</v>
      </c>
      <c r="D13418" s="2" t="n">
        <v>141112</v>
      </c>
      <c r="E13418" s="2" t="n">
        <v>208302</v>
      </c>
      <c r="F13418" s="2" t="n">
        <v>412588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202294</v>
      </c>
      <c r="D13419" s="2" t="n">
        <v>138960</v>
      </c>
      <c r="E13419" s="2" t="n">
        <v>200208</v>
      </c>
      <c r="F13419" s="2" t="n">
        <v>390767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177157</v>
      </c>
      <c r="D13420" s="2" t="n">
        <v>124792</v>
      </c>
      <c r="E13420" s="2" t="n">
        <v>180368</v>
      </c>
      <c r="F13420" s="2" t="n">
        <v>345366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200367</v>
      </c>
      <c r="D13421" s="2" t="n">
        <v>139362</v>
      </c>
      <c r="E13421" s="2" t="n">
        <v>199991</v>
      </c>
      <c r="F13421" s="2" t="n">
        <v>384854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 t="n">
        <v>214440</v>
      </c>
      <c r="D13422" s="2" t="n">
        <v>145259</v>
      </c>
      <c r="E13422" s="2" t="n">
        <v>111187</v>
      </c>
      <c r="F13422" s="2" t="n">
        <v>99783</v>
      </c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 t="n">
        <v>229395</v>
      </c>
      <c r="D13423" s="2" t="n">
        <v>154307</v>
      </c>
      <c r="E13423" s="2" t="n">
        <v>117641</v>
      </c>
      <c r="F13423" s="2" t="n">
        <v>105364</v>
      </c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 t="n">
        <v>242791</v>
      </c>
      <c r="D13424" s="2" t="n">
        <v>158040</v>
      </c>
      <c r="E13424" s="2" t="n">
        <v>117334</v>
      </c>
      <c r="F13424" s="2" t="n">
        <v>103451</v>
      </c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230316</v>
      </c>
      <c r="D13425" s="2" t="n">
        <v>153901</v>
      </c>
      <c r="E13425" s="2" t="n">
        <v>220970</v>
      </c>
      <c r="F13425" s="2" t="n">
        <v>456697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13960</v>
      </c>
      <c r="D13426" s="2" t="n">
        <v>145352</v>
      </c>
      <c r="E13426" s="2" t="n">
        <v>178789</v>
      </c>
      <c r="F13426" s="2" t="n">
        <v>300684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200155</v>
      </c>
      <c r="D13427" s="2" t="n">
        <v>138211</v>
      </c>
      <c r="E13427" s="2" t="n">
        <v>181143</v>
      </c>
      <c r="F13427" s="2" t="n">
        <v>317622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192382</v>
      </c>
      <c r="D13428" s="2" t="n">
        <v>135512</v>
      </c>
      <c r="E13428" s="2" t="n">
        <v>183458</v>
      </c>
      <c r="F13428" s="2" t="n">
        <v>325613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195111</v>
      </c>
      <c r="D13429" s="2" t="n">
        <v>137174</v>
      </c>
      <c r="E13429" s="2" t="n">
        <v>179062</v>
      </c>
      <c r="F13429" s="2" t="n">
        <v>309100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04287</v>
      </c>
      <c r="D13430" s="2" t="n">
        <v>140601</v>
      </c>
      <c r="E13430" s="2" t="n">
        <v>178972</v>
      </c>
      <c r="F13430" s="2" t="n">
        <v>317087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192273</v>
      </c>
      <c r="D13431" s="2" t="n">
        <v>133678</v>
      </c>
      <c r="E13431" s="2" t="n">
        <v>172863</v>
      </c>
      <c r="F13431" s="2" t="n">
        <v>304476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191081</v>
      </c>
      <c r="D13432" s="2" t="n">
        <v>133847</v>
      </c>
      <c r="E13432" s="2" t="n">
        <v>169552</v>
      </c>
      <c r="F13432" s="2" t="n">
        <v>293379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191520</v>
      </c>
      <c r="D13433" s="2" t="n">
        <v>135289</v>
      </c>
      <c r="E13433" s="2" t="n">
        <v>170917</v>
      </c>
      <c r="F13433" s="2" t="n">
        <v>295945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 t="n">
        <v>237891</v>
      </c>
      <c r="D13434" s="2" t="n">
        <v>154576</v>
      </c>
      <c r="E13434" s="2" t="n">
        <v>114202</v>
      </c>
      <c r="F13434" s="2" t="n">
        <v>100740</v>
      </c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 t="n">
        <v>234516</v>
      </c>
      <c r="D13435" s="2" t="n">
        <v>154905</v>
      </c>
      <c r="E13435" s="2" t="n">
        <v>116425</v>
      </c>
      <c r="F13435" s="2" t="n">
        <v>103476</v>
      </c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 t="n">
        <v>231226</v>
      </c>
      <c r="D13436" s="2" t="n">
        <v>154104</v>
      </c>
      <c r="E13436" s="2" t="n">
        <v>116744</v>
      </c>
      <c r="F13436" s="2" t="n">
        <v>103870</v>
      </c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306281</v>
      </c>
      <c r="D13437" s="2" t="n">
        <v>198767</v>
      </c>
      <c r="E13437" s="2" t="n">
        <v>217579</v>
      </c>
      <c r="F13437" s="2" t="n">
        <v>372577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184683</v>
      </c>
      <c r="D13438" s="2" t="n">
        <v>131701</v>
      </c>
      <c r="E13438" s="2" t="n">
        <v>188105</v>
      </c>
      <c r="F13438" s="2" t="n">
        <v>346492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208290</v>
      </c>
      <c r="D13439" s="2" t="n">
        <v>142209</v>
      </c>
      <c r="E13439" s="2" t="n">
        <v>186608</v>
      </c>
      <c r="F13439" s="2" t="n">
        <v>330901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206430</v>
      </c>
      <c r="D13440" s="2" t="n">
        <v>141817</v>
      </c>
      <c r="E13440" s="2" t="n">
        <v>186866</v>
      </c>
      <c r="F13440" s="2" t="n">
        <v>329389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192076</v>
      </c>
      <c r="D13441" s="2" t="n">
        <v>135802</v>
      </c>
      <c r="E13441" s="2" t="n">
        <v>182884</v>
      </c>
      <c r="F13441" s="2" t="n">
        <v>324776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180426</v>
      </c>
      <c r="D13442" s="2" t="n">
        <v>128382</v>
      </c>
      <c r="E13442" s="2" t="n">
        <v>174356</v>
      </c>
      <c r="F13442" s="2" t="n">
        <v>319132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176139</v>
      </c>
      <c r="D13443" s="2" t="n">
        <v>125190</v>
      </c>
      <c r="E13443" s="2" t="n">
        <v>160059</v>
      </c>
      <c r="F13443" s="2" t="n">
        <v>275111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176637</v>
      </c>
      <c r="D13444" s="2" t="n">
        <v>125819</v>
      </c>
      <c r="E13444" s="2" t="n">
        <v>162394</v>
      </c>
      <c r="F13444" s="2" t="n">
        <v>283674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173953</v>
      </c>
      <c r="D13445" s="2" t="n">
        <v>124879</v>
      </c>
      <c r="E13445" s="2" t="n">
        <v>166740</v>
      </c>
      <c r="F13445" s="2" t="n">
        <v>298873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 t="n">
        <v>227032</v>
      </c>
      <c r="D13446" s="2" t="n">
        <v>151996</v>
      </c>
      <c r="E13446" s="2" t="n">
        <v>115122</v>
      </c>
      <c r="F13446" s="2" t="n">
        <v>102780</v>
      </c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 t="n">
        <v>218716</v>
      </c>
      <c r="D13447" s="2" t="n">
        <v>148498</v>
      </c>
      <c r="E13447" s="2" t="n">
        <v>114202</v>
      </c>
      <c r="F13447" s="2" t="n">
        <v>102755</v>
      </c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 t="n">
        <v>224864</v>
      </c>
      <c r="D13448" s="2" t="n">
        <v>152325</v>
      </c>
      <c r="E13448" s="2" t="n">
        <v>117018</v>
      </c>
      <c r="F13448" s="2" t="n">
        <v>105126</v>
      </c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167451</v>
      </c>
      <c r="D13449" s="2" t="n">
        <v>121722</v>
      </c>
      <c r="E13449" s="2" t="n">
        <v>196395</v>
      </c>
      <c r="F13449" s="2" t="n">
        <v>405031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186775</v>
      </c>
      <c r="D13450" s="2" t="n">
        <v>132689</v>
      </c>
      <c r="E13450" s="2" t="n">
        <v>201248</v>
      </c>
      <c r="F13450" s="2" t="n">
        <v>387357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189250</v>
      </c>
      <c r="D13451" s="2" t="n">
        <v>132051</v>
      </c>
      <c r="E13451" s="2" t="n">
        <v>203737</v>
      </c>
      <c r="F13451" s="2" t="n">
        <v>398478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184959</v>
      </c>
      <c r="D13452" s="2" t="n">
        <v>129631</v>
      </c>
      <c r="E13452" s="2" t="n">
        <v>198540</v>
      </c>
      <c r="F13452" s="2" t="n">
        <v>383629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203657</v>
      </c>
      <c r="D13453" s="2" t="n">
        <v>142612</v>
      </c>
      <c r="E13453" s="2" t="n">
        <v>203874</v>
      </c>
      <c r="F13453" s="2" t="n">
        <v>382441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186676</v>
      </c>
      <c r="D13454" s="2" t="n">
        <v>130300</v>
      </c>
      <c r="E13454" s="2" t="n">
        <v>202436</v>
      </c>
      <c r="F13454" s="2" t="n">
        <v>414130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170089</v>
      </c>
      <c r="D13455" s="2" t="n">
        <v>122000</v>
      </c>
      <c r="E13455" s="2" t="n">
        <v>187601</v>
      </c>
      <c r="F13455" s="2" t="n">
        <v>372752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174238</v>
      </c>
      <c r="D13456" s="2" t="n">
        <v>123250</v>
      </c>
      <c r="E13456" s="2" t="n">
        <v>174038</v>
      </c>
      <c r="F13456" s="2" t="n">
        <v>326347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183285</v>
      </c>
      <c r="D13457" s="2" t="n">
        <v>130083</v>
      </c>
      <c r="E13457" s="2" t="n">
        <v>193337</v>
      </c>
      <c r="F13457" s="2" t="n">
        <v>377596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 t="n">
        <v>204413</v>
      </c>
      <c r="D13458" s="2" t="n">
        <v>139337</v>
      </c>
      <c r="E13458" s="2" t="n">
        <v>107330</v>
      </c>
      <c r="F13458" s="2" t="n">
        <v>96534</v>
      </c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 t="n">
        <v>217590</v>
      </c>
      <c r="D13459" s="2" t="n">
        <v>144981</v>
      </c>
      <c r="E13459" s="2" t="n">
        <v>109691</v>
      </c>
      <c r="F13459" s="2" t="n">
        <v>97690</v>
      </c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 t="n">
        <v>213203</v>
      </c>
      <c r="D13460" s="2" t="n">
        <v>141696</v>
      </c>
      <c r="E13460" s="2" t="n">
        <v>107289</v>
      </c>
      <c r="F13460" s="2" t="n">
        <v>95530</v>
      </c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210396</v>
      </c>
      <c r="D13461" s="2" t="n">
        <v>144220</v>
      </c>
      <c r="E13461" s="2" t="n">
        <v>246258</v>
      </c>
      <c r="F13461" s="2" t="n">
        <v>564251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205404</v>
      </c>
      <c r="D13462" s="2" t="n">
        <v>141127</v>
      </c>
      <c r="E13462" s="2" t="n">
        <v>212402</v>
      </c>
      <c r="F13462" s="2" t="n">
        <v>414315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190178</v>
      </c>
      <c r="D13463" s="2" t="n">
        <v>133922</v>
      </c>
      <c r="E13463" s="2" t="n">
        <v>205716</v>
      </c>
      <c r="F13463" s="2" t="n">
        <v>400566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202918</v>
      </c>
      <c r="D13464" s="2" t="n">
        <v>138831</v>
      </c>
      <c r="E13464" s="2" t="n">
        <v>204223</v>
      </c>
      <c r="F13464" s="2" t="n">
        <v>389216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26906</v>
      </c>
      <c r="D13465" s="2" t="n">
        <v>150788</v>
      </c>
      <c r="E13465" s="2" t="n">
        <v>193348</v>
      </c>
      <c r="F13465" s="2" t="n">
        <v>340853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206192</v>
      </c>
      <c r="D13466" s="2" t="n">
        <v>139982</v>
      </c>
      <c r="E13466" s="2" t="n">
        <v>216769</v>
      </c>
      <c r="F13466" s="2" t="n">
        <v>450964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189256</v>
      </c>
      <c r="D13467" s="2" t="n">
        <v>131862</v>
      </c>
      <c r="E13467" s="2" t="n">
        <v>194476</v>
      </c>
      <c r="F13467" s="2" t="n">
        <v>381719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194311</v>
      </c>
      <c r="D13468" s="2" t="n">
        <v>134149</v>
      </c>
      <c r="E13468" s="2" t="n">
        <v>187264</v>
      </c>
      <c r="F13468" s="2" t="n">
        <v>352500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187192</v>
      </c>
      <c r="D13469" s="2" t="n">
        <v>130844</v>
      </c>
      <c r="E13469" s="2" t="n">
        <v>191070</v>
      </c>
      <c r="F13469" s="2" t="n">
        <v>371904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 t="n">
        <v>237042</v>
      </c>
      <c r="D13470" s="2" t="n">
        <v>154164</v>
      </c>
      <c r="E13470" s="2" t="n">
        <v>114080</v>
      </c>
      <c r="F13470" s="2" t="n">
        <v>100431</v>
      </c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 t="n">
        <v>217332</v>
      </c>
      <c r="D13471" s="2" t="n">
        <v>144057</v>
      </c>
      <c r="E13471" s="2" t="n">
        <v>108747</v>
      </c>
      <c r="F13471" s="2" t="n">
        <v>96910</v>
      </c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 t="n">
        <v>238318</v>
      </c>
      <c r="D13472" s="2" t="n">
        <v>153925</v>
      </c>
      <c r="E13472" s="2" t="n">
        <v>113770</v>
      </c>
      <c r="F13472" s="2" t="n">
        <v>100058</v>
      </c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204567</v>
      </c>
      <c r="D13473" s="2" t="n">
        <v>140206</v>
      </c>
      <c r="E13473" s="2" t="n">
        <v>212774</v>
      </c>
      <c r="F13473" s="2" t="n">
        <v>434491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189157</v>
      </c>
      <c r="D13474" s="2" t="n">
        <v>134817</v>
      </c>
      <c r="E13474" s="2" t="n">
        <v>209954</v>
      </c>
      <c r="F13474" s="2" t="n">
        <v>412773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183704</v>
      </c>
      <c r="D13475" s="2" t="n">
        <v>131293</v>
      </c>
      <c r="E13475" s="2" t="n">
        <v>201946</v>
      </c>
      <c r="F13475" s="2" t="n">
        <v>393900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202952</v>
      </c>
      <c r="D13476" s="2" t="n">
        <v>139549</v>
      </c>
      <c r="E13476" s="2" t="n">
        <v>209289</v>
      </c>
      <c r="F13476" s="2" t="n">
        <v>405486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203981</v>
      </c>
      <c r="D13477" s="2" t="n">
        <v>140059</v>
      </c>
      <c r="E13477" s="2" t="n">
        <v>199807</v>
      </c>
      <c r="F13477" s="2" t="n">
        <v>373921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195602</v>
      </c>
      <c r="D13478" s="2" t="n">
        <v>135650</v>
      </c>
      <c r="E13478" s="2" t="n">
        <v>219027</v>
      </c>
      <c r="F13478" s="2" t="n">
        <v>463537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201429</v>
      </c>
      <c r="D13479" s="2" t="n">
        <v>136473</v>
      </c>
      <c r="E13479" s="2" t="n">
        <v>197127</v>
      </c>
      <c r="F13479" s="2" t="n">
        <v>383968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04385</v>
      </c>
      <c r="D13480" s="2" t="n">
        <v>136949</v>
      </c>
      <c r="E13480" s="2" t="n">
        <v>177753</v>
      </c>
      <c r="F13480" s="2" t="n">
        <v>318532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198265</v>
      </c>
      <c r="D13481" s="2" t="n">
        <v>135780</v>
      </c>
      <c r="E13481" s="2" t="n">
        <v>197568</v>
      </c>
      <c r="F13481" s="2" t="n">
        <v>385858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 t="n">
        <v>255161</v>
      </c>
      <c r="D13482" s="2" t="n">
        <v>162581</v>
      </c>
      <c r="E13482" s="2" t="n">
        <v>118274</v>
      </c>
      <c r="F13482" s="2" t="n">
        <v>103327</v>
      </c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 t="n">
        <v>239746</v>
      </c>
      <c r="D13483" s="2" t="n">
        <v>160535</v>
      </c>
      <c r="E13483" s="2" t="n">
        <v>121814</v>
      </c>
      <c r="F13483" s="2" t="n">
        <v>108581</v>
      </c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 t="n">
        <v>339039</v>
      </c>
      <c r="D13484" s="2" t="n">
        <v>194282</v>
      </c>
      <c r="E13484" s="2" t="n">
        <v>128710</v>
      </c>
      <c r="F13484" s="2" t="n">
        <v>106972</v>
      </c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226417</v>
      </c>
      <c r="D13485" s="2" t="n">
        <v>149619</v>
      </c>
      <c r="E13485" s="2" t="n">
        <v>219776</v>
      </c>
      <c r="F13485" s="2" t="n">
        <v>452061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190763</v>
      </c>
      <c r="D13486" s="2" t="n">
        <v>135430</v>
      </c>
      <c r="E13486" s="2" t="n">
        <v>209008</v>
      </c>
      <c r="F13486" s="2" t="n">
        <v>408817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192459</v>
      </c>
      <c r="D13487" s="2" t="n">
        <v>135750</v>
      </c>
      <c r="E13487" s="2" t="n">
        <v>209317</v>
      </c>
      <c r="F13487" s="2" t="n">
        <v>409851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203830</v>
      </c>
      <c r="D13488" s="2" t="n">
        <v>140704</v>
      </c>
      <c r="E13488" s="2" t="n">
        <v>212583</v>
      </c>
      <c r="F13488" s="2" t="n">
        <v>413193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211423</v>
      </c>
      <c r="D13489" s="2" t="n">
        <v>143736</v>
      </c>
      <c r="E13489" s="2" t="n">
        <v>209943</v>
      </c>
      <c r="F13489" s="2" t="n">
        <v>402528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204043</v>
      </c>
      <c r="D13490" s="2" t="n">
        <v>139718</v>
      </c>
      <c r="E13490" s="2" t="n">
        <v>211750</v>
      </c>
      <c r="F13490" s="2" t="n">
        <v>430582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193522</v>
      </c>
      <c r="D13491" s="2" t="n">
        <v>133234</v>
      </c>
      <c r="E13491" s="2" t="n">
        <v>182487</v>
      </c>
      <c r="F13491" s="2" t="n">
        <v>336877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10704</v>
      </c>
      <c r="D13492" s="2" t="n">
        <v>141266</v>
      </c>
      <c r="E13492" s="2" t="n">
        <v>188919</v>
      </c>
      <c r="F13492" s="2" t="n">
        <v>350743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194756</v>
      </c>
      <c r="D13493" s="2" t="n">
        <v>134435</v>
      </c>
      <c r="E13493" s="2" t="n">
        <v>194909</v>
      </c>
      <c r="F13493" s="2" t="n">
        <v>377672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 t="n">
        <v>240716</v>
      </c>
      <c r="D13494" s="2" t="n">
        <v>161326</v>
      </c>
      <c r="E13494" s="2" t="n">
        <v>122293</v>
      </c>
      <c r="F13494" s="2" t="n">
        <v>108963</v>
      </c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 t="n">
        <v>254126</v>
      </c>
      <c r="D13495" s="2" t="n">
        <v>162885</v>
      </c>
      <c r="E13495" s="2" t="n">
        <v>119135</v>
      </c>
      <c r="F13495" s="2" t="n">
        <v>104346</v>
      </c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 t="n">
        <v>318979</v>
      </c>
      <c r="D13496" s="2" t="n">
        <v>186060</v>
      </c>
      <c r="E13496" s="2" t="n">
        <v>125543</v>
      </c>
      <c r="F13496" s="2" t="n">
        <v>105603</v>
      </c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209180</v>
      </c>
      <c r="D13497" s="2" t="n">
        <v>140189</v>
      </c>
      <c r="E13497" s="2" t="n">
        <v>202854</v>
      </c>
      <c r="F13497" s="2" t="n">
        <v>404035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188496</v>
      </c>
      <c r="D13498" s="2" t="n">
        <v>134002</v>
      </c>
      <c r="E13498" s="2" t="n">
        <v>203116</v>
      </c>
      <c r="F13498" s="2" t="n">
        <v>389518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192169</v>
      </c>
      <c r="D13499" s="2" t="n">
        <v>136273</v>
      </c>
      <c r="E13499" s="2" t="n">
        <v>214090</v>
      </c>
      <c r="F13499" s="2" t="n">
        <v>422854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197855</v>
      </c>
      <c r="D13500" s="2" t="n">
        <v>140153</v>
      </c>
      <c r="E13500" s="2" t="n">
        <v>218312</v>
      </c>
      <c r="F13500" s="2" t="n">
        <v>426717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208004</v>
      </c>
      <c r="D13501" s="2" t="n">
        <v>145709</v>
      </c>
      <c r="E13501" s="2" t="n">
        <v>219106</v>
      </c>
      <c r="F13501" s="2" t="n">
        <v>425191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193819</v>
      </c>
      <c r="D13502" s="2" t="n">
        <v>136703</v>
      </c>
      <c r="E13502" s="2" t="n">
        <v>208717</v>
      </c>
      <c r="F13502" s="2" t="n">
        <v>419525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176222</v>
      </c>
      <c r="D13503" s="2" t="n">
        <v>126444</v>
      </c>
      <c r="E13503" s="2" t="n">
        <v>189171</v>
      </c>
      <c r="F13503" s="2" t="n">
        <v>368848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01908</v>
      </c>
      <c r="D13504" s="2" t="n">
        <v>138917</v>
      </c>
      <c r="E13504" s="2" t="n">
        <v>192013</v>
      </c>
      <c r="F13504" s="2" t="n">
        <v>360406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181754</v>
      </c>
      <c r="D13505" s="2" t="n">
        <v>129891</v>
      </c>
      <c r="E13505" s="2" t="n">
        <v>192409</v>
      </c>
      <c r="F13505" s="2" t="n">
        <v>372841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 t="n">
        <v>244108</v>
      </c>
      <c r="D13506" s="2" t="n">
        <v>160409</v>
      </c>
      <c r="E13506" s="2" t="n">
        <v>119548</v>
      </c>
      <c r="F13506" s="2" t="n">
        <v>105735</v>
      </c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 t="n">
        <v>263467</v>
      </c>
      <c r="D13507" s="2" t="n">
        <v>166867</v>
      </c>
      <c r="E13507" s="2" t="n">
        <v>120946</v>
      </c>
      <c r="F13507" s="2" t="n">
        <v>105324</v>
      </c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 t="n">
        <v>286965</v>
      </c>
      <c r="D13508" s="2" t="n">
        <v>174597</v>
      </c>
      <c r="E13508" s="2" t="n">
        <v>121852</v>
      </c>
      <c r="F13508" s="2" t="n">
        <v>103956</v>
      </c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230564</v>
      </c>
      <c r="D13509" s="2" t="n">
        <v>151871</v>
      </c>
      <c r="E13509" s="2" t="n">
        <v>223109</v>
      </c>
      <c r="F13509" s="2" t="n">
        <v>458284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197558</v>
      </c>
      <c r="D13510" s="2" t="n">
        <v>137909</v>
      </c>
      <c r="E13510" s="2" t="n">
        <v>202881</v>
      </c>
      <c r="F13510" s="2" t="n">
        <v>384864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180014</v>
      </c>
      <c r="D13511" s="2" t="n">
        <v>129435</v>
      </c>
      <c r="E13511" s="2" t="n">
        <v>203838</v>
      </c>
      <c r="F13511" s="2" t="n">
        <v>400376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194585</v>
      </c>
      <c r="D13512" s="2" t="n">
        <v>136874</v>
      </c>
      <c r="E13512" s="2" t="n">
        <v>211100</v>
      </c>
      <c r="F13512" s="2" t="n">
        <v>410439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219574</v>
      </c>
      <c r="D13513" s="2" t="n">
        <v>151188</v>
      </c>
      <c r="E13513" s="2" t="n">
        <v>218057</v>
      </c>
      <c r="F13513" s="2" t="n">
        <v>415641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202715</v>
      </c>
      <c r="D13514" s="2" t="n">
        <v>140671</v>
      </c>
      <c r="E13514" s="2" t="n">
        <v>208062</v>
      </c>
      <c r="F13514" s="2" t="n">
        <v>412210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201830</v>
      </c>
      <c r="D13515" s="2" t="n">
        <v>138661</v>
      </c>
      <c r="E13515" s="2" t="n">
        <v>200069</v>
      </c>
      <c r="F13515" s="2" t="n">
        <v>390561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176449</v>
      </c>
      <c r="D13516" s="2" t="n">
        <v>124390</v>
      </c>
      <c r="E13516" s="2" t="n">
        <v>179958</v>
      </c>
      <c r="F13516" s="2" t="n">
        <v>344401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199840</v>
      </c>
      <c r="D13517" s="2" t="n">
        <v>139024</v>
      </c>
      <c r="E13517" s="2" t="n">
        <v>199837</v>
      </c>
      <c r="F13517" s="2" t="n">
        <v>384516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 t="n">
        <v>214649</v>
      </c>
      <c r="D13518" s="2" t="n">
        <v>145389</v>
      </c>
      <c r="E13518" s="2" t="n">
        <v>111335</v>
      </c>
      <c r="F13518" s="2" t="n">
        <v>99879</v>
      </c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 t="n">
        <v>229109</v>
      </c>
      <c r="D13519" s="2" t="n">
        <v>154132</v>
      </c>
      <c r="E13519" s="2" t="n">
        <v>117535</v>
      </c>
      <c r="F13519" s="2" t="n">
        <v>105259</v>
      </c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 t="n">
        <v>242710</v>
      </c>
      <c r="D13520" s="2" t="n">
        <v>157955</v>
      </c>
      <c r="E13520" s="2" t="n">
        <v>117301</v>
      </c>
      <c r="F13520" s="2" t="n">
        <v>103405</v>
      </c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230211</v>
      </c>
      <c r="D13521" s="2" t="n">
        <v>153845</v>
      </c>
      <c r="E13521" s="2" t="n">
        <v>221319</v>
      </c>
      <c r="F13521" s="2" t="n">
        <v>457907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13518</v>
      </c>
      <c r="D13522" s="2" t="n">
        <v>145078</v>
      </c>
      <c r="E13522" s="2" t="n">
        <v>178642</v>
      </c>
      <c r="F13522" s="2" t="n">
        <v>300401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200411</v>
      </c>
      <c r="D13523" s="2" t="n">
        <v>138369</v>
      </c>
      <c r="E13523" s="2" t="n">
        <v>181708</v>
      </c>
      <c r="F13523" s="2" t="n">
        <v>318836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191574</v>
      </c>
      <c r="D13524" s="2" t="n">
        <v>135038</v>
      </c>
      <c r="E13524" s="2" t="n">
        <v>182960</v>
      </c>
      <c r="F13524" s="2" t="n">
        <v>324649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194759</v>
      </c>
      <c r="D13525" s="2" t="n">
        <v>136981</v>
      </c>
      <c r="E13525" s="2" t="n">
        <v>179071</v>
      </c>
      <c r="F13525" s="2" t="n">
        <v>309136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03763</v>
      </c>
      <c r="D13526" s="2" t="n">
        <v>140279</v>
      </c>
      <c r="E13526" s="2" t="n">
        <v>178734</v>
      </c>
      <c r="F13526" s="2" t="n">
        <v>316654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191813</v>
      </c>
      <c r="D13527" s="2" t="n">
        <v>133418</v>
      </c>
      <c r="E13527" s="2" t="n">
        <v>172688</v>
      </c>
      <c r="F13527" s="2" t="n">
        <v>304182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190713</v>
      </c>
      <c r="D13528" s="2" t="n">
        <v>133624</v>
      </c>
      <c r="E13528" s="2" t="n">
        <v>169495</v>
      </c>
      <c r="F13528" s="2" t="n">
        <v>293355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191205</v>
      </c>
      <c r="D13529" s="2" t="n">
        <v>135123</v>
      </c>
      <c r="E13529" s="2" t="n">
        <v>170927</v>
      </c>
      <c r="F13529" s="2" t="n">
        <v>296048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 t="n">
        <v>237559</v>
      </c>
      <c r="D13530" s="2" t="n">
        <v>154385</v>
      </c>
      <c r="E13530" s="2" t="n">
        <v>114093</v>
      </c>
      <c r="F13530" s="2" t="n">
        <v>100655</v>
      </c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 t="n">
        <v>234205</v>
      </c>
      <c r="D13531" s="2" t="n">
        <v>154733</v>
      </c>
      <c r="E13531" s="2" t="n">
        <v>116324</v>
      </c>
      <c r="F13531" s="2" t="n">
        <v>103377</v>
      </c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 t="n">
        <v>230919</v>
      </c>
      <c r="D13532" s="2" t="n">
        <v>153936</v>
      </c>
      <c r="E13532" s="2" t="n">
        <v>116625</v>
      </c>
      <c r="F13532" s="2" t="n">
        <v>103786</v>
      </c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10030</v>
      </c>
      <c r="D13533" s="2" t="n">
        <v>143469</v>
      </c>
      <c r="E13533" s="2" t="n">
        <v>190489</v>
      </c>
      <c r="F13533" s="2" t="n">
        <v>355245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184252</v>
      </c>
      <c r="D13534" s="2" t="n">
        <v>131437</v>
      </c>
      <c r="E13534" s="2" t="n">
        <v>188072</v>
      </c>
      <c r="F13534" s="2" t="n">
        <v>346543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208362</v>
      </c>
      <c r="D13535" s="2" t="n">
        <v>142293</v>
      </c>
      <c r="E13535" s="2" t="n">
        <v>187155</v>
      </c>
      <c r="F13535" s="2" t="n">
        <v>332620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205950</v>
      </c>
      <c r="D13536" s="2" t="n">
        <v>141520</v>
      </c>
      <c r="E13536" s="2" t="n">
        <v>186732</v>
      </c>
      <c r="F13536" s="2" t="n">
        <v>329048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191579</v>
      </c>
      <c r="D13537" s="2" t="n">
        <v>135539</v>
      </c>
      <c r="E13537" s="2" t="n">
        <v>182776</v>
      </c>
      <c r="F13537" s="2" t="n">
        <v>324709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179270</v>
      </c>
      <c r="D13538" s="2" t="n">
        <v>127729</v>
      </c>
      <c r="E13538" s="2" t="n">
        <v>174047</v>
      </c>
      <c r="F13538" s="2" t="n">
        <v>318842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175658</v>
      </c>
      <c r="D13539" s="2" t="n">
        <v>124888</v>
      </c>
      <c r="E13539" s="2" t="n">
        <v>159918</v>
      </c>
      <c r="F13539" s="2" t="n">
        <v>274925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176114</v>
      </c>
      <c r="D13540" s="2" t="n">
        <v>125517</v>
      </c>
      <c r="E13540" s="2" t="n">
        <v>162205</v>
      </c>
      <c r="F13540" s="2" t="n">
        <v>283324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173566</v>
      </c>
      <c r="D13541" s="2" t="n">
        <v>124659</v>
      </c>
      <c r="E13541" s="2" t="n">
        <v>166652</v>
      </c>
      <c r="F13541" s="2" t="n">
        <v>298730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 t="n">
        <v>226730</v>
      </c>
      <c r="D13542" s="2" t="n">
        <v>151780</v>
      </c>
      <c r="E13542" s="2" t="n">
        <v>114961</v>
      </c>
      <c r="F13542" s="2" t="n">
        <v>102675</v>
      </c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 t="n">
        <v>218305</v>
      </c>
      <c r="D13543" s="2" t="n">
        <v>148270</v>
      </c>
      <c r="E13543" s="2" t="n">
        <v>114027</v>
      </c>
      <c r="F13543" s="2" t="n">
        <v>102617</v>
      </c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 t="n">
        <v>224427</v>
      </c>
      <c r="D13544" s="2" t="n">
        <v>152039</v>
      </c>
      <c r="E13544" s="2" t="n">
        <v>116825</v>
      </c>
      <c r="F13544" s="2" t="n">
        <v>104963</v>
      </c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166278</v>
      </c>
      <c r="D13545" s="2" t="n">
        <v>121066</v>
      </c>
      <c r="E13545" s="2" t="n">
        <v>196019</v>
      </c>
      <c r="F13545" s="2" t="n">
        <v>404374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185983</v>
      </c>
      <c r="D13546" s="2" t="n">
        <v>132252</v>
      </c>
      <c r="E13546" s="2" t="n">
        <v>201204</v>
      </c>
      <c r="F13546" s="2" t="n">
        <v>387508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188762</v>
      </c>
      <c r="D13547" s="2" t="n">
        <v>131794</v>
      </c>
      <c r="E13547" s="2" t="n">
        <v>203617</v>
      </c>
      <c r="F13547" s="2" t="n">
        <v>398352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184301</v>
      </c>
      <c r="D13548" s="2" t="n">
        <v>129239</v>
      </c>
      <c r="E13548" s="2" t="n">
        <v>198272</v>
      </c>
      <c r="F13548" s="2" t="n">
        <v>383042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199469</v>
      </c>
      <c r="D13549" s="2" t="n">
        <v>140222</v>
      </c>
      <c r="E13549" s="2" t="n">
        <v>202716</v>
      </c>
      <c r="F13549" s="2" t="n">
        <v>381394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186041</v>
      </c>
      <c r="D13550" s="2" t="n">
        <v>129931</v>
      </c>
      <c r="E13550" s="2" t="n">
        <v>202274</v>
      </c>
      <c r="F13550" s="2" t="n">
        <v>413854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169362</v>
      </c>
      <c r="D13551" s="2" t="n">
        <v>121588</v>
      </c>
      <c r="E13551" s="2" t="n">
        <v>187211</v>
      </c>
      <c r="F13551" s="2" t="n">
        <v>371798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173569</v>
      </c>
      <c r="D13552" s="2" t="n">
        <v>122888</v>
      </c>
      <c r="E13552" s="2" t="n">
        <v>173864</v>
      </c>
      <c r="F13552" s="2" t="n">
        <v>326067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182600</v>
      </c>
      <c r="D13553" s="2" t="n">
        <v>129713</v>
      </c>
      <c r="E13553" s="2" t="n">
        <v>193181</v>
      </c>
      <c r="F13553" s="2" t="n">
        <v>377429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 t="n">
        <v>203948</v>
      </c>
      <c r="D13554" s="2" t="n">
        <v>139074</v>
      </c>
      <c r="E13554" s="2" t="n">
        <v>107159</v>
      </c>
      <c r="F13554" s="2" t="n">
        <v>96377</v>
      </c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 t="n">
        <v>217369</v>
      </c>
      <c r="D13555" s="2" t="n">
        <v>144878</v>
      </c>
      <c r="E13555" s="2" t="n">
        <v>109600</v>
      </c>
      <c r="F13555" s="2" t="n">
        <v>97634</v>
      </c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 t="n">
        <v>212954</v>
      </c>
      <c r="D13556" s="2" t="n">
        <v>141547</v>
      </c>
      <c r="E13556" s="2" t="n">
        <v>107150</v>
      </c>
      <c r="F13556" s="2" t="n">
        <v>95442</v>
      </c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210569</v>
      </c>
      <c r="D13557" s="2" t="n">
        <v>144326</v>
      </c>
      <c r="E13557" s="2" t="n">
        <v>247421</v>
      </c>
      <c r="F13557" s="2" t="n">
        <v>567779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204668</v>
      </c>
      <c r="D13558" s="2" t="n">
        <v>140704</v>
      </c>
      <c r="E13558" s="2" t="n">
        <v>212256</v>
      </c>
      <c r="F13558" s="2" t="n">
        <v>414194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189373</v>
      </c>
      <c r="D13559" s="2" t="n">
        <v>133463</v>
      </c>
      <c r="E13559" s="2" t="n">
        <v>205467</v>
      </c>
      <c r="F13559" s="2" t="n">
        <v>400140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202159</v>
      </c>
      <c r="D13560" s="2" t="n">
        <v>138373</v>
      </c>
      <c r="E13560" s="2" t="n">
        <v>203937</v>
      </c>
      <c r="F13560" s="2" t="n">
        <v>388627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25640</v>
      </c>
      <c r="D13561" s="2" t="n">
        <v>150028</v>
      </c>
      <c r="E13561" s="2" t="n">
        <v>192888</v>
      </c>
      <c r="F13561" s="2" t="n">
        <v>340176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205736</v>
      </c>
      <c r="D13562" s="2" t="n">
        <v>139707</v>
      </c>
      <c r="E13562" s="2" t="n">
        <v>216741</v>
      </c>
      <c r="F13562" s="2" t="n">
        <v>450991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188588</v>
      </c>
      <c r="D13563" s="2" t="n">
        <v>131456</v>
      </c>
      <c r="E13563" s="2" t="n">
        <v>194273</v>
      </c>
      <c r="F13563" s="2" t="n">
        <v>381614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193861</v>
      </c>
      <c r="D13564" s="2" t="n">
        <v>133913</v>
      </c>
      <c r="E13564" s="2" t="n">
        <v>187284</v>
      </c>
      <c r="F13564" s="2" t="n">
        <v>352617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186765</v>
      </c>
      <c r="D13565" s="2" t="n">
        <v>130595</v>
      </c>
      <c r="E13565" s="2" t="n">
        <v>191129</v>
      </c>
      <c r="F13565" s="2" t="n">
        <v>372103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 t="n">
        <v>236941</v>
      </c>
      <c r="D13566" s="2" t="n">
        <v>154105</v>
      </c>
      <c r="E13566" s="2" t="n">
        <v>114021</v>
      </c>
      <c r="F13566" s="2" t="n">
        <v>100395</v>
      </c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 t="n">
        <v>216816</v>
      </c>
      <c r="D13567" s="2" t="n">
        <v>143740</v>
      </c>
      <c r="E13567" s="2" t="n">
        <v>108498</v>
      </c>
      <c r="F13567" s="2" t="n">
        <v>96684</v>
      </c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 t="n">
        <v>238158</v>
      </c>
      <c r="D13568" s="2" t="n">
        <v>153804</v>
      </c>
      <c r="E13568" s="2" t="n">
        <v>113661</v>
      </c>
      <c r="F13568" s="2" t="n">
        <v>99989</v>
      </c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203827</v>
      </c>
      <c r="D13569" s="2" t="n">
        <v>139766</v>
      </c>
      <c r="E13569" s="2" t="n">
        <v>212522</v>
      </c>
      <c r="F13569" s="2" t="n">
        <v>433970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188306</v>
      </c>
      <c r="D13570" s="2" t="n">
        <v>134296</v>
      </c>
      <c r="E13570" s="2" t="n">
        <v>209524</v>
      </c>
      <c r="F13570" s="2" t="n">
        <v>411946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183471</v>
      </c>
      <c r="D13571" s="2" t="n">
        <v>131167</v>
      </c>
      <c r="E13571" s="2" t="n">
        <v>202184</v>
      </c>
      <c r="F13571" s="2" t="n">
        <v>394646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202606</v>
      </c>
      <c r="D13572" s="2" t="n">
        <v>139359</v>
      </c>
      <c r="E13572" s="2" t="n">
        <v>209384</v>
      </c>
      <c r="F13572" s="2" t="n">
        <v>405798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202664</v>
      </c>
      <c r="D13573" s="2" t="n">
        <v>139368</v>
      </c>
      <c r="E13573" s="2" t="n">
        <v>199923</v>
      </c>
      <c r="F13573" s="2" t="n">
        <v>374835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195220</v>
      </c>
      <c r="D13574" s="2" t="n">
        <v>135467</v>
      </c>
      <c r="E13574" s="2" t="n">
        <v>219114</v>
      </c>
      <c r="F13574" s="2" t="n">
        <v>463770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200574</v>
      </c>
      <c r="D13575" s="2" t="n">
        <v>135959</v>
      </c>
      <c r="E13575" s="2" t="n">
        <v>196471</v>
      </c>
      <c r="F13575" s="2" t="n">
        <v>382104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03889</v>
      </c>
      <c r="D13576" s="2" t="n">
        <v>136645</v>
      </c>
      <c r="E13576" s="2" t="n">
        <v>177602</v>
      </c>
      <c r="F13576" s="2" t="n">
        <v>318279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197500</v>
      </c>
      <c r="D13577" s="2" t="n">
        <v>135360</v>
      </c>
      <c r="E13577" s="2" t="n">
        <v>197075</v>
      </c>
      <c r="F13577" s="2" t="n">
        <v>384685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 t="n">
        <v>255129</v>
      </c>
      <c r="D13578" s="2" t="n">
        <v>162520</v>
      </c>
      <c r="E13578" s="2" t="n">
        <v>118210</v>
      </c>
      <c r="F13578" s="2" t="n">
        <v>103275</v>
      </c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 t="n">
        <v>239411</v>
      </c>
      <c r="D13579" s="2" t="n">
        <v>160339</v>
      </c>
      <c r="E13579" s="2" t="n">
        <v>121665</v>
      </c>
      <c r="F13579" s="2" t="n">
        <v>108482</v>
      </c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 t="n">
        <v>339289</v>
      </c>
      <c r="D13580" s="2" t="n">
        <v>194313</v>
      </c>
      <c r="E13580" s="2" t="n">
        <v>128674</v>
      </c>
      <c r="F13580" s="2" t="n">
        <v>106923</v>
      </c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225931</v>
      </c>
      <c r="D13581" s="2" t="n">
        <v>149331</v>
      </c>
      <c r="E13581" s="2" t="n">
        <v>219820</v>
      </c>
      <c r="F13581" s="2" t="n">
        <v>452401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189503</v>
      </c>
      <c r="D13582" s="2" t="n">
        <v>134677</v>
      </c>
      <c r="E13582" s="2" t="n">
        <v>208171</v>
      </c>
      <c r="F13582" s="2" t="n">
        <v>407084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192739</v>
      </c>
      <c r="D13583" s="2" t="n">
        <v>135973</v>
      </c>
      <c r="E13583" s="2" t="n">
        <v>210194</v>
      </c>
      <c r="F13583" s="2" t="n">
        <v>412007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203590</v>
      </c>
      <c r="D13584" s="2" t="n">
        <v>140589</v>
      </c>
      <c r="E13584" s="2" t="n">
        <v>212802</v>
      </c>
      <c r="F13584" s="2" t="n">
        <v>413701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209565</v>
      </c>
      <c r="D13585" s="2" t="n">
        <v>142686</v>
      </c>
      <c r="E13585" s="2" t="n">
        <v>209624</v>
      </c>
      <c r="F13585" s="2" t="n">
        <v>402504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203836</v>
      </c>
      <c r="D13586" s="2" t="n">
        <v>139574</v>
      </c>
      <c r="E13586" s="2" t="n">
        <v>211957</v>
      </c>
      <c r="F13586" s="2" t="n">
        <v>430983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193193</v>
      </c>
      <c r="D13587" s="2" t="n">
        <v>133077</v>
      </c>
      <c r="E13587" s="2" t="n">
        <v>182626</v>
      </c>
      <c r="F13587" s="2" t="n">
        <v>337421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10398</v>
      </c>
      <c r="D13588" s="2" t="n">
        <v>141064</v>
      </c>
      <c r="E13588" s="2" t="n">
        <v>188916</v>
      </c>
      <c r="F13588" s="2" t="n">
        <v>350811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193936</v>
      </c>
      <c r="D13589" s="2" t="n">
        <v>133932</v>
      </c>
      <c r="E13589" s="2" t="n">
        <v>194369</v>
      </c>
      <c r="F13589" s="2" t="n">
        <v>376513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 t="n">
        <v>240385</v>
      </c>
      <c r="D13590" s="2" t="n">
        <v>161159</v>
      </c>
      <c r="E13590" s="2" t="n">
        <v>122185</v>
      </c>
      <c r="F13590" s="2" t="n">
        <v>108876</v>
      </c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 t="n">
        <v>253668</v>
      </c>
      <c r="D13591" s="2" t="n">
        <v>162606</v>
      </c>
      <c r="E13591" s="2" t="n">
        <v>118930</v>
      </c>
      <c r="F13591" s="2" t="n">
        <v>104169</v>
      </c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 t="n">
        <v>318941</v>
      </c>
      <c r="D13592" s="2" t="n">
        <v>185981</v>
      </c>
      <c r="E13592" s="2" t="n">
        <v>125416</v>
      </c>
      <c r="F13592" s="2" t="n">
        <v>105504</v>
      </c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206485</v>
      </c>
      <c r="D13593" s="2" t="n">
        <v>138629</v>
      </c>
      <c r="E13593" s="2" t="n">
        <v>202446</v>
      </c>
      <c r="F13593" s="2" t="n">
        <v>404486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187246</v>
      </c>
      <c r="D13594" s="2" t="n">
        <v>133272</v>
      </c>
      <c r="E13594" s="2" t="n">
        <v>202220</v>
      </c>
      <c r="F13594" s="2" t="n">
        <v>387556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191984</v>
      </c>
      <c r="D13595" s="2" t="n">
        <v>136209</v>
      </c>
      <c r="E13595" s="2" t="n">
        <v>214376</v>
      </c>
      <c r="F13595" s="2" t="n">
        <v>423633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197406</v>
      </c>
      <c r="D13596" s="2" t="n">
        <v>139862</v>
      </c>
      <c r="E13596" s="2" t="n">
        <v>218285</v>
      </c>
      <c r="F13596" s="2" t="n">
        <v>426661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204391</v>
      </c>
      <c r="D13597" s="2" t="n">
        <v>143671</v>
      </c>
      <c r="E13597" s="2" t="n">
        <v>218203</v>
      </c>
      <c r="F13597" s="2" t="n">
        <v>424537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193378</v>
      </c>
      <c r="D13598" s="2" t="n">
        <v>136455</v>
      </c>
      <c r="E13598" s="2" t="n">
        <v>208827</v>
      </c>
      <c r="F13598" s="2" t="n">
        <v>419783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175745</v>
      </c>
      <c r="D13599" s="2" t="n">
        <v>126172</v>
      </c>
      <c r="E13599" s="2" t="n">
        <v>189111</v>
      </c>
      <c r="F13599" s="2" t="n">
        <v>368852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01635</v>
      </c>
      <c r="D13600" s="2" t="n">
        <v>138741</v>
      </c>
      <c r="E13600" s="2" t="n">
        <v>192116</v>
      </c>
      <c r="F13600" s="2" t="n">
        <v>360686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181215</v>
      </c>
      <c r="D13601" s="2" t="n">
        <v>129606</v>
      </c>
      <c r="E13601" s="2" t="n">
        <v>192300</v>
      </c>
      <c r="F13601" s="2" t="n">
        <v>372584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 t="n">
        <v>243697</v>
      </c>
      <c r="D13602" s="2" t="n">
        <v>160141</v>
      </c>
      <c r="E13602" s="2" t="n">
        <v>119384</v>
      </c>
      <c r="F13602" s="2" t="n">
        <v>105583</v>
      </c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 t="n">
        <v>262926</v>
      </c>
      <c r="D13603" s="2" t="n">
        <v>166566</v>
      </c>
      <c r="E13603" s="2" t="n">
        <v>120686</v>
      </c>
      <c r="F13603" s="2" t="n">
        <v>105113</v>
      </c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 t="n">
        <v>286587</v>
      </c>
      <c r="D13604" s="2" t="n">
        <v>174352</v>
      </c>
      <c r="E13604" s="2" t="n">
        <v>121653</v>
      </c>
      <c r="F13604" s="2" t="n">
        <v>103802</v>
      </c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230230</v>
      </c>
      <c r="D13605" s="2" t="n">
        <v>151652</v>
      </c>
      <c r="E13605" s="2" t="n">
        <v>223237</v>
      </c>
      <c r="F13605" s="2" t="n">
        <v>458833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196496</v>
      </c>
      <c r="D13606" s="2" t="n">
        <v>137247</v>
      </c>
      <c r="E13606" s="2" t="n">
        <v>202242</v>
      </c>
      <c r="F13606" s="2" t="n">
        <v>383790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179615</v>
      </c>
      <c r="D13607" s="2" t="n">
        <v>129200</v>
      </c>
      <c r="E13607" s="2" t="n">
        <v>203872</v>
      </c>
      <c r="F13607" s="2" t="n">
        <v>400401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193808</v>
      </c>
      <c r="D13608" s="2" t="n">
        <v>136420</v>
      </c>
      <c r="E13608" s="2" t="n">
        <v>210634</v>
      </c>
      <c r="F13608" s="2" t="n">
        <v>409373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216057</v>
      </c>
      <c r="D13609" s="2" t="n">
        <v>149183</v>
      </c>
      <c r="E13609" s="2" t="n">
        <v>217413</v>
      </c>
      <c r="F13609" s="2" t="n">
        <v>415691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201964</v>
      </c>
      <c r="D13610" s="2" t="n">
        <v>140255</v>
      </c>
      <c r="E13610" s="2" t="n">
        <v>207749</v>
      </c>
      <c r="F13610" s="2" t="n">
        <v>411520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201400</v>
      </c>
      <c r="D13611" s="2" t="n">
        <v>138406</v>
      </c>
      <c r="E13611" s="2" t="n">
        <v>200032</v>
      </c>
      <c r="F13611" s="2" t="n">
        <v>39051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176199</v>
      </c>
      <c r="D13612" s="2" t="n">
        <v>124255</v>
      </c>
      <c r="E13612" s="2" t="n">
        <v>180085</v>
      </c>
      <c r="F13612" s="2" t="n">
        <v>344761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199381</v>
      </c>
      <c r="D13613" s="2" t="n">
        <v>138776</v>
      </c>
      <c r="E13613" s="2" t="n">
        <v>199857</v>
      </c>
      <c r="F13613" s="2" t="n">
        <v>384611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 t="n">
        <v>214679</v>
      </c>
      <c r="D13614" s="2" t="n">
        <v>145415</v>
      </c>
      <c r="E13614" s="2" t="n">
        <v>111319</v>
      </c>
      <c r="F13614" s="2" t="n">
        <v>99892</v>
      </c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 t="n">
        <v>228794</v>
      </c>
      <c r="D13615" s="2" t="n">
        <v>153972</v>
      </c>
      <c r="E13615" s="2" t="n">
        <v>117428</v>
      </c>
      <c r="F13615" s="2" t="n">
        <v>105183</v>
      </c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 t="n">
        <v>242134</v>
      </c>
      <c r="D13616" s="2" t="n">
        <v>157591</v>
      </c>
      <c r="E13616" s="2" t="n">
        <v>117019</v>
      </c>
      <c r="F13616" s="2" t="n">
        <v>103162</v>
      </c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230079</v>
      </c>
      <c r="D13617" s="2" t="n">
        <v>153777</v>
      </c>
      <c r="E13617" s="2" t="n">
        <v>221593</v>
      </c>
      <c r="F13617" s="2" t="n">
        <v>458907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13855</v>
      </c>
      <c r="D13618" s="2" t="n">
        <v>145268</v>
      </c>
      <c r="E13618" s="2" t="n">
        <v>179166</v>
      </c>
      <c r="F13618" s="2" t="n">
        <v>301538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199768</v>
      </c>
      <c r="D13619" s="2" t="n">
        <v>137971</v>
      </c>
      <c r="E13619" s="2" t="n">
        <v>181315</v>
      </c>
      <c r="F13619" s="2" t="n">
        <v>318169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191272</v>
      </c>
      <c r="D13620" s="2" t="n">
        <v>134890</v>
      </c>
      <c r="E13620" s="2" t="n">
        <v>183019</v>
      </c>
      <c r="F13620" s="2" t="n">
        <v>324804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194401</v>
      </c>
      <c r="D13621" s="2" t="n">
        <v>136807</v>
      </c>
      <c r="E13621" s="2" t="n">
        <v>179088</v>
      </c>
      <c r="F13621" s="2" t="n">
        <v>309368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03370</v>
      </c>
      <c r="D13622" s="2" t="n">
        <v>140040</v>
      </c>
      <c r="E13622" s="2" t="n">
        <v>178623</v>
      </c>
      <c r="F13622" s="2" t="n">
        <v>316475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191590</v>
      </c>
      <c r="D13623" s="2" t="n">
        <v>133282</v>
      </c>
      <c r="E13623" s="2" t="n">
        <v>172731</v>
      </c>
      <c r="F13623" s="2" t="n">
        <v>304354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190381</v>
      </c>
      <c r="D13624" s="2" t="n">
        <v>133429</v>
      </c>
      <c r="E13624" s="2" t="n">
        <v>169498</v>
      </c>
      <c r="F13624" s="2" t="n">
        <v>293467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190731</v>
      </c>
      <c r="D13625" s="2" t="n">
        <v>134871</v>
      </c>
      <c r="E13625" s="2" t="n">
        <v>170736</v>
      </c>
      <c r="F13625" s="2" t="n">
        <v>295687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 t="n">
        <v>237368</v>
      </c>
      <c r="D13626" s="2" t="n">
        <v>154269</v>
      </c>
      <c r="E13626" s="2" t="n">
        <v>114011</v>
      </c>
      <c r="F13626" s="2" t="n">
        <v>100560</v>
      </c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 t="n">
        <v>233920</v>
      </c>
      <c r="D13627" s="2" t="n">
        <v>154533</v>
      </c>
      <c r="E13627" s="2" t="n">
        <v>116174</v>
      </c>
      <c r="F13627" s="2" t="n">
        <v>103264</v>
      </c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 t="n">
        <v>230566</v>
      </c>
      <c r="D13628" s="2" t="n">
        <v>153737</v>
      </c>
      <c r="E13628" s="2" t="n">
        <v>116495</v>
      </c>
      <c r="F13628" s="2" t="n">
        <v>103679</v>
      </c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193157</v>
      </c>
      <c r="D13629" s="2" t="n">
        <v>133754</v>
      </c>
      <c r="E13629" s="2" t="n">
        <v>185702</v>
      </c>
      <c r="F13629" s="2" t="n">
        <v>351971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183817</v>
      </c>
      <c r="D13630" s="2" t="n">
        <v>131150</v>
      </c>
      <c r="E13630" s="2" t="n">
        <v>187953</v>
      </c>
      <c r="F13630" s="2" t="n">
        <v>346411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207516</v>
      </c>
      <c r="D13631" s="2" t="n">
        <v>141757</v>
      </c>
      <c r="E13631" s="2" t="n">
        <v>186448</v>
      </c>
      <c r="F13631" s="2" t="n">
        <v>330993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205406</v>
      </c>
      <c r="D13632" s="2" t="n">
        <v>141203</v>
      </c>
      <c r="E13632" s="2" t="n">
        <v>186521</v>
      </c>
      <c r="F13632" s="2" t="n">
        <v>328652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191016</v>
      </c>
      <c r="D13633" s="2" t="n">
        <v>135209</v>
      </c>
      <c r="E13633" s="2" t="n">
        <v>182550</v>
      </c>
      <c r="F13633" s="2" t="n">
        <v>324202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178717</v>
      </c>
      <c r="D13634" s="2" t="n">
        <v>127418</v>
      </c>
      <c r="E13634" s="2" t="n">
        <v>173912</v>
      </c>
      <c r="F13634" s="2" t="n">
        <v>318677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175227</v>
      </c>
      <c r="D13635" s="2" t="n">
        <v>124651</v>
      </c>
      <c r="E13635" s="2" t="n">
        <v>159811</v>
      </c>
      <c r="F13635" s="2" t="n">
        <v>274767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175770</v>
      </c>
      <c r="D13636" s="2" t="n">
        <v>125328</v>
      </c>
      <c r="E13636" s="2" t="n">
        <v>162180</v>
      </c>
      <c r="F13636" s="2" t="n">
        <v>283342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173168</v>
      </c>
      <c r="D13637" s="2" t="n">
        <v>124430</v>
      </c>
      <c r="E13637" s="2" t="n">
        <v>166611</v>
      </c>
      <c r="F13637" s="2" t="n">
        <v>298690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 t="n">
        <v>226308</v>
      </c>
      <c r="D13638" s="2" t="n">
        <v>151529</v>
      </c>
      <c r="E13638" s="2" t="n">
        <v>114805</v>
      </c>
      <c r="F13638" s="2" t="n">
        <v>102542</v>
      </c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 t="n">
        <v>217946</v>
      </c>
      <c r="D13639" s="2" t="n">
        <v>148062</v>
      </c>
      <c r="E13639" s="2" t="n">
        <v>113894</v>
      </c>
      <c r="F13639" s="2" t="n">
        <v>102484</v>
      </c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 t="n">
        <v>223929</v>
      </c>
      <c r="D13640" s="2" t="n">
        <v>151753</v>
      </c>
      <c r="E13640" s="2" t="n">
        <v>116632</v>
      </c>
      <c r="F13640" s="2" t="n">
        <v>104795</v>
      </c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165540</v>
      </c>
      <c r="D13641" s="2" t="n">
        <v>120645</v>
      </c>
      <c r="E13641" s="2" t="n">
        <v>195880</v>
      </c>
      <c r="F13641" s="2" t="n">
        <v>404371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184968</v>
      </c>
      <c r="D13642" s="2" t="n">
        <v>131662</v>
      </c>
      <c r="E13642" s="2" t="n">
        <v>200860</v>
      </c>
      <c r="F13642" s="2" t="n">
        <v>386995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188197</v>
      </c>
      <c r="D13643" s="2" t="n">
        <v>131463</v>
      </c>
      <c r="E13643" s="2" t="n">
        <v>203380</v>
      </c>
      <c r="F13643" s="2" t="n">
        <v>397882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183698</v>
      </c>
      <c r="D13644" s="2" t="n">
        <v>128899</v>
      </c>
      <c r="E13644" s="2" t="n">
        <v>198149</v>
      </c>
      <c r="F13644" s="2" t="n">
        <v>382926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195071</v>
      </c>
      <c r="D13645" s="2" t="n">
        <v>137754</v>
      </c>
      <c r="E13645" s="2" t="n">
        <v>201623</v>
      </c>
      <c r="F13645" s="2" t="n">
        <v>380693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185352</v>
      </c>
      <c r="D13646" s="2" t="n">
        <v>129506</v>
      </c>
      <c r="E13646" s="2" t="n">
        <v>202080</v>
      </c>
      <c r="F13646" s="2" t="n">
        <v>413406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168752</v>
      </c>
      <c r="D13647" s="2" t="n">
        <v>121238</v>
      </c>
      <c r="E13647" s="2" t="n">
        <v>187081</v>
      </c>
      <c r="F13647" s="2" t="n">
        <v>371626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172831</v>
      </c>
      <c r="D13648" s="2" t="n">
        <v>122471</v>
      </c>
      <c r="E13648" s="2" t="n">
        <v>173545</v>
      </c>
      <c r="F13648" s="2" t="n">
        <v>325400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182117</v>
      </c>
      <c r="D13649" s="2" t="n">
        <v>129451</v>
      </c>
      <c r="E13649" s="2" t="n">
        <v>193246</v>
      </c>
      <c r="F13649" s="2" t="n">
        <v>377675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 t="n">
        <v>203670</v>
      </c>
      <c r="D13650" s="2" t="n">
        <v>138897</v>
      </c>
      <c r="E13650" s="2" t="n">
        <v>107032</v>
      </c>
      <c r="F13650" s="2" t="n">
        <v>96279</v>
      </c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 t="n">
        <v>217534</v>
      </c>
      <c r="D13651" s="2" t="n">
        <v>144994</v>
      </c>
      <c r="E13651" s="2" t="n">
        <v>109695</v>
      </c>
      <c r="F13651" s="2" t="n">
        <v>97696</v>
      </c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 t="n">
        <v>212687</v>
      </c>
      <c r="D13652" s="2" t="n">
        <v>141357</v>
      </c>
      <c r="E13652" s="2" t="n">
        <v>107026</v>
      </c>
      <c r="F13652" s="2" t="n">
        <v>95297</v>
      </c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209758</v>
      </c>
      <c r="D13653" s="2" t="n">
        <v>143838</v>
      </c>
      <c r="E13653" s="2" t="n">
        <v>246957</v>
      </c>
      <c r="F13653" s="2" t="n">
        <v>566530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204000</v>
      </c>
      <c r="D13654" s="2" t="n">
        <v>140296</v>
      </c>
      <c r="E13654" s="2" t="n">
        <v>212087</v>
      </c>
      <c r="F13654" s="2" t="n">
        <v>413978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188666</v>
      </c>
      <c r="D13655" s="2" t="n">
        <v>133064</v>
      </c>
      <c r="E13655" s="2" t="n">
        <v>205301</v>
      </c>
      <c r="F13655" s="2" t="n">
        <v>399837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201676</v>
      </c>
      <c r="D13656" s="2" t="n">
        <v>138060</v>
      </c>
      <c r="E13656" s="2" t="n">
        <v>203944</v>
      </c>
      <c r="F13656" s="2" t="n">
        <v>388859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24905</v>
      </c>
      <c r="D13657" s="2" t="n">
        <v>149573</v>
      </c>
      <c r="E13657" s="2" t="n">
        <v>192810</v>
      </c>
      <c r="F13657" s="2" t="n">
        <v>340368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205130</v>
      </c>
      <c r="D13658" s="2" t="n">
        <v>139317</v>
      </c>
      <c r="E13658" s="2" t="n">
        <v>216599</v>
      </c>
      <c r="F13658" s="2" t="n">
        <v>450704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188129</v>
      </c>
      <c r="D13659" s="2" t="n">
        <v>131202</v>
      </c>
      <c r="E13659" s="2" t="n">
        <v>194318</v>
      </c>
      <c r="F13659" s="2" t="n">
        <v>381784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193432</v>
      </c>
      <c r="D13660" s="2" t="n">
        <v>133660</v>
      </c>
      <c r="E13660" s="2" t="n">
        <v>187276</v>
      </c>
      <c r="F13660" s="2" t="n">
        <v>352700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185947</v>
      </c>
      <c r="D13661" s="2" t="n">
        <v>130102</v>
      </c>
      <c r="E13661" s="2" t="n">
        <v>190576</v>
      </c>
      <c r="F13661" s="2" t="n">
        <v>370655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 t="n">
        <v>236569</v>
      </c>
      <c r="D13662" s="2" t="n">
        <v>153869</v>
      </c>
      <c r="E13662" s="2" t="n">
        <v>113852</v>
      </c>
      <c r="F13662" s="2" t="n">
        <v>100251</v>
      </c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 t="n">
        <v>215850</v>
      </c>
      <c r="D13663" s="2" t="n">
        <v>143138</v>
      </c>
      <c r="E13663" s="2" t="n">
        <v>108077</v>
      </c>
      <c r="F13663" s="2" t="n">
        <v>96331</v>
      </c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 t="n">
        <v>237920</v>
      </c>
      <c r="D13664" s="2" t="n">
        <v>153640</v>
      </c>
      <c r="E13664" s="2" t="n">
        <v>113539</v>
      </c>
      <c r="F13664" s="2" t="n">
        <v>99889</v>
      </c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202583</v>
      </c>
      <c r="D13665" s="2" t="n">
        <v>139028</v>
      </c>
      <c r="E13665" s="2" t="n">
        <v>211642</v>
      </c>
      <c r="F13665" s="2" t="n">
        <v>431942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187789</v>
      </c>
      <c r="D13666" s="2" t="n">
        <v>133988</v>
      </c>
      <c r="E13666" s="2" t="n">
        <v>209531</v>
      </c>
      <c r="F13666" s="2" t="n">
        <v>412106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182806</v>
      </c>
      <c r="D13667" s="2" t="n">
        <v>130780</v>
      </c>
      <c r="E13667" s="2" t="n">
        <v>201844</v>
      </c>
      <c r="F13667" s="2" t="n">
        <v>393875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201989</v>
      </c>
      <c r="D13668" s="2" t="n">
        <v>138997</v>
      </c>
      <c r="E13668" s="2" t="n">
        <v>209129</v>
      </c>
      <c r="F13668" s="2" t="n">
        <v>405231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200500</v>
      </c>
      <c r="D13669" s="2" t="n">
        <v>138100</v>
      </c>
      <c r="E13669" s="2" t="n">
        <v>198919</v>
      </c>
      <c r="F13669" s="2" t="n">
        <v>373129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194682</v>
      </c>
      <c r="D13670" s="2" t="n">
        <v>135111</v>
      </c>
      <c r="E13670" s="2" t="n">
        <v>218884</v>
      </c>
      <c r="F13670" s="2" t="n">
        <v>463228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200435</v>
      </c>
      <c r="D13671" s="2" t="n">
        <v>135864</v>
      </c>
      <c r="E13671" s="2" t="n">
        <v>196722</v>
      </c>
      <c r="F13671" s="2" t="n">
        <v>382831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03381</v>
      </c>
      <c r="D13672" s="2" t="n">
        <v>136351</v>
      </c>
      <c r="E13672" s="2" t="n">
        <v>177481</v>
      </c>
      <c r="F13672" s="2" t="n">
        <v>318161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197899</v>
      </c>
      <c r="D13673" s="2" t="n">
        <v>135598</v>
      </c>
      <c r="E13673" s="2" t="n">
        <v>197874</v>
      </c>
      <c r="F13673" s="2" t="n">
        <v>386738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 t="n">
        <v>254705</v>
      </c>
      <c r="D13674" s="2" t="n">
        <v>162248</v>
      </c>
      <c r="E13674" s="2" t="n">
        <v>118011</v>
      </c>
      <c r="F13674" s="2" t="n">
        <v>103098</v>
      </c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 t="n">
        <v>240362</v>
      </c>
      <c r="D13675" s="2" t="n">
        <v>160887</v>
      </c>
      <c r="E13675" s="2" t="n">
        <v>122059</v>
      </c>
      <c r="F13675" s="2" t="n">
        <v>108773</v>
      </c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 t="n">
        <v>339329</v>
      </c>
      <c r="D13676" s="2" t="n">
        <v>194237</v>
      </c>
      <c r="E13676" s="2" t="n">
        <v>128547</v>
      </c>
      <c r="F13676" s="2" t="n">
        <v>106771</v>
      </c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225454</v>
      </c>
      <c r="D13677" s="2" t="n">
        <v>149019</v>
      </c>
      <c r="E13677" s="2" t="n">
        <v>219883</v>
      </c>
      <c r="F13677" s="2" t="n">
        <v>452752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188836</v>
      </c>
      <c r="D13678" s="2" t="n">
        <v>134259</v>
      </c>
      <c r="E13678" s="2" t="n">
        <v>208031</v>
      </c>
      <c r="F13678" s="2" t="n">
        <v>406932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191948</v>
      </c>
      <c r="D13679" s="2" t="n">
        <v>135475</v>
      </c>
      <c r="E13679" s="2" t="n">
        <v>209659</v>
      </c>
      <c r="F13679" s="2" t="n">
        <v>410716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203253</v>
      </c>
      <c r="D13680" s="2" t="n">
        <v>140402</v>
      </c>
      <c r="E13680" s="2" t="n">
        <v>212942</v>
      </c>
      <c r="F13680" s="2" t="n">
        <v>414115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207749</v>
      </c>
      <c r="D13681" s="2" t="n">
        <v>141651</v>
      </c>
      <c r="E13681" s="2" t="n">
        <v>209194</v>
      </c>
      <c r="F13681" s="2" t="n">
        <v>402286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203455</v>
      </c>
      <c r="D13682" s="2" t="n">
        <v>139338</v>
      </c>
      <c r="E13682" s="2" t="n">
        <v>211968</v>
      </c>
      <c r="F13682" s="2" t="n">
        <v>431100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192671</v>
      </c>
      <c r="D13683" s="2" t="n">
        <v>132722</v>
      </c>
      <c r="E13683" s="2" t="n">
        <v>182468</v>
      </c>
      <c r="F13683" s="2" t="n">
        <v>337241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09932</v>
      </c>
      <c r="D13684" s="2" t="n">
        <v>140783</v>
      </c>
      <c r="E13684" s="2" t="n">
        <v>188809</v>
      </c>
      <c r="F13684" s="2" t="n">
        <v>350648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194149</v>
      </c>
      <c r="D13685" s="2" t="n">
        <v>134076</v>
      </c>
      <c r="E13685" s="2" t="n">
        <v>195024</v>
      </c>
      <c r="F13685" s="2" t="n">
        <v>378195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 t="n">
        <v>239867</v>
      </c>
      <c r="D13686" s="2" t="n">
        <v>160842</v>
      </c>
      <c r="E13686" s="2" t="n">
        <v>121993</v>
      </c>
      <c r="F13686" s="2" t="n">
        <v>108713</v>
      </c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 t="n">
        <v>254549</v>
      </c>
      <c r="D13687" s="2" t="n">
        <v>163067</v>
      </c>
      <c r="E13687" s="2" t="n">
        <v>119222</v>
      </c>
      <c r="F13687" s="2" t="n">
        <v>104400</v>
      </c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 t="n">
        <v>319114</v>
      </c>
      <c r="D13688" s="2" t="n">
        <v>185955</v>
      </c>
      <c r="E13688" s="2" t="n">
        <v>125351</v>
      </c>
      <c r="F13688" s="2" t="n">
        <v>105374</v>
      </c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205753</v>
      </c>
      <c r="D13689" s="2" t="n">
        <v>138217</v>
      </c>
      <c r="E13689" s="2" t="n">
        <v>202289</v>
      </c>
      <c r="F13689" s="2" t="n">
        <v>404378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186840</v>
      </c>
      <c r="D13690" s="2" t="n">
        <v>133021</v>
      </c>
      <c r="E13690" s="2" t="n">
        <v>202295</v>
      </c>
      <c r="F13690" s="2" t="n">
        <v>387857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191614</v>
      </c>
      <c r="D13691" s="2" t="n">
        <v>135983</v>
      </c>
      <c r="E13691" s="2" t="n">
        <v>214489</v>
      </c>
      <c r="F13691" s="2" t="n">
        <v>424036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196658</v>
      </c>
      <c r="D13692" s="2" t="n">
        <v>139465</v>
      </c>
      <c r="E13692" s="2" t="n">
        <v>218021</v>
      </c>
      <c r="F13692" s="2" t="n">
        <v>426132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201136</v>
      </c>
      <c r="D13693" s="2" t="n">
        <v>141840</v>
      </c>
      <c r="E13693" s="2" t="n">
        <v>217563</v>
      </c>
      <c r="F13693" s="2" t="n">
        <v>424411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192599</v>
      </c>
      <c r="D13694" s="2" t="n">
        <v>135961</v>
      </c>
      <c r="E13694" s="2" t="n">
        <v>208483</v>
      </c>
      <c r="F13694" s="2" t="n">
        <v>419147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175270</v>
      </c>
      <c r="D13695" s="2" t="n">
        <v>125926</v>
      </c>
      <c r="E13695" s="2" t="n">
        <v>189020</v>
      </c>
      <c r="F13695" s="2" t="n">
        <v>368674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01173</v>
      </c>
      <c r="D13696" s="2" t="n">
        <v>138471</v>
      </c>
      <c r="E13696" s="2" t="n">
        <v>191990</v>
      </c>
      <c r="F13696" s="2" t="n">
        <v>360493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180749</v>
      </c>
      <c r="D13697" s="2" t="n">
        <v>129321</v>
      </c>
      <c r="E13697" s="2" t="n">
        <v>192182</v>
      </c>
      <c r="F13697" s="2" t="n">
        <v>372369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 t="n">
        <v>243198</v>
      </c>
      <c r="D13698" s="2" t="n">
        <v>159845</v>
      </c>
      <c r="E13698" s="2" t="n">
        <v>119179</v>
      </c>
      <c r="F13698" s="2" t="n">
        <v>105412</v>
      </c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 t="n">
        <v>263124</v>
      </c>
      <c r="D13699" s="2" t="n">
        <v>166609</v>
      </c>
      <c r="E13699" s="2" t="n">
        <v>120727</v>
      </c>
      <c r="F13699" s="2" t="n">
        <v>105114</v>
      </c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 t="n">
        <v>286963</v>
      </c>
      <c r="D13700" s="2" t="n">
        <v>174495</v>
      </c>
      <c r="E13700" s="2" t="n">
        <v>121682</v>
      </c>
      <c r="F13700" s="2" t="n">
        <v>103796</v>
      </c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230052</v>
      </c>
      <c r="D13701" s="2" t="n">
        <v>151511</v>
      </c>
      <c r="E13701" s="2" t="n">
        <v>223528</v>
      </c>
      <c r="F13701" s="2" t="n">
        <v>459718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196126</v>
      </c>
      <c r="D13702" s="2" t="n">
        <v>137047</v>
      </c>
      <c r="E13702" s="2" t="n">
        <v>202348</v>
      </c>
      <c r="F13702" s="2" t="n">
        <v>384129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179153</v>
      </c>
      <c r="D13703" s="2" t="n">
        <v>128933</v>
      </c>
      <c r="E13703" s="2" t="n">
        <v>203802</v>
      </c>
      <c r="F13703" s="2" t="n">
        <v>400311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193045</v>
      </c>
      <c r="D13704" s="2" t="n">
        <v>135952</v>
      </c>
      <c r="E13704" s="2" t="n">
        <v>210277</v>
      </c>
      <c r="F13704" s="2" t="n">
        <v>408609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212356</v>
      </c>
      <c r="D13705" s="2" t="n">
        <v>147097</v>
      </c>
      <c r="E13705" s="2" t="n">
        <v>216370</v>
      </c>
      <c r="F13705" s="2" t="n">
        <v>41477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201557</v>
      </c>
      <c r="D13706" s="2" t="n">
        <v>140023</v>
      </c>
      <c r="E13706" s="2" t="n">
        <v>207864</v>
      </c>
      <c r="F13706" s="2" t="n">
        <v>412060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200914</v>
      </c>
      <c r="D13707" s="2" t="n">
        <v>138114</v>
      </c>
      <c r="E13707" s="2" t="n">
        <v>199929</v>
      </c>
      <c r="F13707" s="2" t="n">
        <v>390261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175632</v>
      </c>
      <c r="D13708" s="2" t="n">
        <v>123911</v>
      </c>
      <c r="E13708" s="2" t="n">
        <v>179846</v>
      </c>
      <c r="F13708" s="2" t="n">
        <v>344310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198767</v>
      </c>
      <c r="D13709" s="2" t="n">
        <v>138393</v>
      </c>
      <c r="E13709" s="2" t="n">
        <v>199604</v>
      </c>
      <c r="F13709" s="2" t="n">
        <v>384069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 t="n">
        <v>214055</v>
      </c>
      <c r="D13710" s="2" t="n">
        <v>145074</v>
      </c>
      <c r="E13710" s="2" t="n">
        <v>111095</v>
      </c>
      <c r="F13710" s="2" t="n">
        <v>99678</v>
      </c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 t="n">
        <v>228334</v>
      </c>
      <c r="D13711" s="2" t="n">
        <v>153694</v>
      </c>
      <c r="E13711" s="2" t="n">
        <v>117240</v>
      </c>
      <c r="F13711" s="2" t="n">
        <v>105032</v>
      </c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 t="n">
        <v>241883</v>
      </c>
      <c r="D13712" s="2" t="n">
        <v>157454</v>
      </c>
      <c r="E13712" s="2" t="n">
        <v>116881</v>
      </c>
      <c r="F13712" s="2" t="n">
        <v>103063</v>
      </c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229855</v>
      </c>
      <c r="D13713" s="2" t="n">
        <v>153619</v>
      </c>
      <c r="E13713" s="2" t="n">
        <v>221809</v>
      </c>
      <c r="F13713" s="2" t="n">
        <v>459786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13618</v>
      </c>
      <c r="D13714" s="2" t="n">
        <v>145133</v>
      </c>
      <c r="E13714" s="2" t="n">
        <v>179219</v>
      </c>
      <c r="F13714" s="2" t="n">
        <v>301745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200300</v>
      </c>
      <c r="D13715" s="2" t="n">
        <v>138247</v>
      </c>
      <c r="E13715" s="2" t="n">
        <v>181829</v>
      </c>
      <c r="F13715" s="2" t="n">
        <v>319273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190961</v>
      </c>
      <c r="D13716" s="2" t="n">
        <v>134717</v>
      </c>
      <c r="E13716" s="2" t="n">
        <v>183089</v>
      </c>
      <c r="F13716" s="2" t="n">
        <v>325137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193940</v>
      </c>
      <c r="D13717" s="2" t="n">
        <v>136502</v>
      </c>
      <c r="E13717" s="2" t="n">
        <v>178950</v>
      </c>
      <c r="F13717" s="2" t="n">
        <v>309199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02951</v>
      </c>
      <c r="D13718" s="2" t="n">
        <v>139794</v>
      </c>
      <c r="E13718" s="2" t="n">
        <v>178526</v>
      </c>
      <c r="F13718" s="2" t="n">
        <v>316326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191168</v>
      </c>
      <c r="D13719" s="2" t="n">
        <v>133049</v>
      </c>
      <c r="E13719" s="2" t="n">
        <v>172632</v>
      </c>
      <c r="F13719" s="2" t="n">
        <v>304133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189729</v>
      </c>
      <c r="D13720" s="2" t="n">
        <v>133079</v>
      </c>
      <c r="E13720" s="2" t="n">
        <v>169155</v>
      </c>
      <c r="F13720" s="2" t="n">
        <v>292737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190405</v>
      </c>
      <c r="D13721" s="2" t="n">
        <v>134649</v>
      </c>
      <c r="E13721" s="2" t="n">
        <v>170680</v>
      </c>
      <c r="F13721" s="2" t="n">
        <v>295716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 t="n">
        <v>236919</v>
      </c>
      <c r="D13722" s="2" t="n">
        <v>153985</v>
      </c>
      <c r="E13722" s="2" t="n">
        <v>113767</v>
      </c>
      <c r="F13722" s="2" t="n">
        <v>100386</v>
      </c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 t="n">
        <v>233590</v>
      </c>
      <c r="D13723" s="2" t="n">
        <v>154352</v>
      </c>
      <c r="E13723" s="2" t="n">
        <v>116051</v>
      </c>
      <c r="F13723" s="2" t="n">
        <v>103151</v>
      </c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 t="n">
        <v>230001</v>
      </c>
      <c r="D13724" s="2" t="n">
        <v>153362</v>
      </c>
      <c r="E13724" s="2" t="n">
        <v>116216</v>
      </c>
      <c r="F13724" s="2" t="n">
        <v>103440</v>
      </c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192489</v>
      </c>
      <c r="D13725" s="2" t="n">
        <v>133377</v>
      </c>
      <c r="E13725" s="2" t="n">
        <v>185645</v>
      </c>
      <c r="F13725" s="2" t="n">
        <v>352083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183320</v>
      </c>
      <c r="D13726" s="2" t="n">
        <v>130884</v>
      </c>
      <c r="E13726" s="2" t="n">
        <v>187857</v>
      </c>
      <c r="F13726" s="2" t="n">
        <v>346369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207289</v>
      </c>
      <c r="D13727" s="2" t="n">
        <v>141618</v>
      </c>
      <c r="E13727" s="2" t="n">
        <v>186537</v>
      </c>
      <c r="F13727" s="2" t="n">
        <v>331218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204817</v>
      </c>
      <c r="D13728" s="2" t="n">
        <v>140858</v>
      </c>
      <c r="E13728" s="2" t="n">
        <v>186219</v>
      </c>
      <c r="F13728" s="2" t="n">
        <v>328106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190569</v>
      </c>
      <c r="D13729" s="2" t="n">
        <v>134928</v>
      </c>
      <c r="E13729" s="2" t="n">
        <v>182465</v>
      </c>
      <c r="F13729" s="2" t="n">
        <v>324153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178359</v>
      </c>
      <c r="D13730" s="2" t="n">
        <v>127199</v>
      </c>
      <c r="E13730" s="2" t="n">
        <v>173893</v>
      </c>
      <c r="F13730" s="2" t="n">
        <v>318765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174771</v>
      </c>
      <c r="D13731" s="2" t="n">
        <v>124368</v>
      </c>
      <c r="E13731" s="2" t="n">
        <v>159672</v>
      </c>
      <c r="F13731" s="2" t="n">
        <v>274612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175292</v>
      </c>
      <c r="D13732" s="2" t="n">
        <v>125056</v>
      </c>
      <c r="E13732" s="2" t="n">
        <v>161980</v>
      </c>
      <c r="F13732" s="2" t="n">
        <v>283063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172637</v>
      </c>
      <c r="D13733" s="2" t="n">
        <v>124119</v>
      </c>
      <c r="E13733" s="2" t="n">
        <v>166399</v>
      </c>
      <c r="F13733" s="2" t="n">
        <v>298262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 t="n">
        <v>225949</v>
      </c>
      <c r="D13734" s="2" t="n">
        <v>151308</v>
      </c>
      <c r="E13734" s="2" t="n">
        <v>114649</v>
      </c>
      <c r="F13734" s="2" t="n">
        <v>102392</v>
      </c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 t="n">
        <v>217532</v>
      </c>
      <c r="D13735" s="2" t="n">
        <v>147822</v>
      </c>
      <c r="E13735" s="2" t="n">
        <v>113730</v>
      </c>
      <c r="F13735" s="2" t="n">
        <v>102350</v>
      </c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 t="n">
        <v>223762</v>
      </c>
      <c r="D13736" s="2" t="n">
        <v>151678</v>
      </c>
      <c r="E13736" s="2" t="n">
        <v>116563</v>
      </c>
      <c r="F13736" s="2" t="n">
        <v>104749</v>
      </c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164905</v>
      </c>
      <c r="D13737" s="2" t="n">
        <v>120282</v>
      </c>
      <c r="E13737" s="2" t="n">
        <v>195682</v>
      </c>
      <c r="F13737" s="2" t="n">
        <v>403901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184100</v>
      </c>
      <c r="D13738" s="2" t="n">
        <v>131161</v>
      </c>
      <c r="E13738" s="2" t="n">
        <v>200656</v>
      </c>
      <c r="F13738" s="2" t="n">
        <v>386708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187783</v>
      </c>
      <c r="D13739" s="2" t="n">
        <v>131213</v>
      </c>
      <c r="E13739" s="2" t="n">
        <v>203358</v>
      </c>
      <c r="F13739" s="2" t="n">
        <v>397880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183162</v>
      </c>
      <c r="D13740" s="2" t="n">
        <v>128596</v>
      </c>
      <c r="E13740" s="2" t="n">
        <v>198060</v>
      </c>
      <c r="F13740" s="2" t="n">
        <v>382806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191124</v>
      </c>
      <c r="D13741" s="2" t="n">
        <v>135540</v>
      </c>
      <c r="E13741" s="2" t="n">
        <v>200558</v>
      </c>
      <c r="F13741" s="2" t="n">
        <v>379802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184777</v>
      </c>
      <c r="D13742" s="2" t="n">
        <v>129182</v>
      </c>
      <c r="E13742" s="2" t="n">
        <v>201921</v>
      </c>
      <c r="F13742" s="2" t="n">
        <v>413112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168209</v>
      </c>
      <c r="D13743" s="2" t="n">
        <v>120934</v>
      </c>
      <c r="E13743" s="2" t="n">
        <v>187025</v>
      </c>
      <c r="F13743" s="2" t="n">
        <v>371637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172299</v>
      </c>
      <c r="D13744" s="2" t="n">
        <v>122142</v>
      </c>
      <c r="E13744" s="2" t="n">
        <v>173461</v>
      </c>
      <c r="F13744" s="2" t="n">
        <v>325317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181338</v>
      </c>
      <c r="D13745" s="2" t="n">
        <v>128993</v>
      </c>
      <c r="E13745" s="2" t="n">
        <v>192954</v>
      </c>
      <c r="F13745" s="2" t="n">
        <v>377166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 t="n">
        <v>203433</v>
      </c>
      <c r="D13746" s="2" t="n">
        <v>138766</v>
      </c>
      <c r="E13746" s="2" t="n">
        <v>106945</v>
      </c>
      <c r="F13746" s="2" t="n">
        <v>96211</v>
      </c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 t="n">
        <v>216964</v>
      </c>
      <c r="D13747" s="2" t="n">
        <v>144632</v>
      </c>
      <c r="E13747" s="2" t="n">
        <v>109419</v>
      </c>
      <c r="F13747" s="2" t="n">
        <v>97508</v>
      </c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 t="n">
        <v>212349</v>
      </c>
      <c r="D13748" s="2" t="n">
        <v>141179</v>
      </c>
      <c r="E13748" s="2" t="n">
        <v>106879</v>
      </c>
      <c r="F13748" s="2" t="n">
        <v>95193</v>
      </c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210187</v>
      </c>
      <c r="D13749" s="2" t="n">
        <v>144108</v>
      </c>
      <c r="E13749" s="2" t="n">
        <v>248480</v>
      </c>
      <c r="F13749" s="2" t="n">
        <v>571281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203421</v>
      </c>
      <c r="D13750" s="2" t="n">
        <v>139928</v>
      </c>
      <c r="E13750" s="2" t="n">
        <v>212060</v>
      </c>
      <c r="F13750" s="2" t="n">
        <v>414122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188048</v>
      </c>
      <c r="D13751" s="2" t="n">
        <v>132716</v>
      </c>
      <c r="E13751" s="2" t="n">
        <v>205279</v>
      </c>
      <c r="F13751" s="2" t="n">
        <v>400145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201078</v>
      </c>
      <c r="D13752" s="2" t="n">
        <v>137734</v>
      </c>
      <c r="E13752" s="2" t="n">
        <v>203842</v>
      </c>
      <c r="F13752" s="2" t="n">
        <v>388793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24029</v>
      </c>
      <c r="D13753" s="2" t="n">
        <v>149083</v>
      </c>
      <c r="E13753" s="2" t="n">
        <v>192601</v>
      </c>
      <c r="F13753" s="2" t="n">
        <v>340253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204610</v>
      </c>
      <c r="D13754" s="2" t="n">
        <v>139016</v>
      </c>
      <c r="E13754" s="2" t="n">
        <v>216495</v>
      </c>
      <c r="F13754" s="2" t="n">
        <v>450503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187559</v>
      </c>
      <c r="D13755" s="2" t="n">
        <v>130870</v>
      </c>
      <c r="E13755" s="2" t="n">
        <v>194097</v>
      </c>
      <c r="F13755" s="2" t="n">
        <v>381298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192892</v>
      </c>
      <c r="D13756" s="2" t="n">
        <v>133332</v>
      </c>
      <c r="E13756" s="2" t="n">
        <v>187105</v>
      </c>
      <c r="F13756" s="2" t="n">
        <v>352414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185958</v>
      </c>
      <c r="D13757" s="2" t="n">
        <v>130135</v>
      </c>
      <c r="E13757" s="2" t="n">
        <v>191202</v>
      </c>
      <c r="F13757" s="2" t="n">
        <v>372426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 t="n">
        <v>236203</v>
      </c>
      <c r="D13758" s="2" t="n">
        <v>153631</v>
      </c>
      <c r="E13758" s="2" t="n">
        <v>113704</v>
      </c>
      <c r="F13758" s="2" t="n">
        <v>100114</v>
      </c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 t="n">
        <v>216195</v>
      </c>
      <c r="D13759" s="2" t="n">
        <v>143340</v>
      </c>
      <c r="E13759" s="2" t="n">
        <v>108221</v>
      </c>
      <c r="F13759" s="2" t="n">
        <v>96457</v>
      </c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 t="n">
        <v>237741</v>
      </c>
      <c r="D13760" s="2" t="n">
        <v>153508</v>
      </c>
      <c r="E13760" s="2" t="n">
        <v>113416</v>
      </c>
      <c r="F13760" s="2" t="n">
        <v>99776</v>
      </c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201983</v>
      </c>
      <c r="D13761" s="2" t="n">
        <v>138669</v>
      </c>
      <c r="E13761" s="2" t="n">
        <v>211481</v>
      </c>
      <c r="F13761" s="2" t="n">
        <v>431608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187223</v>
      </c>
      <c r="D13762" s="2" t="n">
        <v>133650</v>
      </c>
      <c r="E13762" s="2" t="n">
        <v>209439</v>
      </c>
      <c r="F13762" s="2" t="n">
        <v>412020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182576</v>
      </c>
      <c r="D13763" s="2" t="n">
        <v>130635</v>
      </c>
      <c r="E13763" s="2" t="n">
        <v>202074</v>
      </c>
      <c r="F13763" s="2" t="n">
        <v>394439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201515</v>
      </c>
      <c r="D13764" s="2" t="n">
        <v>138722</v>
      </c>
      <c r="E13764" s="2" t="n">
        <v>209014</v>
      </c>
      <c r="F13764" s="2" t="n">
        <v>405013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199381</v>
      </c>
      <c r="D13765" s="2" t="n">
        <v>137447</v>
      </c>
      <c r="E13765" s="2" t="n">
        <v>198713</v>
      </c>
      <c r="F13765" s="2" t="n">
        <v>373174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194202</v>
      </c>
      <c r="D13766" s="2" t="n">
        <v>134823</v>
      </c>
      <c r="E13766" s="2" t="n">
        <v>218721</v>
      </c>
      <c r="F13766" s="2" t="n">
        <v>462855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199724</v>
      </c>
      <c r="D13767" s="2" t="n">
        <v>135441</v>
      </c>
      <c r="E13767" s="2" t="n">
        <v>196251</v>
      </c>
      <c r="F13767" s="2" t="n">
        <v>381697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02961</v>
      </c>
      <c r="D13768" s="2" t="n">
        <v>136087</v>
      </c>
      <c r="E13768" s="2" t="n">
        <v>177371</v>
      </c>
      <c r="F13768" s="2" t="n">
        <v>318077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196704</v>
      </c>
      <c r="D13769" s="2" t="n">
        <v>134873</v>
      </c>
      <c r="E13769" s="2" t="n">
        <v>196842</v>
      </c>
      <c r="F13769" s="2" t="n">
        <v>384417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 t="n">
        <v>254510</v>
      </c>
      <c r="D13770" s="2" t="n">
        <v>162115</v>
      </c>
      <c r="E13770" s="2" t="n">
        <v>117915</v>
      </c>
      <c r="F13770" s="2" t="n">
        <v>103020</v>
      </c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 t="n">
        <v>239328</v>
      </c>
      <c r="D13771" s="2" t="n">
        <v>160342</v>
      </c>
      <c r="E13771" s="2" t="n">
        <v>121704</v>
      </c>
      <c r="F13771" s="2" t="n">
        <v>108527</v>
      </c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 t="n">
        <v>339467</v>
      </c>
      <c r="D13772" s="2" t="n">
        <v>194215</v>
      </c>
      <c r="E13772" s="2" t="n">
        <v>128463</v>
      </c>
      <c r="F13772" s="2" t="n">
        <v>106686</v>
      </c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224627</v>
      </c>
      <c r="D13773" s="2" t="n">
        <v>148512</v>
      </c>
      <c r="E13773" s="2" t="n">
        <v>219487</v>
      </c>
      <c r="F13773" s="2" t="n">
        <v>452021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188333</v>
      </c>
      <c r="D13774" s="2" t="n">
        <v>133988</v>
      </c>
      <c r="E13774" s="2" t="n">
        <v>208177</v>
      </c>
      <c r="F13774" s="2" t="n">
        <v>407533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191293</v>
      </c>
      <c r="D13775" s="2" t="n">
        <v>135090</v>
      </c>
      <c r="E13775" s="2" t="n">
        <v>209307</v>
      </c>
      <c r="F13775" s="2" t="n">
        <v>409901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202706</v>
      </c>
      <c r="D13776" s="2" t="n">
        <v>140063</v>
      </c>
      <c r="E13776" s="2" t="n">
        <v>212741</v>
      </c>
      <c r="F13776" s="2" t="n">
        <v>413803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206163</v>
      </c>
      <c r="D13777" s="2" t="n">
        <v>140753</v>
      </c>
      <c r="E13777" s="2" t="n">
        <v>208695</v>
      </c>
      <c r="F13777" s="2" t="n">
        <v>401621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202953</v>
      </c>
      <c r="D13778" s="2" t="n">
        <v>139033</v>
      </c>
      <c r="E13778" s="2" t="n">
        <v>211809</v>
      </c>
      <c r="F13778" s="2" t="n">
        <v>430724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192142</v>
      </c>
      <c r="D13779" s="2" t="n">
        <v>132391</v>
      </c>
      <c r="E13779" s="2" t="n">
        <v>182340</v>
      </c>
      <c r="F13779" s="2" t="n">
        <v>336821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09661</v>
      </c>
      <c r="D13780" s="2" t="n">
        <v>140640</v>
      </c>
      <c r="E13780" s="2" t="n">
        <v>188845</v>
      </c>
      <c r="F13780" s="2" t="n">
        <v>350790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193060</v>
      </c>
      <c r="D13781" s="2" t="n">
        <v>133388</v>
      </c>
      <c r="E13781" s="2" t="n">
        <v>194141</v>
      </c>
      <c r="F13781" s="2" t="n">
        <v>375929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 t="n">
        <v>239163</v>
      </c>
      <c r="D13782" s="2" t="n">
        <v>160441</v>
      </c>
      <c r="E13782" s="2" t="n">
        <v>121712</v>
      </c>
      <c r="F13782" s="2" t="n">
        <v>108485</v>
      </c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 t="n">
        <v>253510</v>
      </c>
      <c r="D13783" s="2" t="n">
        <v>162460</v>
      </c>
      <c r="E13783" s="2" t="n">
        <v>118850</v>
      </c>
      <c r="F13783" s="2" t="n">
        <v>104108</v>
      </c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 t="n">
        <v>319007</v>
      </c>
      <c r="D13784" s="2" t="n">
        <v>185789</v>
      </c>
      <c r="E13784" s="2" t="n">
        <v>125191</v>
      </c>
      <c r="F13784" s="2" t="n">
        <v>105266</v>
      </c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205426</v>
      </c>
      <c r="D13785" s="2" t="n">
        <v>138026</v>
      </c>
      <c r="E13785" s="2" t="n">
        <v>202358</v>
      </c>
      <c r="F13785" s="2" t="n">
        <v>404621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185932</v>
      </c>
      <c r="D13786" s="2" t="n">
        <v>132499</v>
      </c>
      <c r="E13786" s="2" t="n">
        <v>201793</v>
      </c>
      <c r="F13786" s="2" t="n">
        <v>386999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190966</v>
      </c>
      <c r="D13787" s="2" t="n">
        <v>135610</v>
      </c>
      <c r="E13787" s="2" t="n">
        <v>214197</v>
      </c>
      <c r="F13787" s="2" t="n">
        <v>423317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196446</v>
      </c>
      <c r="D13788" s="2" t="n">
        <v>139386</v>
      </c>
      <c r="E13788" s="2" t="n">
        <v>218387</v>
      </c>
      <c r="F13788" s="2" t="n">
        <v>427104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198519</v>
      </c>
      <c r="D13789" s="2" t="n">
        <v>140341</v>
      </c>
      <c r="E13789" s="2" t="n">
        <v>216876</v>
      </c>
      <c r="F13789" s="2" t="n">
        <v>423856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192173</v>
      </c>
      <c r="D13790" s="2" t="n">
        <v>135736</v>
      </c>
      <c r="E13790" s="2" t="n">
        <v>208596</v>
      </c>
      <c r="F13790" s="2" t="n">
        <v>419402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175114</v>
      </c>
      <c r="D13791" s="2" t="n">
        <v>125825</v>
      </c>
      <c r="E13791" s="2" t="n">
        <v>189296</v>
      </c>
      <c r="F13791" s="2" t="n">
        <v>369207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00367</v>
      </c>
      <c r="D13792" s="2" t="n">
        <v>138003</v>
      </c>
      <c r="E13792" s="2" t="n">
        <v>191551</v>
      </c>
      <c r="F13792" s="2" t="n">
        <v>359530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180188</v>
      </c>
      <c r="D13793" s="2" t="n">
        <v>129004</v>
      </c>
      <c r="E13793" s="2" t="n">
        <v>191937</v>
      </c>
      <c r="F13793" s="2" t="n">
        <v>371805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 t="n">
        <v>242807</v>
      </c>
      <c r="D13794" s="2" t="n">
        <v>159597</v>
      </c>
      <c r="E13794" s="2" t="n">
        <v>118992</v>
      </c>
      <c r="F13794" s="2" t="n">
        <v>105255</v>
      </c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 t="n">
        <v>262313</v>
      </c>
      <c r="D13795" s="2" t="n">
        <v>166179</v>
      </c>
      <c r="E13795" s="2" t="n">
        <v>120420</v>
      </c>
      <c r="F13795" s="2" t="n">
        <v>104877</v>
      </c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 t="n">
        <v>286934</v>
      </c>
      <c r="D13796" s="2" t="n">
        <v>174405</v>
      </c>
      <c r="E13796" s="2" t="n">
        <v>121589</v>
      </c>
      <c r="F13796" s="2" t="n">
        <v>103692</v>
      </c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229935</v>
      </c>
      <c r="D13797" s="2" t="n">
        <v>151441</v>
      </c>
      <c r="E13797" s="2" t="n">
        <v>223859</v>
      </c>
      <c r="F13797" s="2" t="n">
        <v>460679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195684</v>
      </c>
      <c r="D13798" s="2" t="n">
        <v>136771</v>
      </c>
      <c r="E13798" s="2" t="n">
        <v>202315</v>
      </c>
      <c r="F13798" s="2" t="n">
        <v>384358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178606</v>
      </c>
      <c r="D13799" s="2" t="n">
        <v>128633</v>
      </c>
      <c r="E13799" s="2" t="n">
        <v>203634</v>
      </c>
      <c r="F13799" s="2" t="n">
        <v>400056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193253</v>
      </c>
      <c r="D13800" s="2" t="n">
        <v>136106</v>
      </c>
      <c r="E13800" s="2" t="n">
        <v>211093</v>
      </c>
      <c r="F13800" s="2" t="n">
        <v>410622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209609</v>
      </c>
      <c r="D13801" s="2" t="n">
        <v>145516</v>
      </c>
      <c r="E13801" s="2" t="n">
        <v>215715</v>
      </c>
      <c r="F13801" s="2" t="n">
        <v>414317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200945</v>
      </c>
      <c r="D13802" s="2" t="n">
        <v>139672</v>
      </c>
      <c r="E13802" s="2" t="n">
        <v>207687</v>
      </c>
      <c r="F13802" s="2" t="n">
        <v>411551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200528</v>
      </c>
      <c r="D13803" s="2" t="n">
        <v>137894</v>
      </c>
      <c r="E13803" s="2" t="n">
        <v>199920</v>
      </c>
      <c r="F13803" s="2" t="n">
        <v>390338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175211</v>
      </c>
      <c r="D13804" s="2" t="n">
        <v>123664</v>
      </c>
      <c r="E13804" s="2" t="n">
        <v>179714</v>
      </c>
      <c r="F13804" s="2" t="n">
        <v>344090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198259</v>
      </c>
      <c r="D13805" s="2" t="n">
        <v>138105</v>
      </c>
      <c r="E13805" s="2" t="n">
        <v>199436</v>
      </c>
      <c r="F13805" s="2" t="n">
        <v>383771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 t="n">
        <v>213442</v>
      </c>
      <c r="D13806" s="2" t="n">
        <v>144719</v>
      </c>
      <c r="E13806" s="2" t="n">
        <v>110828</v>
      </c>
      <c r="F13806" s="2" t="n">
        <v>99491</v>
      </c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 t="n">
        <v>227715</v>
      </c>
      <c r="D13807" s="2" t="n">
        <v>153322</v>
      </c>
      <c r="E13807" s="2" t="n">
        <v>117003</v>
      </c>
      <c r="F13807" s="2" t="n">
        <v>104869</v>
      </c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 t="n">
        <v>242202</v>
      </c>
      <c r="D13808" s="2" t="n">
        <v>157608</v>
      </c>
      <c r="E13808" s="2" t="n">
        <v>116984</v>
      </c>
      <c r="F13808" s="2" t="n">
        <v>103153</v>
      </c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229907</v>
      </c>
      <c r="D13809" s="2" t="n">
        <v>153599</v>
      </c>
      <c r="E13809" s="2" t="n">
        <v>222173</v>
      </c>
      <c r="F13809" s="2" t="n">
        <v>460985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13599</v>
      </c>
      <c r="D13810" s="2" t="n">
        <v>145102</v>
      </c>
      <c r="E13810" s="2" t="n">
        <v>179407</v>
      </c>
      <c r="F13810" s="2" t="n">
        <v>302186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200082</v>
      </c>
      <c r="D13811" s="2" t="n">
        <v>138145</v>
      </c>
      <c r="E13811" s="2" t="n">
        <v>182142</v>
      </c>
      <c r="F13811" s="2" t="n">
        <v>320040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190456</v>
      </c>
      <c r="D13812" s="2" t="n">
        <v>134423</v>
      </c>
      <c r="E13812" s="2" t="n">
        <v>182899</v>
      </c>
      <c r="F13812" s="2" t="n">
        <v>324756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193640</v>
      </c>
      <c r="D13813" s="2" t="n">
        <v>136364</v>
      </c>
      <c r="E13813" s="2" t="n">
        <v>178952</v>
      </c>
      <c r="F13813" s="2" t="n">
        <v>309299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02575</v>
      </c>
      <c r="D13814" s="2" t="n">
        <v>139559</v>
      </c>
      <c r="E13814" s="2" t="n">
        <v>178417</v>
      </c>
      <c r="F13814" s="2" t="n">
        <v>316174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190750</v>
      </c>
      <c r="D13815" s="2" t="n">
        <v>132786</v>
      </c>
      <c r="E13815" s="2" t="n">
        <v>172430</v>
      </c>
      <c r="F13815" s="2" t="n">
        <v>303768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189544</v>
      </c>
      <c r="D13816" s="2" t="n">
        <v>132979</v>
      </c>
      <c r="E13816" s="2" t="n">
        <v>169307</v>
      </c>
      <c r="F13816" s="2" t="n">
        <v>293250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190070</v>
      </c>
      <c r="D13817" s="2" t="n">
        <v>134462</v>
      </c>
      <c r="E13817" s="2" t="n">
        <v>170636</v>
      </c>
      <c r="F13817" s="2" t="n">
        <v>295647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 t="n">
        <v>236906</v>
      </c>
      <c r="D13818" s="2" t="n">
        <v>153952</v>
      </c>
      <c r="E13818" s="2" t="n">
        <v>113760</v>
      </c>
      <c r="F13818" s="2" t="n">
        <v>100356</v>
      </c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 t="n">
        <v>233208</v>
      </c>
      <c r="D13819" s="2" t="n">
        <v>154132</v>
      </c>
      <c r="E13819" s="2" t="n">
        <v>115862</v>
      </c>
      <c r="F13819" s="2" t="n">
        <v>103018</v>
      </c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 t="n">
        <v>229860</v>
      </c>
      <c r="D13820" s="2" t="n">
        <v>153282</v>
      </c>
      <c r="E13820" s="2" t="n">
        <v>116169</v>
      </c>
      <c r="F13820" s="2" t="n">
        <v>103404</v>
      </c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192144</v>
      </c>
      <c r="D13821" s="2" t="n">
        <v>133209</v>
      </c>
      <c r="E13821" s="2" t="n">
        <v>185740</v>
      </c>
      <c r="F13821" s="2" t="n">
        <v>352503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182916</v>
      </c>
      <c r="D13822" s="2" t="n">
        <v>130662</v>
      </c>
      <c r="E13822" s="2" t="n">
        <v>187845</v>
      </c>
      <c r="F13822" s="2" t="n">
        <v>346388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207035</v>
      </c>
      <c r="D13823" s="2" t="n">
        <v>141475</v>
      </c>
      <c r="E13823" s="2" t="n">
        <v>186633</v>
      </c>
      <c r="F13823" s="2" t="n">
        <v>331675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204485</v>
      </c>
      <c r="D13824" s="2" t="n">
        <v>140651</v>
      </c>
      <c r="E13824" s="2" t="n">
        <v>186302</v>
      </c>
      <c r="F13824" s="2" t="n">
        <v>328365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190129</v>
      </c>
      <c r="D13825" s="2" t="n">
        <v>134656</v>
      </c>
      <c r="E13825" s="2" t="n">
        <v>182403</v>
      </c>
      <c r="F13825" s="2" t="n">
        <v>324154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177949</v>
      </c>
      <c r="D13826" s="2" t="n">
        <v>126950</v>
      </c>
      <c r="E13826" s="2" t="n">
        <v>173813</v>
      </c>
      <c r="F13826" s="2" t="n">
        <v>318631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174229</v>
      </c>
      <c r="D13827" s="2" t="n">
        <v>124035</v>
      </c>
      <c r="E13827" s="2" t="n">
        <v>159446</v>
      </c>
      <c r="F13827" s="2" t="n">
        <v>274218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174874</v>
      </c>
      <c r="D13828" s="2" t="n">
        <v>124820</v>
      </c>
      <c r="E13828" s="2" t="n">
        <v>161891</v>
      </c>
      <c r="F13828" s="2" t="n">
        <v>282936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172294</v>
      </c>
      <c r="D13829" s="2" t="n">
        <v>123906</v>
      </c>
      <c r="E13829" s="2" t="n">
        <v>166288</v>
      </c>
      <c r="F13829" s="2" t="n">
        <v>298167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 t="n">
        <v>225476</v>
      </c>
      <c r="D13830" s="2" t="n">
        <v>151034</v>
      </c>
      <c r="E13830" s="2" t="n">
        <v>114459</v>
      </c>
      <c r="F13830" s="2" t="n">
        <v>102225</v>
      </c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 t="n">
        <v>217033</v>
      </c>
      <c r="D13831" s="2" t="n">
        <v>147539</v>
      </c>
      <c r="E13831" s="2" t="n">
        <v>113525</v>
      </c>
      <c r="F13831" s="2" t="n">
        <v>102201</v>
      </c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 t="n">
        <v>223102</v>
      </c>
      <c r="D13832" s="2" t="n">
        <v>151300</v>
      </c>
      <c r="E13832" s="2" t="n">
        <v>116295</v>
      </c>
      <c r="F13832" s="2" t="n">
        <v>104527</v>
      </c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164383</v>
      </c>
      <c r="D13833" s="2" t="n">
        <v>120019</v>
      </c>
      <c r="E13833" s="2" t="n">
        <v>195691</v>
      </c>
      <c r="F13833" s="2" t="n">
        <v>404097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183128</v>
      </c>
      <c r="D13834" s="2" t="n">
        <v>130606</v>
      </c>
      <c r="E13834" s="2" t="n">
        <v>200212</v>
      </c>
      <c r="F13834" s="2" t="n">
        <v>386014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187320</v>
      </c>
      <c r="D13835" s="2" t="n">
        <v>130952</v>
      </c>
      <c r="E13835" s="2" t="n">
        <v>203224</v>
      </c>
      <c r="F13835" s="2" t="n">
        <v>397634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182280</v>
      </c>
      <c r="D13836" s="2" t="n">
        <v>128073</v>
      </c>
      <c r="E13836" s="2" t="n">
        <v>197304</v>
      </c>
      <c r="F13836" s="2" t="n">
        <v>381024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187735</v>
      </c>
      <c r="D13837" s="2" t="n">
        <v>133634</v>
      </c>
      <c r="E13837" s="2" t="n">
        <v>199692</v>
      </c>
      <c r="F13837" s="2" t="n">
        <v>379282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184241</v>
      </c>
      <c r="D13838" s="2" t="n">
        <v>128883</v>
      </c>
      <c r="E13838" s="2" t="n">
        <v>201850</v>
      </c>
      <c r="F13838" s="2" t="n">
        <v>413050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167687</v>
      </c>
      <c r="D13839" s="2" t="n">
        <v>120629</v>
      </c>
      <c r="E13839" s="2" t="n">
        <v>186906</v>
      </c>
      <c r="F13839" s="2" t="n">
        <v>371443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171734</v>
      </c>
      <c r="D13840" s="2" t="n">
        <v>121824</v>
      </c>
      <c r="E13840" s="2" t="n">
        <v>173348</v>
      </c>
      <c r="F13840" s="2" t="n">
        <v>325270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180739</v>
      </c>
      <c r="D13841" s="2" t="n">
        <v>128654</v>
      </c>
      <c r="E13841" s="2" t="n">
        <v>192758</v>
      </c>
      <c r="F13841" s="2" t="n">
        <v>376857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 t="n">
        <v>203121</v>
      </c>
      <c r="D13842" s="2" t="n">
        <v>138570</v>
      </c>
      <c r="E13842" s="2" t="n">
        <v>106801</v>
      </c>
      <c r="F13842" s="2" t="n">
        <v>96086</v>
      </c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 t="n">
        <v>216644</v>
      </c>
      <c r="D13843" s="2" t="n">
        <v>144422</v>
      </c>
      <c r="E13843" s="2" t="n">
        <v>109268</v>
      </c>
      <c r="F13843" s="2" t="n">
        <v>97367</v>
      </c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 t="n">
        <v>212044</v>
      </c>
      <c r="D13844" s="2" t="n">
        <v>140974</v>
      </c>
      <c r="E13844" s="2" t="n">
        <v>106754</v>
      </c>
      <c r="F13844" s="2" t="n">
        <v>95113</v>
      </c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209648</v>
      </c>
      <c r="D13845" s="2" t="n">
        <v>143789</v>
      </c>
      <c r="E13845" s="2" t="n">
        <v>248611</v>
      </c>
      <c r="F13845" s="2" t="n">
        <v>572006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202853</v>
      </c>
      <c r="D13846" s="2" t="n">
        <v>139598</v>
      </c>
      <c r="E13846" s="2" t="n">
        <v>211983</v>
      </c>
      <c r="F13846" s="2" t="n">
        <v>414059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187368</v>
      </c>
      <c r="D13847" s="2" t="n">
        <v>132326</v>
      </c>
      <c r="E13847" s="2" t="n">
        <v>205073</v>
      </c>
      <c r="F13847" s="2" t="n">
        <v>399718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199667</v>
      </c>
      <c r="D13848" s="2" t="n">
        <v>136850</v>
      </c>
      <c r="E13848" s="2" t="n">
        <v>202726</v>
      </c>
      <c r="F13848" s="2" t="n">
        <v>386303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23185</v>
      </c>
      <c r="D13849" s="2" t="n">
        <v>148561</v>
      </c>
      <c r="E13849" s="2" t="n">
        <v>192358</v>
      </c>
      <c r="F13849" s="2" t="n">
        <v>339999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204048</v>
      </c>
      <c r="D13850" s="2" t="n">
        <v>138675</v>
      </c>
      <c r="E13850" s="2" t="n">
        <v>216363</v>
      </c>
      <c r="F13850" s="2" t="n">
        <v>450246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187241</v>
      </c>
      <c r="D13851" s="2" t="n">
        <v>130627</v>
      </c>
      <c r="E13851" s="2" t="n">
        <v>194160</v>
      </c>
      <c r="F13851" s="2" t="n">
        <v>381501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192333</v>
      </c>
      <c r="D13852" s="2" t="n">
        <v>132997</v>
      </c>
      <c r="E13852" s="2" t="n">
        <v>186893</v>
      </c>
      <c r="F13852" s="2" t="n">
        <v>351976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185398</v>
      </c>
      <c r="D13853" s="2" t="n">
        <v>129840</v>
      </c>
      <c r="E13853" s="2" t="n">
        <v>191100</v>
      </c>
      <c r="F13853" s="2" t="n">
        <v>372256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 t="n">
        <v>235851</v>
      </c>
      <c r="D13854" s="2" t="n">
        <v>153424</v>
      </c>
      <c r="E13854" s="2" t="n">
        <v>113526</v>
      </c>
      <c r="F13854" s="2" t="n">
        <v>100005</v>
      </c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 t="n">
        <v>215255</v>
      </c>
      <c r="D13855" s="2" t="n">
        <v>142807</v>
      </c>
      <c r="E13855" s="2" t="n">
        <v>107899</v>
      </c>
      <c r="F13855" s="2" t="n">
        <v>96191</v>
      </c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 t="n">
        <v>237508</v>
      </c>
      <c r="D13856" s="2" t="n">
        <v>153371</v>
      </c>
      <c r="E13856" s="2" t="n">
        <v>113322</v>
      </c>
      <c r="F13856" s="2" t="n">
        <v>99686</v>
      </c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201408</v>
      </c>
      <c r="D13857" s="2" t="n">
        <v>138366</v>
      </c>
      <c r="E13857" s="2" t="n">
        <v>211418</v>
      </c>
      <c r="F13857" s="2" t="n">
        <v>431631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186638</v>
      </c>
      <c r="D13858" s="2" t="n">
        <v>133342</v>
      </c>
      <c r="E13858" s="2" t="n">
        <v>209367</v>
      </c>
      <c r="F13858" s="2" t="n">
        <v>411885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182091</v>
      </c>
      <c r="D13859" s="2" t="n">
        <v>130336</v>
      </c>
      <c r="E13859" s="2" t="n">
        <v>201918</v>
      </c>
      <c r="F13859" s="2" t="n">
        <v>394231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201727</v>
      </c>
      <c r="D13860" s="2" t="n">
        <v>138874</v>
      </c>
      <c r="E13860" s="2" t="n">
        <v>209733</v>
      </c>
      <c r="F13860" s="2" t="n">
        <v>406777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197690</v>
      </c>
      <c r="D13861" s="2" t="n">
        <v>136487</v>
      </c>
      <c r="E13861" s="2" t="n">
        <v>197744</v>
      </c>
      <c r="F13861" s="2" t="n">
        <v>371275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193805</v>
      </c>
      <c r="D13862" s="2" t="n">
        <v>134591</v>
      </c>
      <c r="E13862" s="2" t="n">
        <v>218758</v>
      </c>
      <c r="F13862" s="2" t="n">
        <v>462866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199717</v>
      </c>
      <c r="D13863" s="2" t="n">
        <v>135413</v>
      </c>
      <c r="E13863" s="2" t="n">
        <v>196605</v>
      </c>
      <c r="F13863" s="2" t="n">
        <v>382730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02610</v>
      </c>
      <c r="D13864" s="2" t="n">
        <v>135844</v>
      </c>
      <c r="E13864" s="2" t="n">
        <v>177288</v>
      </c>
      <c r="F13864" s="2" t="n">
        <v>317921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196443</v>
      </c>
      <c r="D13865" s="2" t="n">
        <v>134701</v>
      </c>
      <c r="E13865" s="2" t="n">
        <v>196922</v>
      </c>
      <c r="F13865" s="2" t="n">
        <v>384470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 t="n">
        <v>254147</v>
      </c>
      <c r="D13866" s="2" t="n">
        <v>161862</v>
      </c>
      <c r="E13866" s="2" t="n">
        <v>117747</v>
      </c>
      <c r="F13866" s="2" t="n">
        <v>102878</v>
      </c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 t="n">
        <v>238339</v>
      </c>
      <c r="D13867" s="2" t="n">
        <v>159767</v>
      </c>
      <c r="E13867" s="2" t="n">
        <v>121271</v>
      </c>
      <c r="F13867" s="2" t="n">
        <v>108177</v>
      </c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 t="n">
        <v>339700</v>
      </c>
      <c r="D13868" s="2" t="n">
        <v>194262</v>
      </c>
      <c r="E13868" s="2" t="n">
        <v>128442</v>
      </c>
      <c r="F13868" s="2" t="n">
        <v>106644</v>
      </c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224324</v>
      </c>
      <c r="D13869" s="2" t="n">
        <v>148366</v>
      </c>
      <c r="E13869" s="2" t="n">
        <v>219653</v>
      </c>
      <c r="F13869" s="2" t="n">
        <v>452768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187594</v>
      </c>
      <c r="D13870" s="2" t="n">
        <v>133562</v>
      </c>
      <c r="E13870" s="2" t="n">
        <v>207943</v>
      </c>
      <c r="F13870" s="2" t="n">
        <v>407013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190945</v>
      </c>
      <c r="D13871" s="2" t="n">
        <v>134925</v>
      </c>
      <c r="E13871" s="2" t="n">
        <v>209394</v>
      </c>
      <c r="F13871" s="2" t="n">
        <v>410240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202316</v>
      </c>
      <c r="D13872" s="2" t="n">
        <v>139817</v>
      </c>
      <c r="E13872" s="2" t="n">
        <v>212713</v>
      </c>
      <c r="F13872" s="2" t="n">
        <v>413327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205641</v>
      </c>
      <c r="D13873" s="2" t="n">
        <v>140459</v>
      </c>
      <c r="E13873" s="2" t="n">
        <v>209129</v>
      </c>
      <c r="F13873" s="2" t="n">
        <v>402998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202542</v>
      </c>
      <c r="D13874" s="2" t="n">
        <v>138784</v>
      </c>
      <c r="E13874" s="2" t="n">
        <v>211796</v>
      </c>
      <c r="F13874" s="2" t="n">
        <v>430621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191339</v>
      </c>
      <c r="D13875" s="2" t="n">
        <v>131944</v>
      </c>
      <c r="E13875" s="2" t="n">
        <v>181923</v>
      </c>
      <c r="F13875" s="2" t="n">
        <v>336152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09351</v>
      </c>
      <c r="D13876" s="2" t="n">
        <v>140448</v>
      </c>
      <c r="E13876" s="2" t="n">
        <v>188750</v>
      </c>
      <c r="F13876" s="2" t="n">
        <v>350530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192814</v>
      </c>
      <c r="D13877" s="2" t="n">
        <v>133273</v>
      </c>
      <c r="E13877" s="2" t="n">
        <v>194294</v>
      </c>
      <c r="F13877" s="2" t="n">
        <v>376422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 t="n">
        <v>238795</v>
      </c>
      <c r="D13878" s="2" t="n">
        <v>160222</v>
      </c>
      <c r="E13878" s="2" t="n">
        <v>121579</v>
      </c>
      <c r="F13878" s="2" t="n">
        <v>108367</v>
      </c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 t="n">
        <v>253196</v>
      </c>
      <c r="D13879" s="2" t="n">
        <v>162270</v>
      </c>
      <c r="E13879" s="2" t="n">
        <v>118684</v>
      </c>
      <c r="F13879" s="2" t="n">
        <v>103960</v>
      </c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 t="n">
        <v>319497</v>
      </c>
      <c r="D13880" s="2" t="n">
        <v>186019</v>
      </c>
      <c r="E13880" s="2" t="n">
        <v>125258</v>
      </c>
      <c r="F13880" s="2" t="n">
        <v>105265</v>
      </c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205204</v>
      </c>
      <c r="D13881" s="2" t="n">
        <v>137885</v>
      </c>
      <c r="E13881" s="2" t="n">
        <v>202553</v>
      </c>
      <c r="F13881" s="2" t="n">
        <v>405127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185945</v>
      </c>
      <c r="D13882" s="2" t="n">
        <v>132507</v>
      </c>
      <c r="E13882" s="2" t="n">
        <v>202372</v>
      </c>
      <c r="F13882" s="2" t="n">
        <v>388366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190541</v>
      </c>
      <c r="D13883" s="2" t="n">
        <v>135348</v>
      </c>
      <c r="E13883" s="2" t="n">
        <v>214183</v>
      </c>
      <c r="F13883" s="2" t="n">
        <v>423346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195517</v>
      </c>
      <c r="D13884" s="2" t="n">
        <v>138814</v>
      </c>
      <c r="E13884" s="2" t="n">
        <v>217693</v>
      </c>
      <c r="F13884" s="2" t="n">
        <v>425392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196307</v>
      </c>
      <c r="D13885" s="2" t="n">
        <v>139104</v>
      </c>
      <c r="E13885" s="2" t="n">
        <v>216216</v>
      </c>
      <c r="F13885" s="2" t="n">
        <v>423053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191396</v>
      </c>
      <c r="D13886" s="2" t="n">
        <v>135319</v>
      </c>
      <c r="E13886" s="2" t="n">
        <v>208263</v>
      </c>
      <c r="F13886" s="2" t="n">
        <v>418727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174186</v>
      </c>
      <c r="D13887" s="2" t="n">
        <v>125290</v>
      </c>
      <c r="E13887" s="2" t="n">
        <v>188697</v>
      </c>
      <c r="F13887" s="2" t="n">
        <v>368107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00494</v>
      </c>
      <c r="D13888" s="2" t="n">
        <v>138066</v>
      </c>
      <c r="E13888" s="2" t="n">
        <v>192009</v>
      </c>
      <c r="F13888" s="2" t="n">
        <v>360593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179853</v>
      </c>
      <c r="D13889" s="2" t="n">
        <v>128808</v>
      </c>
      <c r="E13889" s="2" t="n">
        <v>192018</v>
      </c>
      <c r="F13889" s="2" t="n">
        <v>372122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 t="n">
        <v>242493</v>
      </c>
      <c r="D13890" s="2" t="n">
        <v>159421</v>
      </c>
      <c r="E13890" s="2" t="n">
        <v>118863</v>
      </c>
      <c r="F13890" s="2" t="n">
        <v>105154</v>
      </c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 t="n">
        <v>262047</v>
      </c>
      <c r="D13891" s="2" t="n">
        <v>166000</v>
      </c>
      <c r="E13891" s="2" t="n">
        <v>120303</v>
      </c>
      <c r="F13891" s="2" t="n">
        <v>104775</v>
      </c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 t="n">
        <v>286738</v>
      </c>
      <c r="D13892" s="2" t="n">
        <v>174252</v>
      </c>
      <c r="E13892" s="2" t="n">
        <v>121448</v>
      </c>
      <c r="F13892" s="2" t="n">
        <v>103589</v>
      </c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229552</v>
      </c>
      <c r="D13893" s="2" t="n">
        <v>151190</v>
      </c>
      <c r="E13893" s="2" t="n">
        <v>223856</v>
      </c>
      <c r="F13893" s="2" t="n">
        <v>460846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195347</v>
      </c>
      <c r="D13894" s="2" t="n">
        <v>136582</v>
      </c>
      <c r="E13894" s="2" t="n">
        <v>202445</v>
      </c>
      <c r="F13894" s="2" t="n">
        <v>384487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178209</v>
      </c>
      <c r="D13895" s="2" t="n">
        <v>128388</v>
      </c>
      <c r="E13895" s="2" t="n">
        <v>203624</v>
      </c>
      <c r="F13895" s="2" t="n">
        <v>400089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191717</v>
      </c>
      <c r="D13896" s="2" t="n">
        <v>135167</v>
      </c>
      <c r="E13896" s="2" t="n">
        <v>209690</v>
      </c>
      <c r="F13896" s="2" t="n">
        <v>407688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207151</v>
      </c>
      <c r="D13897" s="2" t="n">
        <v>144112</v>
      </c>
      <c r="E13897" s="2" t="n">
        <v>214846</v>
      </c>
      <c r="F13897" s="2" t="n">
        <v>413210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200223</v>
      </c>
      <c r="D13898" s="2" t="n">
        <v>139232</v>
      </c>
      <c r="E13898" s="2" t="n">
        <v>207333</v>
      </c>
      <c r="F13898" s="2" t="n">
        <v>410813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199975</v>
      </c>
      <c r="D13899" s="2" t="n">
        <v>137592</v>
      </c>
      <c r="E13899" s="2" t="n">
        <v>199652</v>
      </c>
      <c r="F13899" s="2" t="n">
        <v>389677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175010</v>
      </c>
      <c r="D13900" s="2" t="n">
        <v>123549</v>
      </c>
      <c r="E13900" s="2" t="n">
        <v>179874</v>
      </c>
      <c r="F13900" s="2" t="n">
        <v>344393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197903</v>
      </c>
      <c r="D13901" s="2" t="n">
        <v>137891</v>
      </c>
      <c r="E13901" s="2" t="n">
        <v>199450</v>
      </c>
      <c r="F13901" s="2" t="n">
        <v>383968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 t="n">
        <v>213057</v>
      </c>
      <c r="D13902" s="2" t="n">
        <v>144462</v>
      </c>
      <c r="E13902" s="2" t="n">
        <v>110656</v>
      </c>
      <c r="F13902" s="2" t="n">
        <v>99345</v>
      </c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 t="n">
        <v>227422</v>
      </c>
      <c r="D13903" s="2" t="n">
        <v>153180</v>
      </c>
      <c r="E13903" s="2" t="n">
        <v>116899</v>
      </c>
      <c r="F13903" s="2" t="n">
        <v>104778</v>
      </c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 t="n">
        <v>241261</v>
      </c>
      <c r="D13904" s="2" t="n">
        <v>157056</v>
      </c>
      <c r="E13904" s="2" t="n">
        <v>116607</v>
      </c>
      <c r="F13904" s="2" t="n">
        <v>102817</v>
      </c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229883</v>
      </c>
      <c r="D13905" s="2" t="n">
        <v>153581</v>
      </c>
      <c r="E13905" s="2" t="n">
        <v>222581</v>
      </c>
      <c r="F13905" s="2" t="n">
        <v>462316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12805</v>
      </c>
      <c r="D13906" s="2" t="n">
        <v>144634</v>
      </c>
      <c r="E13906" s="2" t="n">
        <v>178948</v>
      </c>
      <c r="F13906" s="2" t="n">
        <v>301311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199421</v>
      </c>
      <c r="D13907" s="2" t="n">
        <v>137740</v>
      </c>
      <c r="E13907" s="2" t="n">
        <v>181818</v>
      </c>
      <c r="F13907" s="2" t="n">
        <v>319482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190854</v>
      </c>
      <c r="D13908" s="2" t="n">
        <v>134717</v>
      </c>
      <c r="E13908" s="2" t="n">
        <v>183775</v>
      </c>
      <c r="F13908" s="2" t="n">
        <v>326842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193203</v>
      </c>
      <c r="D13909" s="2" t="n">
        <v>136109</v>
      </c>
      <c r="E13909" s="2" t="n">
        <v>178873</v>
      </c>
      <c r="F13909" s="2" t="n">
        <v>309170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02276</v>
      </c>
      <c r="D13910" s="2" t="n">
        <v>139390</v>
      </c>
      <c r="E13910" s="2" t="n">
        <v>178401</v>
      </c>
      <c r="F13910" s="2" t="n">
        <v>316201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190592</v>
      </c>
      <c r="D13911" s="2" t="n">
        <v>132688</v>
      </c>
      <c r="E13911" s="2" t="n">
        <v>172546</v>
      </c>
      <c r="F13911" s="2" t="n">
        <v>304125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189267</v>
      </c>
      <c r="D13912" s="2" t="n">
        <v>132810</v>
      </c>
      <c r="E13912" s="2" t="n">
        <v>169343</v>
      </c>
      <c r="F13912" s="2" t="n">
        <v>293346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189674</v>
      </c>
      <c r="D13913" s="2" t="n">
        <v>134249</v>
      </c>
      <c r="E13913" s="2" t="n">
        <v>170577</v>
      </c>
      <c r="F13913" s="2" t="n">
        <v>295632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 t="n">
        <v>236509</v>
      </c>
      <c r="D13914" s="2" t="n">
        <v>153716</v>
      </c>
      <c r="E13914" s="2" t="n">
        <v>113586</v>
      </c>
      <c r="F13914" s="2" t="n">
        <v>100205</v>
      </c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 t="n">
        <v>232878</v>
      </c>
      <c r="D13915" s="2" t="n">
        <v>153920</v>
      </c>
      <c r="E13915" s="2" t="n">
        <v>115738</v>
      </c>
      <c r="F13915" s="2" t="n">
        <v>102920</v>
      </c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 t="n">
        <v>229318</v>
      </c>
      <c r="D13916" s="2" t="n">
        <v>152982</v>
      </c>
      <c r="E13916" s="2" t="n">
        <v>115954</v>
      </c>
      <c r="F13916" s="2" t="n">
        <v>103239</v>
      </c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191874</v>
      </c>
      <c r="D13917" s="2" t="n">
        <v>132986</v>
      </c>
      <c r="E13917" s="2" t="n">
        <v>185755</v>
      </c>
      <c r="F13917" s="2" t="n">
        <v>352690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182427</v>
      </c>
      <c r="D13918" s="2" t="n">
        <v>130357</v>
      </c>
      <c r="E13918" s="2" t="n">
        <v>187728</v>
      </c>
      <c r="F13918" s="2" t="n">
        <v>346246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206470</v>
      </c>
      <c r="D13919" s="2" t="n">
        <v>141112</v>
      </c>
      <c r="E13919" s="2" t="n">
        <v>186254</v>
      </c>
      <c r="F13919" s="2" t="n">
        <v>330731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203862</v>
      </c>
      <c r="D13920" s="2" t="n">
        <v>140319</v>
      </c>
      <c r="E13920" s="2" t="n">
        <v>186051</v>
      </c>
      <c r="F13920" s="2" t="n">
        <v>328101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189698</v>
      </c>
      <c r="D13921" s="2" t="n">
        <v>134443</v>
      </c>
      <c r="E13921" s="2" t="n">
        <v>182411</v>
      </c>
      <c r="F13921" s="2" t="n">
        <v>324299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177486</v>
      </c>
      <c r="D13922" s="2" t="n">
        <v>126696</v>
      </c>
      <c r="E13922" s="2" t="n">
        <v>173692</v>
      </c>
      <c r="F13922" s="2" t="n">
        <v>318440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173952</v>
      </c>
      <c r="D13923" s="2" t="n">
        <v>123881</v>
      </c>
      <c r="E13923" s="2" t="n">
        <v>159488</v>
      </c>
      <c r="F13923" s="2" t="n">
        <v>274330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174462</v>
      </c>
      <c r="D13924" s="2" t="n">
        <v>124581</v>
      </c>
      <c r="E13924" s="2" t="n">
        <v>161747</v>
      </c>
      <c r="F13924" s="2" t="n">
        <v>282672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171836</v>
      </c>
      <c r="D13925" s="2" t="n">
        <v>123659</v>
      </c>
      <c r="E13925" s="2" t="n">
        <v>166178</v>
      </c>
      <c r="F13925" s="2" t="n">
        <v>298028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 t="n">
        <v>225143</v>
      </c>
      <c r="D13926" s="2" t="n">
        <v>150840</v>
      </c>
      <c r="E13926" s="2" t="n">
        <v>114341</v>
      </c>
      <c r="F13926" s="2" t="n">
        <v>102128</v>
      </c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 t="n">
        <v>216565</v>
      </c>
      <c r="D13927" s="2" t="n">
        <v>147279</v>
      </c>
      <c r="E13927" s="2" t="n">
        <v>113362</v>
      </c>
      <c r="F13927" s="2" t="n">
        <v>102069</v>
      </c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 t="n">
        <v>222717</v>
      </c>
      <c r="D13928" s="2" t="n">
        <v>151075</v>
      </c>
      <c r="E13928" s="2" t="n">
        <v>116142</v>
      </c>
      <c r="F13928" s="2" t="n">
        <v>104399</v>
      </c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164205</v>
      </c>
      <c r="D13929" s="2" t="n">
        <v>119936</v>
      </c>
      <c r="E13929" s="2" t="n">
        <v>196238</v>
      </c>
      <c r="F13929" s="2" t="n">
        <v>405658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182335</v>
      </c>
      <c r="D13930" s="2" t="n">
        <v>130152</v>
      </c>
      <c r="E13930" s="2" t="n">
        <v>200011</v>
      </c>
      <c r="F13930" s="2" t="n">
        <v>385709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186827</v>
      </c>
      <c r="D13931" s="2" t="n">
        <v>130708</v>
      </c>
      <c r="E13931" s="2" t="n">
        <v>203084</v>
      </c>
      <c r="F13931" s="2" t="n">
        <v>397226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181985</v>
      </c>
      <c r="D13932" s="2" t="n">
        <v>127932</v>
      </c>
      <c r="E13932" s="2" t="n">
        <v>197642</v>
      </c>
      <c r="F13932" s="2" t="n">
        <v>382044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184867</v>
      </c>
      <c r="D13933" s="2" t="n">
        <v>132003</v>
      </c>
      <c r="E13933" s="2" t="n">
        <v>198800</v>
      </c>
      <c r="F13933" s="2" t="n">
        <v>378287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183774</v>
      </c>
      <c r="D13934" s="2" t="n">
        <v>128580</v>
      </c>
      <c r="E13934" s="2" t="n">
        <v>201826</v>
      </c>
      <c r="F13934" s="2" t="n">
        <v>413157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167031</v>
      </c>
      <c r="D13935" s="2" t="n">
        <v>120235</v>
      </c>
      <c r="E13935" s="2" t="n">
        <v>186506</v>
      </c>
      <c r="F13935" s="2" t="n">
        <v>370476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171158</v>
      </c>
      <c r="D13936" s="2" t="n">
        <v>121503</v>
      </c>
      <c r="E13936" s="2" t="n">
        <v>173144</v>
      </c>
      <c r="F13936" s="2" t="n">
        <v>324938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180216</v>
      </c>
      <c r="D13937" s="2" t="n">
        <v>128352</v>
      </c>
      <c r="E13937" s="2" t="n">
        <v>192650</v>
      </c>
      <c r="F13937" s="2" t="n">
        <v>376660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 t="n">
        <v>202684</v>
      </c>
      <c r="D13938" s="2" t="n">
        <v>138306</v>
      </c>
      <c r="E13938" s="2" t="n">
        <v>106607</v>
      </c>
      <c r="F13938" s="2" t="n">
        <v>95935</v>
      </c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 t="n">
        <v>216291</v>
      </c>
      <c r="D13939" s="2" t="n">
        <v>144197</v>
      </c>
      <c r="E13939" s="2" t="n">
        <v>109114</v>
      </c>
      <c r="F13939" s="2" t="n">
        <v>97219</v>
      </c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 t="n">
        <v>211929</v>
      </c>
      <c r="D13940" s="2" t="n">
        <v>140895</v>
      </c>
      <c r="E13940" s="2" t="n">
        <v>106666</v>
      </c>
      <c r="F13940" s="2" t="n">
        <v>95042</v>
      </c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209139</v>
      </c>
      <c r="D13941" s="2" t="n">
        <v>143534</v>
      </c>
      <c r="E13941" s="2" t="n">
        <v>248697</v>
      </c>
      <c r="F13941" s="2" t="n">
        <v>573023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202445</v>
      </c>
      <c r="D13942" s="2" t="n">
        <v>139362</v>
      </c>
      <c r="E13942" s="2" t="n">
        <v>212089</v>
      </c>
      <c r="F13942" s="2" t="n">
        <v>414541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186757</v>
      </c>
      <c r="D13943" s="2" t="n">
        <v>131963</v>
      </c>
      <c r="E13943" s="2" t="n">
        <v>204939</v>
      </c>
      <c r="F13943" s="2" t="n">
        <v>399472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199871</v>
      </c>
      <c r="D13944" s="2" t="n">
        <v>137004</v>
      </c>
      <c r="E13944" s="2" t="n">
        <v>203490</v>
      </c>
      <c r="F13944" s="2" t="n">
        <v>38821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22391</v>
      </c>
      <c r="D13945" s="2" t="n">
        <v>148084</v>
      </c>
      <c r="E13945" s="2" t="n">
        <v>192113</v>
      </c>
      <c r="F13945" s="2" t="n">
        <v>339685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203774</v>
      </c>
      <c r="D13946" s="2" t="n">
        <v>138520</v>
      </c>
      <c r="E13946" s="2" t="n">
        <v>216536</v>
      </c>
      <c r="F13946" s="2" t="n">
        <v>450627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186601</v>
      </c>
      <c r="D13947" s="2" t="n">
        <v>130297</v>
      </c>
      <c r="E13947" s="2" t="n">
        <v>193989</v>
      </c>
      <c r="F13947" s="2" t="n">
        <v>381516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192005</v>
      </c>
      <c r="D13948" s="2" t="n">
        <v>132795</v>
      </c>
      <c r="E13948" s="2" t="n">
        <v>186938</v>
      </c>
      <c r="F13948" s="2" t="n">
        <v>352175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184883</v>
      </c>
      <c r="D13949" s="2" t="n">
        <v>129488</v>
      </c>
      <c r="E13949" s="2" t="n">
        <v>190830</v>
      </c>
      <c r="F13949" s="2" t="n">
        <v>371686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 t="n">
        <v>235763</v>
      </c>
      <c r="D13950" s="2" t="n">
        <v>153377</v>
      </c>
      <c r="E13950" s="2" t="n">
        <v>113501</v>
      </c>
      <c r="F13950" s="2" t="n">
        <v>99941</v>
      </c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 t="n">
        <v>215455</v>
      </c>
      <c r="D13951" s="2" t="n">
        <v>142902</v>
      </c>
      <c r="E13951" s="2" t="n">
        <v>107914</v>
      </c>
      <c r="F13951" s="2" t="n">
        <v>96213</v>
      </c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 t="n">
        <v>237259</v>
      </c>
      <c r="D13952" s="2" t="n">
        <v>153184</v>
      </c>
      <c r="E13952" s="2" t="n">
        <v>113156</v>
      </c>
      <c r="F13952" s="2" t="n">
        <v>99532</v>
      </c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202350</v>
      </c>
      <c r="D13953" s="2" t="n">
        <v>138910</v>
      </c>
      <c r="E13953" s="2" t="n">
        <v>213029</v>
      </c>
      <c r="F13953" s="2" t="n">
        <v>435517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186131</v>
      </c>
      <c r="D13954" s="2" t="n">
        <v>133005</v>
      </c>
      <c r="E13954" s="2" t="n">
        <v>209340</v>
      </c>
      <c r="F13954" s="2" t="n">
        <v>412058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181482</v>
      </c>
      <c r="D13955" s="2" t="n">
        <v>129997</v>
      </c>
      <c r="E13955" s="2" t="n">
        <v>201648</v>
      </c>
      <c r="F13955" s="2" t="n">
        <v>393573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200607</v>
      </c>
      <c r="D13956" s="2" t="n">
        <v>138178</v>
      </c>
      <c r="E13956" s="2" t="n">
        <v>208843</v>
      </c>
      <c r="F13956" s="2" t="n">
        <v>404718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197532</v>
      </c>
      <c r="D13957" s="2" t="n">
        <v>136389</v>
      </c>
      <c r="E13957" s="2" t="n">
        <v>198365</v>
      </c>
      <c r="F13957" s="2" t="n">
        <v>372976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193340</v>
      </c>
      <c r="D13958" s="2" t="n">
        <v>134318</v>
      </c>
      <c r="E13958" s="2" t="n">
        <v>218571</v>
      </c>
      <c r="F13958" s="2" t="n">
        <v>462407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199043</v>
      </c>
      <c r="D13959" s="2" t="n">
        <v>135004</v>
      </c>
      <c r="E13959" s="2" t="n">
        <v>196175</v>
      </c>
      <c r="F13959" s="2" t="n">
        <v>381275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02221</v>
      </c>
      <c r="D13960" s="2" t="n">
        <v>135577</v>
      </c>
      <c r="E13960" s="2" t="n">
        <v>177185</v>
      </c>
      <c r="F13960" s="2" t="n">
        <v>317777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196359</v>
      </c>
      <c r="D13961" s="2" t="n">
        <v>134639</v>
      </c>
      <c r="E13961" s="2" t="n">
        <v>197108</v>
      </c>
      <c r="F13961" s="2" t="n">
        <v>385007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 t="n">
        <v>253865</v>
      </c>
      <c r="D13962" s="2" t="n">
        <v>161693</v>
      </c>
      <c r="E13962" s="2" t="n">
        <v>117608</v>
      </c>
      <c r="F13962" s="2" t="n">
        <v>102742</v>
      </c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 t="n">
        <v>237536</v>
      </c>
      <c r="D13963" s="2" t="n">
        <v>159280</v>
      </c>
      <c r="E13963" s="2" t="n">
        <v>120975</v>
      </c>
      <c r="F13963" s="2" t="n">
        <v>107930</v>
      </c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 t="n">
        <v>339524</v>
      </c>
      <c r="D13964" s="2" t="n">
        <v>194039</v>
      </c>
      <c r="E13964" s="2" t="n">
        <v>128228</v>
      </c>
      <c r="F13964" s="2" t="n">
        <v>106437</v>
      </c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224558</v>
      </c>
      <c r="D13965" s="2" t="n">
        <v>148440</v>
      </c>
      <c r="E13965" s="2" t="n">
        <v>220245</v>
      </c>
      <c r="F13965" s="2" t="n">
        <v>453972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187100</v>
      </c>
      <c r="D13966" s="2" t="n">
        <v>133289</v>
      </c>
      <c r="E13966" s="2" t="n">
        <v>208029</v>
      </c>
      <c r="F13966" s="2" t="n">
        <v>407391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190572</v>
      </c>
      <c r="D13967" s="2" t="n">
        <v>134698</v>
      </c>
      <c r="E13967" s="2" t="n">
        <v>209406</v>
      </c>
      <c r="F13967" s="2" t="n">
        <v>410391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201715</v>
      </c>
      <c r="D13968" s="2" t="n">
        <v>139479</v>
      </c>
      <c r="E13968" s="2" t="n">
        <v>212497</v>
      </c>
      <c r="F13968" s="2" t="n">
        <v>413357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204113</v>
      </c>
      <c r="D13969" s="2" t="n">
        <v>139545</v>
      </c>
      <c r="E13969" s="2" t="n">
        <v>208208</v>
      </c>
      <c r="F13969" s="2" t="n">
        <v>401080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202029</v>
      </c>
      <c r="D13970" s="2" t="n">
        <v>138500</v>
      </c>
      <c r="E13970" s="2" t="n">
        <v>211572</v>
      </c>
      <c r="F13970" s="2" t="n">
        <v>430220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190938</v>
      </c>
      <c r="D13971" s="2" t="n">
        <v>131666</v>
      </c>
      <c r="E13971" s="2" t="n">
        <v>181810</v>
      </c>
      <c r="F13971" s="2" t="n">
        <v>335986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08986</v>
      </c>
      <c r="D13972" s="2" t="n">
        <v>140180</v>
      </c>
      <c r="E13972" s="2" t="n">
        <v>188682</v>
      </c>
      <c r="F13972" s="2" t="n">
        <v>350437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192478</v>
      </c>
      <c r="D13973" s="2" t="n">
        <v>133100</v>
      </c>
      <c r="E13973" s="2" t="n">
        <v>194263</v>
      </c>
      <c r="F13973" s="2" t="n">
        <v>376404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 t="n">
        <v>238264</v>
      </c>
      <c r="D13974" s="2" t="n">
        <v>159891</v>
      </c>
      <c r="E13974" s="2" t="n">
        <v>121330</v>
      </c>
      <c r="F13974" s="2" t="n">
        <v>108191</v>
      </c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 t="n">
        <v>252468</v>
      </c>
      <c r="D13975" s="2" t="n">
        <v>161795</v>
      </c>
      <c r="E13975" s="2" t="n">
        <v>118343</v>
      </c>
      <c r="F13975" s="2" t="n">
        <v>103652</v>
      </c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 t="n">
        <v>319279</v>
      </c>
      <c r="D13976" s="2" t="n">
        <v>185814</v>
      </c>
      <c r="E13976" s="2" t="n">
        <v>125070</v>
      </c>
      <c r="F13976" s="2" t="n">
        <v>105091</v>
      </c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204907</v>
      </c>
      <c r="D13977" s="2" t="n">
        <v>137695</v>
      </c>
      <c r="E13977" s="2" t="n">
        <v>202492</v>
      </c>
      <c r="F13977" s="2" t="n">
        <v>405033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185765</v>
      </c>
      <c r="D13978" s="2" t="n">
        <v>132454</v>
      </c>
      <c r="E13978" s="2" t="n">
        <v>202730</v>
      </c>
      <c r="F13978" s="2" t="n">
        <v>389330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190229</v>
      </c>
      <c r="D13979" s="2" t="n">
        <v>135198</v>
      </c>
      <c r="E13979" s="2" t="n">
        <v>214362</v>
      </c>
      <c r="F13979" s="2" t="n">
        <v>423843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195040</v>
      </c>
      <c r="D13980" s="2" t="n">
        <v>138544</v>
      </c>
      <c r="E13980" s="2" t="n">
        <v>217741</v>
      </c>
      <c r="F13980" s="2" t="n">
        <v>425821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194712</v>
      </c>
      <c r="D13981" s="2" t="n">
        <v>138213</v>
      </c>
      <c r="E13981" s="2" t="n">
        <v>215894</v>
      </c>
      <c r="F13981" s="2" t="n">
        <v>422922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191001</v>
      </c>
      <c r="D13982" s="2" t="n">
        <v>135077</v>
      </c>
      <c r="E13982" s="2" t="n">
        <v>208357</v>
      </c>
      <c r="F13982" s="2" t="n">
        <v>419034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173843</v>
      </c>
      <c r="D13983" s="2" t="n">
        <v>125101</v>
      </c>
      <c r="E13983" s="2" t="n">
        <v>188774</v>
      </c>
      <c r="F13983" s="2" t="n">
        <v>368361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199663</v>
      </c>
      <c r="D13984" s="2" t="n">
        <v>137582</v>
      </c>
      <c r="E13984" s="2" t="n">
        <v>191526</v>
      </c>
      <c r="F13984" s="2" t="n">
        <v>359579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179303</v>
      </c>
      <c r="D13985" s="2" t="n">
        <v>128501</v>
      </c>
      <c r="E13985" s="2" t="n">
        <v>191829</v>
      </c>
      <c r="F13985" s="2" t="n">
        <v>371662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 t="n">
        <v>242010</v>
      </c>
      <c r="D13986" s="2" t="n">
        <v>159111</v>
      </c>
      <c r="E13986" s="2" t="n">
        <v>118680</v>
      </c>
      <c r="F13986" s="2" t="n">
        <v>104990</v>
      </c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 t="n">
        <v>261737</v>
      </c>
      <c r="D13987" s="2" t="n">
        <v>165779</v>
      </c>
      <c r="E13987" s="2" t="n">
        <v>120115</v>
      </c>
      <c r="F13987" s="2" t="n">
        <v>104604</v>
      </c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 t="n">
        <v>286676</v>
      </c>
      <c r="D13988" s="2" t="n">
        <v>174153</v>
      </c>
      <c r="E13988" s="2" t="n">
        <v>121342</v>
      </c>
      <c r="F13988" s="2" t="n">
        <v>103456</v>
      </c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229382</v>
      </c>
      <c r="D13989" s="2" t="n">
        <v>151087</v>
      </c>
      <c r="E13989" s="2" t="n">
        <v>224097</v>
      </c>
      <c r="F13989" s="2" t="n">
        <v>461552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195489</v>
      </c>
      <c r="D13990" s="2" t="n">
        <v>136655</v>
      </c>
      <c r="E13990" s="2" t="n">
        <v>203051</v>
      </c>
      <c r="F13990" s="2" t="n">
        <v>385986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177866</v>
      </c>
      <c r="D13991" s="2" t="n">
        <v>128218</v>
      </c>
      <c r="E13991" s="2" t="n">
        <v>203758</v>
      </c>
      <c r="F13991" s="2" t="n">
        <v>400323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191790</v>
      </c>
      <c r="D13992" s="2" t="n">
        <v>135257</v>
      </c>
      <c r="E13992" s="2" t="n">
        <v>210304</v>
      </c>
      <c r="F13992" s="2" t="n">
        <v>409052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205370</v>
      </c>
      <c r="D13993" s="2" t="n">
        <v>143121</v>
      </c>
      <c r="E13993" s="2" t="n">
        <v>214407</v>
      </c>
      <c r="F13993" s="2" t="n">
        <v>412838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200251</v>
      </c>
      <c r="D13994" s="2" t="n">
        <v>139261</v>
      </c>
      <c r="E13994" s="2" t="n">
        <v>207906</v>
      </c>
      <c r="F13994" s="2" t="n">
        <v>412222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199480</v>
      </c>
      <c r="D13995" s="2" t="n">
        <v>137307</v>
      </c>
      <c r="E13995" s="2" t="n">
        <v>199548</v>
      </c>
      <c r="F13995" s="2" t="n">
        <v>389507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174621</v>
      </c>
      <c r="D13996" s="2" t="n">
        <v>123296</v>
      </c>
      <c r="E13996" s="2" t="n">
        <v>179718</v>
      </c>
      <c r="F13996" s="2" t="n">
        <v>344086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197441</v>
      </c>
      <c r="D13997" s="2" t="n">
        <v>137639</v>
      </c>
      <c r="E13997" s="2" t="n">
        <v>199366</v>
      </c>
      <c r="F13997" s="2" t="n">
        <v>383748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 t="n">
        <v>212639</v>
      </c>
      <c r="D13998" s="2" t="n">
        <v>144237</v>
      </c>
      <c r="E13998" s="2" t="n">
        <v>110507</v>
      </c>
      <c r="F13998" s="2" t="n">
        <v>99248</v>
      </c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 t="n">
        <v>226995</v>
      </c>
      <c r="D13999" s="2" t="n">
        <v>152945</v>
      </c>
      <c r="E13999" s="2" t="n">
        <v>116735</v>
      </c>
      <c r="F13999" s="2" t="n">
        <v>104626</v>
      </c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 t="n">
        <v>241493</v>
      </c>
      <c r="D14000" s="2" t="n">
        <v>157149</v>
      </c>
      <c r="E14000" s="2" t="n">
        <v>116623</v>
      </c>
      <c r="F14000" s="2" t="n">
        <v>102826</v>
      </c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229806</v>
      </c>
      <c r="D14001" s="2" t="n">
        <v>153537</v>
      </c>
      <c r="E14001" s="2" t="n">
        <v>222846</v>
      </c>
      <c r="F14001" s="2" t="n">
        <v>463229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12347</v>
      </c>
      <c r="D14002" s="2" t="n">
        <v>144332</v>
      </c>
      <c r="E14002" s="2" t="n">
        <v>178717</v>
      </c>
      <c r="F14002" s="2" t="n">
        <v>300924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198929</v>
      </c>
      <c r="D14003" s="2" t="n">
        <v>137449</v>
      </c>
      <c r="E14003" s="2" t="n">
        <v>181635</v>
      </c>
      <c r="F14003" s="2" t="n">
        <v>319137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190177</v>
      </c>
      <c r="D14004" s="2" t="n">
        <v>134293</v>
      </c>
      <c r="E14004" s="2" t="n">
        <v>183356</v>
      </c>
      <c r="F14004" s="2" t="n">
        <v>326022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192882</v>
      </c>
      <c r="D14005" s="2" t="n">
        <v>135909</v>
      </c>
      <c r="E14005" s="2" t="n">
        <v>178878</v>
      </c>
      <c r="F14005" s="2" t="n">
        <v>309215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01905</v>
      </c>
      <c r="D14006" s="2" t="n">
        <v>139161</v>
      </c>
      <c r="E14006" s="2" t="n">
        <v>178323</v>
      </c>
      <c r="F14006" s="2" t="n">
        <v>316105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190309</v>
      </c>
      <c r="D14007" s="2" t="n">
        <v>132546</v>
      </c>
      <c r="E14007" s="2" t="n">
        <v>172580</v>
      </c>
      <c r="F14007" s="2" t="n">
        <v>304110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188937</v>
      </c>
      <c r="D14008" s="2" t="n">
        <v>132624</v>
      </c>
      <c r="E14008" s="2" t="n">
        <v>169315</v>
      </c>
      <c r="F14008" s="2" t="n">
        <v>293397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189346</v>
      </c>
      <c r="D14009" s="2" t="n">
        <v>134048</v>
      </c>
      <c r="E14009" s="2" t="n">
        <v>170497</v>
      </c>
      <c r="F14009" s="2" t="n">
        <v>295515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 t="n">
        <v>236057</v>
      </c>
      <c r="D14010" s="2" t="n">
        <v>153416</v>
      </c>
      <c r="E14010" s="2" t="n">
        <v>113356</v>
      </c>
      <c r="F14010" s="2" t="n">
        <v>100045</v>
      </c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 t="n">
        <v>232605</v>
      </c>
      <c r="D14011" s="2" t="n">
        <v>153740</v>
      </c>
      <c r="E14011" s="2" t="n">
        <v>115614</v>
      </c>
      <c r="F14011" s="2" t="n">
        <v>102796</v>
      </c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 t="n">
        <v>229139</v>
      </c>
      <c r="D14012" s="2" t="n">
        <v>152845</v>
      </c>
      <c r="E14012" s="2" t="n">
        <v>115879</v>
      </c>
      <c r="F14012" s="2" t="n">
        <v>103151</v>
      </c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191488</v>
      </c>
      <c r="D14013" s="2" t="n">
        <v>132785</v>
      </c>
      <c r="E14013" s="2" t="n">
        <v>185707</v>
      </c>
      <c r="F14013" s="2" t="n">
        <v>352632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182112</v>
      </c>
      <c r="D14014" s="2" t="n">
        <v>130195</v>
      </c>
      <c r="E14014" s="2" t="n">
        <v>187797</v>
      </c>
      <c r="F14014" s="2" t="n">
        <v>346450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205902</v>
      </c>
      <c r="D14015" s="2" t="n">
        <v>140784</v>
      </c>
      <c r="E14015" s="2" t="n">
        <v>185891</v>
      </c>
      <c r="F14015" s="2" t="n">
        <v>329865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203391</v>
      </c>
      <c r="D14016" s="2" t="n">
        <v>140022</v>
      </c>
      <c r="E14016" s="2" t="n">
        <v>185813</v>
      </c>
      <c r="F14016" s="2" t="n">
        <v>327603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189293</v>
      </c>
      <c r="D14017" s="2" t="n">
        <v>134187</v>
      </c>
      <c r="E14017" s="2" t="n">
        <v>182312</v>
      </c>
      <c r="F14017" s="2" t="n">
        <v>324205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177094</v>
      </c>
      <c r="D14018" s="2" t="n">
        <v>126475</v>
      </c>
      <c r="E14018" s="2" t="n">
        <v>173618</v>
      </c>
      <c r="F14018" s="2" t="n">
        <v>318328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173480</v>
      </c>
      <c r="D14019" s="2" t="n">
        <v>123621</v>
      </c>
      <c r="E14019" s="2" t="n">
        <v>159326</v>
      </c>
      <c r="F14019" s="2" t="n">
        <v>274066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174054</v>
      </c>
      <c r="D14020" s="2" t="n">
        <v>124347</v>
      </c>
      <c r="E14020" s="2" t="n">
        <v>161648</v>
      </c>
      <c r="F14020" s="2" t="n">
        <v>282518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171450</v>
      </c>
      <c r="D14021" s="2" t="n">
        <v>123435</v>
      </c>
      <c r="E14021" s="2" t="n">
        <v>166076</v>
      </c>
      <c r="F14021" s="2" t="n">
        <v>297844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 t="n">
        <v>224872</v>
      </c>
      <c r="D14022" s="2" t="n">
        <v>150679</v>
      </c>
      <c r="E14022" s="2" t="n">
        <v>114205</v>
      </c>
      <c r="F14022" s="2" t="n">
        <v>102039</v>
      </c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 t="n">
        <v>216232</v>
      </c>
      <c r="D14023" s="2" t="n">
        <v>147098</v>
      </c>
      <c r="E14023" s="2" t="n">
        <v>113237</v>
      </c>
      <c r="F14023" s="2" t="n">
        <v>101955</v>
      </c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 t="n">
        <v>222429</v>
      </c>
      <c r="D14024" s="2" t="n">
        <v>150895</v>
      </c>
      <c r="E14024" s="2" t="n">
        <v>116006</v>
      </c>
      <c r="F14024" s="2" t="n">
        <v>104281</v>
      </c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163546</v>
      </c>
      <c r="D14025" s="2" t="n">
        <v>119535</v>
      </c>
      <c r="E14025" s="2" t="n">
        <v>195865</v>
      </c>
      <c r="F14025" s="2" t="n">
        <v>404844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181399</v>
      </c>
      <c r="D14026" s="2" t="n">
        <v>129599</v>
      </c>
      <c r="E14026" s="2" t="n">
        <v>199546</v>
      </c>
      <c r="F14026" s="2" t="n">
        <v>384882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186438</v>
      </c>
      <c r="D14027" s="2" t="n">
        <v>130450</v>
      </c>
      <c r="E14027" s="2" t="n">
        <v>202941</v>
      </c>
      <c r="F14027" s="2" t="n">
        <v>397077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181429</v>
      </c>
      <c r="D14028" s="2" t="n">
        <v>127613</v>
      </c>
      <c r="E14028" s="2" t="n">
        <v>197473</v>
      </c>
      <c r="F14028" s="2" t="n">
        <v>381776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182666</v>
      </c>
      <c r="D14029" s="2" t="n">
        <v>130785</v>
      </c>
      <c r="E14029" s="2" t="n">
        <v>198173</v>
      </c>
      <c r="F14029" s="2" t="n">
        <v>377699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183120</v>
      </c>
      <c r="D14030" s="2" t="n">
        <v>128215</v>
      </c>
      <c r="E14030" s="2" t="n">
        <v>201498</v>
      </c>
      <c r="F14030" s="2" t="n">
        <v>412202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166634</v>
      </c>
      <c r="D14031" s="2" t="n">
        <v>120011</v>
      </c>
      <c r="E14031" s="2" t="n">
        <v>186540</v>
      </c>
      <c r="F14031" s="2" t="n">
        <v>370600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170687</v>
      </c>
      <c r="D14032" s="2" t="n">
        <v>121224</v>
      </c>
      <c r="E14032" s="2" t="n">
        <v>173023</v>
      </c>
      <c r="F14032" s="2" t="n">
        <v>324709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179775</v>
      </c>
      <c r="D14033" s="2" t="n">
        <v>128116</v>
      </c>
      <c r="E14033" s="2" t="n">
        <v>192725</v>
      </c>
      <c r="F14033" s="2" t="n">
        <v>376905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 t="n">
        <v>202331</v>
      </c>
      <c r="D14034" s="2" t="n">
        <v>138130</v>
      </c>
      <c r="E14034" s="2" t="n">
        <v>106477</v>
      </c>
      <c r="F14034" s="2" t="n">
        <v>95839</v>
      </c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 t="n">
        <v>216267</v>
      </c>
      <c r="D14035" s="2" t="n">
        <v>144180</v>
      </c>
      <c r="E14035" s="2" t="n">
        <v>109084</v>
      </c>
      <c r="F14035" s="2" t="n">
        <v>97191</v>
      </c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 t="n">
        <v>211542</v>
      </c>
      <c r="D14036" s="2" t="n">
        <v>140654</v>
      </c>
      <c r="E14036" s="2" t="n">
        <v>106539</v>
      </c>
      <c r="F14036" s="2" t="n">
        <v>94910</v>
      </c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209097</v>
      </c>
      <c r="D14037" s="2" t="n">
        <v>143484</v>
      </c>
      <c r="E14037" s="2" t="n">
        <v>249317</v>
      </c>
      <c r="F14037" s="2" t="n">
        <v>574507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201954</v>
      </c>
      <c r="D14038" s="2" t="n">
        <v>139023</v>
      </c>
      <c r="E14038" s="2" t="n">
        <v>212049</v>
      </c>
      <c r="F14038" s="2" t="n">
        <v>414521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186187</v>
      </c>
      <c r="D14039" s="2" t="n">
        <v>131645</v>
      </c>
      <c r="E14039" s="2" t="n">
        <v>204873</v>
      </c>
      <c r="F14039" s="2" t="n">
        <v>399552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199336</v>
      </c>
      <c r="D14040" s="2" t="n">
        <v>136684</v>
      </c>
      <c r="E14040" s="2" t="n">
        <v>203397</v>
      </c>
      <c r="F14040" s="2" t="n">
        <v>388140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21790</v>
      </c>
      <c r="D14041" s="2" t="n">
        <v>147724</v>
      </c>
      <c r="E14041" s="2" t="n">
        <v>192028</v>
      </c>
      <c r="F14041" s="2" t="n">
        <v>339777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203135</v>
      </c>
      <c r="D14042" s="2" t="n">
        <v>138120</v>
      </c>
      <c r="E14042" s="2" t="n">
        <v>216195</v>
      </c>
      <c r="F14042" s="2" t="n">
        <v>449837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186064</v>
      </c>
      <c r="D14043" s="2" t="n">
        <v>129956</v>
      </c>
      <c r="E14043" s="2" t="n">
        <v>193630</v>
      </c>
      <c r="F14043" s="2" t="n">
        <v>380428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191473</v>
      </c>
      <c r="D14044" s="2" t="n">
        <v>132517</v>
      </c>
      <c r="E14044" s="2" t="n">
        <v>186763</v>
      </c>
      <c r="F14044" s="2" t="n">
        <v>351857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184491</v>
      </c>
      <c r="D14045" s="2" t="n">
        <v>129256</v>
      </c>
      <c r="E14045" s="2" t="n">
        <v>190808</v>
      </c>
      <c r="F14045" s="2" t="n">
        <v>371456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 t="n">
        <v>235546</v>
      </c>
      <c r="D14046" s="2" t="n">
        <v>153236</v>
      </c>
      <c r="E14046" s="2" t="n">
        <v>113364</v>
      </c>
      <c r="F14046" s="2" t="n">
        <v>99851</v>
      </c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 t="n">
        <v>214784</v>
      </c>
      <c r="D14047" s="2" t="n">
        <v>142494</v>
      </c>
      <c r="E14047" s="2" t="n">
        <v>107652</v>
      </c>
      <c r="F14047" s="2" t="n">
        <v>95968</v>
      </c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 t="n">
        <v>237068</v>
      </c>
      <c r="D14048" s="2" t="n">
        <v>153039</v>
      </c>
      <c r="E14048" s="2" t="n">
        <v>113046</v>
      </c>
      <c r="F14048" s="2" t="n">
        <v>99458</v>
      </c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200717</v>
      </c>
      <c r="D14049" s="2" t="n">
        <v>137953</v>
      </c>
      <c r="E14049" s="2" t="n">
        <v>211489</v>
      </c>
      <c r="F14049" s="2" t="n">
        <v>431823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185589</v>
      </c>
      <c r="D14050" s="2" t="n">
        <v>132717</v>
      </c>
      <c r="E14050" s="2" t="n">
        <v>209228</v>
      </c>
      <c r="F14050" s="2" t="n">
        <v>411844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181297</v>
      </c>
      <c r="D14051" s="2" t="n">
        <v>129860</v>
      </c>
      <c r="E14051" s="2" t="n">
        <v>201826</v>
      </c>
      <c r="F14051" s="2" t="n">
        <v>394149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200271</v>
      </c>
      <c r="D14052" s="2" t="n">
        <v>137982</v>
      </c>
      <c r="E14052" s="2" t="n">
        <v>208843</v>
      </c>
      <c r="F14052" s="2" t="n">
        <v>404778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196701</v>
      </c>
      <c r="D14053" s="2" t="n">
        <v>135898</v>
      </c>
      <c r="E14053" s="2" t="n">
        <v>198007</v>
      </c>
      <c r="F14053" s="2" t="n">
        <v>372193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192926</v>
      </c>
      <c r="D14054" s="2" t="n">
        <v>134064</v>
      </c>
      <c r="E14054" s="2" t="n">
        <v>218527</v>
      </c>
      <c r="F14054" s="2" t="n">
        <v>462319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198697</v>
      </c>
      <c r="D14055" s="2" t="n">
        <v>134788</v>
      </c>
      <c r="E14055" s="2" t="n">
        <v>196037</v>
      </c>
      <c r="F14055" s="2" t="n">
        <v>381254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01733</v>
      </c>
      <c r="D14056" s="2" t="n">
        <v>135303</v>
      </c>
      <c r="E14056" s="2" t="n">
        <v>176983</v>
      </c>
      <c r="F14056" s="2" t="n">
        <v>317360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196224</v>
      </c>
      <c r="D14057" s="2" t="n">
        <v>134572</v>
      </c>
      <c r="E14057" s="2" t="n">
        <v>197346</v>
      </c>
      <c r="F14057" s="2" t="n">
        <v>385771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 t="n">
        <v>253692</v>
      </c>
      <c r="D14058" s="2" t="n">
        <v>161559</v>
      </c>
      <c r="E14058" s="2" t="n">
        <v>117509</v>
      </c>
      <c r="F14058" s="2" t="n">
        <v>102666</v>
      </c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 t="n">
        <v>237752</v>
      </c>
      <c r="D14059" s="2" t="n">
        <v>159428</v>
      </c>
      <c r="E14059" s="2" t="n">
        <v>121098</v>
      </c>
      <c r="F14059" s="2" t="n">
        <v>107984</v>
      </c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 t="n">
        <v>340048</v>
      </c>
      <c r="D14060" s="2" t="n">
        <v>194223</v>
      </c>
      <c r="E14060" s="2" t="n">
        <v>128247</v>
      </c>
      <c r="F14060" s="2" t="n">
        <v>106429</v>
      </c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223752</v>
      </c>
      <c r="D14061" s="2" t="n">
        <v>147950</v>
      </c>
      <c r="E14061" s="2" t="n">
        <v>219780</v>
      </c>
      <c r="F14061" s="2" t="n">
        <v>452934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186172</v>
      </c>
      <c r="D14062" s="2" t="n">
        <v>132701</v>
      </c>
      <c r="E14062" s="2" t="n">
        <v>207474</v>
      </c>
      <c r="F14062" s="2" t="n">
        <v>406213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189873</v>
      </c>
      <c r="D14063" s="2" t="n">
        <v>134290</v>
      </c>
      <c r="E14063" s="2" t="n">
        <v>209003</v>
      </c>
      <c r="F14063" s="2" t="n">
        <v>409429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201073</v>
      </c>
      <c r="D14064" s="2" t="n">
        <v>139075</v>
      </c>
      <c r="E14064" s="2" t="n">
        <v>212199</v>
      </c>
      <c r="F14064" s="2" t="n">
        <v>412619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203337</v>
      </c>
      <c r="D14065" s="2" t="n">
        <v>139111</v>
      </c>
      <c r="E14065" s="2" t="n">
        <v>207900</v>
      </c>
      <c r="F14065" s="2" t="n">
        <v>400491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201538</v>
      </c>
      <c r="D14066" s="2" t="n">
        <v>138199</v>
      </c>
      <c r="E14066" s="2" t="n">
        <v>211431</v>
      </c>
      <c r="F14066" s="2" t="n">
        <v>429893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191129</v>
      </c>
      <c r="D14067" s="2" t="n">
        <v>131827</v>
      </c>
      <c r="E14067" s="2" t="n">
        <v>182568</v>
      </c>
      <c r="F14067" s="2" t="n">
        <v>338045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08424</v>
      </c>
      <c r="D14068" s="2" t="n">
        <v>139834</v>
      </c>
      <c r="E14068" s="2" t="n">
        <v>188339</v>
      </c>
      <c r="F14068" s="2" t="n">
        <v>349761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192313</v>
      </c>
      <c r="D14069" s="2" t="n">
        <v>132981</v>
      </c>
      <c r="E14069" s="2" t="n">
        <v>194513</v>
      </c>
      <c r="F14069" s="2" t="n">
        <v>377101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 t="n">
        <v>238037</v>
      </c>
      <c r="D14070" s="2" t="n">
        <v>159801</v>
      </c>
      <c r="E14070" s="2" t="n">
        <v>121275</v>
      </c>
      <c r="F14070" s="2" t="n">
        <v>108147</v>
      </c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 t="n">
        <v>252935</v>
      </c>
      <c r="D14071" s="2" t="n">
        <v>162077</v>
      </c>
      <c r="E14071" s="2" t="n">
        <v>118500</v>
      </c>
      <c r="F14071" s="2" t="n">
        <v>103813</v>
      </c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 t="n">
        <v>319181</v>
      </c>
      <c r="D14072" s="2" t="n">
        <v>185653</v>
      </c>
      <c r="E14072" s="2" t="n">
        <v>124891</v>
      </c>
      <c r="F14072" s="2" t="n">
        <v>104944</v>
      </c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204615</v>
      </c>
      <c r="D14073" s="2" t="n">
        <v>137516</v>
      </c>
      <c r="E14073" s="2" t="n">
        <v>202631</v>
      </c>
      <c r="F14073" s="2" t="n">
        <v>405491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184898</v>
      </c>
      <c r="D14074" s="2" t="n">
        <v>131912</v>
      </c>
      <c r="E14074" s="2" t="n">
        <v>202217</v>
      </c>
      <c r="F14074" s="2" t="n">
        <v>388229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189476</v>
      </c>
      <c r="D14075" s="2" t="n">
        <v>134733</v>
      </c>
      <c r="E14075" s="2" t="n">
        <v>213882</v>
      </c>
      <c r="F14075" s="2" t="n">
        <v>422695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194544</v>
      </c>
      <c r="D14076" s="2" t="n">
        <v>138261</v>
      </c>
      <c r="E14076" s="2" t="n">
        <v>217668</v>
      </c>
      <c r="F14076" s="2" t="n">
        <v>425656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193390</v>
      </c>
      <c r="D14077" s="2" t="n">
        <v>137456</v>
      </c>
      <c r="E14077" s="2" t="n">
        <v>215448</v>
      </c>
      <c r="F14077" s="2" t="n">
        <v>422221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190087</v>
      </c>
      <c r="D14078" s="2" t="n">
        <v>134558</v>
      </c>
      <c r="E14078" s="2" t="n">
        <v>207806</v>
      </c>
      <c r="F14078" s="2" t="n">
        <v>417823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173180</v>
      </c>
      <c r="D14079" s="2" t="n">
        <v>124747</v>
      </c>
      <c r="E14079" s="2" t="n">
        <v>188511</v>
      </c>
      <c r="F14079" s="2" t="n">
        <v>367952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199166</v>
      </c>
      <c r="D14080" s="2" t="n">
        <v>137313</v>
      </c>
      <c r="E14080" s="2" t="n">
        <v>191353</v>
      </c>
      <c r="F14080" s="2" t="n">
        <v>359252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179032</v>
      </c>
      <c r="D14081" s="2" t="n">
        <v>128351</v>
      </c>
      <c r="E14081" s="2" t="n">
        <v>191943</v>
      </c>
      <c r="F14081" s="2" t="n">
        <v>372013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 t="n">
        <v>242250</v>
      </c>
      <c r="D14082" s="2" t="n">
        <v>159246</v>
      </c>
      <c r="E14082" s="2" t="n">
        <v>118713</v>
      </c>
      <c r="F14082" s="2" t="n">
        <v>105046</v>
      </c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 t="n">
        <v>261758</v>
      </c>
      <c r="D14083" s="2" t="n">
        <v>165738</v>
      </c>
      <c r="E14083" s="2" t="n">
        <v>120108</v>
      </c>
      <c r="F14083" s="2" t="n">
        <v>104590</v>
      </c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 t="n">
        <v>286123</v>
      </c>
      <c r="D14084" s="2" t="n">
        <v>173799</v>
      </c>
      <c r="E14084" s="2" t="n">
        <v>121091</v>
      </c>
      <c r="F14084" s="2" t="n">
        <v>103252</v>
      </c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229270</v>
      </c>
      <c r="D14085" s="2" t="n">
        <v>151017</v>
      </c>
      <c r="E14085" s="2" t="n">
        <v>224473</v>
      </c>
      <c r="F14085" s="2" t="n">
        <v>462734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194450</v>
      </c>
      <c r="D14086" s="2" t="n">
        <v>136041</v>
      </c>
      <c r="E14086" s="2" t="n">
        <v>202338</v>
      </c>
      <c r="F14086" s="2" t="n">
        <v>384533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177220</v>
      </c>
      <c r="D14087" s="2" t="n">
        <v>127835</v>
      </c>
      <c r="E14087" s="2" t="n">
        <v>203391</v>
      </c>
      <c r="F14087" s="2" t="n">
        <v>399686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191113</v>
      </c>
      <c r="D14088" s="2" t="n">
        <v>134842</v>
      </c>
      <c r="E14088" s="2" t="n">
        <v>209934</v>
      </c>
      <c r="F14088" s="2" t="n">
        <v>408263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204079</v>
      </c>
      <c r="D14089" s="2" t="n">
        <v>142379</v>
      </c>
      <c r="E14089" s="2" t="n">
        <v>214044</v>
      </c>
      <c r="F14089" s="2" t="n">
        <v>412418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199581</v>
      </c>
      <c r="D14090" s="2" t="n">
        <v>138863</v>
      </c>
      <c r="E14090" s="2" t="n">
        <v>207642</v>
      </c>
      <c r="F14090" s="2" t="n">
        <v>411646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199126</v>
      </c>
      <c r="D14091" s="2" t="n">
        <v>137067</v>
      </c>
      <c r="E14091" s="2" t="n">
        <v>199484</v>
      </c>
      <c r="F14091" s="2" t="n">
        <v>389352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174072</v>
      </c>
      <c r="D14092" s="2" t="n">
        <v>122978</v>
      </c>
      <c r="E14092" s="2" t="n">
        <v>179493</v>
      </c>
      <c r="F14092" s="2" t="n">
        <v>343611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197046</v>
      </c>
      <c r="D14093" s="2" t="n">
        <v>137421</v>
      </c>
      <c r="E14093" s="2" t="n">
        <v>199396</v>
      </c>
      <c r="F14093" s="2" t="n">
        <v>383939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 t="n">
        <v>212625</v>
      </c>
      <c r="D14094" s="2" t="n">
        <v>144226</v>
      </c>
      <c r="E14094" s="2" t="n">
        <v>110495</v>
      </c>
      <c r="F14094" s="2" t="n">
        <v>99228</v>
      </c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 t="n">
        <v>226642</v>
      </c>
      <c r="D14095" s="2" t="n">
        <v>152736</v>
      </c>
      <c r="E14095" s="2" t="n">
        <v>116606</v>
      </c>
      <c r="F14095" s="2" t="n">
        <v>104553</v>
      </c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 t="n">
        <v>240150</v>
      </c>
      <c r="D14096" s="2" t="n">
        <v>156337</v>
      </c>
      <c r="E14096" s="2" t="n">
        <v>116075</v>
      </c>
      <c r="F14096" s="2" t="n">
        <v>102379</v>
      </c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229920</v>
      </c>
      <c r="D14097" s="2" t="n">
        <v>153598</v>
      </c>
      <c r="E14097" s="2" t="n">
        <v>223361</v>
      </c>
      <c r="F14097" s="2" t="n">
        <v>464848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12462</v>
      </c>
      <c r="D14098" s="2" t="n">
        <v>144401</v>
      </c>
      <c r="E14098" s="2" t="n">
        <v>179069</v>
      </c>
      <c r="F14098" s="2" t="n">
        <v>301724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199284</v>
      </c>
      <c r="D14099" s="2" t="n">
        <v>137701</v>
      </c>
      <c r="E14099" s="2" t="n">
        <v>182364</v>
      </c>
      <c r="F14099" s="2" t="n">
        <v>320805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189733</v>
      </c>
      <c r="D14100" s="2" t="n">
        <v>134049</v>
      </c>
      <c r="E14100" s="2" t="n">
        <v>183282</v>
      </c>
      <c r="F14100" s="2" t="n">
        <v>326026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192559</v>
      </c>
      <c r="D14101" s="2" t="n">
        <v>135749</v>
      </c>
      <c r="E14101" s="2" t="n">
        <v>178909</v>
      </c>
      <c r="F14101" s="2" t="n">
        <v>309392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01581</v>
      </c>
      <c r="D14102" s="2" t="n">
        <v>138987</v>
      </c>
      <c r="E14102" s="2" t="n">
        <v>178245</v>
      </c>
      <c r="F14102" s="2" t="n">
        <v>315996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190110</v>
      </c>
      <c r="D14103" s="2" t="n">
        <v>132414</v>
      </c>
      <c r="E14103" s="2" t="n">
        <v>172671</v>
      </c>
      <c r="F14103" s="2" t="n">
        <v>304460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188477</v>
      </c>
      <c r="D14104" s="2" t="n">
        <v>132388</v>
      </c>
      <c r="E14104" s="2" t="n">
        <v>169146</v>
      </c>
      <c r="F14104" s="2" t="n">
        <v>293027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188994</v>
      </c>
      <c r="D14105" s="2" t="n">
        <v>133867</v>
      </c>
      <c r="E14105" s="2" t="n">
        <v>170495</v>
      </c>
      <c r="F14105" s="2" t="n">
        <v>295620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 t="n">
        <v>235787</v>
      </c>
      <c r="D14106" s="2" t="n">
        <v>153264</v>
      </c>
      <c r="E14106" s="2" t="n">
        <v>113265</v>
      </c>
      <c r="F14106" s="2" t="n">
        <v>99929</v>
      </c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 t="n">
        <v>232289</v>
      </c>
      <c r="D14107" s="2" t="n">
        <v>153561</v>
      </c>
      <c r="E14107" s="2" t="n">
        <v>115482</v>
      </c>
      <c r="F14107" s="2" t="n">
        <v>102698</v>
      </c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 t="n">
        <v>228784</v>
      </c>
      <c r="D14108" s="2" t="n">
        <v>152684</v>
      </c>
      <c r="E14108" s="2" t="n">
        <v>115732</v>
      </c>
      <c r="F14108" s="2" t="n">
        <v>103038</v>
      </c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191224</v>
      </c>
      <c r="D14109" s="2" t="n">
        <v>132628</v>
      </c>
      <c r="E14109" s="2" t="n">
        <v>185738</v>
      </c>
      <c r="F14109" s="2" t="n">
        <v>352817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181717</v>
      </c>
      <c r="D14110" s="2" t="n">
        <v>129956</v>
      </c>
      <c r="E14110" s="2" t="n">
        <v>187740</v>
      </c>
      <c r="F14110" s="2" t="n">
        <v>346443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205940</v>
      </c>
      <c r="D14111" s="2" t="n">
        <v>140807</v>
      </c>
      <c r="E14111" s="2" t="n">
        <v>186332</v>
      </c>
      <c r="F14111" s="2" t="n">
        <v>331296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203099</v>
      </c>
      <c r="D14112" s="2" t="n">
        <v>139818</v>
      </c>
      <c r="E14112" s="2" t="n">
        <v>185853</v>
      </c>
      <c r="F14112" s="2" t="n">
        <v>327695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188895</v>
      </c>
      <c r="D14113" s="2" t="n">
        <v>133978</v>
      </c>
      <c r="E14113" s="2" t="n">
        <v>182254</v>
      </c>
      <c r="F14113" s="2" t="n">
        <v>324158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176717</v>
      </c>
      <c r="D14114" s="2" t="n">
        <v>126251</v>
      </c>
      <c r="E14114" s="2" t="n">
        <v>173572</v>
      </c>
      <c r="F14114" s="2" t="n">
        <v>318310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173154</v>
      </c>
      <c r="D14115" s="2" t="n">
        <v>123426</v>
      </c>
      <c r="E14115" s="2" t="n">
        <v>159298</v>
      </c>
      <c r="F14115" s="2" t="n">
        <v>274018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173609</v>
      </c>
      <c r="D14116" s="2" t="n">
        <v>124081</v>
      </c>
      <c r="E14116" s="2" t="n">
        <v>161477</v>
      </c>
      <c r="F14116" s="2" t="n">
        <v>282216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171107</v>
      </c>
      <c r="D14117" s="2" t="n">
        <v>123246</v>
      </c>
      <c r="E14117" s="2" t="n">
        <v>166052</v>
      </c>
      <c r="F14117" s="2" t="n">
        <v>297877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 t="n">
        <v>224552</v>
      </c>
      <c r="D14118" s="2" t="n">
        <v>150484</v>
      </c>
      <c r="E14118" s="2" t="n">
        <v>114060</v>
      </c>
      <c r="F14118" s="2" t="n">
        <v>101893</v>
      </c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 t="n">
        <v>215852</v>
      </c>
      <c r="D14119" s="2" t="n">
        <v>146833</v>
      </c>
      <c r="E14119" s="2" t="n">
        <v>113068</v>
      </c>
      <c r="F14119" s="2" t="n">
        <v>101834</v>
      </c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 t="n">
        <v>221932</v>
      </c>
      <c r="D14120" s="2" t="n">
        <v>150596</v>
      </c>
      <c r="E14120" s="2" t="n">
        <v>115803</v>
      </c>
      <c r="F14120" s="2" t="n">
        <v>104122</v>
      </c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163187</v>
      </c>
      <c r="D14121" s="2" t="n">
        <v>119332</v>
      </c>
      <c r="E14121" s="2" t="n">
        <v>196046</v>
      </c>
      <c r="F14121" s="2" t="n">
        <v>405620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180695</v>
      </c>
      <c r="D14122" s="2" t="n">
        <v>129162</v>
      </c>
      <c r="E14122" s="2" t="n">
        <v>199354</v>
      </c>
      <c r="F14122" s="2" t="n">
        <v>384642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186004</v>
      </c>
      <c r="D14123" s="2" t="n">
        <v>130200</v>
      </c>
      <c r="E14123" s="2" t="n">
        <v>202873</v>
      </c>
      <c r="F14123" s="2" t="n">
        <v>396835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180969</v>
      </c>
      <c r="D14124" s="2" t="n">
        <v>127343</v>
      </c>
      <c r="E14124" s="2" t="n">
        <v>197378</v>
      </c>
      <c r="F14124" s="2" t="n">
        <v>381617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181205</v>
      </c>
      <c r="D14125" s="2" t="n">
        <v>129936</v>
      </c>
      <c r="E14125" s="2" t="n">
        <v>197642</v>
      </c>
      <c r="F14125" s="2" t="n">
        <v>376761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182654</v>
      </c>
      <c r="D14126" s="2" t="n">
        <v>127936</v>
      </c>
      <c r="E14126" s="2" t="n">
        <v>201442</v>
      </c>
      <c r="F14126" s="2" t="n">
        <v>412148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166224</v>
      </c>
      <c r="D14127" s="2" t="n">
        <v>119803</v>
      </c>
      <c r="E14127" s="2" t="n">
        <v>186669</v>
      </c>
      <c r="F14127" s="2" t="n">
        <v>371096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170216</v>
      </c>
      <c r="D14128" s="2" t="n">
        <v>120935</v>
      </c>
      <c r="E14128" s="2" t="n">
        <v>172934</v>
      </c>
      <c r="F14128" s="2" t="n">
        <v>324534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179122</v>
      </c>
      <c r="D14129" s="2" t="n">
        <v>127739</v>
      </c>
      <c r="E14129" s="2" t="n">
        <v>192392</v>
      </c>
      <c r="F14129" s="2" t="n">
        <v>376186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 t="n">
        <v>202026</v>
      </c>
      <c r="D14130" s="2" t="n">
        <v>137945</v>
      </c>
      <c r="E14130" s="2" t="n">
        <v>106355</v>
      </c>
      <c r="F14130" s="2" t="n">
        <v>95736</v>
      </c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 t="n">
        <v>215878</v>
      </c>
      <c r="D14131" s="2" t="n">
        <v>143945</v>
      </c>
      <c r="E14131" s="2" t="n">
        <v>108931</v>
      </c>
      <c r="F14131" s="2" t="n">
        <v>97059</v>
      </c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 t="n">
        <v>211413</v>
      </c>
      <c r="D14132" s="2" t="n">
        <v>140572</v>
      </c>
      <c r="E14132" s="2" t="n">
        <v>106430</v>
      </c>
      <c r="F14132" s="2" t="n">
        <v>94808</v>
      </c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208173</v>
      </c>
      <c r="D14133" s="2" t="n">
        <v>142905</v>
      </c>
      <c r="E14133" s="2" t="n">
        <v>248740</v>
      </c>
      <c r="F14133" s="2" t="n">
        <v>573246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201374</v>
      </c>
      <c r="D14134" s="2" t="n">
        <v>138687</v>
      </c>
      <c r="E14134" s="2" t="n">
        <v>211891</v>
      </c>
      <c r="F14134" s="2" t="n">
        <v>414333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185805</v>
      </c>
      <c r="D14135" s="2" t="n">
        <v>131445</v>
      </c>
      <c r="E14135" s="2" t="n">
        <v>205011</v>
      </c>
      <c r="F14135" s="2" t="n">
        <v>399906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198907</v>
      </c>
      <c r="D14136" s="2" t="n">
        <v>136406</v>
      </c>
      <c r="E14136" s="2" t="n">
        <v>203343</v>
      </c>
      <c r="F14136" s="2" t="n">
        <v>388103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20968</v>
      </c>
      <c r="D14137" s="2" t="n">
        <v>147205</v>
      </c>
      <c r="E14137" s="2" t="n">
        <v>191619</v>
      </c>
      <c r="F14137" s="2" t="n">
        <v>339041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202784</v>
      </c>
      <c r="D14138" s="2" t="n">
        <v>137886</v>
      </c>
      <c r="E14138" s="2" t="n">
        <v>216252</v>
      </c>
      <c r="F14138" s="2" t="n">
        <v>449926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186016</v>
      </c>
      <c r="D14139" s="2" t="n">
        <v>129952</v>
      </c>
      <c r="E14139" s="2" t="n">
        <v>194043</v>
      </c>
      <c r="F14139" s="2" t="n">
        <v>381265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191078</v>
      </c>
      <c r="D14140" s="2" t="n">
        <v>132237</v>
      </c>
      <c r="E14140" s="2" t="n">
        <v>186710</v>
      </c>
      <c r="F14140" s="2" t="n">
        <v>351757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184065</v>
      </c>
      <c r="D14141" s="2" t="n">
        <v>129046</v>
      </c>
      <c r="E14141" s="2" t="n">
        <v>190735</v>
      </c>
      <c r="F14141" s="2" t="n">
        <v>371492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 t="n">
        <v>235257</v>
      </c>
      <c r="D14142" s="2" t="n">
        <v>153050</v>
      </c>
      <c r="E14142" s="2" t="n">
        <v>113230</v>
      </c>
      <c r="F14142" s="2" t="n">
        <v>99740</v>
      </c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 t="n">
        <v>215010</v>
      </c>
      <c r="D14143" s="2" t="n">
        <v>142613</v>
      </c>
      <c r="E14143" s="2" t="n">
        <v>107703</v>
      </c>
      <c r="F14143" s="2" t="n">
        <v>96018</v>
      </c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 t="n">
        <v>236696</v>
      </c>
      <c r="D14144" s="2" t="n">
        <v>152830</v>
      </c>
      <c r="E14144" s="2" t="n">
        <v>112901</v>
      </c>
      <c r="F14144" s="2" t="n">
        <v>99285</v>
      </c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200848</v>
      </c>
      <c r="D14145" s="2" t="n">
        <v>138053</v>
      </c>
      <c r="E14145" s="2" t="n">
        <v>212286</v>
      </c>
      <c r="F14145" s="2" t="n">
        <v>434003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185065</v>
      </c>
      <c r="D14146" s="2" t="n">
        <v>132397</v>
      </c>
      <c r="E14146" s="2" t="n">
        <v>209149</v>
      </c>
      <c r="F14146" s="2" t="n">
        <v>411791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180472</v>
      </c>
      <c r="D14147" s="2" t="n">
        <v>129353</v>
      </c>
      <c r="E14147" s="2" t="n">
        <v>201268</v>
      </c>
      <c r="F14147" s="2" t="n">
        <v>392957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199799</v>
      </c>
      <c r="D14148" s="2" t="n">
        <v>137720</v>
      </c>
      <c r="E14148" s="2" t="n">
        <v>208742</v>
      </c>
      <c r="F14148" s="2" t="n">
        <v>404549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196851</v>
      </c>
      <c r="D14149" s="2" t="n">
        <v>136005</v>
      </c>
      <c r="E14149" s="2" t="n">
        <v>198682</v>
      </c>
      <c r="F14149" s="2" t="n">
        <v>373968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192601</v>
      </c>
      <c r="D14150" s="2" t="n">
        <v>133843</v>
      </c>
      <c r="E14150" s="2" t="n">
        <v>218553</v>
      </c>
      <c r="F14150" s="2" t="n">
        <v>462341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198752</v>
      </c>
      <c r="D14151" s="2" t="n">
        <v>134830</v>
      </c>
      <c r="E14151" s="2" t="n">
        <v>196527</v>
      </c>
      <c r="F14151" s="2" t="n">
        <v>382787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01337</v>
      </c>
      <c r="D14152" s="2" t="n">
        <v>135044</v>
      </c>
      <c r="E14152" s="2" t="n">
        <v>176875</v>
      </c>
      <c r="F14152" s="2" t="n">
        <v>317215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195722</v>
      </c>
      <c r="D14153" s="2" t="n">
        <v>134242</v>
      </c>
      <c r="E14153" s="2" t="n">
        <v>197038</v>
      </c>
      <c r="F14153" s="2" t="n">
        <v>384872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 t="n">
        <v>253257</v>
      </c>
      <c r="D14154" s="2" t="n">
        <v>161295</v>
      </c>
      <c r="E14154" s="2" t="n">
        <v>117298</v>
      </c>
      <c r="F14154" s="2" t="n">
        <v>102493</v>
      </c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 t="n">
        <v>237036</v>
      </c>
      <c r="D14155" s="2" t="n">
        <v>159033</v>
      </c>
      <c r="E14155" s="2" t="n">
        <v>120869</v>
      </c>
      <c r="F14155" s="2" t="n">
        <v>107833</v>
      </c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 t="n">
        <v>339986</v>
      </c>
      <c r="D14156" s="2" t="n">
        <v>194107</v>
      </c>
      <c r="E14156" s="2" t="n">
        <v>128089</v>
      </c>
      <c r="F14156" s="2" t="n">
        <v>106267</v>
      </c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224654</v>
      </c>
      <c r="D14157" s="2" t="n">
        <v>148430</v>
      </c>
      <c r="E14157" s="2" t="n">
        <v>221195</v>
      </c>
      <c r="F14157" s="2" t="n">
        <v>456527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185407</v>
      </c>
      <c r="D14158" s="2" t="n">
        <v>132255</v>
      </c>
      <c r="E14158" s="2" t="n">
        <v>207139</v>
      </c>
      <c r="F14158" s="2" t="n">
        <v>405515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189170</v>
      </c>
      <c r="D14159" s="2" t="n">
        <v>133857</v>
      </c>
      <c r="E14159" s="2" t="n">
        <v>208570</v>
      </c>
      <c r="F14159" s="2" t="n">
        <v>408552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200845</v>
      </c>
      <c r="D14160" s="2" t="n">
        <v>138974</v>
      </c>
      <c r="E14160" s="2" t="n">
        <v>212397</v>
      </c>
      <c r="F14160" s="2" t="n">
        <v>413172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202876</v>
      </c>
      <c r="D14161" s="2" t="n">
        <v>138830</v>
      </c>
      <c r="E14161" s="2" t="n">
        <v>207896</v>
      </c>
      <c r="F14161" s="2" t="n">
        <v>400509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201172</v>
      </c>
      <c r="D14162" s="2" t="n">
        <v>137950</v>
      </c>
      <c r="E14162" s="2" t="n">
        <v>211370</v>
      </c>
      <c r="F14162" s="2" t="n">
        <v>429677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190144</v>
      </c>
      <c r="D14163" s="2" t="n">
        <v>131204</v>
      </c>
      <c r="E14163" s="2" t="n">
        <v>181749</v>
      </c>
      <c r="F14163" s="2" t="n">
        <v>335770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08252</v>
      </c>
      <c r="D14164" s="2" t="n">
        <v>139749</v>
      </c>
      <c r="E14164" s="2" t="n">
        <v>188476</v>
      </c>
      <c r="F14164" s="2" t="n">
        <v>350012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191727</v>
      </c>
      <c r="D14165" s="2" t="n">
        <v>132643</v>
      </c>
      <c r="E14165" s="2" t="n">
        <v>194175</v>
      </c>
      <c r="F14165" s="2" t="n">
        <v>376268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 t="n">
        <v>237514</v>
      </c>
      <c r="D14166" s="2" t="n">
        <v>159477</v>
      </c>
      <c r="E14166" s="2" t="n">
        <v>121063</v>
      </c>
      <c r="F14166" s="2" t="n">
        <v>107966</v>
      </c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 t="n">
        <v>252188</v>
      </c>
      <c r="D14167" s="2" t="n">
        <v>161590</v>
      </c>
      <c r="E14167" s="2" t="n">
        <v>118152</v>
      </c>
      <c r="F14167" s="2" t="n">
        <v>103507</v>
      </c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 t="n">
        <v>319983</v>
      </c>
      <c r="D14168" s="2" t="n">
        <v>185954</v>
      </c>
      <c r="E14168" s="2" t="n">
        <v>125002</v>
      </c>
      <c r="F14168" s="2" t="n">
        <v>104977</v>
      </c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204474</v>
      </c>
      <c r="D14169" s="2" t="n">
        <v>137446</v>
      </c>
      <c r="E14169" s="2" t="n">
        <v>202850</v>
      </c>
      <c r="F14169" s="2" t="n">
        <v>406075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184382</v>
      </c>
      <c r="D14170" s="2" t="n">
        <v>131624</v>
      </c>
      <c r="E14170" s="2" t="n">
        <v>202123</v>
      </c>
      <c r="F14170" s="2" t="n">
        <v>388058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189150</v>
      </c>
      <c r="D14171" s="2" t="n">
        <v>134567</v>
      </c>
      <c r="E14171" s="2" t="n">
        <v>213982</v>
      </c>
      <c r="F14171" s="2" t="n">
        <v>423122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194462</v>
      </c>
      <c r="D14172" s="2" t="n">
        <v>138265</v>
      </c>
      <c r="E14172" s="2" t="n">
        <v>218231</v>
      </c>
      <c r="F14172" s="2" t="n">
        <v>427028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192599</v>
      </c>
      <c r="D14173" s="2" t="n">
        <v>137010</v>
      </c>
      <c r="E14173" s="2" t="n">
        <v>215344</v>
      </c>
      <c r="F14173" s="2" t="n">
        <v>422128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189637</v>
      </c>
      <c r="D14174" s="2" t="n">
        <v>134283</v>
      </c>
      <c r="E14174" s="2" t="n">
        <v>207836</v>
      </c>
      <c r="F14174" s="2" t="n">
        <v>417938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173224</v>
      </c>
      <c r="D14175" s="2" t="n">
        <v>124765</v>
      </c>
      <c r="E14175" s="2" t="n">
        <v>188860</v>
      </c>
      <c r="F14175" s="2" t="n">
        <v>368316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199083</v>
      </c>
      <c r="D14176" s="2" t="n">
        <v>137222</v>
      </c>
      <c r="E14176" s="2" t="n">
        <v>191545</v>
      </c>
      <c r="F14176" s="2" t="n">
        <v>359647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178483</v>
      </c>
      <c r="D14177" s="2" t="n">
        <v>128025</v>
      </c>
      <c r="E14177" s="2" t="n">
        <v>191731</v>
      </c>
      <c r="F14177" s="2" t="n">
        <v>371464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 t="n">
        <v>241568</v>
      </c>
      <c r="D14178" s="2" t="n">
        <v>158869</v>
      </c>
      <c r="E14178" s="2" t="n">
        <v>118451</v>
      </c>
      <c r="F14178" s="2" t="n">
        <v>104802</v>
      </c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 t="n">
        <v>261119</v>
      </c>
      <c r="D14179" s="2" t="n">
        <v>165338</v>
      </c>
      <c r="E14179" s="2" t="n">
        <v>119814</v>
      </c>
      <c r="F14179" s="2" t="n">
        <v>104361</v>
      </c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 t="n">
        <v>286540</v>
      </c>
      <c r="D14180" s="2" t="n">
        <v>173947</v>
      </c>
      <c r="E14180" s="2" t="n">
        <v>121108</v>
      </c>
      <c r="F14180" s="2" t="n">
        <v>103249</v>
      </c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228883</v>
      </c>
      <c r="D14181" s="2" t="n">
        <v>150788</v>
      </c>
      <c r="E14181" s="2" t="n">
        <v>224502</v>
      </c>
      <c r="F14181" s="2" t="n">
        <v>462949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193770</v>
      </c>
      <c r="D14182" s="2" t="n">
        <v>135628</v>
      </c>
      <c r="E14182" s="2" t="n">
        <v>201976</v>
      </c>
      <c r="F14182" s="2" t="n">
        <v>383656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176934</v>
      </c>
      <c r="D14183" s="2" t="n">
        <v>127679</v>
      </c>
      <c r="E14183" s="2" t="n">
        <v>203513</v>
      </c>
      <c r="F14183" s="2" t="n">
        <v>399881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191149</v>
      </c>
      <c r="D14184" s="2" t="n">
        <v>134909</v>
      </c>
      <c r="E14184" s="2" t="n">
        <v>210503</v>
      </c>
      <c r="F14184" s="2" t="n">
        <v>409509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203281</v>
      </c>
      <c r="D14185" s="2" t="n">
        <v>141933</v>
      </c>
      <c r="E14185" s="2" t="n">
        <v>213871</v>
      </c>
      <c r="F14185" s="2" t="n">
        <v>412274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198732</v>
      </c>
      <c r="D14186" s="2" t="n">
        <v>138367</v>
      </c>
      <c r="E14186" s="2" t="n">
        <v>207150</v>
      </c>
      <c r="F14186" s="2" t="n">
        <v>410582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198927</v>
      </c>
      <c r="D14187" s="2" t="n">
        <v>136975</v>
      </c>
      <c r="E14187" s="2" t="n">
        <v>199674</v>
      </c>
      <c r="F14187" s="2" t="n">
        <v>389773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174066</v>
      </c>
      <c r="D14188" s="2" t="n">
        <v>122985</v>
      </c>
      <c r="E14188" s="2" t="n">
        <v>179796</v>
      </c>
      <c r="F14188" s="2" t="n">
        <v>344253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196618</v>
      </c>
      <c r="D14189" s="2" t="n">
        <v>137162</v>
      </c>
      <c r="E14189" s="2" t="n">
        <v>199322</v>
      </c>
      <c r="F14189" s="2" t="n">
        <v>383742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 t="n">
        <v>211640</v>
      </c>
      <c r="D14190" s="2" t="n">
        <v>143673</v>
      </c>
      <c r="E14190" s="2" t="n">
        <v>110130</v>
      </c>
      <c r="F14190" s="2" t="n">
        <v>98901</v>
      </c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 t="n">
        <v>226177</v>
      </c>
      <c r="D14191" s="2" t="n">
        <v>152467</v>
      </c>
      <c r="E14191" s="2" t="n">
        <v>116424</v>
      </c>
      <c r="F14191" s="2" t="n">
        <v>104375</v>
      </c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 t="n">
        <v>241071</v>
      </c>
      <c r="D14192" s="2" t="n">
        <v>156868</v>
      </c>
      <c r="E14192" s="2" t="n">
        <v>116390</v>
      </c>
      <c r="F14192" s="2" t="n">
        <v>102640</v>
      </c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229909</v>
      </c>
      <c r="D14193" s="2" t="n">
        <v>153575</v>
      </c>
      <c r="E14193" s="2" t="n">
        <v>223741</v>
      </c>
      <c r="F14193" s="2" t="n">
        <v>466240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11655</v>
      </c>
      <c r="D14194" s="2" t="n">
        <v>143912</v>
      </c>
      <c r="E14194" s="2" t="n">
        <v>178548</v>
      </c>
      <c r="F14194" s="2" t="n">
        <v>300824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198405</v>
      </c>
      <c r="D14195" s="2" t="n">
        <v>137154</v>
      </c>
      <c r="E14195" s="2" t="n">
        <v>181678</v>
      </c>
      <c r="F14195" s="2" t="n">
        <v>319477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189307</v>
      </c>
      <c r="D14196" s="2" t="n">
        <v>133792</v>
      </c>
      <c r="E14196" s="2" t="n">
        <v>183145</v>
      </c>
      <c r="F14196" s="2" t="n">
        <v>325758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192136</v>
      </c>
      <c r="D14197" s="2" t="n">
        <v>135532</v>
      </c>
      <c r="E14197" s="2" t="n">
        <v>178810</v>
      </c>
      <c r="F14197" s="2" t="n">
        <v>309297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01252</v>
      </c>
      <c r="D14198" s="2" t="n">
        <v>138776</v>
      </c>
      <c r="E14198" s="2" t="n">
        <v>178235</v>
      </c>
      <c r="F14198" s="2" t="n">
        <v>315951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189489</v>
      </c>
      <c r="D14199" s="2" t="n">
        <v>132041</v>
      </c>
      <c r="E14199" s="2" t="n">
        <v>172286</v>
      </c>
      <c r="F14199" s="2" t="n">
        <v>303867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188119</v>
      </c>
      <c r="D14200" s="2" t="n">
        <v>132168</v>
      </c>
      <c r="E14200" s="2" t="n">
        <v>169110</v>
      </c>
      <c r="F14200" s="2" t="n">
        <v>293168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188627</v>
      </c>
      <c r="D14201" s="2" t="n">
        <v>133639</v>
      </c>
      <c r="E14201" s="2" t="n">
        <v>170365</v>
      </c>
      <c r="F14201" s="2" t="n">
        <v>295424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 t="n">
        <v>235457</v>
      </c>
      <c r="D14202" s="2" t="n">
        <v>153053</v>
      </c>
      <c r="E14202" s="2" t="n">
        <v>113068</v>
      </c>
      <c r="F14202" s="2" t="n">
        <v>99796</v>
      </c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 t="n">
        <v>231895</v>
      </c>
      <c r="D14203" s="2" t="n">
        <v>153340</v>
      </c>
      <c r="E14203" s="2" t="n">
        <v>115299</v>
      </c>
      <c r="F14203" s="2" t="n">
        <v>102532</v>
      </c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 t="n">
        <v>228201</v>
      </c>
      <c r="D14204" s="2" t="n">
        <v>152316</v>
      </c>
      <c r="E14204" s="2" t="n">
        <v>115475</v>
      </c>
      <c r="F14204" s="2" t="n">
        <v>102827</v>
      </c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190940</v>
      </c>
      <c r="D14205" s="2" t="n">
        <v>132453</v>
      </c>
      <c r="E14205" s="2" t="n">
        <v>185764</v>
      </c>
      <c r="F14205" s="2" t="n">
        <v>352987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181277</v>
      </c>
      <c r="D14206" s="2" t="n">
        <v>129683</v>
      </c>
      <c r="E14206" s="2" t="n">
        <v>187624</v>
      </c>
      <c r="F14206" s="2" t="n">
        <v>346217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205121</v>
      </c>
      <c r="D14207" s="2" t="n">
        <v>140288</v>
      </c>
      <c r="E14207" s="2" t="n">
        <v>185628</v>
      </c>
      <c r="F14207" s="2" t="n">
        <v>329388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202731</v>
      </c>
      <c r="D14208" s="2" t="n">
        <v>139630</v>
      </c>
      <c r="E14208" s="2" t="n">
        <v>185838</v>
      </c>
      <c r="F14208" s="2" t="n">
        <v>327758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188441</v>
      </c>
      <c r="D14209" s="2" t="n">
        <v>133731</v>
      </c>
      <c r="E14209" s="2" t="n">
        <v>182156</v>
      </c>
      <c r="F14209" s="2" t="n">
        <v>324053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176346</v>
      </c>
      <c r="D14210" s="2" t="n">
        <v>126036</v>
      </c>
      <c r="E14210" s="2" t="n">
        <v>173536</v>
      </c>
      <c r="F14210" s="2" t="n">
        <v>318250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172622</v>
      </c>
      <c r="D14211" s="2" t="n">
        <v>123113</v>
      </c>
      <c r="E14211" s="2" t="n">
        <v>159027</v>
      </c>
      <c r="F14211" s="2" t="n">
        <v>273724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173299</v>
      </c>
      <c r="D14212" s="2" t="n">
        <v>123900</v>
      </c>
      <c r="E14212" s="2" t="n">
        <v>161477</v>
      </c>
      <c r="F14212" s="2" t="n">
        <v>282342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170689</v>
      </c>
      <c r="D14213" s="2" t="n">
        <v>123002</v>
      </c>
      <c r="E14213" s="2" t="n">
        <v>165911</v>
      </c>
      <c r="F14213" s="2" t="n">
        <v>297620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 t="n">
        <v>224143</v>
      </c>
      <c r="D14214" s="2" t="n">
        <v>150236</v>
      </c>
      <c r="E14214" s="2" t="n">
        <v>113877</v>
      </c>
      <c r="F14214" s="2" t="n">
        <v>101757</v>
      </c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 t="n">
        <v>215526</v>
      </c>
      <c r="D14215" s="2" t="n">
        <v>146648</v>
      </c>
      <c r="E14215" s="2" t="n">
        <v>112925</v>
      </c>
      <c r="F14215" s="2" t="n">
        <v>101706</v>
      </c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 t="n">
        <v>221671</v>
      </c>
      <c r="D14216" s="2" t="n">
        <v>150434</v>
      </c>
      <c r="E14216" s="2" t="n">
        <v>115684</v>
      </c>
      <c r="F14216" s="2" t="n">
        <v>104031</v>
      </c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162580</v>
      </c>
      <c r="D14217" s="2" t="n">
        <v>119020</v>
      </c>
      <c r="E14217" s="2" t="n">
        <v>195800</v>
      </c>
      <c r="F14217" s="2" t="n">
        <v>404865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180008</v>
      </c>
      <c r="D14218" s="2" t="n">
        <v>128789</v>
      </c>
      <c r="E14218" s="2" t="n">
        <v>199184</v>
      </c>
      <c r="F14218" s="2" t="n">
        <v>384461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185668</v>
      </c>
      <c r="D14219" s="2" t="n">
        <v>130003</v>
      </c>
      <c r="E14219" s="2" t="n">
        <v>202945</v>
      </c>
      <c r="F14219" s="2" t="n">
        <v>397117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180455</v>
      </c>
      <c r="D14220" s="2" t="n">
        <v>127051</v>
      </c>
      <c r="E14220" s="2" t="n">
        <v>197186</v>
      </c>
      <c r="F14220" s="2" t="n">
        <v>381273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180404</v>
      </c>
      <c r="D14221" s="2" t="n">
        <v>129487</v>
      </c>
      <c r="E14221" s="2" t="n">
        <v>197551</v>
      </c>
      <c r="F14221" s="2" t="n">
        <v>376917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182135</v>
      </c>
      <c r="D14222" s="2" t="n">
        <v>127631</v>
      </c>
      <c r="E14222" s="2" t="n">
        <v>201319</v>
      </c>
      <c r="F14222" s="2" t="n">
        <v>411943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165670</v>
      </c>
      <c r="D14223" s="2" t="n">
        <v>119490</v>
      </c>
      <c r="E14223" s="2" t="n">
        <v>186439</v>
      </c>
      <c r="F14223" s="2" t="n">
        <v>370461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169723</v>
      </c>
      <c r="D14224" s="2" t="n">
        <v>120650</v>
      </c>
      <c r="E14224" s="2" t="n">
        <v>172814</v>
      </c>
      <c r="F14224" s="2" t="n">
        <v>324389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178556</v>
      </c>
      <c r="D14225" s="2" t="n">
        <v>127403</v>
      </c>
      <c r="E14225" s="2" t="n">
        <v>192198</v>
      </c>
      <c r="F14225" s="2" t="n">
        <v>375730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 t="n">
        <v>202195</v>
      </c>
      <c r="D14226" s="2" t="n">
        <v>138013</v>
      </c>
      <c r="E14226" s="2" t="n">
        <v>106417</v>
      </c>
      <c r="F14226" s="2" t="n">
        <v>95801</v>
      </c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 t="n">
        <v>215637</v>
      </c>
      <c r="D14227" s="2" t="n">
        <v>143783</v>
      </c>
      <c r="E14227" s="2" t="n">
        <v>108780</v>
      </c>
      <c r="F14227" s="2" t="n">
        <v>96953</v>
      </c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 t="n">
        <v>211070</v>
      </c>
      <c r="D14228" s="2" t="n">
        <v>140354</v>
      </c>
      <c r="E14228" s="2" t="n">
        <v>106277</v>
      </c>
      <c r="F14228" s="2" t="n">
        <v>94681</v>
      </c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208904</v>
      </c>
      <c r="D14229" s="2" t="n">
        <v>143406</v>
      </c>
      <c r="E14229" s="2" t="n">
        <v>250734</v>
      </c>
      <c r="F14229" s="2" t="n">
        <v>579197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200860</v>
      </c>
      <c r="D14230" s="2" t="n">
        <v>138369</v>
      </c>
      <c r="E14230" s="2" t="n">
        <v>211875</v>
      </c>
      <c r="F14230" s="2" t="n">
        <v>414328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185078</v>
      </c>
      <c r="D14231" s="2" t="n">
        <v>131030</v>
      </c>
      <c r="E14231" s="2" t="n">
        <v>204626</v>
      </c>
      <c r="F14231" s="2" t="n">
        <v>398982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198322</v>
      </c>
      <c r="D14232" s="2" t="n">
        <v>136070</v>
      </c>
      <c r="E14232" s="2" t="n">
        <v>203111</v>
      </c>
      <c r="F14232" s="2" t="n">
        <v>387681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20574</v>
      </c>
      <c r="D14233" s="2" t="n">
        <v>146955</v>
      </c>
      <c r="E14233" s="2" t="n">
        <v>191698</v>
      </c>
      <c r="F14233" s="2" t="n">
        <v>339396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202255</v>
      </c>
      <c r="D14234" s="2" t="n">
        <v>137593</v>
      </c>
      <c r="E14234" s="2" t="n">
        <v>216120</v>
      </c>
      <c r="F14234" s="2" t="n">
        <v>449666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185465</v>
      </c>
      <c r="D14235" s="2" t="n">
        <v>129625</v>
      </c>
      <c r="E14235" s="2" t="n">
        <v>193918</v>
      </c>
      <c r="F14235" s="2" t="n">
        <v>381161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190542</v>
      </c>
      <c r="D14236" s="2" t="n">
        <v>131941</v>
      </c>
      <c r="E14236" s="2" t="n">
        <v>186502</v>
      </c>
      <c r="F14236" s="2" t="n">
        <v>351319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183406</v>
      </c>
      <c r="D14237" s="2" t="n">
        <v>128638</v>
      </c>
      <c r="E14237" s="2" t="n">
        <v>190404</v>
      </c>
      <c r="F14237" s="2" t="n">
        <v>370773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 t="n">
        <v>234322</v>
      </c>
      <c r="D14238" s="2" t="n">
        <v>152447</v>
      </c>
      <c r="E14238" s="2" t="n">
        <v>112818</v>
      </c>
      <c r="F14238" s="2" t="n">
        <v>99403</v>
      </c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 t="n">
        <v>214194</v>
      </c>
      <c r="D14239" s="2" t="n">
        <v>142121</v>
      </c>
      <c r="E14239" s="2" t="n">
        <v>107387</v>
      </c>
      <c r="F14239" s="2" t="n">
        <v>95746</v>
      </c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 t="n">
        <v>236848</v>
      </c>
      <c r="D14240" s="2" t="n">
        <v>152845</v>
      </c>
      <c r="E14240" s="2" t="n">
        <v>112886</v>
      </c>
      <c r="F14240" s="2" t="n">
        <v>99285</v>
      </c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200084</v>
      </c>
      <c r="D14241" s="2" t="n">
        <v>137551</v>
      </c>
      <c r="E14241" s="2" t="n">
        <v>211806</v>
      </c>
      <c r="F14241" s="2" t="n">
        <v>432779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184522</v>
      </c>
      <c r="D14242" s="2" t="n">
        <v>132087</v>
      </c>
      <c r="E14242" s="2" t="n">
        <v>209085</v>
      </c>
      <c r="F14242" s="2" t="n">
        <v>411754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179736</v>
      </c>
      <c r="D14243" s="2" t="n">
        <v>128921</v>
      </c>
      <c r="E14243" s="2" t="n">
        <v>200695</v>
      </c>
      <c r="F14243" s="2" t="n">
        <v>391512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199497</v>
      </c>
      <c r="D14244" s="2" t="n">
        <v>137506</v>
      </c>
      <c r="E14244" s="2" t="n">
        <v>208770</v>
      </c>
      <c r="F14244" s="2" t="n">
        <v>404709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195608</v>
      </c>
      <c r="D14245" s="2" t="n">
        <v>135259</v>
      </c>
      <c r="E14245" s="2" t="n">
        <v>197657</v>
      </c>
      <c r="F14245" s="2" t="n">
        <v>371791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192024</v>
      </c>
      <c r="D14246" s="2" t="n">
        <v>133515</v>
      </c>
      <c r="E14246" s="2" t="n">
        <v>218292</v>
      </c>
      <c r="F14246" s="2" t="n">
        <v>461716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198439</v>
      </c>
      <c r="D14247" s="2" t="n">
        <v>134634</v>
      </c>
      <c r="E14247" s="2" t="n">
        <v>196514</v>
      </c>
      <c r="F14247" s="2" t="n">
        <v>382614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00996</v>
      </c>
      <c r="D14248" s="2" t="n">
        <v>134835</v>
      </c>
      <c r="E14248" s="2" t="n">
        <v>176778</v>
      </c>
      <c r="F14248" s="2" t="n">
        <v>317021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195641</v>
      </c>
      <c r="D14249" s="2" t="n">
        <v>134197</v>
      </c>
      <c r="E14249" s="2" t="n">
        <v>197248</v>
      </c>
      <c r="F14249" s="2" t="n">
        <v>385262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 t="n">
        <v>252742</v>
      </c>
      <c r="D14250" s="2" t="n">
        <v>160951</v>
      </c>
      <c r="E14250" s="2" t="n">
        <v>117039</v>
      </c>
      <c r="F14250" s="2" t="n">
        <v>102303</v>
      </c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 t="n">
        <v>236350</v>
      </c>
      <c r="D14251" s="2" t="n">
        <v>158610</v>
      </c>
      <c r="E14251" s="2" t="n">
        <v>120532</v>
      </c>
      <c r="F14251" s="2" t="n">
        <v>107542</v>
      </c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 t="n">
        <v>340678</v>
      </c>
      <c r="D14252" s="2" t="n">
        <v>194356</v>
      </c>
      <c r="E14252" s="2" t="n">
        <v>128165</v>
      </c>
      <c r="F14252" s="2" t="n">
        <v>106278</v>
      </c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223643</v>
      </c>
      <c r="D14253" s="2" t="n">
        <v>147838</v>
      </c>
      <c r="E14253" s="2" t="n">
        <v>220560</v>
      </c>
      <c r="F14253" s="2" t="n">
        <v>455189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185183</v>
      </c>
      <c r="D14254" s="2" t="n">
        <v>132145</v>
      </c>
      <c r="E14254" s="2" t="n">
        <v>207426</v>
      </c>
      <c r="F14254" s="2" t="n">
        <v>406322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189120</v>
      </c>
      <c r="D14255" s="2" t="n">
        <v>133863</v>
      </c>
      <c r="E14255" s="2" t="n">
        <v>208999</v>
      </c>
      <c r="F14255" s="2" t="n">
        <v>409586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200456</v>
      </c>
      <c r="D14256" s="2" t="n">
        <v>138740</v>
      </c>
      <c r="E14256" s="2" t="n">
        <v>212358</v>
      </c>
      <c r="F14256" s="2" t="n">
        <v>413105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202371</v>
      </c>
      <c r="D14257" s="2" t="n">
        <v>138525</v>
      </c>
      <c r="E14257" s="2" t="n">
        <v>207819</v>
      </c>
      <c r="F14257" s="2" t="n">
        <v>400539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200841</v>
      </c>
      <c r="D14258" s="2" t="n">
        <v>137757</v>
      </c>
      <c r="E14258" s="2" t="n">
        <v>211415</v>
      </c>
      <c r="F14258" s="2" t="n">
        <v>429853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190000</v>
      </c>
      <c r="D14259" s="2" t="n">
        <v>131140</v>
      </c>
      <c r="E14259" s="2" t="n">
        <v>182027</v>
      </c>
      <c r="F14259" s="2" t="n">
        <v>336623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07880</v>
      </c>
      <c r="D14260" s="2" t="n">
        <v>139513</v>
      </c>
      <c r="E14260" s="2" t="n">
        <v>188334</v>
      </c>
      <c r="F14260" s="2" t="n">
        <v>349717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191518</v>
      </c>
      <c r="D14261" s="2" t="n">
        <v>132510</v>
      </c>
      <c r="E14261" s="2" t="n">
        <v>194233</v>
      </c>
      <c r="F14261" s="2" t="n">
        <v>37631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 t="n">
        <v>236801</v>
      </c>
      <c r="D14262" s="2" t="n">
        <v>159069</v>
      </c>
      <c r="E14262" s="2" t="n">
        <v>120759</v>
      </c>
      <c r="F14262" s="2" t="n">
        <v>107731</v>
      </c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 t="n">
        <v>252103</v>
      </c>
      <c r="D14263" s="2" t="n">
        <v>161485</v>
      </c>
      <c r="E14263" s="2" t="n">
        <v>118058</v>
      </c>
      <c r="F14263" s="2" t="n">
        <v>103408</v>
      </c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 t="n">
        <v>320487</v>
      </c>
      <c r="D14264" s="2" t="n">
        <v>186135</v>
      </c>
      <c r="E14264" s="2" t="n">
        <v>125032</v>
      </c>
      <c r="F14264" s="2" t="n">
        <v>104935</v>
      </c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204125</v>
      </c>
      <c r="D14265" s="2" t="n">
        <v>137225</v>
      </c>
      <c r="E14265" s="2" t="n">
        <v>202866</v>
      </c>
      <c r="F14265" s="2" t="n">
        <v>406203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184114</v>
      </c>
      <c r="D14266" s="2" t="n">
        <v>131457</v>
      </c>
      <c r="E14266" s="2" t="n">
        <v>202309</v>
      </c>
      <c r="F14266" s="2" t="n">
        <v>388583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188553</v>
      </c>
      <c r="D14267" s="2" t="n">
        <v>134229</v>
      </c>
      <c r="E14267" s="2" t="n">
        <v>213791</v>
      </c>
      <c r="F14267" s="2" t="n">
        <v>422674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193719</v>
      </c>
      <c r="D14268" s="2" t="n">
        <v>137817</v>
      </c>
      <c r="E14268" s="2" t="n">
        <v>217784</v>
      </c>
      <c r="F14268" s="2" t="n">
        <v>426086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191927</v>
      </c>
      <c r="D14269" s="2" t="n">
        <v>136633</v>
      </c>
      <c r="E14269" s="2" t="n">
        <v>215233</v>
      </c>
      <c r="F14269" s="2" t="n">
        <v>422082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189324</v>
      </c>
      <c r="D14270" s="2" t="n">
        <v>134148</v>
      </c>
      <c r="E14270" s="2" t="n">
        <v>208041</v>
      </c>
      <c r="F14270" s="2" t="n">
        <v>418435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172784</v>
      </c>
      <c r="D14271" s="2" t="n">
        <v>124509</v>
      </c>
      <c r="E14271" s="2" t="n">
        <v>188878</v>
      </c>
      <c r="F14271" s="2" t="n">
        <v>368476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198449</v>
      </c>
      <c r="D14272" s="2" t="n">
        <v>136864</v>
      </c>
      <c r="E14272" s="2" t="n">
        <v>191266</v>
      </c>
      <c r="F14272" s="2" t="n">
        <v>359100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178287</v>
      </c>
      <c r="D14273" s="2" t="n">
        <v>127947</v>
      </c>
      <c r="E14273" s="2" t="n">
        <v>191986</v>
      </c>
      <c r="F14273" s="2" t="n">
        <v>372151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 t="n">
        <v>240844</v>
      </c>
      <c r="D14274" s="2" t="n">
        <v>158412</v>
      </c>
      <c r="E14274" s="2" t="n">
        <v>118162</v>
      </c>
      <c r="F14274" s="2" t="n">
        <v>104553</v>
      </c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 t="n">
        <v>261150</v>
      </c>
      <c r="D14275" s="2" t="n">
        <v>165383</v>
      </c>
      <c r="E14275" s="2" t="n">
        <v>119812</v>
      </c>
      <c r="F14275" s="2" t="n">
        <v>104359</v>
      </c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 t="n">
        <v>286569</v>
      </c>
      <c r="D14276" s="2" t="n">
        <v>173905</v>
      </c>
      <c r="E14276" s="2" t="n">
        <v>121021</v>
      </c>
      <c r="F14276" s="2" t="n">
        <v>103138</v>
      </c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229038</v>
      </c>
      <c r="D14277" s="2" t="n">
        <v>150844</v>
      </c>
      <c r="E14277" s="2" t="n">
        <v>225119</v>
      </c>
      <c r="F14277" s="2" t="n">
        <v>464545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193984</v>
      </c>
      <c r="D14278" s="2" t="n">
        <v>135778</v>
      </c>
      <c r="E14278" s="2" t="n">
        <v>202720</v>
      </c>
      <c r="F14278" s="2" t="n">
        <v>385454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176489</v>
      </c>
      <c r="D14279" s="2" t="n">
        <v>127451</v>
      </c>
      <c r="E14279" s="2" t="n">
        <v>203461</v>
      </c>
      <c r="F14279" s="2" t="n">
        <v>399832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190276</v>
      </c>
      <c r="D14280" s="2" t="n">
        <v>134376</v>
      </c>
      <c r="E14280" s="2" t="n">
        <v>209893</v>
      </c>
      <c r="F14280" s="2" t="n">
        <v>408087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202700</v>
      </c>
      <c r="D14281" s="2" t="n">
        <v>141564</v>
      </c>
      <c r="E14281" s="2" t="n">
        <v>213869</v>
      </c>
      <c r="F14281" s="2" t="n">
        <v>412438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198196</v>
      </c>
      <c r="D14282" s="2" t="n">
        <v>138047</v>
      </c>
      <c r="E14282" s="2" t="n">
        <v>207022</v>
      </c>
      <c r="F14282" s="2" t="n">
        <v>410395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198319</v>
      </c>
      <c r="D14283" s="2" t="n">
        <v>136608</v>
      </c>
      <c r="E14283" s="2" t="n">
        <v>199359</v>
      </c>
      <c r="F14283" s="2" t="n">
        <v>389117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173465</v>
      </c>
      <c r="D14284" s="2" t="n">
        <v>122621</v>
      </c>
      <c r="E14284" s="2" t="n">
        <v>179464</v>
      </c>
      <c r="F14284" s="2" t="n">
        <v>343537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196265</v>
      </c>
      <c r="D14285" s="2" t="n">
        <v>136968</v>
      </c>
      <c r="E14285" s="2" t="n">
        <v>199359</v>
      </c>
      <c r="F14285" s="2" t="n">
        <v>383987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 t="n">
        <v>211298</v>
      </c>
      <c r="D14286" s="2" t="n">
        <v>143437</v>
      </c>
      <c r="E14286" s="2" t="n">
        <v>109987</v>
      </c>
      <c r="F14286" s="2" t="n">
        <v>98783</v>
      </c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 t="n">
        <v>225698</v>
      </c>
      <c r="D14287" s="2" t="n">
        <v>152180</v>
      </c>
      <c r="E14287" s="2" t="n">
        <v>116269</v>
      </c>
      <c r="F14287" s="2" t="n">
        <v>104228</v>
      </c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 t="n">
        <v>240710</v>
      </c>
      <c r="D14288" s="2" t="n">
        <v>156635</v>
      </c>
      <c r="E14288" s="2" t="n">
        <v>116214</v>
      </c>
      <c r="F14288" s="2" t="n">
        <v>102471</v>
      </c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229774</v>
      </c>
      <c r="D14289" s="2" t="n">
        <v>153425</v>
      </c>
      <c r="E14289" s="2" t="n">
        <v>223908</v>
      </c>
      <c r="F14289" s="2" t="n">
        <v>466780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11558</v>
      </c>
      <c r="D14290" s="2" t="n">
        <v>143807</v>
      </c>
      <c r="E14290" s="2" t="n">
        <v>178610</v>
      </c>
      <c r="F14290" s="2" t="n">
        <v>300954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198381</v>
      </c>
      <c r="D14291" s="2" t="n">
        <v>137141</v>
      </c>
      <c r="E14291" s="2" t="n">
        <v>181968</v>
      </c>
      <c r="F14291" s="2" t="n">
        <v>320161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188890</v>
      </c>
      <c r="D14292" s="2" t="n">
        <v>133548</v>
      </c>
      <c r="E14292" s="2" t="n">
        <v>183102</v>
      </c>
      <c r="F14292" s="2" t="n">
        <v>325759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191686</v>
      </c>
      <c r="D14293" s="2" t="n">
        <v>135254</v>
      </c>
      <c r="E14293" s="2" t="n">
        <v>178708</v>
      </c>
      <c r="F14293" s="2" t="n">
        <v>309175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00904</v>
      </c>
      <c r="D14294" s="2" t="n">
        <v>138559</v>
      </c>
      <c r="E14294" s="2" t="n">
        <v>178159</v>
      </c>
      <c r="F14294" s="2" t="n">
        <v>315896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189343</v>
      </c>
      <c r="D14295" s="2" t="n">
        <v>131970</v>
      </c>
      <c r="E14295" s="2" t="n">
        <v>172431</v>
      </c>
      <c r="F14295" s="2" t="n">
        <v>304095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187953</v>
      </c>
      <c r="D14296" s="2" t="n">
        <v>132071</v>
      </c>
      <c r="E14296" s="2" t="n">
        <v>169256</v>
      </c>
      <c r="F14296" s="2" t="n">
        <v>293502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188267</v>
      </c>
      <c r="D14297" s="2" t="n">
        <v>133428</v>
      </c>
      <c r="E14297" s="2" t="n">
        <v>170343</v>
      </c>
      <c r="F14297" s="2" t="n">
        <v>295423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 t="n">
        <v>235280</v>
      </c>
      <c r="D14298" s="2" t="n">
        <v>152923</v>
      </c>
      <c r="E14298" s="2" t="n">
        <v>112978</v>
      </c>
      <c r="F14298" s="2" t="n">
        <v>99695</v>
      </c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 t="n">
        <v>231471</v>
      </c>
      <c r="D14299" s="2" t="n">
        <v>153046</v>
      </c>
      <c r="E14299" s="2" t="n">
        <v>115112</v>
      </c>
      <c r="F14299" s="2" t="n">
        <v>102369</v>
      </c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 t="n">
        <v>227725</v>
      </c>
      <c r="D14300" s="2" t="n">
        <v>152032</v>
      </c>
      <c r="E14300" s="2" t="n">
        <v>115277</v>
      </c>
      <c r="F14300" s="2" t="n">
        <v>102673</v>
      </c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190701</v>
      </c>
      <c r="D14301" s="2" t="n">
        <v>132307</v>
      </c>
      <c r="E14301" s="2" t="n">
        <v>185817</v>
      </c>
      <c r="F14301" s="2" t="n">
        <v>353145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180988</v>
      </c>
      <c r="D14302" s="2" t="n">
        <v>129520</v>
      </c>
      <c r="E14302" s="2" t="n">
        <v>187732</v>
      </c>
      <c r="F14302" s="2" t="n">
        <v>346561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204813</v>
      </c>
      <c r="D14303" s="2" t="n">
        <v>140123</v>
      </c>
      <c r="E14303" s="2" t="n">
        <v>185607</v>
      </c>
      <c r="F14303" s="2" t="n">
        <v>329422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202219</v>
      </c>
      <c r="D14304" s="2" t="n">
        <v>139312</v>
      </c>
      <c r="E14304" s="2" t="n">
        <v>185652</v>
      </c>
      <c r="F14304" s="2" t="n">
        <v>327398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187970</v>
      </c>
      <c r="D14305" s="2" t="n">
        <v>133402</v>
      </c>
      <c r="E14305" s="2" t="n">
        <v>181999</v>
      </c>
      <c r="F14305" s="2" t="n">
        <v>323786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175987</v>
      </c>
      <c r="D14306" s="2" t="n">
        <v>125813</v>
      </c>
      <c r="E14306" s="2" t="n">
        <v>173472</v>
      </c>
      <c r="F14306" s="2" t="n">
        <v>318247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172186</v>
      </c>
      <c r="D14307" s="2" t="n">
        <v>122854</v>
      </c>
      <c r="E14307" s="2" t="n">
        <v>158935</v>
      </c>
      <c r="F14307" s="2" t="n">
        <v>273526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172853</v>
      </c>
      <c r="D14308" s="2" t="n">
        <v>123639</v>
      </c>
      <c r="E14308" s="2" t="n">
        <v>161302</v>
      </c>
      <c r="F14308" s="2" t="n">
        <v>281974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170326</v>
      </c>
      <c r="D14309" s="2" t="n">
        <v>122803</v>
      </c>
      <c r="E14309" s="2" t="n">
        <v>165889</v>
      </c>
      <c r="F14309" s="2" t="n">
        <v>297648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 t="n">
        <v>223796</v>
      </c>
      <c r="D14310" s="2" t="n">
        <v>150021</v>
      </c>
      <c r="E14310" s="2" t="n">
        <v>113752</v>
      </c>
      <c r="F14310" s="2" t="n">
        <v>101652</v>
      </c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 t="n">
        <v>214954</v>
      </c>
      <c r="D14311" s="2" t="n">
        <v>146356</v>
      </c>
      <c r="E14311" s="2" t="n">
        <v>112708</v>
      </c>
      <c r="F14311" s="2" t="n">
        <v>101535</v>
      </c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 t="n">
        <v>221330</v>
      </c>
      <c r="D14312" s="2" t="n">
        <v>150250</v>
      </c>
      <c r="E14312" s="2" t="n">
        <v>115594</v>
      </c>
      <c r="F14312" s="2" t="n">
        <v>103936</v>
      </c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162118</v>
      </c>
      <c r="D14313" s="2" t="n">
        <v>118752</v>
      </c>
      <c r="E14313" s="2" t="n">
        <v>195812</v>
      </c>
      <c r="F14313" s="2" t="n">
        <v>405109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179417</v>
      </c>
      <c r="D14314" s="2" t="n">
        <v>128475</v>
      </c>
      <c r="E14314" s="2" t="n">
        <v>199270</v>
      </c>
      <c r="F14314" s="2" t="n">
        <v>384821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185253</v>
      </c>
      <c r="D14315" s="2" t="n">
        <v>129768</v>
      </c>
      <c r="E14315" s="2" t="n">
        <v>202789</v>
      </c>
      <c r="F14315" s="2" t="n">
        <v>396850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179762</v>
      </c>
      <c r="D14316" s="2" t="n">
        <v>126624</v>
      </c>
      <c r="E14316" s="2" t="n">
        <v>196666</v>
      </c>
      <c r="F14316" s="2" t="n">
        <v>379990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179713</v>
      </c>
      <c r="D14317" s="2" t="n">
        <v>129082</v>
      </c>
      <c r="E14317" s="2" t="n">
        <v>197281</v>
      </c>
      <c r="F14317" s="2" t="n">
        <v>376403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181642</v>
      </c>
      <c r="D14318" s="2" t="n">
        <v>127331</v>
      </c>
      <c r="E14318" s="2" t="n">
        <v>201198</v>
      </c>
      <c r="F14318" s="2" t="n">
        <v>411707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165045</v>
      </c>
      <c r="D14319" s="2" t="n">
        <v>119096</v>
      </c>
      <c r="E14319" s="2" t="n">
        <v>186052</v>
      </c>
      <c r="F14319" s="2" t="n">
        <v>369680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169267</v>
      </c>
      <c r="D14320" s="2" t="n">
        <v>120390</v>
      </c>
      <c r="E14320" s="2" t="n">
        <v>172701</v>
      </c>
      <c r="F14320" s="2" t="n">
        <v>324239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177974</v>
      </c>
      <c r="D14321" s="2" t="n">
        <v>127062</v>
      </c>
      <c r="E14321" s="2" t="n">
        <v>192009</v>
      </c>
      <c r="F14321" s="2" t="n">
        <v>375428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 t="n">
        <v>201566</v>
      </c>
      <c r="D14322" s="2" t="n">
        <v>137639</v>
      </c>
      <c r="E14322" s="2" t="n">
        <v>106149</v>
      </c>
      <c r="F14322" s="2" t="n">
        <v>95541</v>
      </c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 t="n">
        <v>215305</v>
      </c>
      <c r="D14323" s="2" t="n">
        <v>143580</v>
      </c>
      <c r="E14323" s="2" t="n">
        <v>108653</v>
      </c>
      <c r="F14323" s="2" t="n">
        <v>96811</v>
      </c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 t="n">
        <v>210790</v>
      </c>
      <c r="D14324" s="2" t="n">
        <v>140185</v>
      </c>
      <c r="E14324" s="2" t="n">
        <v>106141</v>
      </c>
      <c r="F14324" s="2" t="n">
        <v>94579</v>
      </c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208741</v>
      </c>
      <c r="D14325" s="2" t="n">
        <v>143310</v>
      </c>
      <c r="E14325" s="2" t="n">
        <v>251237</v>
      </c>
      <c r="F14325" s="2" t="n">
        <v>580794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200274</v>
      </c>
      <c r="D14326" s="2" t="n">
        <v>138026</v>
      </c>
      <c r="E14326" s="2" t="n">
        <v>211749</v>
      </c>
      <c r="F14326" s="2" t="n">
        <v>414241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184424</v>
      </c>
      <c r="D14327" s="2" t="n">
        <v>130619</v>
      </c>
      <c r="E14327" s="2" t="n">
        <v>204446</v>
      </c>
      <c r="F14327" s="2" t="n">
        <v>398620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197159</v>
      </c>
      <c r="D14328" s="2" t="n">
        <v>135332</v>
      </c>
      <c r="E14328" s="2" t="n">
        <v>202136</v>
      </c>
      <c r="F14328" s="2" t="n">
        <v>385598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19636</v>
      </c>
      <c r="D14329" s="2" t="n">
        <v>146397</v>
      </c>
      <c r="E14329" s="2" t="n">
        <v>191091</v>
      </c>
      <c r="F14329" s="2" t="n">
        <v>338109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201789</v>
      </c>
      <c r="D14330" s="2" t="n">
        <v>137290</v>
      </c>
      <c r="E14330" s="2" t="n">
        <v>216016</v>
      </c>
      <c r="F14330" s="2" t="n">
        <v>449401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185146</v>
      </c>
      <c r="D14331" s="2" t="n">
        <v>129435</v>
      </c>
      <c r="E14331" s="2" t="n">
        <v>194083</v>
      </c>
      <c r="F14331" s="2" t="n">
        <v>381884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190253</v>
      </c>
      <c r="D14332" s="2" t="n">
        <v>131777</v>
      </c>
      <c r="E14332" s="2" t="n">
        <v>186544</v>
      </c>
      <c r="F14332" s="2" t="n">
        <v>351496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183131</v>
      </c>
      <c r="D14333" s="2" t="n">
        <v>128470</v>
      </c>
      <c r="E14333" s="2" t="n">
        <v>190584</v>
      </c>
      <c r="F14333" s="2" t="n">
        <v>371404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 t="n">
        <v>234565</v>
      </c>
      <c r="D14334" s="2" t="n">
        <v>152597</v>
      </c>
      <c r="E14334" s="2" t="n">
        <v>112896</v>
      </c>
      <c r="F14334" s="2" t="n">
        <v>99430</v>
      </c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 t="n">
        <v>214356</v>
      </c>
      <c r="D14335" s="2" t="n">
        <v>142230</v>
      </c>
      <c r="E14335" s="2" t="n">
        <v>107423</v>
      </c>
      <c r="F14335" s="2" t="n">
        <v>95784</v>
      </c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 t="n">
        <v>236552</v>
      </c>
      <c r="D14336" s="2" t="n">
        <v>152664</v>
      </c>
      <c r="E14336" s="2" t="n">
        <v>112734</v>
      </c>
      <c r="F14336" s="2" t="n">
        <v>99164</v>
      </c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199419</v>
      </c>
      <c r="D14337" s="2" t="n">
        <v>137168</v>
      </c>
      <c r="E14337" s="2" t="n">
        <v>211501</v>
      </c>
      <c r="F14337" s="2" t="n">
        <v>432068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183963</v>
      </c>
      <c r="D14338" s="2" t="n">
        <v>131745</v>
      </c>
      <c r="E14338" s="2" t="n">
        <v>208917</v>
      </c>
      <c r="F14338" s="2" t="n">
        <v>411490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179536</v>
      </c>
      <c r="D14339" s="2" t="n">
        <v>128811</v>
      </c>
      <c r="E14339" s="2" t="n">
        <v>200874</v>
      </c>
      <c r="F14339" s="2" t="n">
        <v>392013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199738</v>
      </c>
      <c r="D14340" s="2" t="n">
        <v>137677</v>
      </c>
      <c r="E14340" s="2" t="n">
        <v>209462</v>
      </c>
      <c r="F14340" s="2" t="n">
        <v>406274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195713</v>
      </c>
      <c r="D14341" s="2" t="n">
        <v>135315</v>
      </c>
      <c r="E14341" s="2" t="n">
        <v>198266</v>
      </c>
      <c r="F14341" s="2" t="n">
        <v>373210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191737</v>
      </c>
      <c r="D14342" s="2" t="n">
        <v>133348</v>
      </c>
      <c r="E14342" s="2" t="n">
        <v>218273</v>
      </c>
      <c r="F14342" s="2" t="n">
        <v>461632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197682</v>
      </c>
      <c r="D14343" s="2" t="n">
        <v>134171</v>
      </c>
      <c r="E14343" s="2" t="n">
        <v>195982</v>
      </c>
      <c r="F14343" s="2" t="n">
        <v>381106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00751</v>
      </c>
      <c r="D14344" s="2" t="n">
        <v>134661</v>
      </c>
      <c r="E14344" s="2" t="n">
        <v>176762</v>
      </c>
      <c r="F14344" s="2" t="n">
        <v>317036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194689</v>
      </c>
      <c r="D14345" s="2" t="n">
        <v>133598</v>
      </c>
      <c r="E14345" s="2" t="n">
        <v>196417</v>
      </c>
      <c r="F14345" s="2" t="n">
        <v>383264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 t="n">
        <v>252938</v>
      </c>
      <c r="D14346" s="2" t="n">
        <v>161044</v>
      </c>
      <c r="E14346" s="2" t="n">
        <v>117101</v>
      </c>
      <c r="F14346" s="2" t="n">
        <v>102314</v>
      </c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 t="n">
        <v>236181</v>
      </c>
      <c r="D14347" s="2" t="n">
        <v>158566</v>
      </c>
      <c r="E14347" s="2" t="n">
        <v>120516</v>
      </c>
      <c r="F14347" s="2" t="n">
        <v>107579</v>
      </c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 t="n">
        <v>340754</v>
      </c>
      <c r="D14348" s="2" t="n">
        <v>194266</v>
      </c>
      <c r="E14348" s="2" t="n">
        <v>128035</v>
      </c>
      <c r="F14348" s="2" t="n">
        <v>106134</v>
      </c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222818</v>
      </c>
      <c r="D14349" s="2" t="n">
        <v>147341</v>
      </c>
      <c r="E14349" s="2" t="n">
        <v>220045</v>
      </c>
      <c r="F14349" s="2" t="n">
        <v>454016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185076</v>
      </c>
      <c r="D14350" s="2" t="n">
        <v>132066</v>
      </c>
      <c r="E14350" s="2" t="n">
        <v>207698</v>
      </c>
      <c r="F14350" s="2" t="n">
        <v>407040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188661</v>
      </c>
      <c r="D14351" s="2" t="n">
        <v>133604</v>
      </c>
      <c r="E14351" s="2" t="n">
        <v>208914</v>
      </c>
      <c r="F14351" s="2" t="n">
        <v>409273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200127</v>
      </c>
      <c r="D14352" s="2" t="n">
        <v>138520</v>
      </c>
      <c r="E14352" s="2" t="n">
        <v>212297</v>
      </c>
      <c r="F14352" s="2" t="n">
        <v>412599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202787</v>
      </c>
      <c r="D14353" s="2" t="n">
        <v>138764</v>
      </c>
      <c r="E14353" s="2" t="n">
        <v>208726</v>
      </c>
      <c r="F14353" s="2" t="n">
        <v>402600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200444</v>
      </c>
      <c r="D14354" s="2" t="n">
        <v>137493</v>
      </c>
      <c r="E14354" s="2" t="n">
        <v>211278</v>
      </c>
      <c r="F14354" s="2" t="n">
        <v>429496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188923</v>
      </c>
      <c r="D14355" s="2" t="n">
        <v>130499</v>
      </c>
      <c r="E14355" s="2" t="n">
        <v>181177</v>
      </c>
      <c r="F14355" s="2" t="n">
        <v>334698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07645</v>
      </c>
      <c r="D14356" s="2" t="n">
        <v>139338</v>
      </c>
      <c r="E14356" s="2" t="n">
        <v>188345</v>
      </c>
      <c r="F14356" s="2" t="n">
        <v>349784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190836</v>
      </c>
      <c r="D14357" s="2" t="n">
        <v>132091</v>
      </c>
      <c r="E14357" s="2" t="n">
        <v>193837</v>
      </c>
      <c r="F14357" s="2" t="n">
        <v>375426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 t="n">
        <v>236491</v>
      </c>
      <c r="D14358" s="2" t="n">
        <v>158886</v>
      </c>
      <c r="E14358" s="2" t="n">
        <v>120665</v>
      </c>
      <c r="F14358" s="2" t="n">
        <v>107639</v>
      </c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 t="n">
        <v>251571</v>
      </c>
      <c r="D14359" s="2" t="n">
        <v>161217</v>
      </c>
      <c r="E14359" s="2" t="n">
        <v>117903</v>
      </c>
      <c r="F14359" s="2" t="n">
        <v>103300</v>
      </c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 t="n">
        <v>320320</v>
      </c>
      <c r="D14360" s="2" t="n">
        <v>185944</v>
      </c>
      <c r="E14360" s="2" t="n">
        <v>124845</v>
      </c>
      <c r="F14360" s="2" t="n">
        <v>104765</v>
      </c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203828</v>
      </c>
      <c r="D14361" s="2" t="n">
        <v>137059</v>
      </c>
      <c r="E14361" s="2" t="n">
        <v>202910</v>
      </c>
      <c r="F14361" s="2" t="n">
        <v>406420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183577</v>
      </c>
      <c r="D14362" s="2" t="n">
        <v>131151</v>
      </c>
      <c r="E14362" s="2" t="n">
        <v>202194</v>
      </c>
      <c r="F14362" s="2" t="n">
        <v>388377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188093</v>
      </c>
      <c r="D14363" s="2" t="n">
        <v>133985</v>
      </c>
      <c r="E14363" s="2" t="n">
        <v>213682</v>
      </c>
      <c r="F14363" s="2" t="n">
        <v>422437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192776</v>
      </c>
      <c r="D14364" s="2" t="n">
        <v>137244</v>
      </c>
      <c r="E14364" s="2" t="n">
        <v>217128</v>
      </c>
      <c r="F14364" s="2" t="n">
        <v>424375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191337</v>
      </c>
      <c r="D14365" s="2" t="n">
        <v>136288</v>
      </c>
      <c r="E14365" s="2" t="n">
        <v>215132</v>
      </c>
      <c r="F14365" s="2" t="n">
        <v>421927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188739</v>
      </c>
      <c r="D14366" s="2" t="n">
        <v>133820</v>
      </c>
      <c r="E14366" s="2" t="n">
        <v>207944</v>
      </c>
      <c r="F14366" s="2" t="n">
        <v>418288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172374</v>
      </c>
      <c r="D14367" s="2" t="n">
        <v>124253</v>
      </c>
      <c r="E14367" s="2" t="n">
        <v>188781</v>
      </c>
      <c r="F14367" s="2" t="n">
        <v>368263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197933</v>
      </c>
      <c r="D14368" s="2" t="n">
        <v>136563</v>
      </c>
      <c r="E14368" s="2" t="n">
        <v>191111</v>
      </c>
      <c r="F14368" s="2" t="n">
        <v>358798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177813</v>
      </c>
      <c r="D14369" s="2" t="n">
        <v>127651</v>
      </c>
      <c r="E14369" s="2" t="n">
        <v>191820</v>
      </c>
      <c r="F14369" s="2" t="n">
        <v>371817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 t="n">
        <v>240465</v>
      </c>
      <c r="D14370" s="2" t="n">
        <v>158142</v>
      </c>
      <c r="E14370" s="2" t="n">
        <v>117953</v>
      </c>
      <c r="F14370" s="2" t="n">
        <v>104390</v>
      </c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 t="n">
        <v>260715</v>
      </c>
      <c r="D14371" s="2" t="n">
        <v>165106</v>
      </c>
      <c r="E14371" s="2" t="n">
        <v>119618</v>
      </c>
      <c r="F14371" s="2" t="n">
        <v>104182</v>
      </c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 t="n">
        <v>286526</v>
      </c>
      <c r="D14372" s="2" t="n">
        <v>173834</v>
      </c>
      <c r="E14372" s="2" t="n">
        <v>120934</v>
      </c>
      <c r="F14372" s="2" t="n">
        <v>103051</v>
      </c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228828</v>
      </c>
      <c r="D14373" s="2" t="n">
        <v>150734</v>
      </c>
      <c r="E14373" s="2" t="n">
        <v>225326</v>
      </c>
      <c r="F14373" s="2" t="n">
        <v>465232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193013</v>
      </c>
      <c r="D14374" s="2" t="n">
        <v>135178</v>
      </c>
      <c r="E14374" s="2" t="n">
        <v>202071</v>
      </c>
      <c r="F14374" s="2" t="n">
        <v>384022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175986</v>
      </c>
      <c r="D14375" s="2" t="n">
        <v>127141</v>
      </c>
      <c r="E14375" s="2" t="n">
        <v>203313</v>
      </c>
      <c r="F14375" s="2" t="n">
        <v>399553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189720</v>
      </c>
      <c r="D14376" s="2" t="n">
        <v>134035</v>
      </c>
      <c r="E14376" s="2" t="n">
        <v>209700</v>
      </c>
      <c r="F14376" s="2" t="n">
        <v>407960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202047</v>
      </c>
      <c r="D14377" s="2" t="n">
        <v>141193</v>
      </c>
      <c r="E14377" s="2" t="n">
        <v>213713</v>
      </c>
      <c r="F14377" s="2" t="n">
        <v>412238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197989</v>
      </c>
      <c r="D14378" s="2" t="n">
        <v>137920</v>
      </c>
      <c r="E14378" s="2" t="n">
        <v>207250</v>
      </c>
      <c r="F14378" s="2" t="n">
        <v>410888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198090</v>
      </c>
      <c r="D14379" s="2" t="n">
        <v>136490</v>
      </c>
      <c r="E14379" s="2" t="n">
        <v>199459</v>
      </c>
      <c r="F14379" s="2" t="n">
        <v>389391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173184</v>
      </c>
      <c r="D14380" s="2" t="n">
        <v>122478</v>
      </c>
      <c r="E14380" s="2" t="n">
        <v>179515</v>
      </c>
      <c r="F14380" s="2" t="n">
        <v>343714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195945</v>
      </c>
      <c r="D14381" s="2" t="n">
        <v>136773</v>
      </c>
      <c r="E14381" s="2" t="n">
        <v>199418</v>
      </c>
      <c r="F14381" s="2" t="n">
        <v>384070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 t="n">
        <v>210968</v>
      </c>
      <c r="D14382" s="2" t="n">
        <v>143241</v>
      </c>
      <c r="E14382" s="2" t="n">
        <v>109817</v>
      </c>
      <c r="F14382" s="2" t="n">
        <v>98667</v>
      </c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 t="n">
        <v>225248</v>
      </c>
      <c r="D14383" s="2" t="n">
        <v>151932</v>
      </c>
      <c r="E14383" s="2" t="n">
        <v>116065</v>
      </c>
      <c r="F14383" s="2" t="n">
        <v>104113</v>
      </c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 t="n">
        <v>240381</v>
      </c>
      <c r="D14384" s="2" t="n">
        <v>156409</v>
      </c>
      <c r="E14384" s="2" t="n">
        <v>116057</v>
      </c>
      <c r="F14384" s="2" t="n">
        <v>102351</v>
      </c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229818</v>
      </c>
      <c r="D14385" s="2" t="n">
        <v>153470</v>
      </c>
      <c r="E14385" s="2" t="n">
        <v>224382</v>
      </c>
      <c r="F14385" s="2" t="n">
        <v>468445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11452</v>
      </c>
      <c r="D14386" s="2" t="n">
        <v>143782</v>
      </c>
      <c r="E14386" s="2" t="n">
        <v>178836</v>
      </c>
      <c r="F14386" s="2" t="n">
        <v>301619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198251</v>
      </c>
      <c r="D14387" s="2" t="n">
        <v>137053</v>
      </c>
      <c r="E14387" s="2" t="n">
        <v>182115</v>
      </c>
      <c r="F14387" s="2" t="n">
        <v>320601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189109</v>
      </c>
      <c r="D14388" s="2" t="n">
        <v>133717</v>
      </c>
      <c r="E14388" s="2" t="n">
        <v>183790</v>
      </c>
      <c r="F14388" s="2" t="n">
        <v>327277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191504</v>
      </c>
      <c r="D14389" s="2" t="n">
        <v>135134</v>
      </c>
      <c r="E14389" s="2" t="n">
        <v>178855</v>
      </c>
      <c r="F14389" s="2" t="n">
        <v>309581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00557</v>
      </c>
      <c r="D14390" s="2" t="n">
        <v>138371</v>
      </c>
      <c r="E14390" s="2" t="n">
        <v>178101</v>
      </c>
      <c r="F14390" s="2" t="n">
        <v>315777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189093</v>
      </c>
      <c r="D14391" s="2" t="n">
        <v>131828</v>
      </c>
      <c r="E14391" s="2" t="n">
        <v>172421</v>
      </c>
      <c r="F14391" s="2" t="n">
        <v>304146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187547</v>
      </c>
      <c r="D14392" s="2" t="n">
        <v>131851</v>
      </c>
      <c r="E14392" s="2" t="n">
        <v>169148</v>
      </c>
      <c r="F14392" s="2" t="n">
        <v>293309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187987</v>
      </c>
      <c r="D14393" s="2" t="n">
        <v>133276</v>
      </c>
      <c r="E14393" s="2" t="n">
        <v>170375</v>
      </c>
      <c r="F14393" s="2" t="n">
        <v>295592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 t="n">
        <v>235139</v>
      </c>
      <c r="D14394" s="2" t="n">
        <v>152818</v>
      </c>
      <c r="E14394" s="2" t="n">
        <v>112889</v>
      </c>
      <c r="F14394" s="2" t="n">
        <v>99634</v>
      </c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 t="n">
        <v>231197</v>
      </c>
      <c r="D14395" s="2" t="n">
        <v>152893</v>
      </c>
      <c r="E14395" s="2" t="n">
        <v>114994</v>
      </c>
      <c r="F14395" s="2" t="n">
        <v>102281</v>
      </c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 t="n">
        <v>227602</v>
      </c>
      <c r="D14396" s="2" t="n">
        <v>151952</v>
      </c>
      <c r="E14396" s="2" t="n">
        <v>115207</v>
      </c>
      <c r="F14396" s="2" t="n">
        <v>102608</v>
      </c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190484</v>
      </c>
      <c r="D14397" s="2" t="n">
        <v>132144</v>
      </c>
      <c r="E14397" s="2" t="n">
        <v>185898</v>
      </c>
      <c r="F14397" s="2" t="n">
        <v>353480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180470</v>
      </c>
      <c r="D14398" s="2" t="n">
        <v>129211</v>
      </c>
      <c r="E14398" s="2" t="n">
        <v>187523</v>
      </c>
      <c r="F14398" s="2" t="n">
        <v>346113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204530</v>
      </c>
      <c r="D14399" s="2" t="n">
        <v>139958</v>
      </c>
      <c r="E14399" s="2" t="n">
        <v>185594</v>
      </c>
      <c r="F14399" s="2" t="n">
        <v>329567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201865</v>
      </c>
      <c r="D14400" s="2" t="n">
        <v>139112</v>
      </c>
      <c r="E14400" s="2" t="n">
        <v>185639</v>
      </c>
      <c r="F14400" s="2" t="n">
        <v>327672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187680</v>
      </c>
      <c r="D14401" s="2" t="n">
        <v>133242</v>
      </c>
      <c r="E14401" s="2" t="n">
        <v>182033</v>
      </c>
      <c r="F14401" s="2" t="n">
        <v>323994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175656</v>
      </c>
      <c r="D14402" s="2" t="n">
        <v>125649</v>
      </c>
      <c r="E14402" s="2" t="n">
        <v>173448</v>
      </c>
      <c r="F14402" s="2" t="n">
        <v>318291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171805</v>
      </c>
      <c r="D14403" s="2" t="n">
        <v>122642</v>
      </c>
      <c r="E14403" s="2" t="n">
        <v>158828</v>
      </c>
      <c r="F14403" s="2" t="n">
        <v>273358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172534</v>
      </c>
      <c r="D14404" s="2" t="n">
        <v>123435</v>
      </c>
      <c r="E14404" s="2" t="n">
        <v>161268</v>
      </c>
      <c r="F14404" s="2" t="n">
        <v>281961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170005</v>
      </c>
      <c r="D14405" s="2" t="n">
        <v>122620</v>
      </c>
      <c r="E14405" s="2" t="n">
        <v>165849</v>
      </c>
      <c r="F14405" s="2" t="n">
        <v>297618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 t="n">
        <v>223400</v>
      </c>
      <c r="D14406" s="2" t="n">
        <v>149790</v>
      </c>
      <c r="E14406" s="2" t="n">
        <v>113583</v>
      </c>
      <c r="F14406" s="2" t="n">
        <v>101509</v>
      </c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 t="n">
        <v>214562</v>
      </c>
      <c r="D14407" s="2" t="n">
        <v>146107</v>
      </c>
      <c r="E14407" s="2" t="n">
        <v>112556</v>
      </c>
      <c r="F14407" s="2" t="n">
        <v>101389</v>
      </c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 t="n">
        <v>220756</v>
      </c>
      <c r="D14408" s="2" t="n">
        <v>149891</v>
      </c>
      <c r="E14408" s="2" t="n">
        <v>115314</v>
      </c>
      <c r="F14408" s="2" t="n">
        <v>103705</v>
      </c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161826</v>
      </c>
      <c r="D14409" s="2" t="n">
        <v>118599</v>
      </c>
      <c r="E14409" s="2" t="n">
        <v>196064</v>
      </c>
      <c r="F14409" s="2" t="n">
        <v>405954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178465</v>
      </c>
      <c r="D14410" s="2" t="n">
        <v>127927</v>
      </c>
      <c r="E14410" s="2" t="n">
        <v>198710</v>
      </c>
      <c r="F14410" s="2" t="n">
        <v>383746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184796</v>
      </c>
      <c r="D14411" s="2" t="n">
        <v>129516</v>
      </c>
      <c r="E14411" s="2" t="n">
        <v>202569</v>
      </c>
      <c r="F14411" s="2" t="n">
        <v>396396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179414</v>
      </c>
      <c r="D14412" s="2" t="n">
        <v>126462</v>
      </c>
      <c r="E14412" s="2" t="n">
        <v>196896</v>
      </c>
      <c r="F14412" s="2" t="n">
        <v>380759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179088</v>
      </c>
      <c r="D14413" s="2" t="n">
        <v>128759</v>
      </c>
      <c r="E14413" s="2" t="n">
        <v>197243</v>
      </c>
      <c r="F14413" s="2" t="n">
        <v>376552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181171</v>
      </c>
      <c r="D14414" s="2" t="n">
        <v>127068</v>
      </c>
      <c r="E14414" s="2" t="n">
        <v>201067</v>
      </c>
      <c r="F14414" s="2" t="n">
        <v>411510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164653</v>
      </c>
      <c r="D14415" s="2" t="n">
        <v>118883</v>
      </c>
      <c r="E14415" s="2" t="n">
        <v>186115</v>
      </c>
      <c r="F14415" s="2" t="n">
        <v>369850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168774</v>
      </c>
      <c r="D14416" s="2" t="n">
        <v>120104</v>
      </c>
      <c r="E14416" s="2" t="n">
        <v>172585</v>
      </c>
      <c r="F14416" s="2" t="n">
        <v>324018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177566</v>
      </c>
      <c r="D14417" s="2" t="n">
        <v>126858</v>
      </c>
      <c r="E14417" s="2" t="n">
        <v>192040</v>
      </c>
      <c r="F14417" s="2" t="n">
        <v>375562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 t="n">
        <v>201078</v>
      </c>
      <c r="D14418" s="2" t="n">
        <v>137355</v>
      </c>
      <c r="E14418" s="2" t="n">
        <v>105937</v>
      </c>
      <c r="F14418" s="2" t="n">
        <v>95365</v>
      </c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 t="n">
        <v>215113</v>
      </c>
      <c r="D14419" s="2" t="n">
        <v>143436</v>
      </c>
      <c r="E14419" s="2" t="n">
        <v>108555</v>
      </c>
      <c r="F14419" s="2" t="n">
        <v>96749</v>
      </c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 t="n">
        <v>210628</v>
      </c>
      <c r="D14420" s="2" t="n">
        <v>140075</v>
      </c>
      <c r="E14420" s="2" t="n">
        <v>106080</v>
      </c>
      <c r="F14420" s="2" t="n">
        <v>94505</v>
      </c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208030</v>
      </c>
      <c r="D14421" s="2" t="n">
        <v>142896</v>
      </c>
      <c r="E14421" s="2" t="n">
        <v>251076</v>
      </c>
      <c r="F14421" s="2" t="n">
        <v>580949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199912</v>
      </c>
      <c r="D14422" s="2" t="n">
        <v>137818</v>
      </c>
      <c r="E14422" s="2" t="n">
        <v>211841</v>
      </c>
      <c r="F14422" s="2" t="n">
        <v>414610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183695</v>
      </c>
      <c r="D14423" s="2" t="n">
        <v>130232</v>
      </c>
      <c r="E14423" s="2" t="n">
        <v>204209</v>
      </c>
      <c r="F14423" s="2" t="n">
        <v>398337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197152</v>
      </c>
      <c r="D14424" s="2" t="n">
        <v>135377</v>
      </c>
      <c r="E14424" s="2" t="n">
        <v>202718</v>
      </c>
      <c r="F14424" s="2" t="n">
        <v>386950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19487</v>
      </c>
      <c r="D14425" s="2" t="n">
        <v>146301</v>
      </c>
      <c r="E14425" s="2" t="n">
        <v>191420</v>
      </c>
      <c r="F14425" s="2" t="n">
        <v>339077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201385</v>
      </c>
      <c r="D14426" s="2" t="n">
        <v>137030</v>
      </c>
      <c r="E14426" s="2" t="n">
        <v>215911</v>
      </c>
      <c r="F14426" s="2" t="n">
        <v>449201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184607</v>
      </c>
      <c r="D14427" s="2" t="n">
        <v>129094</v>
      </c>
      <c r="E14427" s="2" t="n">
        <v>193859</v>
      </c>
      <c r="F14427" s="2" t="n">
        <v>381264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189783</v>
      </c>
      <c r="D14428" s="2" t="n">
        <v>131516</v>
      </c>
      <c r="E14428" s="2" t="n">
        <v>186459</v>
      </c>
      <c r="F14428" s="2" t="n">
        <v>351374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182363</v>
      </c>
      <c r="D14429" s="2" t="n">
        <v>127988</v>
      </c>
      <c r="E14429" s="2" t="n">
        <v>190010</v>
      </c>
      <c r="F14429" s="2" t="n">
        <v>369862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 t="n">
        <v>234625</v>
      </c>
      <c r="D14430" s="2" t="n">
        <v>152603</v>
      </c>
      <c r="E14430" s="2" t="n">
        <v>112901</v>
      </c>
      <c r="F14430" s="2" t="n">
        <v>99435</v>
      </c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 t="n">
        <v>214170</v>
      </c>
      <c r="D14431" s="2" t="n">
        <v>142068</v>
      </c>
      <c r="E14431" s="2" t="n">
        <v>107320</v>
      </c>
      <c r="F14431" s="2" t="n">
        <v>95710</v>
      </c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 t="n">
        <v>236387</v>
      </c>
      <c r="D14432" s="2" t="n">
        <v>152513</v>
      </c>
      <c r="E14432" s="2" t="n">
        <v>112643</v>
      </c>
      <c r="F14432" s="2" t="n">
        <v>99048</v>
      </c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200006</v>
      </c>
      <c r="D14433" s="2" t="n">
        <v>137569</v>
      </c>
      <c r="E14433" s="2" t="n">
        <v>212824</v>
      </c>
      <c r="F14433" s="2" t="n">
        <v>435486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183648</v>
      </c>
      <c r="D14434" s="2" t="n">
        <v>131588</v>
      </c>
      <c r="E14434" s="2" t="n">
        <v>209088</v>
      </c>
      <c r="F14434" s="2" t="n">
        <v>411949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179633</v>
      </c>
      <c r="D14435" s="2" t="n">
        <v>128905</v>
      </c>
      <c r="E14435" s="2" t="n">
        <v>201532</v>
      </c>
      <c r="F14435" s="2" t="n">
        <v>393561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198688</v>
      </c>
      <c r="D14436" s="2" t="n">
        <v>137058</v>
      </c>
      <c r="E14436" s="2" t="n">
        <v>208660</v>
      </c>
      <c r="F14436" s="2" t="n">
        <v>404465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194546</v>
      </c>
      <c r="D14437" s="2" t="n">
        <v>134605</v>
      </c>
      <c r="E14437" s="2" t="n">
        <v>197265</v>
      </c>
      <c r="F14437" s="2" t="n">
        <v>370915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191268</v>
      </c>
      <c r="D14438" s="2" t="n">
        <v>133061</v>
      </c>
      <c r="E14438" s="2" t="n">
        <v>218156</v>
      </c>
      <c r="F14438" s="2" t="n">
        <v>461208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197591</v>
      </c>
      <c r="D14439" s="2" t="n">
        <v>134112</v>
      </c>
      <c r="E14439" s="2" t="n">
        <v>196225</v>
      </c>
      <c r="F14439" s="2" t="n">
        <v>381686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00283</v>
      </c>
      <c r="D14440" s="2" t="n">
        <v>134370</v>
      </c>
      <c r="E14440" s="2" t="n">
        <v>176601</v>
      </c>
      <c r="F14440" s="2" t="n">
        <v>316745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195010</v>
      </c>
      <c r="D14441" s="2" t="n">
        <v>133808</v>
      </c>
      <c r="E14441" s="2" t="n">
        <v>197096</v>
      </c>
      <c r="F14441" s="2" t="n">
        <v>384887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 t="n">
        <v>252842</v>
      </c>
      <c r="D14442" s="2" t="n">
        <v>160969</v>
      </c>
      <c r="E14442" s="2" t="n">
        <v>117029</v>
      </c>
      <c r="F14442" s="2" t="n">
        <v>102244</v>
      </c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 t="n">
        <v>235631</v>
      </c>
      <c r="D14443" s="2" t="n">
        <v>158233</v>
      </c>
      <c r="E14443" s="2" t="n">
        <v>120289</v>
      </c>
      <c r="F14443" s="2" t="n">
        <v>107371</v>
      </c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 t="n">
        <v>341146</v>
      </c>
      <c r="D14444" s="2" t="n">
        <v>194359</v>
      </c>
      <c r="E14444" s="2" t="n">
        <v>128039</v>
      </c>
      <c r="F14444" s="2" t="n">
        <v>106107</v>
      </c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223159</v>
      </c>
      <c r="D14445" s="2" t="n">
        <v>147513</v>
      </c>
      <c r="E14445" s="2" t="n">
        <v>220820</v>
      </c>
      <c r="F14445" s="2" t="n">
        <v>455935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184722</v>
      </c>
      <c r="D14446" s="2" t="n">
        <v>131858</v>
      </c>
      <c r="E14446" s="2" t="n">
        <v>207983</v>
      </c>
      <c r="F14446" s="2" t="n">
        <v>407881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188301</v>
      </c>
      <c r="D14447" s="2" t="n">
        <v>133389</v>
      </c>
      <c r="E14447" s="2" t="n">
        <v>208885</v>
      </c>
      <c r="F14447" s="2" t="n">
        <v>409151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199601</v>
      </c>
      <c r="D14448" s="2" t="n">
        <v>138212</v>
      </c>
      <c r="E14448" s="2" t="n">
        <v>212179</v>
      </c>
      <c r="F14448" s="2" t="n">
        <v>412696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201800</v>
      </c>
      <c r="D14449" s="2" t="n">
        <v>138151</v>
      </c>
      <c r="E14449" s="2" t="n">
        <v>208006</v>
      </c>
      <c r="F14449" s="2" t="n">
        <v>400999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200085</v>
      </c>
      <c r="D14450" s="2" t="n">
        <v>137306</v>
      </c>
      <c r="E14450" s="2" t="n">
        <v>211230</v>
      </c>
      <c r="F14450" s="2" t="n">
        <v>429362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189242</v>
      </c>
      <c r="D14451" s="2" t="n">
        <v>130687</v>
      </c>
      <c r="E14451" s="2" t="n">
        <v>181904</v>
      </c>
      <c r="F14451" s="2" t="n">
        <v>336525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07241</v>
      </c>
      <c r="D14452" s="2" t="n">
        <v>139105</v>
      </c>
      <c r="E14452" s="2" t="n">
        <v>188237</v>
      </c>
      <c r="F14452" s="2" t="n">
        <v>349598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191009</v>
      </c>
      <c r="D14453" s="2" t="n">
        <v>132201</v>
      </c>
      <c r="E14453" s="2" t="n">
        <v>194436</v>
      </c>
      <c r="F14453" s="2" t="n">
        <v>376997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 t="n">
        <v>236435</v>
      </c>
      <c r="D14454" s="2" t="n">
        <v>158860</v>
      </c>
      <c r="E14454" s="2" t="n">
        <v>120660</v>
      </c>
      <c r="F14454" s="2" t="n">
        <v>107649</v>
      </c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 t="n">
        <v>251229</v>
      </c>
      <c r="D14455" s="2" t="n">
        <v>160964</v>
      </c>
      <c r="E14455" s="2" t="n">
        <v>117710</v>
      </c>
      <c r="F14455" s="2" t="n">
        <v>103096</v>
      </c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 t="n">
        <v>320270</v>
      </c>
      <c r="D14456" s="2" t="n">
        <v>185825</v>
      </c>
      <c r="E14456" s="2" t="n">
        <v>124710</v>
      </c>
      <c r="F14456" s="2" t="n">
        <v>104669</v>
      </c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203847</v>
      </c>
      <c r="D14457" s="2" t="n">
        <v>137033</v>
      </c>
      <c r="E14457" s="2" t="n">
        <v>203258</v>
      </c>
      <c r="F14457" s="2" t="n">
        <v>407194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183237</v>
      </c>
      <c r="D14458" s="2" t="n">
        <v>130953</v>
      </c>
      <c r="E14458" s="2" t="n">
        <v>202322</v>
      </c>
      <c r="F14458" s="2" t="n">
        <v>388790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187616</v>
      </c>
      <c r="D14459" s="2" t="n">
        <v>133707</v>
      </c>
      <c r="E14459" s="2" t="n">
        <v>213569</v>
      </c>
      <c r="F14459" s="2" t="n">
        <v>422133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192060</v>
      </c>
      <c r="D14460" s="2" t="n">
        <v>136861</v>
      </c>
      <c r="E14460" s="2" t="n">
        <v>216798</v>
      </c>
      <c r="F14460" s="2" t="n">
        <v>423853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190501</v>
      </c>
      <c r="D14461" s="2" t="n">
        <v>135790</v>
      </c>
      <c r="E14461" s="2" t="n">
        <v>214731</v>
      </c>
      <c r="F14461" s="2" t="n">
        <v>421209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188254</v>
      </c>
      <c r="D14462" s="2" t="n">
        <v>133525</v>
      </c>
      <c r="E14462" s="2" t="n">
        <v>207861</v>
      </c>
      <c r="F14462" s="2" t="n">
        <v>418115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171836</v>
      </c>
      <c r="D14463" s="2" t="n">
        <v>124004</v>
      </c>
      <c r="E14463" s="2" t="n">
        <v>188651</v>
      </c>
      <c r="F14463" s="2" t="n">
        <v>368017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197749</v>
      </c>
      <c r="D14464" s="2" t="n">
        <v>136429</v>
      </c>
      <c r="E14464" s="2" t="n">
        <v>191220</v>
      </c>
      <c r="F14464" s="2" t="n">
        <v>359182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177389</v>
      </c>
      <c r="D14465" s="2" t="n">
        <v>127411</v>
      </c>
      <c r="E14465" s="2" t="n">
        <v>191764</v>
      </c>
      <c r="F14465" s="2" t="n">
        <v>371759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 t="n">
        <v>240627</v>
      </c>
      <c r="D14466" s="2" t="n">
        <v>158249</v>
      </c>
      <c r="E14466" s="2" t="n">
        <v>118019</v>
      </c>
      <c r="F14466" s="2" t="n">
        <v>104449</v>
      </c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 t="n">
        <v>260431</v>
      </c>
      <c r="D14467" s="2" t="n">
        <v>164890</v>
      </c>
      <c r="E14467" s="2" t="n">
        <v>119444</v>
      </c>
      <c r="F14467" s="2" t="n">
        <v>104045</v>
      </c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 t="n">
        <v>286079</v>
      </c>
      <c r="D14468" s="2" t="n">
        <v>173528</v>
      </c>
      <c r="E14468" s="2" t="n">
        <v>120722</v>
      </c>
      <c r="F14468" s="2" t="n">
        <v>102894</v>
      </c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228772</v>
      </c>
      <c r="D14469" s="2" t="n">
        <v>150671</v>
      </c>
      <c r="E14469" s="2" t="n">
        <v>225691</v>
      </c>
      <c r="F14469" s="2" t="n">
        <v>466306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192984</v>
      </c>
      <c r="D14470" s="2" t="n">
        <v>135178</v>
      </c>
      <c r="E14470" s="2" t="n">
        <v>202509</v>
      </c>
      <c r="F14470" s="2" t="n">
        <v>385086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175429</v>
      </c>
      <c r="D14471" s="2" t="n">
        <v>126854</v>
      </c>
      <c r="E14471" s="2" t="n">
        <v>203130</v>
      </c>
      <c r="F14471" s="2" t="n">
        <v>399314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189261</v>
      </c>
      <c r="D14472" s="2" t="n">
        <v>133800</v>
      </c>
      <c r="E14472" s="2" t="n">
        <v>209587</v>
      </c>
      <c r="F14472" s="2" t="n">
        <v>407624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201434</v>
      </c>
      <c r="D14473" s="2" t="n">
        <v>140839</v>
      </c>
      <c r="E14473" s="2" t="n">
        <v>213579</v>
      </c>
      <c r="F14473" s="2" t="n">
        <v>412055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197432</v>
      </c>
      <c r="D14474" s="2" t="n">
        <v>137594</v>
      </c>
      <c r="E14474" s="2" t="n">
        <v>207120</v>
      </c>
      <c r="F14474" s="2" t="n">
        <v>410619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197553</v>
      </c>
      <c r="D14475" s="2" t="n">
        <v>136164</v>
      </c>
      <c r="E14475" s="2" t="n">
        <v>199248</v>
      </c>
      <c r="F14475" s="2" t="n">
        <v>388964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172789</v>
      </c>
      <c r="D14476" s="2" t="n">
        <v>122237</v>
      </c>
      <c r="E14476" s="2" t="n">
        <v>179390</v>
      </c>
      <c r="F14476" s="2" t="n">
        <v>343456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195496</v>
      </c>
      <c r="D14477" s="2" t="n">
        <v>136514</v>
      </c>
      <c r="E14477" s="2" t="n">
        <v>199337</v>
      </c>
      <c r="F14477" s="2" t="n">
        <v>383968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 t="n">
        <v>210875</v>
      </c>
      <c r="D14478" s="2" t="n">
        <v>143205</v>
      </c>
      <c r="E14478" s="2" t="n">
        <v>109817</v>
      </c>
      <c r="F14478" s="2" t="n">
        <v>98670</v>
      </c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 t="n">
        <v>224700</v>
      </c>
      <c r="D14479" s="2" t="n">
        <v>151653</v>
      </c>
      <c r="E14479" s="2" t="n">
        <v>115871</v>
      </c>
      <c r="F14479" s="2" t="n">
        <v>103945</v>
      </c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 t="n">
        <v>240026</v>
      </c>
      <c r="D14480" s="2" t="n">
        <v>156186</v>
      </c>
      <c r="E14480" s="2" t="n">
        <v>115867</v>
      </c>
      <c r="F14480" s="2" t="n">
        <v>102190</v>
      </c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229702</v>
      </c>
      <c r="D14481" s="2" t="n">
        <v>153393</v>
      </c>
      <c r="E14481" s="2" t="n">
        <v>224662</v>
      </c>
      <c r="F14481" s="2" t="n">
        <v>469418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11283</v>
      </c>
      <c r="D14482" s="2" t="n">
        <v>143652</v>
      </c>
      <c r="E14482" s="2" t="n">
        <v>178845</v>
      </c>
      <c r="F14482" s="2" t="n">
        <v>301618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198407</v>
      </c>
      <c r="D14483" s="2" t="n">
        <v>137181</v>
      </c>
      <c r="E14483" s="2" t="n">
        <v>182620</v>
      </c>
      <c r="F14483" s="2" t="n">
        <v>321687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188658</v>
      </c>
      <c r="D14484" s="2" t="n">
        <v>133471</v>
      </c>
      <c r="E14484" s="2" t="n">
        <v>183669</v>
      </c>
      <c r="F14484" s="2" t="n">
        <v>327147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191119</v>
      </c>
      <c r="D14485" s="2" t="n">
        <v>134966</v>
      </c>
      <c r="E14485" s="2" t="n">
        <v>178853</v>
      </c>
      <c r="F14485" s="2" t="n">
        <v>309560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00185</v>
      </c>
      <c r="D14486" s="2" t="n">
        <v>138133</v>
      </c>
      <c r="E14486" s="2" t="n">
        <v>177996</v>
      </c>
      <c r="F14486" s="2" t="n">
        <v>315654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188808</v>
      </c>
      <c r="D14487" s="2" t="n">
        <v>131660</v>
      </c>
      <c r="E14487" s="2" t="n">
        <v>172435</v>
      </c>
      <c r="F14487" s="2" t="n">
        <v>304206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187154</v>
      </c>
      <c r="D14488" s="2" t="n">
        <v>131614</v>
      </c>
      <c r="E14488" s="2" t="n">
        <v>169090</v>
      </c>
      <c r="F14488" s="2" t="n">
        <v>293276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187574</v>
      </c>
      <c r="D14489" s="2" t="n">
        <v>133046</v>
      </c>
      <c r="E14489" s="2" t="n">
        <v>170224</v>
      </c>
      <c r="F14489" s="2" t="n">
        <v>295323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 t="n">
        <v>234471</v>
      </c>
      <c r="D14490" s="2" t="n">
        <v>152432</v>
      </c>
      <c r="E14490" s="2" t="n">
        <v>112614</v>
      </c>
      <c r="F14490" s="2" t="n">
        <v>99387</v>
      </c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 t="n">
        <v>230976</v>
      </c>
      <c r="D14491" s="2" t="n">
        <v>152726</v>
      </c>
      <c r="E14491" s="2" t="n">
        <v>114895</v>
      </c>
      <c r="F14491" s="2" t="n">
        <v>102191</v>
      </c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 t="n">
        <v>227182</v>
      </c>
      <c r="D14492" s="2" t="n">
        <v>151702</v>
      </c>
      <c r="E14492" s="2" t="n">
        <v>115051</v>
      </c>
      <c r="F14492" s="2" t="n">
        <v>102474</v>
      </c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190213</v>
      </c>
      <c r="D14493" s="2" t="n">
        <v>131989</v>
      </c>
      <c r="E14493" s="2" t="n">
        <v>185925</v>
      </c>
      <c r="F14493" s="2" t="n">
        <v>353642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180136</v>
      </c>
      <c r="D14494" s="2" t="n">
        <v>129011</v>
      </c>
      <c r="E14494" s="2" t="n">
        <v>187541</v>
      </c>
      <c r="F14494" s="2" t="n">
        <v>346298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204544</v>
      </c>
      <c r="D14495" s="2" t="n">
        <v>139989</v>
      </c>
      <c r="E14495" s="2" t="n">
        <v>186031</v>
      </c>
      <c r="F14495" s="2" t="n">
        <v>330907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201340</v>
      </c>
      <c r="D14496" s="2" t="n">
        <v>138793</v>
      </c>
      <c r="E14496" s="2" t="n">
        <v>185334</v>
      </c>
      <c r="F14496" s="2" t="n">
        <v>326980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187262</v>
      </c>
      <c r="D14497" s="2" t="n">
        <v>133023</v>
      </c>
      <c r="E14497" s="2" t="n">
        <v>181990</v>
      </c>
      <c r="F14497" s="2" t="n">
        <v>323950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175264</v>
      </c>
      <c r="D14498" s="2" t="n">
        <v>125436</v>
      </c>
      <c r="E14498" s="2" t="n">
        <v>173373</v>
      </c>
      <c r="F14498" s="2" t="n">
        <v>318136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171449</v>
      </c>
      <c r="D14499" s="2" t="n">
        <v>122412</v>
      </c>
      <c r="E14499" s="2" t="n">
        <v>158764</v>
      </c>
      <c r="F14499" s="2" t="n">
        <v>273293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172133</v>
      </c>
      <c r="D14500" s="2" t="n">
        <v>123243</v>
      </c>
      <c r="E14500" s="2" t="n">
        <v>161194</v>
      </c>
      <c r="F14500" s="2" t="n">
        <v>281953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169620</v>
      </c>
      <c r="D14501" s="2" t="n">
        <v>122401</v>
      </c>
      <c r="E14501" s="2" t="n">
        <v>165770</v>
      </c>
      <c r="F14501" s="2" t="n">
        <v>297520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 t="n">
        <v>223222</v>
      </c>
      <c r="D14502" s="2" t="n">
        <v>149680</v>
      </c>
      <c r="E14502" s="2" t="n">
        <v>113490</v>
      </c>
      <c r="F14502" s="2" t="n">
        <v>101423</v>
      </c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 t="n">
        <v>214128</v>
      </c>
      <c r="D14503" s="2" t="n">
        <v>145876</v>
      </c>
      <c r="E14503" s="2" t="n">
        <v>112395</v>
      </c>
      <c r="F14503" s="2" t="n">
        <v>101255</v>
      </c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 t="n">
        <v>220447</v>
      </c>
      <c r="D14504" s="2" t="n">
        <v>149723</v>
      </c>
      <c r="E14504" s="2" t="n">
        <v>115215</v>
      </c>
      <c r="F14504" s="2" t="n">
        <v>103615</v>
      </c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161212</v>
      </c>
      <c r="D14505" s="2" t="n">
        <v>118236</v>
      </c>
      <c r="E14505" s="2" t="n">
        <v>195775</v>
      </c>
      <c r="F14505" s="2" t="n">
        <v>405289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178426</v>
      </c>
      <c r="D14506" s="2" t="n">
        <v>127873</v>
      </c>
      <c r="E14506" s="2" t="n">
        <v>199125</v>
      </c>
      <c r="F14506" s="2" t="n">
        <v>384800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184486</v>
      </c>
      <c r="D14507" s="2" t="n">
        <v>129358</v>
      </c>
      <c r="E14507" s="2" t="n">
        <v>202697</v>
      </c>
      <c r="F14507" s="2" t="n">
        <v>396827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179053</v>
      </c>
      <c r="D14508" s="2" t="n">
        <v>126284</v>
      </c>
      <c r="E14508" s="2" t="n">
        <v>197067</v>
      </c>
      <c r="F14508" s="2" t="n">
        <v>381233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178542</v>
      </c>
      <c r="D14509" s="2" t="n">
        <v>128398</v>
      </c>
      <c r="E14509" s="2" t="n">
        <v>197083</v>
      </c>
      <c r="F14509" s="2" t="n">
        <v>376335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180688</v>
      </c>
      <c r="D14510" s="2" t="n">
        <v>126788</v>
      </c>
      <c r="E14510" s="2" t="n">
        <v>200936</v>
      </c>
      <c r="F14510" s="2" t="n">
        <v>411091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164244</v>
      </c>
      <c r="D14511" s="2" t="n">
        <v>118663</v>
      </c>
      <c r="E14511" s="2" t="n">
        <v>186138</v>
      </c>
      <c r="F14511" s="2" t="n">
        <v>370042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168312</v>
      </c>
      <c r="D14512" s="2" t="n">
        <v>119870</v>
      </c>
      <c r="E14512" s="2" t="n">
        <v>172521</v>
      </c>
      <c r="F14512" s="2" t="n">
        <v>323958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176977</v>
      </c>
      <c r="D14513" s="2" t="n">
        <v>126522</v>
      </c>
      <c r="E14513" s="2" t="n">
        <v>191862</v>
      </c>
      <c r="F14513" s="2" t="n">
        <v>375120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 t="n">
        <v>200850</v>
      </c>
      <c r="D14514" s="2" t="n">
        <v>137225</v>
      </c>
      <c r="E14514" s="2" t="n">
        <v>105858</v>
      </c>
      <c r="F14514" s="2" t="n">
        <v>95293</v>
      </c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 t="n">
        <v>214772</v>
      </c>
      <c r="D14515" s="2" t="n">
        <v>143232</v>
      </c>
      <c r="E14515" s="2" t="n">
        <v>108421</v>
      </c>
      <c r="F14515" s="2" t="n">
        <v>96644</v>
      </c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 t="n">
        <v>210406</v>
      </c>
      <c r="D14516" s="2" t="n">
        <v>139919</v>
      </c>
      <c r="E14516" s="2" t="n">
        <v>105945</v>
      </c>
      <c r="F14516" s="2" t="n">
        <v>94385</v>
      </c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208624</v>
      </c>
      <c r="D14517" s="2" t="n">
        <v>143226</v>
      </c>
      <c r="E14517" s="2" t="n">
        <v>252516</v>
      </c>
      <c r="F14517" s="2" t="n">
        <v>584968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199439</v>
      </c>
      <c r="D14518" s="2" t="n">
        <v>137510</v>
      </c>
      <c r="E14518" s="2" t="n">
        <v>211795</v>
      </c>
      <c r="F14518" s="2" t="n">
        <v>414591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183218</v>
      </c>
      <c r="D14519" s="2" t="n">
        <v>129962</v>
      </c>
      <c r="E14519" s="2" t="n">
        <v>204171</v>
      </c>
      <c r="F14519" s="2" t="n">
        <v>398348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196983</v>
      </c>
      <c r="D14520" s="2" t="n">
        <v>135239</v>
      </c>
      <c r="E14520" s="2" t="n">
        <v>202997</v>
      </c>
      <c r="F14520" s="2" t="n">
        <v>387678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18755</v>
      </c>
      <c r="D14521" s="2" t="n">
        <v>145840</v>
      </c>
      <c r="E14521" s="2" t="n">
        <v>191099</v>
      </c>
      <c r="F14521" s="2" t="n">
        <v>338589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200994</v>
      </c>
      <c r="D14522" s="2" t="n">
        <v>136797</v>
      </c>
      <c r="E14522" s="2" t="n">
        <v>215868</v>
      </c>
      <c r="F14522" s="2" t="n">
        <v>448996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184251</v>
      </c>
      <c r="D14523" s="2" t="n">
        <v>128881</v>
      </c>
      <c r="E14523" s="2" t="n">
        <v>193748</v>
      </c>
      <c r="F14523" s="2" t="n">
        <v>380936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189335</v>
      </c>
      <c r="D14524" s="2" t="n">
        <v>131227</v>
      </c>
      <c r="E14524" s="2" t="n">
        <v>186313</v>
      </c>
      <c r="F14524" s="2" t="n">
        <v>351012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182178</v>
      </c>
      <c r="D14525" s="2" t="n">
        <v>127897</v>
      </c>
      <c r="E14525" s="2" t="n">
        <v>190277</v>
      </c>
      <c r="F14525" s="2" t="n">
        <v>370566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 t="n">
        <v>234346</v>
      </c>
      <c r="D14526" s="2" t="n">
        <v>152430</v>
      </c>
      <c r="E14526" s="2" t="n">
        <v>112787</v>
      </c>
      <c r="F14526" s="2" t="n">
        <v>99338</v>
      </c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 t="n">
        <v>214235</v>
      </c>
      <c r="D14527" s="2" t="n">
        <v>142101</v>
      </c>
      <c r="E14527" s="2" t="n">
        <v>107325</v>
      </c>
      <c r="F14527" s="2" t="n">
        <v>95687</v>
      </c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 t="n">
        <v>236136</v>
      </c>
      <c r="D14528" s="2" t="n">
        <v>152369</v>
      </c>
      <c r="E14528" s="2" t="n">
        <v>112459</v>
      </c>
      <c r="F14528" s="2" t="n">
        <v>98945</v>
      </c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198444</v>
      </c>
      <c r="D14529" s="2" t="n">
        <v>136574</v>
      </c>
      <c r="E14529" s="2" t="n">
        <v>211248</v>
      </c>
      <c r="F14529" s="2" t="n">
        <v>431575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182919</v>
      </c>
      <c r="D14530" s="2" t="n">
        <v>131131</v>
      </c>
      <c r="E14530" s="2" t="n">
        <v>208715</v>
      </c>
      <c r="F14530" s="2" t="n">
        <v>411159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178858</v>
      </c>
      <c r="D14531" s="2" t="n">
        <v>128387</v>
      </c>
      <c r="E14531" s="2" t="n">
        <v>200896</v>
      </c>
      <c r="F14531" s="2" t="n">
        <v>392182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198114</v>
      </c>
      <c r="D14532" s="2" t="n">
        <v>136701</v>
      </c>
      <c r="E14532" s="2" t="n">
        <v>208300</v>
      </c>
      <c r="F14532" s="2" t="n">
        <v>403670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194524</v>
      </c>
      <c r="D14533" s="2" t="n">
        <v>134608</v>
      </c>
      <c r="E14533" s="2" t="n">
        <v>197692</v>
      </c>
      <c r="F14533" s="2" t="n">
        <v>372033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191113</v>
      </c>
      <c r="D14534" s="2" t="n">
        <v>132947</v>
      </c>
      <c r="E14534" s="2" t="n">
        <v>218338</v>
      </c>
      <c r="F14534" s="2" t="n">
        <v>461683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197432</v>
      </c>
      <c r="D14535" s="2" t="n">
        <v>134007</v>
      </c>
      <c r="E14535" s="2" t="n">
        <v>196328</v>
      </c>
      <c r="F14535" s="2" t="n">
        <v>382127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00121</v>
      </c>
      <c r="D14536" s="2" t="n">
        <v>134247</v>
      </c>
      <c r="E14536" s="2" t="n">
        <v>176647</v>
      </c>
      <c r="F14536" s="2" t="n">
        <v>316873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194890</v>
      </c>
      <c r="D14537" s="2" t="n">
        <v>133727</v>
      </c>
      <c r="E14537" s="2" t="n">
        <v>197303</v>
      </c>
      <c r="F14537" s="2" t="n">
        <v>385408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 t="n">
        <v>252442</v>
      </c>
      <c r="D14538" s="2" t="n">
        <v>160693</v>
      </c>
      <c r="E14538" s="2" t="n">
        <v>116820</v>
      </c>
      <c r="F14538" s="2" t="n">
        <v>102079</v>
      </c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 t="n">
        <v>235303</v>
      </c>
      <c r="D14539" s="2" t="n">
        <v>158077</v>
      </c>
      <c r="E14539" s="2" t="n">
        <v>120221</v>
      </c>
      <c r="F14539" s="2" t="n">
        <v>107323</v>
      </c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 t="n">
        <v>341253</v>
      </c>
      <c r="D14540" s="2" t="n">
        <v>194312</v>
      </c>
      <c r="E14540" s="2" t="n">
        <v>127913</v>
      </c>
      <c r="F14540" s="2" t="n">
        <v>105951</v>
      </c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222325</v>
      </c>
      <c r="D14541" s="2" t="n">
        <v>147006</v>
      </c>
      <c r="E14541" s="2" t="n">
        <v>220318</v>
      </c>
      <c r="F14541" s="2" t="n">
        <v>455053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183876</v>
      </c>
      <c r="D14542" s="2" t="n">
        <v>131370</v>
      </c>
      <c r="E14542" s="2" t="n">
        <v>207660</v>
      </c>
      <c r="F14542" s="2" t="n">
        <v>407309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187695</v>
      </c>
      <c r="D14543" s="2" t="n">
        <v>133027</v>
      </c>
      <c r="E14543" s="2" t="n">
        <v>208583</v>
      </c>
      <c r="F14543" s="2" t="n">
        <v>408580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199271</v>
      </c>
      <c r="D14544" s="2" t="n">
        <v>138034</v>
      </c>
      <c r="E14544" s="2" t="n">
        <v>212249</v>
      </c>
      <c r="F14544" s="2" t="n">
        <v>413080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200889</v>
      </c>
      <c r="D14545" s="2" t="n">
        <v>137610</v>
      </c>
      <c r="E14545" s="2" t="n">
        <v>207382</v>
      </c>
      <c r="F14545" s="2" t="n">
        <v>399743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199677</v>
      </c>
      <c r="D14546" s="2" t="n">
        <v>137031</v>
      </c>
      <c r="E14546" s="2" t="n">
        <v>211116</v>
      </c>
      <c r="F14546" s="2" t="n">
        <v>429076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188197</v>
      </c>
      <c r="D14547" s="2" t="n">
        <v>130030</v>
      </c>
      <c r="E14547" s="2" t="n">
        <v>181110</v>
      </c>
      <c r="F14547" s="2" t="n">
        <v>334737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07101</v>
      </c>
      <c r="D14548" s="2" t="n">
        <v>138975</v>
      </c>
      <c r="E14548" s="2" t="n">
        <v>188250</v>
      </c>
      <c r="F14548" s="2" t="n">
        <v>349592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190607</v>
      </c>
      <c r="D14549" s="2" t="n">
        <v>131963</v>
      </c>
      <c r="E14549" s="2" t="n">
        <v>194281</v>
      </c>
      <c r="F14549" s="2" t="n">
        <v>376641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 t="n">
        <v>235946</v>
      </c>
      <c r="D14550" s="2" t="n">
        <v>158575</v>
      </c>
      <c r="E14550" s="2" t="n">
        <v>120459</v>
      </c>
      <c r="F14550" s="2" t="n">
        <v>107492</v>
      </c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 t="n">
        <v>251269</v>
      </c>
      <c r="D14551" s="2" t="n">
        <v>160930</v>
      </c>
      <c r="E14551" s="2" t="n">
        <v>117642</v>
      </c>
      <c r="F14551" s="2" t="n">
        <v>103056</v>
      </c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 t="n">
        <v>320171</v>
      </c>
      <c r="D14552" s="2" t="n">
        <v>185685</v>
      </c>
      <c r="E14552" s="2" t="n">
        <v>124564</v>
      </c>
      <c r="F14552" s="2" t="n">
        <v>104498</v>
      </c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203567</v>
      </c>
      <c r="D14553" s="2" t="n">
        <v>136901</v>
      </c>
      <c r="E14553" s="2" t="n">
        <v>203357</v>
      </c>
      <c r="F14553" s="2" t="n">
        <v>407582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182173</v>
      </c>
      <c r="D14554" s="2" t="n">
        <v>130311</v>
      </c>
      <c r="E14554" s="2" t="n">
        <v>201479</v>
      </c>
      <c r="F14554" s="2" t="n">
        <v>386795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187189</v>
      </c>
      <c r="D14555" s="2" t="n">
        <v>133469</v>
      </c>
      <c r="E14555" s="2" t="n">
        <v>213580</v>
      </c>
      <c r="F14555" s="2" t="n">
        <v>422298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192258</v>
      </c>
      <c r="D14556" s="2" t="n">
        <v>137010</v>
      </c>
      <c r="E14556" s="2" t="n">
        <v>217705</v>
      </c>
      <c r="F14556" s="2" t="n">
        <v>426164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190010</v>
      </c>
      <c r="D14557" s="2" t="n">
        <v>135525</v>
      </c>
      <c r="E14557" s="2" t="n">
        <v>214848</v>
      </c>
      <c r="F14557" s="2" t="n">
        <v>421436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187716</v>
      </c>
      <c r="D14558" s="2" t="n">
        <v>133225</v>
      </c>
      <c r="E14558" s="2" t="n">
        <v>207717</v>
      </c>
      <c r="F14558" s="2" t="n">
        <v>417910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171354</v>
      </c>
      <c r="D14559" s="2" t="n">
        <v>123705</v>
      </c>
      <c r="E14559" s="2" t="n">
        <v>188530</v>
      </c>
      <c r="F14559" s="2" t="n">
        <v>36785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197388</v>
      </c>
      <c r="D14560" s="2" t="n">
        <v>136240</v>
      </c>
      <c r="E14560" s="2" t="n">
        <v>191187</v>
      </c>
      <c r="F14560" s="2" t="n">
        <v>359030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177036</v>
      </c>
      <c r="D14561" s="2" t="n">
        <v>127217</v>
      </c>
      <c r="E14561" s="2" t="n">
        <v>191802</v>
      </c>
      <c r="F14561" s="2" t="n">
        <v>371850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 t="n">
        <v>240406</v>
      </c>
      <c r="D14562" s="2" t="n">
        <v>158108</v>
      </c>
      <c r="E14562" s="2" t="n">
        <v>117897</v>
      </c>
      <c r="F14562" s="2" t="n">
        <v>104342</v>
      </c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 t="n">
        <v>260325</v>
      </c>
      <c r="D14563" s="2" t="n">
        <v>164804</v>
      </c>
      <c r="E14563" s="2" t="n">
        <v>119370</v>
      </c>
      <c r="F14563" s="2" t="n">
        <v>103980</v>
      </c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 t="n">
        <v>286333</v>
      </c>
      <c r="D14564" s="2" t="n">
        <v>173607</v>
      </c>
      <c r="E14564" s="2" t="n">
        <v>120711</v>
      </c>
      <c r="F14564" s="2" t="n">
        <v>102855</v>
      </c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228909</v>
      </c>
      <c r="D14565" s="2" t="n">
        <v>150709</v>
      </c>
      <c r="E14565" s="2" t="n">
        <v>226214</v>
      </c>
      <c r="F14565" s="2" t="n">
        <v>467810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191946</v>
      </c>
      <c r="D14566" s="2" t="n">
        <v>134548</v>
      </c>
      <c r="E14566" s="2" t="n">
        <v>201683</v>
      </c>
      <c r="F14566" s="2" t="n">
        <v>383198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175221</v>
      </c>
      <c r="D14567" s="2" t="n">
        <v>126734</v>
      </c>
      <c r="E14567" s="2" t="n">
        <v>203355</v>
      </c>
      <c r="F14567" s="2" t="n">
        <v>399698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189184</v>
      </c>
      <c r="D14568" s="2" t="n">
        <v>133746</v>
      </c>
      <c r="E14568" s="2" t="n">
        <v>209992</v>
      </c>
      <c r="F14568" s="2" t="n">
        <v>408495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200858</v>
      </c>
      <c r="D14569" s="2" t="n">
        <v>140501</v>
      </c>
      <c r="E14569" s="2" t="n">
        <v>213474</v>
      </c>
      <c r="F14569" s="2" t="n">
        <v>411911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196804</v>
      </c>
      <c r="D14570" s="2" t="n">
        <v>137229</v>
      </c>
      <c r="E14570" s="2" t="n">
        <v>206787</v>
      </c>
      <c r="F14570" s="2" t="n">
        <v>409986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197195</v>
      </c>
      <c r="D14571" s="2" t="n">
        <v>135907</v>
      </c>
      <c r="E14571" s="2" t="n">
        <v>199124</v>
      </c>
      <c r="F14571" s="2" t="n">
        <v>388566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172439</v>
      </c>
      <c r="D14572" s="2" t="n">
        <v>121999</v>
      </c>
      <c r="E14572" s="2" t="n">
        <v>179269</v>
      </c>
      <c r="F14572" s="2" t="n">
        <v>343246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195013</v>
      </c>
      <c r="D14573" s="2" t="n">
        <v>136241</v>
      </c>
      <c r="E14573" s="2" t="n">
        <v>199181</v>
      </c>
      <c r="F14573" s="2" t="n">
        <v>383666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 t="n">
        <v>210330</v>
      </c>
      <c r="D14574" s="2" t="n">
        <v>142931</v>
      </c>
      <c r="E14574" s="2" t="n">
        <v>109633</v>
      </c>
      <c r="F14574" s="2" t="n">
        <v>98514</v>
      </c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 t="n">
        <v>224408</v>
      </c>
      <c r="D14575" s="2" t="n">
        <v>151477</v>
      </c>
      <c r="E14575" s="2" t="n">
        <v>115754</v>
      </c>
      <c r="F14575" s="2" t="n">
        <v>103825</v>
      </c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 t="n">
        <v>239673</v>
      </c>
      <c r="D14576" s="2" t="n">
        <v>155933</v>
      </c>
      <c r="E14576" s="2" t="n">
        <v>115711</v>
      </c>
      <c r="F14576" s="2" t="n">
        <v>102041</v>
      </c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229754</v>
      </c>
      <c r="D14577" s="2" t="n">
        <v>153383</v>
      </c>
      <c r="E14577" s="2" t="n">
        <v>224999</v>
      </c>
      <c r="F14577" s="2" t="n">
        <v>470390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11158</v>
      </c>
      <c r="D14578" s="2" t="n">
        <v>143553</v>
      </c>
      <c r="E14578" s="2" t="n">
        <v>178903</v>
      </c>
      <c r="F14578" s="2" t="n">
        <v>301811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197779</v>
      </c>
      <c r="D14579" s="2" t="n">
        <v>136773</v>
      </c>
      <c r="E14579" s="2" t="n">
        <v>182198</v>
      </c>
      <c r="F14579" s="2" t="n">
        <v>320861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188159</v>
      </c>
      <c r="D14580" s="2" t="n">
        <v>133165</v>
      </c>
      <c r="E14580" s="2" t="n">
        <v>183467</v>
      </c>
      <c r="F14580" s="2" t="n">
        <v>326784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190751</v>
      </c>
      <c r="D14581" s="2" t="n">
        <v>134734</v>
      </c>
      <c r="E14581" s="2" t="n">
        <v>178769</v>
      </c>
      <c r="F14581" s="2" t="n">
        <v>309487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00022</v>
      </c>
      <c r="D14582" s="2" t="n">
        <v>138044</v>
      </c>
      <c r="E14582" s="2" t="n">
        <v>178103</v>
      </c>
      <c r="F14582" s="2" t="n">
        <v>315978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188640</v>
      </c>
      <c r="D14583" s="2" t="n">
        <v>131546</v>
      </c>
      <c r="E14583" s="2" t="n">
        <v>172496</v>
      </c>
      <c r="F14583" s="2" t="n">
        <v>304436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186865</v>
      </c>
      <c r="D14584" s="2" t="n">
        <v>131440</v>
      </c>
      <c r="E14584" s="2" t="n">
        <v>169097</v>
      </c>
      <c r="F14584" s="2" t="n">
        <v>293302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187431</v>
      </c>
      <c r="D14585" s="2" t="n">
        <v>132957</v>
      </c>
      <c r="E14585" s="2" t="n">
        <v>170387</v>
      </c>
      <c r="F14585" s="2" t="n">
        <v>295765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 t="n">
        <v>233999</v>
      </c>
      <c r="D14586" s="2" t="n">
        <v>152102</v>
      </c>
      <c r="E14586" s="2" t="n">
        <v>112391</v>
      </c>
      <c r="F14586" s="2" t="n">
        <v>99214</v>
      </c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 t="n">
        <v>230707</v>
      </c>
      <c r="D14587" s="2" t="n">
        <v>152579</v>
      </c>
      <c r="E14587" s="2" t="n">
        <v>114774</v>
      </c>
      <c r="F14587" s="2" t="n">
        <v>102095</v>
      </c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 t="n">
        <v>226677</v>
      </c>
      <c r="D14588" s="2" t="n">
        <v>151419</v>
      </c>
      <c r="E14588" s="2" t="n">
        <v>114811</v>
      </c>
      <c r="F14588" s="2" t="n">
        <v>102284</v>
      </c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190209</v>
      </c>
      <c r="D14589" s="2" t="n">
        <v>132007</v>
      </c>
      <c r="E14589" s="2" t="n">
        <v>186293</v>
      </c>
      <c r="F14589" s="2" t="n">
        <v>354683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179693</v>
      </c>
      <c r="D14590" s="2" t="n">
        <v>128801</v>
      </c>
      <c r="E14590" s="2" t="n">
        <v>187476</v>
      </c>
      <c r="F14590" s="2" t="n">
        <v>346116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203952</v>
      </c>
      <c r="D14591" s="2" t="n">
        <v>139577</v>
      </c>
      <c r="E14591" s="2" t="n">
        <v>185495</v>
      </c>
      <c r="F14591" s="2" t="n">
        <v>329481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200953</v>
      </c>
      <c r="D14592" s="2" t="n">
        <v>138568</v>
      </c>
      <c r="E14592" s="2" t="n">
        <v>185282</v>
      </c>
      <c r="F14592" s="2" t="n">
        <v>326890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186893</v>
      </c>
      <c r="D14593" s="2" t="n">
        <v>132808</v>
      </c>
      <c r="E14593" s="2" t="n">
        <v>181972</v>
      </c>
      <c r="F14593" s="2" t="n">
        <v>323990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174940</v>
      </c>
      <c r="D14594" s="2" t="n">
        <v>125227</v>
      </c>
      <c r="E14594" s="2" t="n">
        <v>173380</v>
      </c>
      <c r="F14594" s="2" t="n">
        <v>318168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171145</v>
      </c>
      <c r="D14595" s="2" t="n">
        <v>122247</v>
      </c>
      <c r="E14595" s="2" t="n">
        <v>158773</v>
      </c>
      <c r="F14595" s="2" t="n">
        <v>273372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171784</v>
      </c>
      <c r="D14596" s="2" t="n">
        <v>123027</v>
      </c>
      <c r="E14596" s="2" t="n">
        <v>161144</v>
      </c>
      <c r="F14596" s="2" t="n">
        <v>281860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169211</v>
      </c>
      <c r="D14597" s="2" t="n">
        <v>122171</v>
      </c>
      <c r="E14597" s="2" t="n">
        <v>165651</v>
      </c>
      <c r="F14597" s="2" t="n">
        <v>297288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 t="n">
        <v>223009</v>
      </c>
      <c r="D14598" s="2" t="n">
        <v>149533</v>
      </c>
      <c r="E14598" s="2" t="n">
        <v>113420</v>
      </c>
      <c r="F14598" s="2" t="n">
        <v>101383</v>
      </c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 t="n">
        <v>213863</v>
      </c>
      <c r="D14599" s="2" t="n">
        <v>145708</v>
      </c>
      <c r="E14599" s="2" t="n">
        <v>112274</v>
      </c>
      <c r="F14599" s="2" t="n">
        <v>101174</v>
      </c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 t="n">
        <v>220041</v>
      </c>
      <c r="D14600" s="2" t="n">
        <v>149479</v>
      </c>
      <c r="E14600" s="2" t="n">
        <v>115025</v>
      </c>
      <c r="F14600" s="2" t="n">
        <v>103470</v>
      </c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161057</v>
      </c>
      <c r="D14601" s="2" t="n">
        <v>118182</v>
      </c>
      <c r="E14601" s="2" t="n">
        <v>196240</v>
      </c>
      <c r="F14601" s="2" t="n">
        <v>406596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178008</v>
      </c>
      <c r="D14602" s="2" t="n">
        <v>127650</v>
      </c>
      <c r="E14602" s="2" t="n">
        <v>199186</v>
      </c>
      <c r="F14602" s="2" t="n">
        <v>385079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184122</v>
      </c>
      <c r="D14603" s="2" t="n">
        <v>129138</v>
      </c>
      <c r="E14603" s="2" t="n">
        <v>202578</v>
      </c>
      <c r="F14603" s="2" t="n">
        <v>396532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178394</v>
      </c>
      <c r="D14604" s="2" t="n">
        <v>125877</v>
      </c>
      <c r="E14604" s="2" t="n">
        <v>196481</v>
      </c>
      <c r="F14604" s="2" t="n">
        <v>379878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178011</v>
      </c>
      <c r="D14605" s="2" t="n">
        <v>128094</v>
      </c>
      <c r="E14605" s="2" t="n">
        <v>197036</v>
      </c>
      <c r="F14605" s="2" t="n">
        <v>376380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180307</v>
      </c>
      <c r="D14606" s="2" t="n">
        <v>126548</v>
      </c>
      <c r="E14606" s="2" t="n">
        <v>200890</v>
      </c>
      <c r="F14606" s="2" t="n">
        <v>411110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163708</v>
      </c>
      <c r="D14607" s="2" t="n">
        <v>118369</v>
      </c>
      <c r="E14607" s="2" t="n">
        <v>185836</v>
      </c>
      <c r="F14607" s="2" t="n">
        <v>369188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167891</v>
      </c>
      <c r="D14608" s="2" t="n">
        <v>119619</v>
      </c>
      <c r="E14608" s="2" t="n">
        <v>172427</v>
      </c>
      <c r="F14608" s="2" t="n">
        <v>323839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176378</v>
      </c>
      <c r="D14609" s="2" t="n">
        <v>126175</v>
      </c>
      <c r="E14609" s="2" t="n">
        <v>191540</v>
      </c>
      <c r="F14609" s="2" t="n">
        <v>374520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 t="n">
        <v>200511</v>
      </c>
      <c r="D14610" s="2" t="n">
        <v>137023</v>
      </c>
      <c r="E14610" s="2" t="n">
        <v>105714</v>
      </c>
      <c r="F14610" s="2" t="n">
        <v>95164</v>
      </c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 t="n">
        <v>214604</v>
      </c>
      <c r="D14611" s="2" t="n">
        <v>143125</v>
      </c>
      <c r="E14611" s="2" t="n">
        <v>108317</v>
      </c>
      <c r="F14611" s="2" t="n">
        <v>96549</v>
      </c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 t="n">
        <v>210152</v>
      </c>
      <c r="D14612" s="2" t="n">
        <v>139742</v>
      </c>
      <c r="E14612" s="2" t="n">
        <v>105844</v>
      </c>
      <c r="F14612" s="2" t="n">
        <v>94296</v>
      </c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207952</v>
      </c>
      <c r="D14613" s="2" t="n">
        <v>142849</v>
      </c>
      <c r="E14613" s="2" t="n">
        <v>252433</v>
      </c>
      <c r="F14613" s="2" t="n">
        <v>585298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199060</v>
      </c>
      <c r="D14614" s="2" t="n">
        <v>137284</v>
      </c>
      <c r="E14614" s="2" t="n">
        <v>211819</v>
      </c>
      <c r="F14614" s="2" t="n">
        <v>414767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182717</v>
      </c>
      <c r="D14615" s="2" t="n">
        <v>129698</v>
      </c>
      <c r="E14615" s="2" t="n">
        <v>204138</v>
      </c>
      <c r="F14615" s="2" t="n">
        <v>398331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195873</v>
      </c>
      <c r="D14616" s="2" t="n">
        <v>134566</v>
      </c>
      <c r="E14616" s="2" t="n">
        <v>202038</v>
      </c>
      <c r="F14616" s="2" t="n">
        <v>385590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18399</v>
      </c>
      <c r="D14617" s="2" t="n">
        <v>145600</v>
      </c>
      <c r="E14617" s="2" t="n">
        <v>191110</v>
      </c>
      <c r="F14617" s="2" t="n">
        <v>338699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200718</v>
      </c>
      <c r="D14618" s="2" t="n">
        <v>136614</v>
      </c>
      <c r="E14618" s="2" t="n">
        <v>215923</v>
      </c>
      <c r="F14618" s="2" t="n">
        <v>449169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183811</v>
      </c>
      <c r="D14619" s="2" t="n">
        <v>128623</v>
      </c>
      <c r="E14619" s="2" t="n">
        <v>193745</v>
      </c>
      <c r="F14619" s="2" t="n">
        <v>381148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189025</v>
      </c>
      <c r="D14620" s="2" t="n">
        <v>131037</v>
      </c>
      <c r="E14620" s="2" t="n">
        <v>186274</v>
      </c>
      <c r="F14620" s="2" t="n">
        <v>351013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181846</v>
      </c>
      <c r="D14621" s="2" t="n">
        <v>127743</v>
      </c>
      <c r="E14621" s="2" t="n">
        <v>190364</v>
      </c>
      <c r="F14621" s="2" t="n">
        <v>371027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 t="n">
        <v>234195</v>
      </c>
      <c r="D14622" s="2" t="n">
        <v>152312</v>
      </c>
      <c r="E14622" s="2" t="n">
        <v>112698</v>
      </c>
      <c r="F14622" s="2" t="n">
        <v>99250</v>
      </c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 t="n">
        <v>213618</v>
      </c>
      <c r="D14623" s="2" t="n">
        <v>141740</v>
      </c>
      <c r="E14623" s="2" t="n">
        <v>107058</v>
      </c>
      <c r="F14623" s="2" t="n">
        <v>95479</v>
      </c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 t="n">
        <v>236116</v>
      </c>
      <c r="D14624" s="2" t="n">
        <v>152321</v>
      </c>
      <c r="E14624" s="2" t="n">
        <v>112426</v>
      </c>
      <c r="F14624" s="2" t="n">
        <v>98881</v>
      </c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199141</v>
      </c>
      <c r="D14625" s="2" t="n">
        <v>137025</v>
      </c>
      <c r="E14625" s="2" t="n">
        <v>212692</v>
      </c>
      <c r="F14625" s="2" t="n">
        <v>435397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182443</v>
      </c>
      <c r="D14626" s="2" t="n">
        <v>130857</v>
      </c>
      <c r="E14626" s="2" t="n">
        <v>208645</v>
      </c>
      <c r="F14626" s="2" t="n">
        <v>411059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178574</v>
      </c>
      <c r="D14627" s="2" t="n">
        <v>128220</v>
      </c>
      <c r="E14627" s="2" t="n">
        <v>200986</v>
      </c>
      <c r="F14627" s="2" t="n">
        <v>392324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198429</v>
      </c>
      <c r="D14628" s="2" t="n">
        <v>136910</v>
      </c>
      <c r="E14628" s="2" t="n">
        <v>209101</v>
      </c>
      <c r="F14628" s="2" t="n">
        <v>405491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193771</v>
      </c>
      <c r="D14629" s="2" t="n">
        <v>134117</v>
      </c>
      <c r="E14629" s="2" t="n">
        <v>197151</v>
      </c>
      <c r="F14629" s="2" t="n">
        <v>370828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190735</v>
      </c>
      <c r="D14630" s="2" t="n">
        <v>132708</v>
      </c>
      <c r="E14630" s="2" t="n">
        <v>218285</v>
      </c>
      <c r="F14630" s="2" t="n">
        <v>461457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196501</v>
      </c>
      <c r="D14631" s="2" t="n">
        <v>133445</v>
      </c>
      <c r="E14631" s="2" t="n">
        <v>195541</v>
      </c>
      <c r="F14631" s="2" t="n">
        <v>380006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199823</v>
      </c>
      <c r="D14632" s="2" t="n">
        <v>134062</v>
      </c>
      <c r="E14632" s="2" t="n">
        <v>176568</v>
      </c>
      <c r="F14632" s="2" t="n">
        <v>316756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193833</v>
      </c>
      <c r="D14633" s="2" t="n">
        <v>133077</v>
      </c>
      <c r="E14633" s="2" t="n">
        <v>196357</v>
      </c>
      <c r="F14633" s="2" t="n">
        <v>382992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 t="n">
        <v>252323</v>
      </c>
      <c r="D14634" s="2" t="n">
        <v>160593</v>
      </c>
      <c r="E14634" s="2" t="n">
        <v>116745</v>
      </c>
      <c r="F14634" s="2" t="n">
        <v>101988</v>
      </c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 t="n">
        <v>234830</v>
      </c>
      <c r="D14635" s="2" t="n">
        <v>157793</v>
      </c>
      <c r="E14635" s="2" t="n">
        <v>119984</v>
      </c>
      <c r="F14635" s="2" t="n">
        <v>107155</v>
      </c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 t="n">
        <v>341571</v>
      </c>
      <c r="D14636" s="2" t="n">
        <v>194349</v>
      </c>
      <c r="E14636" s="2" t="n">
        <v>127850</v>
      </c>
      <c r="F14636" s="2" t="n">
        <v>105872</v>
      </c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223422</v>
      </c>
      <c r="D14637" s="2" t="n">
        <v>147599</v>
      </c>
      <c r="E14637" s="2" t="n">
        <v>221882</v>
      </c>
      <c r="F14637" s="2" t="n">
        <v>458892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183016</v>
      </c>
      <c r="D14638" s="2" t="n">
        <v>130851</v>
      </c>
      <c r="E14638" s="2" t="n">
        <v>207164</v>
      </c>
      <c r="F14638" s="2" t="n">
        <v>406277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187599</v>
      </c>
      <c r="D14639" s="2" t="n">
        <v>133009</v>
      </c>
      <c r="E14639" s="2" t="n">
        <v>208990</v>
      </c>
      <c r="F14639" s="2" t="n">
        <v>409517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199003</v>
      </c>
      <c r="D14640" s="2" t="n">
        <v>137839</v>
      </c>
      <c r="E14640" s="2" t="n">
        <v>212260</v>
      </c>
      <c r="F14640" s="2" t="n">
        <v>412673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200756</v>
      </c>
      <c r="D14641" s="2" t="n">
        <v>137530</v>
      </c>
      <c r="E14641" s="2" t="n">
        <v>207663</v>
      </c>
      <c r="F14641" s="2" t="n">
        <v>400465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199591</v>
      </c>
      <c r="D14642" s="2" t="n">
        <v>136966</v>
      </c>
      <c r="E14642" s="2" t="n">
        <v>211419</v>
      </c>
      <c r="F14642" s="2" t="n">
        <v>429724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188585</v>
      </c>
      <c r="D14643" s="2" t="n">
        <v>130289</v>
      </c>
      <c r="E14643" s="2" t="n">
        <v>181917</v>
      </c>
      <c r="F14643" s="2" t="n">
        <v>336772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06936</v>
      </c>
      <c r="D14644" s="2" t="n">
        <v>138868</v>
      </c>
      <c r="E14644" s="2" t="n">
        <v>188290</v>
      </c>
      <c r="F14644" s="2" t="n">
        <v>349729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190059</v>
      </c>
      <c r="D14645" s="2" t="n">
        <v>131619</v>
      </c>
      <c r="E14645" s="2" t="n">
        <v>194018</v>
      </c>
      <c r="F14645" s="2" t="n">
        <v>375910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 t="n">
        <v>235421</v>
      </c>
      <c r="D14646" s="2" t="n">
        <v>158256</v>
      </c>
      <c r="E14646" s="2" t="n">
        <v>120252</v>
      </c>
      <c r="F14646" s="2" t="n">
        <v>107321</v>
      </c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 t="n">
        <v>250908</v>
      </c>
      <c r="D14647" s="2" t="n">
        <v>160708</v>
      </c>
      <c r="E14647" s="2" t="n">
        <v>117475</v>
      </c>
      <c r="F14647" s="2" t="n">
        <v>102937</v>
      </c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 t="n">
        <v>320814</v>
      </c>
      <c r="D14648" s="2" t="n">
        <v>185921</v>
      </c>
      <c r="E14648" s="2" t="n">
        <v>124571</v>
      </c>
      <c r="F14648" s="2" t="n">
        <v>104504</v>
      </c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203656</v>
      </c>
      <c r="D14649" s="2" t="n">
        <v>136907</v>
      </c>
      <c r="E14649" s="2" t="n">
        <v>203767</v>
      </c>
      <c r="F14649" s="2" t="n">
        <v>408610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182053</v>
      </c>
      <c r="D14650" s="2" t="n">
        <v>130265</v>
      </c>
      <c r="E14650" s="2" t="n">
        <v>201867</v>
      </c>
      <c r="F14650" s="2" t="n">
        <v>387844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186851</v>
      </c>
      <c r="D14651" s="2" t="n">
        <v>133270</v>
      </c>
      <c r="E14651" s="2" t="n">
        <v>213601</v>
      </c>
      <c r="F14651" s="2" t="n">
        <v>422288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191684</v>
      </c>
      <c r="D14652" s="2" t="n">
        <v>136640</v>
      </c>
      <c r="E14652" s="2" t="n">
        <v>217440</v>
      </c>
      <c r="F14652" s="2" t="n">
        <v>425322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189374</v>
      </c>
      <c r="D14653" s="2" t="n">
        <v>135202</v>
      </c>
      <c r="E14653" s="2" t="n">
        <v>214677</v>
      </c>
      <c r="F14653" s="2" t="n">
        <v>421225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187498</v>
      </c>
      <c r="D14654" s="2" t="n">
        <v>133085</v>
      </c>
      <c r="E14654" s="2" t="n">
        <v>207943</v>
      </c>
      <c r="F14654" s="2" t="n">
        <v>418413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170948</v>
      </c>
      <c r="D14655" s="2" t="n">
        <v>123489</v>
      </c>
      <c r="E14655" s="2" t="n">
        <v>188427</v>
      </c>
      <c r="F14655" s="2" t="n">
        <v>367595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197018</v>
      </c>
      <c r="D14656" s="2" t="n">
        <v>136014</v>
      </c>
      <c r="E14656" s="2" t="n">
        <v>191087</v>
      </c>
      <c r="F14656" s="2" t="n">
        <v>358799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176466</v>
      </c>
      <c r="D14657" s="2" t="n">
        <v>126901</v>
      </c>
      <c r="E14657" s="2" t="n">
        <v>191538</v>
      </c>
      <c r="F14657" s="2" t="n">
        <v>371193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 t="n">
        <v>240207</v>
      </c>
      <c r="D14658" s="2" t="n">
        <v>157954</v>
      </c>
      <c r="E14658" s="2" t="n">
        <v>117788</v>
      </c>
      <c r="F14658" s="2" t="n">
        <v>104227</v>
      </c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 t="n">
        <v>260006</v>
      </c>
      <c r="D14659" s="2" t="n">
        <v>164568</v>
      </c>
      <c r="E14659" s="2" t="n">
        <v>119216</v>
      </c>
      <c r="F14659" s="2" t="n">
        <v>103842</v>
      </c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 t="n">
        <v>286223</v>
      </c>
      <c r="D14660" s="2" t="n">
        <v>173448</v>
      </c>
      <c r="E14660" s="2" t="n">
        <v>120584</v>
      </c>
      <c r="F14660" s="2" t="n">
        <v>102738</v>
      </c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228759</v>
      </c>
      <c r="D14661" s="2" t="n">
        <v>150602</v>
      </c>
      <c r="E14661" s="2" t="n">
        <v>226432</v>
      </c>
      <c r="F14661" s="2" t="n">
        <v>468434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192076</v>
      </c>
      <c r="D14662" s="2" t="n">
        <v>134630</v>
      </c>
      <c r="E14662" s="2" t="n">
        <v>202291</v>
      </c>
      <c r="F14662" s="2" t="n">
        <v>384809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174811</v>
      </c>
      <c r="D14663" s="2" t="n">
        <v>126515</v>
      </c>
      <c r="E14663" s="2" t="n">
        <v>203352</v>
      </c>
      <c r="F14663" s="2" t="n">
        <v>399781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188463</v>
      </c>
      <c r="D14664" s="2" t="n">
        <v>133322</v>
      </c>
      <c r="E14664" s="2" t="n">
        <v>209561</v>
      </c>
      <c r="F14664" s="2" t="n">
        <v>407768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200170</v>
      </c>
      <c r="D14665" s="2" t="n">
        <v>140088</v>
      </c>
      <c r="E14665" s="2" t="n">
        <v>213236</v>
      </c>
      <c r="F14665" s="2" t="n">
        <v>411450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196700</v>
      </c>
      <c r="D14666" s="2" t="n">
        <v>137172</v>
      </c>
      <c r="E14666" s="2" t="n">
        <v>207159</v>
      </c>
      <c r="F14666" s="2" t="n">
        <v>410852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196769</v>
      </c>
      <c r="D14667" s="2" t="n">
        <v>135667</v>
      </c>
      <c r="E14667" s="2" t="n">
        <v>199016</v>
      </c>
      <c r="F14667" s="2" t="n">
        <v>388312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172409</v>
      </c>
      <c r="D14668" s="2" t="n">
        <v>122011</v>
      </c>
      <c r="E14668" s="2" t="n">
        <v>179586</v>
      </c>
      <c r="F14668" s="2" t="n">
        <v>343955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194684</v>
      </c>
      <c r="D14669" s="2" t="n">
        <v>136034</v>
      </c>
      <c r="E14669" s="2" t="n">
        <v>199215</v>
      </c>
      <c r="F14669" s="2" t="n">
        <v>383815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 t="n">
        <v>210394</v>
      </c>
      <c r="D14670" s="2" t="n">
        <v>142937</v>
      </c>
      <c r="E14670" s="2" t="n">
        <v>109621</v>
      </c>
      <c r="F14670" s="2" t="n">
        <v>98519</v>
      </c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 t="n">
        <v>224051</v>
      </c>
      <c r="D14671" s="2" t="n">
        <v>151248</v>
      </c>
      <c r="E14671" s="2" t="n">
        <v>115621</v>
      </c>
      <c r="F14671" s="2" t="n">
        <v>103727</v>
      </c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 t="n">
        <v>239309</v>
      </c>
      <c r="D14672" s="2" t="n">
        <v>155699</v>
      </c>
      <c r="E14672" s="2" t="n">
        <v>115521</v>
      </c>
      <c r="F14672" s="2" t="n">
        <v>101857</v>
      </c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229768</v>
      </c>
      <c r="D14673" s="2" t="n">
        <v>153396</v>
      </c>
      <c r="E14673" s="2" t="n">
        <v>225398</v>
      </c>
      <c r="F14673" s="2" t="n">
        <v>471823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10918</v>
      </c>
      <c r="D14674" s="2" t="n">
        <v>143391</v>
      </c>
      <c r="E14674" s="2" t="n">
        <v>178848</v>
      </c>
      <c r="F14674" s="2" t="n">
        <v>301710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197644</v>
      </c>
      <c r="D14675" s="2" t="n">
        <v>136674</v>
      </c>
      <c r="E14675" s="2" t="n">
        <v>182348</v>
      </c>
      <c r="F14675" s="2" t="n">
        <v>321299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188315</v>
      </c>
      <c r="D14676" s="2" t="n">
        <v>133296</v>
      </c>
      <c r="E14676" s="2" t="n">
        <v>184083</v>
      </c>
      <c r="F14676" s="2" t="n">
        <v>328193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190421</v>
      </c>
      <c r="D14677" s="2" t="n">
        <v>134538</v>
      </c>
      <c r="E14677" s="2" t="n">
        <v>178788</v>
      </c>
      <c r="F14677" s="2" t="n">
        <v>309611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199673</v>
      </c>
      <c r="D14678" s="2" t="n">
        <v>137835</v>
      </c>
      <c r="E14678" s="2" t="n">
        <v>178025</v>
      </c>
      <c r="F14678" s="2" t="n">
        <v>315846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188355</v>
      </c>
      <c r="D14679" s="2" t="n">
        <v>131369</v>
      </c>
      <c r="E14679" s="2" t="n">
        <v>172496</v>
      </c>
      <c r="F14679" s="2" t="n">
        <v>304456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186697</v>
      </c>
      <c r="D14680" s="2" t="n">
        <v>131352</v>
      </c>
      <c r="E14680" s="2" t="n">
        <v>169233</v>
      </c>
      <c r="F14680" s="2" t="n">
        <v>293724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187057</v>
      </c>
      <c r="D14681" s="2" t="n">
        <v>132751</v>
      </c>
      <c r="E14681" s="2" t="n">
        <v>170312</v>
      </c>
      <c r="F14681" s="2" t="n">
        <v>295645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 t="n">
        <v>234211</v>
      </c>
      <c r="D14682" s="2" t="n">
        <v>152215</v>
      </c>
      <c r="E14682" s="2" t="n">
        <v>112464</v>
      </c>
      <c r="F14682" s="2" t="n">
        <v>99258</v>
      </c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 t="n">
        <v>230441</v>
      </c>
      <c r="D14683" s="2" t="n">
        <v>152387</v>
      </c>
      <c r="E14683" s="2" t="n">
        <v>114638</v>
      </c>
      <c r="F14683" s="2" t="n">
        <v>101987</v>
      </c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 t="n">
        <v>226525</v>
      </c>
      <c r="D14684" s="2" t="n">
        <v>151295</v>
      </c>
      <c r="E14684" s="2" t="n">
        <v>114774</v>
      </c>
      <c r="F14684" s="2" t="n">
        <v>102225</v>
      </c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190024</v>
      </c>
      <c r="D14685" s="2" t="n">
        <v>131844</v>
      </c>
      <c r="E14685" s="2" t="n">
        <v>186308</v>
      </c>
      <c r="F14685" s="2" t="n">
        <v>354746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179412</v>
      </c>
      <c r="D14686" s="2" t="n">
        <v>128603</v>
      </c>
      <c r="E14686" s="2" t="n">
        <v>187489</v>
      </c>
      <c r="F14686" s="2" t="n">
        <v>346285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203652</v>
      </c>
      <c r="D14687" s="2" t="n">
        <v>139400</v>
      </c>
      <c r="E14687" s="2" t="n">
        <v>185473</v>
      </c>
      <c r="F14687" s="2" t="n">
        <v>329518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200679</v>
      </c>
      <c r="D14688" s="2" t="n">
        <v>138381</v>
      </c>
      <c r="E14688" s="2" t="n">
        <v>185307</v>
      </c>
      <c r="F14688" s="2" t="n">
        <v>327137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186478</v>
      </c>
      <c r="D14689" s="2" t="n">
        <v>132562</v>
      </c>
      <c r="E14689" s="2" t="n">
        <v>181896</v>
      </c>
      <c r="F14689" s="2" t="n">
        <v>323979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174600</v>
      </c>
      <c r="D14690" s="2" t="n">
        <v>125050</v>
      </c>
      <c r="E14690" s="2" t="n">
        <v>173326</v>
      </c>
      <c r="F14690" s="2" t="n">
        <v>318180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170737</v>
      </c>
      <c r="D14691" s="2" t="n">
        <v>122032</v>
      </c>
      <c r="E14691" s="2" t="n">
        <v>158685</v>
      </c>
      <c r="F14691" s="2" t="n">
        <v>273237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171437</v>
      </c>
      <c r="D14692" s="2" t="n">
        <v>122796</v>
      </c>
      <c r="E14692" s="2" t="n">
        <v>161034</v>
      </c>
      <c r="F14692" s="2" t="n">
        <v>281774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168878</v>
      </c>
      <c r="D14693" s="2" t="n">
        <v>121993</v>
      </c>
      <c r="E14693" s="2" t="n">
        <v>165622</v>
      </c>
      <c r="F14693" s="2" t="n">
        <v>297304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 t="n">
        <v>222535</v>
      </c>
      <c r="D14694" s="2" t="n">
        <v>149260</v>
      </c>
      <c r="E14694" s="2" t="n">
        <v>113177</v>
      </c>
      <c r="F14694" s="2" t="n">
        <v>101183</v>
      </c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 t="n">
        <v>213510</v>
      </c>
      <c r="D14695" s="2" t="n">
        <v>145466</v>
      </c>
      <c r="E14695" s="2" t="n">
        <v>112142</v>
      </c>
      <c r="F14695" s="2" t="n">
        <v>101060</v>
      </c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 t="n">
        <v>219655</v>
      </c>
      <c r="D14696" s="2" t="n">
        <v>149259</v>
      </c>
      <c r="E14696" s="2" t="n">
        <v>114880</v>
      </c>
      <c r="F14696" s="2" t="n">
        <v>103349</v>
      </c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160297</v>
      </c>
      <c r="D14697" s="2" t="n">
        <v>117713</v>
      </c>
      <c r="E14697" s="2" t="n">
        <v>195655</v>
      </c>
      <c r="F14697" s="2" t="n">
        <v>405300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177359</v>
      </c>
      <c r="D14698" s="2" t="n">
        <v>127294</v>
      </c>
      <c r="E14698" s="2" t="n">
        <v>199146</v>
      </c>
      <c r="F14698" s="2" t="n">
        <v>385170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183658</v>
      </c>
      <c r="D14699" s="2" t="n">
        <v>128856</v>
      </c>
      <c r="E14699" s="2" t="n">
        <v>202343</v>
      </c>
      <c r="F14699" s="2" t="n">
        <v>395851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177934</v>
      </c>
      <c r="D14700" s="2" t="n">
        <v>125591</v>
      </c>
      <c r="E14700" s="2" t="n">
        <v>196293</v>
      </c>
      <c r="F14700" s="2" t="n">
        <v>379528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177391</v>
      </c>
      <c r="D14701" s="2" t="n">
        <v>127755</v>
      </c>
      <c r="E14701" s="2" t="n">
        <v>196875</v>
      </c>
      <c r="F14701" s="2" t="n">
        <v>376047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179925</v>
      </c>
      <c r="D14702" s="2" t="n">
        <v>126329</v>
      </c>
      <c r="E14702" s="2" t="n">
        <v>200892</v>
      </c>
      <c r="F14702" s="2" t="n">
        <v>411062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163357</v>
      </c>
      <c r="D14703" s="2" t="n">
        <v>118189</v>
      </c>
      <c r="E14703" s="2" t="n">
        <v>186015</v>
      </c>
      <c r="F14703" s="2" t="n">
        <v>369818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167474</v>
      </c>
      <c r="D14704" s="2" t="n">
        <v>119355</v>
      </c>
      <c r="E14704" s="2" t="n">
        <v>172280</v>
      </c>
      <c r="F14704" s="2" t="n">
        <v>323541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175941</v>
      </c>
      <c r="D14705" s="2" t="n">
        <v>125908</v>
      </c>
      <c r="E14705" s="2" t="n">
        <v>191449</v>
      </c>
      <c r="F14705" s="2" t="n">
        <v>374367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 t="n">
        <v>200238</v>
      </c>
      <c r="D14706" s="2" t="n">
        <v>136850</v>
      </c>
      <c r="E14706" s="2" t="n">
        <v>105593</v>
      </c>
      <c r="F14706" s="2" t="n">
        <v>95099</v>
      </c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 t="n">
        <v>214214</v>
      </c>
      <c r="D14707" s="2" t="n">
        <v>142886</v>
      </c>
      <c r="E14707" s="2" t="n">
        <v>108151</v>
      </c>
      <c r="F14707" s="2" t="n">
        <v>96391</v>
      </c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 t="n">
        <v>209959</v>
      </c>
      <c r="D14708" s="2" t="n">
        <v>139630</v>
      </c>
      <c r="E14708" s="2" t="n">
        <v>105710</v>
      </c>
      <c r="F14708" s="2" t="n">
        <v>94217</v>
      </c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208486</v>
      </c>
      <c r="D14709" s="2" t="n">
        <v>143151</v>
      </c>
      <c r="E14709" s="2" t="n">
        <v>253726</v>
      </c>
      <c r="F14709" s="2" t="n">
        <v>588723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198747</v>
      </c>
      <c r="D14710" s="2" t="n">
        <v>137067</v>
      </c>
      <c r="E14710" s="2" t="n">
        <v>211917</v>
      </c>
      <c r="F14710" s="2" t="n">
        <v>415141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182331</v>
      </c>
      <c r="D14711" s="2" t="n">
        <v>129478</v>
      </c>
      <c r="E14711" s="2" t="n">
        <v>204269</v>
      </c>
      <c r="F14711" s="2" t="n">
        <v>398683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195350</v>
      </c>
      <c r="D14712" s="2" t="n">
        <v>134253</v>
      </c>
      <c r="E14712" s="2" t="n">
        <v>201821</v>
      </c>
      <c r="F14712" s="2" t="n">
        <v>38511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17593</v>
      </c>
      <c r="D14713" s="2" t="n">
        <v>145085</v>
      </c>
      <c r="E14713" s="2" t="n">
        <v>190614</v>
      </c>
      <c r="F14713" s="2" t="n">
        <v>337646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200357</v>
      </c>
      <c r="D14714" s="2" t="n">
        <v>136384</v>
      </c>
      <c r="E14714" s="2" t="n">
        <v>215874</v>
      </c>
      <c r="F14714" s="2" t="n">
        <v>449036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183716</v>
      </c>
      <c r="D14715" s="2" t="n">
        <v>128564</v>
      </c>
      <c r="E14715" s="2" t="n">
        <v>193987</v>
      </c>
      <c r="F14715" s="2" t="n">
        <v>381558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188641</v>
      </c>
      <c r="D14716" s="2" t="n">
        <v>130822</v>
      </c>
      <c r="E14716" s="2" t="n">
        <v>186249</v>
      </c>
      <c r="F14716" s="2" t="n">
        <v>351046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181389</v>
      </c>
      <c r="D14717" s="2" t="n">
        <v>127471</v>
      </c>
      <c r="E14717" s="2" t="n">
        <v>190151</v>
      </c>
      <c r="F14717" s="2" t="n">
        <v>370523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 t="n">
        <v>234005</v>
      </c>
      <c r="D14718" s="2" t="n">
        <v>152157</v>
      </c>
      <c r="E14718" s="2" t="n">
        <v>112583</v>
      </c>
      <c r="F14718" s="2" t="n">
        <v>99147</v>
      </c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 t="n">
        <v>213567</v>
      </c>
      <c r="D14719" s="2" t="n">
        <v>141698</v>
      </c>
      <c r="E14719" s="2" t="n">
        <v>107013</v>
      </c>
      <c r="F14719" s="2" t="n">
        <v>95451</v>
      </c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 t="n">
        <v>235848</v>
      </c>
      <c r="D14720" s="2" t="n">
        <v>152101</v>
      </c>
      <c r="E14720" s="2" t="n">
        <v>112264</v>
      </c>
      <c r="F14720" s="2" t="n">
        <v>98709</v>
      </c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197377</v>
      </c>
      <c r="D14721" s="2" t="n">
        <v>135916</v>
      </c>
      <c r="E14721" s="2" t="n">
        <v>210893</v>
      </c>
      <c r="F14721" s="2" t="n">
        <v>430810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181992</v>
      </c>
      <c r="D14722" s="2" t="n">
        <v>130566</v>
      </c>
      <c r="E14722" s="2" t="n">
        <v>208642</v>
      </c>
      <c r="F14722" s="2" t="n">
        <v>411050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177893</v>
      </c>
      <c r="D14723" s="2" t="n">
        <v>127831</v>
      </c>
      <c r="E14723" s="2" t="n">
        <v>200573</v>
      </c>
      <c r="F14723" s="2" t="n">
        <v>391583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198075</v>
      </c>
      <c r="D14724" s="2" t="n">
        <v>136686</v>
      </c>
      <c r="E14724" s="2" t="n">
        <v>209054</v>
      </c>
      <c r="F14724" s="2" t="n">
        <v>40543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193771</v>
      </c>
      <c r="D14725" s="2" t="n">
        <v>134132</v>
      </c>
      <c r="E14725" s="2" t="n">
        <v>197494</v>
      </c>
      <c r="F14725" s="2" t="n">
        <v>371784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190289</v>
      </c>
      <c r="D14726" s="2" t="n">
        <v>132417</v>
      </c>
      <c r="E14726" s="2" t="n">
        <v>218020</v>
      </c>
      <c r="F14726" s="2" t="n">
        <v>460829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197070</v>
      </c>
      <c r="D14727" s="2" t="n">
        <v>133758</v>
      </c>
      <c r="E14727" s="2" t="n">
        <v>196583</v>
      </c>
      <c r="F14727" s="2" t="n">
        <v>382849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199478</v>
      </c>
      <c r="D14728" s="2" t="n">
        <v>133829</v>
      </c>
      <c r="E14728" s="2" t="n">
        <v>176479</v>
      </c>
      <c r="F14728" s="2" t="n">
        <v>316620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193492</v>
      </c>
      <c r="D14729" s="2" t="n">
        <v>132843</v>
      </c>
      <c r="E14729" s="2" t="n">
        <v>196214</v>
      </c>
      <c r="F14729" s="2" t="n">
        <v>382631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 t="n">
        <v>252280</v>
      </c>
      <c r="D14730" s="2" t="n">
        <v>160523</v>
      </c>
      <c r="E14730" s="2" t="n">
        <v>116659</v>
      </c>
      <c r="F14730" s="2" t="n">
        <v>101926</v>
      </c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 t="n">
        <v>234000</v>
      </c>
      <c r="D14731" s="2" t="n">
        <v>157294</v>
      </c>
      <c r="E14731" s="2" t="n">
        <v>119697</v>
      </c>
      <c r="F14731" s="2" t="n">
        <v>106893</v>
      </c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 t="n">
        <v>342132</v>
      </c>
      <c r="D14732" s="2" t="n">
        <v>194540</v>
      </c>
      <c r="E14732" s="2" t="n">
        <v>127868</v>
      </c>
      <c r="F14732" s="2" t="n">
        <v>105835</v>
      </c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221928</v>
      </c>
      <c r="D14733" s="2" t="n">
        <v>146716</v>
      </c>
      <c r="E14733" s="2" t="n">
        <v>220659</v>
      </c>
      <c r="F14733" s="2" t="n">
        <v>456103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182928</v>
      </c>
      <c r="D14734" s="2" t="n">
        <v>130834</v>
      </c>
      <c r="E14734" s="2" t="n">
        <v>207778</v>
      </c>
      <c r="F14734" s="2" t="n">
        <v>407799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186835</v>
      </c>
      <c r="D14735" s="2" t="n">
        <v>132547</v>
      </c>
      <c r="E14735" s="2" t="n">
        <v>208440</v>
      </c>
      <c r="F14735" s="2" t="n">
        <v>408441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198510</v>
      </c>
      <c r="D14736" s="2" t="n">
        <v>137578</v>
      </c>
      <c r="E14736" s="2" t="n">
        <v>212091</v>
      </c>
      <c r="F14736" s="2" t="n">
        <v>412222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201377</v>
      </c>
      <c r="D14737" s="2" t="n">
        <v>137871</v>
      </c>
      <c r="E14737" s="2" t="n">
        <v>208822</v>
      </c>
      <c r="F14737" s="2" t="n">
        <v>403011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199182</v>
      </c>
      <c r="D14738" s="2" t="n">
        <v>136721</v>
      </c>
      <c r="E14738" s="2" t="n">
        <v>211266</v>
      </c>
      <c r="F14738" s="2" t="n">
        <v>429400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187122</v>
      </c>
      <c r="D14739" s="2" t="n">
        <v>129383</v>
      </c>
      <c r="E14739" s="2" t="n">
        <v>180561</v>
      </c>
      <c r="F14739" s="2" t="n">
        <v>333446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06576</v>
      </c>
      <c r="D14740" s="2" t="n">
        <v>138642</v>
      </c>
      <c r="E14740" s="2" t="n">
        <v>188192</v>
      </c>
      <c r="F14740" s="2" t="n">
        <v>349566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189623</v>
      </c>
      <c r="D14741" s="2" t="n">
        <v>131349</v>
      </c>
      <c r="E14741" s="2" t="n">
        <v>193810</v>
      </c>
      <c r="F14741" s="2" t="n">
        <v>375512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 t="n">
        <v>235077</v>
      </c>
      <c r="D14742" s="2" t="n">
        <v>158066</v>
      </c>
      <c r="E14742" s="2" t="n">
        <v>120115</v>
      </c>
      <c r="F14742" s="2" t="n">
        <v>107205</v>
      </c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 t="n">
        <v>250523</v>
      </c>
      <c r="D14743" s="2" t="n">
        <v>160453</v>
      </c>
      <c r="E14743" s="2" t="n">
        <v>117285</v>
      </c>
      <c r="F14743" s="2" t="n">
        <v>102747</v>
      </c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 t="n">
        <v>321312</v>
      </c>
      <c r="D14744" s="2" t="n">
        <v>186032</v>
      </c>
      <c r="E14744" s="2" t="n">
        <v>124618</v>
      </c>
      <c r="F14744" s="2" t="n">
        <v>104474</v>
      </c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203181</v>
      </c>
      <c r="D14745" s="2" t="n">
        <v>136636</v>
      </c>
      <c r="E14745" s="2" t="n">
        <v>203591</v>
      </c>
      <c r="F14745" s="2" t="n">
        <v>408291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181451</v>
      </c>
      <c r="D14746" s="2" t="n">
        <v>129906</v>
      </c>
      <c r="E14746" s="2" t="n">
        <v>201601</v>
      </c>
      <c r="F14746" s="2" t="n">
        <v>387281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186593</v>
      </c>
      <c r="D14747" s="2" t="n">
        <v>133115</v>
      </c>
      <c r="E14747" s="2" t="n">
        <v>213815</v>
      </c>
      <c r="F14747" s="2" t="n">
        <v>422898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190927</v>
      </c>
      <c r="D14748" s="2" t="n">
        <v>136231</v>
      </c>
      <c r="E14748" s="2" t="n">
        <v>217019</v>
      </c>
      <c r="F14748" s="2" t="n">
        <v>424357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188928</v>
      </c>
      <c r="D14749" s="2" t="n">
        <v>134899</v>
      </c>
      <c r="E14749" s="2" t="n">
        <v>214652</v>
      </c>
      <c r="F14749" s="2" t="n">
        <v>421207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186943</v>
      </c>
      <c r="D14750" s="2" t="n">
        <v>132777</v>
      </c>
      <c r="E14750" s="2" t="n">
        <v>207833</v>
      </c>
      <c r="F14750" s="2" t="n">
        <v>418099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170687</v>
      </c>
      <c r="D14751" s="2" t="n">
        <v>123354</v>
      </c>
      <c r="E14751" s="2" t="n">
        <v>188539</v>
      </c>
      <c r="F14751" s="2" t="n">
        <v>367708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196820</v>
      </c>
      <c r="D14752" s="2" t="n">
        <v>135901</v>
      </c>
      <c r="E14752" s="2" t="n">
        <v>191197</v>
      </c>
      <c r="F14752" s="2" t="n">
        <v>359191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176096</v>
      </c>
      <c r="D14753" s="2" t="n">
        <v>126667</v>
      </c>
      <c r="E14753" s="2" t="n">
        <v>191467</v>
      </c>
      <c r="F14753" s="2" t="n">
        <v>371093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 t="n">
        <v>239640</v>
      </c>
      <c r="D14754" s="2" t="n">
        <v>157638</v>
      </c>
      <c r="E14754" s="2" t="n">
        <v>117581</v>
      </c>
      <c r="F14754" s="2" t="n">
        <v>104050</v>
      </c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 t="n">
        <v>259598</v>
      </c>
      <c r="D14755" s="2" t="n">
        <v>164314</v>
      </c>
      <c r="E14755" s="2" t="n">
        <v>118996</v>
      </c>
      <c r="F14755" s="2" t="n">
        <v>103659</v>
      </c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 t="n">
        <v>286157</v>
      </c>
      <c r="D14756" s="2" t="n">
        <v>173324</v>
      </c>
      <c r="E14756" s="2" t="n">
        <v>120406</v>
      </c>
      <c r="F14756" s="2" t="n">
        <v>102544</v>
      </c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228646</v>
      </c>
      <c r="D14757" s="2" t="n">
        <v>150551</v>
      </c>
      <c r="E14757" s="2" t="n">
        <v>226655</v>
      </c>
      <c r="F14757" s="2" t="n">
        <v>469127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191605</v>
      </c>
      <c r="D14758" s="2" t="n">
        <v>134356</v>
      </c>
      <c r="E14758" s="2" t="n">
        <v>202173</v>
      </c>
      <c r="F14758" s="2" t="n">
        <v>384591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174468</v>
      </c>
      <c r="D14759" s="2" t="n">
        <v>126307</v>
      </c>
      <c r="E14759" s="2" t="n">
        <v>203394</v>
      </c>
      <c r="F14759" s="2" t="n">
        <v>399889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187948</v>
      </c>
      <c r="D14760" s="2" t="n">
        <v>133011</v>
      </c>
      <c r="E14760" s="2" t="n">
        <v>209397</v>
      </c>
      <c r="F14760" s="2" t="n">
        <v>407431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199646</v>
      </c>
      <c r="D14761" s="2" t="n">
        <v>139785</v>
      </c>
      <c r="E14761" s="2" t="n">
        <v>213137</v>
      </c>
      <c r="F14761" s="2" t="n">
        <v>411351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196251</v>
      </c>
      <c r="D14762" s="2" t="n">
        <v>136893</v>
      </c>
      <c r="E14762" s="2" t="n">
        <v>207064</v>
      </c>
      <c r="F14762" s="2" t="n">
        <v>410659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196579</v>
      </c>
      <c r="D14763" s="2" t="n">
        <v>135584</v>
      </c>
      <c r="E14763" s="2" t="n">
        <v>199156</v>
      </c>
      <c r="F14763" s="2" t="n">
        <v>388722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172095</v>
      </c>
      <c r="D14764" s="2" t="n">
        <v>121814</v>
      </c>
      <c r="E14764" s="2" t="n">
        <v>179525</v>
      </c>
      <c r="F14764" s="2" t="n">
        <v>343787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194299</v>
      </c>
      <c r="D14765" s="2" t="n">
        <v>135837</v>
      </c>
      <c r="E14765" s="2" t="n">
        <v>199213</v>
      </c>
      <c r="F14765" s="2" t="n">
        <v>383776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 t="n">
        <v>209586</v>
      </c>
      <c r="D14766" s="2" t="n">
        <v>142476</v>
      </c>
      <c r="E14766" s="2" t="n">
        <v>109327</v>
      </c>
      <c r="F14766" s="2" t="n">
        <v>98238</v>
      </c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 t="n">
        <v>223481</v>
      </c>
      <c r="D14767" s="2" t="n">
        <v>150916</v>
      </c>
      <c r="E14767" s="2" t="n">
        <v>115386</v>
      </c>
      <c r="F14767" s="2" t="n">
        <v>103533</v>
      </c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 t="n">
        <v>239249</v>
      </c>
      <c r="D14768" s="2" t="n">
        <v>155614</v>
      </c>
      <c r="E14768" s="2" t="n">
        <v>115428</v>
      </c>
      <c r="F14768" s="2" t="n">
        <v>101761</v>
      </c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229817</v>
      </c>
      <c r="D14769" s="2" t="n">
        <v>153368</v>
      </c>
      <c r="E14769" s="2" t="n">
        <v>225729</v>
      </c>
      <c r="F14769" s="2" t="n">
        <v>472896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10878</v>
      </c>
      <c r="D14770" s="2" t="n">
        <v>143376</v>
      </c>
      <c r="E14770" s="2" t="n">
        <v>179076</v>
      </c>
      <c r="F14770" s="2" t="n">
        <v>302294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197166</v>
      </c>
      <c r="D14771" s="2" t="n">
        <v>136388</v>
      </c>
      <c r="E14771" s="2" t="n">
        <v>182129</v>
      </c>
      <c r="F14771" s="2" t="n">
        <v>320822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188017</v>
      </c>
      <c r="D14772" s="2" t="n">
        <v>133133</v>
      </c>
      <c r="E14772" s="2" t="n">
        <v>184160</v>
      </c>
      <c r="F14772" s="2" t="n">
        <v>328393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190060</v>
      </c>
      <c r="D14773" s="2" t="n">
        <v>134355</v>
      </c>
      <c r="E14773" s="2" t="n">
        <v>178727</v>
      </c>
      <c r="F14773" s="2" t="n">
        <v>309581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199430</v>
      </c>
      <c r="D14774" s="2" t="n">
        <v>137710</v>
      </c>
      <c r="E14774" s="2" t="n">
        <v>178084</v>
      </c>
      <c r="F14774" s="2" t="n">
        <v>316072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187992</v>
      </c>
      <c r="D14775" s="2" t="n">
        <v>131159</v>
      </c>
      <c r="E14775" s="2" t="n">
        <v>172393</v>
      </c>
      <c r="F14775" s="2" t="n">
        <v>304343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186307</v>
      </c>
      <c r="D14776" s="2" t="n">
        <v>131144</v>
      </c>
      <c r="E14776" s="2" t="n">
        <v>169189</v>
      </c>
      <c r="F14776" s="2" t="n">
        <v>293791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186749</v>
      </c>
      <c r="D14777" s="2" t="n">
        <v>132544</v>
      </c>
      <c r="E14777" s="2" t="n">
        <v>170240</v>
      </c>
      <c r="F14777" s="2" t="n">
        <v>295647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 t="n">
        <v>233800</v>
      </c>
      <c r="D14778" s="2" t="n">
        <v>151936</v>
      </c>
      <c r="E14778" s="2" t="n">
        <v>112228</v>
      </c>
      <c r="F14778" s="2" t="n">
        <v>99044</v>
      </c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 t="n">
        <v>230165</v>
      </c>
      <c r="D14779" s="2" t="n">
        <v>152245</v>
      </c>
      <c r="E14779" s="2" t="n">
        <v>114502</v>
      </c>
      <c r="F14779" s="2" t="n">
        <v>101871</v>
      </c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 t="n">
        <v>226349</v>
      </c>
      <c r="D14780" s="2" t="n">
        <v>151187</v>
      </c>
      <c r="E14780" s="2" t="n">
        <v>114653</v>
      </c>
      <c r="F14780" s="2" t="n">
        <v>102150</v>
      </c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189925</v>
      </c>
      <c r="D14781" s="2" t="n">
        <v>131776</v>
      </c>
      <c r="E14781" s="2" t="n">
        <v>186540</v>
      </c>
      <c r="F14781" s="2" t="n">
        <v>355348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179135</v>
      </c>
      <c r="D14782" s="2" t="n">
        <v>128454</v>
      </c>
      <c r="E14782" s="2" t="n">
        <v>187628</v>
      </c>
      <c r="F14782" s="2" t="n">
        <v>346680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203221</v>
      </c>
      <c r="D14783" s="2" t="n">
        <v>139157</v>
      </c>
      <c r="E14783" s="2" t="n">
        <v>185321</v>
      </c>
      <c r="F14783" s="2" t="n">
        <v>329094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200270</v>
      </c>
      <c r="D14784" s="2" t="n">
        <v>138156</v>
      </c>
      <c r="E14784" s="2" t="n">
        <v>185237</v>
      </c>
      <c r="F14784" s="2" t="n">
        <v>327107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186165</v>
      </c>
      <c r="D14785" s="2" t="n">
        <v>132386</v>
      </c>
      <c r="E14785" s="2" t="n">
        <v>181919</v>
      </c>
      <c r="F14785" s="2" t="n">
        <v>324098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174233</v>
      </c>
      <c r="D14786" s="2" t="n">
        <v>124805</v>
      </c>
      <c r="E14786" s="2" t="n">
        <v>173270</v>
      </c>
      <c r="F14786" s="2" t="n">
        <v>318070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170365</v>
      </c>
      <c r="D14787" s="2" t="n">
        <v>121794</v>
      </c>
      <c r="E14787" s="2" t="n">
        <v>158548</v>
      </c>
      <c r="F14787" s="2" t="n">
        <v>273154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171087</v>
      </c>
      <c r="D14788" s="2" t="n">
        <v>122630</v>
      </c>
      <c r="E14788" s="2" t="n">
        <v>161037</v>
      </c>
      <c r="F14788" s="2" t="n">
        <v>281847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168520</v>
      </c>
      <c r="D14789" s="2" t="n">
        <v>121773</v>
      </c>
      <c r="E14789" s="2" t="n">
        <v>165538</v>
      </c>
      <c r="F14789" s="2" t="n">
        <v>297177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 t="n">
        <v>222202</v>
      </c>
      <c r="D14790" s="2" t="n">
        <v>149087</v>
      </c>
      <c r="E14790" s="2" t="n">
        <v>113058</v>
      </c>
      <c r="F14790" s="2" t="n">
        <v>101061</v>
      </c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 t="n">
        <v>212996</v>
      </c>
      <c r="D14791" s="2" t="n">
        <v>145187</v>
      </c>
      <c r="E14791" s="2" t="n">
        <v>111942</v>
      </c>
      <c r="F14791" s="2" t="n">
        <v>100870</v>
      </c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 t="n">
        <v>219174</v>
      </c>
      <c r="D14792" s="2" t="n">
        <v>148962</v>
      </c>
      <c r="E14792" s="2" t="n">
        <v>114654</v>
      </c>
      <c r="F14792" s="2" t="n">
        <v>103166</v>
      </c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160202</v>
      </c>
      <c r="D14793" s="2" t="n">
        <v>117686</v>
      </c>
      <c r="E14793" s="2" t="n">
        <v>196184</v>
      </c>
      <c r="F14793" s="2" t="n">
        <v>406738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176748</v>
      </c>
      <c r="D14794" s="2" t="n">
        <v>126958</v>
      </c>
      <c r="E14794" s="2" t="n">
        <v>199074</v>
      </c>
      <c r="F14794" s="2" t="n">
        <v>385205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183406</v>
      </c>
      <c r="D14795" s="2" t="n">
        <v>128714</v>
      </c>
      <c r="E14795" s="2" t="n">
        <v>202476</v>
      </c>
      <c r="F14795" s="2" t="n">
        <v>396413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177813</v>
      </c>
      <c r="D14796" s="2" t="n">
        <v>125538</v>
      </c>
      <c r="E14796" s="2" t="n">
        <v>196822</v>
      </c>
      <c r="F14796" s="2" t="n">
        <v>380948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176890</v>
      </c>
      <c r="D14797" s="2" t="n">
        <v>127451</v>
      </c>
      <c r="E14797" s="2" t="n">
        <v>196742</v>
      </c>
      <c r="F14797" s="2" t="n">
        <v>375900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179470</v>
      </c>
      <c r="D14798" s="2" t="n">
        <v>126042</v>
      </c>
      <c r="E14798" s="2" t="n">
        <v>200725</v>
      </c>
      <c r="F14798" s="2" t="n">
        <v>410729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162892</v>
      </c>
      <c r="D14799" s="2" t="n">
        <v>117868</v>
      </c>
      <c r="E14799" s="2" t="n">
        <v>185774</v>
      </c>
      <c r="F14799" s="2" t="n">
        <v>369277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167059</v>
      </c>
      <c r="D14800" s="2" t="n">
        <v>119144</v>
      </c>
      <c r="E14800" s="2" t="n">
        <v>172264</v>
      </c>
      <c r="F14800" s="2" t="n">
        <v>323585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175635</v>
      </c>
      <c r="D14801" s="2" t="n">
        <v>125783</v>
      </c>
      <c r="E14801" s="2" t="n">
        <v>191751</v>
      </c>
      <c r="F14801" s="2" t="n">
        <v>375230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 t="n">
        <v>200308</v>
      </c>
      <c r="D14802" s="2" t="n">
        <v>136911</v>
      </c>
      <c r="E14802" s="2" t="n">
        <v>105643</v>
      </c>
      <c r="F14802" s="2" t="n">
        <v>95135</v>
      </c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 t="n">
        <v>214175</v>
      </c>
      <c r="D14803" s="2" t="n">
        <v>142818</v>
      </c>
      <c r="E14803" s="2" t="n">
        <v>108074</v>
      </c>
      <c r="F14803" s="2" t="n">
        <v>96329</v>
      </c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 t="n">
        <v>209716</v>
      </c>
      <c r="D14804" s="2" t="n">
        <v>139468</v>
      </c>
      <c r="E14804" s="2" t="n">
        <v>105630</v>
      </c>
      <c r="F14804" s="2" t="n">
        <v>94126</v>
      </c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207904</v>
      </c>
      <c r="D14805" s="2" t="n">
        <v>142836</v>
      </c>
      <c r="E14805" s="2" t="n">
        <v>253675</v>
      </c>
      <c r="F14805" s="2" t="n">
        <v>589181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198353</v>
      </c>
      <c r="D14806" s="2" t="n">
        <v>136856</v>
      </c>
      <c r="E14806" s="2" t="n">
        <v>211963</v>
      </c>
      <c r="F14806" s="2" t="n">
        <v>415323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181747</v>
      </c>
      <c r="D14807" s="2" t="n">
        <v>129134</v>
      </c>
      <c r="E14807" s="2" t="n">
        <v>204056</v>
      </c>
      <c r="F14807" s="2" t="n">
        <v>398380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195670</v>
      </c>
      <c r="D14808" s="2" t="n">
        <v>134428</v>
      </c>
      <c r="E14808" s="2" t="n">
        <v>202645</v>
      </c>
      <c r="F14808" s="2" t="n">
        <v>387050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17421</v>
      </c>
      <c r="D14809" s="2" t="n">
        <v>144996</v>
      </c>
      <c r="E14809" s="2" t="n">
        <v>190875</v>
      </c>
      <c r="F14809" s="2" t="n">
        <v>338436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199928</v>
      </c>
      <c r="D14810" s="2" t="n">
        <v>136114</v>
      </c>
      <c r="E14810" s="2" t="n">
        <v>215686</v>
      </c>
      <c r="F14810" s="2" t="n">
        <v>448557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183167</v>
      </c>
      <c r="D14811" s="2" t="n">
        <v>128244</v>
      </c>
      <c r="E14811" s="2" t="n">
        <v>193766</v>
      </c>
      <c r="F14811" s="2" t="n">
        <v>381197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188240</v>
      </c>
      <c r="D14812" s="2" t="n">
        <v>130582</v>
      </c>
      <c r="E14812" s="2" t="n">
        <v>186171</v>
      </c>
      <c r="F14812" s="2" t="n">
        <v>350803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181320</v>
      </c>
      <c r="D14813" s="2" t="n">
        <v>127409</v>
      </c>
      <c r="E14813" s="2" t="n">
        <v>190470</v>
      </c>
      <c r="F14813" s="2" t="n">
        <v>371001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 t="n">
        <v>233068</v>
      </c>
      <c r="D14814" s="2" t="n">
        <v>151597</v>
      </c>
      <c r="E14814" s="2" t="n">
        <v>112192</v>
      </c>
      <c r="F14814" s="2" t="n">
        <v>98848</v>
      </c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 t="n">
        <v>212454</v>
      </c>
      <c r="D14815" s="2" t="n">
        <v>141060</v>
      </c>
      <c r="E14815" s="2" t="n">
        <v>106606</v>
      </c>
      <c r="F14815" s="2" t="n">
        <v>95104</v>
      </c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 t="n">
        <v>235718</v>
      </c>
      <c r="D14816" s="2" t="n">
        <v>152005</v>
      </c>
      <c r="E14816" s="2" t="n">
        <v>112167</v>
      </c>
      <c r="F14816" s="2" t="n">
        <v>98625</v>
      </c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198149</v>
      </c>
      <c r="D14817" s="2" t="n">
        <v>136419</v>
      </c>
      <c r="E14817" s="2" t="n">
        <v>212306</v>
      </c>
      <c r="F14817" s="2" t="n">
        <v>434527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181458</v>
      </c>
      <c r="D14818" s="2" t="n">
        <v>130290</v>
      </c>
      <c r="E14818" s="2" t="n">
        <v>208430</v>
      </c>
      <c r="F14818" s="2" t="n">
        <v>410698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177530</v>
      </c>
      <c r="D14819" s="2" t="n">
        <v>127592</v>
      </c>
      <c r="E14819" s="2" t="n">
        <v>200478</v>
      </c>
      <c r="F14819" s="2" t="n">
        <v>391178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197156</v>
      </c>
      <c r="D14820" s="2" t="n">
        <v>136104</v>
      </c>
      <c r="E14820" s="2" t="n">
        <v>208303</v>
      </c>
      <c r="F14820" s="2" t="n">
        <v>403733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193183</v>
      </c>
      <c r="D14821" s="2" t="n">
        <v>133783</v>
      </c>
      <c r="E14821" s="2" t="n">
        <v>197258</v>
      </c>
      <c r="F14821" s="2" t="n">
        <v>371210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189936</v>
      </c>
      <c r="D14822" s="2" t="n">
        <v>132221</v>
      </c>
      <c r="E14822" s="2" t="n">
        <v>217980</v>
      </c>
      <c r="F14822" s="2" t="n">
        <v>460627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196592</v>
      </c>
      <c r="D14823" s="2" t="n">
        <v>133469</v>
      </c>
      <c r="E14823" s="2" t="n">
        <v>196262</v>
      </c>
      <c r="F14823" s="2" t="n">
        <v>381828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199172</v>
      </c>
      <c r="D14824" s="2" t="n">
        <v>133620</v>
      </c>
      <c r="E14824" s="2" t="n">
        <v>176362</v>
      </c>
      <c r="F14824" s="2" t="n">
        <v>316409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193590</v>
      </c>
      <c r="D14825" s="2" t="n">
        <v>132941</v>
      </c>
      <c r="E14825" s="2" t="n">
        <v>196714</v>
      </c>
      <c r="F14825" s="2" t="n">
        <v>384168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 t="n">
        <v>251620</v>
      </c>
      <c r="D14826" s="2" t="n">
        <v>160094</v>
      </c>
      <c r="E14826" s="2" t="n">
        <v>116359</v>
      </c>
      <c r="F14826" s="2" t="n">
        <v>101665</v>
      </c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 t="n">
        <v>233738</v>
      </c>
      <c r="D14827" s="2" t="n">
        <v>157116</v>
      </c>
      <c r="E14827" s="2" t="n">
        <v>119547</v>
      </c>
      <c r="F14827" s="2" t="n">
        <v>106765</v>
      </c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 t="n">
        <v>342294</v>
      </c>
      <c r="D14828" s="2" t="n">
        <v>194480</v>
      </c>
      <c r="E14828" s="2" t="n">
        <v>127744</v>
      </c>
      <c r="F14828" s="2" t="n">
        <v>105741</v>
      </c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222493</v>
      </c>
      <c r="D14829" s="2" t="n">
        <v>147008</v>
      </c>
      <c r="E14829" s="2" t="n">
        <v>221590</v>
      </c>
      <c r="F14829" s="2" t="n">
        <v>458439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182380</v>
      </c>
      <c r="D14830" s="2" t="n">
        <v>130479</v>
      </c>
      <c r="E14830" s="2" t="n">
        <v>207538</v>
      </c>
      <c r="F14830" s="2" t="n">
        <v>407348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186393</v>
      </c>
      <c r="D14831" s="2" t="n">
        <v>132282</v>
      </c>
      <c r="E14831" s="2" t="n">
        <v>208374</v>
      </c>
      <c r="F14831" s="2" t="n">
        <v>408210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198253</v>
      </c>
      <c r="D14832" s="2" t="n">
        <v>137437</v>
      </c>
      <c r="E14832" s="2" t="n">
        <v>212247</v>
      </c>
      <c r="F14832" s="2" t="n">
        <v>413085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199541</v>
      </c>
      <c r="D14833" s="2" t="n">
        <v>136767</v>
      </c>
      <c r="E14833" s="2" t="n">
        <v>207088</v>
      </c>
      <c r="F14833" s="2" t="n">
        <v>399233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198717</v>
      </c>
      <c r="D14834" s="2" t="n">
        <v>136431</v>
      </c>
      <c r="E14834" s="2" t="n">
        <v>211061</v>
      </c>
      <c r="F14834" s="2" t="n">
        <v>428839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187073</v>
      </c>
      <c r="D14835" s="2" t="n">
        <v>129333</v>
      </c>
      <c r="E14835" s="2" t="n">
        <v>180835</v>
      </c>
      <c r="F14835" s="2" t="n">
        <v>334279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06229</v>
      </c>
      <c r="D14836" s="2" t="n">
        <v>138421</v>
      </c>
      <c r="E14836" s="2" t="n">
        <v>188071</v>
      </c>
      <c r="F14836" s="2" t="n">
        <v>349261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189138</v>
      </c>
      <c r="D14837" s="2" t="n">
        <v>131078</v>
      </c>
      <c r="E14837" s="2" t="n">
        <v>193632</v>
      </c>
      <c r="F14837" s="2" t="n">
        <v>375109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 t="n">
        <v>234278</v>
      </c>
      <c r="D14838" s="2" t="n">
        <v>157601</v>
      </c>
      <c r="E14838" s="2" t="n">
        <v>119787</v>
      </c>
      <c r="F14838" s="2" t="n">
        <v>106946</v>
      </c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 t="n">
        <v>250718</v>
      </c>
      <c r="D14839" s="2" t="n">
        <v>160532</v>
      </c>
      <c r="E14839" s="2" t="n">
        <v>117277</v>
      </c>
      <c r="F14839" s="2" t="n">
        <v>102743</v>
      </c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 t="n">
        <v>321203</v>
      </c>
      <c r="D14840" s="2" t="n">
        <v>185894</v>
      </c>
      <c r="E14840" s="2" t="n">
        <v>124433</v>
      </c>
      <c r="F14840" s="2" t="n">
        <v>104284</v>
      </c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203228</v>
      </c>
      <c r="D14841" s="2" t="n">
        <v>136636</v>
      </c>
      <c r="E14841" s="2" t="n">
        <v>203936</v>
      </c>
      <c r="F14841" s="2" t="n">
        <v>409160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181461</v>
      </c>
      <c r="D14842" s="2" t="n">
        <v>129954</v>
      </c>
      <c r="E14842" s="2" t="n">
        <v>202215</v>
      </c>
      <c r="F14842" s="2" t="n">
        <v>388891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185546</v>
      </c>
      <c r="D14843" s="2" t="n">
        <v>132522</v>
      </c>
      <c r="E14843" s="2" t="n">
        <v>212980</v>
      </c>
      <c r="F14843" s="2" t="n">
        <v>420910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190788</v>
      </c>
      <c r="D14844" s="2" t="n">
        <v>136207</v>
      </c>
      <c r="E14844" s="2" t="n">
        <v>217527</v>
      </c>
      <c r="F14844" s="2" t="n">
        <v>425793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188375</v>
      </c>
      <c r="D14845" s="2" t="n">
        <v>134624</v>
      </c>
      <c r="E14845" s="2" t="n">
        <v>214657</v>
      </c>
      <c r="F14845" s="2" t="n">
        <v>421394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186243</v>
      </c>
      <c r="D14846" s="2" t="n">
        <v>132350</v>
      </c>
      <c r="E14846" s="2" t="n">
        <v>207468</v>
      </c>
      <c r="F14846" s="2" t="n">
        <v>417328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170180</v>
      </c>
      <c r="D14847" s="2" t="n">
        <v>123040</v>
      </c>
      <c r="E14847" s="2" t="n">
        <v>188389</v>
      </c>
      <c r="F14847" s="2" t="n">
        <v>367602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196460</v>
      </c>
      <c r="D14848" s="2" t="n">
        <v>135691</v>
      </c>
      <c r="E14848" s="2" t="n">
        <v>191162</v>
      </c>
      <c r="F14848" s="2" t="n">
        <v>359118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175587</v>
      </c>
      <c r="D14849" s="2" t="n">
        <v>126403</v>
      </c>
      <c r="E14849" s="2" t="n">
        <v>191336</v>
      </c>
      <c r="F14849" s="2" t="n">
        <v>370835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 t="n">
        <v>239029</v>
      </c>
      <c r="D14850" s="2" t="n">
        <v>157250</v>
      </c>
      <c r="E14850" s="2" t="n">
        <v>117306</v>
      </c>
      <c r="F14850" s="2" t="n">
        <v>103794</v>
      </c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 t="n">
        <v>259367</v>
      </c>
      <c r="D14851" s="2" t="n">
        <v>164185</v>
      </c>
      <c r="E14851" s="2" t="n">
        <v>118883</v>
      </c>
      <c r="F14851" s="2" t="n">
        <v>103561</v>
      </c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 t="n">
        <v>286300</v>
      </c>
      <c r="D14852" s="2" t="n">
        <v>173380</v>
      </c>
      <c r="E14852" s="2" t="n">
        <v>120382</v>
      </c>
      <c r="F14852" s="2" t="n">
        <v>102495</v>
      </c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228637</v>
      </c>
      <c r="D14853" s="2" t="n">
        <v>150501</v>
      </c>
      <c r="E14853" s="2" t="n">
        <v>227046</v>
      </c>
      <c r="F14853" s="2" t="n">
        <v>470181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191862</v>
      </c>
      <c r="D14854" s="2" t="n">
        <v>134547</v>
      </c>
      <c r="E14854" s="2" t="n">
        <v>202978</v>
      </c>
      <c r="F14854" s="2" t="n">
        <v>386480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173804</v>
      </c>
      <c r="D14855" s="2" t="n">
        <v>125951</v>
      </c>
      <c r="E14855" s="2" t="n">
        <v>203056</v>
      </c>
      <c r="F14855" s="2" t="n">
        <v>399238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188164</v>
      </c>
      <c r="D14856" s="2" t="n">
        <v>133199</v>
      </c>
      <c r="E14856" s="2" t="n">
        <v>210125</v>
      </c>
      <c r="F14856" s="2" t="n">
        <v>409030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199314</v>
      </c>
      <c r="D14857" s="2" t="n">
        <v>139599</v>
      </c>
      <c r="E14857" s="2" t="n">
        <v>213301</v>
      </c>
      <c r="F14857" s="2" t="n">
        <v>411853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195778</v>
      </c>
      <c r="D14858" s="2" t="n">
        <v>136651</v>
      </c>
      <c r="E14858" s="2" t="n">
        <v>207011</v>
      </c>
      <c r="F14858" s="2" t="n">
        <v>410578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196061</v>
      </c>
      <c r="D14859" s="2" t="n">
        <v>135265</v>
      </c>
      <c r="E14859" s="2" t="n">
        <v>198948</v>
      </c>
      <c r="F14859" s="2" t="n">
        <v>388147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171740</v>
      </c>
      <c r="D14860" s="2" t="n">
        <v>121622</v>
      </c>
      <c r="E14860" s="2" t="n">
        <v>179468</v>
      </c>
      <c r="F14860" s="2" t="n">
        <v>343609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193914</v>
      </c>
      <c r="D14861" s="2" t="n">
        <v>135593</v>
      </c>
      <c r="E14861" s="2" t="n">
        <v>199203</v>
      </c>
      <c r="F14861" s="2" t="n">
        <v>383821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 t="n">
        <v>209284</v>
      </c>
      <c r="D14862" s="2" t="n">
        <v>142292</v>
      </c>
      <c r="E14862" s="2" t="n">
        <v>109192</v>
      </c>
      <c r="F14862" s="2" t="n">
        <v>98150</v>
      </c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 t="n">
        <v>223150</v>
      </c>
      <c r="D14863" s="2" t="n">
        <v>150744</v>
      </c>
      <c r="E14863" s="2" t="n">
        <v>115275</v>
      </c>
      <c r="F14863" s="2" t="n">
        <v>103456</v>
      </c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 t="n">
        <v>239377</v>
      </c>
      <c r="D14864" s="2" t="n">
        <v>155637</v>
      </c>
      <c r="E14864" s="2" t="n">
        <v>115441</v>
      </c>
      <c r="F14864" s="2" t="n">
        <v>101762</v>
      </c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229921</v>
      </c>
      <c r="D14865" s="2" t="n">
        <v>153416</v>
      </c>
      <c r="E14865" s="2" t="n">
        <v>226234</v>
      </c>
      <c r="F14865" s="2" t="n">
        <v>474627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10403</v>
      </c>
      <c r="D14866" s="2" t="n">
        <v>143065</v>
      </c>
      <c r="E14866" s="2" t="n">
        <v>178756</v>
      </c>
      <c r="F14866" s="2" t="n">
        <v>301659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197608</v>
      </c>
      <c r="D14867" s="2" t="n">
        <v>136659</v>
      </c>
      <c r="E14867" s="2" t="n">
        <v>182917</v>
      </c>
      <c r="F14867" s="2" t="n">
        <v>322629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187363</v>
      </c>
      <c r="D14868" s="2" t="n">
        <v>132749</v>
      </c>
      <c r="E14868" s="2" t="n">
        <v>183793</v>
      </c>
      <c r="F14868" s="2" t="n">
        <v>327695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189721</v>
      </c>
      <c r="D14869" s="2" t="n">
        <v>134156</v>
      </c>
      <c r="E14869" s="2" t="n">
        <v>178742</v>
      </c>
      <c r="F14869" s="2" t="n">
        <v>309790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199082</v>
      </c>
      <c r="D14870" s="2" t="n">
        <v>137485</v>
      </c>
      <c r="E14870" s="2" t="n">
        <v>177991</v>
      </c>
      <c r="F14870" s="2" t="n">
        <v>315932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187879</v>
      </c>
      <c r="D14871" s="2" t="n">
        <v>131109</v>
      </c>
      <c r="E14871" s="2" t="n">
        <v>172579</v>
      </c>
      <c r="F14871" s="2" t="n">
        <v>304740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185889</v>
      </c>
      <c r="D14872" s="2" t="n">
        <v>130912</v>
      </c>
      <c r="E14872" s="2" t="n">
        <v>169110</v>
      </c>
      <c r="F14872" s="2" t="n">
        <v>293665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186428</v>
      </c>
      <c r="D14873" s="2" t="n">
        <v>132373</v>
      </c>
      <c r="E14873" s="2" t="n">
        <v>170256</v>
      </c>
      <c r="F14873" s="2" t="n">
        <v>295658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 t="n">
        <v>233591</v>
      </c>
      <c r="D14874" s="2" t="n">
        <v>151802</v>
      </c>
      <c r="E14874" s="2" t="n">
        <v>112113</v>
      </c>
      <c r="F14874" s="2" t="n">
        <v>98953</v>
      </c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 t="n">
        <v>229787</v>
      </c>
      <c r="D14875" s="2" t="n">
        <v>151992</v>
      </c>
      <c r="E14875" s="2" t="n">
        <v>114327</v>
      </c>
      <c r="F14875" s="2" t="n">
        <v>101703</v>
      </c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 t="n">
        <v>226039</v>
      </c>
      <c r="D14876" s="2" t="n">
        <v>150997</v>
      </c>
      <c r="E14876" s="2" t="n">
        <v>114530</v>
      </c>
      <c r="F14876" s="2" t="n">
        <v>102054</v>
      </c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189828</v>
      </c>
      <c r="D14877" s="2" t="n">
        <v>131720</v>
      </c>
      <c r="E14877" s="2" t="n">
        <v>186749</v>
      </c>
      <c r="F14877" s="2" t="n">
        <v>356071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178817</v>
      </c>
      <c r="D14878" s="2" t="n">
        <v>128290</v>
      </c>
      <c r="E14878" s="2" t="n">
        <v>187626</v>
      </c>
      <c r="F14878" s="2" t="n">
        <v>346796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203333</v>
      </c>
      <c r="D14879" s="2" t="n">
        <v>139244</v>
      </c>
      <c r="E14879" s="2" t="n">
        <v>185827</v>
      </c>
      <c r="F14879" s="2" t="n">
        <v>330720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199895</v>
      </c>
      <c r="D14880" s="2" t="n">
        <v>137931</v>
      </c>
      <c r="E14880" s="2" t="n">
        <v>185126</v>
      </c>
      <c r="F14880" s="2" t="n">
        <v>326829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185709</v>
      </c>
      <c r="D14881" s="2" t="n">
        <v>132137</v>
      </c>
      <c r="E14881" s="2" t="n">
        <v>181724</v>
      </c>
      <c r="F14881" s="2" t="n">
        <v>323653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173915</v>
      </c>
      <c r="D14882" s="2" t="n">
        <v>124659</v>
      </c>
      <c r="E14882" s="2" t="n">
        <v>173263</v>
      </c>
      <c r="F14882" s="2" t="n">
        <v>318117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170024</v>
      </c>
      <c r="D14883" s="2" t="n">
        <v>121619</v>
      </c>
      <c r="E14883" s="2" t="n">
        <v>158529</v>
      </c>
      <c r="F14883" s="2" t="n">
        <v>273131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170726</v>
      </c>
      <c r="D14884" s="2" t="n">
        <v>122400</v>
      </c>
      <c r="E14884" s="2" t="n">
        <v>160958</v>
      </c>
      <c r="F14884" s="2" t="n">
        <v>281817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168187</v>
      </c>
      <c r="D14885" s="2" t="n">
        <v>121570</v>
      </c>
      <c r="E14885" s="2" t="n">
        <v>165509</v>
      </c>
      <c r="F14885" s="2" t="n">
        <v>297191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 t="n">
        <v>221852</v>
      </c>
      <c r="D14886" s="2" t="n">
        <v>148838</v>
      </c>
      <c r="E14886" s="2" t="n">
        <v>112908</v>
      </c>
      <c r="F14886" s="2" t="n">
        <v>100950</v>
      </c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 t="n">
        <v>212650</v>
      </c>
      <c r="D14887" s="2" t="n">
        <v>145010</v>
      </c>
      <c r="E14887" s="2" t="n">
        <v>111814</v>
      </c>
      <c r="F14887" s="2" t="n">
        <v>100776</v>
      </c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 t="n">
        <v>218687</v>
      </c>
      <c r="D14888" s="2" t="n">
        <v>148696</v>
      </c>
      <c r="E14888" s="2" t="n">
        <v>114478</v>
      </c>
      <c r="F14888" s="2" t="n">
        <v>103021</v>
      </c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159853</v>
      </c>
      <c r="D14889" s="2" t="n">
        <v>117515</v>
      </c>
      <c r="E14889" s="2" t="n">
        <v>196305</v>
      </c>
      <c r="F14889" s="2" t="n">
        <v>407243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175959</v>
      </c>
      <c r="D14890" s="2" t="n">
        <v>126534</v>
      </c>
      <c r="E14890" s="2" t="n">
        <v>198787</v>
      </c>
      <c r="F14890" s="2" t="n">
        <v>384699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183108</v>
      </c>
      <c r="D14891" s="2" t="n">
        <v>128555</v>
      </c>
      <c r="E14891" s="2" t="n">
        <v>202479</v>
      </c>
      <c r="F14891" s="2" t="n">
        <v>396477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177359</v>
      </c>
      <c r="D14892" s="2" t="n">
        <v>125297</v>
      </c>
      <c r="E14892" s="2" t="n">
        <v>196656</v>
      </c>
      <c r="F14892" s="2" t="n">
        <v>380571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176430</v>
      </c>
      <c r="D14893" s="2" t="n">
        <v>127214</v>
      </c>
      <c r="E14893" s="2" t="n">
        <v>196788</v>
      </c>
      <c r="F14893" s="2" t="n">
        <v>376212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179086</v>
      </c>
      <c r="D14894" s="2" t="n">
        <v>125869</v>
      </c>
      <c r="E14894" s="2" t="n">
        <v>200708</v>
      </c>
      <c r="F14894" s="2" t="n">
        <v>410663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162562</v>
      </c>
      <c r="D14895" s="2" t="n">
        <v>117724</v>
      </c>
      <c r="E14895" s="2" t="n">
        <v>185901</v>
      </c>
      <c r="F14895" s="2" t="n">
        <v>369588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166643</v>
      </c>
      <c r="D14896" s="2" t="n">
        <v>118888</v>
      </c>
      <c r="E14896" s="2" t="n">
        <v>172127</v>
      </c>
      <c r="F14896" s="2" t="n">
        <v>323390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175109</v>
      </c>
      <c r="D14897" s="2" t="n">
        <v>125450</v>
      </c>
      <c r="E14897" s="2" t="n">
        <v>191465</v>
      </c>
      <c r="F14897" s="2" t="n">
        <v>374456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 t="n">
        <v>200066</v>
      </c>
      <c r="D14898" s="2" t="n">
        <v>136756</v>
      </c>
      <c r="E14898" s="2" t="n">
        <v>105530</v>
      </c>
      <c r="F14898" s="2" t="n">
        <v>95052</v>
      </c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 t="n">
        <v>213971</v>
      </c>
      <c r="D14899" s="2" t="n">
        <v>142712</v>
      </c>
      <c r="E14899" s="2" t="n">
        <v>108006</v>
      </c>
      <c r="F14899" s="2" t="n">
        <v>96299</v>
      </c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 t="n">
        <v>209423</v>
      </c>
      <c r="D14900" s="2" t="n">
        <v>139290</v>
      </c>
      <c r="E14900" s="2" t="n">
        <v>105478</v>
      </c>
      <c r="F14900" s="2" t="n">
        <v>93988</v>
      </c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207444</v>
      </c>
      <c r="D14901" s="2" t="n">
        <v>142557</v>
      </c>
      <c r="E14901" s="2" t="n">
        <v>253642</v>
      </c>
      <c r="F14901" s="2" t="n">
        <v>589219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198047</v>
      </c>
      <c r="D14902" s="2" t="n">
        <v>136638</v>
      </c>
      <c r="E14902" s="2" t="n">
        <v>212071</v>
      </c>
      <c r="F14902" s="2" t="n">
        <v>415617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180971</v>
      </c>
      <c r="D14903" s="2" t="n">
        <v>128692</v>
      </c>
      <c r="E14903" s="2" t="n">
        <v>203617</v>
      </c>
      <c r="F14903" s="2" t="n">
        <v>397324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195052</v>
      </c>
      <c r="D14904" s="2" t="n">
        <v>134039</v>
      </c>
      <c r="E14904" s="2" t="n">
        <v>202311</v>
      </c>
      <c r="F14904" s="2" t="n">
        <v>386353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16712</v>
      </c>
      <c r="D14905" s="2" t="n">
        <v>144501</v>
      </c>
      <c r="E14905" s="2" t="n">
        <v>190402</v>
      </c>
      <c r="F14905" s="2" t="n">
        <v>337508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199576</v>
      </c>
      <c r="D14906" s="2" t="n">
        <v>135883</v>
      </c>
      <c r="E14906" s="2" t="n">
        <v>215648</v>
      </c>
      <c r="F14906" s="2" t="n">
        <v>448402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182945</v>
      </c>
      <c r="D14907" s="2" t="n">
        <v>128103</v>
      </c>
      <c r="E14907" s="2" t="n">
        <v>193865</v>
      </c>
      <c r="F14907" s="2" t="n">
        <v>381256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187884</v>
      </c>
      <c r="D14908" s="2" t="n">
        <v>130353</v>
      </c>
      <c r="E14908" s="2" t="n">
        <v>186059</v>
      </c>
      <c r="F14908" s="2" t="n">
        <v>350635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180617</v>
      </c>
      <c r="D14909" s="2" t="n">
        <v>127003</v>
      </c>
      <c r="E14909" s="2" t="n">
        <v>190036</v>
      </c>
      <c r="F14909" s="2" t="n">
        <v>370239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 t="n">
        <v>232956</v>
      </c>
      <c r="D14910" s="2" t="n">
        <v>151520</v>
      </c>
      <c r="E14910" s="2" t="n">
        <v>112104</v>
      </c>
      <c r="F14910" s="2" t="n">
        <v>98786</v>
      </c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 t="n">
        <v>212706</v>
      </c>
      <c r="D14911" s="2" t="n">
        <v>141172</v>
      </c>
      <c r="E14911" s="2" t="n">
        <v>106638</v>
      </c>
      <c r="F14911" s="2" t="n">
        <v>95156</v>
      </c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 t="n">
        <v>235831</v>
      </c>
      <c r="D14912" s="2" t="n">
        <v>152033</v>
      </c>
      <c r="E14912" s="2" t="n">
        <v>112156</v>
      </c>
      <c r="F14912" s="2" t="n">
        <v>98618</v>
      </c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197602</v>
      </c>
      <c r="D14913" s="2" t="n">
        <v>136098</v>
      </c>
      <c r="E14913" s="2" t="n">
        <v>212166</v>
      </c>
      <c r="F14913" s="2" t="n">
        <v>434364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181243</v>
      </c>
      <c r="D14914" s="2" t="n">
        <v>130145</v>
      </c>
      <c r="E14914" s="2" t="n">
        <v>208716</v>
      </c>
      <c r="F14914" s="2" t="n">
        <v>411365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177409</v>
      </c>
      <c r="D14915" s="2" t="n">
        <v>127513</v>
      </c>
      <c r="E14915" s="2" t="n">
        <v>200759</v>
      </c>
      <c r="F14915" s="2" t="n">
        <v>391844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196903</v>
      </c>
      <c r="D14916" s="2" t="n">
        <v>135981</v>
      </c>
      <c r="E14916" s="2" t="n">
        <v>208410</v>
      </c>
      <c r="F14916" s="2" t="n">
        <v>404017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192349</v>
      </c>
      <c r="D14917" s="2" t="n">
        <v>133267</v>
      </c>
      <c r="E14917" s="2" t="n">
        <v>196561</v>
      </c>
      <c r="F14917" s="2" t="n">
        <v>369549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189625</v>
      </c>
      <c r="D14918" s="2" t="n">
        <v>132032</v>
      </c>
      <c r="E14918" s="2" t="n">
        <v>217948</v>
      </c>
      <c r="F14918" s="2" t="n">
        <v>460465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196742</v>
      </c>
      <c r="D14919" s="2" t="n">
        <v>133540</v>
      </c>
      <c r="E14919" s="2" t="n">
        <v>196748</v>
      </c>
      <c r="F14919" s="2" t="n">
        <v>383268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198946</v>
      </c>
      <c r="D14920" s="2" t="n">
        <v>133463</v>
      </c>
      <c r="E14920" s="2" t="n">
        <v>176348</v>
      </c>
      <c r="F14920" s="2" t="n">
        <v>316362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193426</v>
      </c>
      <c r="D14921" s="2" t="n">
        <v>132799</v>
      </c>
      <c r="E14921" s="2" t="n">
        <v>196705</v>
      </c>
      <c r="F14921" s="2" t="n">
        <v>383750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 t="n">
        <v>251480</v>
      </c>
      <c r="D14922" s="2" t="n">
        <v>160002</v>
      </c>
      <c r="E14922" s="2" t="n">
        <v>116259</v>
      </c>
      <c r="F14922" s="2" t="n">
        <v>101596</v>
      </c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 t="n">
        <v>233636</v>
      </c>
      <c r="D14923" s="2" t="n">
        <v>157125</v>
      </c>
      <c r="E14923" s="2" t="n">
        <v>119553</v>
      </c>
      <c r="F14923" s="2" t="n">
        <v>106784</v>
      </c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 t="n">
        <v>342822</v>
      </c>
      <c r="D14924" s="2" t="n">
        <v>194654</v>
      </c>
      <c r="E14924" s="2" t="n">
        <v>127733</v>
      </c>
      <c r="F14924" s="2" t="n">
        <v>105653</v>
      </c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222459</v>
      </c>
      <c r="D14925" s="2" t="n">
        <v>147001</v>
      </c>
      <c r="E14925" s="2" t="n">
        <v>221996</v>
      </c>
      <c r="F14925" s="2" t="n">
        <v>459437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181977</v>
      </c>
      <c r="D14926" s="2" t="n">
        <v>130266</v>
      </c>
      <c r="E14926" s="2" t="n">
        <v>207666</v>
      </c>
      <c r="F14926" s="2" t="n">
        <v>407656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186620</v>
      </c>
      <c r="D14927" s="2" t="n">
        <v>132455</v>
      </c>
      <c r="E14927" s="2" t="n">
        <v>209110</v>
      </c>
      <c r="F14927" s="2" t="n">
        <v>409822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197911</v>
      </c>
      <c r="D14928" s="2" t="n">
        <v>137232</v>
      </c>
      <c r="E14928" s="2" t="n">
        <v>212292</v>
      </c>
      <c r="F14928" s="2" t="n">
        <v>413143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200184</v>
      </c>
      <c r="D14929" s="2" t="n">
        <v>137130</v>
      </c>
      <c r="E14929" s="2" t="n">
        <v>208230</v>
      </c>
      <c r="F14929" s="2" t="n">
        <v>401896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198348</v>
      </c>
      <c r="D14930" s="2" t="n">
        <v>136178</v>
      </c>
      <c r="E14930" s="2" t="n">
        <v>210995</v>
      </c>
      <c r="F14930" s="2" t="n">
        <v>428611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186868</v>
      </c>
      <c r="D14931" s="2" t="n">
        <v>129224</v>
      </c>
      <c r="E14931" s="2" t="n">
        <v>181039</v>
      </c>
      <c r="F14931" s="2" t="n">
        <v>334711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05984</v>
      </c>
      <c r="D14932" s="2" t="n">
        <v>138279</v>
      </c>
      <c r="E14932" s="2" t="n">
        <v>188081</v>
      </c>
      <c r="F14932" s="2" t="n">
        <v>349280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189385</v>
      </c>
      <c r="D14933" s="2" t="n">
        <v>131193</v>
      </c>
      <c r="E14933" s="2" t="n">
        <v>194224</v>
      </c>
      <c r="F14933" s="2" t="n">
        <v>376459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 t="n">
        <v>234036</v>
      </c>
      <c r="D14934" s="2" t="n">
        <v>157461</v>
      </c>
      <c r="E14934" s="2" t="n">
        <v>119709</v>
      </c>
      <c r="F14934" s="2" t="n">
        <v>106863</v>
      </c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 t="n">
        <v>250815</v>
      </c>
      <c r="D14935" s="2" t="n">
        <v>160561</v>
      </c>
      <c r="E14935" s="2" t="n">
        <v>117282</v>
      </c>
      <c r="F14935" s="2" t="n">
        <v>102735</v>
      </c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 t="n">
        <v>321645</v>
      </c>
      <c r="D14936" s="2" t="n">
        <v>186023</v>
      </c>
      <c r="E14936" s="2" t="n">
        <v>124436</v>
      </c>
      <c r="F14936" s="2" t="n">
        <v>104243</v>
      </c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203298</v>
      </c>
      <c r="D14937" s="2" t="n">
        <v>136659</v>
      </c>
      <c r="E14937" s="2" t="n">
        <v>204363</v>
      </c>
      <c r="F14937" s="2" t="n">
        <v>410217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181191</v>
      </c>
      <c r="D14938" s="2" t="n">
        <v>129803</v>
      </c>
      <c r="E14938" s="2" t="n">
        <v>202374</v>
      </c>
      <c r="F14938" s="2" t="n">
        <v>389227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185245</v>
      </c>
      <c r="D14939" s="2" t="n">
        <v>132320</v>
      </c>
      <c r="E14939" s="2" t="n">
        <v>213008</v>
      </c>
      <c r="F14939" s="2" t="n">
        <v>420897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190295</v>
      </c>
      <c r="D14940" s="2" t="n">
        <v>135925</v>
      </c>
      <c r="E14940" s="2" t="n">
        <v>217463</v>
      </c>
      <c r="F14940" s="2" t="n">
        <v>425689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187714</v>
      </c>
      <c r="D14941" s="2" t="n">
        <v>134212</v>
      </c>
      <c r="E14941" s="2" t="n">
        <v>214330</v>
      </c>
      <c r="F14941" s="2" t="n">
        <v>420653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185820</v>
      </c>
      <c r="D14942" s="2" t="n">
        <v>132146</v>
      </c>
      <c r="E14942" s="2" t="n">
        <v>207494</v>
      </c>
      <c r="F14942" s="2" t="n">
        <v>417458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169708</v>
      </c>
      <c r="D14943" s="2" t="n">
        <v>122786</v>
      </c>
      <c r="E14943" s="2" t="n">
        <v>188254</v>
      </c>
      <c r="F14943" s="2" t="n">
        <v>367256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195837</v>
      </c>
      <c r="D14944" s="2" t="n">
        <v>135312</v>
      </c>
      <c r="E14944" s="2" t="n">
        <v>190817</v>
      </c>
      <c r="F14944" s="2" t="n">
        <v>358375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175396</v>
      </c>
      <c r="D14945" s="2" t="n">
        <v>126315</v>
      </c>
      <c r="E14945" s="2" t="n">
        <v>191503</v>
      </c>
      <c r="F14945" s="2" t="n">
        <v>371264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 t="n">
        <v>238492</v>
      </c>
      <c r="D14946" s="2" t="n">
        <v>156901</v>
      </c>
      <c r="E14946" s="2" t="n">
        <v>117060</v>
      </c>
      <c r="F14946" s="2" t="n">
        <v>103632</v>
      </c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 t="n">
        <v>259281</v>
      </c>
      <c r="D14947" s="2" t="n">
        <v>164059</v>
      </c>
      <c r="E14947" s="2" t="n">
        <v>118801</v>
      </c>
      <c r="F14947" s="2" t="n">
        <v>103438</v>
      </c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 t="n">
        <v>286646</v>
      </c>
      <c r="D14948" s="2" t="n">
        <v>173420</v>
      </c>
      <c r="E14948" s="2" t="n">
        <v>120408</v>
      </c>
      <c r="F14948" s="2" t="n">
        <v>102489</v>
      </c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228642</v>
      </c>
      <c r="D14949" s="2" t="n">
        <v>150492</v>
      </c>
      <c r="E14949" s="2" t="n">
        <v>227439</v>
      </c>
      <c r="F14949" s="2" t="n">
        <v>471263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191267</v>
      </c>
      <c r="D14950" s="2" t="n">
        <v>134142</v>
      </c>
      <c r="E14950" s="2" t="n">
        <v>202653</v>
      </c>
      <c r="F14950" s="2" t="n">
        <v>385597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173489</v>
      </c>
      <c r="D14951" s="2" t="n">
        <v>125764</v>
      </c>
      <c r="E14951" s="2" t="n">
        <v>203074</v>
      </c>
      <c r="F14951" s="2" t="n">
        <v>399337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187539</v>
      </c>
      <c r="D14952" s="2" t="n">
        <v>132825</v>
      </c>
      <c r="E14952" s="2" t="n">
        <v>209793</v>
      </c>
      <c r="F14952" s="2" t="n">
        <v>408283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198702</v>
      </c>
      <c r="D14953" s="2" t="n">
        <v>139263</v>
      </c>
      <c r="E14953" s="2" t="n">
        <v>213115</v>
      </c>
      <c r="F14953" s="2" t="n">
        <v>411481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195378</v>
      </c>
      <c r="D14954" s="2" t="n">
        <v>136423</v>
      </c>
      <c r="E14954" s="2" t="n">
        <v>206996</v>
      </c>
      <c r="F14954" s="2" t="n">
        <v>41060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195720</v>
      </c>
      <c r="D14955" s="2" t="n">
        <v>135046</v>
      </c>
      <c r="E14955" s="2" t="n">
        <v>198863</v>
      </c>
      <c r="F14955" s="2" t="n">
        <v>388009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171345</v>
      </c>
      <c r="D14956" s="2" t="n">
        <v>121374</v>
      </c>
      <c r="E14956" s="2" t="n">
        <v>179388</v>
      </c>
      <c r="F14956" s="2" t="n">
        <v>343529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193661</v>
      </c>
      <c r="D14957" s="2" t="n">
        <v>135435</v>
      </c>
      <c r="E14957" s="2" t="n">
        <v>199291</v>
      </c>
      <c r="F14957" s="2" t="n">
        <v>384073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 t="n">
        <v>208860</v>
      </c>
      <c r="D14958" s="2" t="n">
        <v>142016</v>
      </c>
      <c r="E14958" s="2" t="n">
        <v>109004</v>
      </c>
      <c r="F14958" s="2" t="n">
        <v>97976</v>
      </c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 t="n">
        <v>222883</v>
      </c>
      <c r="D14959" s="2" t="n">
        <v>150582</v>
      </c>
      <c r="E14959" s="2" t="n">
        <v>115190</v>
      </c>
      <c r="F14959" s="2" t="n">
        <v>103373</v>
      </c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 t="n">
        <v>239023</v>
      </c>
      <c r="D14960" s="2" t="n">
        <v>155399</v>
      </c>
      <c r="E14960" s="2" t="n">
        <v>115221</v>
      </c>
      <c r="F14960" s="2" t="n">
        <v>101584</v>
      </c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230072</v>
      </c>
      <c r="D14961" s="2" t="n">
        <v>153516</v>
      </c>
      <c r="E14961" s="2" t="n">
        <v>226711</v>
      </c>
      <c r="F14961" s="2" t="n">
        <v>476072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09762</v>
      </c>
      <c r="D14962" s="2" t="n">
        <v>142651</v>
      </c>
      <c r="E14962" s="2" t="n">
        <v>178410</v>
      </c>
      <c r="F14962" s="2" t="n">
        <v>301036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197453</v>
      </c>
      <c r="D14963" s="2" t="n">
        <v>136574</v>
      </c>
      <c r="E14963" s="2" t="n">
        <v>183052</v>
      </c>
      <c r="F14963" s="2" t="n">
        <v>322946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187179</v>
      </c>
      <c r="D14964" s="2" t="n">
        <v>132611</v>
      </c>
      <c r="E14964" s="2" t="n">
        <v>183918</v>
      </c>
      <c r="F14964" s="2" t="n">
        <v>328094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189443</v>
      </c>
      <c r="D14965" s="2" t="n">
        <v>133979</v>
      </c>
      <c r="E14965" s="2" t="n">
        <v>178746</v>
      </c>
      <c r="F14965" s="2" t="n">
        <v>309788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198707</v>
      </c>
      <c r="D14966" s="2" t="n">
        <v>137247</v>
      </c>
      <c r="E14966" s="2" t="n">
        <v>177861</v>
      </c>
      <c r="F14966" s="2" t="n">
        <v>315668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187626</v>
      </c>
      <c r="D14967" s="2" t="n">
        <v>130938</v>
      </c>
      <c r="E14967" s="2" t="n">
        <v>172552</v>
      </c>
      <c r="F14967" s="2" t="n">
        <v>304757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185689</v>
      </c>
      <c r="D14968" s="2" t="n">
        <v>130796</v>
      </c>
      <c r="E14968" s="2" t="n">
        <v>169208</v>
      </c>
      <c r="F14968" s="2" t="n">
        <v>293945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186198</v>
      </c>
      <c r="D14969" s="2" t="n">
        <v>132223</v>
      </c>
      <c r="E14969" s="2" t="n">
        <v>170345</v>
      </c>
      <c r="F14969" s="2" t="n">
        <v>296019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 t="n">
        <v>233762</v>
      </c>
      <c r="D14970" s="2" t="n">
        <v>151874</v>
      </c>
      <c r="E14970" s="2" t="n">
        <v>112171</v>
      </c>
      <c r="F14970" s="2" t="n">
        <v>99001</v>
      </c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 t="n">
        <v>229444</v>
      </c>
      <c r="D14971" s="2" t="n">
        <v>151767</v>
      </c>
      <c r="E14971" s="2" t="n">
        <v>114161</v>
      </c>
      <c r="F14971" s="2" t="n">
        <v>101595</v>
      </c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 t="n">
        <v>226074</v>
      </c>
      <c r="D14972" s="2" t="n">
        <v>151017</v>
      </c>
      <c r="E14972" s="2" t="n">
        <v>114544</v>
      </c>
      <c r="F14972" s="2" t="n">
        <v>102045</v>
      </c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189696</v>
      </c>
      <c r="D14973" s="2" t="n">
        <v>131628</v>
      </c>
      <c r="E14973" s="2" t="n">
        <v>186885</v>
      </c>
      <c r="F14973" s="2" t="n">
        <v>356512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178494</v>
      </c>
      <c r="D14974" s="2" t="n">
        <v>128091</v>
      </c>
      <c r="E14974" s="2" t="n">
        <v>187632</v>
      </c>
      <c r="F14974" s="2" t="n">
        <v>346817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203087</v>
      </c>
      <c r="D14975" s="2" t="n">
        <v>139046</v>
      </c>
      <c r="E14975" s="2" t="n">
        <v>185763</v>
      </c>
      <c r="F14975" s="2" t="n">
        <v>330617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199474</v>
      </c>
      <c r="D14976" s="2" t="n">
        <v>137689</v>
      </c>
      <c r="E14976" s="2" t="n">
        <v>185002</v>
      </c>
      <c r="F14976" s="2" t="n">
        <v>326617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185461</v>
      </c>
      <c r="D14977" s="2" t="n">
        <v>131988</v>
      </c>
      <c r="E14977" s="2" t="n">
        <v>181876</v>
      </c>
      <c r="F14977" s="2" t="n">
        <v>324149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173637</v>
      </c>
      <c r="D14978" s="2" t="n">
        <v>124490</v>
      </c>
      <c r="E14978" s="2" t="n">
        <v>173320</v>
      </c>
      <c r="F14978" s="2" t="n">
        <v>318269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169704</v>
      </c>
      <c r="D14979" s="2" t="n">
        <v>121445</v>
      </c>
      <c r="E14979" s="2" t="n">
        <v>158501</v>
      </c>
      <c r="F14979" s="2" t="n">
        <v>273168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170372</v>
      </c>
      <c r="D14980" s="2" t="n">
        <v>122211</v>
      </c>
      <c r="E14980" s="2" t="n">
        <v>160892</v>
      </c>
      <c r="F14980" s="2" t="n">
        <v>281626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167860</v>
      </c>
      <c r="D14981" s="2" t="n">
        <v>121394</v>
      </c>
      <c r="E14981" s="2" t="n">
        <v>165530</v>
      </c>
      <c r="F14981" s="2" t="n">
        <v>297306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 t="n">
        <v>221444</v>
      </c>
      <c r="D14982" s="2" t="n">
        <v>148575</v>
      </c>
      <c r="E14982" s="2" t="n">
        <v>112727</v>
      </c>
      <c r="F14982" s="2" t="n">
        <v>100778</v>
      </c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 t="n">
        <v>212256</v>
      </c>
      <c r="D14983" s="2" t="n">
        <v>144773</v>
      </c>
      <c r="E14983" s="2" t="n">
        <v>111663</v>
      </c>
      <c r="F14983" s="2" t="n">
        <v>100661</v>
      </c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 t="n">
        <v>218321</v>
      </c>
      <c r="D14984" s="2" t="n">
        <v>148438</v>
      </c>
      <c r="E14984" s="2" t="n">
        <v>114306</v>
      </c>
      <c r="F14984" s="2" t="n">
        <v>102865</v>
      </c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159608</v>
      </c>
      <c r="D14985" s="2" t="n">
        <v>117380</v>
      </c>
      <c r="E14985" s="2" t="n">
        <v>196483</v>
      </c>
      <c r="F14985" s="2" t="n">
        <v>407735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175502</v>
      </c>
      <c r="D14986" s="2" t="n">
        <v>126263</v>
      </c>
      <c r="E14986" s="2" t="n">
        <v>198699</v>
      </c>
      <c r="F14986" s="2" t="n">
        <v>384715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183111</v>
      </c>
      <c r="D14987" s="2" t="n">
        <v>128536</v>
      </c>
      <c r="E14987" s="2" t="n">
        <v>202581</v>
      </c>
      <c r="F14987" s="2" t="n">
        <v>396647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177343</v>
      </c>
      <c r="D14988" s="2" t="n">
        <v>125284</v>
      </c>
      <c r="E14988" s="2" t="n">
        <v>196736</v>
      </c>
      <c r="F14988" s="2" t="n">
        <v>380838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176377</v>
      </c>
      <c r="D14989" s="2" t="n">
        <v>127185</v>
      </c>
      <c r="E14989" s="2" t="n">
        <v>196917</v>
      </c>
      <c r="F14989" s="2" t="n">
        <v>376533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179086</v>
      </c>
      <c r="D14990" s="2" t="n">
        <v>125814</v>
      </c>
      <c r="E14990" s="2" t="n">
        <v>200636</v>
      </c>
      <c r="F14990" s="2" t="n">
        <v>410477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162391</v>
      </c>
      <c r="D14991" s="2" t="n">
        <v>117618</v>
      </c>
      <c r="E14991" s="2" t="n">
        <v>185628</v>
      </c>
      <c r="F14991" s="2" t="n">
        <v>368955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166719</v>
      </c>
      <c r="D14992" s="2" t="n">
        <v>118901</v>
      </c>
      <c r="E14992" s="2" t="n">
        <v>172220</v>
      </c>
      <c r="F14992" s="2" t="n">
        <v>323630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174931</v>
      </c>
      <c r="D14993" s="2" t="n">
        <v>125350</v>
      </c>
      <c r="E14993" s="2" t="n">
        <v>191312</v>
      </c>
      <c r="F14993" s="2" t="n">
        <v>374254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 t="n">
        <v>199652</v>
      </c>
      <c r="D14994" s="2" t="n">
        <v>136512</v>
      </c>
      <c r="E14994" s="2" t="n">
        <v>105360</v>
      </c>
      <c r="F14994" s="2" t="n">
        <v>94880</v>
      </c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 t="n">
        <v>214168</v>
      </c>
      <c r="D14995" s="2" t="n">
        <v>142811</v>
      </c>
      <c r="E14995" s="2" t="n">
        <v>108067</v>
      </c>
      <c r="F14995" s="2" t="n">
        <v>96330</v>
      </c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 t="n">
        <v>209641</v>
      </c>
      <c r="D14996" s="2" t="n">
        <v>139385</v>
      </c>
      <c r="E14996" s="2" t="n">
        <v>105525</v>
      </c>
      <c r="F14996" s="2" t="n">
        <v>94016</v>
      </c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208040</v>
      </c>
      <c r="D14997" s="2" t="n">
        <v>142904</v>
      </c>
      <c r="E14997" s="2" t="n">
        <v>254995</v>
      </c>
      <c r="F14997" s="2" t="n">
        <v>593621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197831</v>
      </c>
      <c r="D14998" s="2" t="n">
        <v>136498</v>
      </c>
      <c r="E14998" s="2" t="n">
        <v>212102</v>
      </c>
      <c r="F14998" s="2" t="n">
        <v>415837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181096</v>
      </c>
      <c r="D14999" s="2" t="n">
        <v>128775</v>
      </c>
      <c r="E14999" s="2" t="n">
        <v>203946</v>
      </c>
      <c r="F14999" s="2" t="n">
        <v>398205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195246</v>
      </c>
      <c r="D15000" s="2" t="n">
        <v>134147</v>
      </c>
      <c r="E15000" s="2" t="n">
        <v>202572</v>
      </c>
      <c r="F15000" s="2" t="n">
        <v>386926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16742</v>
      </c>
      <c r="D15001" s="2" t="n">
        <v>144525</v>
      </c>
      <c r="E15001" s="2" t="n">
        <v>190412</v>
      </c>
      <c r="F15001" s="2" t="n">
        <v>337464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199630</v>
      </c>
      <c r="D15002" s="2" t="n">
        <v>135883</v>
      </c>
      <c r="E15002" s="2" t="n">
        <v>215639</v>
      </c>
      <c r="F15002" s="2" t="n">
        <v>448392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182943</v>
      </c>
      <c r="D15003" s="2" t="n">
        <v>128086</v>
      </c>
      <c r="E15003" s="2" t="n">
        <v>193950</v>
      </c>
      <c r="F15003" s="2" t="n">
        <v>381857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187950</v>
      </c>
      <c r="D15004" s="2" t="n">
        <v>130400</v>
      </c>
      <c r="E15004" s="2" t="n">
        <v>186155</v>
      </c>
      <c r="F15004" s="2" t="n">
        <v>350843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180817</v>
      </c>
      <c r="D15005" s="2" t="n">
        <v>127113</v>
      </c>
      <c r="E15005" s="2" t="n">
        <v>190334</v>
      </c>
      <c r="F15005" s="2" t="n">
        <v>371091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 t="n">
        <v>233566</v>
      </c>
      <c r="D15006" s="2" t="n">
        <v>151846</v>
      </c>
      <c r="E15006" s="2" t="n">
        <v>112290</v>
      </c>
      <c r="F15006" s="2" t="n">
        <v>98895</v>
      </c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 t="n">
        <v>212800</v>
      </c>
      <c r="D15007" s="2" t="n">
        <v>141161</v>
      </c>
      <c r="E15007" s="2" t="n">
        <v>106602</v>
      </c>
      <c r="F15007" s="2" t="n">
        <v>95089</v>
      </c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 t="n">
        <v>235639</v>
      </c>
      <c r="D15008" s="2" t="n">
        <v>151897</v>
      </c>
      <c r="E15008" s="2" t="n">
        <v>112041</v>
      </c>
      <c r="F15008" s="2" t="n">
        <v>98525</v>
      </c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198045</v>
      </c>
      <c r="D15009" s="2" t="n">
        <v>136339</v>
      </c>
      <c r="E15009" s="2" t="n">
        <v>212924</v>
      </c>
      <c r="F15009" s="2" t="n">
        <v>435912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180873</v>
      </c>
      <c r="D15010" s="2" t="n">
        <v>129950</v>
      </c>
      <c r="E15010" s="2" t="n">
        <v>208624</v>
      </c>
      <c r="F15010" s="2" t="n">
        <v>411246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177083</v>
      </c>
      <c r="D15011" s="2" t="n">
        <v>127331</v>
      </c>
      <c r="E15011" s="2" t="n">
        <v>200424</v>
      </c>
      <c r="F15011" s="2" t="n">
        <v>391231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196832</v>
      </c>
      <c r="D15012" s="2" t="n">
        <v>135917</v>
      </c>
      <c r="E15012" s="2" t="n">
        <v>208338</v>
      </c>
      <c r="F15012" s="2" t="n">
        <v>403837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192347</v>
      </c>
      <c r="D15013" s="2" t="n">
        <v>133235</v>
      </c>
      <c r="E15013" s="2" t="n">
        <v>196508</v>
      </c>
      <c r="F15013" s="2" t="n">
        <v>369475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189668</v>
      </c>
      <c r="D15014" s="2" t="n">
        <v>132020</v>
      </c>
      <c r="E15014" s="2" t="n">
        <v>217957</v>
      </c>
      <c r="F15014" s="2" t="n">
        <v>460515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196665</v>
      </c>
      <c r="D15015" s="2" t="n">
        <v>133451</v>
      </c>
      <c r="E15015" s="2" t="n">
        <v>196620</v>
      </c>
      <c r="F15015" s="2" t="n">
        <v>382665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199066</v>
      </c>
      <c r="D15016" s="2" t="n">
        <v>133481</v>
      </c>
      <c r="E15016" s="2" t="n">
        <v>176351</v>
      </c>
      <c r="F15016" s="2" t="n">
        <v>316321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193120</v>
      </c>
      <c r="D15017" s="2" t="n">
        <v>132604</v>
      </c>
      <c r="E15017" s="2" t="n">
        <v>196327</v>
      </c>
      <c r="F15017" s="2" t="n">
        <v>382874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 t="n">
        <v>251728</v>
      </c>
      <c r="D15018" s="2" t="n">
        <v>160109</v>
      </c>
      <c r="E15018" s="2" t="n">
        <v>116290</v>
      </c>
      <c r="F15018" s="2" t="n">
        <v>101570</v>
      </c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 t="n">
        <v>234431</v>
      </c>
      <c r="D15019" s="2" t="n">
        <v>157649</v>
      </c>
      <c r="E15019" s="2" t="n">
        <v>119934</v>
      </c>
      <c r="F15019" s="2" t="n">
        <v>107131</v>
      </c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 t="n">
        <v>343217</v>
      </c>
      <c r="D15020" s="2" t="n">
        <v>194735</v>
      </c>
      <c r="E15020" s="2" t="n">
        <v>127722</v>
      </c>
      <c r="F15020" s="2" t="n">
        <v>105631</v>
      </c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222801</v>
      </c>
      <c r="D15021" s="2" t="n">
        <v>147122</v>
      </c>
      <c r="E15021" s="2" t="n">
        <v>222542</v>
      </c>
      <c r="F15021" s="2" t="n">
        <v>460870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181485</v>
      </c>
      <c r="D15022" s="2" t="n">
        <v>129967</v>
      </c>
      <c r="E15022" s="2" t="n">
        <v>207413</v>
      </c>
      <c r="F15022" s="2" t="n">
        <v>407210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185933</v>
      </c>
      <c r="D15023" s="2" t="n">
        <v>132027</v>
      </c>
      <c r="E15023" s="2" t="n">
        <v>208292</v>
      </c>
      <c r="F15023" s="2" t="n">
        <v>407991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197936</v>
      </c>
      <c r="D15024" s="2" t="n">
        <v>137220</v>
      </c>
      <c r="E15024" s="2" t="n">
        <v>212328</v>
      </c>
      <c r="F15024" s="2" t="n">
        <v>413237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200973</v>
      </c>
      <c r="D15025" s="2" t="n">
        <v>137585</v>
      </c>
      <c r="E15025" s="2" t="n">
        <v>209184</v>
      </c>
      <c r="F15025" s="2" t="n">
        <v>404052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198314</v>
      </c>
      <c r="D15026" s="2" t="n">
        <v>136167</v>
      </c>
      <c r="E15026" s="2" t="n">
        <v>210891</v>
      </c>
      <c r="F15026" s="2" t="n">
        <v>428367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186744</v>
      </c>
      <c r="D15027" s="2" t="n">
        <v>129110</v>
      </c>
      <c r="E15027" s="2" t="n">
        <v>180771</v>
      </c>
      <c r="F15027" s="2" t="n">
        <v>334084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06058</v>
      </c>
      <c r="D15028" s="2" t="n">
        <v>138272</v>
      </c>
      <c r="E15028" s="2" t="n">
        <v>188024</v>
      </c>
      <c r="F15028" s="2" t="n">
        <v>349136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188784</v>
      </c>
      <c r="D15029" s="2" t="n">
        <v>130835</v>
      </c>
      <c r="E15029" s="2" t="n">
        <v>193461</v>
      </c>
      <c r="F15029" s="2" t="n">
        <v>374567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 t="n">
        <v>233962</v>
      </c>
      <c r="D15030" s="2" t="n">
        <v>157403</v>
      </c>
      <c r="E15030" s="2" t="n">
        <v>119659</v>
      </c>
      <c r="F15030" s="2" t="n">
        <v>106816</v>
      </c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 t="n">
        <v>250798</v>
      </c>
      <c r="D15031" s="2" t="n">
        <v>160535</v>
      </c>
      <c r="E15031" s="2" t="n">
        <v>117272</v>
      </c>
      <c r="F15031" s="2" t="n">
        <v>102737</v>
      </c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 t="n">
        <v>321873</v>
      </c>
      <c r="D15032" s="2" t="n">
        <v>186056</v>
      </c>
      <c r="E15032" s="2" t="n">
        <v>124377</v>
      </c>
      <c r="F15032" s="2" t="n">
        <v>104174</v>
      </c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203296</v>
      </c>
      <c r="D15033" s="2" t="n">
        <v>136647</v>
      </c>
      <c r="E15033" s="2" t="n">
        <v>204587</v>
      </c>
      <c r="F15033" s="2" t="n">
        <v>410895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180090</v>
      </c>
      <c r="D15034" s="2" t="n">
        <v>129117</v>
      </c>
      <c r="E15034" s="2" t="n">
        <v>201338</v>
      </c>
      <c r="F15034" s="2" t="n">
        <v>386918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185596</v>
      </c>
      <c r="D15035" s="2" t="n">
        <v>132587</v>
      </c>
      <c r="E15035" s="2" t="n">
        <v>213735</v>
      </c>
      <c r="F15035" s="2" t="n">
        <v>422861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190152</v>
      </c>
      <c r="D15036" s="2" t="n">
        <v>135845</v>
      </c>
      <c r="E15036" s="2" t="n">
        <v>217414</v>
      </c>
      <c r="F15036" s="2" t="n">
        <v>425664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187592</v>
      </c>
      <c r="D15037" s="2" t="n">
        <v>134167</v>
      </c>
      <c r="E15037" s="2" t="n">
        <v>214376</v>
      </c>
      <c r="F15037" s="2" t="n">
        <v>420733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185481</v>
      </c>
      <c r="D15038" s="2" t="n">
        <v>131931</v>
      </c>
      <c r="E15038" s="2" t="n">
        <v>207098</v>
      </c>
      <c r="F15038" s="2" t="n">
        <v>416587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169960</v>
      </c>
      <c r="D15039" s="2" t="n">
        <v>122939</v>
      </c>
      <c r="E15039" s="2" t="n">
        <v>188621</v>
      </c>
      <c r="F15039" s="2" t="n">
        <v>368160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195901</v>
      </c>
      <c r="D15040" s="2" t="n">
        <v>135338</v>
      </c>
      <c r="E15040" s="2" t="n">
        <v>190877</v>
      </c>
      <c r="F15040" s="2" t="n">
        <v>358496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175342</v>
      </c>
      <c r="D15041" s="2" t="n">
        <v>126279</v>
      </c>
      <c r="E15041" s="2" t="n">
        <v>191539</v>
      </c>
      <c r="F15041" s="2" t="n">
        <v>371266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 t="n">
        <v>239139</v>
      </c>
      <c r="D15042" s="2" t="n">
        <v>157253</v>
      </c>
      <c r="E15042" s="2" t="n">
        <v>117258</v>
      </c>
      <c r="F15042" s="2" t="n">
        <v>103796</v>
      </c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 t="n">
        <v>259269</v>
      </c>
      <c r="D15043" s="2" t="n">
        <v>164023</v>
      </c>
      <c r="E15043" s="2" t="n">
        <v>118747</v>
      </c>
      <c r="F15043" s="2" t="n">
        <v>103413</v>
      </c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 t="n">
        <v>286229</v>
      </c>
      <c r="D15044" s="2" t="n">
        <v>173172</v>
      </c>
      <c r="E15044" s="2" t="n">
        <v>120159</v>
      </c>
      <c r="F15044" s="2" t="n">
        <v>102277</v>
      </c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228837</v>
      </c>
      <c r="D15045" s="2" t="n">
        <v>150564</v>
      </c>
      <c r="E15045" s="2" t="n">
        <v>227844</v>
      </c>
      <c r="F15045" s="2" t="n">
        <v>472370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190488</v>
      </c>
      <c r="D15046" s="2" t="n">
        <v>133693</v>
      </c>
      <c r="E15046" s="2" t="n">
        <v>202069</v>
      </c>
      <c r="F15046" s="2" t="n">
        <v>384518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173518</v>
      </c>
      <c r="D15047" s="2" t="n">
        <v>125806</v>
      </c>
      <c r="E15047" s="2" t="n">
        <v>203340</v>
      </c>
      <c r="F15047" s="2" t="n">
        <v>399886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187662</v>
      </c>
      <c r="D15048" s="2" t="n">
        <v>132884</v>
      </c>
      <c r="E15048" s="2" t="n">
        <v>210063</v>
      </c>
      <c r="F15048" s="2" t="n">
        <v>408931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198630</v>
      </c>
      <c r="D15049" s="2" t="n">
        <v>139205</v>
      </c>
      <c r="E15049" s="2" t="n">
        <v>213170</v>
      </c>
      <c r="F15049" s="2" t="n">
        <v>411701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195400</v>
      </c>
      <c r="D15050" s="2" t="n">
        <v>136403</v>
      </c>
      <c r="E15050" s="2" t="n">
        <v>207054</v>
      </c>
      <c r="F15050" s="2" t="n">
        <v>410789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195869</v>
      </c>
      <c r="D15051" s="2" t="n">
        <v>135141</v>
      </c>
      <c r="E15051" s="2" t="n">
        <v>199092</v>
      </c>
      <c r="F15051" s="2" t="n">
        <v>38859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171468</v>
      </c>
      <c r="D15052" s="2" t="n">
        <v>121438</v>
      </c>
      <c r="E15052" s="2" t="n">
        <v>179514</v>
      </c>
      <c r="F15052" s="2" t="n">
        <v>343772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193637</v>
      </c>
      <c r="D15053" s="2" t="n">
        <v>135420</v>
      </c>
      <c r="E15053" s="2" t="n">
        <v>199337</v>
      </c>
      <c r="F15053" s="2" t="n">
        <v>384211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 t="n">
        <v>208753</v>
      </c>
      <c r="D15054" s="2" t="n">
        <v>141981</v>
      </c>
      <c r="E15054" s="2" t="n">
        <v>108961</v>
      </c>
      <c r="F15054" s="2" t="n">
        <v>97965</v>
      </c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 t="n">
        <v>222777</v>
      </c>
      <c r="D15055" s="2" t="n">
        <v>150519</v>
      </c>
      <c r="E15055" s="2" t="n">
        <v>115121</v>
      </c>
      <c r="F15055" s="2" t="n">
        <v>103322</v>
      </c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 t="n">
        <v>238639</v>
      </c>
      <c r="D15056" s="2" t="n">
        <v>155198</v>
      </c>
      <c r="E15056" s="2" t="n">
        <v>115101</v>
      </c>
      <c r="F15056" s="2" t="n">
        <v>101481</v>
      </c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230069</v>
      </c>
      <c r="D15057" s="2" t="n">
        <v>153473</v>
      </c>
      <c r="E15057" s="2" t="n">
        <v>226909</v>
      </c>
      <c r="F15057" s="2" t="n">
        <v>476978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10474</v>
      </c>
      <c r="D15058" s="2" t="n">
        <v>143089</v>
      </c>
      <c r="E15058" s="2" t="n">
        <v>179214</v>
      </c>
      <c r="F15058" s="2" t="n">
        <v>302755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197009</v>
      </c>
      <c r="D15059" s="2" t="n">
        <v>136292</v>
      </c>
      <c r="E15059" s="2" t="n">
        <v>182602</v>
      </c>
      <c r="F15059" s="2" t="n">
        <v>322042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187144</v>
      </c>
      <c r="D15060" s="2" t="n">
        <v>132625</v>
      </c>
      <c r="E15060" s="2" t="n">
        <v>184026</v>
      </c>
      <c r="F15060" s="2" t="n">
        <v>328430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189325</v>
      </c>
      <c r="D15061" s="2" t="n">
        <v>133935</v>
      </c>
      <c r="E15061" s="2" t="n">
        <v>178755</v>
      </c>
      <c r="F15061" s="2" t="n">
        <v>309860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198842</v>
      </c>
      <c r="D15062" s="2" t="n">
        <v>137321</v>
      </c>
      <c r="E15062" s="2" t="n">
        <v>178029</v>
      </c>
      <c r="F15062" s="2" t="n">
        <v>316050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187578</v>
      </c>
      <c r="D15063" s="2" t="n">
        <v>130890</v>
      </c>
      <c r="E15063" s="2" t="n">
        <v>172519</v>
      </c>
      <c r="F15063" s="2" t="n">
        <v>304676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185722</v>
      </c>
      <c r="D15064" s="2" t="n">
        <v>130803</v>
      </c>
      <c r="E15064" s="2" t="n">
        <v>169288</v>
      </c>
      <c r="F15064" s="2" t="n">
        <v>294203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186163</v>
      </c>
      <c r="D15065" s="2" t="n">
        <v>132211</v>
      </c>
      <c r="E15065" s="2" t="n">
        <v>170361</v>
      </c>
      <c r="F15065" s="2" t="n">
        <v>295951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 t="n">
        <v>233410</v>
      </c>
      <c r="D15066" s="2" t="n">
        <v>151638</v>
      </c>
      <c r="E15066" s="2" t="n">
        <v>111969</v>
      </c>
      <c r="F15066" s="2" t="n">
        <v>98799</v>
      </c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 t="n">
        <v>229431</v>
      </c>
      <c r="D15067" s="2" t="n">
        <v>151743</v>
      </c>
      <c r="E15067" s="2" t="n">
        <v>114145</v>
      </c>
      <c r="F15067" s="2" t="n">
        <v>101551</v>
      </c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 t="n">
        <v>225426</v>
      </c>
      <c r="D15068" s="2" t="n">
        <v>150599</v>
      </c>
      <c r="E15068" s="2" t="n">
        <v>114247</v>
      </c>
      <c r="F15068" s="2" t="n">
        <v>101822</v>
      </c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189770</v>
      </c>
      <c r="D15069" s="2" t="n">
        <v>131673</v>
      </c>
      <c r="E15069" s="2" t="n">
        <v>187255</v>
      </c>
      <c r="F15069" s="2" t="n">
        <v>357453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178266</v>
      </c>
      <c r="D15070" s="2" t="n">
        <v>127988</v>
      </c>
      <c r="E15070" s="2" t="n">
        <v>187728</v>
      </c>
      <c r="F15070" s="2" t="n">
        <v>347154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202777</v>
      </c>
      <c r="D15071" s="2" t="n">
        <v>138876</v>
      </c>
      <c r="E15071" s="2" t="n">
        <v>185426</v>
      </c>
      <c r="F15071" s="2" t="n">
        <v>329538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199425</v>
      </c>
      <c r="D15072" s="2" t="n">
        <v>137645</v>
      </c>
      <c r="E15072" s="2" t="n">
        <v>184983</v>
      </c>
      <c r="F15072" s="2" t="n">
        <v>326648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185395</v>
      </c>
      <c r="D15073" s="2" t="n">
        <v>131943</v>
      </c>
      <c r="E15073" s="2" t="n">
        <v>181918</v>
      </c>
      <c r="F15073" s="2" t="n">
        <v>324222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173569</v>
      </c>
      <c r="D15074" s="2" t="n">
        <v>124433</v>
      </c>
      <c r="E15074" s="2" t="n">
        <v>173265</v>
      </c>
      <c r="F15074" s="2" t="n">
        <v>318236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169687</v>
      </c>
      <c r="D15075" s="2" t="n">
        <v>121390</v>
      </c>
      <c r="E15075" s="2" t="n">
        <v>158520</v>
      </c>
      <c r="F15075" s="2" t="n">
        <v>273210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170340</v>
      </c>
      <c r="D15076" s="2" t="n">
        <v>122186</v>
      </c>
      <c r="E15076" s="2" t="n">
        <v>160950</v>
      </c>
      <c r="F15076" s="2" t="n">
        <v>281875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167737</v>
      </c>
      <c r="D15077" s="2" t="n">
        <v>121331</v>
      </c>
      <c r="E15077" s="2" t="n">
        <v>165441</v>
      </c>
      <c r="F15077" s="2" t="n">
        <v>297126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 t="n">
        <v>221563</v>
      </c>
      <c r="D15078" s="2" t="n">
        <v>148667</v>
      </c>
      <c r="E15078" s="2" t="n">
        <v>112757</v>
      </c>
      <c r="F15078" s="2" t="n">
        <v>100786</v>
      </c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 t="n">
        <v>212244</v>
      </c>
      <c r="D15079" s="2" t="n">
        <v>144734</v>
      </c>
      <c r="E15079" s="2" t="n">
        <v>111643</v>
      </c>
      <c r="F15079" s="2" t="n">
        <v>100620</v>
      </c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 t="n">
        <v>218422</v>
      </c>
      <c r="D15080" s="2" t="n">
        <v>148530</v>
      </c>
      <c r="E15080" s="2" t="n">
        <v>114384</v>
      </c>
      <c r="F15080" s="2" t="n">
        <v>10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1</v>
      </c>
      <c r="D8" s="2" t="s">
        <v>28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n">
        <v>337528.3125</v>
      </c>
      <c r="D9" s="2" t="n">
        <v>268659.59375</v>
      </c>
    </row>
    <row r="10" customFormat="false" ht="12.75" hidden="false" customHeight="false" outlineLevel="0" collapsed="false">
      <c r="A10" s="2" t="s">
        <v>30</v>
      </c>
      <c r="B10" s="2" t="n">
        <v>1</v>
      </c>
      <c r="C10" s="2" t="n">
        <v>327339.46875</v>
      </c>
      <c r="D10" s="2" t="n">
        <v>458362.1875</v>
      </c>
    </row>
    <row r="11" customFormat="false" ht="12.75" hidden="false" customHeight="false" outlineLevel="0" collapsed="false">
      <c r="A11" s="2" t="s">
        <v>33</v>
      </c>
      <c r="B11" s="2" t="n">
        <v>1</v>
      </c>
      <c r="C11" s="2" t="n">
        <v>334743.625</v>
      </c>
      <c r="D11" s="2" t="n">
        <v>255556.359375</v>
      </c>
    </row>
    <row r="12" customFormat="false" ht="12.75" hidden="false" customHeight="false" outlineLevel="0" collapsed="false">
      <c r="A12" s="2" t="s">
        <v>36</v>
      </c>
      <c r="B12" s="2" t="n">
        <v>1</v>
      </c>
      <c r="C12" s="2" t="n">
        <v>314568.03125</v>
      </c>
      <c r="D12" s="2" t="n">
        <v>309900.96875</v>
      </c>
    </row>
    <row r="13" customFormat="false" ht="12.75" hidden="false" customHeight="false" outlineLevel="0" collapsed="false">
      <c r="A13" s="2" t="s">
        <v>39</v>
      </c>
      <c r="B13" s="2" t="n">
        <v>1</v>
      </c>
      <c r="C13" s="2" t="n">
        <v>312138.625</v>
      </c>
      <c r="D13" s="2" t="n">
        <v>274372.65625</v>
      </c>
    </row>
    <row r="14" customFormat="false" ht="12.75" hidden="false" customHeight="false" outlineLevel="0" collapsed="false">
      <c r="A14" s="2" t="s">
        <v>42</v>
      </c>
      <c r="B14" s="2" t="n">
        <v>1</v>
      </c>
      <c r="C14" s="2" t="n">
        <v>348938.15625</v>
      </c>
      <c r="D14" s="2" t="n">
        <v>332900.75</v>
      </c>
    </row>
    <row r="15" customFormat="false" ht="12.75" hidden="false" customHeight="false" outlineLevel="0" collapsed="false">
      <c r="A15" s="2" t="s">
        <v>45</v>
      </c>
      <c r="B15" s="2" t="n">
        <v>1</v>
      </c>
      <c r="C15" s="2" t="n">
        <v>304251.09375</v>
      </c>
      <c r="D15" s="2" t="n">
        <v>295545.96875</v>
      </c>
    </row>
    <row r="16" customFormat="false" ht="12.75" hidden="false" customHeight="false" outlineLevel="0" collapsed="false">
      <c r="A16" s="2" t="s">
        <v>48</v>
      </c>
      <c r="B16" s="2" t="n">
        <v>1</v>
      </c>
      <c r="C16" s="2" t="n">
        <v>261127.296875</v>
      </c>
      <c r="D16" s="2" t="n">
        <v>317855.75</v>
      </c>
    </row>
    <row r="17" customFormat="false" ht="12.75" hidden="false" customHeight="false" outlineLevel="0" collapsed="false">
      <c r="A17" s="2" t="s">
        <v>51</v>
      </c>
      <c r="B17" s="2" t="n">
        <v>1</v>
      </c>
      <c r="C17" s="2" t="n">
        <v>308132.9375</v>
      </c>
      <c r="D17" s="2" t="n">
        <v>341953.53125</v>
      </c>
    </row>
    <row r="18" customFormat="false" ht="12.75" hidden="false" customHeight="false" outlineLevel="0" collapsed="false">
      <c r="A18" s="2" t="s">
        <v>53</v>
      </c>
      <c r="B18" s="2" t="n">
        <v>1</v>
      </c>
      <c r="C18" s="2"/>
      <c r="D18" s="2"/>
    </row>
    <row r="19" customFormat="false" ht="12.75" hidden="false" customHeight="false" outlineLevel="0" collapsed="false">
      <c r="A19" s="2" t="s">
        <v>54</v>
      </c>
      <c r="B19" s="2" t="n">
        <v>1</v>
      </c>
      <c r="C19" s="2"/>
      <c r="D19" s="2"/>
    </row>
    <row r="20" customFormat="false" ht="12.75" hidden="false" customHeight="false" outlineLevel="0" collapsed="false">
      <c r="A20" s="2" t="s">
        <v>55</v>
      </c>
      <c r="B20" s="2" t="n">
        <v>1</v>
      </c>
      <c r="C20" s="2"/>
      <c r="D20" s="2"/>
    </row>
    <row r="21" customFormat="false" ht="12.75" hidden="false" customHeight="false" outlineLevel="0" collapsed="false">
      <c r="A21" s="2" t="s">
        <v>56</v>
      </c>
      <c r="B21" s="2" t="n">
        <v>1</v>
      </c>
      <c r="C21" s="2" t="n">
        <v>352082.25</v>
      </c>
      <c r="D21" s="2" t="n">
        <v>308060.5</v>
      </c>
    </row>
    <row r="22" customFormat="false" ht="12.75" hidden="false" customHeight="false" outlineLevel="0" collapsed="false">
      <c r="A22" s="2" t="s">
        <v>57</v>
      </c>
      <c r="B22" s="2" t="n">
        <v>1</v>
      </c>
      <c r="C22" s="2" t="n">
        <v>350466.8125</v>
      </c>
      <c r="D22" s="2" t="n">
        <v>400747.4375</v>
      </c>
    </row>
    <row r="23" customFormat="false" ht="12.75" hidden="false" customHeight="false" outlineLevel="0" collapsed="false">
      <c r="A23" s="2" t="s">
        <v>58</v>
      </c>
      <c r="B23" s="2" t="n">
        <v>1</v>
      </c>
      <c r="C23" s="2" t="n">
        <v>329391.0625</v>
      </c>
      <c r="D23" s="2" t="n">
        <v>338278.09375</v>
      </c>
    </row>
    <row r="24" customFormat="false" ht="12.75" hidden="false" customHeight="false" outlineLevel="0" collapsed="false">
      <c r="A24" s="2" t="s">
        <v>59</v>
      </c>
      <c r="B24" s="2" t="n">
        <v>1</v>
      </c>
      <c r="C24" s="2" t="n">
        <v>314447.3125</v>
      </c>
      <c r="D24" s="2" t="n">
        <v>360711.53125</v>
      </c>
    </row>
    <row r="25" customFormat="false" ht="12.75" hidden="false" customHeight="false" outlineLevel="0" collapsed="false">
      <c r="A25" s="2" t="s">
        <v>60</v>
      </c>
      <c r="B25" s="2" t="n">
        <v>1</v>
      </c>
      <c r="C25" s="2" t="n">
        <v>262387.375</v>
      </c>
      <c r="D25" s="2" t="n">
        <v>413524.15625</v>
      </c>
    </row>
    <row r="26" customFormat="false" ht="12.75" hidden="false" customHeight="false" outlineLevel="0" collapsed="false">
      <c r="A26" s="2" t="s">
        <v>61</v>
      </c>
      <c r="B26" s="2" t="n">
        <v>1</v>
      </c>
      <c r="C26" s="2" t="n">
        <v>381459.40625</v>
      </c>
      <c r="D26" s="2" t="n">
        <v>343053.375</v>
      </c>
    </row>
    <row r="27" customFormat="false" ht="12.75" hidden="false" customHeight="false" outlineLevel="0" collapsed="false">
      <c r="A27" s="2" t="s">
        <v>62</v>
      </c>
      <c r="B27" s="2" t="n">
        <v>1</v>
      </c>
      <c r="C27" s="2" t="n">
        <v>315079.25</v>
      </c>
      <c r="D27" s="2" t="n">
        <v>298043.34375</v>
      </c>
    </row>
    <row r="28" customFormat="false" ht="12.75" hidden="false" customHeight="false" outlineLevel="0" collapsed="false">
      <c r="A28" s="2" t="s">
        <v>63</v>
      </c>
      <c r="B28" s="2" t="n">
        <v>1</v>
      </c>
      <c r="C28" s="2" t="n">
        <v>280374.34375</v>
      </c>
      <c r="D28" s="2" t="n">
        <v>288912.78125</v>
      </c>
    </row>
    <row r="29" customFormat="false" ht="12.75" hidden="false" customHeight="false" outlineLevel="0" collapsed="false">
      <c r="A29" s="2" t="s">
        <v>64</v>
      </c>
      <c r="B29" s="2" t="n">
        <v>1</v>
      </c>
      <c r="C29" s="2" t="n">
        <v>305595.125</v>
      </c>
      <c r="D29" s="2" t="n">
        <v>295967.53125</v>
      </c>
    </row>
    <row r="30" customFormat="false" ht="12.75" hidden="false" customHeight="false" outlineLevel="0" collapsed="false">
      <c r="A30" s="2" t="s">
        <v>65</v>
      </c>
      <c r="B30" s="2" t="n">
        <v>1</v>
      </c>
      <c r="C30" s="2"/>
      <c r="D30" s="2"/>
    </row>
    <row r="31" customFormat="false" ht="12.75" hidden="false" customHeight="false" outlineLevel="0" collapsed="false">
      <c r="A31" s="2" t="s">
        <v>66</v>
      </c>
      <c r="B31" s="2" t="n">
        <v>1</v>
      </c>
      <c r="C31" s="2"/>
      <c r="D31" s="2"/>
    </row>
    <row r="32" customFormat="false" ht="12.75" hidden="false" customHeight="false" outlineLevel="0" collapsed="false">
      <c r="A32" s="2" t="s">
        <v>67</v>
      </c>
      <c r="B32" s="2" t="n">
        <v>1</v>
      </c>
      <c r="C32" s="2"/>
      <c r="D32" s="2"/>
    </row>
    <row r="33" customFormat="false" ht="12.75" hidden="false" customHeight="false" outlineLevel="0" collapsed="false">
      <c r="A33" s="2" t="s">
        <v>68</v>
      </c>
      <c r="B33" s="2" t="n">
        <v>1</v>
      </c>
      <c r="C33" s="2" t="n">
        <v>359357.1875</v>
      </c>
      <c r="D33" s="2" t="n">
        <v>412707.125</v>
      </c>
    </row>
    <row r="34" customFormat="false" ht="12.75" hidden="false" customHeight="false" outlineLevel="0" collapsed="false">
      <c r="A34" s="2" t="s">
        <v>71</v>
      </c>
      <c r="B34" s="2" t="n">
        <v>1</v>
      </c>
      <c r="C34" s="2" t="n">
        <v>343461.40625</v>
      </c>
      <c r="D34" s="2" t="n">
        <v>425199.375</v>
      </c>
    </row>
    <row r="35" customFormat="false" ht="12.75" hidden="false" customHeight="false" outlineLevel="0" collapsed="false">
      <c r="A35" s="2" t="s">
        <v>72</v>
      </c>
      <c r="B35" s="2" t="n">
        <v>1</v>
      </c>
      <c r="C35" s="2" t="n">
        <v>325790.875</v>
      </c>
      <c r="D35" s="2" t="n">
        <v>282708.03125</v>
      </c>
    </row>
    <row r="36" customFormat="false" ht="12.75" hidden="false" customHeight="false" outlineLevel="0" collapsed="false">
      <c r="A36" s="2" t="s">
        <v>73</v>
      </c>
      <c r="B36" s="2" t="n">
        <v>1</v>
      </c>
      <c r="C36" s="2" t="n">
        <v>337009.875</v>
      </c>
      <c r="D36" s="2" t="n">
        <v>328011.1875</v>
      </c>
    </row>
    <row r="37" customFormat="false" ht="12.75" hidden="false" customHeight="false" outlineLevel="0" collapsed="false">
      <c r="A37" s="2" t="s">
        <v>74</v>
      </c>
      <c r="B37" s="2" t="n">
        <v>1</v>
      </c>
      <c r="C37" s="2" t="n">
        <v>305066.5625</v>
      </c>
      <c r="D37" s="2" t="n">
        <v>299673.65625</v>
      </c>
    </row>
    <row r="38" customFormat="false" ht="12.75" hidden="false" customHeight="false" outlineLevel="0" collapsed="false">
      <c r="A38" s="2" t="s">
        <v>75</v>
      </c>
      <c r="B38" s="2" t="n">
        <v>1</v>
      </c>
      <c r="C38" s="2" t="n">
        <v>394898.34375</v>
      </c>
      <c r="D38" s="2" t="n">
        <v>312454.4375</v>
      </c>
    </row>
    <row r="39" customFormat="false" ht="12.75" hidden="false" customHeight="false" outlineLevel="0" collapsed="false">
      <c r="A39" s="2" t="s">
        <v>76</v>
      </c>
      <c r="B39" s="2" t="n">
        <v>1</v>
      </c>
      <c r="C39" s="2" t="n">
        <v>311276.8125</v>
      </c>
      <c r="D39" s="2" t="n">
        <v>272340.1875</v>
      </c>
    </row>
    <row r="40" customFormat="false" ht="12.75" hidden="false" customHeight="false" outlineLevel="0" collapsed="false">
      <c r="A40" s="2" t="s">
        <v>77</v>
      </c>
      <c r="B40" s="2" t="n">
        <v>1</v>
      </c>
      <c r="C40" s="2" t="n">
        <v>258500.71875</v>
      </c>
      <c r="D40" s="2" t="n">
        <v>336597.71875</v>
      </c>
    </row>
    <row r="41" customFormat="false" ht="12.75" hidden="false" customHeight="false" outlineLevel="0" collapsed="false">
      <c r="A41" s="2" t="s">
        <v>78</v>
      </c>
      <c r="B41" s="2" t="n">
        <v>1</v>
      </c>
      <c r="C41" s="2" t="n">
        <v>313766.25</v>
      </c>
      <c r="D41" s="2" t="n">
        <v>265390.5</v>
      </c>
    </row>
    <row r="42" customFormat="false" ht="12.75" hidden="false" customHeight="false" outlineLevel="0" collapsed="false">
      <c r="A42" s="2" t="s">
        <v>79</v>
      </c>
      <c r="B42" s="2" t="n">
        <v>1</v>
      </c>
      <c r="C42" s="2"/>
      <c r="D42" s="2"/>
    </row>
    <row r="43" customFormat="false" ht="12.75" hidden="false" customHeight="false" outlineLevel="0" collapsed="false">
      <c r="A43" s="2" t="s">
        <v>80</v>
      </c>
      <c r="B43" s="2" t="n">
        <v>1</v>
      </c>
      <c r="C43" s="2"/>
      <c r="D43" s="2"/>
    </row>
    <row r="44" customFormat="false" ht="12.75" hidden="false" customHeight="false" outlineLevel="0" collapsed="false">
      <c r="A44" s="2" t="s">
        <v>81</v>
      </c>
      <c r="B44" s="2" t="n">
        <v>1</v>
      </c>
      <c r="C44" s="2"/>
      <c r="D44" s="2"/>
    </row>
    <row r="45" customFormat="false" ht="12.75" hidden="false" customHeight="false" outlineLevel="0" collapsed="false">
      <c r="A45" s="2" t="s">
        <v>82</v>
      </c>
      <c r="B45" s="2" t="n">
        <v>1</v>
      </c>
      <c r="C45" s="2" t="n">
        <v>332780.3125</v>
      </c>
      <c r="D45" s="2" t="n">
        <v>399412.0625</v>
      </c>
    </row>
    <row r="46" customFormat="false" ht="12.75" hidden="false" customHeight="false" outlineLevel="0" collapsed="false">
      <c r="A46" s="2" t="s">
        <v>83</v>
      </c>
      <c r="B46" s="2" t="n">
        <v>1</v>
      </c>
      <c r="C46" s="2" t="n">
        <v>344233.3125</v>
      </c>
      <c r="D46" s="2" t="n">
        <v>478192.5625</v>
      </c>
    </row>
    <row r="47" customFormat="false" ht="12.75" hidden="false" customHeight="false" outlineLevel="0" collapsed="false">
      <c r="A47" s="2" t="s">
        <v>84</v>
      </c>
      <c r="B47" s="2" t="n">
        <v>1</v>
      </c>
      <c r="C47" s="2" t="n">
        <v>339884.125</v>
      </c>
      <c r="D47" s="2" t="n">
        <v>261608.015625</v>
      </c>
    </row>
    <row r="48" customFormat="false" ht="12.75" hidden="false" customHeight="false" outlineLevel="0" collapsed="false">
      <c r="A48" s="2" t="s">
        <v>85</v>
      </c>
      <c r="B48" s="2" t="n">
        <v>1</v>
      </c>
      <c r="C48" s="2" t="n">
        <v>340859</v>
      </c>
      <c r="D48" s="2" t="n">
        <v>346088.53125</v>
      </c>
    </row>
    <row r="49" customFormat="false" ht="12.75" hidden="false" customHeight="false" outlineLevel="0" collapsed="false">
      <c r="A49" s="2" t="s">
        <v>86</v>
      </c>
      <c r="B49" s="2" t="n">
        <v>1</v>
      </c>
      <c r="C49" s="2" t="n">
        <v>331836.65625</v>
      </c>
      <c r="D49" s="2" t="n">
        <v>324254.9375</v>
      </c>
    </row>
    <row r="50" customFormat="false" ht="12.75" hidden="false" customHeight="false" outlineLevel="0" collapsed="false">
      <c r="A50" s="2" t="s">
        <v>87</v>
      </c>
      <c r="B50" s="2" t="n">
        <v>1</v>
      </c>
      <c r="C50" s="2" t="n">
        <v>365586.25</v>
      </c>
      <c r="D50" s="2" t="n">
        <v>319179.5625</v>
      </c>
    </row>
    <row r="51" customFormat="false" ht="12.75" hidden="false" customHeight="false" outlineLevel="0" collapsed="false">
      <c r="A51" s="2" t="s">
        <v>88</v>
      </c>
      <c r="B51" s="2" t="n">
        <v>1</v>
      </c>
      <c r="C51" s="2" t="n">
        <v>271150.5625</v>
      </c>
      <c r="D51" s="2" t="n">
        <v>353054.4375</v>
      </c>
    </row>
    <row r="52" customFormat="false" ht="12.75" hidden="false" customHeight="false" outlineLevel="0" collapsed="false">
      <c r="A52" s="2" t="s">
        <v>89</v>
      </c>
      <c r="B52" s="2" t="n">
        <v>1</v>
      </c>
      <c r="C52" s="2" t="n">
        <v>277521.4375</v>
      </c>
      <c r="D52" s="2" t="n">
        <v>287662.34375</v>
      </c>
    </row>
    <row r="53" customFormat="false" ht="12.75" hidden="false" customHeight="false" outlineLevel="0" collapsed="false">
      <c r="A53" s="2" t="s">
        <v>90</v>
      </c>
      <c r="B53" s="2" t="n">
        <v>1</v>
      </c>
      <c r="C53" s="2" t="n">
        <v>309568.9375</v>
      </c>
      <c r="D53" s="2" t="n">
        <v>276987.0625</v>
      </c>
    </row>
    <row r="54" customFormat="false" ht="12.75" hidden="false" customHeight="false" outlineLevel="0" collapsed="false">
      <c r="A54" s="2" t="s">
        <v>91</v>
      </c>
      <c r="B54" s="2" t="n">
        <v>1</v>
      </c>
      <c r="C54" s="2"/>
      <c r="D54" s="2"/>
    </row>
    <row r="55" customFormat="false" ht="12.75" hidden="false" customHeight="false" outlineLevel="0" collapsed="false">
      <c r="A55" s="2" t="s">
        <v>92</v>
      </c>
      <c r="B55" s="2" t="n">
        <v>1</v>
      </c>
      <c r="C55" s="2"/>
      <c r="D55" s="2"/>
    </row>
    <row r="56" customFormat="false" ht="12.75" hidden="false" customHeight="false" outlineLevel="0" collapsed="false">
      <c r="A56" s="2" t="s">
        <v>93</v>
      </c>
      <c r="B56" s="2" t="n">
        <v>1</v>
      </c>
      <c r="C56" s="2"/>
      <c r="D56" s="2"/>
    </row>
    <row r="57" customFormat="false" ht="12.75" hidden="false" customHeight="false" outlineLevel="0" collapsed="false">
      <c r="A57" s="2" t="s">
        <v>94</v>
      </c>
      <c r="B57" s="2" t="n">
        <v>1</v>
      </c>
      <c r="C57" s="2" t="n">
        <v>304729.0625</v>
      </c>
      <c r="D57" s="2" t="n">
        <v>274513.65625</v>
      </c>
    </row>
    <row r="58" customFormat="false" ht="12.75" hidden="false" customHeight="false" outlineLevel="0" collapsed="false">
      <c r="A58" s="2" t="s">
        <v>97</v>
      </c>
      <c r="B58" s="2" t="n">
        <v>1</v>
      </c>
      <c r="C58" s="2" t="n">
        <v>326629.28125</v>
      </c>
      <c r="D58" s="2" t="n">
        <v>368037.875</v>
      </c>
    </row>
    <row r="59" customFormat="false" ht="12.75" hidden="false" customHeight="false" outlineLevel="0" collapsed="false">
      <c r="A59" s="2" t="s">
        <v>98</v>
      </c>
      <c r="B59" s="2" t="n">
        <v>1</v>
      </c>
      <c r="C59" s="2" t="n">
        <v>356513.0625</v>
      </c>
      <c r="D59" s="2" t="n">
        <v>293345.0625</v>
      </c>
    </row>
    <row r="60" customFormat="false" ht="12.75" hidden="false" customHeight="false" outlineLevel="0" collapsed="false">
      <c r="A60" s="2" t="s">
        <v>99</v>
      </c>
      <c r="B60" s="2" t="n">
        <v>1</v>
      </c>
      <c r="C60" s="2" t="n">
        <v>353488.9375</v>
      </c>
      <c r="D60" s="2" t="n">
        <v>337961.15625</v>
      </c>
    </row>
    <row r="61" customFormat="false" ht="12.75" hidden="false" customHeight="false" outlineLevel="0" collapsed="false">
      <c r="A61" s="2" t="s">
        <v>100</v>
      </c>
      <c r="B61" s="2" t="n">
        <v>1</v>
      </c>
      <c r="C61" s="2" t="n">
        <v>357557.4375</v>
      </c>
      <c r="D61" s="2" t="n">
        <v>324371.8125</v>
      </c>
    </row>
    <row r="62" customFormat="false" ht="12.75" hidden="false" customHeight="false" outlineLevel="0" collapsed="false">
      <c r="A62" s="2" t="s">
        <v>101</v>
      </c>
      <c r="B62" s="2" t="n">
        <v>1</v>
      </c>
      <c r="C62" s="2" t="n">
        <v>355471.03125</v>
      </c>
      <c r="D62" s="2" t="n">
        <v>333847.0625</v>
      </c>
    </row>
    <row r="63" customFormat="false" ht="12.75" hidden="false" customHeight="false" outlineLevel="0" collapsed="false">
      <c r="A63" s="2" t="s">
        <v>102</v>
      </c>
      <c r="B63" s="2" t="n">
        <v>1</v>
      </c>
      <c r="C63" s="2" t="n">
        <v>301778.90625</v>
      </c>
      <c r="D63" s="2" t="n">
        <v>272265.21875</v>
      </c>
    </row>
    <row r="64" customFormat="false" ht="12.75" hidden="false" customHeight="false" outlineLevel="0" collapsed="false">
      <c r="A64" s="2" t="s">
        <v>103</v>
      </c>
      <c r="B64" s="2" t="n">
        <v>1</v>
      </c>
      <c r="C64" s="2" t="n">
        <v>289771.375</v>
      </c>
      <c r="D64" s="2" t="n">
        <v>308037.3125</v>
      </c>
    </row>
    <row r="65" customFormat="false" ht="12.75" hidden="false" customHeight="false" outlineLevel="0" collapsed="false">
      <c r="A65" s="2" t="s">
        <v>104</v>
      </c>
      <c r="B65" s="2" t="n">
        <v>1</v>
      </c>
      <c r="C65" s="2" t="n">
        <v>305186.4375</v>
      </c>
      <c r="D65" s="2" t="n">
        <v>287038.03125</v>
      </c>
    </row>
    <row r="66" customFormat="false" ht="12.75" hidden="false" customHeight="false" outlineLevel="0" collapsed="false">
      <c r="A66" s="2" t="s">
        <v>105</v>
      </c>
      <c r="B66" s="2" t="n">
        <v>1</v>
      </c>
      <c r="C66" s="2"/>
      <c r="D66" s="2"/>
    </row>
    <row r="67" customFormat="false" ht="12.75" hidden="false" customHeight="false" outlineLevel="0" collapsed="false">
      <c r="A67" s="2" t="s">
        <v>106</v>
      </c>
      <c r="B67" s="2" t="n">
        <v>1</v>
      </c>
      <c r="C67" s="2"/>
      <c r="D67" s="2"/>
    </row>
    <row r="68" customFormat="false" ht="12.75" hidden="false" customHeight="false" outlineLevel="0" collapsed="false">
      <c r="A68" s="2" t="s">
        <v>107</v>
      </c>
      <c r="B68" s="2" t="n">
        <v>1</v>
      </c>
      <c r="C68" s="2"/>
      <c r="D68" s="2"/>
    </row>
    <row r="69" customFormat="false" ht="12.75" hidden="false" customHeight="false" outlineLevel="0" collapsed="false">
      <c r="A69" s="2" t="s">
        <v>108</v>
      </c>
      <c r="B69" s="2" t="n">
        <v>1</v>
      </c>
      <c r="C69" s="2" t="n">
        <v>315369.46875</v>
      </c>
      <c r="D69" s="2" t="n">
        <v>298485</v>
      </c>
    </row>
    <row r="70" customFormat="false" ht="12.75" hidden="false" customHeight="false" outlineLevel="0" collapsed="false">
      <c r="A70" s="2" t="s">
        <v>109</v>
      </c>
      <c r="B70" s="2" t="n">
        <v>1</v>
      </c>
      <c r="C70" s="2" t="n">
        <v>319940.90625</v>
      </c>
      <c r="D70" s="2" t="n">
        <v>366567.65625</v>
      </c>
    </row>
    <row r="71" customFormat="false" ht="12.75" hidden="false" customHeight="false" outlineLevel="0" collapsed="false">
      <c r="A71" s="2" t="s">
        <v>110</v>
      </c>
      <c r="B71" s="2" t="n">
        <v>1</v>
      </c>
      <c r="C71" s="2" t="n">
        <v>333269.65625</v>
      </c>
      <c r="D71" s="2" t="n">
        <v>272011.25</v>
      </c>
    </row>
    <row r="72" customFormat="false" ht="12.75" hidden="false" customHeight="false" outlineLevel="0" collapsed="false">
      <c r="A72" s="2" t="s">
        <v>111</v>
      </c>
      <c r="B72" s="2" t="n">
        <v>1</v>
      </c>
      <c r="C72" s="2" t="n">
        <v>339836.875</v>
      </c>
      <c r="D72" s="2" t="n">
        <v>317350.6875</v>
      </c>
    </row>
    <row r="73" customFormat="false" ht="12.75" hidden="false" customHeight="false" outlineLevel="0" collapsed="false">
      <c r="A73" s="2" t="s">
        <v>112</v>
      </c>
      <c r="B73" s="2" t="n">
        <v>1</v>
      </c>
      <c r="C73" s="2" t="n">
        <v>342618.78125</v>
      </c>
      <c r="D73" s="2" t="n">
        <v>336735.34375</v>
      </c>
    </row>
    <row r="74" customFormat="false" ht="12.75" hidden="false" customHeight="false" outlineLevel="0" collapsed="false">
      <c r="A74" s="2" t="s">
        <v>113</v>
      </c>
      <c r="B74" s="2" t="n">
        <v>1</v>
      </c>
      <c r="C74" s="2" t="n">
        <v>346759.5625</v>
      </c>
      <c r="D74" s="2" t="n">
        <v>340839.5</v>
      </c>
    </row>
    <row r="75" customFormat="false" ht="12.75" hidden="false" customHeight="false" outlineLevel="0" collapsed="false">
      <c r="A75" s="2" t="s">
        <v>114</v>
      </c>
      <c r="B75" s="2" t="n">
        <v>1</v>
      </c>
      <c r="C75" s="2" t="n">
        <v>321626.65625</v>
      </c>
      <c r="D75" s="2" t="n">
        <v>290116.21875</v>
      </c>
    </row>
    <row r="76" customFormat="false" ht="12.75" hidden="false" customHeight="false" outlineLevel="0" collapsed="false">
      <c r="A76" s="2" t="s">
        <v>115</v>
      </c>
      <c r="B76" s="2" t="n">
        <v>1</v>
      </c>
      <c r="C76" s="2" t="n">
        <v>279792</v>
      </c>
      <c r="D76" s="2" t="n">
        <v>268053.53125</v>
      </c>
    </row>
    <row r="77" customFormat="false" ht="12.75" hidden="false" customHeight="false" outlineLevel="0" collapsed="false">
      <c r="A77" s="2" t="s">
        <v>116</v>
      </c>
      <c r="B77" s="2" t="n">
        <v>1</v>
      </c>
      <c r="C77" s="2" t="n">
        <v>313581.78125</v>
      </c>
      <c r="D77" s="2" t="n">
        <v>308288.875</v>
      </c>
    </row>
    <row r="78" customFormat="false" ht="12.75" hidden="false" customHeight="false" outlineLevel="0" collapsed="false">
      <c r="A78" s="2" t="s">
        <v>117</v>
      </c>
      <c r="B78" s="2" t="n">
        <v>1</v>
      </c>
      <c r="C78" s="2"/>
      <c r="D78" s="2"/>
    </row>
    <row r="79" customFormat="false" ht="12.75" hidden="false" customHeight="false" outlineLevel="0" collapsed="false">
      <c r="A79" s="2" t="s">
        <v>118</v>
      </c>
      <c r="B79" s="2" t="n">
        <v>1</v>
      </c>
      <c r="C79" s="2"/>
      <c r="D79" s="2"/>
    </row>
    <row r="80" customFormat="false" ht="12.75" hidden="false" customHeight="false" outlineLevel="0" collapsed="false">
      <c r="A80" s="2" t="s">
        <v>119</v>
      </c>
      <c r="B80" s="2" t="n">
        <v>1</v>
      </c>
      <c r="C80" s="2"/>
      <c r="D80" s="2"/>
    </row>
    <row r="81" customFormat="false" ht="12.75" hidden="false" customHeight="false" outlineLevel="0" collapsed="false">
      <c r="A81" s="2" t="s">
        <v>120</v>
      </c>
      <c r="B81" s="2" t="n">
        <v>1</v>
      </c>
      <c r="C81" s="2" t="n">
        <v>255013.578125</v>
      </c>
      <c r="D81" s="2" t="n">
        <v>231227.703125</v>
      </c>
    </row>
    <row r="82" customFormat="false" ht="12.75" hidden="false" customHeight="false" outlineLevel="0" collapsed="false">
      <c r="A82" s="2" t="s">
        <v>123</v>
      </c>
      <c r="B82" s="2" t="n">
        <v>1</v>
      </c>
      <c r="C82" s="2" t="n">
        <v>222596</v>
      </c>
      <c r="D82" s="2" t="n">
        <v>297946.21875</v>
      </c>
    </row>
    <row r="83" customFormat="false" ht="12.75" hidden="false" customHeight="false" outlineLevel="0" collapsed="false">
      <c r="A83" s="2" t="s">
        <v>124</v>
      </c>
      <c r="B83" s="2" t="n">
        <v>1</v>
      </c>
      <c r="C83" s="2" t="n">
        <v>243798.828125</v>
      </c>
      <c r="D83" s="2" t="n">
        <v>226219.765625</v>
      </c>
    </row>
    <row r="84" customFormat="false" ht="12.75" hidden="false" customHeight="false" outlineLevel="0" collapsed="false">
      <c r="A84" s="2" t="s">
        <v>125</v>
      </c>
      <c r="B84" s="2" t="n">
        <v>1</v>
      </c>
      <c r="C84" s="2" t="n">
        <v>252417.84375</v>
      </c>
      <c r="D84" s="2" t="n">
        <v>258660.859375</v>
      </c>
    </row>
    <row r="85" customFormat="false" ht="12.75" hidden="false" customHeight="false" outlineLevel="0" collapsed="false">
      <c r="A85" s="2" t="s">
        <v>126</v>
      </c>
      <c r="B85" s="2" t="n">
        <v>1</v>
      </c>
      <c r="C85" s="2" t="n">
        <v>236561.375</v>
      </c>
      <c r="D85" s="2" t="n">
        <v>256086.8125</v>
      </c>
    </row>
    <row r="86" customFormat="false" ht="12.75" hidden="false" customHeight="false" outlineLevel="0" collapsed="false">
      <c r="A86" s="2" t="s">
        <v>127</v>
      </c>
      <c r="B86" s="2" t="n">
        <v>1</v>
      </c>
      <c r="C86" s="2" t="n">
        <v>244444.53125</v>
      </c>
      <c r="D86" s="2" t="n">
        <v>271846.34375</v>
      </c>
    </row>
    <row r="87" customFormat="false" ht="12.75" hidden="false" customHeight="false" outlineLevel="0" collapsed="false">
      <c r="A87" s="2" t="s">
        <v>128</v>
      </c>
      <c r="B87" s="2" t="n">
        <v>1</v>
      </c>
      <c r="C87" s="2" t="n">
        <v>230399.21875</v>
      </c>
      <c r="D87" s="2" t="n">
        <v>223543.8125</v>
      </c>
    </row>
    <row r="88" customFormat="false" ht="12.75" hidden="false" customHeight="false" outlineLevel="0" collapsed="false">
      <c r="A88" s="2" t="s">
        <v>129</v>
      </c>
      <c r="B88" s="2" t="n">
        <v>1</v>
      </c>
      <c r="C88" s="2" t="n">
        <v>221170.046875</v>
      </c>
      <c r="D88" s="2" t="n">
        <v>231917.34375</v>
      </c>
    </row>
    <row r="89" customFormat="false" ht="12.75" hidden="false" customHeight="false" outlineLevel="0" collapsed="false">
      <c r="A89" s="2" t="s">
        <v>130</v>
      </c>
      <c r="B89" s="2" t="n">
        <v>1</v>
      </c>
      <c r="C89" s="2" t="n">
        <v>219630.5</v>
      </c>
      <c r="D89" s="2" t="n">
        <v>222773.625</v>
      </c>
    </row>
    <row r="90" customFormat="false" ht="12.75" hidden="false" customHeight="false" outlineLevel="0" collapsed="false">
      <c r="A90" s="2" t="s">
        <v>131</v>
      </c>
      <c r="B90" s="2" t="n">
        <v>1</v>
      </c>
      <c r="C90" s="2"/>
      <c r="D90" s="2"/>
    </row>
    <row r="91" customFormat="false" ht="12.75" hidden="false" customHeight="false" outlineLevel="0" collapsed="false">
      <c r="A91" s="2" t="s">
        <v>132</v>
      </c>
      <c r="B91" s="2" t="n">
        <v>1</v>
      </c>
      <c r="C91" s="2"/>
      <c r="D91" s="2"/>
    </row>
    <row r="92" customFormat="false" ht="12.75" hidden="false" customHeight="false" outlineLevel="0" collapsed="false">
      <c r="A92" s="2" t="s">
        <v>133</v>
      </c>
      <c r="B92" s="2" t="n">
        <v>1</v>
      </c>
      <c r="C92" s="2"/>
      <c r="D92" s="2"/>
    </row>
    <row r="93" customFormat="false" ht="12.75" hidden="false" customHeight="false" outlineLevel="0" collapsed="false">
      <c r="A93" s="2" t="s">
        <v>134</v>
      </c>
      <c r="B93" s="2" t="n">
        <v>1</v>
      </c>
      <c r="C93" s="2" t="n">
        <v>282629.1875</v>
      </c>
      <c r="D93" s="2" t="n">
        <v>260171.65625</v>
      </c>
    </row>
    <row r="94" customFormat="false" ht="12.75" hidden="false" customHeight="false" outlineLevel="0" collapsed="false">
      <c r="A94" s="2" t="s">
        <v>137</v>
      </c>
      <c r="B94" s="2" t="n">
        <v>1</v>
      </c>
      <c r="C94" s="2" t="n">
        <v>280570.8125</v>
      </c>
      <c r="D94" s="2" t="n">
        <v>319465.875</v>
      </c>
    </row>
    <row r="95" customFormat="false" ht="12.75" hidden="false" customHeight="false" outlineLevel="0" collapsed="false">
      <c r="A95" s="2" t="s">
        <v>138</v>
      </c>
      <c r="B95" s="2" t="n">
        <v>1</v>
      </c>
      <c r="C95" s="2" t="n">
        <v>257093.828125</v>
      </c>
      <c r="D95" s="2" t="n">
        <v>281830.53125</v>
      </c>
    </row>
    <row r="96" customFormat="false" ht="12.75" hidden="false" customHeight="false" outlineLevel="0" collapsed="false">
      <c r="A96" s="2" t="s">
        <v>139</v>
      </c>
      <c r="B96" s="2" t="n">
        <v>1</v>
      </c>
      <c r="C96" s="2" t="n">
        <v>259094.109375</v>
      </c>
      <c r="D96" s="2" t="n">
        <v>317158.34375</v>
      </c>
    </row>
    <row r="97" customFormat="false" ht="12.75" hidden="false" customHeight="false" outlineLevel="0" collapsed="false">
      <c r="A97" s="2" t="s">
        <v>140</v>
      </c>
      <c r="B97" s="2" t="n">
        <v>1</v>
      </c>
      <c r="C97" s="2" t="n">
        <v>251635.8125</v>
      </c>
      <c r="D97" s="2" t="n">
        <v>291566.875</v>
      </c>
    </row>
    <row r="98" customFormat="false" ht="12.75" hidden="false" customHeight="false" outlineLevel="0" collapsed="false">
      <c r="A98" s="2" t="s">
        <v>141</v>
      </c>
      <c r="B98" s="2" t="n">
        <v>1</v>
      </c>
      <c r="C98" s="2" t="n">
        <v>246215.71875</v>
      </c>
      <c r="D98" s="2" t="n">
        <v>291658.21875</v>
      </c>
    </row>
    <row r="99" customFormat="false" ht="12.75" hidden="false" customHeight="false" outlineLevel="0" collapsed="false">
      <c r="A99" s="2" t="s">
        <v>142</v>
      </c>
      <c r="B99" s="2" t="n">
        <v>1</v>
      </c>
      <c r="C99" s="2" t="n">
        <v>216875.109375</v>
      </c>
      <c r="D99" s="2" t="n">
        <v>294111.46875</v>
      </c>
    </row>
    <row r="100" customFormat="false" ht="12.75" hidden="false" customHeight="false" outlineLevel="0" collapsed="false">
      <c r="A100" s="2" t="s">
        <v>143</v>
      </c>
      <c r="B100" s="2" t="n">
        <v>1</v>
      </c>
      <c r="C100" s="2" t="n">
        <v>213152.9375</v>
      </c>
      <c r="D100" s="2" t="n">
        <v>259886.96875</v>
      </c>
    </row>
    <row r="101" customFormat="false" ht="12.75" hidden="false" customHeight="false" outlineLevel="0" collapsed="false">
      <c r="A101" s="2" t="s">
        <v>144</v>
      </c>
      <c r="B101" s="2" t="n">
        <v>1</v>
      </c>
      <c r="C101" s="2" t="n">
        <v>225978.734375</v>
      </c>
      <c r="D101" s="2" t="n">
        <v>254544.15625</v>
      </c>
    </row>
    <row r="102" customFormat="false" ht="12.75" hidden="false" customHeight="false" outlineLevel="0" collapsed="false">
      <c r="A102" s="2" t="s">
        <v>145</v>
      </c>
      <c r="B102" s="2" t="n">
        <v>1</v>
      </c>
      <c r="C102" s="2"/>
      <c r="D102" s="2"/>
    </row>
    <row r="103" customFormat="false" ht="12.75" hidden="false" customHeight="false" outlineLevel="0" collapsed="false">
      <c r="A103" s="2" t="s">
        <v>146</v>
      </c>
      <c r="B103" s="2" t="n">
        <v>1</v>
      </c>
      <c r="C103" s="2"/>
      <c r="D103" s="2"/>
    </row>
    <row r="104" customFormat="false" ht="12.75" hidden="false" customHeight="false" outlineLevel="0" collapsed="false">
      <c r="A104" s="2" t="s">
        <v>147</v>
      </c>
      <c r="B104" s="2" t="n">
        <v>1</v>
      </c>
      <c r="C104" s="2"/>
      <c r="D104" s="2"/>
    </row>
    <row r="105" customFormat="false" ht="12.75" hidden="false" customHeight="false" outlineLevel="0" collapsed="false">
      <c r="A105" s="2" t="s">
        <v>22</v>
      </c>
      <c r="B105" s="2" t="n">
        <v>2</v>
      </c>
      <c r="C105" s="2" t="n">
        <v>339404.53125</v>
      </c>
      <c r="D105" s="2" t="n">
        <v>283950</v>
      </c>
    </row>
    <row r="106" customFormat="false" ht="12.75" hidden="false" customHeight="false" outlineLevel="0" collapsed="false">
      <c r="A106" s="2" t="s">
        <v>30</v>
      </c>
      <c r="B106" s="2" t="n">
        <v>2</v>
      </c>
      <c r="C106" s="2" t="n">
        <v>328722.65625</v>
      </c>
      <c r="D106" s="2" t="n">
        <v>480205.71875</v>
      </c>
    </row>
    <row r="107" customFormat="false" ht="12.75" hidden="false" customHeight="false" outlineLevel="0" collapsed="false">
      <c r="A107" s="2" t="s">
        <v>33</v>
      </c>
      <c r="B107" s="2" t="n">
        <v>2</v>
      </c>
      <c r="C107" s="2" t="n">
        <v>332307.46875</v>
      </c>
      <c r="D107" s="2" t="n">
        <v>268257.6875</v>
      </c>
    </row>
    <row r="108" customFormat="false" ht="12.75" hidden="false" customHeight="false" outlineLevel="0" collapsed="false">
      <c r="A108" s="2" t="s">
        <v>36</v>
      </c>
      <c r="B108" s="2" t="n">
        <v>2</v>
      </c>
      <c r="C108" s="2" t="n">
        <v>315819.6875</v>
      </c>
      <c r="D108" s="2" t="n">
        <v>324171.8125</v>
      </c>
    </row>
    <row r="109" customFormat="false" ht="12.75" hidden="false" customHeight="false" outlineLevel="0" collapsed="false">
      <c r="A109" s="2" t="s">
        <v>39</v>
      </c>
      <c r="B109" s="2" t="n">
        <v>2</v>
      </c>
      <c r="C109" s="2" t="n">
        <v>317175.3125</v>
      </c>
      <c r="D109" s="2" t="n">
        <v>288484.4375</v>
      </c>
    </row>
    <row r="110" customFormat="false" ht="12.75" hidden="false" customHeight="false" outlineLevel="0" collapsed="false">
      <c r="A110" s="2" t="s">
        <v>42</v>
      </c>
      <c r="B110" s="2" t="n">
        <v>2</v>
      </c>
      <c r="C110" s="2" t="n">
        <v>348751.5625</v>
      </c>
      <c r="D110" s="2" t="n">
        <v>346902.1875</v>
      </c>
    </row>
    <row r="111" customFormat="false" ht="12.75" hidden="false" customHeight="false" outlineLevel="0" collapsed="false">
      <c r="A111" s="2" t="s">
        <v>45</v>
      </c>
      <c r="B111" s="2" t="n">
        <v>2</v>
      </c>
      <c r="C111" s="2" t="n">
        <v>303840.5</v>
      </c>
      <c r="D111" s="2" t="n">
        <v>311375.125</v>
      </c>
    </row>
    <row r="112" customFormat="false" ht="12.75" hidden="false" customHeight="false" outlineLevel="0" collapsed="false">
      <c r="A112" s="2" t="s">
        <v>48</v>
      </c>
      <c r="B112" s="2" t="n">
        <v>2</v>
      </c>
      <c r="C112" s="2" t="n">
        <v>259761.109375</v>
      </c>
      <c r="D112" s="2" t="n">
        <v>329802.875</v>
      </c>
    </row>
    <row r="113" customFormat="false" ht="12.75" hidden="false" customHeight="false" outlineLevel="0" collapsed="false">
      <c r="A113" s="2" t="s">
        <v>51</v>
      </c>
      <c r="B113" s="2" t="n">
        <v>2</v>
      </c>
      <c r="C113" s="2" t="n">
        <v>309587.09375</v>
      </c>
      <c r="D113" s="2" t="n">
        <v>358452.8125</v>
      </c>
    </row>
    <row r="114" customFormat="false" ht="12.75" hidden="false" customHeight="false" outlineLevel="0" collapsed="false">
      <c r="A114" s="2" t="s">
        <v>53</v>
      </c>
      <c r="B114" s="2" t="n">
        <v>2</v>
      </c>
      <c r="C114" s="2"/>
      <c r="D114" s="2"/>
    </row>
    <row r="115" customFormat="false" ht="12.75" hidden="false" customHeight="false" outlineLevel="0" collapsed="false">
      <c r="A115" s="2" t="s">
        <v>54</v>
      </c>
      <c r="B115" s="2" t="n">
        <v>2</v>
      </c>
      <c r="C115" s="2"/>
      <c r="D115" s="2"/>
    </row>
    <row r="116" customFormat="false" ht="12.75" hidden="false" customHeight="false" outlineLevel="0" collapsed="false">
      <c r="A116" s="2" t="s">
        <v>55</v>
      </c>
      <c r="B116" s="2" t="n">
        <v>2</v>
      </c>
      <c r="C116" s="2"/>
      <c r="D116" s="2"/>
    </row>
    <row r="117" customFormat="false" ht="12.75" hidden="false" customHeight="false" outlineLevel="0" collapsed="false">
      <c r="A117" s="2" t="s">
        <v>56</v>
      </c>
      <c r="B117" s="2" t="n">
        <v>2</v>
      </c>
      <c r="C117" s="2" t="n">
        <v>353989.59375</v>
      </c>
      <c r="D117" s="2" t="n">
        <v>321102.625</v>
      </c>
    </row>
    <row r="118" customFormat="false" ht="12.75" hidden="false" customHeight="false" outlineLevel="0" collapsed="false">
      <c r="A118" s="2" t="s">
        <v>57</v>
      </c>
      <c r="B118" s="2" t="n">
        <v>2</v>
      </c>
      <c r="C118" s="2" t="n">
        <v>348046</v>
      </c>
      <c r="D118" s="2" t="n">
        <v>420156.71875</v>
      </c>
    </row>
    <row r="119" customFormat="false" ht="12.75" hidden="false" customHeight="false" outlineLevel="0" collapsed="false">
      <c r="A119" s="2" t="s">
        <v>58</v>
      </c>
      <c r="B119" s="2" t="n">
        <v>2</v>
      </c>
      <c r="C119" s="2" t="n">
        <v>329036</v>
      </c>
      <c r="D119" s="2" t="n">
        <v>353816.53125</v>
      </c>
    </row>
    <row r="120" customFormat="false" ht="12.75" hidden="false" customHeight="false" outlineLevel="0" collapsed="false">
      <c r="A120" s="2" t="s">
        <v>59</v>
      </c>
      <c r="B120" s="2" t="n">
        <v>2</v>
      </c>
      <c r="C120" s="2" t="n">
        <v>316402.75</v>
      </c>
      <c r="D120" s="2" t="n">
        <v>379751.125</v>
      </c>
    </row>
    <row r="121" customFormat="false" ht="12.75" hidden="false" customHeight="false" outlineLevel="0" collapsed="false">
      <c r="A121" s="2" t="s">
        <v>60</v>
      </c>
      <c r="B121" s="2" t="n">
        <v>2</v>
      </c>
      <c r="C121" s="2" t="n">
        <v>261432.40625</v>
      </c>
      <c r="D121" s="2" t="n">
        <v>432275.40625</v>
      </c>
    </row>
    <row r="122" customFormat="false" ht="12.75" hidden="false" customHeight="false" outlineLevel="0" collapsed="false">
      <c r="A122" s="2" t="s">
        <v>61</v>
      </c>
      <c r="B122" s="2" t="n">
        <v>2</v>
      </c>
      <c r="C122" s="2" t="n">
        <v>380645.5625</v>
      </c>
      <c r="D122" s="2" t="n">
        <v>360457.59375</v>
      </c>
    </row>
    <row r="123" customFormat="false" ht="12.75" hidden="false" customHeight="false" outlineLevel="0" collapsed="false">
      <c r="A123" s="2" t="s">
        <v>62</v>
      </c>
      <c r="B123" s="2" t="n">
        <v>2</v>
      </c>
      <c r="C123" s="2" t="n">
        <v>313110.96875</v>
      </c>
      <c r="D123" s="2" t="n">
        <v>315274.0625</v>
      </c>
    </row>
    <row r="124" customFormat="false" ht="12.75" hidden="false" customHeight="false" outlineLevel="0" collapsed="false">
      <c r="A124" s="2" t="s">
        <v>63</v>
      </c>
      <c r="B124" s="2" t="n">
        <v>2</v>
      </c>
      <c r="C124" s="2" t="n">
        <v>280637.65625</v>
      </c>
      <c r="D124" s="2" t="n">
        <v>301187.0625</v>
      </c>
    </row>
    <row r="125" customFormat="false" ht="12.75" hidden="false" customHeight="false" outlineLevel="0" collapsed="false">
      <c r="A125" s="2" t="s">
        <v>64</v>
      </c>
      <c r="B125" s="2" t="n">
        <v>2</v>
      </c>
      <c r="C125" s="2" t="n">
        <v>302044.1875</v>
      </c>
      <c r="D125" s="2" t="n">
        <v>312170.65625</v>
      </c>
    </row>
    <row r="126" customFormat="false" ht="12.75" hidden="false" customHeight="false" outlineLevel="0" collapsed="false">
      <c r="A126" s="2" t="s">
        <v>65</v>
      </c>
      <c r="B126" s="2" t="n">
        <v>2</v>
      </c>
      <c r="C126" s="2"/>
      <c r="D126" s="2"/>
    </row>
    <row r="127" customFormat="false" ht="12.75" hidden="false" customHeight="false" outlineLevel="0" collapsed="false">
      <c r="A127" s="2" t="s">
        <v>66</v>
      </c>
      <c r="B127" s="2" t="n">
        <v>2</v>
      </c>
      <c r="C127" s="2"/>
      <c r="D127" s="2"/>
    </row>
    <row r="128" customFormat="false" ht="12.75" hidden="false" customHeight="false" outlineLevel="0" collapsed="false">
      <c r="A128" s="2" t="s">
        <v>67</v>
      </c>
      <c r="B128" s="2" t="n">
        <v>2</v>
      </c>
      <c r="C128" s="2"/>
      <c r="D128" s="2"/>
    </row>
    <row r="129" customFormat="false" ht="12.75" hidden="false" customHeight="false" outlineLevel="0" collapsed="false">
      <c r="A129" s="2" t="s">
        <v>68</v>
      </c>
      <c r="B129" s="2" t="n">
        <v>2</v>
      </c>
      <c r="C129" s="2" t="n">
        <v>360946.15625</v>
      </c>
      <c r="D129" s="2" t="n">
        <v>425954.40625</v>
      </c>
    </row>
    <row r="130" customFormat="false" ht="12.75" hidden="false" customHeight="false" outlineLevel="0" collapsed="false">
      <c r="A130" s="2" t="s">
        <v>71</v>
      </c>
      <c r="B130" s="2" t="n">
        <v>2</v>
      </c>
      <c r="C130" s="2" t="n">
        <v>345707.59375</v>
      </c>
      <c r="D130" s="2" t="n">
        <v>439979.78125</v>
      </c>
    </row>
    <row r="131" customFormat="false" ht="12.75" hidden="false" customHeight="false" outlineLevel="0" collapsed="false">
      <c r="A131" s="2" t="s">
        <v>72</v>
      </c>
      <c r="B131" s="2" t="n">
        <v>2</v>
      </c>
      <c r="C131" s="2" t="n">
        <v>322220.125</v>
      </c>
      <c r="D131" s="2" t="n">
        <v>288143.84375</v>
      </c>
    </row>
    <row r="132" customFormat="false" ht="12.75" hidden="false" customHeight="false" outlineLevel="0" collapsed="false">
      <c r="A132" s="2" t="s">
        <v>73</v>
      </c>
      <c r="B132" s="2" t="n">
        <v>2</v>
      </c>
      <c r="C132" s="2" t="n">
        <v>335675.59375</v>
      </c>
      <c r="D132" s="2" t="n">
        <v>338797.03125</v>
      </c>
    </row>
    <row r="133" customFormat="false" ht="12.75" hidden="false" customHeight="false" outlineLevel="0" collapsed="false">
      <c r="A133" s="2" t="s">
        <v>74</v>
      </c>
      <c r="B133" s="2" t="n">
        <v>2</v>
      </c>
      <c r="C133" s="2" t="n">
        <v>303365.5</v>
      </c>
      <c r="D133" s="2" t="n">
        <v>306726.4375</v>
      </c>
    </row>
    <row r="134" customFormat="false" ht="12.75" hidden="false" customHeight="false" outlineLevel="0" collapsed="false">
      <c r="A134" s="2" t="s">
        <v>75</v>
      </c>
      <c r="B134" s="2" t="n">
        <v>2</v>
      </c>
      <c r="C134" s="2" t="n">
        <v>395203.78125</v>
      </c>
      <c r="D134" s="2" t="n">
        <v>320954.5</v>
      </c>
    </row>
    <row r="135" customFormat="false" ht="12.75" hidden="false" customHeight="false" outlineLevel="0" collapsed="false">
      <c r="A135" s="2" t="s">
        <v>76</v>
      </c>
      <c r="B135" s="2" t="n">
        <v>2</v>
      </c>
      <c r="C135" s="2" t="n">
        <v>308123.4375</v>
      </c>
      <c r="D135" s="2" t="n">
        <v>281954.5625</v>
      </c>
    </row>
    <row r="136" customFormat="false" ht="12.75" hidden="false" customHeight="false" outlineLevel="0" collapsed="false">
      <c r="A136" s="2" t="s">
        <v>77</v>
      </c>
      <c r="B136" s="2" t="n">
        <v>2</v>
      </c>
      <c r="C136" s="2" t="n">
        <v>252954.46875</v>
      </c>
      <c r="D136" s="2" t="n">
        <v>360440.53125</v>
      </c>
    </row>
    <row r="137" customFormat="false" ht="12.75" hidden="false" customHeight="false" outlineLevel="0" collapsed="false">
      <c r="A137" s="2" t="s">
        <v>78</v>
      </c>
      <c r="B137" s="2" t="n">
        <v>2</v>
      </c>
      <c r="C137" s="2" t="n">
        <v>314210.90625</v>
      </c>
      <c r="D137" s="2" t="n">
        <v>271524.21875</v>
      </c>
    </row>
    <row r="138" customFormat="false" ht="12.75" hidden="false" customHeight="false" outlineLevel="0" collapsed="false">
      <c r="A138" s="2" t="s">
        <v>79</v>
      </c>
      <c r="B138" s="2" t="n">
        <v>2</v>
      </c>
      <c r="C138" s="2"/>
      <c r="D138" s="2"/>
    </row>
    <row r="139" customFormat="false" ht="12.75" hidden="false" customHeight="false" outlineLevel="0" collapsed="false">
      <c r="A139" s="2" t="s">
        <v>80</v>
      </c>
      <c r="B139" s="2" t="n">
        <v>2</v>
      </c>
      <c r="C139" s="2"/>
      <c r="D139" s="2"/>
    </row>
    <row r="140" customFormat="false" ht="12.75" hidden="false" customHeight="false" outlineLevel="0" collapsed="false">
      <c r="A140" s="2" t="s">
        <v>81</v>
      </c>
      <c r="B140" s="2" t="n">
        <v>2</v>
      </c>
      <c r="C140" s="2"/>
      <c r="D140" s="2"/>
    </row>
    <row r="141" customFormat="false" ht="12.75" hidden="false" customHeight="false" outlineLevel="0" collapsed="false">
      <c r="A141" s="2" t="s">
        <v>82</v>
      </c>
      <c r="B141" s="2" t="n">
        <v>2</v>
      </c>
      <c r="C141" s="2" t="n">
        <v>335386.4375</v>
      </c>
      <c r="D141" s="2" t="n">
        <v>415052.0625</v>
      </c>
    </row>
    <row r="142" customFormat="false" ht="12.75" hidden="false" customHeight="false" outlineLevel="0" collapsed="false">
      <c r="A142" s="2" t="s">
        <v>83</v>
      </c>
      <c r="B142" s="2" t="n">
        <v>2</v>
      </c>
      <c r="C142" s="2" t="n">
        <v>345043.25</v>
      </c>
      <c r="D142" s="2" t="n">
        <v>497766.46875</v>
      </c>
    </row>
    <row r="143" customFormat="false" ht="12.75" hidden="false" customHeight="false" outlineLevel="0" collapsed="false">
      <c r="A143" s="2" t="s">
        <v>84</v>
      </c>
      <c r="B143" s="2" t="n">
        <v>2</v>
      </c>
      <c r="C143" s="2" t="n">
        <v>342081.3125</v>
      </c>
      <c r="D143" s="2" t="n">
        <v>270288.78125</v>
      </c>
    </row>
    <row r="144" customFormat="false" ht="12.75" hidden="false" customHeight="false" outlineLevel="0" collapsed="false">
      <c r="A144" s="2" t="s">
        <v>85</v>
      </c>
      <c r="B144" s="2" t="n">
        <v>2</v>
      </c>
      <c r="C144" s="2" t="n">
        <v>341540.875</v>
      </c>
      <c r="D144" s="2" t="n">
        <v>356997.125</v>
      </c>
    </row>
    <row r="145" customFormat="false" ht="12.75" hidden="false" customHeight="false" outlineLevel="0" collapsed="false">
      <c r="A145" s="2" t="s">
        <v>86</v>
      </c>
      <c r="B145" s="2" t="n">
        <v>2</v>
      </c>
      <c r="C145" s="2" t="n">
        <v>334035.15625</v>
      </c>
      <c r="D145" s="2" t="n">
        <v>332767.5625</v>
      </c>
    </row>
    <row r="146" customFormat="false" ht="12.75" hidden="false" customHeight="false" outlineLevel="0" collapsed="false">
      <c r="A146" s="2" t="s">
        <v>87</v>
      </c>
      <c r="B146" s="2" t="n">
        <v>2</v>
      </c>
      <c r="C146" s="2" t="n">
        <v>364753.53125</v>
      </c>
      <c r="D146" s="2" t="n">
        <v>331682.46875</v>
      </c>
    </row>
    <row r="147" customFormat="false" ht="12.75" hidden="false" customHeight="false" outlineLevel="0" collapsed="false">
      <c r="A147" s="2" t="s">
        <v>88</v>
      </c>
      <c r="B147" s="2" t="n">
        <v>2</v>
      </c>
      <c r="C147" s="2" t="n">
        <v>270660.4375</v>
      </c>
      <c r="D147" s="2" t="n">
        <v>363978.875</v>
      </c>
    </row>
    <row r="148" customFormat="false" ht="12.75" hidden="false" customHeight="false" outlineLevel="0" collapsed="false">
      <c r="A148" s="2" t="s">
        <v>89</v>
      </c>
      <c r="B148" s="2" t="n">
        <v>2</v>
      </c>
      <c r="C148" s="2" t="n">
        <v>277434.34375</v>
      </c>
      <c r="D148" s="2" t="n">
        <v>295710.65625</v>
      </c>
    </row>
    <row r="149" customFormat="false" ht="12.75" hidden="false" customHeight="false" outlineLevel="0" collapsed="false">
      <c r="A149" s="2" t="s">
        <v>90</v>
      </c>
      <c r="B149" s="2" t="n">
        <v>2</v>
      </c>
      <c r="C149" s="2" t="n">
        <v>307954.8125</v>
      </c>
      <c r="D149" s="2" t="n">
        <v>287286.21875</v>
      </c>
    </row>
    <row r="150" customFormat="false" ht="12.75" hidden="false" customHeight="false" outlineLevel="0" collapsed="false">
      <c r="A150" s="2" t="s">
        <v>91</v>
      </c>
      <c r="B150" s="2" t="n">
        <v>2</v>
      </c>
      <c r="C150" s="2"/>
      <c r="D150" s="2"/>
    </row>
    <row r="151" customFormat="false" ht="12.75" hidden="false" customHeight="false" outlineLevel="0" collapsed="false">
      <c r="A151" s="2" t="s">
        <v>92</v>
      </c>
      <c r="B151" s="2" t="n">
        <v>2</v>
      </c>
      <c r="C151" s="2"/>
      <c r="D151" s="2"/>
    </row>
    <row r="152" customFormat="false" ht="12.75" hidden="false" customHeight="false" outlineLevel="0" collapsed="false">
      <c r="A152" s="2" t="s">
        <v>93</v>
      </c>
      <c r="B152" s="2" t="n">
        <v>2</v>
      </c>
      <c r="C152" s="2"/>
      <c r="D152" s="2"/>
    </row>
    <row r="153" customFormat="false" ht="12.75" hidden="false" customHeight="false" outlineLevel="0" collapsed="false">
      <c r="A153" s="2" t="s">
        <v>94</v>
      </c>
      <c r="B153" s="2" t="n">
        <v>2</v>
      </c>
      <c r="C153" s="2" t="n">
        <v>303001.84375</v>
      </c>
      <c r="D153" s="2" t="n">
        <v>286007.15625</v>
      </c>
    </row>
    <row r="154" customFormat="false" ht="12.75" hidden="false" customHeight="false" outlineLevel="0" collapsed="false">
      <c r="A154" s="2" t="s">
        <v>97</v>
      </c>
      <c r="B154" s="2" t="n">
        <v>2</v>
      </c>
      <c r="C154" s="2" t="n">
        <v>325033.78125</v>
      </c>
      <c r="D154" s="2" t="n">
        <v>382386.9375</v>
      </c>
    </row>
    <row r="155" customFormat="false" ht="12.75" hidden="false" customHeight="false" outlineLevel="0" collapsed="false">
      <c r="A155" s="2" t="s">
        <v>98</v>
      </c>
      <c r="B155" s="2" t="n">
        <v>2</v>
      </c>
      <c r="C155" s="2" t="n">
        <v>353923.625</v>
      </c>
      <c r="D155" s="2" t="n">
        <v>308111.46875</v>
      </c>
    </row>
    <row r="156" customFormat="false" ht="12.75" hidden="false" customHeight="false" outlineLevel="0" collapsed="false">
      <c r="A156" s="2" t="s">
        <v>99</v>
      </c>
      <c r="B156" s="2" t="n">
        <v>2</v>
      </c>
      <c r="C156" s="2" t="n">
        <v>353227.875</v>
      </c>
      <c r="D156" s="2" t="n">
        <v>353424.125</v>
      </c>
    </row>
    <row r="157" customFormat="false" ht="12.75" hidden="false" customHeight="false" outlineLevel="0" collapsed="false">
      <c r="A157" s="2" t="s">
        <v>100</v>
      </c>
      <c r="B157" s="2" t="n">
        <v>2</v>
      </c>
      <c r="C157" s="2" t="n">
        <v>354705.0625</v>
      </c>
      <c r="D157" s="2" t="n">
        <v>338116.34375</v>
      </c>
    </row>
    <row r="158" customFormat="false" ht="12.75" hidden="false" customHeight="false" outlineLevel="0" collapsed="false">
      <c r="A158" s="2" t="s">
        <v>101</v>
      </c>
      <c r="B158" s="2" t="n">
        <v>2</v>
      </c>
      <c r="C158" s="2" t="n">
        <v>353734.5625</v>
      </c>
      <c r="D158" s="2" t="n">
        <v>348646.5</v>
      </c>
    </row>
    <row r="159" customFormat="false" ht="12.75" hidden="false" customHeight="false" outlineLevel="0" collapsed="false">
      <c r="A159" s="2" t="s">
        <v>102</v>
      </c>
      <c r="B159" s="2" t="n">
        <v>2</v>
      </c>
      <c r="C159" s="2" t="n">
        <v>299462.5625</v>
      </c>
      <c r="D159" s="2" t="n">
        <v>285531.96875</v>
      </c>
    </row>
    <row r="160" customFormat="false" ht="12.75" hidden="false" customHeight="false" outlineLevel="0" collapsed="false">
      <c r="A160" s="2" t="s">
        <v>103</v>
      </c>
      <c r="B160" s="2" t="n">
        <v>2</v>
      </c>
      <c r="C160" s="2" t="n">
        <v>287782.0625</v>
      </c>
      <c r="D160" s="2" t="n">
        <v>319965.75</v>
      </c>
    </row>
    <row r="161" customFormat="false" ht="12.75" hidden="false" customHeight="false" outlineLevel="0" collapsed="false">
      <c r="A161" s="2" t="s">
        <v>104</v>
      </c>
      <c r="B161" s="2" t="n">
        <v>2</v>
      </c>
      <c r="C161" s="2" t="n">
        <v>301600.59375</v>
      </c>
      <c r="D161" s="2" t="n">
        <v>299631.125</v>
      </c>
    </row>
    <row r="162" customFormat="false" ht="12.75" hidden="false" customHeight="false" outlineLevel="0" collapsed="false">
      <c r="A162" s="2" t="s">
        <v>105</v>
      </c>
      <c r="B162" s="2" t="n">
        <v>2</v>
      </c>
      <c r="C162" s="2"/>
      <c r="D162" s="2"/>
    </row>
    <row r="163" customFormat="false" ht="12.75" hidden="false" customHeight="false" outlineLevel="0" collapsed="false">
      <c r="A163" s="2" t="s">
        <v>106</v>
      </c>
      <c r="B163" s="2" t="n">
        <v>2</v>
      </c>
      <c r="C163" s="2"/>
      <c r="D163" s="2"/>
    </row>
    <row r="164" customFormat="false" ht="12.75" hidden="false" customHeight="false" outlineLevel="0" collapsed="false">
      <c r="A164" s="2" t="s">
        <v>107</v>
      </c>
      <c r="B164" s="2" t="n">
        <v>2</v>
      </c>
      <c r="C164" s="2"/>
      <c r="D164" s="2"/>
    </row>
    <row r="165" customFormat="false" ht="12.75" hidden="false" customHeight="false" outlineLevel="0" collapsed="false">
      <c r="A165" s="2" t="s">
        <v>108</v>
      </c>
      <c r="B165" s="2" t="n">
        <v>2</v>
      </c>
      <c r="C165" s="2" t="n">
        <v>316329.125</v>
      </c>
      <c r="D165" s="2" t="n">
        <v>310809.0625</v>
      </c>
    </row>
    <row r="166" customFormat="false" ht="12.75" hidden="false" customHeight="false" outlineLevel="0" collapsed="false">
      <c r="A166" s="2" t="s">
        <v>109</v>
      </c>
      <c r="B166" s="2" t="n">
        <v>2</v>
      </c>
      <c r="C166" s="2" t="n">
        <v>319312.40625</v>
      </c>
      <c r="D166" s="2" t="n">
        <v>382842.84375</v>
      </c>
    </row>
    <row r="167" customFormat="false" ht="12.75" hidden="false" customHeight="false" outlineLevel="0" collapsed="false">
      <c r="A167" s="2" t="s">
        <v>110</v>
      </c>
      <c r="B167" s="2" t="n">
        <v>2</v>
      </c>
      <c r="C167" s="2" t="n">
        <v>331505.875</v>
      </c>
      <c r="D167" s="2" t="n">
        <v>284284.9375</v>
      </c>
    </row>
    <row r="168" customFormat="false" ht="12.75" hidden="false" customHeight="false" outlineLevel="0" collapsed="false">
      <c r="A168" s="2" t="s">
        <v>111</v>
      </c>
      <c r="B168" s="2" t="n">
        <v>2</v>
      </c>
      <c r="C168" s="2" t="n">
        <v>339055.1875</v>
      </c>
      <c r="D168" s="2" t="n">
        <v>331872.125</v>
      </c>
    </row>
    <row r="169" customFormat="false" ht="12.75" hidden="false" customHeight="false" outlineLevel="0" collapsed="false">
      <c r="A169" s="2" t="s">
        <v>112</v>
      </c>
      <c r="B169" s="2" t="n">
        <v>2</v>
      </c>
      <c r="C169" s="2" t="n">
        <v>341979</v>
      </c>
      <c r="D169" s="2" t="n">
        <v>350825.21875</v>
      </c>
    </row>
    <row r="170" customFormat="false" ht="12.75" hidden="false" customHeight="false" outlineLevel="0" collapsed="false">
      <c r="A170" s="2" t="s">
        <v>113</v>
      </c>
      <c r="B170" s="2" t="n">
        <v>2</v>
      </c>
      <c r="C170" s="2" t="n">
        <v>342966.71875</v>
      </c>
      <c r="D170" s="2" t="n">
        <v>352423.34375</v>
      </c>
    </row>
    <row r="171" customFormat="false" ht="12.75" hidden="false" customHeight="false" outlineLevel="0" collapsed="false">
      <c r="A171" s="2" t="s">
        <v>114</v>
      </c>
      <c r="B171" s="2" t="n">
        <v>2</v>
      </c>
      <c r="C171" s="2" t="n">
        <v>319586.25</v>
      </c>
      <c r="D171" s="2" t="n">
        <v>303999.1875</v>
      </c>
    </row>
    <row r="172" customFormat="false" ht="12.75" hidden="false" customHeight="false" outlineLevel="0" collapsed="false">
      <c r="A172" s="2" t="s">
        <v>115</v>
      </c>
      <c r="B172" s="2" t="n">
        <v>2</v>
      </c>
      <c r="C172" s="2" t="n">
        <v>276321.21875</v>
      </c>
      <c r="D172" s="2" t="n">
        <v>281835.65625</v>
      </c>
    </row>
    <row r="173" customFormat="false" ht="12.75" hidden="false" customHeight="false" outlineLevel="0" collapsed="false">
      <c r="A173" s="2" t="s">
        <v>116</v>
      </c>
      <c r="B173" s="2" t="n">
        <v>2</v>
      </c>
      <c r="C173" s="2" t="n">
        <v>311394.59375</v>
      </c>
      <c r="D173" s="2" t="n">
        <v>323347.0625</v>
      </c>
    </row>
    <row r="174" customFormat="false" ht="12.75" hidden="false" customHeight="false" outlineLevel="0" collapsed="false">
      <c r="A174" s="2" t="s">
        <v>117</v>
      </c>
      <c r="B174" s="2" t="n">
        <v>2</v>
      </c>
      <c r="C174" s="2"/>
      <c r="D174" s="2"/>
    </row>
    <row r="175" customFormat="false" ht="12.75" hidden="false" customHeight="false" outlineLevel="0" collapsed="false">
      <c r="A175" s="2" t="s">
        <v>118</v>
      </c>
      <c r="B175" s="2" t="n">
        <v>2</v>
      </c>
      <c r="C175" s="2"/>
      <c r="D175" s="2"/>
    </row>
    <row r="176" customFormat="false" ht="12.75" hidden="false" customHeight="false" outlineLevel="0" collapsed="false">
      <c r="A176" s="2" t="s">
        <v>119</v>
      </c>
      <c r="B176" s="2" t="n">
        <v>2</v>
      </c>
      <c r="C176" s="2"/>
      <c r="D176" s="2"/>
    </row>
    <row r="177" customFormat="false" ht="12.75" hidden="false" customHeight="false" outlineLevel="0" collapsed="false">
      <c r="A177" s="2" t="s">
        <v>120</v>
      </c>
      <c r="B177" s="2" t="n">
        <v>2</v>
      </c>
      <c r="C177" s="2" t="n">
        <v>257438.5</v>
      </c>
      <c r="D177" s="2" t="n">
        <v>236485.9375</v>
      </c>
    </row>
    <row r="178" customFormat="false" ht="12.75" hidden="false" customHeight="false" outlineLevel="0" collapsed="false">
      <c r="A178" s="2" t="s">
        <v>123</v>
      </c>
      <c r="B178" s="2" t="n">
        <v>2</v>
      </c>
      <c r="C178" s="2" t="n">
        <v>223332.5</v>
      </c>
      <c r="D178" s="2" t="n">
        <v>301767.40625</v>
      </c>
    </row>
    <row r="179" customFormat="false" ht="12.75" hidden="false" customHeight="false" outlineLevel="0" collapsed="false">
      <c r="A179" s="2" t="s">
        <v>124</v>
      </c>
      <c r="B179" s="2" t="n">
        <v>2</v>
      </c>
      <c r="C179" s="2" t="n">
        <v>242374.640625</v>
      </c>
      <c r="D179" s="2" t="n">
        <v>229182.78125</v>
      </c>
    </row>
    <row r="180" customFormat="false" ht="12.75" hidden="false" customHeight="false" outlineLevel="0" collapsed="false">
      <c r="A180" s="2" t="s">
        <v>125</v>
      </c>
      <c r="B180" s="2" t="n">
        <v>2</v>
      </c>
      <c r="C180" s="2" t="n">
        <v>249844.09375</v>
      </c>
      <c r="D180" s="2" t="n">
        <v>260050.28125</v>
      </c>
    </row>
    <row r="181" customFormat="false" ht="12.75" hidden="false" customHeight="false" outlineLevel="0" collapsed="false">
      <c r="A181" s="2" t="s">
        <v>126</v>
      </c>
      <c r="B181" s="2" t="n">
        <v>2</v>
      </c>
      <c r="C181" s="2" t="n">
        <v>236998.375</v>
      </c>
      <c r="D181" s="2" t="n">
        <v>259331.265625</v>
      </c>
    </row>
    <row r="182" customFormat="false" ht="12.75" hidden="false" customHeight="false" outlineLevel="0" collapsed="false">
      <c r="A182" s="2" t="s">
        <v>127</v>
      </c>
      <c r="B182" s="2" t="n">
        <v>2</v>
      </c>
      <c r="C182" s="2" t="n">
        <v>242981.96875</v>
      </c>
      <c r="D182" s="2" t="n">
        <v>274035.1875</v>
      </c>
    </row>
    <row r="183" customFormat="false" ht="12.75" hidden="false" customHeight="false" outlineLevel="0" collapsed="false">
      <c r="A183" s="2" t="s">
        <v>128</v>
      </c>
      <c r="B183" s="2" t="n">
        <v>2</v>
      </c>
      <c r="C183" s="2" t="n">
        <v>228252.484375</v>
      </c>
      <c r="D183" s="2" t="n">
        <v>224941.28125</v>
      </c>
    </row>
    <row r="184" customFormat="false" ht="12.75" hidden="false" customHeight="false" outlineLevel="0" collapsed="false">
      <c r="A184" s="2" t="s">
        <v>129</v>
      </c>
      <c r="B184" s="2" t="n">
        <v>2</v>
      </c>
      <c r="C184" s="2" t="n">
        <v>218656.578125</v>
      </c>
      <c r="D184" s="2" t="n">
        <v>233594.625</v>
      </c>
    </row>
    <row r="185" customFormat="false" ht="12.75" hidden="false" customHeight="false" outlineLevel="0" collapsed="false">
      <c r="A185" s="2" t="s">
        <v>130</v>
      </c>
      <c r="B185" s="2" t="n">
        <v>2</v>
      </c>
      <c r="C185" s="2" t="n">
        <v>217569</v>
      </c>
      <c r="D185" s="2" t="n">
        <v>225107.625</v>
      </c>
    </row>
    <row r="186" customFormat="false" ht="12.75" hidden="false" customHeight="false" outlineLevel="0" collapsed="false">
      <c r="A186" s="2" t="s">
        <v>131</v>
      </c>
      <c r="B186" s="2" t="n">
        <v>2</v>
      </c>
      <c r="C186" s="2"/>
      <c r="D186" s="2"/>
    </row>
    <row r="187" customFormat="false" ht="12.75" hidden="false" customHeight="false" outlineLevel="0" collapsed="false">
      <c r="A187" s="2" t="s">
        <v>132</v>
      </c>
      <c r="B187" s="2" t="n">
        <v>2</v>
      </c>
      <c r="C187" s="2"/>
      <c r="D187" s="2"/>
    </row>
    <row r="188" customFormat="false" ht="12.75" hidden="false" customHeight="false" outlineLevel="0" collapsed="false">
      <c r="A188" s="2" t="s">
        <v>133</v>
      </c>
      <c r="B188" s="2" t="n">
        <v>2</v>
      </c>
      <c r="C188" s="2"/>
      <c r="D188" s="2"/>
    </row>
    <row r="189" customFormat="false" ht="12.75" hidden="false" customHeight="false" outlineLevel="0" collapsed="false">
      <c r="A189" s="2" t="s">
        <v>134</v>
      </c>
      <c r="B189" s="2" t="n">
        <v>2</v>
      </c>
      <c r="C189" s="2" t="n">
        <v>279092.78125</v>
      </c>
      <c r="D189" s="2" t="n">
        <v>269584.71875</v>
      </c>
    </row>
    <row r="190" customFormat="false" ht="12.75" hidden="false" customHeight="false" outlineLevel="0" collapsed="false">
      <c r="A190" s="2" t="s">
        <v>137</v>
      </c>
      <c r="B190" s="2" t="n">
        <v>2</v>
      </c>
      <c r="C190" s="2" t="n">
        <v>279348.75</v>
      </c>
      <c r="D190" s="2" t="n">
        <v>324888.0625</v>
      </c>
    </row>
    <row r="191" customFormat="false" ht="12.75" hidden="false" customHeight="false" outlineLevel="0" collapsed="false">
      <c r="A191" s="2" t="s">
        <v>138</v>
      </c>
      <c r="B191" s="2" t="n">
        <v>2</v>
      </c>
      <c r="C191" s="2" t="n">
        <v>257705.921875</v>
      </c>
      <c r="D191" s="2" t="n">
        <v>288454.53125</v>
      </c>
    </row>
    <row r="192" customFormat="false" ht="12.75" hidden="false" customHeight="false" outlineLevel="0" collapsed="false">
      <c r="A192" s="2" t="s">
        <v>139</v>
      </c>
      <c r="B192" s="2" t="n">
        <v>2</v>
      </c>
      <c r="C192" s="2" t="n">
        <v>258791.34375</v>
      </c>
      <c r="D192" s="2" t="n">
        <v>324712.09375</v>
      </c>
    </row>
    <row r="193" customFormat="false" ht="12.75" hidden="false" customHeight="false" outlineLevel="0" collapsed="false">
      <c r="A193" s="2" t="s">
        <v>140</v>
      </c>
      <c r="B193" s="2" t="n">
        <v>2</v>
      </c>
      <c r="C193" s="2" t="n">
        <v>252113.21875</v>
      </c>
      <c r="D193" s="2" t="n">
        <v>295308.875</v>
      </c>
    </row>
    <row r="194" customFormat="false" ht="12.75" hidden="false" customHeight="false" outlineLevel="0" collapsed="false">
      <c r="A194" s="2" t="s">
        <v>141</v>
      </c>
      <c r="B194" s="2" t="n">
        <v>2</v>
      </c>
      <c r="C194" s="2" t="n">
        <v>247622.359375</v>
      </c>
      <c r="D194" s="2" t="n">
        <v>296312.40625</v>
      </c>
    </row>
    <row r="195" customFormat="false" ht="12.75" hidden="false" customHeight="false" outlineLevel="0" collapsed="false">
      <c r="A195" s="2" t="s">
        <v>142</v>
      </c>
      <c r="B195" s="2" t="n">
        <v>2</v>
      </c>
      <c r="C195" s="2" t="n">
        <v>214007.34375</v>
      </c>
      <c r="D195" s="2" t="n">
        <v>310687.09375</v>
      </c>
    </row>
    <row r="196" customFormat="false" ht="12.75" hidden="false" customHeight="false" outlineLevel="0" collapsed="false">
      <c r="A196" s="2" t="s">
        <v>143</v>
      </c>
      <c r="B196" s="2" t="n">
        <v>2</v>
      </c>
      <c r="C196" s="2" t="n">
        <v>214846.203125</v>
      </c>
      <c r="D196" s="2" t="n">
        <v>266698.09375</v>
      </c>
    </row>
    <row r="197" customFormat="false" ht="12.75" hidden="false" customHeight="false" outlineLevel="0" collapsed="false">
      <c r="A197" s="2" t="s">
        <v>144</v>
      </c>
      <c r="B197" s="2" t="n">
        <v>2</v>
      </c>
      <c r="C197" s="2" t="n">
        <v>227609.984375</v>
      </c>
      <c r="D197" s="2" t="n">
        <v>260130.375</v>
      </c>
    </row>
    <row r="198" customFormat="false" ht="12.75" hidden="false" customHeight="false" outlineLevel="0" collapsed="false">
      <c r="A198" s="2" t="s">
        <v>145</v>
      </c>
      <c r="B198" s="2" t="n">
        <v>2</v>
      </c>
      <c r="C198" s="2"/>
      <c r="D198" s="2"/>
    </row>
    <row r="199" customFormat="false" ht="12.75" hidden="false" customHeight="false" outlineLevel="0" collapsed="false">
      <c r="A199" s="2" t="s">
        <v>146</v>
      </c>
      <c r="B199" s="2" t="n">
        <v>2</v>
      </c>
      <c r="C199" s="2"/>
      <c r="D199" s="2"/>
    </row>
    <row r="200" customFormat="false" ht="12.75" hidden="false" customHeight="false" outlineLevel="0" collapsed="false">
      <c r="A200" s="2" t="s">
        <v>147</v>
      </c>
      <c r="B200" s="2" t="n">
        <v>2</v>
      </c>
      <c r="C200" s="2"/>
      <c r="D200" s="2"/>
    </row>
    <row r="201" customFormat="false" ht="12.75" hidden="false" customHeight="false" outlineLevel="0" collapsed="false">
      <c r="A201" s="2" t="s">
        <v>22</v>
      </c>
      <c r="B201" s="2" t="n">
        <v>3</v>
      </c>
      <c r="C201" s="2" t="n">
        <v>338341.90625</v>
      </c>
      <c r="D201" s="2" t="n">
        <v>290550.78125</v>
      </c>
    </row>
    <row r="202" customFormat="false" ht="12.75" hidden="false" customHeight="false" outlineLevel="0" collapsed="false">
      <c r="A202" s="2" t="s">
        <v>30</v>
      </c>
      <c r="B202" s="2" t="n">
        <v>3</v>
      </c>
      <c r="C202" s="2" t="n">
        <v>328424.875</v>
      </c>
      <c r="D202" s="2" t="n">
        <v>493220.0625</v>
      </c>
    </row>
    <row r="203" customFormat="false" ht="12.75" hidden="false" customHeight="false" outlineLevel="0" collapsed="false">
      <c r="A203" s="2" t="s">
        <v>33</v>
      </c>
      <c r="B203" s="2" t="n">
        <v>3</v>
      </c>
      <c r="C203" s="2" t="n">
        <v>332374.9375</v>
      </c>
      <c r="D203" s="2" t="n">
        <v>276565.5</v>
      </c>
    </row>
    <row r="204" customFormat="false" ht="12.75" hidden="false" customHeight="false" outlineLevel="0" collapsed="false">
      <c r="A204" s="2" t="s">
        <v>36</v>
      </c>
      <c r="B204" s="2" t="n">
        <v>3</v>
      </c>
      <c r="C204" s="2" t="n">
        <v>317425.4375</v>
      </c>
      <c r="D204" s="2" t="n">
        <v>334973.65625</v>
      </c>
    </row>
    <row r="205" customFormat="false" ht="12.75" hidden="false" customHeight="false" outlineLevel="0" collapsed="false">
      <c r="A205" s="2" t="s">
        <v>39</v>
      </c>
      <c r="B205" s="2" t="n">
        <v>3</v>
      </c>
      <c r="C205" s="2" t="n">
        <v>318371.34375</v>
      </c>
      <c r="D205" s="2" t="n">
        <v>296846.46875</v>
      </c>
    </row>
    <row r="206" customFormat="false" ht="12.75" hidden="false" customHeight="false" outlineLevel="0" collapsed="false">
      <c r="A206" s="2" t="s">
        <v>42</v>
      </c>
      <c r="B206" s="2" t="n">
        <v>3</v>
      </c>
      <c r="C206" s="2" t="n">
        <v>350235.5</v>
      </c>
      <c r="D206" s="2" t="n">
        <v>355056.34375</v>
      </c>
    </row>
    <row r="207" customFormat="false" ht="12.75" hidden="false" customHeight="false" outlineLevel="0" collapsed="false">
      <c r="A207" s="2" t="s">
        <v>45</v>
      </c>
      <c r="B207" s="2" t="n">
        <v>3</v>
      </c>
      <c r="C207" s="2" t="n">
        <v>304403.34375</v>
      </c>
      <c r="D207" s="2" t="n">
        <v>322395.625</v>
      </c>
    </row>
    <row r="208" customFormat="false" ht="12.75" hidden="false" customHeight="false" outlineLevel="0" collapsed="false">
      <c r="A208" s="2" t="s">
        <v>48</v>
      </c>
      <c r="B208" s="2" t="n">
        <v>3</v>
      </c>
      <c r="C208" s="2" t="n">
        <v>260654.6875</v>
      </c>
      <c r="D208" s="2" t="n">
        <v>341125.875</v>
      </c>
    </row>
    <row r="209" customFormat="false" ht="12.75" hidden="false" customHeight="false" outlineLevel="0" collapsed="false">
      <c r="A209" s="2" t="s">
        <v>51</v>
      </c>
      <c r="B209" s="2" t="n">
        <v>3</v>
      </c>
      <c r="C209" s="2" t="n">
        <v>310261.5625</v>
      </c>
      <c r="D209" s="2" t="n">
        <v>370187.3125</v>
      </c>
    </row>
    <row r="210" customFormat="false" ht="12.75" hidden="false" customHeight="false" outlineLevel="0" collapsed="false">
      <c r="A210" s="2" t="s">
        <v>53</v>
      </c>
      <c r="B210" s="2" t="n">
        <v>3</v>
      </c>
      <c r="C210" s="2"/>
      <c r="D210" s="2"/>
    </row>
    <row r="211" customFormat="false" ht="12.75" hidden="false" customHeight="false" outlineLevel="0" collapsed="false">
      <c r="A211" s="2" t="s">
        <v>54</v>
      </c>
      <c r="B211" s="2" t="n">
        <v>3</v>
      </c>
      <c r="C211" s="2"/>
      <c r="D211" s="2"/>
    </row>
    <row r="212" customFormat="false" ht="12.75" hidden="false" customHeight="false" outlineLevel="0" collapsed="false">
      <c r="A212" s="2" t="s">
        <v>55</v>
      </c>
      <c r="B212" s="2" t="n">
        <v>3</v>
      </c>
      <c r="C212" s="2"/>
      <c r="D212" s="2"/>
    </row>
    <row r="213" customFormat="false" ht="12.75" hidden="false" customHeight="false" outlineLevel="0" collapsed="false">
      <c r="A213" s="2" t="s">
        <v>56</v>
      </c>
      <c r="B213" s="2" t="n">
        <v>3</v>
      </c>
      <c r="C213" s="2" t="n">
        <v>357004.65625</v>
      </c>
      <c r="D213" s="2" t="n">
        <v>335681.40625</v>
      </c>
    </row>
    <row r="214" customFormat="false" ht="12.75" hidden="false" customHeight="false" outlineLevel="0" collapsed="false">
      <c r="A214" s="2" t="s">
        <v>57</v>
      </c>
      <c r="B214" s="2" t="n">
        <v>3</v>
      </c>
      <c r="C214" s="2" t="n">
        <v>349121.21875</v>
      </c>
      <c r="D214" s="2" t="n">
        <v>433200.5625</v>
      </c>
    </row>
    <row r="215" customFormat="false" ht="12.75" hidden="false" customHeight="false" outlineLevel="0" collapsed="false">
      <c r="A215" s="2" t="s">
        <v>58</v>
      </c>
      <c r="B215" s="2" t="n">
        <v>3</v>
      </c>
      <c r="C215" s="2" t="n">
        <v>330324.71875</v>
      </c>
      <c r="D215" s="2" t="n">
        <v>365694.15625</v>
      </c>
    </row>
    <row r="216" customFormat="false" ht="12.75" hidden="false" customHeight="false" outlineLevel="0" collapsed="false">
      <c r="A216" s="2" t="s">
        <v>59</v>
      </c>
      <c r="B216" s="2" t="n">
        <v>3</v>
      </c>
      <c r="C216" s="2" t="n">
        <v>318675.25</v>
      </c>
      <c r="D216" s="2" t="n">
        <v>393660.28125</v>
      </c>
    </row>
    <row r="217" customFormat="false" ht="12.75" hidden="false" customHeight="false" outlineLevel="0" collapsed="false">
      <c r="A217" s="2" t="s">
        <v>60</v>
      </c>
      <c r="B217" s="2" t="n">
        <v>3</v>
      </c>
      <c r="C217" s="2" t="n">
        <v>262353.03125</v>
      </c>
      <c r="D217" s="2" t="n">
        <v>448069.3125</v>
      </c>
    </row>
    <row r="218" customFormat="false" ht="12.75" hidden="false" customHeight="false" outlineLevel="0" collapsed="false">
      <c r="A218" s="2" t="s">
        <v>61</v>
      </c>
      <c r="B218" s="2" t="n">
        <v>3</v>
      </c>
      <c r="C218" s="2" t="n">
        <v>381328.25</v>
      </c>
      <c r="D218" s="2" t="n">
        <v>368564.59375</v>
      </c>
    </row>
    <row r="219" customFormat="false" ht="12.75" hidden="false" customHeight="false" outlineLevel="0" collapsed="false">
      <c r="A219" s="2" t="s">
        <v>62</v>
      </c>
      <c r="B219" s="2" t="n">
        <v>3</v>
      </c>
      <c r="C219" s="2" t="n">
        <v>314071.6875</v>
      </c>
      <c r="D219" s="2" t="n">
        <v>324195.125</v>
      </c>
    </row>
    <row r="220" customFormat="false" ht="12.75" hidden="false" customHeight="false" outlineLevel="0" collapsed="false">
      <c r="A220" s="2" t="s">
        <v>63</v>
      </c>
      <c r="B220" s="2" t="n">
        <v>3</v>
      </c>
      <c r="C220" s="2" t="n">
        <v>281188.34375</v>
      </c>
      <c r="D220" s="2" t="n">
        <v>309727.09375</v>
      </c>
    </row>
    <row r="221" customFormat="false" ht="12.75" hidden="false" customHeight="false" outlineLevel="0" collapsed="false">
      <c r="A221" s="2" t="s">
        <v>64</v>
      </c>
      <c r="B221" s="2" t="n">
        <v>3</v>
      </c>
      <c r="C221" s="2" t="n">
        <v>301228.4375</v>
      </c>
      <c r="D221" s="2" t="n">
        <v>320227.5</v>
      </c>
    </row>
    <row r="222" customFormat="false" ht="12.75" hidden="false" customHeight="false" outlineLevel="0" collapsed="false">
      <c r="A222" s="2" t="s">
        <v>65</v>
      </c>
      <c r="B222" s="2" t="n">
        <v>3</v>
      </c>
      <c r="C222" s="2"/>
      <c r="D222" s="2"/>
    </row>
    <row r="223" customFormat="false" ht="12.75" hidden="false" customHeight="false" outlineLevel="0" collapsed="false">
      <c r="A223" s="2" t="s">
        <v>66</v>
      </c>
      <c r="B223" s="2" t="n">
        <v>3</v>
      </c>
      <c r="C223" s="2"/>
      <c r="D223" s="2"/>
    </row>
    <row r="224" customFormat="false" ht="12.75" hidden="false" customHeight="false" outlineLevel="0" collapsed="false">
      <c r="A224" s="2" t="s">
        <v>67</v>
      </c>
      <c r="B224" s="2" t="n">
        <v>3</v>
      </c>
      <c r="C224" s="2"/>
      <c r="D224" s="2"/>
    </row>
    <row r="225" customFormat="false" ht="12.75" hidden="false" customHeight="false" outlineLevel="0" collapsed="false">
      <c r="A225" s="2" t="s">
        <v>68</v>
      </c>
      <c r="B225" s="2" t="n">
        <v>3</v>
      </c>
      <c r="C225" s="2" t="n">
        <v>358860.59375</v>
      </c>
      <c r="D225" s="2" t="n">
        <v>431226.5</v>
      </c>
    </row>
    <row r="226" customFormat="false" ht="12.75" hidden="false" customHeight="false" outlineLevel="0" collapsed="false">
      <c r="A226" s="2" t="s">
        <v>71</v>
      </c>
      <c r="B226" s="2" t="n">
        <v>3</v>
      </c>
      <c r="C226" s="2" t="n">
        <v>346613.03125</v>
      </c>
      <c r="D226" s="2" t="n">
        <v>445373.6875</v>
      </c>
    </row>
    <row r="227" customFormat="false" ht="12.75" hidden="false" customHeight="false" outlineLevel="0" collapsed="false">
      <c r="A227" s="2" t="s">
        <v>72</v>
      </c>
      <c r="B227" s="2" t="n">
        <v>3</v>
      </c>
      <c r="C227" s="2" t="n">
        <v>321227</v>
      </c>
      <c r="D227" s="2" t="n">
        <v>292113.59375</v>
      </c>
    </row>
    <row r="228" customFormat="false" ht="12.75" hidden="false" customHeight="false" outlineLevel="0" collapsed="false">
      <c r="A228" s="2" t="s">
        <v>73</v>
      </c>
      <c r="B228" s="2" t="n">
        <v>3</v>
      </c>
      <c r="C228" s="2" t="n">
        <v>334387.375</v>
      </c>
      <c r="D228" s="2" t="n">
        <v>342627.5</v>
      </c>
    </row>
    <row r="229" customFormat="false" ht="12.75" hidden="false" customHeight="false" outlineLevel="0" collapsed="false">
      <c r="A229" s="2" t="s">
        <v>74</v>
      </c>
      <c r="B229" s="2" t="n">
        <v>3</v>
      </c>
      <c r="C229" s="2" t="n">
        <v>304680.375</v>
      </c>
      <c r="D229" s="2" t="n">
        <v>312375.9375</v>
      </c>
    </row>
    <row r="230" customFormat="false" ht="12.75" hidden="false" customHeight="false" outlineLevel="0" collapsed="false">
      <c r="A230" s="2" t="s">
        <v>75</v>
      </c>
      <c r="B230" s="2" t="n">
        <v>3</v>
      </c>
      <c r="C230" s="2" t="n">
        <v>396696.5</v>
      </c>
      <c r="D230" s="2" t="n">
        <v>325821.40625</v>
      </c>
    </row>
    <row r="231" customFormat="false" ht="12.75" hidden="false" customHeight="false" outlineLevel="0" collapsed="false">
      <c r="A231" s="2" t="s">
        <v>76</v>
      </c>
      <c r="B231" s="2" t="n">
        <v>3</v>
      </c>
      <c r="C231" s="2" t="n">
        <v>308629.6875</v>
      </c>
      <c r="D231" s="2" t="n">
        <v>287508.1875</v>
      </c>
    </row>
    <row r="232" customFormat="false" ht="12.75" hidden="false" customHeight="false" outlineLevel="0" collapsed="false">
      <c r="A232" s="2" t="s">
        <v>77</v>
      </c>
      <c r="B232" s="2" t="n">
        <v>3</v>
      </c>
      <c r="C232" s="2" t="n">
        <v>253133.875</v>
      </c>
      <c r="D232" s="2" t="n">
        <v>369640.875</v>
      </c>
    </row>
    <row r="233" customFormat="false" ht="12.75" hidden="false" customHeight="false" outlineLevel="0" collapsed="false">
      <c r="A233" s="2" t="s">
        <v>78</v>
      </c>
      <c r="B233" s="2" t="n">
        <v>3</v>
      </c>
      <c r="C233" s="2" t="n">
        <v>315965.4375</v>
      </c>
      <c r="D233" s="2" t="n">
        <v>276195.03125</v>
      </c>
    </row>
    <row r="234" customFormat="false" ht="12.75" hidden="false" customHeight="false" outlineLevel="0" collapsed="false">
      <c r="A234" s="2" t="s">
        <v>79</v>
      </c>
      <c r="B234" s="2" t="n">
        <v>3</v>
      </c>
      <c r="C234" s="2"/>
      <c r="D234" s="2"/>
    </row>
    <row r="235" customFormat="false" ht="12.75" hidden="false" customHeight="false" outlineLevel="0" collapsed="false">
      <c r="A235" s="2" t="s">
        <v>80</v>
      </c>
      <c r="B235" s="2" t="n">
        <v>3</v>
      </c>
      <c r="C235" s="2"/>
      <c r="D235" s="2"/>
    </row>
    <row r="236" customFormat="false" ht="12.75" hidden="false" customHeight="false" outlineLevel="0" collapsed="false">
      <c r="A236" s="2" t="s">
        <v>81</v>
      </c>
      <c r="B236" s="2" t="n">
        <v>3</v>
      </c>
      <c r="C236" s="2"/>
      <c r="D236" s="2"/>
    </row>
    <row r="237" customFormat="false" ht="12.75" hidden="false" customHeight="false" outlineLevel="0" collapsed="false">
      <c r="A237" s="2" t="s">
        <v>82</v>
      </c>
      <c r="B237" s="2" t="n">
        <v>3</v>
      </c>
      <c r="C237" s="2" t="n">
        <v>335737.71875</v>
      </c>
      <c r="D237" s="2" t="n">
        <v>423778.71875</v>
      </c>
    </row>
    <row r="238" customFormat="false" ht="12.75" hidden="false" customHeight="false" outlineLevel="0" collapsed="false">
      <c r="A238" s="2" t="s">
        <v>83</v>
      </c>
      <c r="B238" s="2" t="n">
        <v>3</v>
      </c>
      <c r="C238" s="2" t="n">
        <v>345760.75</v>
      </c>
      <c r="D238" s="2" t="n">
        <v>505225.09375</v>
      </c>
    </row>
    <row r="239" customFormat="false" ht="12.75" hidden="false" customHeight="false" outlineLevel="0" collapsed="false">
      <c r="A239" s="2" t="s">
        <v>84</v>
      </c>
      <c r="B239" s="2" t="n">
        <v>3</v>
      </c>
      <c r="C239" s="2" t="n">
        <v>340515.65625</v>
      </c>
      <c r="D239" s="2" t="n">
        <v>272528.59375</v>
      </c>
    </row>
    <row r="240" customFormat="false" ht="12.75" hidden="false" customHeight="false" outlineLevel="0" collapsed="false">
      <c r="A240" s="2" t="s">
        <v>85</v>
      </c>
      <c r="B240" s="2" t="n">
        <v>3</v>
      </c>
      <c r="C240" s="2" t="n">
        <v>342599.75</v>
      </c>
      <c r="D240" s="2" t="n">
        <v>363331.40625</v>
      </c>
    </row>
    <row r="241" customFormat="false" ht="12.75" hidden="false" customHeight="false" outlineLevel="0" collapsed="false">
      <c r="A241" s="2" t="s">
        <v>86</v>
      </c>
      <c r="B241" s="2" t="n">
        <v>3</v>
      </c>
      <c r="C241" s="2" t="n">
        <v>332605.3125</v>
      </c>
      <c r="D241" s="2" t="n">
        <v>336015.09375</v>
      </c>
    </row>
    <row r="242" customFormat="false" ht="12.75" hidden="false" customHeight="false" outlineLevel="0" collapsed="false">
      <c r="A242" s="2" t="s">
        <v>87</v>
      </c>
      <c r="B242" s="2" t="n">
        <v>3</v>
      </c>
      <c r="C242" s="2" t="n">
        <v>364928.4375</v>
      </c>
      <c r="D242" s="2" t="n">
        <v>336438.75</v>
      </c>
    </row>
    <row r="243" customFormat="false" ht="12.75" hidden="false" customHeight="false" outlineLevel="0" collapsed="false">
      <c r="A243" s="2" t="s">
        <v>88</v>
      </c>
      <c r="B243" s="2" t="n">
        <v>3</v>
      </c>
      <c r="C243" s="2" t="n">
        <v>271300.5625</v>
      </c>
      <c r="D243" s="2" t="n">
        <v>371352.4375</v>
      </c>
    </row>
    <row r="244" customFormat="false" ht="12.75" hidden="false" customHeight="false" outlineLevel="0" collapsed="false">
      <c r="A244" s="2" t="s">
        <v>89</v>
      </c>
      <c r="B244" s="2" t="n">
        <v>3</v>
      </c>
      <c r="C244" s="2" t="n">
        <v>277520.875</v>
      </c>
      <c r="D244" s="2" t="n">
        <v>300954.3125</v>
      </c>
    </row>
    <row r="245" customFormat="false" ht="12.75" hidden="false" customHeight="false" outlineLevel="0" collapsed="false">
      <c r="A245" s="2" t="s">
        <v>90</v>
      </c>
      <c r="B245" s="2" t="n">
        <v>3</v>
      </c>
      <c r="C245" s="2" t="n">
        <v>309319.59375</v>
      </c>
      <c r="D245" s="2" t="n">
        <v>292891.6875</v>
      </c>
    </row>
    <row r="246" customFormat="false" ht="12.75" hidden="false" customHeight="false" outlineLevel="0" collapsed="false">
      <c r="A246" s="2" t="s">
        <v>91</v>
      </c>
      <c r="B246" s="2" t="n">
        <v>3</v>
      </c>
      <c r="C246" s="2"/>
      <c r="D246" s="2"/>
    </row>
    <row r="247" customFormat="false" ht="12.75" hidden="false" customHeight="false" outlineLevel="0" collapsed="false">
      <c r="A247" s="2" t="s">
        <v>92</v>
      </c>
      <c r="B247" s="2" t="n">
        <v>3</v>
      </c>
      <c r="C247" s="2"/>
      <c r="D247" s="2"/>
    </row>
    <row r="248" customFormat="false" ht="12.75" hidden="false" customHeight="false" outlineLevel="0" collapsed="false">
      <c r="A248" s="2" t="s">
        <v>93</v>
      </c>
      <c r="B248" s="2" t="n">
        <v>3</v>
      </c>
      <c r="C248" s="2"/>
      <c r="D248" s="2"/>
    </row>
    <row r="249" customFormat="false" ht="12.75" hidden="false" customHeight="false" outlineLevel="0" collapsed="false">
      <c r="A249" s="2" t="s">
        <v>94</v>
      </c>
      <c r="B249" s="2" t="n">
        <v>3</v>
      </c>
      <c r="C249" s="2" t="n">
        <v>303524.84375</v>
      </c>
      <c r="D249" s="2" t="n">
        <v>292932.53125</v>
      </c>
    </row>
    <row r="250" customFormat="false" ht="12.75" hidden="false" customHeight="false" outlineLevel="0" collapsed="false">
      <c r="A250" s="2" t="s">
        <v>97</v>
      </c>
      <c r="B250" s="2" t="n">
        <v>3</v>
      </c>
      <c r="C250" s="2" t="n">
        <v>325841.6875</v>
      </c>
      <c r="D250" s="2" t="n">
        <v>389295.65625</v>
      </c>
    </row>
    <row r="251" customFormat="false" ht="12.75" hidden="false" customHeight="false" outlineLevel="0" collapsed="false">
      <c r="A251" s="2" t="s">
        <v>98</v>
      </c>
      <c r="B251" s="2" t="n">
        <v>3</v>
      </c>
      <c r="C251" s="2" t="n">
        <v>352838.21875</v>
      </c>
      <c r="D251" s="2" t="n">
        <v>314197.5625</v>
      </c>
    </row>
    <row r="252" customFormat="false" ht="12.75" hidden="false" customHeight="false" outlineLevel="0" collapsed="false">
      <c r="A252" s="2" t="s">
        <v>99</v>
      </c>
      <c r="B252" s="2" t="n">
        <v>3</v>
      </c>
      <c r="C252" s="2" t="n">
        <v>353284.9375</v>
      </c>
      <c r="D252" s="2" t="n">
        <v>359951.5</v>
      </c>
    </row>
    <row r="253" customFormat="false" ht="12.75" hidden="false" customHeight="false" outlineLevel="0" collapsed="false">
      <c r="A253" s="2" t="s">
        <v>100</v>
      </c>
      <c r="B253" s="2" t="n">
        <v>3</v>
      </c>
      <c r="C253" s="2" t="n">
        <v>355770.71875</v>
      </c>
      <c r="D253" s="2" t="n">
        <v>345463.1875</v>
      </c>
    </row>
    <row r="254" customFormat="false" ht="12.75" hidden="false" customHeight="false" outlineLevel="0" collapsed="false">
      <c r="A254" s="2" t="s">
        <v>101</v>
      </c>
      <c r="B254" s="2" t="n">
        <v>3</v>
      </c>
      <c r="C254" s="2" t="n">
        <v>353204.1875</v>
      </c>
      <c r="D254" s="2" t="n">
        <v>354259.125</v>
      </c>
    </row>
    <row r="255" customFormat="false" ht="12.75" hidden="false" customHeight="false" outlineLevel="0" collapsed="false">
      <c r="A255" s="2" t="s">
        <v>102</v>
      </c>
      <c r="B255" s="2" t="n">
        <v>3</v>
      </c>
      <c r="C255" s="2" t="n">
        <v>299637.5625</v>
      </c>
      <c r="D255" s="2" t="n">
        <v>291055.15625</v>
      </c>
    </row>
    <row r="256" customFormat="false" ht="12.75" hidden="false" customHeight="false" outlineLevel="0" collapsed="false">
      <c r="A256" s="2" t="s">
        <v>103</v>
      </c>
      <c r="B256" s="2" t="n">
        <v>3</v>
      </c>
      <c r="C256" s="2" t="n">
        <v>287963.78125</v>
      </c>
      <c r="D256" s="2" t="n">
        <v>326101.03125</v>
      </c>
    </row>
    <row r="257" customFormat="false" ht="12.75" hidden="false" customHeight="false" outlineLevel="0" collapsed="false">
      <c r="A257" s="2" t="s">
        <v>104</v>
      </c>
      <c r="B257" s="2" t="n">
        <v>3</v>
      </c>
      <c r="C257" s="2" t="n">
        <v>302550.125</v>
      </c>
      <c r="D257" s="2" t="n">
        <v>305406.59375</v>
      </c>
    </row>
    <row r="258" customFormat="false" ht="12.75" hidden="false" customHeight="false" outlineLevel="0" collapsed="false">
      <c r="A258" s="2" t="s">
        <v>105</v>
      </c>
      <c r="B258" s="2" t="n">
        <v>3</v>
      </c>
      <c r="C258" s="2"/>
      <c r="D258" s="2"/>
    </row>
    <row r="259" customFormat="false" ht="12.75" hidden="false" customHeight="false" outlineLevel="0" collapsed="false">
      <c r="A259" s="2" t="s">
        <v>106</v>
      </c>
      <c r="B259" s="2" t="n">
        <v>3</v>
      </c>
      <c r="C259" s="2"/>
      <c r="D259" s="2"/>
    </row>
    <row r="260" customFormat="false" ht="12.75" hidden="false" customHeight="false" outlineLevel="0" collapsed="false">
      <c r="A260" s="2" t="s">
        <v>107</v>
      </c>
      <c r="B260" s="2" t="n">
        <v>3</v>
      </c>
      <c r="C260" s="2"/>
      <c r="D260" s="2"/>
    </row>
    <row r="261" customFormat="false" ht="12.75" hidden="false" customHeight="false" outlineLevel="0" collapsed="false">
      <c r="A261" s="2" t="s">
        <v>108</v>
      </c>
      <c r="B261" s="2" t="n">
        <v>3</v>
      </c>
      <c r="C261" s="2" t="n">
        <v>317455.96875</v>
      </c>
      <c r="D261" s="2" t="n">
        <v>319127.3125</v>
      </c>
    </row>
    <row r="262" customFormat="false" ht="12.75" hidden="false" customHeight="false" outlineLevel="0" collapsed="false">
      <c r="A262" s="2" t="s">
        <v>109</v>
      </c>
      <c r="B262" s="2" t="n">
        <v>3</v>
      </c>
      <c r="C262" s="2" t="n">
        <v>319795.3125</v>
      </c>
      <c r="D262" s="2" t="n">
        <v>390123.34375</v>
      </c>
    </row>
    <row r="263" customFormat="false" ht="12.75" hidden="false" customHeight="false" outlineLevel="0" collapsed="false">
      <c r="A263" s="2" t="s">
        <v>110</v>
      </c>
      <c r="B263" s="2" t="n">
        <v>3</v>
      </c>
      <c r="C263" s="2" t="n">
        <v>331989.375</v>
      </c>
      <c r="D263" s="2" t="n">
        <v>289939.9375</v>
      </c>
    </row>
    <row r="264" customFormat="false" ht="12.75" hidden="false" customHeight="false" outlineLevel="0" collapsed="false">
      <c r="A264" s="2" t="s">
        <v>111</v>
      </c>
      <c r="B264" s="2" t="n">
        <v>3</v>
      </c>
      <c r="C264" s="2" t="n">
        <v>338670.375</v>
      </c>
      <c r="D264" s="2" t="n">
        <v>338585.8125</v>
      </c>
    </row>
    <row r="265" customFormat="false" ht="12.75" hidden="false" customHeight="false" outlineLevel="0" collapsed="false">
      <c r="A265" s="2" t="s">
        <v>112</v>
      </c>
      <c r="B265" s="2" t="n">
        <v>3</v>
      </c>
      <c r="C265" s="2" t="n">
        <v>342469.8125</v>
      </c>
      <c r="D265" s="2" t="n">
        <v>357532.21875</v>
      </c>
    </row>
    <row r="266" customFormat="false" ht="12.75" hidden="false" customHeight="false" outlineLevel="0" collapsed="false">
      <c r="A266" s="2" t="s">
        <v>113</v>
      </c>
      <c r="B266" s="2" t="n">
        <v>3</v>
      </c>
      <c r="C266" s="2" t="n">
        <v>342709.25</v>
      </c>
      <c r="D266" s="2" t="n">
        <v>359455.03125</v>
      </c>
    </row>
    <row r="267" customFormat="false" ht="12.75" hidden="false" customHeight="false" outlineLevel="0" collapsed="false">
      <c r="A267" s="2" t="s">
        <v>114</v>
      </c>
      <c r="B267" s="2" t="n">
        <v>3</v>
      </c>
      <c r="C267" s="2" t="n">
        <v>319156.6875</v>
      </c>
      <c r="D267" s="2" t="n">
        <v>312365.21875</v>
      </c>
    </row>
    <row r="268" customFormat="false" ht="12.75" hidden="false" customHeight="false" outlineLevel="0" collapsed="false">
      <c r="A268" s="2" t="s">
        <v>115</v>
      </c>
      <c r="B268" s="2" t="n">
        <v>3</v>
      </c>
      <c r="C268" s="2" t="n">
        <v>276768.1875</v>
      </c>
      <c r="D268" s="2" t="n">
        <v>288382.9375</v>
      </c>
    </row>
    <row r="269" customFormat="false" ht="12.75" hidden="false" customHeight="false" outlineLevel="0" collapsed="false">
      <c r="A269" s="2" t="s">
        <v>116</v>
      </c>
      <c r="B269" s="2" t="n">
        <v>3</v>
      </c>
      <c r="C269" s="2" t="n">
        <v>311287.3125</v>
      </c>
      <c r="D269" s="2" t="n">
        <v>329377.84375</v>
      </c>
    </row>
    <row r="270" customFormat="false" ht="12.75" hidden="false" customHeight="false" outlineLevel="0" collapsed="false">
      <c r="A270" s="2" t="s">
        <v>117</v>
      </c>
      <c r="B270" s="2" t="n">
        <v>3</v>
      </c>
      <c r="C270" s="2"/>
      <c r="D270" s="2"/>
    </row>
    <row r="271" customFormat="false" ht="12.75" hidden="false" customHeight="false" outlineLevel="0" collapsed="false">
      <c r="A271" s="2" t="s">
        <v>118</v>
      </c>
      <c r="B271" s="2" t="n">
        <v>3</v>
      </c>
      <c r="C271" s="2"/>
      <c r="D271" s="2"/>
    </row>
    <row r="272" customFormat="false" ht="12.75" hidden="false" customHeight="false" outlineLevel="0" collapsed="false">
      <c r="A272" s="2" t="s">
        <v>119</v>
      </c>
      <c r="B272" s="2" t="n">
        <v>3</v>
      </c>
      <c r="C272" s="2"/>
      <c r="D272" s="2"/>
    </row>
    <row r="273" customFormat="false" ht="12.75" hidden="false" customHeight="false" outlineLevel="0" collapsed="false">
      <c r="A273" s="2" t="s">
        <v>120</v>
      </c>
      <c r="B273" s="2" t="n">
        <v>3</v>
      </c>
      <c r="C273" s="2" t="n">
        <v>258530.21875</v>
      </c>
      <c r="D273" s="2" t="n">
        <v>238995.875</v>
      </c>
    </row>
    <row r="274" customFormat="false" ht="12.75" hidden="false" customHeight="false" outlineLevel="0" collapsed="false">
      <c r="A274" s="2" t="s">
        <v>123</v>
      </c>
      <c r="B274" s="2" t="n">
        <v>3</v>
      </c>
      <c r="C274" s="2" t="n">
        <v>223650.8125</v>
      </c>
      <c r="D274" s="2" t="n">
        <v>303529.53125</v>
      </c>
    </row>
    <row r="275" customFormat="false" ht="12.75" hidden="false" customHeight="false" outlineLevel="0" collapsed="false">
      <c r="A275" s="2" t="s">
        <v>124</v>
      </c>
      <c r="B275" s="2" t="n">
        <v>3</v>
      </c>
      <c r="C275" s="2" t="n">
        <v>242050.59375</v>
      </c>
      <c r="D275" s="2" t="n">
        <v>230841.265625</v>
      </c>
    </row>
    <row r="276" customFormat="false" ht="12.75" hidden="false" customHeight="false" outlineLevel="0" collapsed="false">
      <c r="A276" s="2" t="s">
        <v>125</v>
      </c>
      <c r="B276" s="2" t="n">
        <v>3</v>
      </c>
      <c r="C276" s="2" t="n">
        <v>249430.546875</v>
      </c>
      <c r="D276" s="2" t="n">
        <v>261249.96875</v>
      </c>
    </row>
    <row r="277" customFormat="false" ht="12.75" hidden="false" customHeight="false" outlineLevel="0" collapsed="false">
      <c r="A277" s="2" t="s">
        <v>126</v>
      </c>
      <c r="B277" s="2" t="n">
        <v>3</v>
      </c>
      <c r="C277" s="2" t="n">
        <v>236934.5625</v>
      </c>
      <c r="D277" s="2" t="n">
        <v>260705.8125</v>
      </c>
    </row>
    <row r="278" customFormat="false" ht="12.75" hidden="false" customHeight="false" outlineLevel="0" collapsed="false">
      <c r="A278" s="2" t="s">
        <v>127</v>
      </c>
      <c r="B278" s="2" t="n">
        <v>3</v>
      </c>
      <c r="C278" s="2" t="n">
        <v>242214.65625</v>
      </c>
      <c r="D278" s="2" t="n">
        <v>275030.6875</v>
      </c>
    </row>
    <row r="279" customFormat="false" ht="12.75" hidden="false" customHeight="false" outlineLevel="0" collapsed="false">
      <c r="A279" s="2" t="s">
        <v>128</v>
      </c>
      <c r="B279" s="2" t="n">
        <v>3</v>
      </c>
      <c r="C279" s="2" t="n">
        <v>228490.546875</v>
      </c>
      <c r="D279" s="2" t="n">
        <v>226486.359375</v>
      </c>
    </row>
    <row r="280" customFormat="false" ht="12.75" hidden="false" customHeight="false" outlineLevel="0" collapsed="false">
      <c r="A280" s="2" t="s">
        <v>129</v>
      </c>
      <c r="B280" s="2" t="n">
        <v>3</v>
      </c>
      <c r="C280" s="2" t="n">
        <v>218366.59375</v>
      </c>
      <c r="D280" s="2" t="n">
        <v>235031.625</v>
      </c>
    </row>
    <row r="281" customFormat="false" ht="12.75" hidden="false" customHeight="false" outlineLevel="0" collapsed="false">
      <c r="A281" s="2" t="s">
        <v>130</v>
      </c>
      <c r="B281" s="2" t="n">
        <v>3</v>
      </c>
      <c r="C281" s="2" t="n">
        <v>217996.828125</v>
      </c>
      <c r="D281" s="2" t="n">
        <v>226848.609375</v>
      </c>
    </row>
    <row r="282" customFormat="false" ht="12.75" hidden="false" customHeight="false" outlineLevel="0" collapsed="false">
      <c r="A282" s="2" t="s">
        <v>131</v>
      </c>
      <c r="B282" s="2" t="n">
        <v>3</v>
      </c>
      <c r="C282" s="2"/>
      <c r="D282" s="2"/>
    </row>
    <row r="283" customFormat="false" ht="12.75" hidden="false" customHeight="false" outlineLevel="0" collapsed="false">
      <c r="A283" s="2" t="s">
        <v>132</v>
      </c>
      <c r="B283" s="2" t="n">
        <v>3</v>
      </c>
      <c r="C283" s="2"/>
      <c r="D283" s="2"/>
    </row>
    <row r="284" customFormat="false" ht="12.75" hidden="false" customHeight="false" outlineLevel="0" collapsed="false">
      <c r="A284" s="2" t="s">
        <v>133</v>
      </c>
      <c r="B284" s="2" t="n">
        <v>3</v>
      </c>
      <c r="C284" s="2"/>
      <c r="D284" s="2"/>
    </row>
    <row r="285" customFormat="false" ht="12.75" hidden="false" customHeight="false" outlineLevel="0" collapsed="false">
      <c r="A285" s="2" t="s">
        <v>134</v>
      </c>
      <c r="B285" s="2" t="n">
        <v>3</v>
      </c>
      <c r="C285" s="2" t="n">
        <v>277970.34375</v>
      </c>
      <c r="D285" s="2" t="n">
        <v>272958.84375</v>
      </c>
    </row>
    <row r="286" customFormat="false" ht="12.75" hidden="false" customHeight="false" outlineLevel="0" collapsed="false">
      <c r="A286" s="2" t="s">
        <v>137</v>
      </c>
      <c r="B286" s="2" t="n">
        <v>3</v>
      </c>
      <c r="C286" s="2" t="n">
        <v>279392.03125</v>
      </c>
      <c r="D286" s="2" t="n">
        <v>328238.65625</v>
      </c>
    </row>
    <row r="287" customFormat="false" ht="12.75" hidden="false" customHeight="false" outlineLevel="0" collapsed="false">
      <c r="A287" s="2" t="s">
        <v>138</v>
      </c>
      <c r="B287" s="2" t="n">
        <v>3</v>
      </c>
      <c r="C287" s="2" t="n">
        <v>258842.203125</v>
      </c>
      <c r="D287" s="2" t="n">
        <v>293539.28125</v>
      </c>
    </row>
    <row r="288" customFormat="false" ht="12.75" hidden="false" customHeight="false" outlineLevel="0" collapsed="false">
      <c r="A288" s="2" t="s">
        <v>139</v>
      </c>
      <c r="B288" s="2" t="n">
        <v>3</v>
      </c>
      <c r="C288" s="2" t="n">
        <v>259262.421875</v>
      </c>
      <c r="D288" s="2" t="n">
        <v>330552.25</v>
      </c>
    </row>
    <row r="289" customFormat="false" ht="12.75" hidden="false" customHeight="false" outlineLevel="0" collapsed="false">
      <c r="A289" s="2" t="s">
        <v>140</v>
      </c>
      <c r="B289" s="2" t="n">
        <v>3</v>
      </c>
      <c r="C289" s="2" t="n">
        <v>252664.734375</v>
      </c>
      <c r="D289" s="2" t="n">
        <v>297584.0625</v>
      </c>
    </row>
    <row r="290" customFormat="false" ht="12.75" hidden="false" customHeight="false" outlineLevel="0" collapsed="false">
      <c r="A290" s="2" t="s">
        <v>141</v>
      </c>
      <c r="B290" s="2" t="n">
        <v>3</v>
      </c>
      <c r="C290" s="2" t="n">
        <v>248731.34375</v>
      </c>
      <c r="D290" s="2" t="n">
        <v>298993.6875</v>
      </c>
    </row>
    <row r="291" customFormat="false" ht="12.75" hidden="false" customHeight="false" outlineLevel="0" collapsed="false">
      <c r="A291" s="2" t="s">
        <v>142</v>
      </c>
      <c r="B291" s="2" t="n">
        <v>3</v>
      </c>
      <c r="C291" s="2" t="n">
        <v>212569.328125</v>
      </c>
      <c r="D291" s="2" t="n">
        <v>318815.28125</v>
      </c>
    </row>
    <row r="292" customFormat="false" ht="12.75" hidden="false" customHeight="false" outlineLevel="0" collapsed="false">
      <c r="A292" s="2" t="s">
        <v>143</v>
      </c>
      <c r="B292" s="2" t="n">
        <v>3</v>
      </c>
      <c r="C292" s="2" t="n">
        <v>215990.5</v>
      </c>
      <c r="D292" s="2" t="n">
        <v>269879.90625</v>
      </c>
    </row>
    <row r="293" customFormat="false" ht="12.75" hidden="false" customHeight="false" outlineLevel="0" collapsed="false">
      <c r="A293" s="2" t="s">
        <v>144</v>
      </c>
      <c r="B293" s="2" t="n">
        <v>3</v>
      </c>
      <c r="C293" s="2" t="n">
        <v>228705.046875</v>
      </c>
      <c r="D293" s="2" t="n">
        <v>263451.78125</v>
      </c>
    </row>
    <row r="294" customFormat="false" ht="12.75" hidden="false" customHeight="false" outlineLevel="0" collapsed="false">
      <c r="A294" s="2" t="s">
        <v>145</v>
      </c>
      <c r="B294" s="2" t="n">
        <v>3</v>
      </c>
      <c r="C294" s="2"/>
      <c r="D294" s="2"/>
    </row>
    <row r="295" customFormat="false" ht="12.75" hidden="false" customHeight="false" outlineLevel="0" collapsed="false">
      <c r="A295" s="2" t="s">
        <v>146</v>
      </c>
      <c r="B295" s="2" t="n">
        <v>3</v>
      </c>
      <c r="C295" s="2"/>
      <c r="D295" s="2"/>
    </row>
    <row r="296" customFormat="false" ht="12.75" hidden="false" customHeight="false" outlineLevel="0" collapsed="false">
      <c r="A296" s="2" t="s">
        <v>147</v>
      </c>
      <c r="B296" s="2" t="n">
        <v>3</v>
      </c>
      <c r="C296" s="2"/>
      <c r="D296" s="2"/>
    </row>
    <row r="297" customFormat="false" ht="12.75" hidden="false" customHeight="false" outlineLevel="0" collapsed="false">
      <c r="A297" s="2" t="s">
        <v>22</v>
      </c>
      <c r="B297" s="2" t="n">
        <v>4</v>
      </c>
      <c r="C297" s="2" t="n">
        <v>340222.03125</v>
      </c>
      <c r="D297" s="2" t="n">
        <v>297349.875</v>
      </c>
    </row>
    <row r="298" customFormat="false" ht="12.75" hidden="false" customHeight="false" outlineLevel="0" collapsed="false">
      <c r="A298" s="2" t="s">
        <v>30</v>
      </c>
      <c r="B298" s="2" t="n">
        <v>4</v>
      </c>
      <c r="C298" s="2" t="n">
        <v>328238.625</v>
      </c>
      <c r="D298" s="2" t="n">
        <v>505548.28125</v>
      </c>
    </row>
    <row r="299" customFormat="false" ht="12.75" hidden="false" customHeight="false" outlineLevel="0" collapsed="false">
      <c r="A299" s="2" t="s">
        <v>33</v>
      </c>
      <c r="B299" s="2" t="n">
        <v>4</v>
      </c>
      <c r="C299" s="2" t="n">
        <v>332207.25</v>
      </c>
      <c r="D299" s="2" t="n">
        <v>282559.09375</v>
      </c>
    </row>
    <row r="300" customFormat="false" ht="12.75" hidden="false" customHeight="false" outlineLevel="0" collapsed="false">
      <c r="A300" s="2" t="s">
        <v>36</v>
      </c>
      <c r="B300" s="2" t="n">
        <v>4</v>
      </c>
      <c r="C300" s="2" t="n">
        <v>317495.5625</v>
      </c>
      <c r="D300" s="2" t="n">
        <v>343731.9375</v>
      </c>
    </row>
    <row r="301" customFormat="false" ht="12.75" hidden="false" customHeight="false" outlineLevel="0" collapsed="false">
      <c r="A301" s="2" t="s">
        <v>39</v>
      </c>
      <c r="B301" s="2" t="n">
        <v>4</v>
      </c>
      <c r="C301" s="2" t="n">
        <v>319157.4375</v>
      </c>
      <c r="D301" s="2" t="n">
        <v>303037.9375</v>
      </c>
    </row>
    <row r="302" customFormat="false" ht="12.75" hidden="false" customHeight="false" outlineLevel="0" collapsed="false">
      <c r="A302" s="2" t="s">
        <v>42</v>
      </c>
      <c r="B302" s="2" t="n">
        <v>4</v>
      </c>
      <c r="C302" s="2" t="n">
        <v>349115.0625</v>
      </c>
      <c r="D302" s="2" t="n">
        <v>360661.875</v>
      </c>
    </row>
    <row r="303" customFormat="false" ht="12.75" hidden="false" customHeight="false" outlineLevel="0" collapsed="false">
      <c r="A303" s="2" t="s">
        <v>45</v>
      </c>
      <c r="B303" s="2" t="n">
        <v>4</v>
      </c>
      <c r="C303" s="2" t="n">
        <v>304304.75</v>
      </c>
      <c r="D303" s="2" t="n">
        <v>330046.125</v>
      </c>
    </row>
    <row r="304" customFormat="false" ht="12.75" hidden="false" customHeight="false" outlineLevel="0" collapsed="false">
      <c r="A304" s="2" t="s">
        <v>48</v>
      </c>
      <c r="B304" s="2" t="n">
        <v>4</v>
      </c>
      <c r="C304" s="2" t="n">
        <v>260203.875</v>
      </c>
      <c r="D304" s="2" t="n">
        <v>350028.5</v>
      </c>
    </row>
    <row r="305" customFormat="false" ht="12.75" hidden="false" customHeight="false" outlineLevel="0" collapsed="false">
      <c r="A305" s="2" t="s">
        <v>51</v>
      </c>
      <c r="B305" s="2" t="n">
        <v>4</v>
      </c>
      <c r="C305" s="2" t="n">
        <v>310379.6875</v>
      </c>
      <c r="D305" s="2" t="n">
        <v>378782.0625</v>
      </c>
    </row>
    <row r="306" customFormat="false" ht="12.75" hidden="false" customHeight="false" outlineLevel="0" collapsed="false">
      <c r="A306" s="2" t="s">
        <v>53</v>
      </c>
      <c r="B306" s="2" t="n">
        <v>4</v>
      </c>
      <c r="C306" s="2"/>
      <c r="D306" s="2"/>
    </row>
    <row r="307" customFormat="false" ht="12.75" hidden="false" customHeight="false" outlineLevel="0" collapsed="false">
      <c r="A307" s="2" t="s">
        <v>54</v>
      </c>
      <c r="B307" s="2" t="n">
        <v>4</v>
      </c>
      <c r="C307" s="2"/>
      <c r="D307" s="2"/>
    </row>
    <row r="308" customFormat="false" ht="12.75" hidden="false" customHeight="false" outlineLevel="0" collapsed="false">
      <c r="A308" s="2" t="s">
        <v>55</v>
      </c>
      <c r="B308" s="2" t="n">
        <v>4</v>
      </c>
      <c r="C308" s="2"/>
      <c r="D308" s="2"/>
    </row>
    <row r="309" customFormat="false" ht="12.75" hidden="false" customHeight="false" outlineLevel="0" collapsed="false">
      <c r="A309" s="2" t="s">
        <v>56</v>
      </c>
      <c r="B309" s="2" t="n">
        <v>4</v>
      </c>
      <c r="C309" s="2" t="n">
        <v>356194.09375</v>
      </c>
      <c r="D309" s="2" t="n">
        <v>343061.84375</v>
      </c>
    </row>
    <row r="310" customFormat="false" ht="12.75" hidden="false" customHeight="false" outlineLevel="0" collapsed="false">
      <c r="A310" s="2" t="s">
        <v>57</v>
      </c>
      <c r="B310" s="2" t="n">
        <v>4</v>
      </c>
      <c r="C310" s="2" t="n">
        <v>349464.375</v>
      </c>
      <c r="D310" s="2" t="n">
        <v>442254.5</v>
      </c>
    </row>
    <row r="311" customFormat="false" ht="12.75" hidden="false" customHeight="false" outlineLevel="0" collapsed="false">
      <c r="A311" s="2" t="s">
        <v>58</v>
      </c>
      <c r="B311" s="2" t="n">
        <v>4</v>
      </c>
      <c r="C311" s="2" t="n">
        <v>330638.46875</v>
      </c>
      <c r="D311" s="2" t="n">
        <v>374437.59375</v>
      </c>
    </row>
    <row r="312" customFormat="false" ht="12.75" hidden="false" customHeight="false" outlineLevel="0" collapsed="false">
      <c r="A312" s="2" t="s">
        <v>59</v>
      </c>
      <c r="B312" s="2" t="n">
        <v>4</v>
      </c>
      <c r="C312" s="2" t="n">
        <v>319545.6875</v>
      </c>
      <c r="D312" s="2" t="n">
        <v>403662.40625</v>
      </c>
    </row>
    <row r="313" customFormat="false" ht="12.75" hidden="false" customHeight="false" outlineLevel="0" collapsed="false">
      <c r="A313" s="2" t="s">
        <v>60</v>
      </c>
      <c r="B313" s="2" t="n">
        <v>4</v>
      </c>
      <c r="C313" s="2" t="n">
        <v>261527.71875</v>
      </c>
      <c r="D313" s="2" t="n">
        <v>460354.5</v>
      </c>
    </row>
    <row r="314" customFormat="false" ht="12.75" hidden="false" customHeight="false" outlineLevel="0" collapsed="false">
      <c r="A314" s="2" t="s">
        <v>61</v>
      </c>
      <c r="B314" s="2" t="n">
        <v>4</v>
      </c>
      <c r="C314" s="2" t="n">
        <v>381660.5</v>
      </c>
      <c r="D314" s="2" t="n">
        <v>374312.28125</v>
      </c>
    </row>
    <row r="315" customFormat="false" ht="12.75" hidden="false" customHeight="false" outlineLevel="0" collapsed="false">
      <c r="A315" s="2" t="s">
        <v>62</v>
      </c>
      <c r="B315" s="2" t="n">
        <v>4</v>
      </c>
      <c r="C315" s="2" t="n">
        <v>314515.75</v>
      </c>
      <c r="D315" s="2" t="n">
        <v>331778.40625</v>
      </c>
    </row>
    <row r="316" customFormat="false" ht="12.75" hidden="false" customHeight="false" outlineLevel="0" collapsed="false">
      <c r="A316" s="2" t="s">
        <v>63</v>
      </c>
      <c r="B316" s="2" t="n">
        <v>4</v>
      </c>
      <c r="C316" s="2" t="n">
        <v>281346.875</v>
      </c>
      <c r="D316" s="2" t="n">
        <v>316537.625</v>
      </c>
    </row>
    <row r="317" customFormat="false" ht="12.75" hidden="false" customHeight="false" outlineLevel="0" collapsed="false">
      <c r="A317" s="2" t="s">
        <v>64</v>
      </c>
      <c r="B317" s="2" t="n">
        <v>4</v>
      </c>
      <c r="C317" s="2" t="n">
        <v>300850.9375</v>
      </c>
      <c r="D317" s="2" t="n">
        <v>327021.75</v>
      </c>
    </row>
    <row r="318" customFormat="false" ht="12.75" hidden="false" customHeight="false" outlineLevel="0" collapsed="false">
      <c r="A318" s="2" t="s">
        <v>65</v>
      </c>
      <c r="B318" s="2" t="n">
        <v>4</v>
      </c>
      <c r="C318" s="2"/>
      <c r="D318" s="2"/>
    </row>
    <row r="319" customFormat="false" ht="12.75" hidden="false" customHeight="false" outlineLevel="0" collapsed="false">
      <c r="A319" s="2" t="s">
        <v>66</v>
      </c>
      <c r="B319" s="2" t="n">
        <v>4</v>
      </c>
      <c r="C319" s="2"/>
      <c r="D319" s="2"/>
    </row>
    <row r="320" customFormat="false" ht="12.75" hidden="false" customHeight="false" outlineLevel="0" collapsed="false">
      <c r="A320" s="2" t="s">
        <v>67</v>
      </c>
      <c r="B320" s="2" t="n">
        <v>4</v>
      </c>
      <c r="C320" s="2"/>
      <c r="D320" s="2"/>
    </row>
    <row r="321" customFormat="false" ht="12.75" hidden="false" customHeight="false" outlineLevel="0" collapsed="false">
      <c r="A321" s="2" t="s">
        <v>68</v>
      </c>
      <c r="B321" s="2" t="n">
        <v>4</v>
      </c>
      <c r="C321" s="2" t="n">
        <v>362564.28125</v>
      </c>
      <c r="D321" s="2" t="n">
        <v>440021.65625</v>
      </c>
    </row>
    <row r="322" customFormat="false" ht="12.75" hidden="false" customHeight="false" outlineLevel="0" collapsed="false">
      <c r="A322" s="2" t="s">
        <v>71</v>
      </c>
      <c r="B322" s="2" t="n">
        <v>4</v>
      </c>
      <c r="C322" s="2" t="n">
        <v>347162.5625</v>
      </c>
      <c r="D322" s="2" t="n">
        <v>448726.3125</v>
      </c>
    </row>
    <row r="323" customFormat="false" ht="12.75" hidden="false" customHeight="false" outlineLevel="0" collapsed="false">
      <c r="A323" s="2" t="s">
        <v>72</v>
      </c>
      <c r="B323" s="2" t="n">
        <v>4</v>
      </c>
      <c r="C323" s="2" t="n">
        <v>326786</v>
      </c>
      <c r="D323" s="2" t="n">
        <v>297599.46875</v>
      </c>
    </row>
    <row r="324" customFormat="false" ht="12.75" hidden="false" customHeight="false" outlineLevel="0" collapsed="false">
      <c r="A324" s="2" t="s">
        <v>73</v>
      </c>
      <c r="B324" s="2" t="n">
        <v>4</v>
      </c>
      <c r="C324" s="2" t="n">
        <v>334687.25</v>
      </c>
      <c r="D324" s="2" t="n">
        <v>346465.84375</v>
      </c>
    </row>
    <row r="325" customFormat="false" ht="12.75" hidden="false" customHeight="false" outlineLevel="0" collapsed="false">
      <c r="A325" s="2" t="s">
        <v>74</v>
      </c>
      <c r="B325" s="2" t="n">
        <v>4</v>
      </c>
      <c r="C325" s="2" t="n">
        <v>305463.65625</v>
      </c>
      <c r="D325" s="2" t="n">
        <v>316477.53125</v>
      </c>
    </row>
    <row r="326" customFormat="false" ht="12.75" hidden="false" customHeight="false" outlineLevel="0" collapsed="false">
      <c r="A326" s="2" t="s">
        <v>75</v>
      </c>
      <c r="B326" s="2" t="n">
        <v>4</v>
      </c>
      <c r="C326" s="2" t="n">
        <v>397124.59375</v>
      </c>
      <c r="D326" s="2" t="n">
        <v>328615.03125</v>
      </c>
    </row>
    <row r="327" customFormat="false" ht="12.75" hidden="false" customHeight="false" outlineLevel="0" collapsed="false">
      <c r="A327" s="2" t="s">
        <v>76</v>
      </c>
      <c r="B327" s="2" t="n">
        <v>4</v>
      </c>
      <c r="C327" s="2" t="n">
        <v>309242.4375</v>
      </c>
      <c r="D327" s="2" t="n">
        <v>291943.84375</v>
      </c>
    </row>
    <row r="328" customFormat="false" ht="12.75" hidden="false" customHeight="false" outlineLevel="0" collapsed="false">
      <c r="A328" s="2" t="s">
        <v>77</v>
      </c>
      <c r="B328" s="2" t="n">
        <v>4</v>
      </c>
      <c r="C328" s="2" t="n">
        <v>252975.890625</v>
      </c>
      <c r="D328" s="2" t="n">
        <v>376356.28125</v>
      </c>
    </row>
    <row r="329" customFormat="false" ht="12.75" hidden="false" customHeight="false" outlineLevel="0" collapsed="false">
      <c r="A329" s="2" t="s">
        <v>78</v>
      </c>
      <c r="B329" s="2" t="n">
        <v>4</v>
      </c>
      <c r="C329" s="2" t="n">
        <v>316270.96875</v>
      </c>
      <c r="D329" s="2" t="n">
        <v>279224.0625</v>
      </c>
    </row>
    <row r="330" customFormat="false" ht="12.75" hidden="false" customHeight="false" outlineLevel="0" collapsed="false">
      <c r="A330" s="2" t="s">
        <v>79</v>
      </c>
      <c r="B330" s="2" t="n">
        <v>4</v>
      </c>
      <c r="C330" s="2"/>
      <c r="D330" s="2"/>
    </row>
    <row r="331" customFormat="false" ht="12.75" hidden="false" customHeight="false" outlineLevel="0" collapsed="false">
      <c r="A331" s="2" t="s">
        <v>80</v>
      </c>
      <c r="B331" s="2" t="n">
        <v>4</v>
      </c>
      <c r="C331" s="2"/>
      <c r="D331" s="2"/>
    </row>
    <row r="332" customFormat="false" ht="12.75" hidden="false" customHeight="false" outlineLevel="0" collapsed="false">
      <c r="A332" s="2" t="s">
        <v>81</v>
      </c>
      <c r="B332" s="2" t="n">
        <v>4</v>
      </c>
      <c r="C332" s="2"/>
      <c r="D332" s="2"/>
    </row>
    <row r="333" customFormat="false" ht="12.75" hidden="false" customHeight="false" outlineLevel="0" collapsed="false">
      <c r="A333" s="2" t="s">
        <v>82</v>
      </c>
      <c r="B333" s="2" t="n">
        <v>4</v>
      </c>
      <c r="C333" s="2" t="n">
        <v>338430.09375</v>
      </c>
      <c r="D333" s="2" t="n">
        <v>432660.15625</v>
      </c>
    </row>
    <row r="334" customFormat="false" ht="12.75" hidden="false" customHeight="false" outlineLevel="0" collapsed="false">
      <c r="A334" s="2" t="s">
        <v>83</v>
      </c>
      <c r="B334" s="2" t="n">
        <v>4</v>
      </c>
      <c r="C334" s="2" t="n">
        <v>345958</v>
      </c>
      <c r="D334" s="2" t="n">
        <v>510318.875</v>
      </c>
    </row>
    <row r="335" customFormat="false" ht="12.75" hidden="false" customHeight="false" outlineLevel="0" collapsed="false">
      <c r="A335" s="2" t="s">
        <v>84</v>
      </c>
      <c r="B335" s="2" t="n">
        <v>4</v>
      </c>
      <c r="C335" s="2" t="n">
        <v>342011.21875</v>
      </c>
      <c r="D335" s="2" t="n">
        <v>276129.125</v>
      </c>
    </row>
    <row r="336" customFormat="false" ht="12.75" hidden="false" customHeight="false" outlineLevel="0" collapsed="false">
      <c r="A336" s="2" t="s">
        <v>85</v>
      </c>
      <c r="B336" s="2" t="n">
        <v>4</v>
      </c>
      <c r="C336" s="2" t="n">
        <v>343457.71875</v>
      </c>
      <c r="D336" s="2" t="n">
        <v>368154.375</v>
      </c>
    </row>
    <row r="337" customFormat="false" ht="12.75" hidden="false" customHeight="false" outlineLevel="0" collapsed="false">
      <c r="A337" s="2" t="s">
        <v>86</v>
      </c>
      <c r="B337" s="2" t="n">
        <v>4</v>
      </c>
      <c r="C337" s="2" t="n">
        <v>334319.8125</v>
      </c>
      <c r="D337" s="2" t="n">
        <v>341109.625</v>
      </c>
    </row>
    <row r="338" customFormat="false" ht="12.75" hidden="false" customHeight="false" outlineLevel="0" collapsed="false">
      <c r="A338" s="2" t="s">
        <v>87</v>
      </c>
      <c r="B338" s="2" t="n">
        <v>4</v>
      </c>
      <c r="C338" s="2" t="n">
        <v>365346.21875</v>
      </c>
      <c r="D338" s="2" t="n">
        <v>339566.03125</v>
      </c>
    </row>
    <row r="339" customFormat="false" ht="12.75" hidden="false" customHeight="false" outlineLevel="0" collapsed="false">
      <c r="A339" s="2" t="s">
        <v>88</v>
      </c>
      <c r="B339" s="2" t="n">
        <v>4</v>
      </c>
      <c r="C339" s="2" t="n">
        <v>271430.375</v>
      </c>
      <c r="D339" s="2" t="n">
        <v>377010.53125</v>
      </c>
    </row>
    <row r="340" customFormat="false" ht="12.75" hidden="false" customHeight="false" outlineLevel="0" collapsed="false">
      <c r="A340" s="2" t="s">
        <v>89</v>
      </c>
      <c r="B340" s="2" t="n">
        <v>4</v>
      </c>
      <c r="C340" s="2" t="n">
        <v>277384.6875</v>
      </c>
      <c r="D340" s="2" t="n">
        <v>304823.625</v>
      </c>
    </row>
    <row r="341" customFormat="false" ht="12.75" hidden="false" customHeight="false" outlineLevel="0" collapsed="false">
      <c r="A341" s="2" t="s">
        <v>90</v>
      </c>
      <c r="B341" s="2" t="n">
        <v>4</v>
      </c>
      <c r="C341" s="2" t="n">
        <v>309852.6875</v>
      </c>
      <c r="D341" s="2" t="n">
        <v>296987.625</v>
      </c>
    </row>
    <row r="342" customFormat="false" ht="12.75" hidden="false" customHeight="false" outlineLevel="0" collapsed="false">
      <c r="A342" s="2" t="s">
        <v>91</v>
      </c>
      <c r="B342" s="2" t="n">
        <v>4</v>
      </c>
      <c r="C342" s="2"/>
      <c r="D342" s="2"/>
    </row>
    <row r="343" customFormat="false" ht="12.75" hidden="false" customHeight="false" outlineLevel="0" collapsed="false">
      <c r="A343" s="2" t="s">
        <v>92</v>
      </c>
      <c r="B343" s="2" t="n">
        <v>4</v>
      </c>
      <c r="C343" s="2"/>
      <c r="D343" s="2"/>
    </row>
    <row r="344" customFormat="false" ht="12.75" hidden="false" customHeight="false" outlineLevel="0" collapsed="false">
      <c r="A344" s="2" t="s">
        <v>93</v>
      </c>
      <c r="B344" s="2" t="n">
        <v>4</v>
      </c>
      <c r="C344" s="2"/>
      <c r="D344" s="2"/>
    </row>
    <row r="345" customFormat="false" ht="12.75" hidden="false" customHeight="false" outlineLevel="0" collapsed="false">
      <c r="A345" s="2" t="s">
        <v>94</v>
      </c>
      <c r="B345" s="2" t="n">
        <v>4</v>
      </c>
      <c r="C345" s="2" t="n">
        <v>304116.71875</v>
      </c>
      <c r="D345" s="2" t="n">
        <v>298038.875</v>
      </c>
    </row>
    <row r="346" customFormat="false" ht="12.75" hidden="false" customHeight="false" outlineLevel="0" collapsed="false">
      <c r="A346" s="2" t="s">
        <v>97</v>
      </c>
      <c r="B346" s="2" t="n">
        <v>4</v>
      </c>
      <c r="C346" s="2" t="n">
        <v>325683.0625</v>
      </c>
      <c r="D346" s="2" t="n">
        <v>392702.625</v>
      </c>
    </row>
    <row r="347" customFormat="false" ht="12.75" hidden="false" customHeight="false" outlineLevel="0" collapsed="false">
      <c r="A347" s="2" t="s">
        <v>98</v>
      </c>
      <c r="B347" s="2" t="n">
        <v>4</v>
      </c>
      <c r="C347" s="2" t="n">
        <v>353941.5625</v>
      </c>
      <c r="D347" s="2" t="n">
        <v>319262.15625</v>
      </c>
    </row>
    <row r="348" customFormat="false" ht="12.75" hidden="false" customHeight="false" outlineLevel="0" collapsed="false">
      <c r="A348" s="2" t="s">
        <v>99</v>
      </c>
      <c r="B348" s="2" t="n">
        <v>4</v>
      </c>
      <c r="C348" s="2" t="n">
        <v>355386.46875</v>
      </c>
      <c r="D348" s="2" t="n">
        <v>365831.53125</v>
      </c>
    </row>
    <row r="349" customFormat="false" ht="12.75" hidden="false" customHeight="false" outlineLevel="0" collapsed="false">
      <c r="A349" s="2" t="s">
        <v>100</v>
      </c>
      <c r="B349" s="2" t="n">
        <v>4</v>
      </c>
      <c r="C349" s="2" t="n">
        <v>356074.59375</v>
      </c>
      <c r="D349" s="2" t="n">
        <v>349772.65625</v>
      </c>
    </row>
    <row r="350" customFormat="false" ht="12.75" hidden="false" customHeight="false" outlineLevel="0" collapsed="false">
      <c r="A350" s="2" t="s">
        <v>101</v>
      </c>
      <c r="B350" s="2" t="n">
        <v>4</v>
      </c>
      <c r="C350" s="2" t="n">
        <v>352663.40625</v>
      </c>
      <c r="D350" s="2" t="n">
        <v>356997.4375</v>
      </c>
    </row>
    <row r="351" customFormat="false" ht="12.75" hidden="false" customHeight="false" outlineLevel="0" collapsed="false">
      <c r="A351" s="2" t="s">
        <v>102</v>
      </c>
      <c r="B351" s="2" t="n">
        <v>4</v>
      </c>
      <c r="C351" s="2" t="n">
        <v>300238.71875</v>
      </c>
      <c r="D351" s="2" t="n">
        <v>295770.5</v>
      </c>
    </row>
    <row r="352" customFormat="false" ht="12.75" hidden="false" customHeight="false" outlineLevel="0" collapsed="false">
      <c r="A352" s="2" t="s">
        <v>103</v>
      </c>
      <c r="B352" s="2" t="n">
        <v>4</v>
      </c>
      <c r="C352" s="2" t="n">
        <v>289062.375</v>
      </c>
      <c r="D352" s="2" t="n">
        <v>331470.71875</v>
      </c>
    </row>
    <row r="353" customFormat="false" ht="12.75" hidden="false" customHeight="false" outlineLevel="0" collapsed="false">
      <c r="A353" s="2" t="s">
        <v>104</v>
      </c>
      <c r="B353" s="2" t="n">
        <v>4</v>
      </c>
      <c r="C353" s="2" t="n">
        <v>302684.5</v>
      </c>
      <c r="D353" s="2" t="n">
        <v>309042.5625</v>
      </c>
    </row>
    <row r="354" customFormat="false" ht="12.75" hidden="false" customHeight="false" outlineLevel="0" collapsed="false">
      <c r="A354" s="2" t="s">
        <v>105</v>
      </c>
      <c r="B354" s="2" t="n">
        <v>4</v>
      </c>
      <c r="C354" s="2"/>
      <c r="D354" s="2"/>
    </row>
    <row r="355" customFormat="false" ht="12.75" hidden="false" customHeight="false" outlineLevel="0" collapsed="false">
      <c r="A355" s="2" t="s">
        <v>106</v>
      </c>
      <c r="B355" s="2" t="n">
        <v>4</v>
      </c>
      <c r="C355" s="2"/>
      <c r="D355" s="2"/>
    </row>
    <row r="356" customFormat="false" ht="12.75" hidden="false" customHeight="false" outlineLevel="0" collapsed="false">
      <c r="A356" s="2" t="s">
        <v>107</v>
      </c>
      <c r="B356" s="2" t="n">
        <v>4</v>
      </c>
      <c r="C356" s="2"/>
      <c r="D356" s="2"/>
    </row>
    <row r="357" customFormat="false" ht="12.75" hidden="false" customHeight="false" outlineLevel="0" collapsed="false">
      <c r="A357" s="2" t="s">
        <v>108</v>
      </c>
      <c r="B357" s="2" t="n">
        <v>4</v>
      </c>
      <c r="C357" s="2" t="n">
        <v>318022.65625</v>
      </c>
      <c r="D357" s="2" t="n">
        <v>324963.84375</v>
      </c>
    </row>
    <row r="358" customFormat="false" ht="12.75" hidden="false" customHeight="false" outlineLevel="0" collapsed="false">
      <c r="A358" s="2" t="s">
        <v>109</v>
      </c>
      <c r="B358" s="2" t="n">
        <v>4</v>
      </c>
      <c r="C358" s="2" t="n">
        <v>319479.96875</v>
      </c>
      <c r="D358" s="2" t="n">
        <v>393942.4375</v>
      </c>
    </row>
    <row r="359" customFormat="false" ht="12.75" hidden="false" customHeight="false" outlineLevel="0" collapsed="false">
      <c r="A359" s="2" t="s">
        <v>110</v>
      </c>
      <c r="B359" s="2" t="n">
        <v>4</v>
      </c>
      <c r="C359" s="2" t="n">
        <v>332177.875</v>
      </c>
      <c r="D359" s="2" t="n">
        <v>293705.4375</v>
      </c>
    </row>
    <row r="360" customFormat="false" ht="12.75" hidden="false" customHeight="false" outlineLevel="0" collapsed="false">
      <c r="A360" s="2" t="s">
        <v>111</v>
      </c>
      <c r="B360" s="2" t="n">
        <v>4</v>
      </c>
      <c r="C360" s="2" t="n">
        <v>340471.09375</v>
      </c>
      <c r="D360" s="2" t="n">
        <v>344260.375</v>
      </c>
    </row>
    <row r="361" customFormat="false" ht="12.75" hidden="false" customHeight="false" outlineLevel="0" collapsed="false">
      <c r="A361" s="2" t="s">
        <v>112</v>
      </c>
      <c r="B361" s="2" t="n">
        <v>4</v>
      </c>
      <c r="C361" s="2" t="n">
        <v>342453.5625</v>
      </c>
      <c r="D361" s="2" t="n">
        <v>361925.59375</v>
      </c>
    </row>
    <row r="362" customFormat="false" ht="12.75" hidden="false" customHeight="false" outlineLevel="0" collapsed="false">
      <c r="A362" s="2" t="s">
        <v>113</v>
      </c>
      <c r="B362" s="2" t="n">
        <v>4</v>
      </c>
      <c r="C362" s="2" t="n">
        <v>343621.375</v>
      </c>
      <c r="D362" s="2" t="n">
        <v>364198.84375</v>
      </c>
    </row>
    <row r="363" customFormat="false" ht="12.75" hidden="false" customHeight="false" outlineLevel="0" collapsed="false">
      <c r="A363" s="2" t="s">
        <v>114</v>
      </c>
      <c r="B363" s="2" t="n">
        <v>4</v>
      </c>
      <c r="C363" s="2" t="n">
        <v>319282.59375</v>
      </c>
      <c r="D363" s="2" t="n">
        <v>317121.5625</v>
      </c>
    </row>
    <row r="364" customFormat="false" ht="12.75" hidden="false" customHeight="false" outlineLevel="0" collapsed="false">
      <c r="A364" s="2" t="s">
        <v>115</v>
      </c>
      <c r="B364" s="2" t="n">
        <v>4</v>
      </c>
      <c r="C364" s="2" t="n">
        <v>276876.8125</v>
      </c>
      <c r="D364" s="2" t="n">
        <v>292772.34375</v>
      </c>
    </row>
    <row r="365" customFormat="false" ht="12.75" hidden="false" customHeight="false" outlineLevel="0" collapsed="false">
      <c r="A365" s="2" t="s">
        <v>116</v>
      </c>
      <c r="B365" s="2" t="n">
        <v>4</v>
      </c>
      <c r="C365" s="2" t="n">
        <v>311818.84375</v>
      </c>
      <c r="D365" s="2" t="n">
        <v>334443.34375</v>
      </c>
    </row>
    <row r="366" customFormat="false" ht="12.75" hidden="false" customHeight="false" outlineLevel="0" collapsed="false">
      <c r="A366" s="2" t="s">
        <v>117</v>
      </c>
      <c r="B366" s="2" t="n">
        <v>4</v>
      </c>
      <c r="C366" s="2"/>
      <c r="D366" s="2"/>
    </row>
    <row r="367" customFormat="false" ht="12.75" hidden="false" customHeight="false" outlineLevel="0" collapsed="false">
      <c r="A367" s="2" t="s">
        <v>118</v>
      </c>
      <c r="B367" s="2" t="n">
        <v>4</v>
      </c>
      <c r="C367" s="2"/>
      <c r="D367" s="2"/>
    </row>
    <row r="368" customFormat="false" ht="12.75" hidden="false" customHeight="false" outlineLevel="0" collapsed="false">
      <c r="A368" s="2" t="s">
        <v>119</v>
      </c>
      <c r="B368" s="2" t="n">
        <v>4</v>
      </c>
      <c r="C368" s="2"/>
      <c r="D368" s="2"/>
    </row>
    <row r="369" customFormat="false" ht="12.75" hidden="false" customHeight="false" outlineLevel="0" collapsed="false">
      <c r="A369" s="2" t="s">
        <v>120</v>
      </c>
      <c r="B369" s="2" t="n">
        <v>4</v>
      </c>
      <c r="C369" s="2" t="n">
        <v>260021.84375</v>
      </c>
      <c r="D369" s="2" t="n">
        <v>241341.703125</v>
      </c>
    </row>
    <row r="370" customFormat="false" ht="12.75" hidden="false" customHeight="false" outlineLevel="0" collapsed="false">
      <c r="A370" s="2" t="s">
        <v>123</v>
      </c>
      <c r="B370" s="2" t="n">
        <v>4</v>
      </c>
      <c r="C370" s="2" t="n">
        <v>224018.71875</v>
      </c>
      <c r="D370" s="2" t="n">
        <v>304430.625</v>
      </c>
    </row>
    <row r="371" customFormat="false" ht="12.75" hidden="false" customHeight="false" outlineLevel="0" collapsed="false">
      <c r="A371" s="2" t="s">
        <v>124</v>
      </c>
      <c r="B371" s="2" t="n">
        <v>4</v>
      </c>
      <c r="C371" s="2" t="n">
        <v>242360.1875</v>
      </c>
      <c r="D371" s="2" t="n">
        <v>232271.375</v>
      </c>
    </row>
    <row r="372" customFormat="false" ht="12.75" hidden="false" customHeight="false" outlineLevel="0" collapsed="false">
      <c r="A372" s="2" t="s">
        <v>125</v>
      </c>
      <c r="B372" s="2" t="n">
        <v>4</v>
      </c>
      <c r="C372" s="2" t="n">
        <v>249552.28125</v>
      </c>
      <c r="D372" s="2" t="n">
        <v>262151.25</v>
      </c>
    </row>
    <row r="373" customFormat="false" ht="12.75" hidden="false" customHeight="false" outlineLevel="0" collapsed="false">
      <c r="A373" s="2" t="s">
        <v>126</v>
      </c>
      <c r="B373" s="2" t="n">
        <v>4</v>
      </c>
      <c r="C373" s="2" t="n">
        <v>237350.046875</v>
      </c>
      <c r="D373" s="2" t="n">
        <v>261662.328125</v>
      </c>
    </row>
    <row r="374" customFormat="false" ht="12.75" hidden="false" customHeight="false" outlineLevel="0" collapsed="false">
      <c r="A374" s="2" t="s">
        <v>127</v>
      </c>
      <c r="B374" s="2" t="n">
        <v>4</v>
      </c>
      <c r="C374" s="2" t="n">
        <v>242240</v>
      </c>
      <c r="D374" s="2" t="n">
        <v>275977.15625</v>
      </c>
    </row>
    <row r="375" customFormat="false" ht="12.75" hidden="false" customHeight="false" outlineLevel="0" collapsed="false">
      <c r="A375" s="2" t="s">
        <v>128</v>
      </c>
      <c r="B375" s="2" t="n">
        <v>4</v>
      </c>
      <c r="C375" s="2" t="n">
        <v>229031.921875</v>
      </c>
      <c r="D375" s="2" t="n">
        <v>227452.703125</v>
      </c>
    </row>
    <row r="376" customFormat="false" ht="12.75" hidden="false" customHeight="false" outlineLevel="0" collapsed="false">
      <c r="A376" s="2" t="s">
        <v>129</v>
      </c>
      <c r="B376" s="2" t="n">
        <v>4</v>
      </c>
      <c r="C376" s="2" t="n">
        <v>218312.59375</v>
      </c>
      <c r="D376" s="2" t="n">
        <v>235835.796875</v>
      </c>
    </row>
    <row r="377" customFormat="false" ht="12.75" hidden="false" customHeight="false" outlineLevel="0" collapsed="false">
      <c r="A377" s="2" t="s">
        <v>130</v>
      </c>
      <c r="B377" s="2" t="n">
        <v>4</v>
      </c>
      <c r="C377" s="2" t="n">
        <v>218341.4375</v>
      </c>
      <c r="D377" s="2" t="n">
        <v>227856.921875</v>
      </c>
    </row>
    <row r="378" customFormat="false" ht="12.75" hidden="false" customHeight="false" outlineLevel="0" collapsed="false">
      <c r="A378" s="2" t="s">
        <v>131</v>
      </c>
      <c r="B378" s="2" t="n">
        <v>4</v>
      </c>
      <c r="C378" s="2"/>
      <c r="D378" s="2"/>
    </row>
    <row r="379" customFormat="false" ht="12.75" hidden="false" customHeight="false" outlineLevel="0" collapsed="false">
      <c r="A379" s="2" t="s">
        <v>132</v>
      </c>
      <c r="B379" s="2" t="n">
        <v>4</v>
      </c>
      <c r="C379" s="2"/>
      <c r="D379" s="2"/>
    </row>
    <row r="380" customFormat="false" ht="12.75" hidden="false" customHeight="false" outlineLevel="0" collapsed="false">
      <c r="A380" s="2" t="s">
        <v>133</v>
      </c>
      <c r="B380" s="2" t="n">
        <v>4</v>
      </c>
      <c r="C380" s="2"/>
      <c r="D380" s="2"/>
    </row>
    <row r="381" customFormat="false" ht="12.75" hidden="false" customHeight="false" outlineLevel="0" collapsed="false">
      <c r="A381" s="2" t="s">
        <v>134</v>
      </c>
      <c r="B381" s="2" t="n">
        <v>4</v>
      </c>
      <c r="C381" s="2" t="n">
        <v>277113.875</v>
      </c>
      <c r="D381" s="2" t="n">
        <v>274482.40625</v>
      </c>
    </row>
    <row r="382" customFormat="false" ht="12.75" hidden="false" customHeight="false" outlineLevel="0" collapsed="false">
      <c r="A382" s="2" t="s">
        <v>137</v>
      </c>
      <c r="B382" s="2" t="n">
        <v>4</v>
      </c>
      <c r="C382" s="2" t="n">
        <v>278569.125</v>
      </c>
      <c r="D382" s="2" t="n">
        <v>330980.1875</v>
      </c>
    </row>
    <row r="383" customFormat="false" ht="12.75" hidden="false" customHeight="false" outlineLevel="0" collapsed="false">
      <c r="A383" s="2" t="s">
        <v>138</v>
      </c>
      <c r="B383" s="2" t="n">
        <v>4</v>
      </c>
      <c r="C383" s="2" t="n">
        <v>258814.109375</v>
      </c>
      <c r="D383" s="2" t="n">
        <v>296052.28125</v>
      </c>
    </row>
    <row r="384" customFormat="false" ht="12.75" hidden="false" customHeight="false" outlineLevel="0" collapsed="false">
      <c r="A384" s="2" t="s">
        <v>139</v>
      </c>
      <c r="B384" s="2" t="n">
        <v>4</v>
      </c>
      <c r="C384" s="2" t="n">
        <v>260058.03125</v>
      </c>
      <c r="D384" s="2" t="n">
        <v>333516.40625</v>
      </c>
    </row>
    <row r="385" customFormat="false" ht="12.75" hidden="false" customHeight="false" outlineLevel="0" collapsed="false">
      <c r="A385" s="2" t="s">
        <v>140</v>
      </c>
      <c r="B385" s="2" t="n">
        <v>4</v>
      </c>
      <c r="C385" s="2" t="n">
        <v>253579.703125</v>
      </c>
      <c r="D385" s="2" t="n">
        <v>299566.5</v>
      </c>
    </row>
    <row r="386" customFormat="false" ht="12.75" hidden="false" customHeight="false" outlineLevel="0" collapsed="false">
      <c r="A386" s="2" t="s">
        <v>141</v>
      </c>
      <c r="B386" s="2" t="n">
        <v>4</v>
      </c>
      <c r="C386" s="2" t="n">
        <v>249531.5</v>
      </c>
      <c r="D386" s="2" t="n">
        <v>301524.78125</v>
      </c>
    </row>
    <row r="387" customFormat="false" ht="12.75" hidden="false" customHeight="false" outlineLevel="0" collapsed="false">
      <c r="A387" s="2" t="s">
        <v>142</v>
      </c>
      <c r="B387" s="2" t="n">
        <v>4</v>
      </c>
      <c r="C387" s="2" t="n">
        <v>212659.265625</v>
      </c>
      <c r="D387" s="2" t="n">
        <v>321994.28125</v>
      </c>
    </row>
    <row r="388" customFormat="false" ht="12.75" hidden="false" customHeight="false" outlineLevel="0" collapsed="false">
      <c r="A388" s="2" t="s">
        <v>143</v>
      </c>
      <c r="B388" s="2" t="n">
        <v>4</v>
      </c>
      <c r="C388" s="2" t="n">
        <v>216601.5625</v>
      </c>
      <c r="D388" s="2" t="n">
        <v>271913.125</v>
      </c>
    </row>
    <row r="389" customFormat="false" ht="12.75" hidden="false" customHeight="false" outlineLevel="0" collapsed="false">
      <c r="A389" s="2" t="s">
        <v>144</v>
      </c>
      <c r="B389" s="2" t="n">
        <v>4</v>
      </c>
      <c r="C389" s="2" t="n">
        <v>228767.03125</v>
      </c>
      <c r="D389" s="2" t="n">
        <v>264745.625</v>
      </c>
    </row>
    <row r="390" customFormat="false" ht="12.75" hidden="false" customHeight="false" outlineLevel="0" collapsed="false">
      <c r="A390" s="2" t="s">
        <v>145</v>
      </c>
      <c r="B390" s="2" t="n">
        <v>4</v>
      </c>
      <c r="C390" s="2"/>
      <c r="D390" s="2"/>
    </row>
    <row r="391" customFormat="false" ht="12.75" hidden="false" customHeight="false" outlineLevel="0" collapsed="false">
      <c r="A391" s="2" t="s">
        <v>146</v>
      </c>
      <c r="B391" s="2" t="n">
        <v>4</v>
      </c>
      <c r="C391" s="2"/>
      <c r="D391" s="2"/>
    </row>
    <row r="392" customFormat="false" ht="12.75" hidden="false" customHeight="false" outlineLevel="0" collapsed="false">
      <c r="A392" s="2" t="s">
        <v>147</v>
      </c>
      <c r="B392" s="2" t="n">
        <v>4</v>
      </c>
      <c r="C392" s="2"/>
      <c r="D392" s="2"/>
    </row>
    <row r="393" customFormat="false" ht="12.75" hidden="false" customHeight="false" outlineLevel="0" collapsed="false">
      <c r="A393" s="2" t="s">
        <v>22</v>
      </c>
      <c r="B393" s="2" t="n">
        <v>5</v>
      </c>
      <c r="C393" s="2" t="n">
        <v>340066.28125</v>
      </c>
      <c r="D393" s="2" t="n">
        <v>302659.03125</v>
      </c>
    </row>
    <row r="394" customFormat="false" ht="12.75" hidden="false" customHeight="false" outlineLevel="0" collapsed="false">
      <c r="A394" s="2" t="s">
        <v>30</v>
      </c>
      <c r="B394" s="2" t="n">
        <v>5</v>
      </c>
      <c r="C394" s="2" t="n">
        <v>327266.40625</v>
      </c>
      <c r="D394" s="2" t="n">
        <v>516144.5</v>
      </c>
    </row>
    <row r="395" customFormat="false" ht="12.75" hidden="false" customHeight="false" outlineLevel="0" collapsed="false">
      <c r="A395" s="2" t="s">
        <v>33</v>
      </c>
      <c r="B395" s="2" t="n">
        <v>5</v>
      </c>
      <c r="C395" s="2" t="n">
        <v>332929.28125</v>
      </c>
      <c r="D395" s="2" t="n">
        <v>288185</v>
      </c>
    </row>
    <row r="396" customFormat="false" ht="12.75" hidden="false" customHeight="false" outlineLevel="0" collapsed="false">
      <c r="A396" s="2" t="s">
        <v>36</v>
      </c>
      <c r="B396" s="2" t="n">
        <v>5</v>
      </c>
      <c r="C396" s="2" t="n">
        <v>315930.21875</v>
      </c>
      <c r="D396" s="2" t="n">
        <v>351711.875</v>
      </c>
    </row>
    <row r="397" customFormat="false" ht="12.75" hidden="false" customHeight="false" outlineLevel="0" collapsed="false">
      <c r="A397" s="2" t="s">
        <v>39</v>
      </c>
      <c r="B397" s="2" t="n">
        <v>5</v>
      </c>
      <c r="C397" s="2" t="n">
        <v>319946.15625</v>
      </c>
      <c r="D397" s="2" t="n">
        <v>308498.125</v>
      </c>
    </row>
    <row r="398" customFormat="false" ht="12.75" hidden="false" customHeight="false" outlineLevel="0" collapsed="false">
      <c r="A398" s="2" t="s">
        <v>42</v>
      </c>
      <c r="B398" s="2" t="n">
        <v>5</v>
      </c>
      <c r="C398" s="2" t="n">
        <v>350685.84375</v>
      </c>
      <c r="D398" s="2" t="n">
        <v>367121.46875</v>
      </c>
    </row>
    <row r="399" customFormat="false" ht="12.75" hidden="false" customHeight="false" outlineLevel="0" collapsed="false">
      <c r="A399" s="2" t="s">
        <v>45</v>
      </c>
      <c r="B399" s="2" t="n">
        <v>5</v>
      </c>
      <c r="C399" s="2" t="n">
        <v>304730.5</v>
      </c>
      <c r="D399" s="2" t="n">
        <v>337487.21875</v>
      </c>
    </row>
    <row r="400" customFormat="false" ht="12.75" hidden="false" customHeight="false" outlineLevel="0" collapsed="false">
      <c r="A400" s="2" t="s">
        <v>48</v>
      </c>
      <c r="B400" s="2" t="n">
        <v>5</v>
      </c>
      <c r="C400" s="2" t="n">
        <v>260440.328125</v>
      </c>
      <c r="D400" s="2" t="n">
        <v>359163.40625</v>
      </c>
    </row>
    <row r="401" customFormat="false" ht="12.75" hidden="false" customHeight="false" outlineLevel="0" collapsed="false">
      <c r="A401" s="2" t="s">
        <v>51</v>
      </c>
      <c r="B401" s="2" t="n">
        <v>5</v>
      </c>
      <c r="C401" s="2" t="n">
        <v>310564.0625</v>
      </c>
      <c r="D401" s="2" t="n">
        <v>386895.6875</v>
      </c>
    </row>
    <row r="402" customFormat="false" ht="12.75" hidden="false" customHeight="false" outlineLevel="0" collapsed="false">
      <c r="A402" s="2" t="s">
        <v>53</v>
      </c>
      <c r="B402" s="2" t="n">
        <v>5</v>
      </c>
      <c r="C402" s="2"/>
      <c r="D402" s="2"/>
    </row>
    <row r="403" customFormat="false" ht="12.75" hidden="false" customHeight="false" outlineLevel="0" collapsed="false">
      <c r="A403" s="2" t="s">
        <v>54</v>
      </c>
      <c r="B403" s="2" t="n">
        <v>5</v>
      </c>
      <c r="C403" s="2"/>
      <c r="D403" s="2"/>
    </row>
    <row r="404" customFormat="false" ht="12.75" hidden="false" customHeight="false" outlineLevel="0" collapsed="false">
      <c r="A404" s="2" t="s">
        <v>55</v>
      </c>
      <c r="B404" s="2" t="n">
        <v>5</v>
      </c>
      <c r="C404" s="2"/>
      <c r="D404" s="2"/>
    </row>
    <row r="405" customFormat="false" ht="12.75" hidden="false" customHeight="false" outlineLevel="0" collapsed="false">
      <c r="A405" s="2" t="s">
        <v>56</v>
      </c>
      <c r="B405" s="2" t="n">
        <v>5</v>
      </c>
      <c r="C405" s="2" t="n">
        <v>358776.46875</v>
      </c>
      <c r="D405" s="2" t="n">
        <v>351408.0625</v>
      </c>
    </row>
    <row r="406" customFormat="false" ht="12.75" hidden="false" customHeight="false" outlineLevel="0" collapsed="false">
      <c r="A406" s="2" t="s">
        <v>57</v>
      </c>
      <c r="B406" s="2" t="n">
        <v>5</v>
      </c>
      <c r="C406" s="2" t="n">
        <v>350025.5</v>
      </c>
      <c r="D406" s="2" t="n">
        <v>449441.1875</v>
      </c>
    </row>
    <row r="407" customFormat="false" ht="12.75" hidden="false" customHeight="false" outlineLevel="0" collapsed="false">
      <c r="A407" s="2" t="s">
        <v>58</v>
      </c>
      <c r="B407" s="2" t="n">
        <v>5</v>
      </c>
      <c r="C407" s="2" t="n">
        <v>330381</v>
      </c>
      <c r="D407" s="2" t="n">
        <v>382592.71875</v>
      </c>
    </row>
    <row r="408" customFormat="false" ht="12.75" hidden="false" customHeight="false" outlineLevel="0" collapsed="false">
      <c r="A408" s="2" t="s">
        <v>59</v>
      </c>
      <c r="B408" s="2" t="n">
        <v>5</v>
      </c>
      <c r="C408" s="2" t="n">
        <v>317626.0625</v>
      </c>
      <c r="D408" s="2" t="n">
        <v>410863.3125</v>
      </c>
    </row>
    <row r="409" customFormat="false" ht="12.75" hidden="false" customHeight="false" outlineLevel="0" collapsed="false">
      <c r="A409" s="2" t="s">
        <v>60</v>
      </c>
      <c r="B409" s="2" t="n">
        <v>5</v>
      </c>
      <c r="C409" s="2" t="n">
        <v>260849</v>
      </c>
      <c r="D409" s="2" t="n">
        <v>472288.625</v>
      </c>
    </row>
    <row r="410" customFormat="false" ht="12.75" hidden="false" customHeight="false" outlineLevel="0" collapsed="false">
      <c r="A410" s="2" t="s">
        <v>61</v>
      </c>
      <c r="B410" s="2" t="n">
        <v>5</v>
      </c>
      <c r="C410" s="2" t="n">
        <v>382546.65625</v>
      </c>
      <c r="D410" s="2" t="n">
        <v>379847.3125</v>
      </c>
    </row>
    <row r="411" customFormat="false" ht="12.75" hidden="false" customHeight="false" outlineLevel="0" collapsed="false">
      <c r="A411" s="2" t="s">
        <v>62</v>
      </c>
      <c r="B411" s="2" t="n">
        <v>5</v>
      </c>
      <c r="C411" s="2" t="n">
        <v>314464.8125</v>
      </c>
      <c r="D411" s="2" t="n">
        <v>338507.59375</v>
      </c>
    </row>
    <row r="412" customFormat="false" ht="12.75" hidden="false" customHeight="false" outlineLevel="0" collapsed="false">
      <c r="A412" s="2" t="s">
        <v>63</v>
      </c>
      <c r="B412" s="2" t="n">
        <v>5</v>
      </c>
      <c r="C412" s="2" t="n">
        <v>281586.53125</v>
      </c>
      <c r="D412" s="2" t="n">
        <v>323044.3125</v>
      </c>
    </row>
    <row r="413" customFormat="false" ht="12.75" hidden="false" customHeight="false" outlineLevel="0" collapsed="false">
      <c r="A413" s="2" t="s">
        <v>64</v>
      </c>
      <c r="B413" s="2" t="n">
        <v>5</v>
      </c>
      <c r="C413" s="2" t="n">
        <v>302780.9375</v>
      </c>
      <c r="D413" s="2" t="n">
        <v>334699.96875</v>
      </c>
    </row>
    <row r="414" customFormat="false" ht="12.75" hidden="false" customHeight="false" outlineLevel="0" collapsed="false">
      <c r="A414" s="2" t="s">
        <v>65</v>
      </c>
      <c r="B414" s="2" t="n">
        <v>5</v>
      </c>
      <c r="C414" s="2"/>
      <c r="D414" s="2"/>
    </row>
    <row r="415" customFormat="false" ht="12.75" hidden="false" customHeight="false" outlineLevel="0" collapsed="false">
      <c r="A415" s="2" t="s">
        <v>66</v>
      </c>
      <c r="B415" s="2" t="n">
        <v>5</v>
      </c>
      <c r="C415" s="2"/>
      <c r="D415" s="2"/>
    </row>
    <row r="416" customFormat="false" ht="12.75" hidden="false" customHeight="false" outlineLevel="0" collapsed="false">
      <c r="A416" s="2" t="s">
        <v>67</v>
      </c>
      <c r="B416" s="2" t="n">
        <v>5</v>
      </c>
      <c r="C416" s="2"/>
      <c r="D416" s="2"/>
    </row>
    <row r="417" customFormat="false" ht="12.75" hidden="false" customHeight="false" outlineLevel="0" collapsed="false">
      <c r="A417" s="2" t="s">
        <v>68</v>
      </c>
      <c r="B417" s="2" t="n">
        <v>5</v>
      </c>
      <c r="C417" s="2" t="n">
        <v>361052.8125</v>
      </c>
      <c r="D417" s="2" t="n">
        <v>442726.71875</v>
      </c>
    </row>
    <row r="418" customFormat="false" ht="12.75" hidden="false" customHeight="false" outlineLevel="0" collapsed="false">
      <c r="A418" s="2" t="s">
        <v>71</v>
      </c>
      <c r="B418" s="2" t="n">
        <v>5</v>
      </c>
      <c r="C418" s="2" t="n">
        <v>348127.9375</v>
      </c>
      <c r="D418" s="2" t="n">
        <v>451969.21875</v>
      </c>
    </row>
    <row r="419" customFormat="false" ht="12.75" hidden="false" customHeight="false" outlineLevel="0" collapsed="false">
      <c r="A419" s="2" t="s">
        <v>72</v>
      </c>
      <c r="B419" s="2" t="n">
        <v>5</v>
      </c>
      <c r="C419" s="2" t="n">
        <v>330653.4375</v>
      </c>
      <c r="D419" s="2" t="n">
        <v>303960.8125</v>
      </c>
    </row>
    <row r="420" customFormat="false" ht="12.75" hidden="false" customHeight="false" outlineLevel="0" collapsed="false">
      <c r="A420" s="2" t="s">
        <v>73</v>
      </c>
      <c r="B420" s="2" t="n">
        <v>5</v>
      </c>
      <c r="C420" s="2" t="n">
        <v>336817.125</v>
      </c>
      <c r="D420" s="2" t="n">
        <v>351850.53125</v>
      </c>
    </row>
    <row r="421" customFormat="false" ht="12.75" hidden="false" customHeight="false" outlineLevel="0" collapsed="false">
      <c r="A421" s="2" t="s">
        <v>74</v>
      </c>
      <c r="B421" s="2" t="n">
        <v>5</v>
      </c>
      <c r="C421" s="2" t="n">
        <v>303624.1875</v>
      </c>
      <c r="D421" s="2" t="n">
        <v>318156.875</v>
      </c>
    </row>
    <row r="422" customFormat="false" ht="12.75" hidden="false" customHeight="false" outlineLevel="0" collapsed="false">
      <c r="A422" s="2" t="s">
        <v>75</v>
      </c>
      <c r="B422" s="2" t="n">
        <v>5</v>
      </c>
      <c r="C422" s="2" t="n">
        <v>398049</v>
      </c>
      <c r="D422" s="2" t="n">
        <v>331712.40625</v>
      </c>
    </row>
    <row r="423" customFormat="false" ht="12.75" hidden="false" customHeight="false" outlineLevel="0" collapsed="false">
      <c r="A423" s="2" t="s">
        <v>76</v>
      </c>
      <c r="B423" s="2" t="n">
        <v>5</v>
      </c>
      <c r="C423" s="2" t="n">
        <v>308677.25</v>
      </c>
      <c r="D423" s="2" t="n">
        <v>294724.90625</v>
      </c>
    </row>
    <row r="424" customFormat="false" ht="12.75" hidden="false" customHeight="false" outlineLevel="0" collapsed="false">
      <c r="A424" s="2" t="s">
        <v>77</v>
      </c>
      <c r="B424" s="2" t="n">
        <v>5</v>
      </c>
      <c r="C424" s="2" t="n">
        <v>253568.9375</v>
      </c>
      <c r="D424" s="2" t="n">
        <v>382809.1875</v>
      </c>
    </row>
    <row r="425" customFormat="false" ht="12.75" hidden="false" customHeight="false" outlineLevel="0" collapsed="false">
      <c r="A425" s="2" t="s">
        <v>78</v>
      </c>
      <c r="B425" s="2" t="n">
        <v>5</v>
      </c>
      <c r="C425" s="2" t="n">
        <v>315703.1875</v>
      </c>
      <c r="D425" s="2" t="n">
        <v>281117.34375</v>
      </c>
    </row>
    <row r="426" customFormat="false" ht="12.75" hidden="false" customHeight="false" outlineLevel="0" collapsed="false">
      <c r="A426" s="2" t="s">
        <v>79</v>
      </c>
      <c r="B426" s="2" t="n">
        <v>5</v>
      </c>
      <c r="C426" s="2"/>
      <c r="D426" s="2"/>
    </row>
    <row r="427" customFormat="false" ht="12.75" hidden="false" customHeight="false" outlineLevel="0" collapsed="false">
      <c r="A427" s="2" t="s">
        <v>80</v>
      </c>
      <c r="B427" s="2" t="n">
        <v>5</v>
      </c>
      <c r="C427" s="2"/>
      <c r="D427" s="2"/>
    </row>
    <row r="428" customFormat="false" ht="12.75" hidden="false" customHeight="false" outlineLevel="0" collapsed="false">
      <c r="A428" s="2" t="s">
        <v>81</v>
      </c>
      <c r="B428" s="2" t="n">
        <v>5</v>
      </c>
      <c r="C428" s="2"/>
      <c r="D428" s="2"/>
    </row>
    <row r="429" customFormat="false" ht="12.75" hidden="false" customHeight="false" outlineLevel="0" collapsed="false">
      <c r="A429" s="2" t="s">
        <v>82</v>
      </c>
      <c r="B429" s="2" t="n">
        <v>5</v>
      </c>
      <c r="C429" s="2" t="n">
        <v>337769.78125</v>
      </c>
      <c r="D429" s="2" t="n">
        <v>436486.09375</v>
      </c>
    </row>
    <row r="430" customFormat="false" ht="12.75" hidden="false" customHeight="false" outlineLevel="0" collapsed="false">
      <c r="A430" s="2" t="s">
        <v>83</v>
      </c>
      <c r="B430" s="2" t="n">
        <v>5</v>
      </c>
      <c r="C430" s="2" t="n">
        <v>347146.8125</v>
      </c>
      <c r="D430" s="2" t="n">
        <v>516345.71875</v>
      </c>
    </row>
    <row r="431" customFormat="false" ht="12.75" hidden="false" customHeight="false" outlineLevel="0" collapsed="false">
      <c r="A431" s="2" t="s">
        <v>84</v>
      </c>
      <c r="B431" s="2" t="n">
        <v>5</v>
      </c>
      <c r="C431" s="2" t="n">
        <v>344597.0625</v>
      </c>
      <c r="D431" s="2" t="n">
        <v>280098.90625</v>
      </c>
    </row>
    <row r="432" customFormat="false" ht="12.75" hidden="false" customHeight="false" outlineLevel="0" collapsed="false">
      <c r="A432" s="2" t="s">
        <v>85</v>
      </c>
      <c r="B432" s="2" t="n">
        <v>5</v>
      </c>
      <c r="C432" s="2" t="n">
        <v>343049.75</v>
      </c>
      <c r="D432" s="2" t="n">
        <v>372023.46875</v>
      </c>
    </row>
    <row r="433" customFormat="false" ht="12.75" hidden="false" customHeight="false" outlineLevel="0" collapsed="false">
      <c r="A433" s="2" t="s">
        <v>86</v>
      </c>
      <c r="B433" s="2" t="n">
        <v>5</v>
      </c>
      <c r="C433" s="2" t="n">
        <v>335938.46875</v>
      </c>
      <c r="D433" s="2" t="n">
        <v>345532.0625</v>
      </c>
    </row>
    <row r="434" customFormat="false" ht="12.75" hidden="false" customHeight="false" outlineLevel="0" collapsed="false">
      <c r="A434" s="2" t="s">
        <v>87</v>
      </c>
      <c r="B434" s="2" t="n">
        <v>5</v>
      </c>
      <c r="C434" s="2" t="n">
        <v>365814.875</v>
      </c>
      <c r="D434" s="2" t="n">
        <v>342339.96875</v>
      </c>
    </row>
    <row r="435" customFormat="false" ht="12.75" hidden="false" customHeight="false" outlineLevel="0" collapsed="false">
      <c r="A435" s="2" t="s">
        <v>88</v>
      </c>
      <c r="B435" s="2" t="n">
        <v>5</v>
      </c>
      <c r="C435" s="2" t="n">
        <v>273343.15625</v>
      </c>
      <c r="D435" s="2" t="n">
        <v>384186.46875</v>
      </c>
    </row>
    <row r="436" customFormat="false" ht="12.75" hidden="false" customHeight="false" outlineLevel="0" collapsed="false">
      <c r="A436" s="2" t="s">
        <v>89</v>
      </c>
      <c r="B436" s="2" t="n">
        <v>5</v>
      </c>
      <c r="C436" s="2" t="n">
        <v>277609.1875</v>
      </c>
      <c r="D436" s="2" t="n">
        <v>308656.3125</v>
      </c>
    </row>
    <row r="437" customFormat="false" ht="12.75" hidden="false" customHeight="false" outlineLevel="0" collapsed="false">
      <c r="A437" s="2" t="s">
        <v>90</v>
      </c>
      <c r="B437" s="2" t="n">
        <v>5</v>
      </c>
      <c r="C437" s="2" t="n">
        <v>309283.125</v>
      </c>
      <c r="D437" s="2" t="n">
        <v>299625.875</v>
      </c>
    </row>
    <row r="438" customFormat="false" ht="12.75" hidden="false" customHeight="false" outlineLevel="0" collapsed="false">
      <c r="A438" s="2" t="s">
        <v>91</v>
      </c>
      <c r="B438" s="2" t="n">
        <v>5</v>
      </c>
      <c r="C438" s="2"/>
      <c r="D438" s="2"/>
    </row>
    <row r="439" customFormat="false" ht="12.75" hidden="false" customHeight="false" outlineLevel="0" collapsed="false">
      <c r="A439" s="2" t="s">
        <v>92</v>
      </c>
      <c r="B439" s="2" t="n">
        <v>5</v>
      </c>
      <c r="C439" s="2"/>
      <c r="D439" s="2"/>
    </row>
    <row r="440" customFormat="false" ht="12.75" hidden="false" customHeight="false" outlineLevel="0" collapsed="false">
      <c r="A440" s="2" t="s">
        <v>93</v>
      </c>
      <c r="B440" s="2" t="n">
        <v>5</v>
      </c>
      <c r="C440" s="2"/>
      <c r="D440" s="2"/>
    </row>
    <row r="441" customFormat="false" ht="12.75" hidden="false" customHeight="false" outlineLevel="0" collapsed="false">
      <c r="A441" s="2" t="s">
        <v>94</v>
      </c>
      <c r="B441" s="2" t="n">
        <v>5</v>
      </c>
      <c r="C441" s="2" t="n">
        <v>304222.1875</v>
      </c>
      <c r="D441" s="2" t="n">
        <v>301507.375</v>
      </c>
    </row>
    <row r="442" customFormat="false" ht="12.75" hidden="false" customHeight="false" outlineLevel="0" collapsed="false">
      <c r="A442" s="2" t="s">
        <v>97</v>
      </c>
      <c r="B442" s="2" t="n">
        <v>5</v>
      </c>
      <c r="C442" s="2" t="n">
        <v>327697.96875</v>
      </c>
      <c r="D442" s="2" t="n">
        <v>397940.84375</v>
      </c>
    </row>
    <row r="443" customFormat="false" ht="12.75" hidden="false" customHeight="false" outlineLevel="0" collapsed="false">
      <c r="A443" s="2" t="s">
        <v>98</v>
      </c>
      <c r="B443" s="2" t="n">
        <v>5</v>
      </c>
      <c r="C443" s="2" t="n">
        <v>353492.28125</v>
      </c>
      <c r="D443" s="2" t="n">
        <v>322224.4375</v>
      </c>
    </row>
    <row r="444" customFormat="false" ht="12.75" hidden="false" customHeight="false" outlineLevel="0" collapsed="false">
      <c r="A444" s="2" t="s">
        <v>99</v>
      </c>
      <c r="B444" s="2" t="n">
        <v>5</v>
      </c>
      <c r="C444" s="2" t="n">
        <v>353597.46875</v>
      </c>
      <c r="D444" s="2" t="n">
        <v>367871.84375</v>
      </c>
    </row>
    <row r="445" customFormat="false" ht="12.75" hidden="false" customHeight="false" outlineLevel="0" collapsed="false">
      <c r="A445" s="2" t="s">
        <v>100</v>
      </c>
      <c r="B445" s="2" t="n">
        <v>5</v>
      </c>
      <c r="C445" s="2" t="n">
        <v>356203.65625</v>
      </c>
      <c r="D445" s="2" t="n">
        <v>353172.5</v>
      </c>
    </row>
    <row r="446" customFormat="false" ht="12.75" hidden="false" customHeight="false" outlineLevel="0" collapsed="false">
      <c r="A446" s="2" t="s">
        <v>101</v>
      </c>
      <c r="B446" s="2" t="n">
        <v>5</v>
      </c>
      <c r="C446" s="2" t="n">
        <v>353632.6875</v>
      </c>
      <c r="D446" s="2" t="n">
        <v>360819.9375</v>
      </c>
    </row>
    <row r="447" customFormat="false" ht="12.75" hidden="false" customHeight="false" outlineLevel="0" collapsed="false">
      <c r="A447" s="2" t="s">
        <v>102</v>
      </c>
      <c r="B447" s="2" t="n">
        <v>5</v>
      </c>
      <c r="C447" s="2" t="n">
        <v>300444.9375</v>
      </c>
      <c r="D447" s="2" t="n">
        <v>299108.625</v>
      </c>
    </row>
    <row r="448" customFormat="false" ht="12.75" hidden="false" customHeight="false" outlineLevel="0" collapsed="false">
      <c r="A448" s="2" t="s">
        <v>103</v>
      </c>
      <c r="B448" s="2" t="n">
        <v>5</v>
      </c>
      <c r="C448" s="2" t="n">
        <v>289022.84375</v>
      </c>
      <c r="D448" s="2" t="n">
        <v>334799.59375</v>
      </c>
    </row>
    <row r="449" customFormat="false" ht="12.75" hidden="false" customHeight="false" outlineLevel="0" collapsed="false">
      <c r="A449" s="2" t="s">
        <v>104</v>
      </c>
      <c r="B449" s="2" t="n">
        <v>5</v>
      </c>
      <c r="C449" s="2" t="n">
        <v>303201.53125</v>
      </c>
      <c r="D449" s="2" t="n">
        <v>312291.03125</v>
      </c>
    </row>
    <row r="450" customFormat="false" ht="12.75" hidden="false" customHeight="false" outlineLevel="0" collapsed="false">
      <c r="A450" s="2" t="s">
        <v>105</v>
      </c>
      <c r="B450" s="2" t="n">
        <v>5</v>
      </c>
      <c r="C450" s="2"/>
      <c r="D450" s="2"/>
    </row>
    <row r="451" customFormat="false" ht="12.75" hidden="false" customHeight="false" outlineLevel="0" collapsed="false">
      <c r="A451" s="2" t="s">
        <v>106</v>
      </c>
      <c r="B451" s="2" t="n">
        <v>5</v>
      </c>
      <c r="C451" s="2"/>
      <c r="D451" s="2"/>
    </row>
    <row r="452" customFormat="false" ht="12.75" hidden="false" customHeight="false" outlineLevel="0" collapsed="false">
      <c r="A452" s="2" t="s">
        <v>107</v>
      </c>
      <c r="B452" s="2" t="n">
        <v>5</v>
      </c>
      <c r="C452" s="2"/>
      <c r="D452" s="2"/>
    </row>
    <row r="453" customFormat="false" ht="12.75" hidden="false" customHeight="false" outlineLevel="0" collapsed="false">
      <c r="A453" s="2" t="s">
        <v>108</v>
      </c>
      <c r="B453" s="2" t="n">
        <v>5</v>
      </c>
      <c r="C453" s="2" t="n">
        <v>317590.28125</v>
      </c>
      <c r="D453" s="2" t="n">
        <v>329501.96875</v>
      </c>
    </row>
    <row r="454" customFormat="false" ht="12.75" hidden="false" customHeight="false" outlineLevel="0" collapsed="false">
      <c r="A454" s="2" t="s">
        <v>109</v>
      </c>
      <c r="B454" s="2" t="n">
        <v>5</v>
      </c>
      <c r="C454" s="2" t="n">
        <v>320637.03125</v>
      </c>
      <c r="D454" s="2" t="n">
        <v>398583.40625</v>
      </c>
    </row>
    <row r="455" customFormat="false" ht="12.75" hidden="false" customHeight="false" outlineLevel="0" collapsed="false">
      <c r="A455" s="2" t="s">
        <v>110</v>
      </c>
      <c r="B455" s="2" t="n">
        <v>5</v>
      </c>
      <c r="C455" s="2" t="n">
        <v>332289.3125</v>
      </c>
      <c r="D455" s="2" t="n">
        <v>296782.15625</v>
      </c>
    </row>
    <row r="456" customFormat="false" ht="12.75" hidden="false" customHeight="false" outlineLevel="0" collapsed="false">
      <c r="A456" s="2" t="s">
        <v>111</v>
      </c>
      <c r="B456" s="2" t="n">
        <v>5</v>
      </c>
      <c r="C456" s="2" t="n">
        <v>339230</v>
      </c>
      <c r="D456" s="2" t="n">
        <v>346187.15625</v>
      </c>
    </row>
    <row r="457" customFormat="false" ht="12.75" hidden="false" customHeight="false" outlineLevel="0" collapsed="false">
      <c r="A457" s="2" t="s">
        <v>112</v>
      </c>
      <c r="B457" s="2" t="n">
        <v>5</v>
      </c>
      <c r="C457" s="2" t="n">
        <v>342597.65625</v>
      </c>
      <c r="D457" s="2" t="n">
        <v>365824.8125</v>
      </c>
    </row>
    <row r="458" customFormat="false" ht="12.75" hidden="false" customHeight="false" outlineLevel="0" collapsed="false">
      <c r="A458" s="2" t="s">
        <v>113</v>
      </c>
      <c r="B458" s="2" t="n">
        <v>5</v>
      </c>
      <c r="C458" s="2" t="n">
        <v>343587.21875</v>
      </c>
      <c r="D458" s="2" t="n">
        <v>367191.4375</v>
      </c>
    </row>
    <row r="459" customFormat="false" ht="12.75" hidden="false" customHeight="false" outlineLevel="0" collapsed="false">
      <c r="A459" s="2" t="s">
        <v>114</v>
      </c>
      <c r="B459" s="2" t="n">
        <v>5</v>
      </c>
      <c r="C459" s="2" t="n">
        <v>319863.625</v>
      </c>
      <c r="D459" s="2" t="n">
        <v>321124.6875</v>
      </c>
    </row>
    <row r="460" customFormat="false" ht="12.75" hidden="false" customHeight="false" outlineLevel="0" collapsed="false">
      <c r="A460" s="2" t="s">
        <v>115</v>
      </c>
      <c r="B460" s="2" t="n">
        <v>5</v>
      </c>
      <c r="C460" s="2" t="n">
        <v>277356.125</v>
      </c>
      <c r="D460" s="2" t="n">
        <v>296713.96875</v>
      </c>
    </row>
    <row r="461" customFormat="false" ht="12.75" hidden="false" customHeight="false" outlineLevel="0" collapsed="false">
      <c r="A461" s="2" t="s">
        <v>116</v>
      </c>
      <c r="B461" s="2" t="n">
        <v>5</v>
      </c>
      <c r="C461" s="2" t="n">
        <v>312051.15625</v>
      </c>
      <c r="D461" s="2" t="n">
        <v>338343.90625</v>
      </c>
    </row>
    <row r="462" customFormat="false" ht="12.75" hidden="false" customHeight="false" outlineLevel="0" collapsed="false">
      <c r="A462" s="2" t="s">
        <v>117</v>
      </c>
      <c r="B462" s="2" t="n">
        <v>5</v>
      </c>
      <c r="C462" s="2"/>
      <c r="D462" s="2"/>
    </row>
    <row r="463" customFormat="false" ht="12.75" hidden="false" customHeight="false" outlineLevel="0" collapsed="false">
      <c r="A463" s="2" t="s">
        <v>118</v>
      </c>
      <c r="B463" s="2" t="n">
        <v>5</v>
      </c>
      <c r="C463" s="2"/>
      <c r="D463" s="2"/>
    </row>
    <row r="464" customFormat="false" ht="12.75" hidden="false" customHeight="false" outlineLevel="0" collapsed="false">
      <c r="A464" s="2" t="s">
        <v>119</v>
      </c>
      <c r="B464" s="2" t="n">
        <v>5</v>
      </c>
      <c r="C464" s="2"/>
      <c r="D464" s="2"/>
    </row>
    <row r="465" customFormat="false" ht="12.75" hidden="false" customHeight="false" outlineLevel="0" collapsed="false">
      <c r="A465" s="2" t="s">
        <v>120</v>
      </c>
      <c r="B465" s="2" t="n">
        <v>5</v>
      </c>
      <c r="C465" s="2" t="n">
        <v>260987.375</v>
      </c>
      <c r="D465" s="2" t="n">
        <v>243515.046875</v>
      </c>
    </row>
    <row r="466" customFormat="false" ht="12.75" hidden="false" customHeight="false" outlineLevel="0" collapsed="false">
      <c r="A466" s="2" t="s">
        <v>123</v>
      </c>
      <c r="B466" s="2" t="n">
        <v>5</v>
      </c>
      <c r="C466" s="2" t="n">
        <v>223371.34375</v>
      </c>
      <c r="D466" s="2" t="n">
        <v>304591.75</v>
      </c>
    </row>
    <row r="467" customFormat="false" ht="12.75" hidden="false" customHeight="false" outlineLevel="0" collapsed="false">
      <c r="A467" s="2" t="s">
        <v>124</v>
      </c>
      <c r="B467" s="2" t="n">
        <v>5</v>
      </c>
      <c r="C467" s="2" t="n">
        <v>242997.375</v>
      </c>
      <c r="D467" s="2" t="n">
        <v>233756.5</v>
      </c>
    </row>
    <row r="468" customFormat="false" ht="12.75" hidden="false" customHeight="false" outlineLevel="0" collapsed="false">
      <c r="A468" s="2" t="s">
        <v>125</v>
      </c>
      <c r="B468" s="2" t="n">
        <v>5</v>
      </c>
      <c r="C468" s="2" t="n">
        <v>250969.59375</v>
      </c>
      <c r="D468" s="2" t="n">
        <v>263948.53125</v>
      </c>
    </row>
    <row r="469" customFormat="false" ht="12.75" hidden="false" customHeight="false" outlineLevel="0" collapsed="false">
      <c r="A469" s="2" t="s">
        <v>126</v>
      </c>
      <c r="B469" s="2" t="n">
        <v>5</v>
      </c>
      <c r="C469" s="2" t="n">
        <v>237605.71875</v>
      </c>
      <c r="D469" s="2" t="n">
        <v>262470.53125</v>
      </c>
    </row>
    <row r="470" customFormat="false" ht="12.75" hidden="false" customHeight="false" outlineLevel="0" collapsed="false">
      <c r="A470" s="2" t="s">
        <v>127</v>
      </c>
      <c r="B470" s="2" t="n">
        <v>5</v>
      </c>
      <c r="C470" s="2" t="n">
        <v>242684.09375</v>
      </c>
      <c r="D470" s="2" t="n">
        <v>276960.84375</v>
      </c>
    </row>
    <row r="471" customFormat="false" ht="12.75" hidden="false" customHeight="false" outlineLevel="0" collapsed="false">
      <c r="A471" s="2" t="s">
        <v>128</v>
      </c>
      <c r="B471" s="2" t="n">
        <v>5</v>
      </c>
      <c r="C471" s="2" t="n">
        <v>229226.15625</v>
      </c>
      <c r="D471" s="2" t="n">
        <v>228335.859375</v>
      </c>
    </row>
    <row r="472" customFormat="false" ht="12.75" hidden="false" customHeight="false" outlineLevel="0" collapsed="false">
      <c r="A472" s="2" t="s">
        <v>129</v>
      </c>
      <c r="B472" s="2" t="n">
        <v>5</v>
      </c>
      <c r="C472" s="2" t="n">
        <v>218677.875</v>
      </c>
      <c r="D472" s="2" t="n">
        <v>236860.140625</v>
      </c>
    </row>
    <row r="473" customFormat="false" ht="12.75" hidden="false" customHeight="false" outlineLevel="0" collapsed="false">
      <c r="A473" s="2" t="s">
        <v>130</v>
      </c>
      <c r="B473" s="2" t="n">
        <v>5</v>
      </c>
      <c r="C473" s="2" t="n">
        <v>219003.921875</v>
      </c>
      <c r="D473" s="2" t="n">
        <v>228965.40625</v>
      </c>
    </row>
    <row r="474" customFormat="false" ht="12.75" hidden="false" customHeight="false" outlineLevel="0" collapsed="false">
      <c r="A474" s="2" t="s">
        <v>131</v>
      </c>
      <c r="B474" s="2" t="n">
        <v>5</v>
      </c>
      <c r="C474" s="2"/>
      <c r="D474" s="2"/>
    </row>
    <row r="475" customFormat="false" ht="12.75" hidden="false" customHeight="false" outlineLevel="0" collapsed="false">
      <c r="A475" s="2" t="s">
        <v>132</v>
      </c>
      <c r="B475" s="2" t="n">
        <v>5</v>
      </c>
      <c r="C475" s="2"/>
      <c r="D475" s="2"/>
    </row>
    <row r="476" customFormat="false" ht="12.75" hidden="false" customHeight="false" outlineLevel="0" collapsed="false">
      <c r="A476" s="2" t="s">
        <v>133</v>
      </c>
      <c r="B476" s="2" t="n">
        <v>5</v>
      </c>
      <c r="C476" s="2"/>
      <c r="D476" s="2"/>
    </row>
    <row r="477" customFormat="false" ht="12.75" hidden="false" customHeight="false" outlineLevel="0" collapsed="false">
      <c r="A477" s="2" t="s">
        <v>134</v>
      </c>
      <c r="B477" s="2" t="n">
        <v>5</v>
      </c>
      <c r="C477" s="2" t="n">
        <v>277275.625</v>
      </c>
      <c r="D477" s="2" t="n">
        <v>275451.28125</v>
      </c>
    </row>
    <row r="478" customFormat="false" ht="12.75" hidden="false" customHeight="false" outlineLevel="0" collapsed="false">
      <c r="A478" s="2" t="s">
        <v>137</v>
      </c>
      <c r="B478" s="2" t="n">
        <v>5</v>
      </c>
      <c r="C478" s="2" t="n">
        <v>278424.53125</v>
      </c>
      <c r="D478" s="2" t="n">
        <v>334370.09375</v>
      </c>
    </row>
    <row r="479" customFormat="false" ht="12.75" hidden="false" customHeight="false" outlineLevel="0" collapsed="false">
      <c r="A479" s="2" t="s">
        <v>138</v>
      </c>
      <c r="B479" s="2" t="n">
        <v>5</v>
      </c>
      <c r="C479" s="2" t="n">
        <v>259489.171875</v>
      </c>
      <c r="D479" s="2" t="n">
        <v>298288.15625</v>
      </c>
    </row>
    <row r="480" customFormat="false" ht="12.75" hidden="false" customHeight="false" outlineLevel="0" collapsed="false">
      <c r="A480" s="2" t="s">
        <v>139</v>
      </c>
      <c r="B480" s="2" t="n">
        <v>5</v>
      </c>
      <c r="C480" s="2" t="n">
        <v>260698.65625</v>
      </c>
      <c r="D480" s="2" t="n">
        <v>335721.9375</v>
      </c>
    </row>
    <row r="481" customFormat="false" ht="12.75" hidden="false" customHeight="false" outlineLevel="0" collapsed="false">
      <c r="A481" s="2" t="s">
        <v>140</v>
      </c>
      <c r="B481" s="2" t="n">
        <v>5</v>
      </c>
      <c r="C481" s="2" t="n">
        <v>253933.328125</v>
      </c>
      <c r="D481" s="2" t="n">
        <v>300443.25</v>
      </c>
    </row>
    <row r="482" customFormat="false" ht="12.75" hidden="false" customHeight="false" outlineLevel="0" collapsed="false">
      <c r="A482" s="2" t="s">
        <v>141</v>
      </c>
      <c r="B482" s="2" t="n">
        <v>5</v>
      </c>
      <c r="C482" s="2" t="n">
        <v>250498.828125</v>
      </c>
      <c r="D482" s="2" t="n">
        <v>303285.25</v>
      </c>
    </row>
    <row r="483" customFormat="false" ht="12.75" hidden="false" customHeight="false" outlineLevel="0" collapsed="false">
      <c r="A483" s="2" t="s">
        <v>142</v>
      </c>
      <c r="B483" s="2" t="n">
        <v>5</v>
      </c>
      <c r="C483" s="2" t="n">
        <v>212570.65625</v>
      </c>
      <c r="D483" s="2" t="n">
        <v>324419.53125</v>
      </c>
    </row>
    <row r="484" customFormat="false" ht="12.75" hidden="false" customHeight="false" outlineLevel="0" collapsed="false">
      <c r="A484" s="2" t="s">
        <v>143</v>
      </c>
      <c r="B484" s="2" t="n">
        <v>5</v>
      </c>
      <c r="C484" s="2" t="n">
        <v>216970.53125</v>
      </c>
      <c r="D484" s="2" t="n">
        <v>273626.78125</v>
      </c>
    </row>
    <row r="485" customFormat="false" ht="12.75" hidden="false" customHeight="false" outlineLevel="0" collapsed="false">
      <c r="A485" s="2" t="s">
        <v>144</v>
      </c>
      <c r="B485" s="2" t="n">
        <v>5</v>
      </c>
      <c r="C485" s="2" t="n">
        <v>228857.46875</v>
      </c>
      <c r="D485" s="2" t="n">
        <v>265766.375</v>
      </c>
    </row>
    <row r="486" customFormat="false" ht="12.75" hidden="false" customHeight="false" outlineLevel="0" collapsed="false">
      <c r="A486" s="2" t="s">
        <v>145</v>
      </c>
      <c r="B486" s="2" t="n">
        <v>5</v>
      </c>
      <c r="C486" s="2"/>
      <c r="D486" s="2"/>
    </row>
    <row r="487" customFormat="false" ht="12.75" hidden="false" customHeight="false" outlineLevel="0" collapsed="false">
      <c r="A487" s="2" t="s">
        <v>146</v>
      </c>
      <c r="B487" s="2" t="n">
        <v>5</v>
      </c>
      <c r="C487" s="2"/>
      <c r="D487" s="2"/>
    </row>
    <row r="488" customFormat="false" ht="12.75" hidden="false" customHeight="false" outlineLevel="0" collapsed="false">
      <c r="A488" s="2" t="s">
        <v>147</v>
      </c>
      <c r="B488" s="2" t="n">
        <v>5</v>
      </c>
      <c r="C488" s="2"/>
      <c r="D488" s="2"/>
    </row>
    <row r="489" customFormat="false" ht="12.75" hidden="false" customHeight="false" outlineLevel="0" collapsed="false">
      <c r="A489" s="2" t="s">
        <v>22</v>
      </c>
      <c r="B489" s="2" t="n">
        <v>6</v>
      </c>
      <c r="C489" s="2" t="n">
        <v>340668.15625</v>
      </c>
      <c r="D489" s="2" t="n">
        <v>309260.375</v>
      </c>
    </row>
    <row r="490" customFormat="false" ht="12.75" hidden="false" customHeight="false" outlineLevel="0" collapsed="false">
      <c r="A490" s="2" t="s">
        <v>30</v>
      </c>
      <c r="B490" s="2" t="n">
        <v>6</v>
      </c>
      <c r="C490" s="2" t="n">
        <v>326772.09375</v>
      </c>
      <c r="D490" s="2" t="n">
        <v>529245.875</v>
      </c>
    </row>
    <row r="491" customFormat="false" ht="12.75" hidden="false" customHeight="false" outlineLevel="0" collapsed="false">
      <c r="A491" s="2" t="s">
        <v>33</v>
      </c>
      <c r="B491" s="2" t="n">
        <v>6</v>
      </c>
      <c r="C491" s="2" t="n">
        <v>333046.65625</v>
      </c>
      <c r="D491" s="2" t="n">
        <v>294631.53125</v>
      </c>
    </row>
    <row r="492" customFormat="false" ht="12.75" hidden="false" customHeight="false" outlineLevel="0" collapsed="false">
      <c r="A492" s="2" t="s">
        <v>36</v>
      </c>
      <c r="B492" s="2" t="n">
        <v>6</v>
      </c>
      <c r="C492" s="2" t="n">
        <v>317261.1875</v>
      </c>
      <c r="D492" s="2" t="n">
        <v>361942.71875</v>
      </c>
    </row>
    <row r="493" customFormat="false" ht="12.75" hidden="false" customHeight="false" outlineLevel="0" collapsed="false">
      <c r="A493" s="2" t="s">
        <v>39</v>
      </c>
      <c r="B493" s="2" t="n">
        <v>6</v>
      </c>
      <c r="C493" s="2" t="n">
        <v>320550.25</v>
      </c>
      <c r="D493" s="2" t="n">
        <v>313715.59375</v>
      </c>
    </row>
    <row r="494" customFormat="false" ht="12.75" hidden="false" customHeight="false" outlineLevel="0" collapsed="false">
      <c r="A494" s="2" t="s">
        <v>42</v>
      </c>
      <c r="B494" s="2" t="n">
        <v>6</v>
      </c>
      <c r="C494" s="2" t="n">
        <v>350956.375</v>
      </c>
      <c r="D494" s="2" t="n">
        <v>373258.1875</v>
      </c>
    </row>
    <row r="495" customFormat="false" ht="12.75" hidden="false" customHeight="false" outlineLevel="0" collapsed="false">
      <c r="A495" s="2" t="s">
        <v>45</v>
      </c>
      <c r="B495" s="2" t="n">
        <v>6</v>
      </c>
      <c r="C495" s="2" t="n">
        <v>304917.90625</v>
      </c>
      <c r="D495" s="2" t="n">
        <v>345082.59375</v>
      </c>
    </row>
    <row r="496" customFormat="false" ht="12.75" hidden="false" customHeight="false" outlineLevel="0" collapsed="false">
      <c r="A496" s="2" t="s">
        <v>48</v>
      </c>
      <c r="B496" s="2" t="n">
        <v>6</v>
      </c>
      <c r="C496" s="2" t="n">
        <v>260792.328125</v>
      </c>
      <c r="D496" s="2" t="n">
        <v>369423.5</v>
      </c>
    </row>
    <row r="497" customFormat="false" ht="12.75" hidden="false" customHeight="false" outlineLevel="0" collapsed="false">
      <c r="A497" s="2" t="s">
        <v>51</v>
      </c>
      <c r="B497" s="2" t="n">
        <v>6</v>
      </c>
      <c r="C497" s="2" t="n">
        <v>311496.75</v>
      </c>
      <c r="D497" s="2" t="n">
        <v>396425.8125</v>
      </c>
    </row>
    <row r="498" customFormat="false" ht="12.75" hidden="false" customHeight="false" outlineLevel="0" collapsed="false">
      <c r="A498" s="2" t="s">
        <v>53</v>
      </c>
      <c r="B498" s="2" t="n">
        <v>6</v>
      </c>
      <c r="C498" s="2"/>
      <c r="D498" s="2"/>
    </row>
    <row r="499" customFormat="false" ht="12.75" hidden="false" customHeight="false" outlineLevel="0" collapsed="false">
      <c r="A499" s="2" t="s">
        <v>54</v>
      </c>
      <c r="B499" s="2" t="n">
        <v>6</v>
      </c>
      <c r="C499" s="2"/>
      <c r="D499" s="2"/>
    </row>
    <row r="500" customFormat="false" ht="12.75" hidden="false" customHeight="false" outlineLevel="0" collapsed="false">
      <c r="A500" s="2" t="s">
        <v>55</v>
      </c>
      <c r="B500" s="2" t="n">
        <v>6</v>
      </c>
      <c r="C500" s="2"/>
      <c r="D500" s="2"/>
    </row>
    <row r="501" customFormat="false" ht="12.75" hidden="false" customHeight="false" outlineLevel="0" collapsed="false">
      <c r="A501" s="2" t="s">
        <v>56</v>
      </c>
      <c r="B501" s="2" t="n">
        <v>6</v>
      </c>
      <c r="C501" s="2" t="n">
        <v>360437.875</v>
      </c>
      <c r="D501" s="2" t="n">
        <v>358578.28125</v>
      </c>
    </row>
    <row r="502" customFormat="false" ht="12.75" hidden="false" customHeight="false" outlineLevel="0" collapsed="false">
      <c r="A502" s="2" t="s">
        <v>57</v>
      </c>
      <c r="B502" s="2" t="n">
        <v>6</v>
      </c>
      <c r="C502" s="2" t="n">
        <v>350149.3125</v>
      </c>
      <c r="D502" s="2" t="n">
        <v>457413.40625</v>
      </c>
    </row>
    <row r="503" customFormat="false" ht="12.75" hidden="false" customHeight="false" outlineLevel="0" collapsed="false">
      <c r="A503" s="2" t="s">
        <v>58</v>
      </c>
      <c r="B503" s="2" t="n">
        <v>6</v>
      </c>
      <c r="C503" s="2" t="n">
        <v>331686.09375</v>
      </c>
      <c r="D503" s="2" t="n">
        <v>392682.78125</v>
      </c>
    </row>
    <row r="504" customFormat="false" ht="12.75" hidden="false" customHeight="false" outlineLevel="0" collapsed="false">
      <c r="A504" s="2" t="s">
        <v>59</v>
      </c>
      <c r="B504" s="2" t="n">
        <v>6</v>
      </c>
      <c r="C504" s="2" t="n">
        <v>319873.9375</v>
      </c>
      <c r="D504" s="2" t="n">
        <v>423253.25</v>
      </c>
    </row>
    <row r="505" customFormat="false" ht="12.75" hidden="false" customHeight="false" outlineLevel="0" collapsed="false">
      <c r="A505" s="2" t="s">
        <v>60</v>
      </c>
      <c r="B505" s="2" t="n">
        <v>6</v>
      </c>
      <c r="C505" s="2" t="n">
        <v>261554.5</v>
      </c>
      <c r="D505" s="2" t="n">
        <v>486329.28125</v>
      </c>
    </row>
    <row r="506" customFormat="false" ht="12.75" hidden="false" customHeight="false" outlineLevel="0" collapsed="false">
      <c r="A506" s="2" t="s">
        <v>61</v>
      </c>
      <c r="B506" s="2" t="n">
        <v>6</v>
      </c>
      <c r="C506" s="2" t="n">
        <v>382993.40625</v>
      </c>
      <c r="D506" s="2" t="n">
        <v>385456.1875</v>
      </c>
    </row>
    <row r="507" customFormat="false" ht="12.75" hidden="false" customHeight="false" outlineLevel="0" collapsed="false">
      <c r="A507" s="2" t="s">
        <v>62</v>
      </c>
      <c r="B507" s="2" t="n">
        <v>6</v>
      </c>
      <c r="C507" s="2" t="n">
        <v>315452</v>
      </c>
      <c r="D507" s="2" t="n">
        <v>345775.78125</v>
      </c>
    </row>
    <row r="508" customFormat="false" ht="12.75" hidden="false" customHeight="false" outlineLevel="0" collapsed="false">
      <c r="A508" s="2" t="s">
        <v>63</v>
      </c>
      <c r="B508" s="2" t="n">
        <v>6</v>
      </c>
      <c r="C508" s="2" t="n">
        <v>282027.59375</v>
      </c>
      <c r="D508" s="2" t="n">
        <v>329928.53125</v>
      </c>
    </row>
    <row r="509" customFormat="false" ht="12.75" hidden="false" customHeight="false" outlineLevel="0" collapsed="false">
      <c r="A509" s="2" t="s">
        <v>64</v>
      </c>
      <c r="B509" s="2" t="n">
        <v>6</v>
      </c>
      <c r="C509" s="2" t="n">
        <v>303711.0625</v>
      </c>
      <c r="D509" s="2" t="n">
        <v>342018.78125</v>
      </c>
    </row>
    <row r="510" customFormat="false" ht="12.75" hidden="false" customHeight="false" outlineLevel="0" collapsed="false">
      <c r="A510" s="2" t="s">
        <v>65</v>
      </c>
      <c r="B510" s="2" t="n">
        <v>6</v>
      </c>
      <c r="C510" s="2"/>
      <c r="D510" s="2"/>
    </row>
    <row r="511" customFormat="false" ht="12.75" hidden="false" customHeight="false" outlineLevel="0" collapsed="false">
      <c r="A511" s="2" t="s">
        <v>66</v>
      </c>
      <c r="B511" s="2" t="n">
        <v>6</v>
      </c>
      <c r="C511" s="2"/>
      <c r="D511" s="2"/>
    </row>
    <row r="512" customFormat="false" ht="12.75" hidden="false" customHeight="false" outlineLevel="0" collapsed="false">
      <c r="A512" s="2" t="s">
        <v>67</v>
      </c>
      <c r="B512" s="2" t="n">
        <v>6</v>
      </c>
      <c r="C512" s="2"/>
      <c r="D512" s="2"/>
    </row>
    <row r="513" customFormat="false" ht="12.75" hidden="false" customHeight="false" outlineLevel="0" collapsed="false">
      <c r="A513" s="2" t="s">
        <v>68</v>
      </c>
      <c r="B513" s="2" t="n">
        <v>6</v>
      </c>
      <c r="C513" s="2" t="n">
        <v>363195.25</v>
      </c>
      <c r="D513" s="2" t="n">
        <v>449589.03125</v>
      </c>
    </row>
    <row r="514" customFormat="false" ht="12.75" hidden="false" customHeight="false" outlineLevel="0" collapsed="false">
      <c r="A514" s="2" t="s">
        <v>71</v>
      </c>
      <c r="B514" s="2" t="n">
        <v>6</v>
      </c>
      <c r="C514" s="2" t="n">
        <v>348240.34375</v>
      </c>
      <c r="D514" s="2" t="n">
        <v>455014.03125</v>
      </c>
    </row>
    <row r="515" customFormat="false" ht="12.75" hidden="false" customHeight="false" outlineLevel="0" collapsed="false">
      <c r="A515" s="2" t="s">
        <v>72</v>
      </c>
      <c r="B515" s="2" t="n">
        <v>6</v>
      </c>
      <c r="C515" s="2" t="n">
        <v>330517.8125</v>
      </c>
      <c r="D515" s="2" t="n">
        <v>307263.15625</v>
      </c>
    </row>
    <row r="516" customFormat="false" ht="12.75" hidden="false" customHeight="false" outlineLevel="0" collapsed="false">
      <c r="A516" s="2" t="s">
        <v>73</v>
      </c>
      <c r="B516" s="2" t="n">
        <v>6</v>
      </c>
      <c r="C516" s="2" t="n">
        <v>335198.0625</v>
      </c>
      <c r="D516" s="2" t="n">
        <v>353631.875</v>
      </c>
    </row>
    <row r="517" customFormat="false" ht="12.75" hidden="false" customHeight="false" outlineLevel="0" collapsed="false">
      <c r="A517" s="2" t="s">
        <v>74</v>
      </c>
      <c r="B517" s="2" t="n">
        <v>6</v>
      </c>
      <c r="C517" s="2" t="n">
        <v>305019.15625</v>
      </c>
      <c r="D517" s="2" t="n">
        <v>322311.84375</v>
      </c>
    </row>
    <row r="518" customFormat="false" ht="12.75" hidden="false" customHeight="false" outlineLevel="0" collapsed="false">
      <c r="A518" s="2" t="s">
        <v>75</v>
      </c>
      <c r="B518" s="2" t="n">
        <v>6</v>
      </c>
      <c r="C518" s="2" t="n">
        <v>398880.84375</v>
      </c>
      <c r="D518" s="2" t="n">
        <v>334780.78125</v>
      </c>
    </row>
    <row r="519" customFormat="false" ht="12.75" hidden="false" customHeight="false" outlineLevel="0" collapsed="false">
      <c r="A519" s="2" t="s">
        <v>76</v>
      </c>
      <c r="B519" s="2" t="n">
        <v>6</v>
      </c>
      <c r="C519" s="2" t="n">
        <v>310425.8125</v>
      </c>
      <c r="D519" s="2" t="n">
        <v>299103.0625</v>
      </c>
    </row>
    <row r="520" customFormat="false" ht="12.75" hidden="false" customHeight="false" outlineLevel="0" collapsed="false">
      <c r="A520" s="2" t="s">
        <v>77</v>
      </c>
      <c r="B520" s="2" t="n">
        <v>6</v>
      </c>
      <c r="C520" s="2" t="n">
        <v>253933.90625</v>
      </c>
      <c r="D520" s="2" t="n">
        <v>388899.4375</v>
      </c>
    </row>
    <row r="521" customFormat="false" ht="12.75" hidden="false" customHeight="false" outlineLevel="0" collapsed="false">
      <c r="A521" s="2" t="s">
        <v>78</v>
      </c>
      <c r="B521" s="2" t="n">
        <v>6</v>
      </c>
      <c r="C521" s="2" t="n">
        <v>316510.96875</v>
      </c>
      <c r="D521" s="2" t="n">
        <v>283942.625</v>
      </c>
    </row>
    <row r="522" customFormat="false" ht="12.75" hidden="false" customHeight="false" outlineLevel="0" collapsed="false">
      <c r="A522" s="2" t="s">
        <v>79</v>
      </c>
      <c r="B522" s="2" t="n">
        <v>6</v>
      </c>
      <c r="C522" s="2"/>
      <c r="D522" s="2"/>
    </row>
    <row r="523" customFormat="false" ht="12.75" hidden="false" customHeight="false" outlineLevel="0" collapsed="false">
      <c r="A523" s="2" t="s">
        <v>80</v>
      </c>
      <c r="B523" s="2" t="n">
        <v>6</v>
      </c>
      <c r="C523" s="2"/>
      <c r="D523" s="2"/>
    </row>
    <row r="524" customFormat="false" ht="12.75" hidden="false" customHeight="false" outlineLevel="0" collapsed="false">
      <c r="A524" s="2" t="s">
        <v>81</v>
      </c>
      <c r="B524" s="2" t="n">
        <v>6</v>
      </c>
      <c r="C524" s="2"/>
      <c r="D524" s="2"/>
    </row>
    <row r="525" customFormat="false" ht="12.75" hidden="false" customHeight="false" outlineLevel="0" collapsed="false">
      <c r="A525" s="2" t="s">
        <v>82</v>
      </c>
      <c r="B525" s="2" t="n">
        <v>6</v>
      </c>
      <c r="C525" s="2" t="n">
        <v>338774.90625</v>
      </c>
      <c r="D525" s="2" t="n">
        <v>442333.4375</v>
      </c>
    </row>
    <row r="526" customFormat="false" ht="12.75" hidden="false" customHeight="false" outlineLevel="0" collapsed="false">
      <c r="A526" s="2" t="s">
        <v>83</v>
      </c>
      <c r="B526" s="2" t="n">
        <v>6</v>
      </c>
      <c r="C526" s="2" t="n">
        <v>347478.3125</v>
      </c>
      <c r="D526" s="2" t="n">
        <v>521035.28125</v>
      </c>
    </row>
    <row r="527" customFormat="false" ht="12.75" hidden="false" customHeight="false" outlineLevel="0" collapsed="false">
      <c r="A527" s="2" t="s">
        <v>84</v>
      </c>
      <c r="B527" s="2" t="n">
        <v>6</v>
      </c>
      <c r="C527" s="2" t="n">
        <v>344041.375</v>
      </c>
      <c r="D527" s="2" t="n">
        <v>281921.71875</v>
      </c>
    </row>
    <row r="528" customFormat="false" ht="12.75" hidden="false" customHeight="false" outlineLevel="0" collapsed="false">
      <c r="A528" s="2" t="s">
        <v>85</v>
      </c>
      <c r="B528" s="2" t="n">
        <v>6</v>
      </c>
      <c r="C528" s="2" t="n">
        <v>344535.21875</v>
      </c>
      <c r="D528" s="2" t="n">
        <v>376225.96875</v>
      </c>
    </row>
    <row r="529" customFormat="false" ht="12.75" hidden="false" customHeight="false" outlineLevel="0" collapsed="false">
      <c r="A529" s="2" t="s">
        <v>86</v>
      </c>
      <c r="B529" s="2" t="n">
        <v>6</v>
      </c>
      <c r="C529" s="2" t="n">
        <v>335539.59375</v>
      </c>
      <c r="D529" s="2" t="n">
        <v>348557.34375</v>
      </c>
    </row>
    <row r="530" customFormat="false" ht="12.75" hidden="false" customHeight="false" outlineLevel="0" collapsed="false">
      <c r="A530" s="2" t="s">
        <v>87</v>
      </c>
      <c r="B530" s="2" t="n">
        <v>6</v>
      </c>
      <c r="C530" s="2" t="n">
        <v>366732.3125</v>
      </c>
      <c r="D530" s="2" t="n">
        <v>345618.875</v>
      </c>
    </row>
    <row r="531" customFormat="false" ht="12.75" hidden="false" customHeight="false" outlineLevel="0" collapsed="false">
      <c r="A531" s="2" t="s">
        <v>88</v>
      </c>
      <c r="B531" s="2" t="n">
        <v>6</v>
      </c>
      <c r="C531" s="2" t="n">
        <v>271751.28125</v>
      </c>
      <c r="D531" s="2" t="n">
        <v>387146.59375</v>
      </c>
    </row>
    <row r="532" customFormat="false" ht="12.75" hidden="false" customHeight="false" outlineLevel="0" collapsed="false">
      <c r="A532" s="2" t="s">
        <v>89</v>
      </c>
      <c r="B532" s="2" t="n">
        <v>6</v>
      </c>
      <c r="C532" s="2" t="n">
        <v>278247.375</v>
      </c>
      <c r="D532" s="2" t="n">
        <v>312738.25</v>
      </c>
    </row>
    <row r="533" customFormat="false" ht="12.75" hidden="false" customHeight="false" outlineLevel="0" collapsed="false">
      <c r="A533" s="2" t="s">
        <v>90</v>
      </c>
      <c r="B533" s="2" t="n">
        <v>6</v>
      </c>
      <c r="C533" s="2" t="n">
        <v>309968.0625</v>
      </c>
      <c r="D533" s="2" t="n">
        <v>303155.40625</v>
      </c>
    </row>
    <row r="534" customFormat="false" ht="12.75" hidden="false" customHeight="false" outlineLevel="0" collapsed="false">
      <c r="A534" s="2" t="s">
        <v>91</v>
      </c>
      <c r="B534" s="2" t="n">
        <v>6</v>
      </c>
      <c r="C534" s="2"/>
      <c r="D534" s="2"/>
    </row>
    <row r="535" customFormat="false" ht="12.75" hidden="false" customHeight="false" outlineLevel="0" collapsed="false">
      <c r="A535" s="2" t="s">
        <v>92</v>
      </c>
      <c r="B535" s="2" t="n">
        <v>6</v>
      </c>
      <c r="C535" s="2"/>
      <c r="D535" s="2"/>
    </row>
    <row r="536" customFormat="false" ht="12.75" hidden="false" customHeight="false" outlineLevel="0" collapsed="false">
      <c r="A536" s="2" t="s">
        <v>93</v>
      </c>
      <c r="B536" s="2" t="n">
        <v>6</v>
      </c>
      <c r="C536" s="2"/>
      <c r="D536" s="2"/>
    </row>
    <row r="537" customFormat="false" ht="12.75" hidden="false" customHeight="false" outlineLevel="0" collapsed="false">
      <c r="A537" s="2" t="s">
        <v>94</v>
      </c>
      <c r="B537" s="2" t="n">
        <v>6</v>
      </c>
      <c r="C537" s="2" t="n">
        <v>305061</v>
      </c>
      <c r="D537" s="2" t="n">
        <v>305380.375</v>
      </c>
    </row>
    <row r="538" customFormat="false" ht="12.75" hidden="false" customHeight="false" outlineLevel="0" collapsed="false">
      <c r="A538" s="2" t="s">
        <v>97</v>
      </c>
      <c r="B538" s="2" t="n">
        <v>6</v>
      </c>
      <c r="C538" s="2" t="n">
        <v>328083.1875</v>
      </c>
      <c r="D538" s="2" t="n">
        <v>401689.21875</v>
      </c>
    </row>
    <row r="539" customFormat="false" ht="12.75" hidden="false" customHeight="false" outlineLevel="0" collapsed="false">
      <c r="A539" s="2" t="s">
        <v>98</v>
      </c>
      <c r="B539" s="2" t="n">
        <v>6</v>
      </c>
      <c r="C539" s="2" t="n">
        <v>355796.375</v>
      </c>
      <c r="D539" s="2" t="n">
        <v>327489.90625</v>
      </c>
    </row>
    <row r="540" customFormat="false" ht="12.75" hidden="false" customHeight="false" outlineLevel="0" collapsed="false">
      <c r="A540" s="2" t="s">
        <v>99</v>
      </c>
      <c r="B540" s="2" t="n">
        <v>6</v>
      </c>
      <c r="C540" s="2" t="n">
        <v>355901.15625</v>
      </c>
      <c r="D540" s="2" t="n">
        <v>372521.84375</v>
      </c>
    </row>
    <row r="541" customFormat="false" ht="12.75" hidden="false" customHeight="false" outlineLevel="0" collapsed="false">
      <c r="A541" s="2" t="s">
        <v>100</v>
      </c>
      <c r="B541" s="2" t="n">
        <v>6</v>
      </c>
      <c r="C541" s="2" t="n">
        <v>356686.65625</v>
      </c>
      <c r="D541" s="2" t="n">
        <v>356608.84375</v>
      </c>
    </row>
    <row r="542" customFormat="false" ht="12.75" hidden="false" customHeight="false" outlineLevel="0" collapsed="false">
      <c r="A542" s="2" t="s">
        <v>101</v>
      </c>
      <c r="B542" s="2" t="n">
        <v>6</v>
      </c>
      <c r="C542" s="2" t="n">
        <v>355235.71875</v>
      </c>
      <c r="D542" s="2" t="n">
        <v>364666</v>
      </c>
    </row>
    <row r="543" customFormat="false" ht="12.75" hidden="false" customHeight="false" outlineLevel="0" collapsed="false">
      <c r="A543" s="2" t="s">
        <v>102</v>
      </c>
      <c r="B543" s="2" t="n">
        <v>6</v>
      </c>
      <c r="C543" s="2" t="n">
        <v>301066.34375</v>
      </c>
      <c r="D543" s="2" t="n">
        <v>302188.8125</v>
      </c>
    </row>
    <row r="544" customFormat="false" ht="12.75" hidden="false" customHeight="false" outlineLevel="0" collapsed="false">
      <c r="A544" s="2" t="s">
        <v>103</v>
      </c>
      <c r="B544" s="2" t="n">
        <v>6</v>
      </c>
      <c r="C544" s="2" t="n">
        <v>289733.3125</v>
      </c>
      <c r="D544" s="2" t="n">
        <v>339022.90625</v>
      </c>
    </row>
    <row r="545" customFormat="false" ht="12.75" hidden="false" customHeight="false" outlineLevel="0" collapsed="false">
      <c r="A545" s="2" t="s">
        <v>104</v>
      </c>
      <c r="B545" s="2" t="n">
        <v>6</v>
      </c>
      <c r="C545" s="2" t="n">
        <v>303649.125</v>
      </c>
      <c r="D545" s="2" t="n">
        <v>315202.75</v>
      </c>
    </row>
    <row r="546" customFormat="false" ht="12.75" hidden="false" customHeight="false" outlineLevel="0" collapsed="false">
      <c r="A546" s="2" t="s">
        <v>105</v>
      </c>
      <c r="B546" s="2" t="n">
        <v>6</v>
      </c>
      <c r="C546" s="2"/>
      <c r="D546" s="2"/>
    </row>
    <row r="547" customFormat="false" ht="12.75" hidden="false" customHeight="false" outlineLevel="0" collapsed="false">
      <c r="A547" s="2" t="s">
        <v>106</v>
      </c>
      <c r="B547" s="2" t="n">
        <v>6</v>
      </c>
      <c r="C547" s="2"/>
      <c r="D547" s="2"/>
    </row>
    <row r="548" customFormat="false" ht="12.75" hidden="false" customHeight="false" outlineLevel="0" collapsed="false">
      <c r="A548" s="2" t="s">
        <v>107</v>
      </c>
      <c r="B548" s="2" t="n">
        <v>6</v>
      </c>
      <c r="C548" s="2"/>
      <c r="D548" s="2"/>
    </row>
    <row r="549" customFormat="false" ht="12.75" hidden="false" customHeight="false" outlineLevel="0" collapsed="false">
      <c r="A549" s="2" t="s">
        <v>108</v>
      </c>
      <c r="B549" s="2" t="n">
        <v>6</v>
      </c>
      <c r="C549" s="2" t="n">
        <v>318537.65625</v>
      </c>
      <c r="D549" s="2" t="n">
        <v>334731.84375</v>
      </c>
    </row>
    <row r="550" customFormat="false" ht="12.75" hidden="false" customHeight="false" outlineLevel="0" collapsed="false">
      <c r="A550" s="2" t="s">
        <v>109</v>
      </c>
      <c r="B550" s="2" t="n">
        <v>6</v>
      </c>
      <c r="C550" s="2" t="n">
        <v>321330.8125</v>
      </c>
      <c r="D550" s="2" t="n">
        <v>402703.0625</v>
      </c>
    </row>
    <row r="551" customFormat="false" ht="12.75" hidden="false" customHeight="false" outlineLevel="0" collapsed="false">
      <c r="A551" s="2" t="s">
        <v>110</v>
      </c>
      <c r="B551" s="2" t="n">
        <v>6</v>
      </c>
      <c r="C551" s="2" t="n">
        <v>333332.84375</v>
      </c>
      <c r="D551" s="2" t="n">
        <v>300430.28125</v>
      </c>
    </row>
    <row r="552" customFormat="false" ht="12.75" hidden="false" customHeight="false" outlineLevel="0" collapsed="false">
      <c r="A552" s="2" t="s">
        <v>111</v>
      </c>
      <c r="B552" s="2" t="n">
        <v>6</v>
      </c>
      <c r="C552" s="2" t="n">
        <v>341428.5</v>
      </c>
      <c r="D552" s="2" t="n">
        <v>351432.125</v>
      </c>
    </row>
    <row r="553" customFormat="false" ht="12.75" hidden="false" customHeight="false" outlineLevel="0" collapsed="false">
      <c r="A553" s="2" t="s">
        <v>112</v>
      </c>
      <c r="B553" s="2" t="n">
        <v>6</v>
      </c>
      <c r="C553" s="2" t="n">
        <v>342890.71875</v>
      </c>
      <c r="D553" s="2" t="n">
        <v>369867.4375</v>
      </c>
    </row>
    <row r="554" customFormat="false" ht="12.75" hidden="false" customHeight="false" outlineLevel="0" collapsed="false">
      <c r="A554" s="2" t="s">
        <v>113</v>
      </c>
      <c r="B554" s="2" t="n">
        <v>6</v>
      </c>
      <c r="C554" s="2" t="n">
        <v>345541.40625</v>
      </c>
      <c r="D554" s="2" t="n">
        <v>371764.71875</v>
      </c>
    </row>
    <row r="555" customFormat="false" ht="12.75" hidden="false" customHeight="false" outlineLevel="0" collapsed="false">
      <c r="A555" s="2" t="s">
        <v>114</v>
      </c>
      <c r="B555" s="2" t="n">
        <v>6</v>
      </c>
      <c r="C555" s="2" t="n">
        <v>320249</v>
      </c>
      <c r="D555" s="2" t="n">
        <v>324762.875</v>
      </c>
    </row>
    <row r="556" customFormat="false" ht="12.75" hidden="false" customHeight="false" outlineLevel="0" collapsed="false">
      <c r="A556" s="2" t="s">
        <v>115</v>
      </c>
      <c r="B556" s="2" t="n">
        <v>6</v>
      </c>
      <c r="C556" s="2" t="n">
        <v>278072.5</v>
      </c>
      <c r="D556" s="2" t="n">
        <v>300375.75</v>
      </c>
    </row>
    <row r="557" customFormat="false" ht="12.75" hidden="false" customHeight="false" outlineLevel="0" collapsed="false">
      <c r="A557" s="2" t="s">
        <v>116</v>
      </c>
      <c r="B557" s="2" t="n">
        <v>6</v>
      </c>
      <c r="C557" s="2" t="n">
        <v>313035.21875</v>
      </c>
      <c r="D557" s="2" t="n">
        <v>342333.40625</v>
      </c>
    </row>
    <row r="558" customFormat="false" ht="12.75" hidden="false" customHeight="false" outlineLevel="0" collapsed="false">
      <c r="A558" s="2" t="s">
        <v>117</v>
      </c>
      <c r="B558" s="2" t="n">
        <v>6</v>
      </c>
      <c r="C558" s="2"/>
      <c r="D558" s="2"/>
    </row>
    <row r="559" customFormat="false" ht="12.75" hidden="false" customHeight="false" outlineLevel="0" collapsed="false">
      <c r="A559" s="2" t="s">
        <v>118</v>
      </c>
      <c r="B559" s="2" t="n">
        <v>6</v>
      </c>
      <c r="C559" s="2"/>
      <c r="D559" s="2"/>
    </row>
    <row r="560" customFormat="false" ht="12.75" hidden="false" customHeight="false" outlineLevel="0" collapsed="false">
      <c r="A560" s="2" t="s">
        <v>119</v>
      </c>
      <c r="B560" s="2" t="n">
        <v>6</v>
      </c>
      <c r="C560" s="2"/>
      <c r="D560" s="2"/>
    </row>
    <row r="561" customFormat="false" ht="12.75" hidden="false" customHeight="false" outlineLevel="0" collapsed="false">
      <c r="A561" s="2" t="s">
        <v>120</v>
      </c>
      <c r="B561" s="2" t="n">
        <v>6</v>
      </c>
      <c r="C561" s="2" t="n">
        <v>262315.03125</v>
      </c>
      <c r="D561" s="2" t="n">
        <v>246071.78125</v>
      </c>
    </row>
    <row r="562" customFormat="false" ht="12.75" hidden="false" customHeight="false" outlineLevel="0" collapsed="false">
      <c r="A562" s="2" t="s">
        <v>123</v>
      </c>
      <c r="B562" s="2" t="n">
        <v>6</v>
      </c>
      <c r="C562" s="2" t="n">
        <v>223743.09375</v>
      </c>
      <c r="D562" s="2" t="n">
        <v>305654.21875</v>
      </c>
    </row>
    <row r="563" customFormat="false" ht="12.75" hidden="false" customHeight="false" outlineLevel="0" collapsed="false">
      <c r="A563" s="2" t="s">
        <v>124</v>
      </c>
      <c r="B563" s="2" t="n">
        <v>6</v>
      </c>
      <c r="C563" s="2" t="n">
        <v>243081.5625</v>
      </c>
      <c r="D563" s="2" t="n">
        <v>234818.328125</v>
      </c>
    </row>
    <row r="564" customFormat="false" ht="12.75" hidden="false" customHeight="false" outlineLevel="0" collapsed="false">
      <c r="A564" s="2" t="s">
        <v>125</v>
      </c>
      <c r="B564" s="2" t="n">
        <v>6</v>
      </c>
      <c r="C564" s="2" t="n">
        <v>250296.09375</v>
      </c>
      <c r="D564" s="2" t="n">
        <v>264177.59375</v>
      </c>
    </row>
    <row r="565" customFormat="false" ht="12.75" hidden="false" customHeight="false" outlineLevel="0" collapsed="false">
      <c r="A565" s="2" t="s">
        <v>126</v>
      </c>
      <c r="B565" s="2" t="n">
        <v>6</v>
      </c>
      <c r="C565" s="2" t="n">
        <v>238132.90625</v>
      </c>
      <c r="D565" s="2" t="n">
        <v>263492.21875</v>
      </c>
    </row>
    <row r="566" customFormat="false" ht="12.75" hidden="false" customHeight="false" outlineLevel="0" collapsed="false">
      <c r="A566" s="2" t="s">
        <v>127</v>
      </c>
      <c r="B566" s="2" t="n">
        <v>6</v>
      </c>
      <c r="C566" s="2" t="n">
        <v>242681.46875</v>
      </c>
      <c r="D566" s="2" t="n">
        <v>277697.96875</v>
      </c>
    </row>
    <row r="567" customFormat="false" ht="12.75" hidden="false" customHeight="false" outlineLevel="0" collapsed="false">
      <c r="A567" s="2" t="s">
        <v>128</v>
      </c>
      <c r="B567" s="2" t="n">
        <v>6</v>
      </c>
      <c r="C567" s="2" t="n">
        <v>229786.03125</v>
      </c>
      <c r="D567" s="2" t="n">
        <v>229449.15625</v>
      </c>
    </row>
    <row r="568" customFormat="false" ht="12.75" hidden="false" customHeight="false" outlineLevel="0" collapsed="false">
      <c r="A568" s="2" t="s">
        <v>129</v>
      </c>
      <c r="B568" s="2" t="n">
        <v>6</v>
      </c>
      <c r="C568" s="2" t="n">
        <v>218948.84375</v>
      </c>
      <c r="D568" s="2" t="n">
        <v>237906.171875</v>
      </c>
    </row>
    <row r="569" customFormat="false" ht="12.75" hidden="false" customHeight="false" outlineLevel="0" collapsed="false">
      <c r="A569" s="2" t="s">
        <v>130</v>
      </c>
      <c r="B569" s="2" t="n">
        <v>6</v>
      </c>
      <c r="C569" s="2" t="n">
        <v>219254.296875</v>
      </c>
      <c r="D569" s="2" t="n">
        <v>229736.09375</v>
      </c>
    </row>
    <row r="570" customFormat="false" ht="12.75" hidden="false" customHeight="false" outlineLevel="0" collapsed="false">
      <c r="A570" s="2" t="s">
        <v>131</v>
      </c>
      <c r="B570" s="2" t="n">
        <v>6</v>
      </c>
      <c r="C570" s="2"/>
      <c r="D570" s="2"/>
    </row>
    <row r="571" customFormat="false" ht="12.75" hidden="false" customHeight="false" outlineLevel="0" collapsed="false">
      <c r="A571" s="2" t="s">
        <v>132</v>
      </c>
      <c r="B571" s="2" t="n">
        <v>6</v>
      </c>
      <c r="C571" s="2"/>
      <c r="D571" s="2"/>
    </row>
    <row r="572" customFormat="false" ht="12.75" hidden="false" customHeight="false" outlineLevel="0" collapsed="false">
      <c r="A572" s="2" t="s">
        <v>133</v>
      </c>
      <c r="B572" s="2" t="n">
        <v>6</v>
      </c>
      <c r="C572" s="2"/>
      <c r="D572" s="2"/>
    </row>
    <row r="573" customFormat="false" ht="12.75" hidden="false" customHeight="false" outlineLevel="0" collapsed="false">
      <c r="A573" s="2" t="s">
        <v>134</v>
      </c>
      <c r="B573" s="2" t="n">
        <v>6</v>
      </c>
      <c r="C573" s="2" t="n">
        <v>279246.25</v>
      </c>
      <c r="D573" s="2" t="n">
        <v>276443.75</v>
      </c>
    </row>
    <row r="574" customFormat="false" ht="12.75" hidden="false" customHeight="false" outlineLevel="0" collapsed="false">
      <c r="A574" s="2" t="s">
        <v>137</v>
      </c>
      <c r="B574" s="2" t="n">
        <v>6</v>
      </c>
      <c r="C574" s="2" t="n">
        <v>279484.78125</v>
      </c>
      <c r="D574" s="2" t="n">
        <v>336519.21875</v>
      </c>
    </row>
    <row r="575" customFormat="false" ht="12.75" hidden="false" customHeight="false" outlineLevel="0" collapsed="false">
      <c r="A575" s="2" t="s">
        <v>138</v>
      </c>
      <c r="B575" s="2" t="n">
        <v>6</v>
      </c>
      <c r="C575" s="2" t="n">
        <v>259395.6875</v>
      </c>
      <c r="D575" s="2" t="n">
        <v>299991.65625</v>
      </c>
    </row>
    <row r="576" customFormat="false" ht="12.75" hidden="false" customHeight="false" outlineLevel="0" collapsed="false">
      <c r="A576" s="2" t="s">
        <v>139</v>
      </c>
      <c r="B576" s="2" t="n">
        <v>6</v>
      </c>
      <c r="C576" s="2" t="n">
        <v>260291.78125</v>
      </c>
      <c r="D576" s="2" t="n">
        <v>337516.28125</v>
      </c>
    </row>
    <row r="577" customFormat="false" ht="12.75" hidden="false" customHeight="false" outlineLevel="0" collapsed="false">
      <c r="A577" s="2" t="s">
        <v>140</v>
      </c>
      <c r="B577" s="2" t="n">
        <v>6</v>
      </c>
      <c r="C577" s="2" t="n">
        <v>254198.171875</v>
      </c>
      <c r="D577" s="2" t="n">
        <v>300832.09375</v>
      </c>
    </row>
    <row r="578" customFormat="false" ht="12.75" hidden="false" customHeight="false" outlineLevel="0" collapsed="false">
      <c r="A578" s="2" t="s">
        <v>141</v>
      </c>
      <c r="B578" s="2" t="n">
        <v>6</v>
      </c>
      <c r="C578" s="2" t="n">
        <v>250486.15625</v>
      </c>
      <c r="D578" s="2" t="n">
        <v>304609.0625</v>
      </c>
    </row>
    <row r="579" customFormat="false" ht="12.75" hidden="false" customHeight="false" outlineLevel="0" collapsed="false">
      <c r="A579" s="2" t="s">
        <v>142</v>
      </c>
      <c r="B579" s="2" t="n">
        <v>6</v>
      </c>
      <c r="C579" s="2" t="n">
        <v>212684.21875</v>
      </c>
      <c r="D579" s="2" t="n">
        <v>326438.5625</v>
      </c>
    </row>
    <row r="580" customFormat="false" ht="12.75" hidden="false" customHeight="false" outlineLevel="0" collapsed="false">
      <c r="A580" s="2" t="s">
        <v>143</v>
      </c>
      <c r="B580" s="2" t="n">
        <v>6</v>
      </c>
      <c r="C580" s="2" t="n">
        <v>217109.5</v>
      </c>
      <c r="D580" s="2" t="n">
        <v>274712.3125</v>
      </c>
    </row>
    <row r="581" customFormat="false" ht="12.75" hidden="false" customHeight="false" outlineLevel="0" collapsed="false">
      <c r="A581" s="2" t="s">
        <v>144</v>
      </c>
      <c r="B581" s="2" t="n">
        <v>6</v>
      </c>
      <c r="C581" s="2" t="n">
        <v>229077.34375</v>
      </c>
      <c r="D581" s="2" t="n">
        <v>266949.09375</v>
      </c>
    </row>
    <row r="582" customFormat="false" ht="12.75" hidden="false" customHeight="false" outlineLevel="0" collapsed="false">
      <c r="A582" s="2" t="s">
        <v>145</v>
      </c>
      <c r="B582" s="2" t="n">
        <v>6</v>
      </c>
      <c r="C582" s="2"/>
      <c r="D582" s="2"/>
    </row>
    <row r="583" customFormat="false" ht="12.75" hidden="false" customHeight="false" outlineLevel="0" collapsed="false">
      <c r="A583" s="2" t="s">
        <v>146</v>
      </c>
      <c r="B583" s="2" t="n">
        <v>6</v>
      </c>
      <c r="C583" s="2"/>
      <c r="D583" s="2"/>
    </row>
    <row r="584" customFormat="false" ht="12.75" hidden="false" customHeight="false" outlineLevel="0" collapsed="false">
      <c r="A584" s="2" t="s">
        <v>147</v>
      </c>
      <c r="B584" s="2" t="n">
        <v>6</v>
      </c>
      <c r="C584" s="2"/>
      <c r="D584" s="2"/>
    </row>
    <row r="585" customFormat="false" ht="12.75" hidden="false" customHeight="false" outlineLevel="0" collapsed="false">
      <c r="A585" s="2" t="s">
        <v>22</v>
      </c>
      <c r="B585" s="2" t="n">
        <v>7</v>
      </c>
      <c r="C585" s="2" t="n">
        <v>341964.5</v>
      </c>
      <c r="D585" s="2" t="n">
        <v>315303.5</v>
      </c>
    </row>
    <row r="586" customFormat="false" ht="12.75" hidden="false" customHeight="false" outlineLevel="0" collapsed="false">
      <c r="A586" s="2" t="s">
        <v>30</v>
      </c>
      <c r="B586" s="2" t="n">
        <v>7</v>
      </c>
      <c r="C586" s="2" t="n">
        <v>326767</v>
      </c>
      <c r="D586" s="2" t="n">
        <v>539261.3125</v>
      </c>
    </row>
    <row r="587" customFormat="false" ht="12.75" hidden="false" customHeight="false" outlineLevel="0" collapsed="false">
      <c r="A587" s="2" t="s">
        <v>33</v>
      </c>
      <c r="B587" s="2" t="n">
        <v>7</v>
      </c>
      <c r="C587" s="2" t="n">
        <v>333245.8125</v>
      </c>
      <c r="D587" s="2" t="n">
        <v>299794.84375</v>
      </c>
    </row>
    <row r="588" customFormat="false" ht="12.75" hidden="false" customHeight="false" outlineLevel="0" collapsed="false">
      <c r="A588" s="2" t="s">
        <v>36</v>
      </c>
      <c r="B588" s="2" t="n">
        <v>7</v>
      </c>
      <c r="C588" s="2" t="n">
        <v>317233.28125</v>
      </c>
      <c r="D588" s="2" t="n">
        <v>369377.375</v>
      </c>
    </row>
    <row r="589" customFormat="false" ht="12.75" hidden="false" customHeight="false" outlineLevel="0" collapsed="false">
      <c r="A589" s="2" t="s">
        <v>39</v>
      </c>
      <c r="B589" s="2" t="n">
        <v>7</v>
      </c>
      <c r="C589" s="2" t="n">
        <v>320036.84375</v>
      </c>
      <c r="D589" s="2" t="n">
        <v>317313.34375</v>
      </c>
    </row>
    <row r="590" customFormat="false" ht="12.75" hidden="false" customHeight="false" outlineLevel="0" collapsed="false">
      <c r="A590" s="2" t="s">
        <v>42</v>
      </c>
      <c r="B590" s="2" t="n">
        <v>7</v>
      </c>
      <c r="C590" s="2" t="n">
        <v>350900.5625</v>
      </c>
      <c r="D590" s="2" t="n">
        <v>378453.96875</v>
      </c>
    </row>
    <row r="591" customFormat="false" ht="12.75" hidden="false" customHeight="false" outlineLevel="0" collapsed="false">
      <c r="A591" s="2" t="s">
        <v>45</v>
      </c>
      <c r="B591" s="2" t="n">
        <v>7</v>
      </c>
      <c r="C591" s="2" t="n">
        <v>305437.4375</v>
      </c>
      <c r="D591" s="2" t="n">
        <v>352107.6875</v>
      </c>
    </row>
    <row r="592" customFormat="false" ht="12.75" hidden="false" customHeight="false" outlineLevel="0" collapsed="false">
      <c r="A592" s="2" t="s">
        <v>48</v>
      </c>
      <c r="B592" s="2" t="n">
        <v>7</v>
      </c>
      <c r="C592" s="2" t="n">
        <v>261412.046875</v>
      </c>
      <c r="D592" s="2" t="n">
        <v>379764.625</v>
      </c>
    </row>
    <row r="593" customFormat="false" ht="12.75" hidden="false" customHeight="false" outlineLevel="0" collapsed="false">
      <c r="A593" s="2" t="s">
        <v>51</v>
      </c>
      <c r="B593" s="2" t="n">
        <v>7</v>
      </c>
      <c r="C593" s="2" t="n">
        <v>310994.65625</v>
      </c>
      <c r="D593" s="2" t="n">
        <v>404037.34375</v>
      </c>
    </row>
    <row r="594" customFormat="false" ht="12.75" hidden="false" customHeight="false" outlineLevel="0" collapsed="false">
      <c r="A594" s="2" t="s">
        <v>53</v>
      </c>
      <c r="B594" s="2" t="n">
        <v>7</v>
      </c>
      <c r="C594" s="2"/>
      <c r="D594" s="2"/>
    </row>
    <row r="595" customFormat="false" ht="12.75" hidden="false" customHeight="false" outlineLevel="0" collapsed="false">
      <c r="A595" s="2" t="s">
        <v>54</v>
      </c>
      <c r="B595" s="2" t="n">
        <v>7</v>
      </c>
      <c r="C595" s="2"/>
      <c r="D595" s="2"/>
    </row>
    <row r="596" customFormat="false" ht="12.75" hidden="false" customHeight="false" outlineLevel="0" collapsed="false">
      <c r="A596" s="2" t="s">
        <v>55</v>
      </c>
      <c r="B596" s="2" t="n">
        <v>7</v>
      </c>
      <c r="C596" s="2"/>
      <c r="D596" s="2"/>
    </row>
    <row r="597" customFormat="false" ht="12.75" hidden="false" customHeight="false" outlineLevel="0" collapsed="false">
      <c r="A597" s="2" t="s">
        <v>56</v>
      </c>
      <c r="B597" s="2" t="n">
        <v>7</v>
      </c>
      <c r="C597" s="2" t="n">
        <v>360873.03125</v>
      </c>
      <c r="D597" s="2" t="n">
        <v>364065.34375</v>
      </c>
    </row>
    <row r="598" customFormat="false" ht="12.75" hidden="false" customHeight="false" outlineLevel="0" collapsed="false">
      <c r="A598" s="2" t="s">
        <v>57</v>
      </c>
      <c r="B598" s="2" t="n">
        <v>7</v>
      </c>
      <c r="C598" s="2" t="n">
        <v>350403.0625</v>
      </c>
      <c r="D598" s="2" t="n">
        <v>464472.1875</v>
      </c>
    </row>
    <row r="599" customFormat="false" ht="12.75" hidden="false" customHeight="false" outlineLevel="0" collapsed="false">
      <c r="A599" s="2" t="s">
        <v>58</v>
      </c>
      <c r="B599" s="2" t="n">
        <v>7</v>
      </c>
      <c r="C599" s="2" t="n">
        <v>331741.4375</v>
      </c>
      <c r="D599" s="2" t="n">
        <v>400628.96875</v>
      </c>
    </row>
    <row r="600" customFormat="false" ht="12.75" hidden="false" customHeight="false" outlineLevel="0" collapsed="false">
      <c r="A600" s="2" t="s">
        <v>59</v>
      </c>
      <c r="B600" s="2" t="n">
        <v>7</v>
      </c>
      <c r="C600" s="2" t="n">
        <v>320016.125</v>
      </c>
      <c r="D600" s="2" t="n">
        <v>431822.46875</v>
      </c>
    </row>
    <row r="601" customFormat="false" ht="12.75" hidden="false" customHeight="false" outlineLevel="0" collapsed="false">
      <c r="A601" s="2" t="s">
        <v>60</v>
      </c>
      <c r="B601" s="2" t="n">
        <v>7</v>
      </c>
      <c r="C601" s="2" t="n">
        <v>260311.40625</v>
      </c>
      <c r="D601" s="2" t="n">
        <v>497327.1875</v>
      </c>
    </row>
    <row r="602" customFormat="false" ht="12.75" hidden="false" customHeight="false" outlineLevel="0" collapsed="false">
      <c r="A602" s="2" t="s">
        <v>61</v>
      </c>
      <c r="B602" s="2" t="n">
        <v>7</v>
      </c>
      <c r="C602" s="2" t="n">
        <v>383327.375</v>
      </c>
      <c r="D602" s="2" t="n">
        <v>390066.5</v>
      </c>
    </row>
    <row r="603" customFormat="false" ht="12.75" hidden="false" customHeight="false" outlineLevel="0" collapsed="false">
      <c r="A603" s="2" t="s">
        <v>62</v>
      </c>
      <c r="B603" s="2" t="n">
        <v>7</v>
      </c>
      <c r="C603" s="2" t="n">
        <v>314926.4375</v>
      </c>
      <c r="D603" s="2" t="n">
        <v>351496.125</v>
      </c>
    </row>
    <row r="604" customFormat="false" ht="12.75" hidden="false" customHeight="false" outlineLevel="0" collapsed="false">
      <c r="A604" s="2" t="s">
        <v>63</v>
      </c>
      <c r="B604" s="2" t="n">
        <v>7</v>
      </c>
      <c r="C604" s="2" t="n">
        <v>282643.09375</v>
      </c>
      <c r="D604" s="2" t="n">
        <v>336690.90625</v>
      </c>
    </row>
    <row r="605" customFormat="false" ht="12.75" hidden="false" customHeight="false" outlineLevel="0" collapsed="false">
      <c r="A605" s="2" t="s">
        <v>64</v>
      </c>
      <c r="B605" s="2" t="n">
        <v>7</v>
      </c>
      <c r="C605" s="2" t="n">
        <v>301724.78125</v>
      </c>
      <c r="D605" s="2" t="n">
        <v>345814.03125</v>
      </c>
    </row>
    <row r="606" customFormat="false" ht="12.75" hidden="false" customHeight="false" outlineLevel="0" collapsed="false">
      <c r="A606" s="2" t="s">
        <v>65</v>
      </c>
      <c r="B606" s="2" t="n">
        <v>7</v>
      </c>
      <c r="C606" s="2"/>
      <c r="D606" s="2"/>
    </row>
    <row r="607" customFormat="false" ht="12.75" hidden="false" customHeight="false" outlineLevel="0" collapsed="false">
      <c r="A607" s="2" t="s">
        <v>66</v>
      </c>
      <c r="B607" s="2" t="n">
        <v>7</v>
      </c>
      <c r="C607" s="2"/>
      <c r="D607" s="2"/>
    </row>
    <row r="608" customFormat="false" ht="12.75" hidden="false" customHeight="false" outlineLevel="0" collapsed="false">
      <c r="A608" s="2" t="s">
        <v>67</v>
      </c>
      <c r="B608" s="2" t="n">
        <v>7</v>
      </c>
      <c r="C608" s="2"/>
      <c r="D608" s="2"/>
    </row>
    <row r="609" customFormat="false" ht="12.75" hidden="false" customHeight="false" outlineLevel="0" collapsed="false">
      <c r="A609" s="2" t="s">
        <v>68</v>
      </c>
      <c r="B609" s="2" t="n">
        <v>7</v>
      </c>
      <c r="C609" s="2" t="n">
        <v>364674.78125</v>
      </c>
      <c r="D609" s="2" t="n">
        <v>454766.15625</v>
      </c>
    </row>
    <row r="610" customFormat="false" ht="12.75" hidden="false" customHeight="false" outlineLevel="0" collapsed="false">
      <c r="A610" s="2" t="s">
        <v>71</v>
      </c>
      <c r="B610" s="2" t="n">
        <v>7</v>
      </c>
      <c r="C610" s="2" t="n">
        <v>349384.4375</v>
      </c>
      <c r="D610" s="2" t="n">
        <v>458406.9375</v>
      </c>
    </row>
    <row r="611" customFormat="false" ht="12.75" hidden="false" customHeight="false" outlineLevel="0" collapsed="false">
      <c r="A611" s="2" t="s">
        <v>72</v>
      </c>
      <c r="B611" s="2" t="n">
        <v>7</v>
      </c>
      <c r="C611" s="2" t="n">
        <v>331054.03125</v>
      </c>
      <c r="D611" s="2" t="n">
        <v>310223.625</v>
      </c>
    </row>
    <row r="612" customFormat="false" ht="12.75" hidden="false" customHeight="false" outlineLevel="0" collapsed="false">
      <c r="A612" s="2" t="s">
        <v>73</v>
      </c>
      <c r="B612" s="2" t="n">
        <v>7</v>
      </c>
      <c r="C612" s="2" t="n">
        <v>335899.875</v>
      </c>
      <c r="D612" s="2" t="n">
        <v>357078.59375</v>
      </c>
    </row>
    <row r="613" customFormat="false" ht="12.75" hidden="false" customHeight="false" outlineLevel="0" collapsed="false">
      <c r="A613" s="2" t="s">
        <v>74</v>
      </c>
      <c r="B613" s="2" t="n">
        <v>7</v>
      </c>
      <c r="C613" s="2" t="n">
        <v>308122.3125</v>
      </c>
      <c r="D613" s="2" t="n">
        <v>327478.65625</v>
      </c>
    </row>
    <row r="614" customFormat="false" ht="12.75" hidden="false" customHeight="false" outlineLevel="0" collapsed="false">
      <c r="A614" s="2" t="s">
        <v>75</v>
      </c>
      <c r="B614" s="2" t="n">
        <v>7</v>
      </c>
      <c r="C614" s="2" t="n">
        <v>399557.71875</v>
      </c>
      <c r="D614" s="2" t="n">
        <v>337369.40625</v>
      </c>
    </row>
    <row r="615" customFormat="false" ht="12.75" hidden="false" customHeight="false" outlineLevel="0" collapsed="false">
      <c r="A615" s="2" t="s">
        <v>76</v>
      </c>
      <c r="B615" s="2" t="n">
        <v>7</v>
      </c>
      <c r="C615" s="2" t="n">
        <v>309807.28125</v>
      </c>
      <c r="D615" s="2" t="n">
        <v>301413.21875</v>
      </c>
    </row>
    <row r="616" customFormat="false" ht="12.75" hidden="false" customHeight="false" outlineLevel="0" collapsed="false">
      <c r="A616" s="2" t="s">
        <v>77</v>
      </c>
      <c r="B616" s="2" t="n">
        <v>7</v>
      </c>
      <c r="C616" s="2" t="n">
        <v>254497.28125</v>
      </c>
      <c r="D616" s="2" t="n">
        <v>394706.53125</v>
      </c>
    </row>
    <row r="617" customFormat="false" ht="12.75" hidden="false" customHeight="false" outlineLevel="0" collapsed="false">
      <c r="A617" s="2" t="s">
        <v>78</v>
      </c>
      <c r="B617" s="2" t="n">
        <v>7</v>
      </c>
      <c r="C617" s="2" t="n">
        <v>317348.125</v>
      </c>
      <c r="D617" s="2" t="n">
        <v>287207.5625</v>
      </c>
    </row>
    <row r="618" customFormat="false" ht="12.75" hidden="false" customHeight="false" outlineLevel="0" collapsed="false">
      <c r="A618" s="2" t="s">
        <v>79</v>
      </c>
      <c r="B618" s="2" t="n">
        <v>7</v>
      </c>
      <c r="C618" s="2"/>
      <c r="D618" s="2"/>
    </row>
    <row r="619" customFormat="false" ht="12.75" hidden="false" customHeight="false" outlineLevel="0" collapsed="false">
      <c r="A619" s="2" t="s">
        <v>80</v>
      </c>
      <c r="B619" s="2" t="n">
        <v>7</v>
      </c>
      <c r="C619" s="2"/>
      <c r="D619" s="2"/>
    </row>
    <row r="620" customFormat="false" ht="12.75" hidden="false" customHeight="false" outlineLevel="0" collapsed="false">
      <c r="A620" s="2" t="s">
        <v>81</v>
      </c>
      <c r="B620" s="2" t="n">
        <v>7</v>
      </c>
      <c r="C620" s="2"/>
      <c r="D620" s="2"/>
    </row>
    <row r="621" customFormat="false" ht="12.75" hidden="false" customHeight="false" outlineLevel="0" collapsed="false">
      <c r="A621" s="2" t="s">
        <v>82</v>
      </c>
      <c r="B621" s="2" t="n">
        <v>7</v>
      </c>
      <c r="C621" s="2" t="n">
        <v>341385.96875</v>
      </c>
      <c r="D621" s="2" t="n">
        <v>449247.8125</v>
      </c>
    </row>
    <row r="622" customFormat="false" ht="12.75" hidden="false" customHeight="false" outlineLevel="0" collapsed="false">
      <c r="A622" s="2" t="s">
        <v>83</v>
      </c>
      <c r="B622" s="2" t="n">
        <v>7</v>
      </c>
      <c r="C622" s="2" t="n">
        <v>347576.875</v>
      </c>
      <c r="D622" s="2" t="n">
        <v>525168.125</v>
      </c>
    </row>
    <row r="623" customFormat="false" ht="12.75" hidden="false" customHeight="false" outlineLevel="0" collapsed="false">
      <c r="A623" s="2" t="s">
        <v>84</v>
      </c>
      <c r="B623" s="2" t="n">
        <v>7</v>
      </c>
      <c r="C623" s="2" t="n">
        <v>343792.40625</v>
      </c>
      <c r="D623" s="2" t="n">
        <v>283408.4375</v>
      </c>
    </row>
    <row r="624" customFormat="false" ht="12.75" hidden="false" customHeight="false" outlineLevel="0" collapsed="false">
      <c r="A624" s="2" t="s">
        <v>85</v>
      </c>
      <c r="B624" s="2" t="n">
        <v>7</v>
      </c>
      <c r="C624" s="2" t="n">
        <v>345078.375</v>
      </c>
      <c r="D624" s="2" t="n">
        <v>379865.28125</v>
      </c>
    </row>
    <row r="625" customFormat="false" ht="12.75" hidden="false" customHeight="false" outlineLevel="0" collapsed="false">
      <c r="A625" s="2" t="s">
        <v>86</v>
      </c>
      <c r="B625" s="2" t="n">
        <v>7</v>
      </c>
      <c r="C625" s="2" t="n">
        <v>336550.1875</v>
      </c>
      <c r="D625" s="2" t="n">
        <v>352683.34375</v>
      </c>
    </row>
    <row r="626" customFormat="false" ht="12.75" hidden="false" customHeight="false" outlineLevel="0" collapsed="false">
      <c r="A626" s="2" t="s">
        <v>87</v>
      </c>
      <c r="B626" s="2" t="n">
        <v>7</v>
      </c>
      <c r="C626" s="2" t="n">
        <v>366949.46875</v>
      </c>
      <c r="D626" s="2" t="n">
        <v>347682.90625</v>
      </c>
    </row>
    <row r="627" customFormat="false" ht="12.75" hidden="false" customHeight="false" outlineLevel="0" collapsed="false">
      <c r="A627" s="2" t="s">
        <v>88</v>
      </c>
      <c r="B627" s="2" t="n">
        <v>7</v>
      </c>
      <c r="C627" s="2" t="n">
        <v>273004.71875</v>
      </c>
      <c r="D627" s="2" t="n">
        <v>392663.15625</v>
      </c>
    </row>
    <row r="628" customFormat="false" ht="12.75" hidden="false" customHeight="false" outlineLevel="0" collapsed="false">
      <c r="A628" s="2" t="s">
        <v>89</v>
      </c>
      <c r="B628" s="2" t="n">
        <v>7</v>
      </c>
      <c r="C628" s="2" t="n">
        <v>278509.75</v>
      </c>
      <c r="D628" s="2" t="n">
        <v>316019.5</v>
      </c>
    </row>
    <row r="629" customFormat="false" ht="12.75" hidden="false" customHeight="false" outlineLevel="0" collapsed="false">
      <c r="A629" s="2" t="s">
        <v>90</v>
      </c>
      <c r="B629" s="2" t="n">
        <v>7</v>
      </c>
      <c r="C629" s="2" t="n">
        <v>311602.40625</v>
      </c>
      <c r="D629" s="2" t="n">
        <v>307413.3125</v>
      </c>
    </row>
    <row r="630" customFormat="false" ht="12.75" hidden="false" customHeight="false" outlineLevel="0" collapsed="false">
      <c r="A630" s="2" t="s">
        <v>91</v>
      </c>
      <c r="B630" s="2" t="n">
        <v>7</v>
      </c>
      <c r="C630" s="2"/>
      <c r="D630" s="2"/>
    </row>
    <row r="631" customFormat="false" ht="12.75" hidden="false" customHeight="false" outlineLevel="0" collapsed="false">
      <c r="A631" s="2" t="s">
        <v>92</v>
      </c>
      <c r="B631" s="2" t="n">
        <v>7</v>
      </c>
      <c r="C631" s="2"/>
      <c r="D631" s="2"/>
    </row>
    <row r="632" customFormat="false" ht="12.75" hidden="false" customHeight="false" outlineLevel="0" collapsed="false">
      <c r="A632" s="2" t="s">
        <v>93</v>
      </c>
      <c r="B632" s="2" t="n">
        <v>7</v>
      </c>
      <c r="C632" s="2"/>
      <c r="D632" s="2"/>
    </row>
    <row r="633" customFormat="false" ht="12.75" hidden="false" customHeight="false" outlineLevel="0" collapsed="false">
      <c r="A633" s="2" t="s">
        <v>94</v>
      </c>
      <c r="B633" s="2" t="n">
        <v>7</v>
      </c>
      <c r="C633" s="2" t="n">
        <v>305925.6875</v>
      </c>
      <c r="D633" s="2" t="n">
        <v>308799.125</v>
      </c>
    </row>
    <row r="634" customFormat="false" ht="12.75" hidden="false" customHeight="false" outlineLevel="0" collapsed="false">
      <c r="A634" s="2" t="s">
        <v>97</v>
      </c>
      <c r="B634" s="2" t="n">
        <v>7</v>
      </c>
      <c r="C634" s="2" t="n">
        <v>327964.5625</v>
      </c>
      <c r="D634" s="2" t="n">
        <v>404064.96875</v>
      </c>
    </row>
    <row r="635" customFormat="false" ht="12.75" hidden="false" customHeight="false" outlineLevel="0" collapsed="false">
      <c r="A635" s="2" t="s">
        <v>98</v>
      </c>
      <c r="B635" s="2" t="n">
        <v>7</v>
      </c>
      <c r="C635" s="2" t="n">
        <v>355532.6875</v>
      </c>
      <c r="D635" s="2" t="n">
        <v>329757.34375</v>
      </c>
    </row>
    <row r="636" customFormat="false" ht="12.75" hidden="false" customHeight="false" outlineLevel="0" collapsed="false">
      <c r="A636" s="2" t="s">
        <v>99</v>
      </c>
      <c r="B636" s="2" t="n">
        <v>7</v>
      </c>
      <c r="C636" s="2" t="n">
        <v>357133.375</v>
      </c>
      <c r="D636" s="2" t="n">
        <v>376093.59375</v>
      </c>
    </row>
    <row r="637" customFormat="false" ht="12.75" hidden="false" customHeight="false" outlineLevel="0" collapsed="false">
      <c r="A637" s="2" t="s">
        <v>100</v>
      </c>
      <c r="B637" s="2" t="n">
        <v>7</v>
      </c>
      <c r="C637" s="2" t="n">
        <v>357458.375</v>
      </c>
      <c r="D637" s="2" t="n">
        <v>360029.125</v>
      </c>
    </row>
    <row r="638" customFormat="false" ht="12.75" hidden="false" customHeight="false" outlineLevel="0" collapsed="false">
      <c r="A638" s="2" t="s">
        <v>101</v>
      </c>
      <c r="B638" s="2" t="n">
        <v>7</v>
      </c>
      <c r="C638" s="2" t="n">
        <v>355287.5625</v>
      </c>
      <c r="D638" s="2" t="n">
        <v>366370.9375</v>
      </c>
    </row>
    <row r="639" customFormat="false" ht="12.75" hidden="false" customHeight="false" outlineLevel="0" collapsed="false">
      <c r="A639" s="2" t="s">
        <v>102</v>
      </c>
      <c r="B639" s="2" t="n">
        <v>7</v>
      </c>
      <c r="C639" s="2" t="n">
        <v>301279.59375</v>
      </c>
      <c r="D639" s="2" t="n">
        <v>304217.03125</v>
      </c>
    </row>
    <row r="640" customFormat="false" ht="12.75" hidden="false" customHeight="false" outlineLevel="0" collapsed="false">
      <c r="A640" s="2" t="s">
        <v>103</v>
      </c>
      <c r="B640" s="2" t="n">
        <v>7</v>
      </c>
      <c r="C640" s="2" t="n">
        <v>289624.65625</v>
      </c>
      <c r="D640" s="2" t="n">
        <v>341762.46875</v>
      </c>
    </row>
    <row r="641" customFormat="false" ht="12.75" hidden="false" customHeight="false" outlineLevel="0" collapsed="false">
      <c r="A641" s="2" t="s">
        <v>104</v>
      </c>
      <c r="B641" s="2" t="n">
        <v>7</v>
      </c>
      <c r="C641" s="2" t="n">
        <v>304372.875</v>
      </c>
      <c r="D641" s="2" t="n">
        <v>317940.46875</v>
      </c>
    </row>
    <row r="642" customFormat="false" ht="12.75" hidden="false" customHeight="false" outlineLevel="0" collapsed="false">
      <c r="A642" s="2" t="s">
        <v>105</v>
      </c>
      <c r="B642" s="2" t="n">
        <v>7</v>
      </c>
      <c r="C642" s="2"/>
      <c r="D642" s="2"/>
    </row>
    <row r="643" customFormat="false" ht="12.75" hidden="false" customHeight="false" outlineLevel="0" collapsed="false">
      <c r="A643" s="2" t="s">
        <v>106</v>
      </c>
      <c r="B643" s="2" t="n">
        <v>7</v>
      </c>
      <c r="C643" s="2"/>
      <c r="D643" s="2"/>
    </row>
    <row r="644" customFormat="false" ht="12.75" hidden="false" customHeight="false" outlineLevel="0" collapsed="false">
      <c r="A644" s="2" t="s">
        <v>107</v>
      </c>
      <c r="B644" s="2" t="n">
        <v>7</v>
      </c>
      <c r="C644" s="2"/>
      <c r="D644" s="2"/>
    </row>
    <row r="645" customFormat="false" ht="12.75" hidden="false" customHeight="false" outlineLevel="0" collapsed="false">
      <c r="A645" s="2" t="s">
        <v>108</v>
      </c>
      <c r="B645" s="2" t="n">
        <v>7</v>
      </c>
      <c r="C645" s="2" t="n">
        <v>318792.21875</v>
      </c>
      <c r="D645" s="2" t="n">
        <v>338545.9375</v>
      </c>
    </row>
    <row r="646" customFormat="false" ht="12.75" hidden="false" customHeight="false" outlineLevel="0" collapsed="false">
      <c r="A646" s="2" t="s">
        <v>109</v>
      </c>
      <c r="B646" s="2" t="n">
        <v>7</v>
      </c>
      <c r="C646" s="2" t="n">
        <v>320816.3125</v>
      </c>
      <c r="D646" s="2" t="n">
        <v>404697.53125</v>
      </c>
    </row>
    <row r="647" customFormat="false" ht="12.75" hidden="false" customHeight="false" outlineLevel="0" collapsed="false">
      <c r="A647" s="2" t="s">
        <v>110</v>
      </c>
      <c r="B647" s="2" t="n">
        <v>7</v>
      </c>
      <c r="C647" s="2" t="n">
        <v>332874.84375</v>
      </c>
      <c r="D647" s="2" t="n">
        <v>302479.84375</v>
      </c>
    </row>
    <row r="648" customFormat="false" ht="12.75" hidden="false" customHeight="false" outlineLevel="0" collapsed="false">
      <c r="A648" s="2" t="s">
        <v>111</v>
      </c>
      <c r="B648" s="2" t="n">
        <v>7</v>
      </c>
      <c r="C648" s="2" t="n">
        <v>342137.1875</v>
      </c>
      <c r="D648" s="2" t="n">
        <v>354357.625</v>
      </c>
    </row>
    <row r="649" customFormat="false" ht="12.75" hidden="false" customHeight="false" outlineLevel="0" collapsed="false">
      <c r="A649" s="2" t="s">
        <v>112</v>
      </c>
      <c r="B649" s="2" t="n">
        <v>7</v>
      </c>
      <c r="C649" s="2" t="n">
        <v>343353.96875</v>
      </c>
      <c r="D649" s="2" t="n">
        <v>373478.6875</v>
      </c>
    </row>
    <row r="650" customFormat="false" ht="12.75" hidden="false" customHeight="false" outlineLevel="0" collapsed="false">
      <c r="A650" s="2" t="s">
        <v>113</v>
      </c>
      <c r="B650" s="2" t="n">
        <v>7</v>
      </c>
      <c r="C650" s="2" t="n">
        <v>345148.375</v>
      </c>
      <c r="D650" s="2" t="n">
        <v>373372.25</v>
      </c>
    </row>
    <row r="651" customFormat="false" ht="12.75" hidden="false" customHeight="false" outlineLevel="0" collapsed="false">
      <c r="A651" s="2" t="s">
        <v>114</v>
      </c>
      <c r="B651" s="2" t="n">
        <v>7</v>
      </c>
      <c r="C651" s="2" t="n">
        <v>320424.65625</v>
      </c>
      <c r="D651" s="2" t="n">
        <v>327849.09375</v>
      </c>
    </row>
    <row r="652" customFormat="false" ht="12.75" hidden="false" customHeight="false" outlineLevel="0" collapsed="false">
      <c r="A652" s="2" t="s">
        <v>115</v>
      </c>
      <c r="B652" s="2" t="n">
        <v>7</v>
      </c>
      <c r="C652" s="2" t="n">
        <v>278059.3125</v>
      </c>
      <c r="D652" s="2" t="n">
        <v>303458.90625</v>
      </c>
    </row>
    <row r="653" customFormat="false" ht="12.75" hidden="false" customHeight="false" outlineLevel="0" collapsed="false">
      <c r="A653" s="2" t="s">
        <v>116</v>
      </c>
      <c r="B653" s="2" t="n">
        <v>7</v>
      </c>
      <c r="C653" s="2" t="n">
        <v>313486.3125</v>
      </c>
      <c r="D653" s="2" t="n">
        <v>345784.8125</v>
      </c>
    </row>
    <row r="654" customFormat="false" ht="12.75" hidden="false" customHeight="false" outlineLevel="0" collapsed="false">
      <c r="A654" s="2" t="s">
        <v>117</v>
      </c>
      <c r="B654" s="2" t="n">
        <v>7</v>
      </c>
      <c r="C654" s="2"/>
      <c r="D654" s="2"/>
    </row>
    <row r="655" customFormat="false" ht="12.75" hidden="false" customHeight="false" outlineLevel="0" collapsed="false">
      <c r="A655" s="2" t="s">
        <v>118</v>
      </c>
      <c r="B655" s="2" t="n">
        <v>7</v>
      </c>
      <c r="C655" s="2"/>
      <c r="D655" s="2"/>
    </row>
    <row r="656" customFormat="false" ht="12.75" hidden="false" customHeight="false" outlineLevel="0" collapsed="false">
      <c r="A656" s="2" t="s">
        <v>119</v>
      </c>
      <c r="B656" s="2" t="n">
        <v>7</v>
      </c>
      <c r="C656" s="2"/>
      <c r="D656" s="2"/>
    </row>
    <row r="657" customFormat="false" ht="12.75" hidden="false" customHeight="false" outlineLevel="0" collapsed="false">
      <c r="A657" s="2" t="s">
        <v>120</v>
      </c>
      <c r="B657" s="2" t="n">
        <v>7</v>
      </c>
      <c r="C657" s="2" t="n">
        <v>263646.4375</v>
      </c>
      <c r="D657" s="2" t="n">
        <v>248097.59375</v>
      </c>
    </row>
    <row r="658" customFormat="false" ht="12.75" hidden="false" customHeight="false" outlineLevel="0" collapsed="false">
      <c r="A658" s="2" t="s">
        <v>123</v>
      </c>
      <c r="B658" s="2" t="n">
        <v>7</v>
      </c>
      <c r="C658" s="2" t="n">
        <v>223976.09375</v>
      </c>
      <c r="D658" s="2" t="n">
        <v>306204.5</v>
      </c>
    </row>
    <row r="659" customFormat="false" ht="12.75" hidden="false" customHeight="false" outlineLevel="0" collapsed="false">
      <c r="A659" s="2" t="s">
        <v>124</v>
      </c>
      <c r="B659" s="2" t="n">
        <v>7</v>
      </c>
      <c r="C659" s="2" t="n">
        <v>243524.828125</v>
      </c>
      <c r="D659" s="2" t="n">
        <v>235797.890625</v>
      </c>
    </row>
    <row r="660" customFormat="false" ht="12.75" hidden="false" customHeight="false" outlineLevel="0" collapsed="false">
      <c r="A660" s="2" t="s">
        <v>125</v>
      </c>
      <c r="B660" s="2" t="n">
        <v>7</v>
      </c>
      <c r="C660" s="2" t="n">
        <v>250601.75</v>
      </c>
      <c r="D660" s="2" t="n">
        <v>264948.375</v>
      </c>
    </row>
    <row r="661" customFormat="false" ht="12.75" hidden="false" customHeight="false" outlineLevel="0" collapsed="false">
      <c r="A661" s="2" t="s">
        <v>126</v>
      </c>
      <c r="B661" s="2" t="n">
        <v>7</v>
      </c>
      <c r="C661" s="2" t="n">
        <v>238393.859375</v>
      </c>
      <c r="D661" s="2" t="n">
        <v>263933.375</v>
      </c>
    </row>
    <row r="662" customFormat="false" ht="12.75" hidden="false" customHeight="false" outlineLevel="0" collapsed="false">
      <c r="A662" s="2" t="s">
        <v>127</v>
      </c>
      <c r="B662" s="2" t="n">
        <v>7</v>
      </c>
      <c r="C662" s="2" t="n">
        <v>242946.65625</v>
      </c>
      <c r="D662" s="2" t="n">
        <v>278464.75</v>
      </c>
    </row>
    <row r="663" customFormat="false" ht="12.75" hidden="false" customHeight="false" outlineLevel="0" collapsed="false">
      <c r="A663" s="2" t="s">
        <v>128</v>
      </c>
      <c r="B663" s="2" t="n">
        <v>7</v>
      </c>
      <c r="C663" s="2" t="n">
        <v>230112.71875</v>
      </c>
      <c r="D663" s="2" t="n">
        <v>230199.75</v>
      </c>
    </row>
    <row r="664" customFormat="false" ht="12.75" hidden="false" customHeight="false" outlineLevel="0" collapsed="false">
      <c r="A664" s="2" t="s">
        <v>129</v>
      </c>
      <c r="B664" s="2" t="n">
        <v>7</v>
      </c>
      <c r="C664" s="2" t="n">
        <v>219446.03125</v>
      </c>
      <c r="D664" s="2" t="n">
        <v>238794.15625</v>
      </c>
    </row>
    <row r="665" customFormat="false" ht="12.75" hidden="false" customHeight="false" outlineLevel="0" collapsed="false">
      <c r="A665" s="2" t="s">
        <v>130</v>
      </c>
      <c r="B665" s="2" t="n">
        <v>7</v>
      </c>
      <c r="C665" s="2" t="n">
        <v>219664.140625</v>
      </c>
      <c r="D665" s="2" t="n">
        <v>230480.765625</v>
      </c>
    </row>
    <row r="666" customFormat="false" ht="12.75" hidden="false" customHeight="false" outlineLevel="0" collapsed="false">
      <c r="A666" s="2" t="s">
        <v>131</v>
      </c>
      <c r="B666" s="2" t="n">
        <v>7</v>
      </c>
      <c r="C666" s="2"/>
      <c r="D666" s="2"/>
    </row>
    <row r="667" customFormat="false" ht="12.75" hidden="false" customHeight="false" outlineLevel="0" collapsed="false">
      <c r="A667" s="2" t="s">
        <v>132</v>
      </c>
      <c r="B667" s="2" t="n">
        <v>7</v>
      </c>
      <c r="C667" s="2"/>
      <c r="D667" s="2"/>
    </row>
    <row r="668" customFormat="false" ht="12.75" hidden="false" customHeight="false" outlineLevel="0" collapsed="false">
      <c r="A668" s="2" t="s">
        <v>133</v>
      </c>
      <c r="B668" s="2" t="n">
        <v>7</v>
      </c>
      <c r="C668" s="2"/>
      <c r="D668" s="2"/>
    </row>
    <row r="669" customFormat="false" ht="12.75" hidden="false" customHeight="false" outlineLevel="0" collapsed="false">
      <c r="A669" s="2" t="s">
        <v>134</v>
      </c>
      <c r="B669" s="2" t="n">
        <v>7</v>
      </c>
      <c r="C669" s="2" t="n">
        <v>280451.1875</v>
      </c>
      <c r="D669" s="2" t="n">
        <v>277989.1875</v>
      </c>
    </row>
    <row r="670" customFormat="false" ht="12.75" hidden="false" customHeight="false" outlineLevel="0" collapsed="false">
      <c r="A670" s="2" t="s">
        <v>137</v>
      </c>
      <c r="B670" s="2" t="n">
        <v>7</v>
      </c>
      <c r="C670" s="2" t="n">
        <v>279687.0625</v>
      </c>
      <c r="D670" s="2" t="n">
        <v>336884.5</v>
      </c>
    </row>
    <row r="671" customFormat="false" ht="12.75" hidden="false" customHeight="false" outlineLevel="0" collapsed="false">
      <c r="A671" s="2" t="s">
        <v>138</v>
      </c>
      <c r="B671" s="2" t="n">
        <v>7</v>
      </c>
      <c r="C671" s="2" t="n">
        <v>259869.328125</v>
      </c>
      <c r="D671" s="2" t="n">
        <v>301689.46875</v>
      </c>
    </row>
    <row r="672" customFormat="false" ht="12.75" hidden="false" customHeight="false" outlineLevel="0" collapsed="false">
      <c r="A672" s="2" t="s">
        <v>139</v>
      </c>
      <c r="B672" s="2" t="n">
        <v>7</v>
      </c>
      <c r="C672" s="2" t="n">
        <v>260648.484375</v>
      </c>
      <c r="D672" s="2" t="n">
        <v>339062.75</v>
      </c>
    </row>
    <row r="673" customFormat="false" ht="12.75" hidden="false" customHeight="false" outlineLevel="0" collapsed="false">
      <c r="A673" s="2" t="s">
        <v>140</v>
      </c>
      <c r="B673" s="2" t="n">
        <v>7</v>
      </c>
      <c r="C673" s="2" t="n">
        <v>254140.4375</v>
      </c>
      <c r="D673" s="2" t="n">
        <v>300835.75</v>
      </c>
    </row>
    <row r="674" customFormat="false" ht="12.75" hidden="false" customHeight="false" outlineLevel="0" collapsed="false">
      <c r="A674" s="2" t="s">
        <v>141</v>
      </c>
      <c r="B674" s="2" t="n">
        <v>7</v>
      </c>
      <c r="C674" s="2" t="n">
        <v>250453.65625</v>
      </c>
      <c r="D674" s="2" t="n">
        <v>305217.53125</v>
      </c>
    </row>
    <row r="675" customFormat="false" ht="12.75" hidden="false" customHeight="false" outlineLevel="0" collapsed="false">
      <c r="A675" s="2" t="s">
        <v>142</v>
      </c>
      <c r="B675" s="2" t="n">
        <v>7</v>
      </c>
      <c r="C675" s="2" t="n">
        <v>212758.96875</v>
      </c>
      <c r="D675" s="2" t="n">
        <v>328038.59375</v>
      </c>
    </row>
    <row r="676" customFormat="false" ht="12.75" hidden="false" customHeight="false" outlineLevel="0" collapsed="false">
      <c r="A676" s="2" t="s">
        <v>143</v>
      </c>
      <c r="B676" s="2" t="n">
        <v>7</v>
      </c>
      <c r="C676" s="2" t="n">
        <v>217079.5</v>
      </c>
      <c r="D676" s="2" t="n">
        <v>275317.15625</v>
      </c>
    </row>
    <row r="677" customFormat="false" ht="12.75" hidden="false" customHeight="false" outlineLevel="0" collapsed="false">
      <c r="A677" s="2" t="s">
        <v>144</v>
      </c>
      <c r="B677" s="2" t="n">
        <v>7</v>
      </c>
      <c r="C677" s="2" t="n">
        <v>229121.90625</v>
      </c>
      <c r="D677" s="2" t="n">
        <v>267649.5625</v>
      </c>
    </row>
    <row r="678" customFormat="false" ht="12.75" hidden="false" customHeight="false" outlineLevel="0" collapsed="false">
      <c r="A678" s="2" t="s">
        <v>145</v>
      </c>
      <c r="B678" s="2" t="n">
        <v>7</v>
      </c>
      <c r="C678" s="2"/>
      <c r="D678" s="2"/>
    </row>
    <row r="679" customFormat="false" ht="12.75" hidden="false" customHeight="false" outlineLevel="0" collapsed="false">
      <c r="A679" s="2" t="s">
        <v>146</v>
      </c>
      <c r="B679" s="2" t="n">
        <v>7</v>
      </c>
      <c r="C679" s="2"/>
      <c r="D679" s="2"/>
    </row>
    <row r="680" customFormat="false" ht="12.75" hidden="false" customHeight="false" outlineLevel="0" collapsed="false">
      <c r="A680" s="2" t="s">
        <v>147</v>
      </c>
      <c r="B680" s="2" t="n">
        <v>7</v>
      </c>
      <c r="C680" s="2"/>
      <c r="D680" s="2"/>
    </row>
    <row r="681" customFormat="false" ht="12.75" hidden="false" customHeight="false" outlineLevel="0" collapsed="false">
      <c r="A681" s="2" t="s">
        <v>22</v>
      </c>
      <c r="B681" s="2" t="n">
        <v>8</v>
      </c>
      <c r="C681" s="2" t="n">
        <v>340599.96875</v>
      </c>
      <c r="D681" s="2" t="n">
        <v>319393.71875</v>
      </c>
    </row>
    <row r="682" customFormat="false" ht="12.75" hidden="false" customHeight="false" outlineLevel="0" collapsed="false">
      <c r="A682" s="2" t="s">
        <v>30</v>
      </c>
      <c r="B682" s="2" t="n">
        <v>8</v>
      </c>
      <c r="C682" s="2" t="n">
        <v>326091.6875</v>
      </c>
      <c r="D682" s="2" t="n">
        <v>547465.125</v>
      </c>
    </row>
    <row r="683" customFormat="false" ht="12.75" hidden="false" customHeight="false" outlineLevel="0" collapsed="false">
      <c r="A683" s="2" t="s">
        <v>33</v>
      </c>
      <c r="B683" s="2" t="n">
        <v>8</v>
      </c>
      <c r="C683" s="2" t="n">
        <v>334080.6875</v>
      </c>
      <c r="D683" s="2" t="n">
        <v>305280.8125</v>
      </c>
    </row>
    <row r="684" customFormat="false" ht="12.75" hidden="false" customHeight="false" outlineLevel="0" collapsed="false">
      <c r="A684" s="2" t="s">
        <v>36</v>
      </c>
      <c r="B684" s="2" t="n">
        <v>8</v>
      </c>
      <c r="C684" s="2" t="n">
        <v>316474.21875</v>
      </c>
      <c r="D684" s="2" t="n">
        <v>375599.84375</v>
      </c>
    </row>
    <row r="685" customFormat="false" ht="12.75" hidden="false" customHeight="false" outlineLevel="0" collapsed="false">
      <c r="A685" s="2" t="s">
        <v>39</v>
      </c>
      <c r="B685" s="2" t="n">
        <v>8</v>
      </c>
      <c r="C685" s="2" t="n">
        <v>320956.625</v>
      </c>
      <c r="D685" s="2" t="n">
        <v>321923.53125</v>
      </c>
    </row>
    <row r="686" customFormat="false" ht="12.75" hidden="false" customHeight="false" outlineLevel="0" collapsed="false">
      <c r="A686" s="2" t="s">
        <v>42</v>
      </c>
      <c r="B686" s="2" t="n">
        <v>8</v>
      </c>
      <c r="C686" s="2" t="n">
        <v>352084.3125</v>
      </c>
      <c r="D686" s="2" t="n">
        <v>384592.78125</v>
      </c>
    </row>
    <row r="687" customFormat="false" ht="12.75" hidden="false" customHeight="false" outlineLevel="0" collapsed="false">
      <c r="A687" s="2" t="s">
        <v>45</v>
      </c>
      <c r="B687" s="2" t="n">
        <v>8</v>
      </c>
      <c r="C687" s="2" t="n">
        <v>306034.375</v>
      </c>
      <c r="D687" s="2" t="n">
        <v>359121.59375</v>
      </c>
    </row>
    <row r="688" customFormat="false" ht="12.75" hidden="false" customHeight="false" outlineLevel="0" collapsed="false">
      <c r="A688" s="2" t="s">
        <v>48</v>
      </c>
      <c r="B688" s="2" t="n">
        <v>8</v>
      </c>
      <c r="C688" s="2" t="n">
        <v>261700.03125</v>
      </c>
      <c r="D688" s="2" t="n">
        <v>390586.5625</v>
      </c>
    </row>
    <row r="689" customFormat="false" ht="12.75" hidden="false" customHeight="false" outlineLevel="0" collapsed="false">
      <c r="A689" s="2" t="s">
        <v>51</v>
      </c>
      <c r="B689" s="2" t="n">
        <v>8</v>
      </c>
      <c r="C689" s="2" t="n">
        <v>312185.25</v>
      </c>
      <c r="D689" s="2" t="n">
        <v>412657.6875</v>
      </c>
    </row>
    <row r="690" customFormat="false" ht="12.75" hidden="false" customHeight="false" outlineLevel="0" collapsed="false">
      <c r="A690" s="2" t="s">
        <v>53</v>
      </c>
      <c r="B690" s="2" t="n">
        <v>8</v>
      </c>
      <c r="C690" s="2"/>
      <c r="D690" s="2"/>
    </row>
    <row r="691" customFormat="false" ht="12.75" hidden="false" customHeight="false" outlineLevel="0" collapsed="false">
      <c r="A691" s="2" t="s">
        <v>54</v>
      </c>
      <c r="B691" s="2" t="n">
        <v>8</v>
      </c>
      <c r="C691" s="2"/>
      <c r="D691" s="2"/>
    </row>
    <row r="692" customFormat="false" ht="12.75" hidden="false" customHeight="false" outlineLevel="0" collapsed="false">
      <c r="A692" s="2" t="s">
        <v>55</v>
      </c>
      <c r="B692" s="2" t="n">
        <v>8</v>
      </c>
      <c r="C692" s="2"/>
      <c r="D692" s="2"/>
    </row>
    <row r="693" customFormat="false" ht="12.75" hidden="false" customHeight="false" outlineLevel="0" collapsed="false">
      <c r="A693" s="2" t="s">
        <v>56</v>
      </c>
      <c r="B693" s="2" t="n">
        <v>8</v>
      </c>
      <c r="C693" s="2" t="n">
        <v>363741.75</v>
      </c>
      <c r="D693" s="2" t="n">
        <v>372471.3125</v>
      </c>
    </row>
    <row r="694" customFormat="false" ht="12.75" hidden="false" customHeight="false" outlineLevel="0" collapsed="false">
      <c r="A694" s="2" t="s">
        <v>57</v>
      </c>
      <c r="B694" s="2" t="n">
        <v>8</v>
      </c>
      <c r="C694" s="2" t="n">
        <v>350849.25</v>
      </c>
      <c r="D694" s="2" t="n">
        <v>471552.40625</v>
      </c>
    </row>
    <row r="695" customFormat="false" ht="12.75" hidden="false" customHeight="false" outlineLevel="0" collapsed="false">
      <c r="A695" s="2" t="s">
        <v>58</v>
      </c>
      <c r="B695" s="2" t="n">
        <v>8</v>
      </c>
      <c r="C695" s="2" t="n">
        <v>332216.65625</v>
      </c>
      <c r="D695" s="2" t="n">
        <v>408705.9375</v>
      </c>
    </row>
    <row r="696" customFormat="false" ht="12.75" hidden="false" customHeight="false" outlineLevel="0" collapsed="false">
      <c r="A696" s="2" t="s">
        <v>59</v>
      </c>
      <c r="B696" s="2" t="n">
        <v>8</v>
      </c>
      <c r="C696" s="2" t="n">
        <v>318223.625</v>
      </c>
      <c r="D696" s="2" t="n">
        <v>438046.1875</v>
      </c>
    </row>
    <row r="697" customFormat="false" ht="12.75" hidden="false" customHeight="false" outlineLevel="0" collapsed="false">
      <c r="A697" s="2" t="s">
        <v>60</v>
      </c>
      <c r="B697" s="2" t="n">
        <v>8</v>
      </c>
      <c r="C697" s="2" t="n">
        <v>261421.375</v>
      </c>
      <c r="D697" s="2" t="n">
        <v>512231.4375</v>
      </c>
    </row>
    <row r="698" customFormat="false" ht="12.75" hidden="false" customHeight="false" outlineLevel="0" collapsed="false">
      <c r="A698" s="2" t="s">
        <v>61</v>
      </c>
      <c r="B698" s="2" t="n">
        <v>8</v>
      </c>
      <c r="C698" s="2" t="n">
        <v>384336</v>
      </c>
      <c r="D698" s="2" t="n">
        <v>395360.46875</v>
      </c>
    </row>
    <row r="699" customFormat="false" ht="12.75" hidden="false" customHeight="false" outlineLevel="0" collapsed="false">
      <c r="A699" s="2" t="s">
        <v>62</v>
      </c>
      <c r="B699" s="2" t="n">
        <v>8</v>
      </c>
      <c r="C699" s="2" t="n">
        <v>315496.75</v>
      </c>
      <c r="D699" s="2" t="n">
        <v>357935.40625</v>
      </c>
    </row>
    <row r="700" customFormat="false" ht="12.75" hidden="false" customHeight="false" outlineLevel="0" collapsed="false">
      <c r="A700" s="2" t="s">
        <v>63</v>
      </c>
      <c r="B700" s="2" t="n">
        <v>8</v>
      </c>
      <c r="C700" s="2" t="n">
        <v>282554.09375</v>
      </c>
      <c r="D700" s="2" t="n">
        <v>343132.4375</v>
      </c>
    </row>
    <row r="701" customFormat="false" ht="12.75" hidden="false" customHeight="false" outlineLevel="0" collapsed="false">
      <c r="A701" s="2" t="s">
        <v>64</v>
      </c>
      <c r="B701" s="2" t="n">
        <v>8</v>
      </c>
      <c r="C701" s="2" t="n">
        <v>303140.46875</v>
      </c>
      <c r="D701" s="2" t="n">
        <v>353364.09375</v>
      </c>
    </row>
    <row r="702" customFormat="false" ht="12.75" hidden="false" customHeight="false" outlineLevel="0" collapsed="false">
      <c r="A702" s="2" t="s">
        <v>65</v>
      </c>
      <c r="B702" s="2" t="n">
        <v>8</v>
      </c>
      <c r="C702" s="2"/>
      <c r="D702" s="2"/>
    </row>
    <row r="703" customFormat="false" ht="12.75" hidden="false" customHeight="false" outlineLevel="0" collapsed="false">
      <c r="A703" s="2" t="s">
        <v>66</v>
      </c>
      <c r="B703" s="2" t="n">
        <v>8</v>
      </c>
      <c r="C703" s="2"/>
      <c r="D703" s="2"/>
    </row>
    <row r="704" customFormat="false" ht="12.75" hidden="false" customHeight="false" outlineLevel="0" collapsed="false">
      <c r="A704" s="2" t="s">
        <v>67</v>
      </c>
      <c r="B704" s="2" t="n">
        <v>8</v>
      </c>
      <c r="C704" s="2"/>
      <c r="D704" s="2"/>
    </row>
    <row r="705" customFormat="false" ht="12.75" hidden="false" customHeight="false" outlineLevel="0" collapsed="false">
      <c r="A705" s="2" t="s">
        <v>68</v>
      </c>
      <c r="B705" s="2" t="n">
        <v>8</v>
      </c>
      <c r="C705" s="2" t="n">
        <v>360867.90625</v>
      </c>
      <c r="D705" s="2" t="n">
        <v>454661.6875</v>
      </c>
    </row>
    <row r="706" customFormat="false" ht="12.75" hidden="false" customHeight="false" outlineLevel="0" collapsed="false">
      <c r="A706" s="2" t="s">
        <v>71</v>
      </c>
      <c r="B706" s="2" t="n">
        <v>8</v>
      </c>
      <c r="C706" s="2" t="n">
        <v>350109.84375</v>
      </c>
      <c r="D706" s="2" t="n">
        <v>461544.9375</v>
      </c>
    </row>
    <row r="707" customFormat="false" ht="12.75" hidden="false" customHeight="false" outlineLevel="0" collapsed="false">
      <c r="A707" s="2" t="s">
        <v>72</v>
      </c>
      <c r="B707" s="2" t="n">
        <v>8</v>
      </c>
      <c r="C707" s="2" t="n">
        <v>332305.8125</v>
      </c>
      <c r="D707" s="2" t="n">
        <v>313855.78125</v>
      </c>
    </row>
    <row r="708" customFormat="false" ht="12.75" hidden="false" customHeight="false" outlineLevel="0" collapsed="false">
      <c r="A708" s="2" t="s">
        <v>73</v>
      </c>
      <c r="B708" s="2" t="n">
        <v>8</v>
      </c>
      <c r="C708" s="2" t="n">
        <v>337397.03125</v>
      </c>
      <c r="D708" s="2" t="n">
        <v>361267.78125</v>
      </c>
    </row>
    <row r="709" customFormat="false" ht="12.75" hidden="false" customHeight="false" outlineLevel="0" collapsed="false">
      <c r="A709" s="2" t="s">
        <v>74</v>
      </c>
      <c r="B709" s="2" t="n">
        <v>8</v>
      </c>
      <c r="C709" s="2" t="n">
        <v>305814.5</v>
      </c>
      <c r="D709" s="2" t="n">
        <v>328260.125</v>
      </c>
    </row>
    <row r="710" customFormat="false" ht="12.75" hidden="false" customHeight="false" outlineLevel="0" collapsed="false">
      <c r="A710" s="2" t="s">
        <v>75</v>
      </c>
      <c r="B710" s="2" t="n">
        <v>8</v>
      </c>
      <c r="C710" s="2" t="n">
        <v>399999.6875</v>
      </c>
      <c r="D710" s="2" t="n">
        <v>339531.96875</v>
      </c>
    </row>
    <row r="711" customFormat="false" ht="12.75" hidden="false" customHeight="false" outlineLevel="0" collapsed="false">
      <c r="A711" s="2" t="s">
        <v>76</v>
      </c>
      <c r="B711" s="2" t="n">
        <v>8</v>
      </c>
      <c r="C711" s="2" t="n">
        <v>311150.625</v>
      </c>
      <c r="D711" s="2" t="n">
        <v>304664.375</v>
      </c>
    </row>
    <row r="712" customFormat="false" ht="12.75" hidden="false" customHeight="false" outlineLevel="0" collapsed="false">
      <c r="A712" s="2" t="s">
        <v>77</v>
      </c>
      <c r="B712" s="2" t="n">
        <v>8</v>
      </c>
      <c r="C712" s="2" t="n">
        <v>254452.8125</v>
      </c>
      <c r="D712" s="2" t="n">
        <v>399976.96875</v>
      </c>
    </row>
    <row r="713" customFormat="false" ht="12.75" hidden="false" customHeight="false" outlineLevel="0" collapsed="false">
      <c r="A713" s="2" t="s">
        <v>78</v>
      </c>
      <c r="B713" s="2" t="n">
        <v>8</v>
      </c>
      <c r="C713" s="2" t="n">
        <v>318384.8125</v>
      </c>
      <c r="D713" s="2" t="n">
        <v>289605.21875</v>
      </c>
    </row>
    <row r="714" customFormat="false" ht="12.75" hidden="false" customHeight="false" outlineLevel="0" collapsed="false">
      <c r="A714" s="2" t="s">
        <v>79</v>
      </c>
      <c r="B714" s="2" t="n">
        <v>8</v>
      </c>
      <c r="C714" s="2"/>
      <c r="D714" s="2"/>
    </row>
    <row r="715" customFormat="false" ht="12.75" hidden="false" customHeight="false" outlineLevel="0" collapsed="false">
      <c r="A715" s="2" t="s">
        <v>80</v>
      </c>
      <c r="B715" s="2" t="n">
        <v>8</v>
      </c>
      <c r="C715" s="2"/>
      <c r="D715" s="2"/>
    </row>
    <row r="716" customFormat="false" ht="12.75" hidden="false" customHeight="false" outlineLevel="0" collapsed="false">
      <c r="A716" s="2" t="s">
        <v>81</v>
      </c>
      <c r="B716" s="2" t="n">
        <v>8</v>
      </c>
      <c r="C716" s="2"/>
      <c r="D716" s="2"/>
    </row>
    <row r="717" customFormat="false" ht="12.75" hidden="false" customHeight="false" outlineLevel="0" collapsed="false">
      <c r="A717" s="2" t="s">
        <v>82</v>
      </c>
      <c r="B717" s="2" t="n">
        <v>8</v>
      </c>
      <c r="C717" s="2" t="n">
        <v>340803.90625</v>
      </c>
      <c r="D717" s="2" t="n">
        <v>452087.28125</v>
      </c>
    </row>
    <row r="718" customFormat="false" ht="12.75" hidden="false" customHeight="false" outlineLevel="0" collapsed="false">
      <c r="A718" s="2" t="s">
        <v>83</v>
      </c>
      <c r="B718" s="2" t="n">
        <v>8</v>
      </c>
      <c r="C718" s="2" t="n">
        <v>348457.4375</v>
      </c>
      <c r="D718" s="2" t="n">
        <v>530282.1875</v>
      </c>
    </row>
    <row r="719" customFormat="false" ht="12.75" hidden="false" customHeight="false" outlineLevel="0" collapsed="false">
      <c r="A719" s="2" t="s">
        <v>84</v>
      </c>
      <c r="B719" s="2" t="n">
        <v>8</v>
      </c>
      <c r="C719" s="2" t="n">
        <v>344663.3125</v>
      </c>
      <c r="D719" s="2" t="n">
        <v>285908.6875</v>
      </c>
    </row>
    <row r="720" customFormat="false" ht="12.75" hidden="false" customHeight="false" outlineLevel="0" collapsed="false">
      <c r="A720" s="2" t="s">
        <v>85</v>
      </c>
      <c r="B720" s="2" t="n">
        <v>8</v>
      </c>
      <c r="C720" s="2" t="n">
        <v>344834.3125</v>
      </c>
      <c r="D720" s="2" t="n">
        <v>383011.03125</v>
      </c>
    </row>
    <row r="721" customFormat="false" ht="12.75" hidden="false" customHeight="false" outlineLevel="0" collapsed="false">
      <c r="A721" s="2" t="s">
        <v>86</v>
      </c>
      <c r="B721" s="2" t="n">
        <v>8</v>
      </c>
      <c r="C721" s="2" t="n">
        <v>335679.5</v>
      </c>
      <c r="D721" s="2" t="n">
        <v>354922.3125</v>
      </c>
    </row>
    <row r="722" customFormat="false" ht="12.75" hidden="false" customHeight="false" outlineLevel="0" collapsed="false">
      <c r="A722" s="2" t="s">
        <v>87</v>
      </c>
      <c r="B722" s="2" t="n">
        <v>8</v>
      </c>
      <c r="C722" s="2" t="n">
        <v>367550</v>
      </c>
      <c r="D722" s="2" t="n">
        <v>350156.78125</v>
      </c>
    </row>
    <row r="723" customFormat="false" ht="12.75" hidden="false" customHeight="false" outlineLevel="0" collapsed="false">
      <c r="A723" s="2" t="s">
        <v>88</v>
      </c>
      <c r="B723" s="2" t="n">
        <v>8</v>
      </c>
      <c r="C723" s="2" t="n">
        <v>273558</v>
      </c>
      <c r="D723" s="2" t="n">
        <v>397691.84375</v>
      </c>
    </row>
    <row r="724" customFormat="false" ht="12.75" hidden="false" customHeight="false" outlineLevel="0" collapsed="false">
      <c r="A724" s="2" t="s">
        <v>89</v>
      </c>
      <c r="B724" s="2" t="n">
        <v>8</v>
      </c>
      <c r="C724" s="2" t="n">
        <v>278370.03125</v>
      </c>
      <c r="D724" s="2" t="n">
        <v>319206.09375</v>
      </c>
    </row>
    <row r="725" customFormat="false" ht="12.75" hidden="false" customHeight="false" outlineLevel="0" collapsed="false">
      <c r="A725" s="2" t="s">
        <v>90</v>
      </c>
      <c r="B725" s="2" t="n">
        <v>8</v>
      </c>
      <c r="C725" s="2" t="n">
        <v>311157.25</v>
      </c>
      <c r="D725" s="2" t="n">
        <v>309512</v>
      </c>
    </row>
    <row r="726" customFormat="false" ht="12.75" hidden="false" customHeight="false" outlineLevel="0" collapsed="false">
      <c r="A726" s="2" t="s">
        <v>91</v>
      </c>
      <c r="B726" s="2" t="n">
        <v>8</v>
      </c>
      <c r="C726" s="2"/>
      <c r="D726" s="2"/>
    </row>
    <row r="727" customFormat="false" ht="12.75" hidden="false" customHeight="false" outlineLevel="0" collapsed="false">
      <c r="A727" s="2" t="s">
        <v>92</v>
      </c>
      <c r="B727" s="2" t="n">
        <v>8</v>
      </c>
      <c r="C727" s="2"/>
      <c r="D727" s="2"/>
    </row>
    <row r="728" customFormat="false" ht="12.75" hidden="false" customHeight="false" outlineLevel="0" collapsed="false">
      <c r="A728" s="2" t="s">
        <v>93</v>
      </c>
      <c r="B728" s="2" t="n">
        <v>8</v>
      </c>
      <c r="C728" s="2"/>
      <c r="D728" s="2"/>
    </row>
    <row r="729" customFormat="false" ht="12.75" hidden="false" customHeight="false" outlineLevel="0" collapsed="false">
      <c r="A729" s="2" t="s">
        <v>94</v>
      </c>
      <c r="B729" s="2" t="n">
        <v>8</v>
      </c>
      <c r="C729" s="2" t="n">
        <v>305514.875</v>
      </c>
      <c r="D729" s="2" t="n">
        <v>310881.96875</v>
      </c>
    </row>
    <row r="730" customFormat="false" ht="12.75" hidden="false" customHeight="false" outlineLevel="0" collapsed="false">
      <c r="A730" s="2" t="s">
        <v>97</v>
      </c>
      <c r="B730" s="2" t="n">
        <v>8</v>
      </c>
      <c r="C730" s="2" t="n">
        <v>328875.09375</v>
      </c>
      <c r="D730" s="2" t="n">
        <v>407527.96875</v>
      </c>
    </row>
    <row r="731" customFormat="false" ht="12.75" hidden="false" customHeight="false" outlineLevel="0" collapsed="false">
      <c r="A731" s="2" t="s">
        <v>98</v>
      </c>
      <c r="B731" s="2" t="n">
        <v>8</v>
      </c>
      <c r="C731" s="2" t="n">
        <v>354948.59375</v>
      </c>
      <c r="D731" s="2" t="n">
        <v>331928.375</v>
      </c>
    </row>
    <row r="732" customFormat="false" ht="12.75" hidden="false" customHeight="false" outlineLevel="0" collapsed="false">
      <c r="A732" s="2" t="s">
        <v>99</v>
      </c>
      <c r="B732" s="2" t="n">
        <v>8</v>
      </c>
      <c r="C732" s="2" t="n">
        <v>355421.6875</v>
      </c>
      <c r="D732" s="2" t="n">
        <v>377032.3125</v>
      </c>
    </row>
    <row r="733" customFormat="false" ht="12.75" hidden="false" customHeight="false" outlineLevel="0" collapsed="false">
      <c r="A733" s="2" t="s">
        <v>100</v>
      </c>
      <c r="B733" s="2" t="n">
        <v>8</v>
      </c>
      <c r="C733" s="2" t="n">
        <v>357727.625</v>
      </c>
      <c r="D733" s="2" t="n">
        <v>363630.8125</v>
      </c>
    </row>
    <row r="734" customFormat="false" ht="12.75" hidden="false" customHeight="false" outlineLevel="0" collapsed="false">
      <c r="A734" s="2" t="s">
        <v>101</v>
      </c>
      <c r="B734" s="2" t="n">
        <v>8</v>
      </c>
      <c r="C734" s="2" t="n">
        <v>355682.90625</v>
      </c>
      <c r="D734" s="2" t="n">
        <v>368717.40625</v>
      </c>
    </row>
    <row r="735" customFormat="false" ht="12.75" hidden="false" customHeight="false" outlineLevel="0" collapsed="false">
      <c r="A735" s="2" t="s">
        <v>102</v>
      </c>
      <c r="B735" s="2" t="n">
        <v>8</v>
      </c>
      <c r="C735" s="2" t="n">
        <v>301882.21875</v>
      </c>
      <c r="D735" s="2" t="n">
        <v>307307.09375</v>
      </c>
    </row>
    <row r="736" customFormat="false" ht="12.75" hidden="false" customHeight="false" outlineLevel="0" collapsed="false">
      <c r="A736" s="2" t="s">
        <v>103</v>
      </c>
      <c r="B736" s="2" t="n">
        <v>8</v>
      </c>
      <c r="C736" s="2" t="n">
        <v>289499.78125</v>
      </c>
      <c r="D736" s="2" t="n">
        <v>344668.6875</v>
      </c>
    </row>
    <row r="737" customFormat="false" ht="12.75" hidden="false" customHeight="false" outlineLevel="0" collapsed="false">
      <c r="A737" s="2" t="s">
        <v>104</v>
      </c>
      <c r="B737" s="2" t="n">
        <v>8</v>
      </c>
      <c r="C737" s="2" t="n">
        <v>304501.25</v>
      </c>
      <c r="D737" s="2" t="n">
        <v>320269.53125</v>
      </c>
    </row>
    <row r="738" customFormat="false" ht="12.75" hidden="false" customHeight="false" outlineLevel="0" collapsed="false">
      <c r="A738" s="2" t="s">
        <v>105</v>
      </c>
      <c r="B738" s="2" t="n">
        <v>8</v>
      </c>
      <c r="C738" s="2"/>
      <c r="D738" s="2"/>
    </row>
    <row r="739" customFormat="false" ht="12.75" hidden="false" customHeight="false" outlineLevel="0" collapsed="false">
      <c r="A739" s="2" t="s">
        <v>106</v>
      </c>
      <c r="B739" s="2" t="n">
        <v>8</v>
      </c>
      <c r="C739" s="2"/>
      <c r="D739" s="2"/>
    </row>
    <row r="740" customFormat="false" ht="12.75" hidden="false" customHeight="false" outlineLevel="0" collapsed="false">
      <c r="A740" s="2" t="s">
        <v>107</v>
      </c>
      <c r="B740" s="2" t="n">
        <v>8</v>
      </c>
      <c r="C740" s="2"/>
      <c r="D740" s="2"/>
    </row>
    <row r="741" customFormat="false" ht="12.75" hidden="false" customHeight="false" outlineLevel="0" collapsed="false">
      <c r="A741" s="2" t="s">
        <v>108</v>
      </c>
      <c r="B741" s="2" t="n">
        <v>8</v>
      </c>
      <c r="C741" s="2" t="n">
        <v>319198.875</v>
      </c>
      <c r="D741" s="2" t="n">
        <v>342745.09375</v>
      </c>
    </row>
    <row r="742" customFormat="false" ht="12.75" hidden="false" customHeight="false" outlineLevel="0" collapsed="false">
      <c r="A742" s="2" t="s">
        <v>109</v>
      </c>
      <c r="B742" s="2" t="n">
        <v>8</v>
      </c>
      <c r="C742" s="2" t="n">
        <v>321882.34375</v>
      </c>
      <c r="D742" s="2" t="n">
        <v>408662.96875</v>
      </c>
    </row>
    <row r="743" customFormat="false" ht="12.75" hidden="false" customHeight="false" outlineLevel="0" collapsed="false">
      <c r="A743" s="2" t="s">
        <v>110</v>
      </c>
      <c r="B743" s="2" t="n">
        <v>8</v>
      </c>
      <c r="C743" s="2" t="n">
        <v>333692.1875</v>
      </c>
      <c r="D743" s="2" t="n">
        <v>305354.59375</v>
      </c>
    </row>
    <row r="744" customFormat="false" ht="12.75" hidden="false" customHeight="false" outlineLevel="0" collapsed="false">
      <c r="A744" s="2" t="s">
        <v>111</v>
      </c>
      <c r="B744" s="2" t="n">
        <v>8</v>
      </c>
      <c r="C744" s="2" t="n">
        <v>341748.0625</v>
      </c>
      <c r="D744" s="2" t="n">
        <v>356127.46875</v>
      </c>
    </row>
    <row r="745" customFormat="false" ht="12.75" hidden="false" customHeight="false" outlineLevel="0" collapsed="false">
      <c r="A745" s="2" t="s">
        <v>112</v>
      </c>
      <c r="B745" s="2" t="n">
        <v>8</v>
      </c>
      <c r="C745" s="2" t="n">
        <v>343669.40625</v>
      </c>
      <c r="D745" s="2" t="n">
        <v>377584.8125</v>
      </c>
    </row>
    <row r="746" customFormat="false" ht="12.75" hidden="false" customHeight="false" outlineLevel="0" collapsed="false">
      <c r="A746" s="2" t="s">
        <v>113</v>
      </c>
      <c r="B746" s="2" t="n">
        <v>8</v>
      </c>
      <c r="C746" s="2" t="n">
        <v>345433.40625</v>
      </c>
      <c r="D746" s="2" t="n">
        <v>375809.59375</v>
      </c>
    </row>
    <row r="747" customFormat="false" ht="12.75" hidden="false" customHeight="false" outlineLevel="0" collapsed="false">
      <c r="A747" s="2" t="s">
        <v>114</v>
      </c>
      <c r="B747" s="2" t="n">
        <v>8</v>
      </c>
      <c r="C747" s="2" t="n">
        <v>320930.6875</v>
      </c>
      <c r="D747" s="2" t="n">
        <v>330824.65625</v>
      </c>
    </row>
    <row r="748" customFormat="false" ht="12.75" hidden="false" customHeight="false" outlineLevel="0" collapsed="false">
      <c r="A748" s="2" t="s">
        <v>115</v>
      </c>
      <c r="B748" s="2" t="n">
        <v>8</v>
      </c>
      <c r="C748" s="2" t="n">
        <v>277593.90625</v>
      </c>
      <c r="D748" s="2" t="n">
        <v>305809.15625</v>
      </c>
    </row>
    <row r="749" customFormat="false" ht="12.75" hidden="false" customHeight="false" outlineLevel="0" collapsed="false">
      <c r="A749" s="2" t="s">
        <v>116</v>
      </c>
      <c r="B749" s="2" t="n">
        <v>8</v>
      </c>
      <c r="C749" s="2" t="n">
        <v>314000.875</v>
      </c>
      <c r="D749" s="2" t="n">
        <v>349051.46875</v>
      </c>
    </row>
    <row r="750" customFormat="false" ht="12.75" hidden="false" customHeight="false" outlineLevel="0" collapsed="false">
      <c r="A750" s="2" t="s">
        <v>117</v>
      </c>
      <c r="B750" s="2" t="n">
        <v>8</v>
      </c>
      <c r="C750" s="2"/>
      <c r="D750" s="2"/>
    </row>
    <row r="751" customFormat="false" ht="12.75" hidden="false" customHeight="false" outlineLevel="0" collapsed="false">
      <c r="A751" s="2" t="s">
        <v>118</v>
      </c>
      <c r="B751" s="2" t="n">
        <v>8</v>
      </c>
      <c r="C751" s="2"/>
      <c r="D751" s="2"/>
    </row>
    <row r="752" customFormat="false" ht="12.75" hidden="false" customHeight="false" outlineLevel="0" collapsed="false">
      <c r="A752" s="2" t="s">
        <v>119</v>
      </c>
      <c r="B752" s="2" t="n">
        <v>8</v>
      </c>
      <c r="C752" s="2"/>
      <c r="D752" s="2"/>
    </row>
    <row r="753" customFormat="false" ht="12.75" hidden="false" customHeight="false" outlineLevel="0" collapsed="false">
      <c r="A753" s="2" t="s">
        <v>120</v>
      </c>
      <c r="B753" s="2" t="n">
        <v>8</v>
      </c>
      <c r="C753" s="2" t="n">
        <v>264699.9375</v>
      </c>
      <c r="D753" s="2" t="n">
        <v>249443.0625</v>
      </c>
    </row>
    <row r="754" customFormat="false" ht="12.75" hidden="false" customHeight="false" outlineLevel="0" collapsed="false">
      <c r="A754" s="2" t="s">
        <v>123</v>
      </c>
      <c r="B754" s="2" t="n">
        <v>8</v>
      </c>
      <c r="C754" s="2" t="n">
        <v>223841.796875</v>
      </c>
      <c r="D754" s="2" t="n">
        <v>306779.9375</v>
      </c>
    </row>
    <row r="755" customFormat="false" ht="12.75" hidden="false" customHeight="false" outlineLevel="0" collapsed="false">
      <c r="A755" s="2" t="s">
        <v>124</v>
      </c>
      <c r="B755" s="2" t="n">
        <v>8</v>
      </c>
      <c r="C755" s="2" t="n">
        <v>243463.375</v>
      </c>
      <c r="D755" s="2" t="n">
        <v>236647.9375</v>
      </c>
    </row>
    <row r="756" customFormat="false" ht="12.75" hidden="false" customHeight="false" outlineLevel="0" collapsed="false">
      <c r="A756" s="2" t="s">
        <v>125</v>
      </c>
      <c r="B756" s="2" t="n">
        <v>8</v>
      </c>
      <c r="C756" s="2" t="n">
        <v>251634.6875</v>
      </c>
      <c r="D756" s="2" t="n">
        <v>266343.1875</v>
      </c>
    </row>
    <row r="757" customFormat="false" ht="12.75" hidden="false" customHeight="false" outlineLevel="0" collapsed="false">
      <c r="A757" s="2" t="s">
        <v>126</v>
      </c>
      <c r="B757" s="2" t="n">
        <v>8</v>
      </c>
      <c r="C757" s="2" t="n">
        <v>238738.125</v>
      </c>
      <c r="D757" s="2" t="n">
        <v>264524.21875</v>
      </c>
    </row>
    <row r="758" customFormat="false" ht="12.75" hidden="false" customHeight="false" outlineLevel="0" collapsed="false">
      <c r="A758" s="2" t="s">
        <v>127</v>
      </c>
      <c r="B758" s="2" t="n">
        <v>8</v>
      </c>
      <c r="C758" s="2" t="n">
        <v>243633.71875</v>
      </c>
      <c r="D758" s="2" t="n">
        <v>279597.53125</v>
      </c>
    </row>
    <row r="759" customFormat="false" ht="12.75" hidden="false" customHeight="false" outlineLevel="0" collapsed="false">
      <c r="A759" s="2" t="s">
        <v>128</v>
      </c>
      <c r="B759" s="2" t="n">
        <v>8</v>
      </c>
      <c r="C759" s="2" t="n">
        <v>230318.109375</v>
      </c>
      <c r="D759" s="2" t="n">
        <v>230760.25</v>
      </c>
    </row>
    <row r="760" customFormat="false" ht="12.75" hidden="false" customHeight="false" outlineLevel="0" collapsed="false">
      <c r="A760" s="2" t="s">
        <v>129</v>
      </c>
      <c r="B760" s="2" t="n">
        <v>8</v>
      </c>
      <c r="C760" s="2" t="n">
        <v>219160.203125</v>
      </c>
      <c r="D760" s="2" t="n">
        <v>239222.0625</v>
      </c>
    </row>
    <row r="761" customFormat="false" ht="12.75" hidden="false" customHeight="false" outlineLevel="0" collapsed="false">
      <c r="A761" s="2" t="s">
        <v>130</v>
      </c>
      <c r="B761" s="2" t="n">
        <v>8</v>
      </c>
      <c r="C761" s="2" t="n">
        <v>219904.640625</v>
      </c>
      <c r="D761" s="2" t="n">
        <v>231078.28125</v>
      </c>
    </row>
    <row r="762" customFormat="false" ht="12.75" hidden="false" customHeight="false" outlineLevel="0" collapsed="false">
      <c r="A762" s="2" t="s">
        <v>131</v>
      </c>
      <c r="B762" s="2" t="n">
        <v>8</v>
      </c>
      <c r="C762" s="2"/>
      <c r="D762" s="2"/>
    </row>
    <row r="763" customFormat="false" ht="12.75" hidden="false" customHeight="false" outlineLevel="0" collapsed="false">
      <c r="A763" s="2" t="s">
        <v>132</v>
      </c>
      <c r="B763" s="2" t="n">
        <v>8</v>
      </c>
      <c r="C763" s="2"/>
      <c r="D763" s="2"/>
    </row>
    <row r="764" customFormat="false" ht="12.75" hidden="false" customHeight="false" outlineLevel="0" collapsed="false">
      <c r="A764" s="2" t="s">
        <v>133</v>
      </c>
      <c r="B764" s="2" t="n">
        <v>8</v>
      </c>
      <c r="C764" s="2"/>
      <c r="D764" s="2"/>
    </row>
    <row r="765" customFormat="false" ht="12.75" hidden="false" customHeight="false" outlineLevel="0" collapsed="false">
      <c r="A765" s="2" t="s">
        <v>134</v>
      </c>
      <c r="B765" s="2" t="n">
        <v>8</v>
      </c>
      <c r="C765" s="2" t="n">
        <v>281398.65625</v>
      </c>
      <c r="D765" s="2" t="n">
        <v>279134.71875</v>
      </c>
    </row>
    <row r="766" customFormat="false" ht="12.75" hidden="false" customHeight="false" outlineLevel="0" collapsed="false">
      <c r="A766" s="2" t="s">
        <v>137</v>
      </c>
      <c r="B766" s="2" t="n">
        <v>8</v>
      </c>
      <c r="C766" s="2" t="n">
        <v>280154.9375</v>
      </c>
      <c r="D766" s="2" t="n">
        <v>337698.46875</v>
      </c>
    </row>
    <row r="767" customFormat="false" ht="12.75" hidden="false" customHeight="false" outlineLevel="0" collapsed="false">
      <c r="A767" s="2" t="s">
        <v>138</v>
      </c>
      <c r="B767" s="2" t="n">
        <v>8</v>
      </c>
      <c r="C767" s="2" t="n">
        <v>259791.765625</v>
      </c>
      <c r="D767" s="2" t="n">
        <v>302994.75</v>
      </c>
    </row>
    <row r="768" customFormat="false" ht="12.75" hidden="false" customHeight="false" outlineLevel="0" collapsed="false">
      <c r="A768" s="2" t="s">
        <v>139</v>
      </c>
      <c r="B768" s="2" t="n">
        <v>8</v>
      </c>
      <c r="C768" s="2" t="n">
        <v>261445.0625</v>
      </c>
      <c r="D768" s="2" t="n">
        <v>340930.5625</v>
      </c>
    </row>
    <row r="769" customFormat="false" ht="12.75" hidden="false" customHeight="false" outlineLevel="0" collapsed="false">
      <c r="A769" s="2" t="s">
        <v>140</v>
      </c>
      <c r="B769" s="2" t="n">
        <v>8</v>
      </c>
      <c r="C769" s="2" t="n">
        <v>254258.921875</v>
      </c>
      <c r="D769" s="2" t="n">
        <v>300875.9375</v>
      </c>
    </row>
    <row r="770" customFormat="false" ht="12.75" hidden="false" customHeight="false" outlineLevel="0" collapsed="false">
      <c r="A770" s="2" t="s">
        <v>141</v>
      </c>
      <c r="B770" s="2" t="n">
        <v>8</v>
      </c>
      <c r="C770" s="2" t="n">
        <v>250083.9375</v>
      </c>
      <c r="D770" s="2" t="n">
        <v>305441.03125</v>
      </c>
    </row>
    <row r="771" customFormat="false" ht="12.75" hidden="false" customHeight="false" outlineLevel="0" collapsed="false">
      <c r="A771" s="2" t="s">
        <v>142</v>
      </c>
      <c r="B771" s="2" t="n">
        <v>8</v>
      </c>
      <c r="C771" s="2" t="n">
        <v>212808.4375</v>
      </c>
      <c r="D771" s="2" t="n">
        <v>328933.8125</v>
      </c>
    </row>
    <row r="772" customFormat="false" ht="12.75" hidden="false" customHeight="false" outlineLevel="0" collapsed="false">
      <c r="A772" s="2" t="s">
        <v>143</v>
      </c>
      <c r="B772" s="2" t="n">
        <v>8</v>
      </c>
      <c r="C772" s="2" t="n">
        <v>217109.234375</v>
      </c>
      <c r="D772" s="2" t="n">
        <v>276002.25</v>
      </c>
    </row>
    <row r="773" customFormat="false" ht="12.75" hidden="false" customHeight="false" outlineLevel="0" collapsed="false">
      <c r="A773" s="2" t="s">
        <v>144</v>
      </c>
      <c r="B773" s="2" t="n">
        <v>8</v>
      </c>
      <c r="C773" s="2" t="n">
        <v>229129.390625</v>
      </c>
      <c r="D773" s="2" t="n">
        <v>268206.3125</v>
      </c>
    </row>
    <row r="774" customFormat="false" ht="12.75" hidden="false" customHeight="false" outlineLevel="0" collapsed="false">
      <c r="A774" s="2" t="s">
        <v>145</v>
      </c>
      <c r="B774" s="2" t="n">
        <v>8</v>
      </c>
      <c r="C774" s="2"/>
      <c r="D774" s="2"/>
    </row>
    <row r="775" customFormat="false" ht="12.75" hidden="false" customHeight="false" outlineLevel="0" collapsed="false">
      <c r="A775" s="2" t="s">
        <v>146</v>
      </c>
      <c r="B775" s="2" t="n">
        <v>8</v>
      </c>
      <c r="C775" s="2"/>
      <c r="D775" s="2"/>
    </row>
    <row r="776" customFormat="false" ht="12.75" hidden="false" customHeight="false" outlineLevel="0" collapsed="false">
      <c r="A776" s="2" t="s">
        <v>147</v>
      </c>
      <c r="B776" s="2" t="n">
        <v>8</v>
      </c>
      <c r="C776" s="2"/>
      <c r="D776" s="2"/>
    </row>
    <row r="777" customFormat="false" ht="12.75" hidden="false" customHeight="false" outlineLevel="0" collapsed="false">
      <c r="A777" s="2" t="s">
        <v>22</v>
      </c>
      <c r="B777" s="2" t="n">
        <v>9</v>
      </c>
      <c r="C777" s="2" t="n">
        <v>341651.53125</v>
      </c>
      <c r="D777" s="2" t="n">
        <v>325284.96875</v>
      </c>
    </row>
    <row r="778" customFormat="false" ht="12.75" hidden="false" customHeight="false" outlineLevel="0" collapsed="false">
      <c r="A778" s="2" t="s">
        <v>30</v>
      </c>
      <c r="B778" s="2" t="n">
        <v>9</v>
      </c>
      <c r="C778" s="2" t="n">
        <v>326607.09375</v>
      </c>
      <c r="D778" s="2" t="n">
        <v>557381.75</v>
      </c>
    </row>
    <row r="779" customFormat="false" ht="12.75" hidden="false" customHeight="false" outlineLevel="0" collapsed="false">
      <c r="A779" s="2" t="s">
        <v>33</v>
      </c>
      <c r="B779" s="2" t="n">
        <v>9</v>
      </c>
      <c r="C779" s="2" t="n">
        <v>334146.3125</v>
      </c>
      <c r="D779" s="2" t="n">
        <v>309782.96875</v>
      </c>
    </row>
    <row r="780" customFormat="false" ht="12.75" hidden="false" customHeight="false" outlineLevel="0" collapsed="false">
      <c r="A780" s="2" t="s">
        <v>36</v>
      </c>
      <c r="B780" s="2" t="n">
        <v>9</v>
      </c>
      <c r="C780" s="2" t="n">
        <v>316673.375</v>
      </c>
      <c r="D780" s="2" t="n">
        <v>381978.875</v>
      </c>
    </row>
    <row r="781" customFormat="false" ht="12.75" hidden="false" customHeight="false" outlineLevel="0" collapsed="false">
      <c r="A781" s="2" t="s">
        <v>39</v>
      </c>
      <c r="B781" s="2" t="n">
        <v>9</v>
      </c>
      <c r="C781" s="2" t="n">
        <v>321344.84375</v>
      </c>
      <c r="D781" s="2" t="n">
        <v>326814.53125</v>
      </c>
    </row>
    <row r="782" customFormat="false" ht="12.75" hidden="false" customHeight="false" outlineLevel="0" collapsed="false">
      <c r="A782" s="2" t="s">
        <v>42</v>
      </c>
      <c r="B782" s="2" t="n">
        <v>9</v>
      </c>
      <c r="C782" s="2" t="n">
        <v>353014.90625</v>
      </c>
      <c r="D782" s="2" t="n">
        <v>390235.34375</v>
      </c>
    </row>
    <row r="783" customFormat="false" ht="12.75" hidden="false" customHeight="false" outlineLevel="0" collapsed="false">
      <c r="A783" s="2" t="s">
        <v>45</v>
      </c>
      <c r="B783" s="2" t="n">
        <v>9</v>
      </c>
      <c r="C783" s="2" t="n">
        <v>306230</v>
      </c>
      <c r="D783" s="2" t="n">
        <v>365620</v>
      </c>
    </row>
    <row r="784" customFormat="false" ht="12.75" hidden="false" customHeight="false" outlineLevel="0" collapsed="false">
      <c r="A784" s="2" t="s">
        <v>48</v>
      </c>
      <c r="B784" s="2" t="n">
        <v>9</v>
      </c>
      <c r="C784" s="2" t="n">
        <v>261597.578125</v>
      </c>
      <c r="D784" s="2" t="n">
        <v>402912</v>
      </c>
    </row>
    <row r="785" customFormat="false" ht="12.75" hidden="false" customHeight="false" outlineLevel="0" collapsed="false">
      <c r="A785" s="2" t="s">
        <v>51</v>
      </c>
      <c r="B785" s="2" t="n">
        <v>9</v>
      </c>
      <c r="C785" s="2" t="n">
        <v>312647.125</v>
      </c>
      <c r="D785" s="2" t="n">
        <v>420487.0625</v>
      </c>
    </row>
    <row r="786" customFormat="false" ht="12.75" hidden="false" customHeight="false" outlineLevel="0" collapsed="false">
      <c r="A786" s="2" t="s">
        <v>53</v>
      </c>
      <c r="B786" s="2" t="n">
        <v>9</v>
      </c>
      <c r="C786" s="2"/>
      <c r="D786" s="2"/>
    </row>
    <row r="787" customFormat="false" ht="12.75" hidden="false" customHeight="false" outlineLevel="0" collapsed="false">
      <c r="A787" s="2" t="s">
        <v>54</v>
      </c>
      <c r="B787" s="2" t="n">
        <v>9</v>
      </c>
      <c r="C787" s="2"/>
      <c r="D787" s="2"/>
    </row>
    <row r="788" customFormat="false" ht="12.75" hidden="false" customHeight="false" outlineLevel="0" collapsed="false">
      <c r="A788" s="2" t="s">
        <v>55</v>
      </c>
      <c r="B788" s="2" t="n">
        <v>9</v>
      </c>
      <c r="C788" s="2"/>
      <c r="D788" s="2"/>
    </row>
    <row r="789" customFormat="false" ht="12.75" hidden="false" customHeight="false" outlineLevel="0" collapsed="false">
      <c r="A789" s="2" t="s">
        <v>56</v>
      </c>
      <c r="B789" s="2" t="n">
        <v>9</v>
      </c>
      <c r="C789" s="2" t="n">
        <v>363872</v>
      </c>
      <c r="D789" s="2" t="n">
        <v>377880.40625</v>
      </c>
    </row>
    <row r="790" customFormat="false" ht="12.75" hidden="false" customHeight="false" outlineLevel="0" collapsed="false">
      <c r="A790" s="2" t="s">
        <v>57</v>
      </c>
      <c r="B790" s="2" t="n">
        <v>9</v>
      </c>
      <c r="C790" s="2" t="n">
        <v>351267.125</v>
      </c>
      <c r="D790" s="2" t="n">
        <v>478307.09375</v>
      </c>
    </row>
    <row r="791" customFormat="false" ht="12.75" hidden="false" customHeight="false" outlineLevel="0" collapsed="false">
      <c r="A791" s="2" t="s">
        <v>58</v>
      </c>
      <c r="B791" s="2" t="n">
        <v>9</v>
      </c>
      <c r="C791" s="2" t="n">
        <v>332233.84375</v>
      </c>
      <c r="D791" s="2" t="n">
        <v>415836.875</v>
      </c>
    </row>
    <row r="792" customFormat="false" ht="12.75" hidden="false" customHeight="false" outlineLevel="0" collapsed="false">
      <c r="A792" s="2" t="s">
        <v>59</v>
      </c>
      <c r="B792" s="2" t="n">
        <v>9</v>
      </c>
      <c r="C792" s="2" t="n">
        <v>318953.8125</v>
      </c>
      <c r="D792" s="2" t="n">
        <v>446642.3125</v>
      </c>
    </row>
    <row r="793" customFormat="false" ht="12.75" hidden="false" customHeight="false" outlineLevel="0" collapsed="false">
      <c r="A793" s="2" t="s">
        <v>60</v>
      </c>
      <c r="B793" s="2" t="n">
        <v>9</v>
      </c>
      <c r="C793" s="2" t="n">
        <v>260618.1875</v>
      </c>
      <c r="D793" s="2" t="n">
        <v>527231.75</v>
      </c>
    </row>
    <row r="794" customFormat="false" ht="12.75" hidden="false" customHeight="false" outlineLevel="0" collapsed="false">
      <c r="A794" s="2" t="s">
        <v>61</v>
      </c>
      <c r="B794" s="2" t="n">
        <v>9</v>
      </c>
      <c r="C794" s="2" t="n">
        <v>384835.65625</v>
      </c>
      <c r="D794" s="2" t="n">
        <v>400184.9375</v>
      </c>
    </row>
    <row r="795" customFormat="false" ht="12.75" hidden="false" customHeight="false" outlineLevel="0" collapsed="false">
      <c r="A795" s="2" t="s">
        <v>62</v>
      </c>
      <c r="B795" s="2" t="n">
        <v>9</v>
      </c>
      <c r="C795" s="2" t="n">
        <v>315281.09375</v>
      </c>
      <c r="D795" s="2" t="n">
        <v>363424.71875</v>
      </c>
    </row>
    <row r="796" customFormat="false" ht="12.75" hidden="false" customHeight="false" outlineLevel="0" collapsed="false">
      <c r="A796" s="2" t="s">
        <v>63</v>
      </c>
      <c r="B796" s="2" t="n">
        <v>9</v>
      </c>
      <c r="C796" s="2" t="n">
        <v>283008.6875</v>
      </c>
      <c r="D796" s="2" t="n">
        <v>351214.15625</v>
      </c>
    </row>
    <row r="797" customFormat="false" ht="12.75" hidden="false" customHeight="false" outlineLevel="0" collapsed="false">
      <c r="A797" s="2" t="s">
        <v>64</v>
      </c>
      <c r="B797" s="2" t="n">
        <v>9</v>
      </c>
      <c r="C797" s="2" t="n">
        <v>304280.28125</v>
      </c>
      <c r="D797" s="2" t="n">
        <v>360080.0625</v>
      </c>
    </row>
    <row r="798" customFormat="false" ht="12.75" hidden="false" customHeight="false" outlineLevel="0" collapsed="false">
      <c r="A798" s="2" t="s">
        <v>65</v>
      </c>
      <c r="B798" s="2" t="n">
        <v>9</v>
      </c>
      <c r="C798" s="2"/>
      <c r="D798" s="2"/>
    </row>
    <row r="799" customFormat="false" ht="12.75" hidden="false" customHeight="false" outlineLevel="0" collapsed="false">
      <c r="A799" s="2" t="s">
        <v>66</v>
      </c>
      <c r="B799" s="2" t="n">
        <v>9</v>
      </c>
      <c r="C799" s="2"/>
      <c r="D799" s="2"/>
    </row>
    <row r="800" customFormat="false" ht="12.75" hidden="false" customHeight="false" outlineLevel="0" collapsed="false">
      <c r="A800" s="2" t="s">
        <v>67</v>
      </c>
      <c r="B800" s="2" t="n">
        <v>9</v>
      </c>
      <c r="C800" s="2"/>
      <c r="D800" s="2"/>
    </row>
    <row r="801" customFormat="false" ht="12.75" hidden="false" customHeight="false" outlineLevel="0" collapsed="false">
      <c r="A801" s="2" t="s">
        <v>68</v>
      </c>
      <c r="B801" s="2" t="n">
        <v>9</v>
      </c>
      <c r="C801" s="2" t="n">
        <v>360839.59375</v>
      </c>
      <c r="D801" s="2" t="n">
        <v>457872.125</v>
      </c>
    </row>
    <row r="802" customFormat="false" ht="12.75" hidden="false" customHeight="false" outlineLevel="0" collapsed="false">
      <c r="A802" s="2" t="s">
        <v>71</v>
      </c>
      <c r="B802" s="2" t="n">
        <v>9</v>
      </c>
      <c r="C802" s="2" t="n">
        <v>350294.75</v>
      </c>
      <c r="D802" s="2" t="n">
        <v>464165.34375</v>
      </c>
    </row>
    <row r="803" customFormat="false" ht="12.75" hidden="false" customHeight="false" outlineLevel="0" collapsed="false">
      <c r="A803" s="2" t="s">
        <v>72</v>
      </c>
      <c r="B803" s="2" t="n">
        <v>9</v>
      </c>
      <c r="C803" s="2" t="n">
        <v>331854.46875</v>
      </c>
      <c r="D803" s="2" t="n">
        <v>316071.96875</v>
      </c>
    </row>
    <row r="804" customFormat="false" ht="12.75" hidden="false" customHeight="false" outlineLevel="0" collapsed="false">
      <c r="A804" s="2" t="s">
        <v>73</v>
      </c>
      <c r="B804" s="2" t="n">
        <v>9</v>
      </c>
      <c r="C804" s="2" t="n">
        <v>337749.34375</v>
      </c>
      <c r="D804" s="2" t="n">
        <v>364251.25</v>
      </c>
    </row>
    <row r="805" customFormat="false" ht="12.75" hidden="false" customHeight="false" outlineLevel="0" collapsed="false">
      <c r="A805" s="2" t="s">
        <v>74</v>
      </c>
      <c r="B805" s="2" t="n">
        <v>9</v>
      </c>
      <c r="C805" s="2" t="n">
        <v>305384.53125</v>
      </c>
      <c r="D805" s="2" t="n">
        <v>330858.375</v>
      </c>
    </row>
    <row r="806" customFormat="false" ht="12.75" hidden="false" customHeight="false" outlineLevel="0" collapsed="false">
      <c r="A806" s="2" t="s">
        <v>75</v>
      </c>
      <c r="B806" s="2" t="n">
        <v>9</v>
      </c>
      <c r="C806" s="2" t="n">
        <v>400805.75</v>
      </c>
      <c r="D806" s="2" t="n">
        <v>342027.34375</v>
      </c>
    </row>
    <row r="807" customFormat="false" ht="12.75" hidden="false" customHeight="false" outlineLevel="0" collapsed="false">
      <c r="A807" s="2" t="s">
        <v>76</v>
      </c>
      <c r="B807" s="2" t="n">
        <v>9</v>
      </c>
      <c r="C807" s="2" t="n">
        <v>311807.5</v>
      </c>
      <c r="D807" s="2" t="n">
        <v>307758.65625</v>
      </c>
    </row>
    <row r="808" customFormat="false" ht="12.75" hidden="false" customHeight="false" outlineLevel="0" collapsed="false">
      <c r="A808" s="2" t="s">
        <v>77</v>
      </c>
      <c r="B808" s="2" t="n">
        <v>9</v>
      </c>
      <c r="C808" s="2" t="n">
        <v>254734.078125</v>
      </c>
      <c r="D808" s="2" t="n">
        <v>405796.3125</v>
      </c>
    </row>
    <row r="809" customFormat="false" ht="12.75" hidden="false" customHeight="false" outlineLevel="0" collapsed="false">
      <c r="A809" s="2" t="s">
        <v>78</v>
      </c>
      <c r="B809" s="2" t="n">
        <v>9</v>
      </c>
      <c r="C809" s="2" t="n">
        <v>318057.46875</v>
      </c>
      <c r="D809" s="2" t="n">
        <v>291382.625</v>
      </c>
    </row>
    <row r="810" customFormat="false" ht="12.75" hidden="false" customHeight="false" outlineLevel="0" collapsed="false">
      <c r="A810" s="2" t="s">
        <v>79</v>
      </c>
      <c r="B810" s="2" t="n">
        <v>9</v>
      </c>
      <c r="C810" s="2"/>
      <c r="D810" s="2"/>
    </row>
    <row r="811" customFormat="false" ht="12.75" hidden="false" customHeight="false" outlineLevel="0" collapsed="false">
      <c r="A811" s="2" t="s">
        <v>80</v>
      </c>
      <c r="B811" s="2" t="n">
        <v>9</v>
      </c>
      <c r="C811" s="2"/>
      <c r="D811" s="2"/>
    </row>
    <row r="812" customFormat="false" ht="12.75" hidden="false" customHeight="false" outlineLevel="0" collapsed="false">
      <c r="A812" s="2" t="s">
        <v>81</v>
      </c>
      <c r="B812" s="2" t="n">
        <v>9</v>
      </c>
      <c r="C812" s="2"/>
      <c r="D812" s="2"/>
    </row>
    <row r="813" customFormat="false" ht="12.75" hidden="false" customHeight="false" outlineLevel="0" collapsed="false">
      <c r="A813" s="2" t="s">
        <v>82</v>
      </c>
      <c r="B813" s="2" t="n">
        <v>9</v>
      </c>
      <c r="C813" s="2" t="n">
        <v>341904.84375</v>
      </c>
      <c r="D813" s="2" t="n">
        <v>456985.875</v>
      </c>
    </row>
    <row r="814" customFormat="false" ht="12.75" hidden="false" customHeight="false" outlineLevel="0" collapsed="false">
      <c r="A814" s="2" t="s">
        <v>83</v>
      </c>
      <c r="B814" s="2" t="n">
        <v>9</v>
      </c>
      <c r="C814" s="2" t="n">
        <v>348276.90625</v>
      </c>
      <c r="D814" s="2" t="n">
        <v>533638.8125</v>
      </c>
    </row>
    <row r="815" customFormat="false" ht="12.75" hidden="false" customHeight="false" outlineLevel="0" collapsed="false">
      <c r="A815" s="2" t="s">
        <v>84</v>
      </c>
      <c r="B815" s="2" t="n">
        <v>9</v>
      </c>
      <c r="C815" s="2" t="n">
        <v>344953.96875</v>
      </c>
      <c r="D815" s="2" t="n">
        <v>287780.46875</v>
      </c>
    </row>
    <row r="816" customFormat="false" ht="12.75" hidden="false" customHeight="false" outlineLevel="0" collapsed="false">
      <c r="A816" s="2" t="s">
        <v>85</v>
      </c>
      <c r="B816" s="2" t="n">
        <v>9</v>
      </c>
      <c r="C816" s="2" t="n">
        <v>345449.34375</v>
      </c>
      <c r="D816" s="2" t="n">
        <v>386223.8125</v>
      </c>
    </row>
    <row r="817" customFormat="false" ht="12.75" hidden="false" customHeight="false" outlineLevel="0" collapsed="false">
      <c r="A817" s="2" t="s">
        <v>86</v>
      </c>
      <c r="B817" s="2" t="n">
        <v>9</v>
      </c>
      <c r="C817" s="2" t="n">
        <v>337573.90625</v>
      </c>
      <c r="D817" s="2" t="n">
        <v>360114.40625</v>
      </c>
    </row>
    <row r="818" customFormat="false" ht="12.75" hidden="false" customHeight="false" outlineLevel="0" collapsed="false">
      <c r="A818" s="2" t="s">
        <v>87</v>
      </c>
      <c r="B818" s="2" t="n">
        <v>9</v>
      </c>
      <c r="C818" s="2" t="n">
        <v>367965.5</v>
      </c>
      <c r="D818" s="2" t="n">
        <v>352351.125</v>
      </c>
    </row>
    <row r="819" customFormat="false" ht="12.75" hidden="false" customHeight="false" outlineLevel="0" collapsed="false">
      <c r="A819" s="2" t="s">
        <v>88</v>
      </c>
      <c r="B819" s="2" t="n">
        <v>9</v>
      </c>
      <c r="C819" s="2" t="n">
        <v>273899.5</v>
      </c>
      <c r="D819" s="2" t="n">
        <v>401893.90625</v>
      </c>
    </row>
    <row r="820" customFormat="false" ht="12.75" hidden="false" customHeight="false" outlineLevel="0" collapsed="false">
      <c r="A820" s="2" t="s">
        <v>89</v>
      </c>
      <c r="B820" s="2" t="n">
        <v>9</v>
      </c>
      <c r="C820" s="2" t="n">
        <v>278730.65625</v>
      </c>
      <c r="D820" s="2" t="n">
        <v>323154.46875</v>
      </c>
    </row>
    <row r="821" customFormat="false" ht="12.75" hidden="false" customHeight="false" outlineLevel="0" collapsed="false">
      <c r="A821" s="2" t="s">
        <v>90</v>
      </c>
      <c r="B821" s="2" t="n">
        <v>9</v>
      </c>
      <c r="C821" s="2" t="n">
        <v>310377.59375</v>
      </c>
      <c r="D821" s="2" t="n">
        <v>311737.75</v>
      </c>
    </row>
    <row r="822" customFormat="false" ht="12.75" hidden="false" customHeight="false" outlineLevel="0" collapsed="false">
      <c r="A822" s="2" t="s">
        <v>91</v>
      </c>
      <c r="B822" s="2" t="n">
        <v>9</v>
      </c>
      <c r="C822" s="2"/>
      <c r="D822" s="2"/>
    </row>
    <row r="823" customFormat="false" ht="12.75" hidden="false" customHeight="false" outlineLevel="0" collapsed="false">
      <c r="A823" s="2" t="s">
        <v>92</v>
      </c>
      <c r="B823" s="2" t="n">
        <v>9</v>
      </c>
      <c r="C823" s="2"/>
      <c r="D823" s="2"/>
    </row>
    <row r="824" customFormat="false" ht="12.75" hidden="false" customHeight="false" outlineLevel="0" collapsed="false">
      <c r="A824" s="2" t="s">
        <v>93</v>
      </c>
      <c r="B824" s="2" t="n">
        <v>9</v>
      </c>
      <c r="C824" s="2"/>
      <c r="D824" s="2"/>
    </row>
    <row r="825" customFormat="false" ht="12.75" hidden="false" customHeight="false" outlineLevel="0" collapsed="false">
      <c r="A825" s="2" t="s">
        <v>94</v>
      </c>
      <c r="B825" s="2" t="n">
        <v>9</v>
      </c>
      <c r="C825" s="2" t="n">
        <v>306082.21875</v>
      </c>
      <c r="D825" s="2" t="n">
        <v>313544.5625</v>
      </c>
    </row>
    <row r="826" customFormat="false" ht="12.75" hidden="false" customHeight="false" outlineLevel="0" collapsed="false">
      <c r="A826" s="2" t="s">
        <v>97</v>
      </c>
      <c r="B826" s="2" t="n">
        <v>9</v>
      </c>
      <c r="C826" s="2" t="n">
        <v>328853.46875</v>
      </c>
      <c r="D826" s="2" t="n">
        <v>409393.5</v>
      </c>
    </row>
    <row r="827" customFormat="false" ht="12.75" hidden="false" customHeight="false" outlineLevel="0" collapsed="false">
      <c r="A827" s="2" t="s">
        <v>98</v>
      </c>
      <c r="B827" s="2" t="n">
        <v>9</v>
      </c>
      <c r="C827" s="2" t="n">
        <v>356059.9375</v>
      </c>
      <c r="D827" s="2" t="n">
        <v>335077.6875</v>
      </c>
    </row>
    <row r="828" customFormat="false" ht="12.75" hidden="false" customHeight="false" outlineLevel="0" collapsed="false">
      <c r="A828" s="2" t="s">
        <v>99</v>
      </c>
      <c r="B828" s="2" t="n">
        <v>9</v>
      </c>
      <c r="C828" s="2" t="n">
        <v>356479.25</v>
      </c>
      <c r="D828" s="2" t="n">
        <v>380446.9375</v>
      </c>
    </row>
    <row r="829" customFormat="false" ht="12.75" hidden="false" customHeight="false" outlineLevel="0" collapsed="false">
      <c r="A829" s="2" t="s">
        <v>100</v>
      </c>
      <c r="B829" s="2" t="n">
        <v>9</v>
      </c>
      <c r="C829" s="2" t="n">
        <v>357904</v>
      </c>
      <c r="D829" s="2" t="n">
        <v>367842.25</v>
      </c>
    </row>
    <row r="830" customFormat="false" ht="12.75" hidden="false" customHeight="false" outlineLevel="0" collapsed="false">
      <c r="A830" s="2" t="s">
        <v>101</v>
      </c>
      <c r="B830" s="2" t="n">
        <v>9</v>
      </c>
      <c r="C830" s="2" t="n">
        <v>356137.125</v>
      </c>
      <c r="D830" s="2" t="n">
        <v>370636.65625</v>
      </c>
    </row>
    <row r="831" customFormat="false" ht="12.75" hidden="false" customHeight="false" outlineLevel="0" collapsed="false">
      <c r="A831" s="2" t="s">
        <v>102</v>
      </c>
      <c r="B831" s="2" t="n">
        <v>9</v>
      </c>
      <c r="C831" s="2" t="n">
        <v>302439.125</v>
      </c>
      <c r="D831" s="2" t="n">
        <v>309529.34375</v>
      </c>
    </row>
    <row r="832" customFormat="false" ht="12.75" hidden="false" customHeight="false" outlineLevel="0" collapsed="false">
      <c r="A832" s="2" t="s">
        <v>103</v>
      </c>
      <c r="B832" s="2" t="n">
        <v>9</v>
      </c>
      <c r="C832" s="2" t="n">
        <v>290260.8125</v>
      </c>
      <c r="D832" s="2" t="n">
        <v>349375.75</v>
      </c>
    </row>
    <row r="833" customFormat="false" ht="12.75" hidden="false" customHeight="false" outlineLevel="0" collapsed="false">
      <c r="A833" s="2" t="s">
        <v>104</v>
      </c>
      <c r="B833" s="2" t="n">
        <v>9</v>
      </c>
      <c r="C833" s="2" t="n">
        <v>305038.25</v>
      </c>
      <c r="D833" s="2" t="n">
        <v>322642.75</v>
      </c>
    </row>
    <row r="834" customFormat="false" ht="12.75" hidden="false" customHeight="false" outlineLevel="0" collapsed="false">
      <c r="A834" s="2" t="s">
        <v>105</v>
      </c>
      <c r="B834" s="2" t="n">
        <v>9</v>
      </c>
      <c r="C834" s="2"/>
      <c r="D834" s="2"/>
    </row>
    <row r="835" customFormat="false" ht="12.75" hidden="false" customHeight="false" outlineLevel="0" collapsed="false">
      <c r="A835" s="2" t="s">
        <v>106</v>
      </c>
      <c r="B835" s="2" t="n">
        <v>9</v>
      </c>
      <c r="C835" s="2"/>
      <c r="D835" s="2"/>
    </row>
    <row r="836" customFormat="false" ht="12.75" hidden="false" customHeight="false" outlineLevel="0" collapsed="false">
      <c r="A836" s="2" t="s">
        <v>107</v>
      </c>
      <c r="B836" s="2" t="n">
        <v>9</v>
      </c>
      <c r="C836" s="2"/>
      <c r="D836" s="2"/>
    </row>
    <row r="837" customFormat="false" ht="12.75" hidden="false" customHeight="false" outlineLevel="0" collapsed="false">
      <c r="A837" s="2" t="s">
        <v>108</v>
      </c>
      <c r="B837" s="2" t="n">
        <v>9</v>
      </c>
      <c r="C837" s="2" t="n">
        <v>319747.9375</v>
      </c>
      <c r="D837" s="2" t="n">
        <v>346289.0625</v>
      </c>
    </row>
    <row r="838" customFormat="false" ht="12.75" hidden="false" customHeight="false" outlineLevel="0" collapsed="false">
      <c r="A838" s="2" t="s">
        <v>109</v>
      </c>
      <c r="B838" s="2" t="n">
        <v>9</v>
      </c>
      <c r="C838" s="2" t="n">
        <v>321216.5625</v>
      </c>
      <c r="D838" s="2" t="n">
        <v>409865.90625</v>
      </c>
    </row>
    <row r="839" customFormat="false" ht="12.75" hidden="false" customHeight="false" outlineLevel="0" collapsed="false">
      <c r="A839" s="2" t="s">
        <v>110</v>
      </c>
      <c r="B839" s="2" t="n">
        <v>9</v>
      </c>
      <c r="C839" s="2" t="n">
        <v>334102.46875</v>
      </c>
      <c r="D839" s="2" t="n">
        <v>307660.15625</v>
      </c>
    </row>
    <row r="840" customFormat="false" ht="12.75" hidden="false" customHeight="false" outlineLevel="0" collapsed="false">
      <c r="A840" s="2" t="s">
        <v>111</v>
      </c>
      <c r="B840" s="2" t="n">
        <v>9</v>
      </c>
      <c r="C840" s="2" t="n">
        <v>342369.28125</v>
      </c>
      <c r="D840" s="2" t="n">
        <v>358731.8125</v>
      </c>
    </row>
    <row r="841" customFormat="false" ht="12.75" hidden="false" customHeight="false" outlineLevel="0" collapsed="false">
      <c r="A841" s="2" t="s">
        <v>112</v>
      </c>
      <c r="B841" s="2" t="n">
        <v>9</v>
      </c>
      <c r="C841" s="2" t="n">
        <v>344041.28125</v>
      </c>
      <c r="D841" s="2" t="n">
        <v>382199.71875</v>
      </c>
    </row>
    <row r="842" customFormat="false" ht="12.75" hidden="false" customHeight="false" outlineLevel="0" collapsed="false">
      <c r="A842" s="2" t="s">
        <v>113</v>
      </c>
      <c r="B842" s="2" t="n">
        <v>9</v>
      </c>
      <c r="C842" s="2" t="n">
        <v>346185.125</v>
      </c>
      <c r="D842" s="2" t="n">
        <v>378395.46875</v>
      </c>
    </row>
    <row r="843" customFormat="false" ht="12.75" hidden="false" customHeight="false" outlineLevel="0" collapsed="false">
      <c r="A843" s="2" t="s">
        <v>114</v>
      </c>
      <c r="B843" s="2" t="n">
        <v>9</v>
      </c>
      <c r="C843" s="2" t="n">
        <v>321696.3125</v>
      </c>
      <c r="D843" s="2" t="n">
        <v>333891.46875</v>
      </c>
    </row>
    <row r="844" customFormat="false" ht="12.75" hidden="false" customHeight="false" outlineLevel="0" collapsed="false">
      <c r="A844" s="2" t="s">
        <v>115</v>
      </c>
      <c r="B844" s="2" t="n">
        <v>9</v>
      </c>
      <c r="C844" s="2" t="n">
        <v>278351.1875</v>
      </c>
      <c r="D844" s="2" t="n">
        <v>310152.875</v>
      </c>
    </row>
    <row r="845" customFormat="false" ht="12.75" hidden="false" customHeight="false" outlineLevel="0" collapsed="false">
      <c r="A845" s="2" t="s">
        <v>116</v>
      </c>
      <c r="B845" s="2" t="n">
        <v>9</v>
      </c>
      <c r="C845" s="2" t="n">
        <v>314398.40625</v>
      </c>
      <c r="D845" s="2" t="n">
        <v>352197.46875</v>
      </c>
    </row>
    <row r="846" customFormat="false" ht="12.75" hidden="false" customHeight="false" outlineLevel="0" collapsed="false">
      <c r="A846" s="2" t="s">
        <v>117</v>
      </c>
      <c r="B846" s="2" t="n">
        <v>9</v>
      </c>
      <c r="C846" s="2"/>
      <c r="D846" s="2"/>
    </row>
    <row r="847" customFormat="false" ht="12.75" hidden="false" customHeight="false" outlineLevel="0" collapsed="false">
      <c r="A847" s="2" t="s">
        <v>118</v>
      </c>
      <c r="B847" s="2" t="n">
        <v>9</v>
      </c>
      <c r="C847" s="2"/>
      <c r="D847" s="2"/>
    </row>
    <row r="848" customFormat="false" ht="12.75" hidden="false" customHeight="false" outlineLevel="0" collapsed="false">
      <c r="A848" s="2" t="s">
        <v>119</v>
      </c>
      <c r="B848" s="2" t="n">
        <v>9</v>
      </c>
      <c r="C848" s="2"/>
      <c r="D848" s="2"/>
    </row>
    <row r="849" customFormat="false" ht="12.75" hidden="false" customHeight="false" outlineLevel="0" collapsed="false">
      <c r="A849" s="2" t="s">
        <v>120</v>
      </c>
      <c r="B849" s="2" t="n">
        <v>9</v>
      </c>
      <c r="C849" s="2" t="n">
        <v>266612.125</v>
      </c>
      <c r="D849" s="2" t="n">
        <v>250961.796875</v>
      </c>
    </row>
    <row r="850" customFormat="false" ht="12.75" hidden="false" customHeight="false" outlineLevel="0" collapsed="false">
      <c r="A850" s="2" t="s">
        <v>123</v>
      </c>
      <c r="B850" s="2" t="n">
        <v>9</v>
      </c>
      <c r="C850" s="2" t="n">
        <v>224391.453125</v>
      </c>
      <c r="D850" s="2" t="n">
        <v>307645.625</v>
      </c>
    </row>
    <row r="851" customFormat="false" ht="12.75" hidden="false" customHeight="false" outlineLevel="0" collapsed="false">
      <c r="A851" s="2" t="s">
        <v>124</v>
      </c>
      <c r="B851" s="2" t="n">
        <v>9</v>
      </c>
      <c r="C851" s="2" t="n">
        <v>244078.359375</v>
      </c>
      <c r="D851" s="2" t="n">
        <v>237827.90625</v>
      </c>
    </row>
    <row r="852" customFormat="false" ht="12.75" hidden="false" customHeight="false" outlineLevel="0" collapsed="false">
      <c r="A852" s="2" t="s">
        <v>125</v>
      </c>
      <c r="B852" s="2" t="n">
        <v>9</v>
      </c>
      <c r="C852" s="2" t="n">
        <v>252015.140625</v>
      </c>
      <c r="D852" s="2" t="n">
        <v>267110.25</v>
      </c>
    </row>
    <row r="853" customFormat="false" ht="12.75" hidden="false" customHeight="false" outlineLevel="0" collapsed="false">
      <c r="A853" s="2" t="s">
        <v>126</v>
      </c>
      <c r="B853" s="2" t="n">
        <v>9</v>
      </c>
      <c r="C853" s="2" t="n">
        <v>239033.25</v>
      </c>
      <c r="D853" s="2" t="n">
        <v>265035.0625</v>
      </c>
    </row>
    <row r="854" customFormat="false" ht="12.75" hidden="false" customHeight="false" outlineLevel="0" collapsed="false">
      <c r="A854" s="2" t="s">
        <v>127</v>
      </c>
      <c r="B854" s="2" t="n">
        <v>9</v>
      </c>
      <c r="C854" s="2" t="n">
        <v>243707.75</v>
      </c>
      <c r="D854" s="2" t="n">
        <v>280231.1875</v>
      </c>
    </row>
    <row r="855" customFormat="false" ht="12.75" hidden="false" customHeight="false" outlineLevel="0" collapsed="false">
      <c r="A855" s="2" t="s">
        <v>128</v>
      </c>
      <c r="B855" s="2" t="n">
        <v>9</v>
      </c>
      <c r="C855" s="2" t="n">
        <v>230470.3125</v>
      </c>
      <c r="D855" s="2" t="n">
        <v>231470.609375</v>
      </c>
    </row>
    <row r="856" customFormat="false" ht="12.75" hidden="false" customHeight="false" outlineLevel="0" collapsed="false">
      <c r="A856" s="2" t="s">
        <v>129</v>
      </c>
      <c r="B856" s="2" t="n">
        <v>9</v>
      </c>
      <c r="C856" s="2" t="n">
        <v>219877.21875</v>
      </c>
      <c r="D856" s="2" t="n">
        <v>240288.484375</v>
      </c>
    </row>
    <row r="857" customFormat="false" ht="12.75" hidden="false" customHeight="false" outlineLevel="0" collapsed="false">
      <c r="A857" s="2" t="s">
        <v>130</v>
      </c>
      <c r="B857" s="2" t="n">
        <v>9</v>
      </c>
      <c r="C857" s="2" t="n">
        <v>219961.25</v>
      </c>
      <c r="D857" s="2" t="n">
        <v>231415.4375</v>
      </c>
    </row>
    <row r="858" customFormat="false" ht="12.75" hidden="false" customHeight="false" outlineLevel="0" collapsed="false">
      <c r="A858" s="2" t="s">
        <v>131</v>
      </c>
      <c r="B858" s="2" t="n">
        <v>9</v>
      </c>
      <c r="C858" s="2"/>
      <c r="D858" s="2"/>
    </row>
    <row r="859" customFormat="false" ht="12.75" hidden="false" customHeight="false" outlineLevel="0" collapsed="false">
      <c r="A859" s="2" t="s">
        <v>132</v>
      </c>
      <c r="B859" s="2" t="n">
        <v>9</v>
      </c>
      <c r="C859" s="2"/>
      <c r="D859" s="2"/>
    </row>
    <row r="860" customFormat="false" ht="12.75" hidden="false" customHeight="false" outlineLevel="0" collapsed="false">
      <c r="A860" s="2" t="s">
        <v>133</v>
      </c>
      <c r="B860" s="2" t="n">
        <v>9</v>
      </c>
      <c r="C860" s="2"/>
      <c r="D860" s="2"/>
    </row>
    <row r="861" customFormat="false" ht="12.75" hidden="false" customHeight="false" outlineLevel="0" collapsed="false">
      <c r="A861" s="2" t="s">
        <v>134</v>
      </c>
      <c r="B861" s="2" t="n">
        <v>9</v>
      </c>
      <c r="C861" s="2" t="n">
        <v>282287.1875</v>
      </c>
      <c r="D861" s="2" t="n">
        <v>280060.28125</v>
      </c>
    </row>
    <row r="862" customFormat="false" ht="12.75" hidden="false" customHeight="false" outlineLevel="0" collapsed="false">
      <c r="A862" s="2" t="s">
        <v>137</v>
      </c>
      <c r="B862" s="2" t="n">
        <v>9</v>
      </c>
      <c r="C862" s="2" t="n">
        <v>280050.75</v>
      </c>
      <c r="D862" s="2" t="n">
        <v>338260.0625</v>
      </c>
    </row>
    <row r="863" customFormat="false" ht="12.75" hidden="false" customHeight="false" outlineLevel="0" collapsed="false">
      <c r="A863" s="2" t="s">
        <v>138</v>
      </c>
      <c r="B863" s="2" t="n">
        <v>9</v>
      </c>
      <c r="C863" s="2" t="n">
        <v>260334.6875</v>
      </c>
      <c r="D863" s="2" t="n">
        <v>304440.5</v>
      </c>
    </row>
    <row r="864" customFormat="false" ht="12.75" hidden="false" customHeight="false" outlineLevel="0" collapsed="false">
      <c r="A864" s="2" t="s">
        <v>139</v>
      </c>
      <c r="B864" s="2" t="n">
        <v>9</v>
      </c>
      <c r="C864" s="2" t="n">
        <v>261085.9375</v>
      </c>
      <c r="D864" s="2" t="n">
        <v>342026.125</v>
      </c>
    </row>
    <row r="865" customFormat="false" ht="12.75" hidden="false" customHeight="false" outlineLevel="0" collapsed="false">
      <c r="A865" s="2" t="s">
        <v>140</v>
      </c>
      <c r="B865" s="2" t="n">
        <v>9</v>
      </c>
      <c r="C865" s="2" t="n">
        <v>254681.40625</v>
      </c>
      <c r="D865" s="2" t="n">
        <v>300893.25</v>
      </c>
    </row>
    <row r="866" customFormat="false" ht="12.75" hidden="false" customHeight="false" outlineLevel="0" collapsed="false">
      <c r="A866" s="2" t="s">
        <v>141</v>
      </c>
      <c r="B866" s="2" t="n">
        <v>9</v>
      </c>
      <c r="C866" s="2" t="n">
        <v>250311.296875</v>
      </c>
      <c r="D866" s="2" t="n">
        <v>306005.84375</v>
      </c>
    </row>
    <row r="867" customFormat="false" ht="12.75" hidden="false" customHeight="false" outlineLevel="0" collapsed="false">
      <c r="A867" s="2" t="s">
        <v>142</v>
      </c>
      <c r="B867" s="2" t="n">
        <v>9</v>
      </c>
      <c r="C867" s="2" t="n">
        <v>213167.09375</v>
      </c>
      <c r="D867" s="2" t="n">
        <v>330217.125</v>
      </c>
    </row>
    <row r="868" customFormat="false" ht="12.75" hidden="false" customHeight="false" outlineLevel="0" collapsed="false">
      <c r="A868" s="2" t="s">
        <v>143</v>
      </c>
      <c r="B868" s="2" t="n">
        <v>9</v>
      </c>
      <c r="C868" s="2" t="n">
        <v>217228.640625</v>
      </c>
      <c r="D868" s="2" t="n">
        <v>276629.0625</v>
      </c>
    </row>
    <row r="869" customFormat="false" ht="12.75" hidden="false" customHeight="false" outlineLevel="0" collapsed="false">
      <c r="A869" s="2" t="s">
        <v>144</v>
      </c>
      <c r="B869" s="2" t="n">
        <v>9</v>
      </c>
      <c r="C869" s="2" t="n">
        <v>229345.4375</v>
      </c>
      <c r="D869" s="2" t="n">
        <v>268619.03125</v>
      </c>
    </row>
    <row r="870" customFormat="false" ht="12.75" hidden="false" customHeight="false" outlineLevel="0" collapsed="false">
      <c r="A870" s="2" t="s">
        <v>145</v>
      </c>
      <c r="B870" s="2" t="n">
        <v>9</v>
      </c>
      <c r="C870" s="2"/>
      <c r="D870" s="2"/>
    </row>
    <row r="871" customFormat="false" ht="12.75" hidden="false" customHeight="false" outlineLevel="0" collapsed="false">
      <c r="A871" s="2" t="s">
        <v>146</v>
      </c>
      <c r="B871" s="2" t="n">
        <v>9</v>
      </c>
      <c r="C871" s="2"/>
      <c r="D871" s="2"/>
    </row>
    <row r="872" customFormat="false" ht="12.75" hidden="false" customHeight="false" outlineLevel="0" collapsed="false">
      <c r="A872" s="2" t="s">
        <v>147</v>
      </c>
      <c r="B872" s="2" t="n">
        <v>9</v>
      </c>
      <c r="C872" s="2"/>
      <c r="D872" s="2"/>
    </row>
    <row r="873" customFormat="false" ht="12.75" hidden="false" customHeight="false" outlineLevel="0" collapsed="false">
      <c r="A873" s="2" t="s">
        <v>22</v>
      </c>
      <c r="B873" s="2" t="n">
        <v>10</v>
      </c>
      <c r="C873" s="2" t="n">
        <v>342067.53125</v>
      </c>
      <c r="D873" s="2" t="n">
        <v>330279.84375</v>
      </c>
    </row>
    <row r="874" customFormat="false" ht="12.75" hidden="false" customHeight="false" outlineLevel="0" collapsed="false">
      <c r="A874" s="2" t="s">
        <v>30</v>
      </c>
      <c r="B874" s="2" t="n">
        <v>10</v>
      </c>
      <c r="C874" s="2" t="n">
        <v>327115.21875</v>
      </c>
      <c r="D874" s="2" t="n">
        <v>566530</v>
      </c>
    </row>
    <row r="875" customFormat="false" ht="12.75" hidden="false" customHeight="false" outlineLevel="0" collapsed="false">
      <c r="A875" s="2" t="s">
        <v>33</v>
      </c>
      <c r="B875" s="2" t="n">
        <v>10</v>
      </c>
      <c r="C875" s="2" t="n">
        <v>334392.28125</v>
      </c>
      <c r="D875" s="2" t="n">
        <v>313850.3125</v>
      </c>
    </row>
    <row r="876" customFormat="false" ht="12.75" hidden="false" customHeight="false" outlineLevel="0" collapsed="false">
      <c r="A876" s="2" t="s">
        <v>36</v>
      </c>
      <c r="B876" s="2" t="n">
        <v>10</v>
      </c>
      <c r="C876" s="2" t="n">
        <v>317947.5</v>
      </c>
      <c r="D876" s="2" t="n">
        <v>388797.84375</v>
      </c>
    </row>
    <row r="877" customFormat="false" ht="12.75" hidden="false" customHeight="false" outlineLevel="0" collapsed="false">
      <c r="A877" s="2" t="s">
        <v>39</v>
      </c>
      <c r="B877" s="2" t="n">
        <v>10</v>
      </c>
      <c r="C877" s="2" t="n">
        <v>321610.375</v>
      </c>
      <c r="D877" s="2" t="n">
        <v>333459.96875</v>
      </c>
    </row>
    <row r="878" customFormat="false" ht="12.75" hidden="false" customHeight="false" outlineLevel="0" collapsed="false">
      <c r="A878" s="2" t="s">
        <v>42</v>
      </c>
      <c r="B878" s="2" t="n">
        <v>10</v>
      </c>
      <c r="C878" s="2" t="n">
        <v>352741.96875</v>
      </c>
      <c r="D878" s="2" t="n">
        <v>395012.6875</v>
      </c>
    </row>
    <row r="879" customFormat="false" ht="12.75" hidden="false" customHeight="false" outlineLevel="0" collapsed="false">
      <c r="A879" s="2" t="s">
        <v>45</v>
      </c>
      <c r="B879" s="2" t="n">
        <v>10</v>
      </c>
      <c r="C879" s="2" t="n">
        <v>306254.4375</v>
      </c>
      <c r="D879" s="2" t="n">
        <v>371796.9375</v>
      </c>
    </row>
    <row r="880" customFormat="false" ht="12.75" hidden="false" customHeight="false" outlineLevel="0" collapsed="false">
      <c r="A880" s="2" t="s">
        <v>48</v>
      </c>
      <c r="B880" s="2" t="n">
        <v>10</v>
      </c>
      <c r="C880" s="2" t="n">
        <v>261442.421875</v>
      </c>
      <c r="D880" s="2" t="n">
        <v>419093.6875</v>
      </c>
    </row>
    <row r="881" customFormat="false" ht="12.75" hidden="false" customHeight="false" outlineLevel="0" collapsed="false">
      <c r="A881" s="2" t="s">
        <v>51</v>
      </c>
      <c r="B881" s="2" t="n">
        <v>10</v>
      </c>
      <c r="C881" s="2" t="n">
        <v>312723.90625</v>
      </c>
      <c r="D881" s="2" t="n">
        <v>428674.21875</v>
      </c>
    </row>
    <row r="882" customFormat="false" ht="12.75" hidden="false" customHeight="false" outlineLevel="0" collapsed="false">
      <c r="A882" s="2" t="s">
        <v>53</v>
      </c>
      <c r="B882" s="2" t="n">
        <v>10</v>
      </c>
      <c r="C882" s="2"/>
      <c r="D882" s="2"/>
    </row>
    <row r="883" customFormat="false" ht="12.75" hidden="false" customHeight="false" outlineLevel="0" collapsed="false">
      <c r="A883" s="2" t="s">
        <v>54</v>
      </c>
      <c r="B883" s="2" t="n">
        <v>10</v>
      </c>
      <c r="C883" s="2"/>
      <c r="D883" s="2"/>
    </row>
    <row r="884" customFormat="false" ht="12.75" hidden="false" customHeight="false" outlineLevel="0" collapsed="false">
      <c r="A884" s="2" t="s">
        <v>55</v>
      </c>
      <c r="B884" s="2" t="n">
        <v>10</v>
      </c>
      <c r="C884" s="2"/>
      <c r="D884" s="2"/>
    </row>
    <row r="885" customFormat="false" ht="12.75" hidden="false" customHeight="false" outlineLevel="0" collapsed="false">
      <c r="A885" s="2" t="s">
        <v>56</v>
      </c>
      <c r="B885" s="2" t="n">
        <v>10</v>
      </c>
      <c r="C885" s="2" t="n">
        <v>368460.25</v>
      </c>
      <c r="D885" s="2" t="n">
        <v>385553.59375</v>
      </c>
    </row>
    <row r="886" customFormat="false" ht="12.75" hidden="false" customHeight="false" outlineLevel="0" collapsed="false">
      <c r="A886" s="2" t="s">
        <v>57</v>
      </c>
      <c r="B886" s="2" t="n">
        <v>10</v>
      </c>
      <c r="C886" s="2" t="n">
        <v>351040.625</v>
      </c>
      <c r="D886" s="2" t="n">
        <v>483816.96875</v>
      </c>
    </row>
    <row r="887" customFormat="false" ht="12.75" hidden="false" customHeight="false" outlineLevel="0" collapsed="false">
      <c r="A887" s="2" t="s">
        <v>58</v>
      </c>
      <c r="B887" s="2" t="n">
        <v>10</v>
      </c>
      <c r="C887" s="2" t="n">
        <v>333151.53125</v>
      </c>
      <c r="D887" s="2" t="n">
        <v>423107.8125</v>
      </c>
    </row>
    <row r="888" customFormat="false" ht="12.75" hidden="false" customHeight="false" outlineLevel="0" collapsed="false">
      <c r="A888" s="2" t="s">
        <v>59</v>
      </c>
      <c r="B888" s="2" t="n">
        <v>10</v>
      </c>
      <c r="C888" s="2" t="n">
        <v>320189.625</v>
      </c>
      <c r="D888" s="2" t="n">
        <v>455175.90625</v>
      </c>
    </row>
    <row r="889" customFormat="false" ht="12.75" hidden="false" customHeight="false" outlineLevel="0" collapsed="false">
      <c r="A889" s="2" t="s">
        <v>60</v>
      </c>
      <c r="B889" s="2" t="n">
        <v>10</v>
      </c>
      <c r="C889" s="2" t="n">
        <v>260440.609375</v>
      </c>
      <c r="D889" s="2" t="n">
        <v>547657.4375</v>
      </c>
    </row>
    <row r="890" customFormat="false" ht="12.75" hidden="false" customHeight="false" outlineLevel="0" collapsed="false">
      <c r="A890" s="2" t="s">
        <v>61</v>
      </c>
      <c r="B890" s="2" t="n">
        <v>10</v>
      </c>
      <c r="C890" s="2" t="n">
        <v>385314.1875</v>
      </c>
      <c r="D890" s="2" t="n">
        <v>404785.03125</v>
      </c>
    </row>
    <row r="891" customFormat="false" ht="12.75" hidden="false" customHeight="false" outlineLevel="0" collapsed="false">
      <c r="A891" s="2" t="s">
        <v>62</v>
      </c>
      <c r="B891" s="2" t="n">
        <v>10</v>
      </c>
      <c r="C891" s="2" t="n">
        <v>316401.4375</v>
      </c>
      <c r="D891" s="2" t="n">
        <v>369348.65625</v>
      </c>
    </row>
    <row r="892" customFormat="false" ht="12.75" hidden="false" customHeight="false" outlineLevel="0" collapsed="false">
      <c r="A892" s="2" t="s">
        <v>63</v>
      </c>
      <c r="B892" s="2" t="n">
        <v>10</v>
      </c>
      <c r="C892" s="2" t="n">
        <v>282971.53125</v>
      </c>
      <c r="D892" s="2" t="n">
        <v>360967.90625</v>
      </c>
    </row>
    <row r="893" customFormat="false" ht="12.75" hidden="false" customHeight="false" outlineLevel="0" collapsed="false">
      <c r="A893" s="2" t="s">
        <v>64</v>
      </c>
      <c r="B893" s="2" t="n">
        <v>10</v>
      </c>
      <c r="C893" s="2" t="n">
        <v>303434.875</v>
      </c>
      <c r="D893" s="2" t="n">
        <v>364881.03125</v>
      </c>
    </row>
    <row r="894" customFormat="false" ht="12.75" hidden="false" customHeight="false" outlineLevel="0" collapsed="false">
      <c r="A894" s="2" t="s">
        <v>65</v>
      </c>
      <c r="B894" s="2" t="n">
        <v>10</v>
      </c>
      <c r="C894" s="2"/>
      <c r="D894" s="2"/>
    </row>
    <row r="895" customFormat="false" ht="12.75" hidden="false" customHeight="false" outlineLevel="0" collapsed="false">
      <c r="A895" s="2" t="s">
        <v>66</v>
      </c>
      <c r="B895" s="2" t="n">
        <v>10</v>
      </c>
      <c r="C895" s="2"/>
      <c r="D895" s="2"/>
    </row>
    <row r="896" customFormat="false" ht="12.75" hidden="false" customHeight="false" outlineLevel="0" collapsed="false">
      <c r="A896" s="2" t="s">
        <v>67</v>
      </c>
      <c r="B896" s="2" t="n">
        <v>10</v>
      </c>
      <c r="C896" s="2"/>
      <c r="D896" s="2"/>
    </row>
    <row r="897" customFormat="false" ht="12.75" hidden="false" customHeight="false" outlineLevel="0" collapsed="false">
      <c r="A897" s="2" t="s">
        <v>68</v>
      </c>
      <c r="B897" s="2" t="n">
        <v>10</v>
      </c>
      <c r="C897" s="2" t="n">
        <v>363921.1875</v>
      </c>
      <c r="D897" s="2" t="n">
        <v>465172.78125</v>
      </c>
    </row>
    <row r="898" customFormat="false" ht="12.75" hidden="false" customHeight="false" outlineLevel="0" collapsed="false">
      <c r="A898" s="2" t="s">
        <v>71</v>
      </c>
      <c r="B898" s="2" t="n">
        <v>10</v>
      </c>
      <c r="C898" s="2" t="n">
        <v>350149.09375</v>
      </c>
      <c r="D898" s="2" t="n">
        <v>466143.28125</v>
      </c>
    </row>
    <row r="899" customFormat="false" ht="12.75" hidden="false" customHeight="false" outlineLevel="0" collapsed="false">
      <c r="A899" s="2" t="s">
        <v>72</v>
      </c>
      <c r="B899" s="2" t="n">
        <v>10</v>
      </c>
      <c r="C899" s="2" t="n">
        <v>331785.53125</v>
      </c>
      <c r="D899" s="2" t="n">
        <v>318194.65625</v>
      </c>
    </row>
    <row r="900" customFormat="false" ht="12.75" hidden="false" customHeight="false" outlineLevel="0" collapsed="false">
      <c r="A900" s="2" t="s">
        <v>73</v>
      </c>
      <c r="B900" s="2" t="n">
        <v>10</v>
      </c>
      <c r="C900" s="2" t="n">
        <v>336934.75</v>
      </c>
      <c r="D900" s="2" t="n">
        <v>365707.03125</v>
      </c>
    </row>
    <row r="901" customFormat="false" ht="12.75" hidden="false" customHeight="false" outlineLevel="0" collapsed="false">
      <c r="A901" s="2" t="s">
        <v>74</v>
      </c>
      <c r="B901" s="2" t="n">
        <v>10</v>
      </c>
      <c r="C901" s="2" t="n">
        <v>307233.4375</v>
      </c>
      <c r="D901" s="2" t="n">
        <v>336035.71875</v>
      </c>
    </row>
    <row r="902" customFormat="false" ht="12.75" hidden="false" customHeight="false" outlineLevel="0" collapsed="false">
      <c r="A902" s="2" t="s">
        <v>75</v>
      </c>
      <c r="B902" s="2" t="n">
        <v>10</v>
      </c>
      <c r="C902" s="2" t="n">
        <v>401610.125</v>
      </c>
      <c r="D902" s="2" t="n">
        <v>344372.59375</v>
      </c>
    </row>
    <row r="903" customFormat="false" ht="12.75" hidden="false" customHeight="false" outlineLevel="0" collapsed="false">
      <c r="A903" s="2" t="s">
        <v>76</v>
      </c>
      <c r="B903" s="2" t="n">
        <v>10</v>
      </c>
      <c r="C903" s="2" t="n">
        <v>310435.4375</v>
      </c>
      <c r="D903" s="2" t="n">
        <v>308955.125</v>
      </c>
    </row>
    <row r="904" customFormat="false" ht="12.75" hidden="false" customHeight="false" outlineLevel="0" collapsed="false">
      <c r="A904" s="2" t="s">
        <v>77</v>
      </c>
      <c r="B904" s="2" t="n">
        <v>10</v>
      </c>
      <c r="C904" s="2" t="n">
        <v>255017.21875</v>
      </c>
      <c r="D904" s="2" t="n">
        <v>412791.53125</v>
      </c>
    </row>
    <row r="905" customFormat="false" ht="12.75" hidden="false" customHeight="false" outlineLevel="0" collapsed="false">
      <c r="A905" s="2" t="s">
        <v>78</v>
      </c>
      <c r="B905" s="2" t="n">
        <v>10</v>
      </c>
      <c r="C905" s="2" t="n">
        <v>318891.84375</v>
      </c>
      <c r="D905" s="2" t="n">
        <v>294493.09375</v>
      </c>
    </row>
    <row r="906" customFormat="false" ht="12.75" hidden="false" customHeight="false" outlineLevel="0" collapsed="false">
      <c r="A906" s="2" t="s">
        <v>79</v>
      </c>
      <c r="B906" s="2" t="n">
        <v>10</v>
      </c>
      <c r="C906" s="2"/>
      <c r="D906" s="2"/>
    </row>
    <row r="907" customFormat="false" ht="12.75" hidden="false" customHeight="false" outlineLevel="0" collapsed="false">
      <c r="A907" s="2" t="s">
        <v>80</v>
      </c>
      <c r="B907" s="2" t="n">
        <v>10</v>
      </c>
      <c r="C907" s="2"/>
      <c r="D907" s="2"/>
    </row>
    <row r="908" customFormat="false" ht="12.75" hidden="false" customHeight="false" outlineLevel="0" collapsed="false">
      <c r="A908" s="2" t="s">
        <v>81</v>
      </c>
      <c r="B908" s="2" t="n">
        <v>10</v>
      </c>
      <c r="C908" s="2"/>
      <c r="D908" s="2"/>
    </row>
    <row r="909" customFormat="false" ht="12.75" hidden="false" customHeight="false" outlineLevel="0" collapsed="false">
      <c r="A909" s="2" t="s">
        <v>82</v>
      </c>
      <c r="B909" s="2" t="n">
        <v>10</v>
      </c>
      <c r="C909" s="2" t="n">
        <v>342275.9375</v>
      </c>
      <c r="D909" s="2" t="n">
        <v>461319.71875</v>
      </c>
    </row>
    <row r="910" customFormat="false" ht="12.75" hidden="false" customHeight="false" outlineLevel="0" collapsed="false">
      <c r="A910" s="2" t="s">
        <v>83</v>
      </c>
      <c r="B910" s="2" t="n">
        <v>10</v>
      </c>
      <c r="C910" s="2" t="n">
        <v>348101.625</v>
      </c>
      <c r="D910" s="2" t="n">
        <v>536696.5625</v>
      </c>
    </row>
    <row r="911" customFormat="false" ht="12.75" hidden="false" customHeight="false" outlineLevel="0" collapsed="false">
      <c r="A911" s="2" t="s">
        <v>84</v>
      </c>
      <c r="B911" s="2" t="n">
        <v>10</v>
      </c>
      <c r="C911" s="2" t="n">
        <v>345655.53125</v>
      </c>
      <c r="D911" s="2" t="n">
        <v>289400.75</v>
      </c>
    </row>
    <row r="912" customFormat="false" ht="12.75" hidden="false" customHeight="false" outlineLevel="0" collapsed="false">
      <c r="A912" s="2" t="s">
        <v>85</v>
      </c>
      <c r="B912" s="2" t="n">
        <v>10</v>
      </c>
      <c r="C912" s="2" t="n">
        <v>345997.65625</v>
      </c>
      <c r="D912" s="2" t="n">
        <v>388832.90625</v>
      </c>
    </row>
    <row r="913" customFormat="false" ht="12.75" hidden="false" customHeight="false" outlineLevel="0" collapsed="false">
      <c r="A913" s="2" t="s">
        <v>86</v>
      </c>
      <c r="B913" s="2" t="n">
        <v>10</v>
      </c>
      <c r="C913" s="2" t="n">
        <v>335804.1875</v>
      </c>
      <c r="D913" s="2" t="n">
        <v>362795.375</v>
      </c>
    </row>
    <row r="914" customFormat="false" ht="12.75" hidden="false" customHeight="false" outlineLevel="0" collapsed="false">
      <c r="A914" s="2" t="s">
        <v>87</v>
      </c>
      <c r="B914" s="2" t="n">
        <v>10</v>
      </c>
      <c r="C914" s="2" t="n">
        <v>368205</v>
      </c>
      <c r="D914" s="2" t="n">
        <v>354351.90625</v>
      </c>
    </row>
    <row r="915" customFormat="false" ht="12.75" hidden="false" customHeight="false" outlineLevel="0" collapsed="false">
      <c r="A915" s="2" t="s">
        <v>88</v>
      </c>
      <c r="B915" s="2" t="n">
        <v>10</v>
      </c>
      <c r="C915" s="2" t="n">
        <v>274793.3125</v>
      </c>
      <c r="D915" s="2" t="n">
        <v>406422.75</v>
      </c>
    </row>
    <row r="916" customFormat="false" ht="12.75" hidden="false" customHeight="false" outlineLevel="0" collapsed="false">
      <c r="A916" s="2" t="s">
        <v>89</v>
      </c>
      <c r="B916" s="2" t="n">
        <v>10</v>
      </c>
      <c r="C916" s="2" t="n">
        <v>279386.8125</v>
      </c>
      <c r="D916" s="2" t="n">
        <v>328145.25</v>
      </c>
    </row>
    <row r="917" customFormat="false" ht="12.75" hidden="false" customHeight="false" outlineLevel="0" collapsed="false">
      <c r="A917" s="2" t="s">
        <v>90</v>
      </c>
      <c r="B917" s="2" t="n">
        <v>10</v>
      </c>
      <c r="C917" s="2" t="n">
        <v>312006.84375</v>
      </c>
      <c r="D917" s="2" t="n">
        <v>315848.90625</v>
      </c>
    </row>
    <row r="918" customFormat="false" ht="12.75" hidden="false" customHeight="false" outlineLevel="0" collapsed="false">
      <c r="A918" s="2" t="s">
        <v>91</v>
      </c>
      <c r="B918" s="2" t="n">
        <v>10</v>
      </c>
      <c r="C918" s="2"/>
      <c r="D918" s="2"/>
    </row>
    <row r="919" customFormat="false" ht="12.75" hidden="false" customHeight="false" outlineLevel="0" collapsed="false">
      <c r="A919" s="2" t="s">
        <v>92</v>
      </c>
      <c r="B919" s="2" t="n">
        <v>10</v>
      </c>
      <c r="C919" s="2"/>
      <c r="D919" s="2"/>
    </row>
    <row r="920" customFormat="false" ht="12.75" hidden="false" customHeight="false" outlineLevel="0" collapsed="false">
      <c r="A920" s="2" t="s">
        <v>93</v>
      </c>
      <c r="B920" s="2" t="n">
        <v>10</v>
      </c>
      <c r="C920" s="2"/>
      <c r="D920" s="2"/>
    </row>
    <row r="921" customFormat="false" ht="12.75" hidden="false" customHeight="false" outlineLevel="0" collapsed="false">
      <c r="A921" s="2" t="s">
        <v>94</v>
      </c>
      <c r="B921" s="2" t="n">
        <v>10</v>
      </c>
      <c r="C921" s="2" t="n">
        <v>306722.75</v>
      </c>
      <c r="D921" s="2" t="n">
        <v>316089.53125</v>
      </c>
    </row>
    <row r="922" customFormat="false" ht="12.75" hidden="false" customHeight="false" outlineLevel="0" collapsed="false">
      <c r="A922" s="2" t="s">
        <v>97</v>
      </c>
      <c r="B922" s="2" t="n">
        <v>10</v>
      </c>
      <c r="C922" s="2" t="n">
        <v>329126.84375</v>
      </c>
      <c r="D922" s="2" t="n">
        <v>411512.125</v>
      </c>
    </row>
    <row r="923" customFormat="false" ht="12.75" hidden="false" customHeight="false" outlineLevel="0" collapsed="false">
      <c r="A923" s="2" t="s">
        <v>98</v>
      </c>
      <c r="B923" s="2" t="n">
        <v>10</v>
      </c>
      <c r="C923" s="2" t="n">
        <v>355955.375</v>
      </c>
      <c r="D923" s="2" t="n">
        <v>337133.96875</v>
      </c>
    </row>
    <row r="924" customFormat="false" ht="12.75" hidden="false" customHeight="false" outlineLevel="0" collapsed="false">
      <c r="A924" s="2" t="s">
        <v>99</v>
      </c>
      <c r="B924" s="2" t="n">
        <v>10</v>
      </c>
      <c r="C924" s="2" t="n">
        <v>358024.46875</v>
      </c>
      <c r="D924" s="2" t="n">
        <v>383407.75</v>
      </c>
    </row>
    <row r="925" customFormat="false" ht="12.75" hidden="false" customHeight="false" outlineLevel="0" collapsed="false">
      <c r="A925" s="2" t="s">
        <v>100</v>
      </c>
      <c r="B925" s="2" t="n">
        <v>10</v>
      </c>
      <c r="C925" s="2" t="n">
        <v>357906.125</v>
      </c>
      <c r="D925" s="2" t="n">
        <v>373589.125</v>
      </c>
    </row>
    <row r="926" customFormat="false" ht="12.75" hidden="false" customHeight="false" outlineLevel="0" collapsed="false">
      <c r="A926" s="2" t="s">
        <v>101</v>
      </c>
      <c r="B926" s="2" t="n">
        <v>10</v>
      </c>
      <c r="C926" s="2" t="n">
        <v>356215.15625</v>
      </c>
      <c r="D926" s="2" t="n">
        <v>372225.84375</v>
      </c>
    </row>
    <row r="927" customFormat="false" ht="12.75" hidden="false" customHeight="false" outlineLevel="0" collapsed="false">
      <c r="A927" s="2" t="s">
        <v>102</v>
      </c>
      <c r="B927" s="2" t="n">
        <v>10</v>
      </c>
      <c r="C927" s="2" t="n">
        <v>303014.84375</v>
      </c>
      <c r="D927" s="2" t="n">
        <v>311832.65625</v>
      </c>
    </row>
    <row r="928" customFormat="false" ht="12.75" hidden="false" customHeight="false" outlineLevel="0" collapsed="false">
      <c r="A928" s="2" t="s">
        <v>103</v>
      </c>
      <c r="B928" s="2" t="n">
        <v>10</v>
      </c>
      <c r="C928" s="2" t="n">
        <v>290462.1875</v>
      </c>
      <c r="D928" s="2" t="n">
        <v>354742.25</v>
      </c>
    </row>
    <row r="929" customFormat="false" ht="12.75" hidden="false" customHeight="false" outlineLevel="0" collapsed="false">
      <c r="A929" s="2" t="s">
        <v>104</v>
      </c>
      <c r="B929" s="2" t="n">
        <v>10</v>
      </c>
      <c r="C929" s="2" t="n">
        <v>305818.4375</v>
      </c>
      <c r="D929" s="2" t="n">
        <v>325332.90625</v>
      </c>
    </row>
    <row r="930" customFormat="false" ht="12.75" hidden="false" customHeight="false" outlineLevel="0" collapsed="false">
      <c r="A930" s="2" t="s">
        <v>105</v>
      </c>
      <c r="B930" s="2" t="n">
        <v>10</v>
      </c>
      <c r="C930" s="2"/>
      <c r="D930" s="2"/>
    </row>
    <row r="931" customFormat="false" ht="12.75" hidden="false" customHeight="false" outlineLevel="0" collapsed="false">
      <c r="A931" s="2" t="s">
        <v>106</v>
      </c>
      <c r="B931" s="2" t="n">
        <v>10</v>
      </c>
      <c r="C931" s="2"/>
      <c r="D931" s="2"/>
    </row>
    <row r="932" customFormat="false" ht="12.75" hidden="false" customHeight="false" outlineLevel="0" collapsed="false">
      <c r="A932" s="2" t="s">
        <v>107</v>
      </c>
      <c r="B932" s="2" t="n">
        <v>10</v>
      </c>
      <c r="C932" s="2"/>
      <c r="D932" s="2"/>
    </row>
    <row r="933" customFormat="false" ht="12.75" hidden="false" customHeight="false" outlineLevel="0" collapsed="false">
      <c r="A933" s="2" t="s">
        <v>108</v>
      </c>
      <c r="B933" s="2" t="n">
        <v>10</v>
      </c>
      <c r="C933" s="2" t="n">
        <v>321271.65625</v>
      </c>
      <c r="D933" s="2" t="n">
        <v>350138.8125</v>
      </c>
    </row>
    <row r="934" customFormat="false" ht="12.75" hidden="false" customHeight="false" outlineLevel="0" collapsed="false">
      <c r="A934" s="2" t="s">
        <v>109</v>
      </c>
      <c r="B934" s="2" t="n">
        <v>10</v>
      </c>
      <c r="C934" s="2" t="n">
        <v>322048.78125</v>
      </c>
      <c r="D934" s="2" t="n">
        <v>413025</v>
      </c>
    </row>
    <row r="935" customFormat="false" ht="12.75" hidden="false" customHeight="false" outlineLevel="0" collapsed="false">
      <c r="A935" s="2" t="s">
        <v>110</v>
      </c>
      <c r="B935" s="2" t="n">
        <v>10</v>
      </c>
      <c r="C935" s="2" t="n">
        <v>334431.625</v>
      </c>
      <c r="D935" s="2" t="n">
        <v>309823.03125</v>
      </c>
    </row>
    <row r="936" customFormat="false" ht="12.75" hidden="false" customHeight="false" outlineLevel="0" collapsed="false">
      <c r="A936" s="2" t="s">
        <v>111</v>
      </c>
      <c r="B936" s="2" t="n">
        <v>10</v>
      </c>
      <c r="C936" s="2" t="n">
        <v>343897.21875</v>
      </c>
      <c r="D936" s="2" t="n">
        <v>362106.3125</v>
      </c>
    </row>
    <row r="937" customFormat="false" ht="12.75" hidden="false" customHeight="false" outlineLevel="0" collapsed="false">
      <c r="A937" s="2" t="s">
        <v>112</v>
      </c>
      <c r="B937" s="2" t="n">
        <v>10</v>
      </c>
      <c r="C937" s="2" t="n">
        <v>344008.21875</v>
      </c>
      <c r="D937" s="2" t="n">
        <v>388670.0625</v>
      </c>
    </row>
    <row r="938" customFormat="false" ht="12.75" hidden="false" customHeight="false" outlineLevel="0" collapsed="false">
      <c r="A938" s="2" t="s">
        <v>113</v>
      </c>
      <c r="B938" s="2" t="n">
        <v>10</v>
      </c>
      <c r="C938" s="2" t="n">
        <v>346014.375</v>
      </c>
      <c r="D938" s="2" t="n">
        <v>379772.875</v>
      </c>
    </row>
    <row r="939" customFormat="false" ht="12.75" hidden="false" customHeight="false" outlineLevel="0" collapsed="false">
      <c r="A939" s="2" t="s">
        <v>114</v>
      </c>
      <c r="B939" s="2" t="n">
        <v>10</v>
      </c>
      <c r="C939" s="2" t="n">
        <v>321662.3125</v>
      </c>
      <c r="D939" s="2" t="n">
        <v>336156.9375</v>
      </c>
    </row>
    <row r="940" customFormat="false" ht="12.75" hidden="false" customHeight="false" outlineLevel="0" collapsed="false">
      <c r="A940" s="2" t="s">
        <v>115</v>
      </c>
      <c r="B940" s="2" t="n">
        <v>10</v>
      </c>
      <c r="C940" s="2" t="n">
        <v>278301.90625</v>
      </c>
      <c r="D940" s="2" t="n">
        <v>314569.6875</v>
      </c>
    </row>
    <row r="941" customFormat="false" ht="12.75" hidden="false" customHeight="false" outlineLevel="0" collapsed="false">
      <c r="A941" s="2" t="s">
        <v>116</v>
      </c>
      <c r="B941" s="2" t="n">
        <v>10</v>
      </c>
      <c r="C941" s="2" t="n">
        <v>314947.96875</v>
      </c>
      <c r="D941" s="2" t="n">
        <v>355403.9375</v>
      </c>
    </row>
    <row r="942" customFormat="false" ht="12.75" hidden="false" customHeight="false" outlineLevel="0" collapsed="false">
      <c r="A942" s="2" t="s">
        <v>117</v>
      </c>
      <c r="B942" s="2" t="n">
        <v>10</v>
      </c>
      <c r="C942" s="2"/>
      <c r="D942" s="2"/>
    </row>
    <row r="943" customFormat="false" ht="12.75" hidden="false" customHeight="false" outlineLevel="0" collapsed="false">
      <c r="A943" s="2" t="s">
        <v>118</v>
      </c>
      <c r="B943" s="2" t="n">
        <v>10</v>
      </c>
      <c r="C943" s="2"/>
      <c r="D943" s="2"/>
    </row>
    <row r="944" customFormat="false" ht="12.75" hidden="false" customHeight="false" outlineLevel="0" collapsed="false">
      <c r="A944" s="2" t="s">
        <v>119</v>
      </c>
      <c r="B944" s="2" t="n">
        <v>10</v>
      </c>
      <c r="C944" s="2"/>
      <c r="D944" s="2"/>
    </row>
    <row r="945" customFormat="false" ht="12.75" hidden="false" customHeight="false" outlineLevel="0" collapsed="false">
      <c r="A945" s="2" t="s">
        <v>120</v>
      </c>
      <c r="B945" s="2" t="n">
        <v>10</v>
      </c>
      <c r="C945" s="2" t="n">
        <v>268111.21875</v>
      </c>
      <c r="D945" s="2" t="n">
        <v>252134.875</v>
      </c>
    </row>
    <row r="946" customFormat="false" ht="12.75" hidden="false" customHeight="false" outlineLevel="0" collapsed="false">
      <c r="A946" s="2" t="s">
        <v>123</v>
      </c>
      <c r="B946" s="2" t="n">
        <v>10</v>
      </c>
      <c r="C946" s="2" t="n">
        <v>223705.25</v>
      </c>
      <c r="D946" s="2" t="n">
        <v>307588.28125</v>
      </c>
    </row>
    <row r="947" customFormat="false" ht="12.75" hidden="false" customHeight="false" outlineLevel="0" collapsed="false">
      <c r="A947" s="2" t="s">
        <v>124</v>
      </c>
      <c r="B947" s="2" t="n">
        <v>10</v>
      </c>
      <c r="C947" s="2" t="n">
        <v>244194.21875</v>
      </c>
      <c r="D947" s="2" t="n">
        <v>238494.703125</v>
      </c>
    </row>
    <row r="948" customFormat="false" ht="12.75" hidden="false" customHeight="false" outlineLevel="0" collapsed="false">
      <c r="A948" s="2" t="s">
        <v>125</v>
      </c>
      <c r="B948" s="2" t="n">
        <v>10</v>
      </c>
      <c r="C948" s="2" t="n">
        <v>251887.34375</v>
      </c>
      <c r="D948" s="2" t="n">
        <v>267272.90625</v>
      </c>
    </row>
    <row r="949" customFormat="false" ht="12.75" hidden="false" customHeight="false" outlineLevel="0" collapsed="false">
      <c r="A949" s="2" t="s">
        <v>126</v>
      </c>
      <c r="B949" s="2" t="n">
        <v>10</v>
      </c>
      <c r="C949" s="2" t="n">
        <v>239222.4375</v>
      </c>
      <c r="D949" s="2" t="n">
        <v>265508.6875</v>
      </c>
    </row>
    <row r="950" customFormat="false" ht="12.75" hidden="false" customHeight="false" outlineLevel="0" collapsed="false">
      <c r="A950" s="2" t="s">
        <v>127</v>
      </c>
      <c r="B950" s="2" t="n">
        <v>10</v>
      </c>
      <c r="C950" s="2" t="n">
        <v>243833.625</v>
      </c>
      <c r="D950" s="2" t="n">
        <v>280814.46875</v>
      </c>
    </row>
    <row r="951" customFormat="false" ht="12.75" hidden="false" customHeight="false" outlineLevel="0" collapsed="false">
      <c r="A951" s="2" t="s">
        <v>128</v>
      </c>
      <c r="B951" s="2" t="n">
        <v>10</v>
      </c>
      <c r="C951" s="2" t="n">
        <v>231035.65625</v>
      </c>
      <c r="D951" s="2" t="n">
        <v>232128.375</v>
      </c>
    </row>
    <row r="952" customFormat="false" ht="12.75" hidden="false" customHeight="false" outlineLevel="0" collapsed="false">
      <c r="A952" s="2" t="s">
        <v>129</v>
      </c>
      <c r="B952" s="2" t="n">
        <v>10</v>
      </c>
      <c r="C952" s="2" t="n">
        <v>219320.5</v>
      </c>
      <c r="D952" s="2" t="n">
        <v>240367.53125</v>
      </c>
    </row>
    <row r="953" customFormat="false" ht="12.75" hidden="false" customHeight="false" outlineLevel="0" collapsed="false">
      <c r="A953" s="2" t="s">
        <v>130</v>
      </c>
      <c r="B953" s="2" t="n">
        <v>10</v>
      </c>
      <c r="C953" s="2" t="n">
        <v>220265.953125</v>
      </c>
      <c r="D953" s="2" t="n">
        <v>231893.765625</v>
      </c>
    </row>
    <row r="954" customFormat="false" ht="12.75" hidden="false" customHeight="false" outlineLevel="0" collapsed="false">
      <c r="A954" s="2" t="s">
        <v>131</v>
      </c>
      <c r="B954" s="2" t="n">
        <v>10</v>
      </c>
      <c r="C954" s="2"/>
      <c r="D954" s="2"/>
    </row>
    <row r="955" customFormat="false" ht="12.75" hidden="false" customHeight="false" outlineLevel="0" collapsed="false">
      <c r="A955" s="2" t="s">
        <v>132</v>
      </c>
      <c r="B955" s="2" t="n">
        <v>10</v>
      </c>
      <c r="C955" s="2"/>
      <c r="D955" s="2"/>
    </row>
    <row r="956" customFormat="false" ht="12.75" hidden="false" customHeight="false" outlineLevel="0" collapsed="false">
      <c r="A956" s="2" t="s">
        <v>133</v>
      </c>
      <c r="B956" s="2" t="n">
        <v>10</v>
      </c>
      <c r="C956" s="2"/>
      <c r="D956" s="2"/>
    </row>
    <row r="957" customFormat="false" ht="12.75" hidden="false" customHeight="false" outlineLevel="0" collapsed="false">
      <c r="A957" s="2" t="s">
        <v>134</v>
      </c>
      <c r="B957" s="2" t="n">
        <v>10</v>
      </c>
      <c r="C957" s="2" t="n">
        <v>283064.53125</v>
      </c>
      <c r="D957" s="2" t="n">
        <v>280951.84375</v>
      </c>
    </row>
    <row r="958" customFormat="false" ht="12.75" hidden="false" customHeight="false" outlineLevel="0" collapsed="false">
      <c r="A958" s="2" t="s">
        <v>137</v>
      </c>
      <c r="B958" s="2" t="n">
        <v>10</v>
      </c>
      <c r="C958" s="2" t="n">
        <v>279997.90625</v>
      </c>
      <c r="D958" s="2" t="n">
        <v>338666.4375</v>
      </c>
    </row>
    <row r="959" customFormat="false" ht="12.75" hidden="false" customHeight="false" outlineLevel="0" collapsed="false">
      <c r="A959" s="2" t="s">
        <v>138</v>
      </c>
      <c r="B959" s="2" t="n">
        <v>10</v>
      </c>
      <c r="C959" s="2" t="n">
        <v>259796.078125</v>
      </c>
      <c r="D959" s="2" t="n">
        <v>305233.40625</v>
      </c>
    </row>
    <row r="960" customFormat="false" ht="12.75" hidden="false" customHeight="false" outlineLevel="0" collapsed="false">
      <c r="A960" s="2" t="s">
        <v>139</v>
      </c>
      <c r="B960" s="2" t="n">
        <v>10</v>
      </c>
      <c r="C960" s="2" t="n">
        <v>260920.578125</v>
      </c>
      <c r="D960" s="2" t="n">
        <v>343151.09375</v>
      </c>
    </row>
    <row r="961" customFormat="false" ht="12.75" hidden="false" customHeight="false" outlineLevel="0" collapsed="false">
      <c r="A961" s="2" t="s">
        <v>140</v>
      </c>
      <c r="B961" s="2" t="n">
        <v>10</v>
      </c>
      <c r="C961" s="2" t="n">
        <v>254954.1875</v>
      </c>
      <c r="D961" s="2" t="n">
        <v>300929.8125</v>
      </c>
    </row>
    <row r="962" customFormat="false" ht="12.75" hidden="false" customHeight="false" outlineLevel="0" collapsed="false">
      <c r="A962" s="2" t="s">
        <v>141</v>
      </c>
      <c r="B962" s="2" t="n">
        <v>10</v>
      </c>
      <c r="C962" s="2" t="n">
        <v>250546.5625</v>
      </c>
      <c r="D962" s="2" t="n">
        <v>306509.75</v>
      </c>
    </row>
    <row r="963" customFormat="false" ht="12.75" hidden="false" customHeight="false" outlineLevel="0" collapsed="false">
      <c r="A963" s="2" t="s">
        <v>142</v>
      </c>
      <c r="B963" s="2" t="n">
        <v>10</v>
      </c>
      <c r="C963" s="2" t="n">
        <v>213211.90625</v>
      </c>
      <c r="D963" s="2" t="n">
        <v>330948.21875</v>
      </c>
    </row>
    <row r="964" customFormat="false" ht="12.75" hidden="false" customHeight="false" outlineLevel="0" collapsed="false">
      <c r="A964" s="2" t="s">
        <v>143</v>
      </c>
      <c r="B964" s="2" t="n">
        <v>10</v>
      </c>
      <c r="C964" s="2" t="n">
        <v>217425.15625</v>
      </c>
      <c r="D964" s="2" t="n">
        <v>277253.3125</v>
      </c>
    </row>
    <row r="965" customFormat="false" ht="12.75" hidden="false" customHeight="false" outlineLevel="0" collapsed="false">
      <c r="A965" s="2" t="s">
        <v>144</v>
      </c>
      <c r="B965" s="2" t="n">
        <v>10</v>
      </c>
      <c r="C965" s="2" t="n">
        <v>229663.609375</v>
      </c>
      <c r="D965" s="2" t="n">
        <v>269111.5625</v>
      </c>
    </row>
    <row r="966" customFormat="false" ht="12.75" hidden="false" customHeight="false" outlineLevel="0" collapsed="false">
      <c r="A966" s="2" t="s">
        <v>145</v>
      </c>
      <c r="B966" s="2" t="n">
        <v>10</v>
      </c>
      <c r="C966" s="2"/>
      <c r="D966" s="2"/>
    </row>
    <row r="967" customFormat="false" ht="12.75" hidden="false" customHeight="false" outlineLevel="0" collapsed="false">
      <c r="A967" s="2" t="s">
        <v>146</v>
      </c>
      <c r="B967" s="2" t="n">
        <v>10</v>
      </c>
      <c r="C967" s="2"/>
      <c r="D967" s="2"/>
    </row>
    <row r="968" customFormat="false" ht="12.75" hidden="false" customHeight="false" outlineLevel="0" collapsed="false">
      <c r="A968" s="2" t="s">
        <v>147</v>
      </c>
      <c r="B968" s="2" t="n">
        <v>10</v>
      </c>
      <c r="C968" s="2"/>
      <c r="D968" s="2"/>
    </row>
    <row r="969" customFormat="false" ht="12.75" hidden="false" customHeight="false" outlineLevel="0" collapsed="false">
      <c r="A969" s="2" t="s">
        <v>22</v>
      </c>
      <c r="B969" s="2" t="n">
        <v>11</v>
      </c>
      <c r="C969" s="2" t="n">
        <v>342590.6875</v>
      </c>
      <c r="D969" s="2" t="n">
        <v>334893.71875</v>
      </c>
    </row>
    <row r="970" customFormat="false" ht="12.75" hidden="false" customHeight="false" outlineLevel="0" collapsed="false">
      <c r="A970" s="2" t="s">
        <v>30</v>
      </c>
      <c r="B970" s="2" t="n">
        <v>11</v>
      </c>
      <c r="C970" s="2" t="n">
        <v>326633.875</v>
      </c>
      <c r="D970" s="2" t="n">
        <v>573899.125</v>
      </c>
    </row>
    <row r="971" customFormat="false" ht="12.75" hidden="false" customHeight="false" outlineLevel="0" collapsed="false">
      <c r="A971" s="2" t="s">
        <v>33</v>
      </c>
      <c r="B971" s="2" t="n">
        <v>11</v>
      </c>
      <c r="C971" s="2" t="n">
        <v>334971.53125</v>
      </c>
      <c r="D971" s="2" t="n">
        <v>318234.75</v>
      </c>
    </row>
    <row r="972" customFormat="false" ht="12.75" hidden="false" customHeight="false" outlineLevel="0" collapsed="false">
      <c r="A972" s="2" t="s">
        <v>36</v>
      </c>
      <c r="B972" s="2" t="n">
        <v>11</v>
      </c>
      <c r="C972" s="2" t="n">
        <v>317223.625</v>
      </c>
      <c r="D972" s="2" t="n">
        <v>393607.25</v>
      </c>
    </row>
    <row r="973" customFormat="false" ht="12.75" hidden="false" customHeight="false" outlineLevel="0" collapsed="false">
      <c r="A973" s="2" t="s">
        <v>39</v>
      </c>
      <c r="B973" s="2" t="n">
        <v>11</v>
      </c>
      <c r="C973" s="2" t="n">
        <v>321436.65625</v>
      </c>
      <c r="D973" s="2" t="n">
        <v>342331.65625</v>
      </c>
    </row>
    <row r="974" customFormat="false" ht="12.75" hidden="false" customHeight="false" outlineLevel="0" collapsed="false">
      <c r="A974" s="2" t="s">
        <v>42</v>
      </c>
      <c r="B974" s="2" t="n">
        <v>11</v>
      </c>
      <c r="C974" s="2" t="n">
        <v>353553.125</v>
      </c>
      <c r="D974" s="2" t="n">
        <v>400177.53125</v>
      </c>
    </row>
    <row r="975" customFormat="false" ht="12.75" hidden="false" customHeight="false" outlineLevel="0" collapsed="false">
      <c r="A975" s="2" t="s">
        <v>45</v>
      </c>
      <c r="B975" s="2" t="n">
        <v>11</v>
      </c>
      <c r="C975" s="2" t="n">
        <v>307216.4375</v>
      </c>
      <c r="D975" s="2" t="n">
        <v>378521.71875</v>
      </c>
    </row>
    <row r="976" customFormat="false" ht="12.75" hidden="false" customHeight="false" outlineLevel="0" collapsed="false">
      <c r="A976" s="2" t="s">
        <v>48</v>
      </c>
      <c r="B976" s="2" t="n">
        <v>11</v>
      </c>
      <c r="C976" s="2" t="n">
        <v>261125.8125</v>
      </c>
      <c r="D976" s="2" t="n">
        <v>444008.59375</v>
      </c>
    </row>
    <row r="977" customFormat="false" ht="12.75" hidden="false" customHeight="false" outlineLevel="0" collapsed="false">
      <c r="A977" s="2" t="s">
        <v>51</v>
      </c>
      <c r="B977" s="2" t="n">
        <v>11</v>
      </c>
      <c r="C977" s="2" t="n">
        <v>313545.1875</v>
      </c>
      <c r="D977" s="2" t="n">
        <v>437913.1875</v>
      </c>
    </row>
    <row r="978" customFormat="false" ht="12.75" hidden="false" customHeight="false" outlineLevel="0" collapsed="false">
      <c r="A978" s="2" t="s">
        <v>53</v>
      </c>
      <c r="B978" s="2" t="n">
        <v>11</v>
      </c>
      <c r="C978" s="2"/>
      <c r="D978" s="2"/>
    </row>
    <row r="979" customFormat="false" ht="12.75" hidden="false" customHeight="false" outlineLevel="0" collapsed="false">
      <c r="A979" s="2" t="s">
        <v>54</v>
      </c>
      <c r="B979" s="2" t="n">
        <v>11</v>
      </c>
      <c r="C979" s="2"/>
      <c r="D979" s="2"/>
    </row>
    <row r="980" customFormat="false" ht="12.75" hidden="false" customHeight="false" outlineLevel="0" collapsed="false">
      <c r="A980" s="2" t="s">
        <v>55</v>
      </c>
      <c r="B980" s="2" t="n">
        <v>11</v>
      </c>
      <c r="C980" s="2"/>
      <c r="D980" s="2"/>
    </row>
    <row r="981" customFormat="false" ht="12.75" hidden="false" customHeight="false" outlineLevel="0" collapsed="false">
      <c r="A981" s="2" t="s">
        <v>56</v>
      </c>
      <c r="B981" s="2" t="n">
        <v>11</v>
      </c>
      <c r="C981" s="2" t="n">
        <v>369250.3125</v>
      </c>
      <c r="D981" s="2" t="n">
        <v>390487.9375</v>
      </c>
    </row>
    <row r="982" customFormat="false" ht="12.75" hidden="false" customHeight="false" outlineLevel="0" collapsed="false">
      <c r="A982" s="2" t="s">
        <v>57</v>
      </c>
      <c r="B982" s="2" t="n">
        <v>11</v>
      </c>
      <c r="C982" s="2" t="n">
        <v>351073.6875</v>
      </c>
      <c r="D982" s="2" t="n">
        <v>489730.75</v>
      </c>
    </row>
    <row r="983" customFormat="false" ht="12.75" hidden="false" customHeight="false" outlineLevel="0" collapsed="false">
      <c r="A983" s="2" t="s">
        <v>58</v>
      </c>
      <c r="B983" s="2" t="n">
        <v>11</v>
      </c>
      <c r="C983" s="2" t="n">
        <v>332983.15625</v>
      </c>
      <c r="D983" s="2" t="n">
        <v>429065.5</v>
      </c>
    </row>
    <row r="984" customFormat="false" ht="12.75" hidden="false" customHeight="false" outlineLevel="0" collapsed="false">
      <c r="A984" s="2" t="s">
        <v>59</v>
      </c>
      <c r="B984" s="2" t="n">
        <v>11</v>
      </c>
      <c r="C984" s="2" t="n">
        <v>318729.6875</v>
      </c>
      <c r="D984" s="2" t="n">
        <v>459983.6875</v>
      </c>
    </row>
    <row r="985" customFormat="false" ht="12.75" hidden="false" customHeight="false" outlineLevel="0" collapsed="false">
      <c r="A985" s="2" t="s">
        <v>60</v>
      </c>
      <c r="B985" s="2" t="n">
        <v>11</v>
      </c>
      <c r="C985" s="2" t="n">
        <v>259649.453125</v>
      </c>
      <c r="D985" s="2" t="n">
        <v>578064.125</v>
      </c>
    </row>
    <row r="986" customFormat="false" ht="12.75" hidden="false" customHeight="false" outlineLevel="0" collapsed="false">
      <c r="A986" s="2" t="s">
        <v>61</v>
      </c>
      <c r="B986" s="2" t="n">
        <v>11</v>
      </c>
      <c r="C986" s="2" t="n">
        <v>386029.25</v>
      </c>
      <c r="D986" s="2" t="n">
        <v>409529.59375</v>
      </c>
    </row>
    <row r="987" customFormat="false" ht="12.75" hidden="false" customHeight="false" outlineLevel="0" collapsed="false">
      <c r="A987" s="2" t="s">
        <v>62</v>
      </c>
      <c r="B987" s="2" t="n">
        <v>11</v>
      </c>
      <c r="C987" s="2" t="n">
        <v>316489.03125</v>
      </c>
      <c r="D987" s="2" t="n">
        <v>375225.1875</v>
      </c>
    </row>
    <row r="988" customFormat="false" ht="12.75" hidden="false" customHeight="false" outlineLevel="0" collapsed="false">
      <c r="A988" s="2" t="s">
        <v>63</v>
      </c>
      <c r="B988" s="2" t="n">
        <v>11</v>
      </c>
      <c r="C988" s="2" t="n">
        <v>282804.71875</v>
      </c>
      <c r="D988" s="2" t="n">
        <v>375285.875</v>
      </c>
    </row>
    <row r="989" customFormat="false" ht="12.75" hidden="false" customHeight="false" outlineLevel="0" collapsed="false">
      <c r="A989" s="2" t="s">
        <v>64</v>
      </c>
      <c r="B989" s="2" t="n">
        <v>11</v>
      </c>
      <c r="C989" s="2" t="n">
        <v>304333.84375</v>
      </c>
      <c r="D989" s="2" t="n">
        <v>372281.1875</v>
      </c>
    </row>
    <row r="990" customFormat="false" ht="12.75" hidden="false" customHeight="false" outlineLevel="0" collapsed="false">
      <c r="A990" s="2" t="s">
        <v>65</v>
      </c>
      <c r="B990" s="2" t="n">
        <v>11</v>
      </c>
      <c r="C990" s="2"/>
      <c r="D990" s="2"/>
    </row>
    <row r="991" customFormat="false" ht="12.75" hidden="false" customHeight="false" outlineLevel="0" collapsed="false">
      <c r="A991" s="2" t="s">
        <v>66</v>
      </c>
      <c r="B991" s="2" t="n">
        <v>11</v>
      </c>
      <c r="C991" s="2"/>
      <c r="D991" s="2"/>
    </row>
    <row r="992" customFormat="false" ht="12.75" hidden="false" customHeight="false" outlineLevel="0" collapsed="false">
      <c r="A992" s="2" t="s">
        <v>67</v>
      </c>
      <c r="B992" s="2" t="n">
        <v>11</v>
      </c>
      <c r="C992" s="2"/>
      <c r="D992" s="2"/>
    </row>
    <row r="993" customFormat="false" ht="12.75" hidden="false" customHeight="false" outlineLevel="0" collapsed="false">
      <c r="A993" s="2" t="s">
        <v>68</v>
      </c>
      <c r="B993" s="2" t="n">
        <v>11</v>
      </c>
      <c r="C993" s="2" t="n">
        <v>363972.3125</v>
      </c>
      <c r="D993" s="2" t="n">
        <v>468093.875</v>
      </c>
    </row>
    <row r="994" customFormat="false" ht="12.75" hidden="false" customHeight="false" outlineLevel="0" collapsed="false">
      <c r="A994" s="2" t="s">
        <v>71</v>
      </c>
      <c r="B994" s="2" t="n">
        <v>11</v>
      </c>
      <c r="C994" s="2" t="n">
        <v>350327.1875</v>
      </c>
      <c r="D994" s="2" t="n">
        <v>468313.5625</v>
      </c>
    </row>
    <row r="995" customFormat="false" ht="12.75" hidden="false" customHeight="false" outlineLevel="0" collapsed="false">
      <c r="A995" s="2" t="s">
        <v>72</v>
      </c>
      <c r="B995" s="2" t="n">
        <v>11</v>
      </c>
      <c r="C995" s="2" t="n">
        <v>332915.53125</v>
      </c>
      <c r="D995" s="2" t="n">
        <v>321440.6875</v>
      </c>
    </row>
    <row r="996" customFormat="false" ht="12.75" hidden="false" customHeight="false" outlineLevel="0" collapsed="false">
      <c r="A996" s="2" t="s">
        <v>73</v>
      </c>
      <c r="B996" s="2" t="n">
        <v>11</v>
      </c>
      <c r="C996" s="2" t="n">
        <v>338380.96875</v>
      </c>
      <c r="D996" s="2" t="n">
        <v>369470.25</v>
      </c>
    </row>
    <row r="997" customFormat="false" ht="12.75" hidden="false" customHeight="false" outlineLevel="0" collapsed="false">
      <c r="A997" s="2" t="s">
        <v>74</v>
      </c>
      <c r="B997" s="2" t="n">
        <v>11</v>
      </c>
      <c r="C997" s="2" t="n">
        <v>308915.875</v>
      </c>
      <c r="D997" s="2" t="n">
        <v>342366.59375</v>
      </c>
    </row>
    <row r="998" customFormat="false" ht="12.75" hidden="false" customHeight="false" outlineLevel="0" collapsed="false">
      <c r="A998" s="2" t="s">
        <v>75</v>
      </c>
      <c r="B998" s="2" t="n">
        <v>11</v>
      </c>
      <c r="C998" s="2" t="n">
        <v>402156.65625</v>
      </c>
      <c r="D998" s="2" t="n">
        <v>346689.28125</v>
      </c>
    </row>
    <row r="999" customFormat="false" ht="12.75" hidden="false" customHeight="false" outlineLevel="0" collapsed="false">
      <c r="A999" s="2" t="s">
        <v>76</v>
      </c>
      <c r="B999" s="2" t="n">
        <v>11</v>
      </c>
      <c r="C999" s="2" t="n">
        <v>312224.0625</v>
      </c>
      <c r="D999" s="2" t="n">
        <v>312503.34375</v>
      </c>
    </row>
    <row r="1000" customFormat="false" ht="12.75" hidden="false" customHeight="false" outlineLevel="0" collapsed="false">
      <c r="A1000" s="2" t="s">
        <v>77</v>
      </c>
      <c r="B1000" s="2" t="n">
        <v>11</v>
      </c>
      <c r="C1000" s="2" t="n">
        <v>255070.71875</v>
      </c>
      <c r="D1000" s="2" t="n">
        <v>421807.3125</v>
      </c>
    </row>
    <row r="1001" customFormat="false" ht="12.75" hidden="false" customHeight="false" outlineLevel="0" collapsed="false">
      <c r="A1001" s="2" t="s">
        <v>78</v>
      </c>
      <c r="B1001" s="2" t="n">
        <v>11</v>
      </c>
      <c r="C1001" s="2" t="n">
        <v>320125.6875</v>
      </c>
      <c r="D1001" s="2" t="n">
        <v>297744.375</v>
      </c>
    </row>
    <row r="1002" customFormat="false" ht="12.75" hidden="false" customHeight="false" outlineLevel="0" collapsed="false">
      <c r="A1002" s="2" t="s">
        <v>79</v>
      </c>
      <c r="B1002" s="2" t="n">
        <v>11</v>
      </c>
      <c r="C1002" s="2"/>
      <c r="D1002" s="2"/>
    </row>
    <row r="1003" customFormat="false" ht="12.75" hidden="false" customHeight="false" outlineLevel="0" collapsed="false">
      <c r="A1003" s="2" t="s">
        <v>80</v>
      </c>
      <c r="B1003" s="2" t="n">
        <v>11</v>
      </c>
      <c r="C1003" s="2"/>
      <c r="D1003" s="2"/>
    </row>
    <row r="1004" customFormat="false" ht="12.75" hidden="false" customHeight="false" outlineLevel="0" collapsed="false">
      <c r="A1004" s="2" t="s">
        <v>81</v>
      </c>
      <c r="B1004" s="2" t="n">
        <v>11</v>
      </c>
      <c r="C1004" s="2"/>
      <c r="D1004" s="2"/>
    </row>
    <row r="1005" customFormat="false" ht="12.75" hidden="false" customHeight="false" outlineLevel="0" collapsed="false">
      <c r="A1005" s="2" t="s">
        <v>82</v>
      </c>
      <c r="B1005" s="2" t="n">
        <v>11</v>
      </c>
      <c r="C1005" s="2" t="n">
        <v>343143.3125</v>
      </c>
      <c r="D1005" s="2" t="n">
        <v>465423.25</v>
      </c>
    </row>
    <row r="1006" customFormat="false" ht="12.75" hidden="false" customHeight="false" outlineLevel="0" collapsed="false">
      <c r="A1006" s="2" t="s">
        <v>83</v>
      </c>
      <c r="B1006" s="2" t="n">
        <v>11</v>
      </c>
      <c r="C1006" s="2" t="n">
        <v>347775.53125</v>
      </c>
      <c r="D1006" s="2" t="n">
        <v>539774.625</v>
      </c>
    </row>
    <row r="1007" customFormat="false" ht="12.75" hidden="false" customHeight="false" outlineLevel="0" collapsed="false">
      <c r="A1007" s="2" t="s">
        <v>84</v>
      </c>
      <c r="B1007" s="2" t="n">
        <v>11</v>
      </c>
      <c r="C1007" s="2" t="n">
        <v>346754.5625</v>
      </c>
      <c r="D1007" s="2" t="n">
        <v>291928.3125</v>
      </c>
    </row>
    <row r="1008" customFormat="false" ht="12.75" hidden="false" customHeight="false" outlineLevel="0" collapsed="false">
      <c r="A1008" s="2" t="s">
        <v>85</v>
      </c>
      <c r="B1008" s="2" t="n">
        <v>11</v>
      </c>
      <c r="C1008" s="2" t="n">
        <v>346349.6875</v>
      </c>
      <c r="D1008" s="2" t="n">
        <v>392010.1875</v>
      </c>
    </row>
    <row r="1009" customFormat="false" ht="12.75" hidden="false" customHeight="false" outlineLevel="0" collapsed="false">
      <c r="A1009" s="2" t="s">
        <v>86</v>
      </c>
      <c r="B1009" s="2" t="n">
        <v>11</v>
      </c>
      <c r="C1009" s="2" t="n">
        <v>335613.03125</v>
      </c>
      <c r="D1009" s="2" t="n">
        <v>368479.40625</v>
      </c>
    </row>
    <row r="1010" customFormat="false" ht="12.75" hidden="false" customHeight="false" outlineLevel="0" collapsed="false">
      <c r="A1010" s="2" t="s">
        <v>87</v>
      </c>
      <c r="B1010" s="2" t="n">
        <v>11</v>
      </c>
      <c r="C1010" s="2" t="n">
        <v>368832.1875</v>
      </c>
      <c r="D1010" s="2" t="n">
        <v>356503.25</v>
      </c>
    </row>
    <row r="1011" customFormat="false" ht="12.75" hidden="false" customHeight="false" outlineLevel="0" collapsed="false">
      <c r="A1011" s="2" t="s">
        <v>88</v>
      </c>
      <c r="B1011" s="2" t="n">
        <v>11</v>
      </c>
      <c r="C1011" s="2" t="n">
        <v>273646.59375</v>
      </c>
      <c r="D1011" s="2" t="n">
        <v>409081.9375</v>
      </c>
    </row>
    <row r="1012" customFormat="false" ht="12.75" hidden="false" customHeight="false" outlineLevel="0" collapsed="false">
      <c r="A1012" s="2" t="s">
        <v>89</v>
      </c>
      <c r="B1012" s="2" t="n">
        <v>11</v>
      </c>
      <c r="C1012" s="2" t="n">
        <v>279361.0625</v>
      </c>
      <c r="D1012" s="2" t="n">
        <v>334444.25</v>
      </c>
    </row>
    <row r="1013" customFormat="false" ht="12.75" hidden="false" customHeight="false" outlineLevel="0" collapsed="false">
      <c r="A1013" s="2" t="s">
        <v>90</v>
      </c>
      <c r="B1013" s="2" t="n">
        <v>11</v>
      </c>
      <c r="C1013" s="2" t="n">
        <v>312176.3125</v>
      </c>
      <c r="D1013" s="2" t="n">
        <v>319178.96875</v>
      </c>
    </row>
    <row r="1014" customFormat="false" ht="12.75" hidden="false" customHeight="false" outlineLevel="0" collapsed="false">
      <c r="A1014" s="2" t="s">
        <v>91</v>
      </c>
      <c r="B1014" s="2" t="n">
        <v>11</v>
      </c>
      <c r="C1014" s="2"/>
      <c r="D1014" s="2"/>
    </row>
    <row r="1015" customFormat="false" ht="12.75" hidden="false" customHeight="false" outlineLevel="0" collapsed="false">
      <c r="A1015" s="2" t="s">
        <v>92</v>
      </c>
      <c r="B1015" s="2" t="n">
        <v>11</v>
      </c>
      <c r="C1015" s="2"/>
      <c r="D1015" s="2"/>
    </row>
    <row r="1016" customFormat="false" ht="12.75" hidden="false" customHeight="false" outlineLevel="0" collapsed="false">
      <c r="A1016" s="2" t="s">
        <v>93</v>
      </c>
      <c r="B1016" s="2" t="n">
        <v>11</v>
      </c>
      <c r="C1016" s="2"/>
      <c r="D1016" s="2"/>
    </row>
    <row r="1017" customFormat="false" ht="12.75" hidden="false" customHeight="false" outlineLevel="0" collapsed="false">
      <c r="A1017" s="2" t="s">
        <v>94</v>
      </c>
      <c r="B1017" s="2" t="n">
        <v>11</v>
      </c>
      <c r="C1017" s="2" t="n">
        <v>307631.75</v>
      </c>
      <c r="D1017" s="2" t="n">
        <v>318539.625</v>
      </c>
    </row>
    <row r="1018" customFormat="false" ht="12.75" hidden="false" customHeight="false" outlineLevel="0" collapsed="false">
      <c r="A1018" s="2" t="s">
        <v>97</v>
      </c>
      <c r="B1018" s="2" t="n">
        <v>11</v>
      </c>
      <c r="C1018" s="2" t="n">
        <v>329335.53125</v>
      </c>
      <c r="D1018" s="2" t="n">
        <v>413209.625</v>
      </c>
    </row>
    <row r="1019" customFormat="false" ht="12.75" hidden="false" customHeight="false" outlineLevel="0" collapsed="false">
      <c r="A1019" s="2" t="s">
        <v>98</v>
      </c>
      <c r="B1019" s="2" t="n">
        <v>11</v>
      </c>
      <c r="C1019" s="2" t="n">
        <v>356332.15625</v>
      </c>
      <c r="D1019" s="2" t="n">
        <v>339784.375</v>
      </c>
    </row>
    <row r="1020" customFormat="false" ht="12.75" hidden="false" customHeight="false" outlineLevel="0" collapsed="false">
      <c r="A1020" s="2" t="s">
        <v>99</v>
      </c>
      <c r="B1020" s="2" t="n">
        <v>11</v>
      </c>
      <c r="C1020" s="2" t="n">
        <v>356817.5625</v>
      </c>
      <c r="D1020" s="2" t="n">
        <v>384052.21875</v>
      </c>
    </row>
    <row r="1021" customFormat="false" ht="12.75" hidden="false" customHeight="false" outlineLevel="0" collapsed="false">
      <c r="A1021" s="2" t="s">
        <v>100</v>
      </c>
      <c r="B1021" s="2" t="n">
        <v>11</v>
      </c>
      <c r="C1021" s="2" t="n">
        <v>358334.375</v>
      </c>
      <c r="D1021" s="2" t="n">
        <v>383318.875</v>
      </c>
    </row>
    <row r="1022" customFormat="false" ht="12.75" hidden="false" customHeight="false" outlineLevel="0" collapsed="false">
      <c r="A1022" s="2" t="s">
        <v>101</v>
      </c>
      <c r="B1022" s="2" t="n">
        <v>11</v>
      </c>
      <c r="C1022" s="2" t="n">
        <v>356705.5625</v>
      </c>
      <c r="D1022" s="2" t="n">
        <v>374120.9375</v>
      </c>
    </row>
    <row r="1023" customFormat="false" ht="12.75" hidden="false" customHeight="false" outlineLevel="0" collapsed="false">
      <c r="A1023" s="2" t="s">
        <v>102</v>
      </c>
      <c r="B1023" s="2" t="n">
        <v>11</v>
      </c>
      <c r="C1023" s="2" t="n">
        <v>303159.375</v>
      </c>
      <c r="D1023" s="2" t="n">
        <v>313784.15625</v>
      </c>
    </row>
    <row r="1024" customFormat="false" ht="12.75" hidden="false" customHeight="false" outlineLevel="0" collapsed="false">
      <c r="A1024" s="2" t="s">
        <v>103</v>
      </c>
      <c r="B1024" s="2" t="n">
        <v>11</v>
      </c>
      <c r="C1024" s="2" t="n">
        <v>290208.53125</v>
      </c>
      <c r="D1024" s="2" t="n">
        <v>362715.53125</v>
      </c>
    </row>
    <row r="1025" customFormat="false" ht="12.75" hidden="false" customHeight="false" outlineLevel="0" collapsed="false">
      <c r="A1025" s="2" t="s">
        <v>104</v>
      </c>
      <c r="B1025" s="2" t="n">
        <v>11</v>
      </c>
      <c r="C1025" s="2" t="n">
        <v>306031.5625</v>
      </c>
      <c r="D1025" s="2" t="n">
        <v>328377.5625</v>
      </c>
    </row>
    <row r="1026" customFormat="false" ht="12.75" hidden="false" customHeight="false" outlineLevel="0" collapsed="false">
      <c r="A1026" s="2" t="s">
        <v>105</v>
      </c>
      <c r="B1026" s="2" t="n">
        <v>11</v>
      </c>
      <c r="C1026" s="2"/>
      <c r="D1026" s="2"/>
    </row>
    <row r="1027" customFormat="false" ht="12.75" hidden="false" customHeight="false" outlineLevel="0" collapsed="false">
      <c r="A1027" s="2" t="s">
        <v>106</v>
      </c>
      <c r="B1027" s="2" t="n">
        <v>11</v>
      </c>
      <c r="C1027" s="2"/>
      <c r="D1027" s="2"/>
    </row>
    <row r="1028" customFormat="false" ht="12.75" hidden="false" customHeight="false" outlineLevel="0" collapsed="false">
      <c r="A1028" s="2" t="s">
        <v>107</v>
      </c>
      <c r="B1028" s="2" t="n">
        <v>11</v>
      </c>
      <c r="C1028" s="2"/>
      <c r="D1028" s="2"/>
    </row>
    <row r="1029" customFormat="false" ht="12.75" hidden="false" customHeight="false" outlineLevel="0" collapsed="false">
      <c r="A1029" s="2" t="s">
        <v>108</v>
      </c>
      <c r="B1029" s="2" t="n">
        <v>11</v>
      </c>
      <c r="C1029" s="2" t="n">
        <v>322570.375</v>
      </c>
      <c r="D1029" s="2" t="n">
        <v>353221.71875</v>
      </c>
    </row>
    <row r="1030" customFormat="false" ht="12.75" hidden="false" customHeight="false" outlineLevel="0" collapsed="false">
      <c r="A1030" s="2" t="s">
        <v>109</v>
      </c>
      <c r="B1030" s="2" t="n">
        <v>11</v>
      </c>
      <c r="C1030" s="2" t="n">
        <v>321399.78125</v>
      </c>
      <c r="D1030" s="2" t="n">
        <v>414017.46875</v>
      </c>
    </row>
    <row r="1031" customFormat="false" ht="12.75" hidden="false" customHeight="false" outlineLevel="0" collapsed="false">
      <c r="A1031" s="2" t="s">
        <v>110</v>
      </c>
      <c r="B1031" s="2" t="n">
        <v>11</v>
      </c>
      <c r="C1031" s="2" t="n">
        <v>334269.84375</v>
      </c>
      <c r="D1031" s="2" t="n">
        <v>311562.6875</v>
      </c>
    </row>
    <row r="1032" customFormat="false" ht="12.75" hidden="false" customHeight="false" outlineLevel="0" collapsed="false">
      <c r="A1032" s="2" t="s">
        <v>111</v>
      </c>
      <c r="B1032" s="2" t="n">
        <v>11</v>
      </c>
      <c r="C1032" s="2" t="n">
        <v>343869.8125</v>
      </c>
      <c r="D1032" s="2" t="n">
        <v>363582.40625</v>
      </c>
    </row>
    <row r="1033" customFormat="false" ht="12.75" hidden="false" customHeight="false" outlineLevel="0" collapsed="false">
      <c r="A1033" s="2" t="s">
        <v>112</v>
      </c>
      <c r="B1033" s="2" t="n">
        <v>11</v>
      </c>
      <c r="C1033" s="2" t="n">
        <v>344258.875</v>
      </c>
      <c r="D1033" s="2" t="n">
        <v>399379.15625</v>
      </c>
    </row>
    <row r="1034" customFormat="false" ht="12.75" hidden="false" customHeight="false" outlineLevel="0" collapsed="false">
      <c r="A1034" s="2" t="s">
        <v>113</v>
      </c>
      <c r="B1034" s="2" t="n">
        <v>11</v>
      </c>
      <c r="C1034" s="2" t="n">
        <v>346656.3125</v>
      </c>
      <c r="D1034" s="2" t="n">
        <v>382006.21875</v>
      </c>
    </row>
    <row r="1035" customFormat="false" ht="12.75" hidden="false" customHeight="false" outlineLevel="0" collapsed="false">
      <c r="A1035" s="2" t="s">
        <v>114</v>
      </c>
      <c r="B1035" s="2" t="n">
        <v>11</v>
      </c>
      <c r="C1035" s="2" t="n">
        <v>322315.4375</v>
      </c>
      <c r="D1035" s="2" t="n">
        <v>338933.46875</v>
      </c>
    </row>
    <row r="1036" customFormat="false" ht="12.75" hidden="false" customHeight="false" outlineLevel="0" collapsed="false">
      <c r="A1036" s="2" t="s">
        <v>115</v>
      </c>
      <c r="B1036" s="2" t="n">
        <v>11</v>
      </c>
      <c r="C1036" s="2" t="n">
        <v>278733.4375</v>
      </c>
      <c r="D1036" s="2" t="n">
        <v>322500.09375</v>
      </c>
    </row>
    <row r="1037" customFormat="false" ht="12.75" hidden="false" customHeight="false" outlineLevel="0" collapsed="false">
      <c r="A1037" s="2" t="s">
        <v>116</v>
      </c>
      <c r="B1037" s="2" t="n">
        <v>11</v>
      </c>
      <c r="C1037" s="2" t="n">
        <v>315341.96875</v>
      </c>
      <c r="D1037" s="2" t="n">
        <v>359148.4375</v>
      </c>
    </row>
    <row r="1038" customFormat="false" ht="12.75" hidden="false" customHeight="false" outlineLevel="0" collapsed="false">
      <c r="A1038" s="2" t="s">
        <v>117</v>
      </c>
      <c r="B1038" s="2" t="n">
        <v>11</v>
      </c>
      <c r="C1038" s="2"/>
      <c r="D1038" s="2"/>
    </row>
    <row r="1039" customFormat="false" ht="12.75" hidden="false" customHeight="false" outlineLevel="0" collapsed="false">
      <c r="A1039" s="2" t="s">
        <v>118</v>
      </c>
      <c r="B1039" s="2" t="n">
        <v>11</v>
      </c>
      <c r="C1039" s="2"/>
      <c r="D1039" s="2"/>
    </row>
    <row r="1040" customFormat="false" ht="12.75" hidden="false" customHeight="false" outlineLevel="0" collapsed="false">
      <c r="A1040" s="2" t="s">
        <v>119</v>
      </c>
      <c r="B1040" s="2" t="n">
        <v>11</v>
      </c>
      <c r="C1040" s="2"/>
      <c r="D1040" s="2"/>
    </row>
    <row r="1041" customFormat="false" ht="12.75" hidden="false" customHeight="false" outlineLevel="0" collapsed="false">
      <c r="A1041" s="2" t="s">
        <v>120</v>
      </c>
      <c r="B1041" s="2" t="n">
        <v>11</v>
      </c>
      <c r="C1041" s="2" t="n">
        <v>269645.03125</v>
      </c>
      <c r="D1041" s="2" t="n">
        <v>253268.40625</v>
      </c>
    </row>
    <row r="1042" customFormat="false" ht="12.75" hidden="false" customHeight="false" outlineLevel="0" collapsed="false">
      <c r="A1042" s="2" t="s">
        <v>123</v>
      </c>
      <c r="B1042" s="2" t="n">
        <v>11</v>
      </c>
      <c r="C1042" s="2" t="n">
        <v>224311.828125</v>
      </c>
      <c r="D1042" s="2" t="n">
        <v>308584.40625</v>
      </c>
    </row>
    <row r="1043" customFormat="false" ht="12.75" hidden="false" customHeight="false" outlineLevel="0" collapsed="false">
      <c r="A1043" s="2" t="s">
        <v>124</v>
      </c>
      <c r="B1043" s="2" t="n">
        <v>11</v>
      </c>
      <c r="C1043" s="2" t="n">
        <v>244648.15625</v>
      </c>
      <c r="D1043" s="2" t="n">
        <v>239563</v>
      </c>
    </row>
    <row r="1044" customFormat="false" ht="12.75" hidden="false" customHeight="false" outlineLevel="0" collapsed="false">
      <c r="A1044" s="2" t="s">
        <v>125</v>
      </c>
      <c r="B1044" s="2" t="n">
        <v>11</v>
      </c>
      <c r="C1044" s="2" t="n">
        <v>252573.5625</v>
      </c>
      <c r="D1044" s="2" t="n">
        <v>268359.625</v>
      </c>
    </row>
    <row r="1045" customFormat="false" ht="12.75" hidden="false" customHeight="false" outlineLevel="0" collapsed="false">
      <c r="A1045" s="2" t="s">
        <v>126</v>
      </c>
      <c r="B1045" s="2" t="n">
        <v>11</v>
      </c>
      <c r="C1045" s="2" t="n">
        <v>239485.65625</v>
      </c>
      <c r="D1045" s="2" t="n">
        <v>265901.375</v>
      </c>
    </row>
    <row r="1046" customFormat="false" ht="12.75" hidden="false" customHeight="false" outlineLevel="0" collapsed="false">
      <c r="A1046" s="2" t="s">
        <v>127</v>
      </c>
      <c r="B1046" s="2" t="n">
        <v>11</v>
      </c>
      <c r="C1046" s="2" t="n">
        <v>243772.609375</v>
      </c>
      <c r="D1046" s="2" t="n">
        <v>281266.59375</v>
      </c>
    </row>
    <row r="1047" customFormat="false" ht="12.75" hidden="false" customHeight="false" outlineLevel="0" collapsed="false">
      <c r="A1047" s="2" t="s">
        <v>128</v>
      </c>
      <c r="B1047" s="2" t="n">
        <v>11</v>
      </c>
      <c r="C1047" s="2" t="n">
        <v>231139.5625</v>
      </c>
      <c r="D1047" s="2" t="n">
        <v>232623.46875</v>
      </c>
    </row>
    <row r="1048" customFormat="false" ht="12.75" hidden="false" customHeight="false" outlineLevel="0" collapsed="false">
      <c r="A1048" s="2" t="s">
        <v>129</v>
      </c>
      <c r="B1048" s="2" t="n">
        <v>11</v>
      </c>
      <c r="C1048" s="2" t="n">
        <v>219669.4375</v>
      </c>
      <c r="D1048" s="2" t="n">
        <v>240963.140625</v>
      </c>
    </row>
    <row r="1049" customFormat="false" ht="12.75" hidden="false" customHeight="false" outlineLevel="0" collapsed="false">
      <c r="A1049" s="2" t="s">
        <v>130</v>
      </c>
      <c r="B1049" s="2" t="n">
        <v>11</v>
      </c>
      <c r="C1049" s="2" t="n">
        <v>220735.90625</v>
      </c>
      <c r="D1049" s="2" t="n">
        <v>232581.546875</v>
      </c>
    </row>
    <row r="1050" customFormat="false" ht="12.75" hidden="false" customHeight="false" outlineLevel="0" collapsed="false">
      <c r="A1050" s="2" t="s">
        <v>131</v>
      </c>
      <c r="B1050" s="2" t="n">
        <v>11</v>
      </c>
      <c r="C1050" s="2"/>
      <c r="D1050" s="2"/>
    </row>
    <row r="1051" customFormat="false" ht="12.75" hidden="false" customHeight="false" outlineLevel="0" collapsed="false">
      <c r="A1051" s="2" t="s">
        <v>132</v>
      </c>
      <c r="B1051" s="2" t="n">
        <v>11</v>
      </c>
      <c r="C1051" s="2"/>
      <c r="D1051" s="2"/>
    </row>
    <row r="1052" customFormat="false" ht="12.75" hidden="false" customHeight="false" outlineLevel="0" collapsed="false">
      <c r="A1052" s="2" t="s">
        <v>133</v>
      </c>
      <c r="B1052" s="2" t="n">
        <v>11</v>
      </c>
      <c r="C1052" s="2"/>
      <c r="D1052" s="2"/>
    </row>
    <row r="1053" customFormat="false" ht="12.75" hidden="false" customHeight="false" outlineLevel="0" collapsed="false">
      <c r="A1053" s="2" t="s">
        <v>134</v>
      </c>
      <c r="B1053" s="2" t="n">
        <v>11</v>
      </c>
      <c r="C1053" s="2" t="n">
        <v>283288.15625</v>
      </c>
      <c r="D1053" s="2" t="n">
        <v>281569.71875</v>
      </c>
    </row>
    <row r="1054" customFormat="false" ht="12.75" hidden="false" customHeight="false" outlineLevel="0" collapsed="false">
      <c r="A1054" s="2" t="s">
        <v>137</v>
      </c>
      <c r="B1054" s="2" t="n">
        <v>11</v>
      </c>
      <c r="C1054" s="2" t="n">
        <v>279939.71875</v>
      </c>
      <c r="D1054" s="2" t="n">
        <v>339004.90625</v>
      </c>
    </row>
    <row r="1055" customFormat="false" ht="12.75" hidden="false" customHeight="false" outlineLevel="0" collapsed="false">
      <c r="A1055" s="2" t="s">
        <v>138</v>
      </c>
      <c r="B1055" s="2" t="n">
        <v>11</v>
      </c>
      <c r="C1055" s="2" t="n">
        <v>260367.84375</v>
      </c>
      <c r="D1055" s="2" t="n">
        <v>306477.5625</v>
      </c>
    </row>
    <row r="1056" customFormat="false" ht="12.75" hidden="false" customHeight="false" outlineLevel="0" collapsed="false">
      <c r="A1056" s="2" t="s">
        <v>139</v>
      </c>
      <c r="B1056" s="2" t="n">
        <v>11</v>
      </c>
      <c r="C1056" s="2" t="n">
        <v>261073.046875</v>
      </c>
      <c r="D1056" s="2" t="n">
        <v>344184.40625</v>
      </c>
    </row>
    <row r="1057" customFormat="false" ht="12.75" hidden="false" customHeight="false" outlineLevel="0" collapsed="false">
      <c r="A1057" s="2" t="s">
        <v>140</v>
      </c>
      <c r="B1057" s="2" t="n">
        <v>11</v>
      </c>
      <c r="C1057" s="2" t="n">
        <v>254950.546875</v>
      </c>
      <c r="D1057" s="2" t="n">
        <v>301068.5</v>
      </c>
    </row>
    <row r="1058" customFormat="false" ht="12.75" hidden="false" customHeight="false" outlineLevel="0" collapsed="false">
      <c r="A1058" s="2" t="s">
        <v>141</v>
      </c>
      <c r="B1058" s="2" t="n">
        <v>11</v>
      </c>
      <c r="C1058" s="2" t="n">
        <v>250824.828125</v>
      </c>
      <c r="D1058" s="2" t="n">
        <v>306971.375</v>
      </c>
    </row>
    <row r="1059" customFormat="false" ht="12.75" hidden="false" customHeight="false" outlineLevel="0" collapsed="false">
      <c r="A1059" s="2" t="s">
        <v>142</v>
      </c>
      <c r="B1059" s="2" t="n">
        <v>11</v>
      </c>
      <c r="C1059" s="2" t="n">
        <v>213725.484375</v>
      </c>
      <c r="D1059" s="2" t="n">
        <v>332794.5625</v>
      </c>
    </row>
    <row r="1060" customFormat="false" ht="12.75" hidden="false" customHeight="false" outlineLevel="0" collapsed="false">
      <c r="A1060" s="2" t="s">
        <v>143</v>
      </c>
      <c r="B1060" s="2" t="n">
        <v>11</v>
      </c>
      <c r="C1060" s="2" t="n">
        <v>217524.328125</v>
      </c>
      <c r="D1060" s="2" t="n">
        <v>277766.71875</v>
      </c>
    </row>
    <row r="1061" customFormat="false" ht="12.75" hidden="false" customHeight="false" outlineLevel="0" collapsed="false">
      <c r="A1061" s="2" t="s">
        <v>144</v>
      </c>
      <c r="B1061" s="2" t="n">
        <v>11</v>
      </c>
      <c r="C1061" s="2" t="n">
        <v>229489.9375</v>
      </c>
      <c r="D1061" s="2" t="n">
        <v>269303.40625</v>
      </c>
    </row>
    <row r="1062" customFormat="false" ht="12.75" hidden="false" customHeight="false" outlineLevel="0" collapsed="false">
      <c r="A1062" s="2" t="s">
        <v>145</v>
      </c>
      <c r="B1062" s="2" t="n">
        <v>11</v>
      </c>
      <c r="C1062" s="2"/>
      <c r="D1062" s="2"/>
    </row>
    <row r="1063" customFormat="false" ht="12.75" hidden="false" customHeight="false" outlineLevel="0" collapsed="false">
      <c r="A1063" s="2" t="s">
        <v>146</v>
      </c>
      <c r="B1063" s="2" t="n">
        <v>11</v>
      </c>
      <c r="C1063" s="2"/>
      <c r="D1063" s="2"/>
    </row>
    <row r="1064" customFormat="false" ht="12.75" hidden="false" customHeight="false" outlineLevel="0" collapsed="false">
      <c r="A1064" s="2" t="s">
        <v>147</v>
      </c>
      <c r="B1064" s="2" t="n">
        <v>11</v>
      </c>
      <c r="C1064" s="2"/>
      <c r="D1064" s="2"/>
    </row>
    <row r="1065" customFormat="false" ht="12.75" hidden="false" customHeight="false" outlineLevel="0" collapsed="false">
      <c r="A1065" s="2" t="s">
        <v>22</v>
      </c>
      <c r="B1065" s="2" t="n">
        <v>12</v>
      </c>
      <c r="C1065" s="2" t="n">
        <v>343024.6875</v>
      </c>
      <c r="D1065" s="2" t="n">
        <v>339574.21875</v>
      </c>
    </row>
    <row r="1066" customFormat="false" ht="12.75" hidden="false" customHeight="false" outlineLevel="0" collapsed="false">
      <c r="A1066" s="2" t="s">
        <v>30</v>
      </c>
      <c r="B1066" s="2" t="n">
        <v>12</v>
      </c>
      <c r="C1066" s="2" t="n">
        <v>326992.75</v>
      </c>
      <c r="D1066" s="2" t="n">
        <v>583016.1875</v>
      </c>
    </row>
    <row r="1067" customFormat="false" ht="12.75" hidden="false" customHeight="false" outlineLevel="0" collapsed="false">
      <c r="A1067" s="2" t="s">
        <v>33</v>
      </c>
      <c r="B1067" s="2" t="n">
        <v>12</v>
      </c>
      <c r="C1067" s="2" t="n">
        <v>335334.875</v>
      </c>
      <c r="D1067" s="2" t="n">
        <v>322150.25</v>
      </c>
    </row>
    <row r="1068" customFormat="false" ht="12.75" hidden="false" customHeight="false" outlineLevel="0" collapsed="false">
      <c r="A1068" s="2" t="s">
        <v>36</v>
      </c>
      <c r="B1068" s="2" t="n">
        <v>12</v>
      </c>
      <c r="C1068" s="2" t="n">
        <v>316891.375</v>
      </c>
      <c r="D1068" s="2" t="n">
        <v>398384.4375</v>
      </c>
    </row>
    <row r="1069" customFormat="false" ht="12.75" hidden="false" customHeight="false" outlineLevel="0" collapsed="false">
      <c r="A1069" s="2" t="s">
        <v>39</v>
      </c>
      <c r="B1069" s="2" t="n">
        <v>12</v>
      </c>
      <c r="C1069" s="2" t="n">
        <v>321611.5625</v>
      </c>
      <c r="D1069" s="2" t="n">
        <v>357578.75</v>
      </c>
    </row>
    <row r="1070" customFormat="false" ht="12.75" hidden="false" customHeight="false" outlineLevel="0" collapsed="false">
      <c r="A1070" s="2" t="s">
        <v>42</v>
      </c>
      <c r="B1070" s="2" t="n">
        <v>12</v>
      </c>
      <c r="C1070" s="2" t="n">
        <v>353674.75</v>
      </c>
      <c r="D1070" s="2" t="n">
        <v>405322.6875</v>
      </c>
    </row>
    <row r="1071" customFormat="false" ht="12.75" hidden="false" customHeight="false" outlineLevel="0" collapsed="false">
      <c r="A1071" s="2" t="s">
        <v>45</v>
      </c>
      <c r="B1071" s="2" t="n">
        <v>12</v>
      </c>
      <c r="C1071" s="2" t="n">
        <v>306837.40625</v>
      </c>
      <c r="D1071" s="2" t="n">
        <v>384688.125</v>
      </c>
    </row>
    <row r="1072" customFormat="false" ht="12.75" hidden="false" customHeight="false" outlineLevel="0" collapsed="false">
      <c r="A1072" s="2" t="s">
        <v>48</v>
      </c>
      <c r="B1072" s="2" t="n">
        <v>12</v>
      </c>
      <c r="C1072" s="2" t="n">
        <v>260139.59375</v>
      </c>
      <c r="D1072" s="2" t="n">
        <v>484808.78125</v>
      </c>
    </row>
    <row r="1073" customFormat="false" ht="12.75" hidden="false" customHeight="false" outlineLevel="0" collapsed="false">
      <c r="A1073" s="2" t="s">
        <v>51</v>
      </c>
      <c r="B1073" s="2" t="n">
        <v>12</v>
      </c>
      <c r="C1073" s="2" t="n">
        <v>313544</v>
      </c>
      <c r="D1073" s="2" t="n">
        <v>448471.21875</v>
      </c>
    </row>
    <row r="1074" customFormat="false" ht="12.75" hidden="false" customHeight="false" outlineLevel="0" collapsed="false">
      <c r="A1074" s="2" t="s">
        <v>53</v>
      </c>
      <c r="B1074" s="2" t="n">
        <v>12</v>
      </c>
      <c r="C1074" s="2"/>
      <c r="D1074" s="2"/>
    </row>
    <row r="1075" customFormat="false" ht="12.75" hidden="false" customHeight="false" outlineLevel="0" collapsed="false">
      <c r="A1075" s="2" t="s">
        <v>54</v>
      </c>
      <c r="B1075" s="2" t="n">
        <v>12</v>
      </c>
      <c r="C1075" s="2"/>
      <c r="D1075" s="2"/>
    </row>
    <row r="1076" customFormat="false" ht="12.75" hidden="false" customHeight="false" outlineLevel="0" collapsed="false">
      <c r="A1076" s="2" t="s">
        <v>55</v>
      </c>
      <c r="B1076" s="2" t="n">
        <v>12</v>
      </c>
      <c r="C1076" s="2"/>
      <c r="D1076" s="2"/>
    </row>
    <row r="1077" customFormat="false" ht="12.75" hidden="false" customHeight="false" outlineLevel="0" collapsed="false">
      <c r="A1077" s="2" t="s">
        <v>56</v>
      </c>
      <c r="B1077" s="2" t="n">
        <v>12</v>
      </c>
      <c r="C1077" s="2" t="n">
        <v>370548.375</v>
      </c>
      <c r="D1077" s="2" t="n">
        <v>396061</v>
      </c>
    </row>
    <row r="1078" customFormat="false" ht="12.75" hidden="false" customHeight="false" outlineLevel="0" collapsed="false">
      <c r="A1078" s="2" t="s">
        <v>57</v>
      </c>
      <c r="B1078" s="2" t="n">
        <v>12</v>
      </c>
      <c r="C1078" s="2" t="n">
        <v>350978.375</v>
      </c>
      <c r="D1078" s="2" t="n">
        <v>495089.40625</v>
      </c>
    </row>
    <row r="1079" customFormat="false" ht="12.75" hidden="false" customHeight="false" outlineLevel="0" collapsed="false">
      <c r="A1079" s="2" t="s">
        <v>58</v>
      </c>
      <c r="B1079" s="2" t="n">
        <v>12</v>
      </c>
      <c r="C1079" s="2" t="n">
        <v>333035.21875</v>
      </c>
      <c r="D1079" s="2" t="n">
        <v>435647</v>
      </c>
    </row>
    <row r="1080" customFormat="false" ht="12.75" hidden="false" customHeight="false" outlineLevel="0" collapsed="false">
      <c r="A1080" s="2" t="s">
        <v>59</v>
      </c>
      <c r="B1080" s="2" t="n">
        <v>12</v>
      </c>
      <c r="C1080" s="2" t="n">
        <v>318989.125</v>
      </c>
      <c r="D1080" s="2" t="n">
        <v>466823.59375</v>
      </c>
    </row>
    <row r="1081" customFormat="false" ht="12.75" hidden="false" customHeight="false" outlineLevel="0" collapsed="false">
      <c r="A1081" s="2" t="s">
        <v>60</v>
      </c>
      <c r="B1081" s="2" t="n">
        <v>12</v>
      </c>
      <c r="C1081" s="2" t="n">
        <v>258456.59375</v>
      </c>
      <c r="D1081" s="2" t="n">
        <v>629375.625</v>
      </c>
    </row>
    <row r="1082" customFormat="false" ht="12.75" hidden="false" customHeight="false" outlineLevel="0" collapsed="false">
      <c r="A1082" s="2" t="s">
        <v>61</v>
      </c>
      <c r="B1082" s="2" t="n">
        <v>12</v>
      </c>
      <c r="C1082" s="2" t="n">
        <v>386207.4375</v>
      </c>
      <c r="D1082" s="2" t="n">
        <v>413848.25</v>
      </c>
    </row>
    <row r="1083" customFormat="false" ht="12.75" hidden="false" customHeight="false" outlineLevel="0" collapsed="false">
      <c r="A1083" s="2" t="s">
        <v>62</v>
      </c>
      <c r="B1083" s="2" t="n">
        <v>12</v>
      </c>
      <c r="C1083" s="2" t="n">
        <v>316053.0625</v>
      </c>
      <c r="D1083" s="2" t="n">
        <v>379916.25</v>
      </c>
    </row>
    <row r="1084" customFormat="false" ht="12.75" hidden="false" customHeight="false" outlineLevel="0" collapsed="false">
      <c r="A1084" s="2" t="s">
        <v>63</v>
      </c>
      <c r="B1084" s="2" t="n">
        <v>12</v>
      </c>
      <c r="C1084" s="2" t="n">
        <v>282540.25</v>
      </c>
      <c r="D1084" s="2" t="n">
        <v>398848.78125</v>
      </c>
    </row>
    <row r="1085" customFormat="false" ht="12.75" hidden="false" customHeight="false" outlineLevel="0" collapsed="false">
      <c r="A1085" s="2" t="s">
        <v>64</v>
      </c>
      <c r="B1085" s="2" t="n">
        <v>12</v>
      </c>
      <c r="C1085" s="2" t="n">
        <v>303759</v>
      </c>
      <c r="D1085" s="2" t="n">
        <v>379192</v>
      </c>
    </row>
    <row r="1086" customFormat="false" ht="12.75" hidden="false" customHeight="false" outlineLevel="0" collapsed="false">
      <c r="A1086" s="2" t="s">
        <v>65</v>
      </c>
      <c r="B1086" s="2" t="n">
        <v>12</v>
      </c>
      <c r="C1086" s="2"/>
      <c r="D1086" s="2"/>
    </row>
    <row r="1087" customFormat="false" ht="12.75" hidden="false" customHeight="false" outlineLevel="0" collapsed="false">
      <c r="A1087" s="2" t="s">
        <v>66</v>
      </c>
      <c r="B1087" s="2" t="n">
        <v>12</v>
      </c>
      <c r="C1087" s="2"/>
      <c r="D1087" s="2"/>
    </row>
    <row r="1088" customFormat="false" ht="12.75" hidden="false" customHeight="false" outlineLevel="0" collapsed="false">
      <c r="A1088" s="2" t="s">
        <v>67</v>
      </c>
      <c r="B1088" s="2" t="n">
        <v>12</v>
      </c>
      <c r="C1088" s="2"/>
      <c r="D1088" s="2"/>
    </row>
    <row r="1089" customFormat="false" ht="12.75" hidden="false" customHeight="false" outlineLevel="0" collapsed="false">
      <c r="A1089" s="2" t="s">
        <v>68</v>
      </c>
      <c r="B1089" s="2" t="n">
        <v>12</v>
      </c>
      <c r="C1089" s="2" t="n">
        <v>363308.78125</v>
      </c>
      <c r="D1089" s="2" t="n">
        <v>470869.28125</v>
      </c>
    </row>
    <row r="1090" customFormat="false" ht="12.75" hidden="false" customHeight="false" outlineLevel="0" collapsed="false">
      <c r="A1090" s="2" t="s">
        <v>71</v>
      </c>
      <c r="B1090" s="2" t="n">
        <v>12</v>
      </c>
      <c r="C1090" s="2" t="n">
        <v>351101.4375</v>
      </c>
      <c r="D1090" s="2" t="n">
        <v>471265.75</v>
      </c>
    </row>
    <row r="1091" customFormat="false" ht="12.75" hidden="false" customHeight="false" outlineLevel="0" collapsed="false">
      <c r="A1091" s="2" t="s">
        <v>72</v>
      </c>
      <c r="B1091" s="2" t="n">
        <v>12</v>
      </c>
      <c r="C1091" s="2" t="n">
        <v>333008.125</v>
      </c>
      <c r="D1091" s="2" t="n">
        <v>323736.28125</v>
      </c>
    </row>
    <row r="1092" customFormat="false" ht="12.75" hidden="false" customHeight="false" outlineLevel="0" collapsed="false">
      <c r="A1092" s="2" t="s">
        <v>73</v>
      </c>
      <c r="B1092" s="2" t="n">
        <v>12</v>
      </c>
      <c r="C1092" s="2" t="n">
        <v>338226.9375</v>
      </c>
      <c r="D1092" s="2" t="n">
        <v>371697.28125</v>
      </c>
    </row>
    <row r="1093" customFormat="false" ht="12.75" hidden="false" customHeight="false" outlineLevel="0" collapsed="false">
      <c r="A1093" s="2" t="s">
        <v>74</v>
      </c>
      <c r="B1093" s="2" t="n">
        <v>12</v>
      </c>
      <c r="C1093" s="2" t="n">
        <v>307935.15625</v>
      </c>
      <c r="D1093" s="2" t="n">
        <v>349423.3125</v>
      </c>
    </row>
    <row r="1094" customFormat="false" ht="12.75" hidden="false" customHeight="false" outlineLevel="0" collapsed="false">
      <c r="A1094" s="2" t="s">
        <v>75</v>
      </c>
      <c r="B1094" s="2" t="n">
        <v>12</v>
      </c>
      <c r="C1094" s="2" t="n">
        <v>402413.65625</v>
      </c>
      <c r="D1094" s="2" t="n">
        <v>348505.9375</v>
      </c>
    </row>
    <row r="1095" customFormat="false" ht="12.75" hidden="false" customHeight="false" outlineLevel="0" collapsed="false">
      <c r="A1095" s="2" t="s">
        <v>76</v>
      </c>
      <c r="B1095" s="2" t="n">
        <v>12</v>
      </c>
      <c r="C1095" s="2" t="n">
        <v>309799.03125</v>
      </c>
      <c r="D1095" s="2" t="n">
        <v>313509.34375</v>
      </c>
    </row>
    <row r="1096" customFormat="false" ht="12.75" hidden="false" customHeight="false" outlineLevel="0" collapsed="false">
      <c r="A1096" s="2" t="s">
        <v>77</v>
      </c>
      <c r="B1096" s="2" t="n">
        <v>12</v>
      </c>
      <c r="C1096" s="2" t="n">
        <v>254879.1875</v>
      </c>
      <c r="D1096" s="2" t="n">
        <v>435044.09375</v>
      </c>
    </row>
    <row r="1097" customFormat="false" ht="12.75" hidden="false" customHeight="false" outlineLevel="0" collapsed="false">
      <c r="A1097" s="2" t="s">
        <v>78</v>
      </c>
      <c r="B1097" s="2" t="n">
        <v>12</v>
      </c>
      <c r="C1097" s="2" t="n">
        <v>320923.75</v>
      </c>
      <c r="D1097" s="2" t="n">
        <v>302021.59375</v>
      </c>
    </row>
    <row r="1098" customFormat="false" ht="12.75" hidden="false" customHeight="false" outlineLevel="0" collapsed="false">
      <c r="A1098" s="2" t="s">
        <v>79</v>
      </c>
      <c r="B1098" s="2" t="n">
        <v>12</v>
      </c>
      <c r="C1098" s="2"/>
      <c r="D1098" s="2"/>
    </row>
    <row r="1099" customFormat="false" ht="12.75" hidden="false" customHeight="false" outlineLevel="0" collapsed="false">
      <c r="A1099" s="2" t="s">
        <v>80</v>
      </c>
      <c r="B1099" s="2" t="n">
        <v>12</v>
      </c>
      <c r="C1099" s="2"/>
      <c r="D1099" s="2"/>
    </row>
    <row r="1100" customFormat="false" ht="12.75" hidden="false" customHeight="false" outlineLevel="0" collapsed="false">
      <c r="A1100" s="2" t="s">
        <v>81</v>
      </c>
      <c r="B1100" s="2" t="n">
        <v>12</v>
      </c>
      <c r="C1100" s="2"/>
      <c r="D1100" s="2"/>
    </row>
    <row r="1101" customFormat="false" ht="12.75" hidden="false" customHeight="false" outlineLevel="0" collapsed="false">
      <c r="A1101" s="2" t="s">
        <v>82</v>
      </c>
      <c r="B1101" s="2" t="n">
        <v>12</v>
      </c>
      <c r="C1101" s="2" t="n">
        <v>344050.90625</v>
      </c>
      <c r="D1101" s="2" t="n">
        <v>470058.65625</v>
      </c>
    </row>
    <row r="1102" customFormat="false" ht="12.75" hidden="false" customHeight="false" outlineLevel="0" collapsed="false">
      <c r="A1102" s="2" t="s">
        <v>83</v>
      </c>
      <c r="B1102" s="2" t="n">
        <v>12</v>
      </c>
      <c r="C1102" s="2" t="n">
        <v>348075.15625</v>
      </c>
      <c r="D1102" s="2" t="n">
        <v>543897.25</v>
      </c>
    </row>
    <row r="1103" customFormat="false" ht="12.75" hidden="false" customHeight="false" outlineLevel="0" collapsed="false">
      <c r="A1103" s="2" t="s">
        <v>84</v>
      </c>
      <c r="B1103" s="2" t="n">
        <v>12</v>
      </c>
      <c r="C1103" s="2" t="n">
        <v>345579.90625</v>
      </c>
      <c r="D1103" s="2" t="n">
        <v>292411.6875</v>
      </c>
    </row>
    <row r="1104" customFormat="false" ht="12.75" hidden="false" customHeight="false" outlineLevel="0" collapsed="false">
      <c r="A1104" s="2" t="s">
        <v>85</v>
      </c>
      <c r="B1104" s="2" t="n">
        <v>12</v>
      </c>
      <c r="C1104" s="2" t="n">
        <v>345866.59375</v>
      </c>
      <c r="D1104" s="2" t="n">
        <v>393985.46875</v>
      </c>
    </row>
    <row r="1105" customFormat="false" ht="12.75" hidden="false" customHeight="false" outlineLevel="0" collapsed="false">
      <c r="A1105" s="2" t="s">
        <v>86</v>
      </c>
      <c r="B1105" s="2" t="n">
        <v>12</v>
      </c>
      <c r="C1105" s="2" t="n">
        <v>335893.21875</v>
      </c>
      <c r="D1105" s="2" t="n">
        <v>378497.59375</v>
      </c>
    </row>
    <row r="1106" customFormat="false" ht="12.75" hidden="false" customHeight="false" outlineLevel="0" collapsed="false">
      <c r="A1106" s="2" t="s">
        <v>87</v>
      </c>
      <c r="B1106" s="2" t="n">
        <v>12</v>
      </c>
      <c r="C1106" s="2" t="n">
        <v>368644.8125</v>
      </c>
      <c r="D1106" s="2" t="n">
        <v>358021.125</v>
      </c>
    </row>
    <row r="1107" customFormat="false" ht="12.75" hidden="false" customHeight="false" outlineLevel="0" collapsed="false">
      <c r="A1107" s="2" t="s">
        <v>88</v>
      </c>
      <c r="B1107" s="2" t="n">
        <v>12</v>
      </c>
      <c r="C1107" s="2" t="n">
        <v>274942.4375</v>
      </c>
      <c r="D1107" s="2" t="n">
        <v>413789.65625</v>
      </c>
    </row>
    <row r="1108" customFormat="false" ht="12.75" hidden="false" customHeight="false" outlineLevel="0" collapsed="false">
      <c r="A1108" s="2" t="s">
        <v>89</v>
      </c>
      <c r="B1108" s="2" t="n">
        <v>12</v>
      </c>
      <c r="C1108" s="2" t="n">
        <v>279850.125</v>
      </c>
      <c r="D1108" s="2" t="n">
        <v>344787.0625</v>
      </c>
    </row>
    <row r="1109" customFormat="false" ht="12.75" hidden="false" customHeight="false" outlineLevel="0" collapsed="false">
      <c r="A1109" s="2" t="s">
        <v>90</v>
      </c>
      <c r="B1109" s="2" t="n">
        <v>12</v>
      </c>
      <c r="C1109" s="2" t="n">
        <v>313093.0625</v>
      </c>
      <c r="D1109" s="2" t="n">
        <v>324544.3125</v>
      </c>
    </row>
    <row r="1110" customFormat="false" ht="12.75" hidden="false" customHeight="false" outlineLevel="0" collapsed="false">
      <c r="A1110" s="2" t="s">
        <v>91</v>
      </c>
      <c r="B1110" s="2" t="n">
        <v>12</v>
      </c>
      <c r="C1110" s="2"/>
      <c r="D1110" s="2"/>
    </row>
    <row r="1111" customFormat="false" ht="12.75" hidden="false" customHeight="false" outlineLevel="0" collapsed="false">
      <c r="A1111" s="2" t="s">
        <v>92</v>
      </c>
      <c r="B1111" s="2" t="n">
        <v>12</v>
      </c>
      <c r="C1111" s="2"/>
      <c r="D1111" s="2"/>
    </row>
    <row r="1112" customFormat="false" ht="12.75" hidden="false" customHeight="false" outlineLevel="0" collapsed="false">
      <c r="A1112" s="2" t="s">
        <v>93</v>
      </c>
      <c r="B1112" s="2" t="n">
        <v>12</v>
      </c>
      <c r="C1112" s="2"/>
      <c r="D1112" s="2"/>
    </row>
    <row r="1113" customFormat="false" ht="12.75" hidden="false" customHeight="false" outlineLevel="0" collapsed="false">
      <c r="A1113" s="2" t="s">
        <v>94</v>
      </c>
      <c r="B1113" s="2" t="n">
        <v>12</v>
      </c>
      <c r="C1113" s="2" t="n">
        <v>308199.25</v>
      </c>
      <c r="D1113" s="2" t="n">
        <v>320774.0625</v>
      </c>
    </row>
    <row r="1114" customFormat="false" ht="12.75" hidden="false" customHeight="false" outlineLevel="0" collapsed="false">
      <c r="A1114" s="2" t="s">
        <v>97</v>
      </c>
      <c r="B1114" s="2" t="n">
        <v>12</v>
      </c>
      <c r="C1114" s="2" t="n">
        <v>329391.71875</v>
      </c>
      <c r="D1114" s="2" t="n">
        <v>415145.78125</v>
      </c>
    </row>
    <row r="1115" customFormat="false" ht="12.75" hidden="false" customHeight="false" outlineLevel="0" collapsed="false">
      <c r="A1115" s="2" t="s">
        <v>98</v>
      </c>
      <c r="B1115" s="2" t="n">
        <v>12</v>
      </c>
      <c r="C1115" s="2" t="n">
        <v>355869.8125</v>
      </c>
      <c r="D1115" s="2" t="n">
        <v>341891.40625</v>
      </c>
    </row>
    <row r="1116" customFormat="false" ht="12.75" hidden="false" customHeight="false" outlineLevel="0" collapsed="false">
      <c r="A1116" s="2" t="s">
        <v>99</v>
      </c>
      <c r="B1116" s="2" t="n">
        <v>12</v>
      </c>
      <c r="C1116" s="2" t="n">
        <v>357055.09375</v>
      </c>
      <c r="D1116" s="2" t="n">
        <v>385894.09375</v>
      </c>
    </row>
    <row r="1117" customFormat="false" ht="12.75" hidden="false" customHeight="false" outlineLevel="0" collapsed="false">
      <c r="A1117" s="2" t="s">
        <v>100</v>
      </c>
      <c r="B1117" s="2" t="n">
        <v>12</v>
      </c>
      <c r="C1117" s="2" t="n">
        <v>358305.03125</v>
      </c>
      <c r="D1117" s="2" t="n">
        <v>400433.6875</v>
      </c>
    </row>
    <row r="1118" customFormat="false" ht="12.75" hidden="false" customHeight="false" outlineLevel="0" collapsed="false">
      <c r="A1118" s="2" t="s">
        <v>101</v>
      </c>
      <c r="B1118" s="2" t="n">
        <v>12</v>
      </c>
      <c r="C1118" s="2" t="n">
        <v>357300.21875</v>
      </c>
      <c r="D1118" s="2" t="n">
        <v>375976.1875</v>
      </c>
    </row>
    <row r="1119" customFormat="false" ht="12.75" hidden="false" customHeight="false" outlineLevel="0" collapsed="false">
      <c r="A1119" s="2" t="s">
        <v>102</v>
      </c>
      <c r="B1119" s="2" t="n">
        <v>12</v>
      </c>
      <c r="C1119" s="2" t="n">
        <v>303251.0625</v>
      </c>
      <c r="D1119" s="2" t="n">
        <v>314742.46875</v>
      </c>
    </row>
    <row r="1120" customFormat="false" ht="12.75" hidden="false" customHeight="false" outlineLevel="0" collapsed="false">
      <c r="A1120" s="2" t="s">
        <v>103</v>
      </c>
      <c r="B1120" s="2" t="n">
        <v>12</v>
      </c>
      <c r="C1120" s="2" t="n">
        <v>290130.96875</v>
      </c>
      <c r="D1120" s="2" t="n">
        <v>376975.40625</v>
      </c>
    </row>
    <row r="1121" customFormat="false" ht="12.75" hidden="false" customHeight="false" outlineLevel="0" collapsed="false">
      <c r="A1121" s="2" t="s">
        <v>104</v>
      </c>
      <c r="B1121" s="2" t="n">
        <v>12</v>
      </c>
      <c r="C1121" s="2" t="n">
        <v>306372.75</v>
      </c>
      <c r="D1121" s="2" t="n">
        <v>332522.28125</v>
      </c>
    </row>
    <row r="1122" customFormat="false" ht="12.75" hidden="false" customHeight="false" outlineLevel="0" collapsed="false">
      <c r="A1122" s="2" t="s">
        <v>105</v>
      </c>
      <c r="B1122" s="2" t="n">
        <v>12</v>
      </c>
      <c r="C1122" s="2"/>
      <c r="D1122" s="2"/>
    </row>
    <row r="1123" customFormat="false" ht="12.75" hidden="false" customHeight="false" outlineLevel="0" collapsed="false">
      <c r="A1123" s="2" t="s">
        <v>106</v>
      </c>
      <c r="B1123" s="2" t="n">
        <v>12</v>
      </c>
      <c r="C1123" s="2"/>
      <c r="D1123" s="2"/>
    </row>
    <row r="1124" customFormat="false" ht="12.75" hidden="false" customHeight="false" outlineLevel="0" collapsed="false">
      <c r="A1124" s="2" t="s">
        <v>107</v>
      </c>
      <c r="B1124" s="2" t="n">
        <v>12</v>
      </c>
      <c r="C1124" s="2"/>
      <c r="D1124" s="2"/>
    </row>
    <row r="1125" customFormat="false" ht="12.75" hidden="false" customHeight="false" outlineLevel="0" collapsed="false">
      <c r="A1125" s="2" t="s">
        <v>108</v>
      </c>
      <c r="B1125" s="2" t="n">
        <v>12</v>
      </c>
      <c r="C1125" s="2" t="n">
        <v>323647.875</v>
      </c>
      <c r="D1125" s="2" t="n">
        <v>356275.84375</v>
      </c>
    </row>
    <row r="1126" customFormat="false" ht="12.75" hidden="false" customHeight="false" outlineLevel="0" collapsed="false">
      <c r="A1126" s="2" t="s">
        <v>109</v>
      </c>
      <c r="B1126" s="2" t="n">
        <v>12</v>
      </c>
      <c r="C1126" s="2" t="n">
        <v>322217.28125</v>
      </c>
      <c r="D1126" s="2" t="n">
        <v>416949.59375</v>
      </c>
    </row>
    <row r="1127" customFormat="false" ht="12.75" hidden="false" customHeight="false" outlineLevel="0" collapsed="false">
      <c r="A1127" s="2" t="s">
        <v>110</v>
      </c>
      <c r="B1127" s="2" t="n">
        <v>12</v>
      </c>
      <c r="C1127" s="2" t="n">
        <v>335013.875</v>
      </c>
      <c r="D1127" s="2" t="n">
        <v>314035.53125</v>
      </c>
    </row>
    <row r="1128" customFormat="false" ht="12.75" hidden="false" customHeight="false" outlineLevel="0" collapsed="false">
      <c r="A1128" s="2" t="s">
        <v>111</v>
      </c>
      <c r="B1128" s="2" t="n">
        <v>12</v>
      </c>
      <c r="C1128" s="2" t="n">
        <v>344255.5</v>
      </c>
      <c r="D1128" s="2" t="n">
        <v>365059.71875</v>
      </c>
    </row>
    <row r="1129" customFormat="false" ht="12.75" hidden="false" customHeight="false" outlineLevel="0" collapsed="false">
      <c r="A1129" s="2" t="s">
        <v>112</v>
      </c>
      <c r="B1129" s="2" t="n">
        <v>12</v>
      </c>
      <c r="C1129" s="2" t="n">
        <v>343955.125</v>
      </c>
      <c r="D1129" s="2" t="n">
        <v>417624.6875</v>
      </c>
    </row>
    <row r="1130" customFormat="false" ht="12.75" hidden="false" customHeight="false" outlineLevel="0" collapsed="false">
      <c r="A1130" s="2" t="s">
        <v>113</v>
      </c>
      <c r="B1130" s="2" t="n">
        <v>12</v>
      </c>
      <c r="C1130" s="2" t="n">
        <v>346902.46875</v>
      </c>
      <c r="D1130" s="2" t="n">
        <v>383851.09375</v>
      </c>
    </row>
    <row r="1131" customFormat="false" ht="12.75" hidden="false" customHeight="false" outlineLevel="0" collapsed="false">
      <c r="A1131" s="2" t="s">
        <v>114</v>
      </c>
      <c r="B1131" s="2" t="n">
        <v>12</v>
      </c>
      <c r="C1131" s="2" t="n">
        <v>321590.625</v>
      </c>
      <c r="D1131" s="2" t="n">
        <v>340460.875</v>
      </c>
    </row>
    <row r="1132" customFormat="false" ht="12.75" hidden="false" customHeight="false" outlineLevel="0" collapsed="false">
      <c r="A1132" s="2" t="s">
        <v>115</v>
      </c>
      <c r="B1132" s="2" t="n">
        <v>12</v>
      </c>
      <c r="C1132" s="2" t="n">
        <v>278980.375</v>
      </c>
      <c r="D1132" s="2" t="n">
        <v>335416.84375</v>
      </c>
    </row>
    <row r="1133" customFormat="false" ht="12.75" hidden="false" customHeight="false" outlineLevel="0" collapsed="false">
      <c r="A1133" s="2" t="s">
        <v>116</v>
      </c>
      <c r="B1133" s="2" t="n">
        <v>12</v>
      </c>
      <c r="C1133" s="2" t="n">
        <v>315162.96875</v>
      </c>
      <c r="D1133" s="2" t="n">
        <v>363650.4375</v>
      </c>
    </row>
    <row r="1134" customFormat="false" ht="12.75" hidden="false" customHeight="false" outlineLevel="0" collapsed="false">
      <c r="A1134" s="2" t="s">
        <v>117</v>
      </c>
      <c r="B1134" s="2" t="n">
        <v>12</v>
      </c>
      <c r="C1134" s="2"/>
      <c r="D1134" s="2"/>
    </row>
    <row r="1135" customFormat="false" ht="12.75" hidden="false" customHeight="false" outlineLevel="0" collapsed="false">
      <c r="A1135" s="2" t="s">
        <v>118</v>
      </c>
      <c r="B1135" s="2" t="n">
        <v>12</v>
      </c>
      <c r="C1135" s="2"/>
      <c r="D1135" s="2"/>
    </row>
    <row r="1136" customFormat="false" ht="12.75" hidden="false" customHeight="false" outlineLevel="0" collapsed="false">
      <c r="A1136" s="2" t="s">
        <v>119</v>
      </c>
      <c r="B1136" s="2" t="n">
        <v>12</v>
      </c>
      <c r="C1136" s="2"/>
      <c r="D1136" s="2"/>
    </row>
    <row r="1137" customFormat="false" ht="12.75" hidden="false" customHeight="false" outlineLevel="0" collapsed="false">
      <c r="A1137" s="2" t="s">
        <v>120</v>
      </c>
      <c r="B1137" s="2" t="n">
        <v>12</v>
      </c>
      <c r="C1137" s="2" t="n">
        <v>271163.90625</v>
      </c>
      <c r="D1137" s="2" t="n">
        <v>254454.125</v>
      </c>
    </row>
    <row r="1138" customFormat="false" ht="12.75" hidden="false" customHeight="false" outlineLevel="0" collapsed="false">
      <c r="A1138" s="2" t="s">
        <v>123</v>
      </c>
      <c r="B1138" s="2" t="n">
        <v>12</v>
      </c>
      <c r="C1138" s="2" t="n">
        <v>223857.28125</v>
      </c>
      <c r="D1138" s="2" t="n">
        <v>308626.6875</v>
      </c>
    </row>
    <row r="1139" customFormat="false" ht="12.75" hidden="false" customHeight="false" outlineLevel="0" collapsed="false">
      <c r="A1139" s="2" t="s">
        <v>124</v>
      </c>
      <c r="B1139" s="2" t="n">
        <v>12</v>
      </c>
      <c r="C1139" s="2" t="n">
        <v>244794.40625</v>
      </c>
      <c r="D1139" s="2" t="n">
        <v>240192.171875</v>
      </c>
    </row>
    <row r="1140" customFormat="false" ht="12.75" hidden="false" customHeight="false" outlineLevel="0" collapsed="false">
      <c r="A1140" s="2" t="s">
        <v>125</v>
      </c>
      <c r="B1140" s="2" t="n">
        <v>12</v>
      </c>
      <c r="C1140" s="2" t="n">
        <v>252825.15625</v>
      </c>
      <c r="D1140" s="2" t="n">
        <v>269016.53125</v>
      </c>
    </row>
    <row r="1141" customFormat="false" ht="12.75" hidden="false" customHeight="false" outlineLevel="0" collapsed="false">
      <c r="A1141" s="2" t="s">
        <v>126</v>
      </c>
      <c r="B1141" s="2" t="n">
        <v>12</v>
      </c>
      <c r="C1141" s="2" t="n">
        <v>239577.40625</v>
      </c>
      <c r="D1141" s="2" t="n">
        <v>266206.375</v>
      </c>
    </row>
    <row r="1142" customFormat="false" ht="12.75" hidden="false" customHeight="false" outlineLevel="0" collapsed="false">
      <c r="A1142" s="2" t="s">
        <v>127</v>
      </c>
      <c r="B1142" s="2" t="n">
        <v>12</v>
      </c>
      <c r="C1142" s="2" t="n">
        <v>243792.84375</v>
      </c>
      <c r="D1142" s="2" t="n">
        <v>281772.59375</v>
      </c>
    </row>
    <row r="1143" customFormat="false" ht="12.75" hidden="false" customHeight="false" outlineLevel="0" collapsed="false">
      <c r="A1143" s="2" t="s">
        <v>128</v>
      </c>
      <c r="B1143" s="2" t="n">
        <v>12</v>
      </c>
      <c r="C1143" s="2" t="n">
        <v>231585.15625</v>
      </c>
      <c r="D1143" s="2" t="n">
        <v>233538.0625</v>
      </c>
    </row>
    <row r="1144" customFormat="false" ht="12.75" hidden="false" customHeight="false" outlineLevel="0" collapsed="false">
      <c r="A1144" s="2" t="s">
        <v>129</v>
      </c>
      <c r="B1144" s="2" t="n">
        <v>12</v>
      </c>
      <c r="C1144" s="2" t="n">
        <v>219993.765625</v>
      </c>
      <c r="D1144" s="2" t="n">
        <v>241632.984375</v>
      </c>
    </row>
    <row r="1145" customFormat="false" ht="12.75" hidden="false" customHeight="false" outlineLevel="0" collapsed="false">
      <c r="A1145" s="2" t="s">
        <v>130</v>
      </c>
      <c r="B1145" s="2" t="n">
        <v>12</v>
      </c>
      <c r="C1145" s="2" t="n">
        <v>220735.234375</v>
      </c>
      <c r="D1145" s="2" t="n">
        <v>232867.53125</v>
      </c>
    </row>
    <row r="1146" customFormat="false" ht="12.75" hidden="false" customHeight="false" outlineLevel="0" collapsed="false">
      <c r="A1146" s="2" t="s">
        <v>131</v>
      </c>
      <c r="B1146" s="2" t="n">
        <v>12</v>
      </c>
      <c r="C1146" s="2"/>
      <c r="D1146" s="2"/>
    </row>
    <row r="1147" customFormat="false" ht="12.75" hidden="false" customHeight="false" outlineLevel="0" collapsed="false">
      <c r="A1147" s="2" t="s">
        <v>132</v>
      </c>
      <c r="B1147" s="2" t="n">
        <v>12</v>
      </c>
      <c r="C1147" s="2"/>
      <c r="D1147" s="2"/>
    </row>
    <row r="1148" customFormat="false" ht="12.75" hidden="false" customHeight="false" outlineLevel="0" collapsed="false">
      <c r="A1148" s="2" t="s">
        <v>133</v>
      </c>
      <c r="B1148" s="2" t="n">
        <v>12</v>
      </c>
      <c r="C1148" s="2"/>
      <c r="D1148" s="2"/>
    </row>
    <row r="1149" customFormat="false" ht="12.75" hidden="false" customHeight="false" outlineLevel="0" collapsed="false">
      <c r="A1149" s="2" t="s">
        <v>134</v>
      </c>
      <c r="B1149" s="2" t="n">
        <v>12</v>
      </c>
      <c r="C1149" s="2" t="n">
        <v>284208.875</v>
      </c>
      <c r="D1149" s="2" t="n">
        <v>282488.875</v>
      </c>
    </row>
    <row r="1150" customFormat="false" ht="12.75" hidden="false" customHeight="false" outlineLevel="0" collapsed="false">
      <c r="A1150" s="2" t="s">
        <v>137</v>
      </c>
      <c r="B1150" s="2" t="n">
        <v>12</v>
      </c>
      <c r="C1150" s="2" t="n">
        <v>280576.375</v>
      </c>
      <c r="D1150" s="2" t="n">
        <v>339996.90625</v>
      </c>
    </row>
    <row r="1151" customFormat="false" ht="12.75" hidden="false" customHeight="false" outlineLevel="0" collapsed="false">
      <c r="A1151" s="2" t="s">
        <v>138</v>
      </c>
      <c r="B1151" s="2" t="n">
        <v>12</v>
      </c>
      <c r="C1151" s="2" t="n">
        <v>260664.890625</v>
      </c>
      <c r="D1151" s="2" t="n">
        <v>307600.15625</v>
      </c>
    </row>
    <row r="1152" customFormat="false" ht="12.75" hidden="false" customHeight="false" outlineLevel="0" collapsed="false">
      <c r="A1152" s="2" t="s">
        <v>139</v>
      </c>
      <c r="B1152" s="2" t="n">
        <v>12</v>
      </c>
      <c r="C1152" s="2" t="n">
        <v>261194.5625</v>
      </c>
      <c r="D1152" s="2" t="n">
        <v>345203.78125</v>
      </c>
    </row>
    <row r="1153" customFormat="false" ht="12.75" hidden="false" customHeight="false" outlineLevel="0" collapsed="false">
      <c r="A1153" s="2" t="s">
        <v>140</v>
      </c>
      <c r="B1153" s="2" t="n">
        <v>12</v>
      </c>
      <c r="C1153" s="2" t="n">
        <v>255030.171875</v>
      </c>
      <c r="D1153" s="2" t="n">
        <v>300990.5625</v>
      </c>
    </row>
    <row r="1154" customFormat="false" ht="12.75" hidden="false" customHeight="false" outlineLevel="0" collapsed="false">
      <c r="A1154" s="2" t="s">
        <v>141</v>
      </c>
      <c r="B1154" s="2" t="n">
        <v>12</v>
      </c>
      <c r="C1154" s="2" t="n">
        <v>251047.53125</v>
      </c>
      <c r="D1154" s="2" t="n">
        <v>307423.5</v>
      </c>
    </row>
    <row r="1155" customFormat="false" ht="12.75" hidden="false" customHeight="false" outlineLevel="0" collapsed="false">
      <c r="A1155" s="2" t="s">
        <v>142</v>
      </c>
      <c r="B1155" s="2" t="n">
        <v>12</v>
      </c>
      <c r="C1155" s="2" t="n">
        <v>214225.625</v>
      </c>
      <c r="D1155" s="2" t="n">
        <v>334098.0625</v>
      </c>
    </row>
    <row r="1156" customFormat="false" ht="12.75" hidden="false" customHeight="false" outlineLevel="0" collapsed="false">
      <c r="A1156" s="2" t="s">
        <v>143</v>
      </c>
      <c r="B1156" s="2" t="n">
        <v>12</v>
      </c>
      <c r="C1156" s="2" t="n">
        <v>217529.21875</v>
      </c>
      <c r="D1156" s="2" t="n">
        <v>278098.0625</v>
      </c>
    </row>
    <row r="1157" customFormat="false" ht="12.75" hidden="false" customHeight="false" outlineLevel="0" collapsed="false">
      <c r="A1157" s="2" t="s">
        <v>144</v>
      </c>
      <c r="B1157" s="2" t="n">
        <v>12</v>
      </c>
      <c r="C1157" s="2" t="n">
        <v>229594.265625</v>
      </c>
      <c r="D1157" s="2" t="n">
        <v>269577.9375</v>
      </c>
    </row>
    <row r="1158" customFormat="false" ht="12.75" hidden="false" customHeight="false" outlineLevel="0" collapsed="false">
      <c r="A1158" s="2" t="s">
        <v>145</v>
      </c>
      <c r="B1158" s="2" t="n">
        <v>12</v>
      </c>
      <c r="C1158" s="2"/>
      <c r="D1158" s="2"/>
    </row>
    <row r="1159" customFormat="false" ht="12.75" hidden="false" customHeight="false" outlineLevel="0" collapsed="false">
      <c r="A1159" s="2" t="s">
        <v>146</v>
      </c>
      <c r="B1159" s="2" t="n">
        <v>12</v>
      </c>
      <c r="C1159" s="2"/>
      <c r="D1159" s="2"/>
    </row>
    <row r="1160" customFormat="false" ht="12.75" hidden="false" customHeight="false" outlineLevel="0" collapsed="false">
      <c r="A1160" s="2" t="s">
        <v>147</v>
      </c>
      <c r="B1160" s="2" t="n">
        <v>12</v>
      </c>
      <c r="C1160" s="2"/>
      <c r="D1160" s="2"/>
    </row>
    <row r="1161" customFormat="false" ht="12.75" hidden="false" customHeight="false" outlineLevel="0" collapsed="false">
      <c r="A1161" s="2" t="s">
        <v>22</v>
      </c>
      <c r="B1161" s="2" t="n">
        <v>13</v>
      </c>
      <c r="C1161" s="2" t="n">
        <v>341639.375</v>
      </c>
      <c r="D1161" s="2" t="n">
        <v>342454.21875</v>
      </c>
    </row>
    <row r="1162" customFormat="false" ht="12.75" hidden="false" customHeight="false" outlineLevel="0" collapsed="false">
      <c r="A1162" s="2" t="s">
        <v>30</v>
      </c>
      <c r="B1162" s="2" t="n">
        <v>13</v>
      </c>
      <c r="C1162" s="2" t="n">
        <v>326853.21875</v>
      </c>
      <c r="D1162" s="2" t="n">
        <v>589677.1875</v>
      </c>
    </row>
    <row r="1163" customFormat="false" ht="12.75" hidden="false" customHeight="false" outlineLevel="0" collapsed="false">
      <c r="A1163" s="2" t="s">
        <v>33</v>
      </c>
      <c r="B1163" s="2" t="n">
        <v>13</v>
      </c>
      <c r="C1163" s="2" t="n">
        <v>335308.3125</v>
      </c>
      <c r="D1163" s="2" t="n">
        <v>325868.53125</v>
      </c>
    </row>
    <row r="1164" customFormat="false" ht="12.75" hidden="false" customHeight="false" outlineLevel="0" collapsed="false">
      <c r="A1164" s="2" t="s">
        <v>36</v>
      </c>
      <c r="B1164" s="2" t="n">
        <v>13</v>
      </c>
      <c r="C1164" s="2" t="n">
        <v>317296.6875</v>
      </c>
      <c r="D1164" s="2" t="n">
        <v>403137.09375</v>
      </c>
    </row>
    <row r="1165" customFormat="false" ht="12.75" hidden="false" customHeight="false" outlineLevel="0" collapsed="false">
      <c r="A1165" s="2" t="s">
        <v>39</v>
      </c>
      <c r="B1165" s="2" t="n">
        <v>13</v>
      </c>
      <c r="C1165" s="2" t="n">
        <v>321418.3125</v>
      </c>
      <c r="D1165" s="2" t="n">
        <v>383989</v>
      </c>
    </row>
    <row r="1166" customFormat="false" ht="12.75" hidden="false" customHeight="false" outlineLevel="0" collapsed="false">
      <c r="A1166" s="2" t="s">
        <v>42</v>
      </c>
      <c r="B1166" s="2" t="n">
        <v>13</v>
      </c>
      <c r="C1166" s="2" t="n">
        <v>353975.03125</v>
      </c>
      <c r="D1166" s="2" t="n">
        <v>409535.09375</v>
      </c>
    </row>
    <row r="1167" customFormat="false" ht="12.75" hidden="false" customHeight="false" outlineLevel="0" collapsed="false">
      <c r="A1167" s="2" t="s">
        <v>45</v>
      </c>
      <c r="B1167" s="2" t="n">
        <v>13</v>
      </c>
      <c r="C1167" s="2" t="n">
        <v>307394.75</v>
      </c>
      <c r="D1167" s="2" t="n">
        <v>391524.34375</v>
      </c>
    </row>
    <row r="1168" customFormat="false" ht="12.75" hidden="false" customHeight="false" outlineLevel="0" collapsed="false">
      <c r="A1168" s="2" t="s">
        <v>48</v>
      </c>
      <c r="B1168" s="2" t="n">
        <v>13</v>
      </c>
      <c r="C1168" s="2" t="n">
        <v>258515.671875</v>
      </c>
      <c r="D1168" s="2" t="n">
        <v>556016.5625</v>
      </c>
    </row>
    <row r="1169" customFormat="false" ht="12.75" hidden="false" customHeight="false" outlineLevel="0" collapsed="false">
      <c r="A1169" s="2" t="s">
        <v>51</v>
      </c>
      <c r="B1169" s="2" t="n">
        <v>13</v>
      </c>
      <c r="C1169" s="2" t="n">
        <v>313327.8125</v>
      </c>
      <c r="D1169" s="2" t="n">
        <v>462026.625</v>
      </c>
    </row>
    <row r="1170" customFormat="false" ht="12.75" hidden="false" customHeight="false" outlineLevel="0" collapsed="false">
      <c r="A1170" s="2" t="s">
        <v>53</v>
      </c>
      <c r="B1170" s="2" t="n">
        <v>13</v>
      </c>
      <c r="C1170" s="2"/>
      <c r="D1170" s="2"/>
    </row>
    <row r="1171" customFormat="false" ht="12.75" hidden="false" customHeight="false" outlineLevel="0" collapsed="false">
      <c r="A1171" s="2" t="s">
        <v>54</v>
      </c>
      <c r="B1171" s="2" t="n">
        <v>13</v>
      </c>
      <c r="C1171" s="2"/>
      <c r="D1171" s="2"/>
    </row>
    <row r="1172" customFormat="false" ht="12.75" hidden="false" customHeight="false" outlineLevel="0" collapsed="false">
      <c r="A1172" s="2" t="s">
        <v>55</v>
      </c>
      <c r="B1172" s="2" t="n">
        <v>13</v>
      </c>
      <c r="C1172" s="2"/>
      <c r="D1172" s="2"/>
    </row>
    <row r="1173" customFormat="false" ht="12.75" hidden="false" customHeight="false" outlineLevel="0" collapsed="false">
      <c r="A1173" s="2" t="s">
        <v>56</v>
      </c>
      <c r="B1173" s="2" t="n">
        <v>13</v>
      </c>
      <c r="C1173" s="2" t="n">
        <v>374356</v>
      </c>
      <c r="D1173" s="2" t="n">
        <v>403317.78125</v>
      </c>
    </row>
    <row r="1174" customFormat="false" ht="12.75" hidden="false" customHeight="false" outlineLevel="0" collapsed="false">
      <c r="A1174" s="2" t="s">
        <v>57</v>
      </c>
      <c r="B1174" s="2" t="n">
        <v>13</v>
      </c>
      <c r="C1174" s="2" t="n">
        <v>351269.21875</v>
      </c>
      <c r="D1174" s="2" t="n">
        <v>500330.5625</v>
      </c>
    </row>
    <row r="1175" customFormat="false" ht="12.75" hidden="false" customHeight="false" outlineLevel="0" collapsed="false">
      <c r="A1175" s="2" t="s">
        <v>58</v>
      </c>
      <c r="B1175" s="2" t="n">
        <v>13</v>
      </c>
      <c r="C1175" s="2" t="n">
        <v>332878.0625</v>
      </c>
      <c r="D1175" s="2" t="n">
        <v>441234.875</v>
      </c>
    </row>
    <row r="1176" customFormat="false" ht="12.75" hidden="false" customHeight="false" outlineLevel="0" collapsed="false">
      <c r="A1176" s="2" t="s">
        <v>59</v>
      </c>
      <c r="B1176" s="2" t="n">
        <v>13</v>
      </c>
      <c r="C1176" s="2" t="n">
        <v>318637.09375</v>
      </c>
      <c r="D1176" s="2" t="n">
        <v>471902.53125</v>
      </c>
    </row>
    <row r="1177" customFormat="false" ht="12.75" hidden="false" customHeight="false" outlineLevel="0" collapsed="false">
      <c r="A1177" s="2" t="s">
        <v>60</v>
      </c>
      <c r="B1177" s="2" t="n">
        <v>13</v>
      </c>
      <c r="C1177" s="2" t="n">
        <v>256005</v>
      </c>
      <c r="D1177" s="2" t="n">
        <v>717751.0625</v>
      </c>
    </row>
    <row r="1178" customFormat="false" ht="12.75" hidden="false" customHeight="false" outlineLevel="0" collapsed="false">
      <c r="A1178" s="2" t="s">
        <v>61</v>
      </c>
      <c r="B1178" s="2" t="n">
        <v>13</v>
      </c>
      <c r="C1178" s="2" t="n">
        <v>387155.0625</v>
      </c>
      <c r="D1178" s="2" t="n">
        <v>418494.78125</v>
      </c>
    </row>
    <row r="1179" customFormat="false" ht="12.75" hidden="false" customHeight="false" outlineLevel="0" collapsed="false">
      <c r="A1179" s="2" t="s">
        <v>62</v>
      </c>
      <c r="B1179" s="2" t="n">
        <v>13</v>
      </c>
      <c r="C1179" s="2" t="n">
        <v>316331.75</v>
      </c>
      <c r="D1179" s="2" t="n">
        <v>385816.125</v>
      </c>
    </row>
    <row r="1180" customFormat="false" ht="12.75" hidden="false" customHeight="false" outlineLevel="0" collapsed="false">
      <c r="A1180" s="2" t="s">
        <v>63</v>
      </c>
      <c r="B1180" s="2" t="n">
        <v>13</v>
      </c>
      <c r="C1180" s="2" t="n">
        <v>281970.34375</v>
      </c>
      <c r="D1180" s="2" t="n">
        <v>439778.21875</v>
      </c>
    </row>
    <row r="1181" customFormat="false" ht="12.75" hidden="false" customHeight="false" outlineLevel="0" collapsed="false">
      <c r="A1181" s="2" t="s">
        <v>64</v>
      </c>
      <c r="B1181" s="2" t="n">
        <v>13</v>
      </c>
      <c r="C1181" s="2" t="n">
        <v>304422.53125</v>
      </c>
      <c r="D1181" s="2" t="n">
        <v>389322.3125</v>
      </c>
    </row>
    <row r="1182" customFormat="false" ht="12.75" hidden="false" customHeight="false" outlineLevel="0" collapsed="false">
      <c r="A1182" s="2" t="s">
        <v>65</v>
      </c>
      <c r="B1182" s="2" t="n">
        <v>13</v>
      </c>
      <c r="C1182" s="2"/>
      <c r="D1182" s="2"/>
    </row>
    <row r="1183" customFormat="false" ht="12.75" hidden="false" customHeight="false" outlineLevel="0" collapsed="false">
      <c r="A1183" s="2" t="s">
        <v>66</v>
      </c>
      <c r="B1183" s="2" t="n">
        <v>13</v>
      </c>
      <c r="C1183" s="2"/>
      <c r="D1183" s="2"/>
    </row>
    <row r="1184" customFormat="false" ht="12.75" hidden="false" customHeight="false" outlineLevel="0" collapsed="false">
      <c r="A1184" s="2" t="s">
        <v>67</v>
      </c>
      <c r="B1184" s="2" t="n">
        <v>13</v>
      </c>
      <c r="C1184" s="2"/>
      <c r="D1184" s="2"/>
    </row>
    <row r="1185" customFormat="false" ht="12.75" hidden="false" customHeight="false" outlineLevel="0" collapsed="false">
      <c r="A1185" s="2" t="s">
        <v>68</v>
      </c>
      <c r="B1185" s="2" t="n">
        <v>13</v>
      </c>
      <c r="C1185" s="2" t="n">
        <v>360708.21875</v>
      </c>
      <c r="D1185" s="2" t="n">
        <v>471356.09375</v>
      </c>
    </row>
    <row r="1186" customFormat="false" ht="12.75" hidden="false" customHeight="false" outlineLevel="0" collapsed="false">
      <c r="A1186" s="2" t="s">
        <v>71</v>
      </c>
      <c r="B1186" s="2" t="n">
        <v>13</v>
      </c>
      <c r="C1186" s="2" t="n">
        <v>351351.375</v>
      </c>
      <c r="D1186" s="2" t="n">
        <v>473245.96875</v>
      </c>
    </row>
    <row r="1187" customFormat="false" ht="12.75" hidden="false" customHeight="false" outlineLevel="0" collapsed="false">
      <c r="A1187" s="2" t="s">
        <v>72</v>
      </c>
      <c r="B1187" s="2" t="n">
        <v>13</v>
      </c>
      <c r="C1187" s="2" t="n">
        <v>333679.25</v>
      </c>
      <c r="D1187" s="2" t="n">
        <v>326352.71875</v>
      </c>
    </row>
    <row r="1188" customFormat="false" ht="12.75" hidden="false" customHeight="false" outlineLevel="0" collapsed="false">
      <c r="A1188" s="2" t="s">
        <v>73</v>
      </c>
      <c r="B1188" s="2" t="n">
        <v>13</v>
      </c>
      <c r="C1188" s="2" t="n">
        <v>338945.625</v>
      </c>
      <c r="D1188" s="2" t="n">
        <v>374206.375</v>
      </c>
    </row>
    <row r="1189" customFormat="false" ht="12.75" hidden="false" customHeight="false" outlineLevel="0" collapsed="false">
      <c r="A1189" s="2" t="s">
        <v>74</v>
      </c>
      <c r="B1189" s="2" t="n">
        <v>13</v>
      </c>
      <c r="C1189" s="2" t="n">
        <v>307475.25</v>
      </c>
      <c r="D1189" s="2" t="n">
        <v>362671.78125</v>
      </c>
    </row>
    <row r="1190" customFormat="false" ht="12.75" hidden="false" customHeight="false" outlineLevel="0" collapsed="false">
      <c r="A1190" s="2" t="s">
        <v>75</v>
      </c>
      <c r="B1190" s="2" t="n">
        <v>13</v>
      </c>
      <c r="C1190" s="2" t="n">
        <v>403049.90625</v>
      </c>
      <c r="D1190" s="2" t="n">
        <v>350353.53125</v>
      </c>
    </row>
    <row r="1191" customFormat="false" ht="12.75" hidden="false" customHeight="false" outlineLevel="0" collapsed="false">
      <c r="A1191" s="2" t="s">
        <v>76</v>
      </c>
      <c r="B1191" s="2" t="n">
        <v>13</v>
      </c>
      <c r="C1191" s="2" t="n">
        <v>310621.46875</v>
      </c>
      <c r="D1191" s="2" t="n">
        <v>316348.625</v>
      </c>
    </row>
    <row r="1192" customFormat="false" ht="12.75" hidden="false" customHeight="false" outlineLevel="0" collapsed="false">
      <c r="A1192" s="2" t="s">
        <v>77</v>
      </c>
      <c r="B1192" s="2" t="n">
        <v>13</v>
      </c>
      <c r="C1192" s="2" t="n">
        <v>254505.625</v>
      </c>
      <c r="D1192" s="2" t="n">
        <v>456999.40625</v>
      </c>
    </row>
    <row r="1193" customFormat="false" ht="12.75" hidden="false" customHeight="false" outlineLevel="0" collapsed="false">
      <c r="A1193" s="2" t="s">
        <v>78</v>
      </c>
      <c r="B1193" s="2" t="n">
        <v>13</v>
      </c>
      <c r="C1193" s="2" t="n">
        <v>319495</v>
      </c>
      <c r="D1193" s="2" t="n">
        <v>306166.5625</v>
      </c>
    </row>
    <row r="1194" customFormat="false" ht="12.75" hidden="false" customHeight="false" outlineLevel="0" collapsed="false">
      <c r="A1194" s="2" t="s">
        <v>79</v>
      </c>
      <c r="B1194" s="2" t="n">
        <v>13</v>
      </c>
      <c r="C1194" s="2"/>
      <c r="D1194" s="2"/>
    </row>
    <row r="1195" customFormat="false" ht="12.75" hidden="false" customHeight="false" outlineLevel="0" collapsed="false">
      <c r="A1195" s="2" t="s">
        <v>80</v>
      </c>
      <c r="B1195" s="2" t="n">
        <v>13</v>
      </c>
      <c r="C1195" s="2"/>
      <c r="D1195" s="2"/>
    </row>
    <row r="1196" customFormat="false" ht="12.75" hidden="false" customHeight="false" outlineLevel="0" collapsed="false">
      <c r="A1196" s="2" t="s">
        <v>81</v>
      </c>
      <c r="B1196" s="2" t="n">
        <v>13</v>
      </c>
      <c r="C1196" s="2"/>
      <c r="D1196" s="2"/>
    </row>
    <row r="1197" customFormat="false" ht="12.75" hidden="false" customHeight="false" outlineLevel="0" collapsed="false">
      <c r="A1197" s="2" t="s">
        <v>82</v>
      </c>
      <c r="B1197" s="2" t="n">
        <v>13</v>
      </c>
      <c r="C1197" s="2" t="n">
        <v>343463.375</v>
      </c>
      <c r="D1197" s="2" t="n">
        <v>472305.4375</v>
      </c>
    </row>
    <row r="1198" customFormat="false" ht="12.75" hidden="false" customHeight="false" outlineLevel="0" collapsed="false">
      <c r="A1198" s="2" t="s">
        <v>83</v>
      </c>
      <c r="B1198" s="2" t="n">
        <v>13</v>
      </c>
      <c r="C1198" s="2" t="n">
        <v>349067.375</v>
      </c>
      <c r="D1198" s="2" t="n">
        <v>547636.5625</v>
      </c>
    </row>
    <row r="1199" customFormat="false" ht="12.75" hidden="false" customHeight="false" outlineLevel="0" collapsed="false">
      <c r="A1199" s="2" t="s">
        <v>84</v>
      </c>
      <c r="B1199" s="2" t="n">
        <v>13</v>
      </c>
      <c r="C1199" s="2" t="n">
        <v>346886.8125</v>
      </c>
      <c r="D1199" s="2" t="n">
        <v>294533.625</v>
      </c>
    </row>
    <row r="1200" customFormat="false" ht="12.75" hidden="false" customHeight="false" outlineLevel="0" collapsed="false">
      <c r="A1200" s="2" t="s">
        <v>85</v>
      </c>
      <c r="B1200" s="2" t="n">
        <v>13</v>
      </c>
      <c r="C1200" s="2" t="n">
        <v>345702.34375</v>
      </c>
      <c r="D1200" s="2" t="n">
        <v>396019.78125</v>
      </c>
    </row>
    <row r="1201" customFormat="false" ht="12.75" hidden="false" customHeight="false" outlineLevel="0" collapsed="false">
      <c r="A1201" s="2" t="s">
        <v>86</v>
      </c>
      <c r="B1201" s="2" t="n">
        <v>13</v>
      </c>
      <c r="C1201" s="2" t="n">
        <v>336282.90625</v>
      </c>
      <c r="D1201" s="2" t="n">
        <v>395710.75</v>
      </c>
    </row>
    <row r="1202" customFormat="false" ht="12.75" hidden="false" customHeight="false" outlineLevel="0" collapsed="false">
      <c r="A1202" s="2" t="s">
        <v>87</v>
      </c>
      <c r="B1202" s="2" t="n">
        <v>13</v>
      </c>
      <c r="C1202" s="2" t="n">
        <v>369024</v>
      </c>
      <c r="D1202" s="2" t="n">
        <v>359891.34375</v>
      </c>
    </row>
    <row r="1203" customFormat="false" ht="12.75" hidden="false" customHeight="false" outlineLevel="0" collapsed="false">
      <c r="A1203" s="2" t="s">
        <v>88</v>
      </c>
      <c r="B1203" s="2" t="n">
        <v>13</v>
      </c>
      <c r="C1203" s="2" t="n">
        <v>275362.46875</v>
      </c>
      <c r="D1203" s="2" t="n">
        <v>418423.3125</v>
      </c>
    </row>
    <row r="1204" customFormat="false" ht="12.75" hidden="false" customHeight="false" outlineLevel="0" collapsed="false">
      <c r="A1204" s="2" t="s">
        <v>89</v>
      </c>
      <c r="B1204" s="2" t="n">
        <v>13</v>
      </c>
      <c r="C1204" s="2" t="n">
        <v>279828.90625</v>
      </c>
      <c r="D1204" s="2" t="n">
        <v>361635.34375</v>
      </c>
    </row>
    <row r="1205" customFormat="false" ht="12.75" hidden="false" customHeight="false" outlineLevel="0" collapsed="false">
      <c r="A1205" s="2" t="s">
        <v>90</v>
      </c>
      <c r="B1205" s="2" t="n">
        <v>13</v>
      </c>
      <c r="C1205" s="2" t="n">
        <v>312701.625</v>
      </c>
      <c r="D1205" s="2" t="n">
        <v>330977.28125</v>
      </c>
    </row>
    <row r="1206" customFormat="false" ht="12.75" hidden="false" customHeight="false" outlineLevel="0" collapsed="false">
      <c r="A1206" s="2" t="s">
        <v>91</v>
      </c>
      <c r="B1206" s="2" t="n">
        <v>13</v>
      </c>
      <c r="C1206" s="2"/>
      <c r="D1206" s="2"/>
    </row>
    <row r="1207" customFormat="false" ht="12.75" hidden="false" customHeight="false" outlineLevel="0" collapsed="false">
      <c r="A1207" s="2" t="s">
        <v>92</v>
      </c>
      <c r="B1207" s="2" t="n">
        <v>13</v>
      </c>
      <c r="C1207" s="2"/>
      <c r="D1207" s="2"/>
    </row>
    <row r="1208" customFormat="false" ht="12.75" hidden="false" customHeight="false" outlineLevel="0" collapsed="false">
      <c r="A1208" s="2" t="s">
        <v>93</v>
      </c>
      <c r="B1208" s="2" t="n">
        <v>13</v>
      </c>
      <c r="C1208" s="2"/>
      <c r="D1208" s="2"/>
    </row>
    <row r="1209" customFormat="false" ht="12.75" hidden="false" customHeight="false" outlineLevel="0" collapsed="false">
      <c r="A1209" s="2" t="s">
        <v>94</v>
      </c>
      <c r="B1209" s="2" t="n">
        <v>13</v>
      </c>
      <c r="C1209" s="2" t="n">
        <v>308318.5</v>
      </c>
      <c r="D1209" s="2" t="n">
        <v>322421.6875</v>
      </c>
    </row>
    <row r="1210" customFormat="false" ht="12.75" hidden="false" customHeight="false" outlineLevel="0" collapsed="false">
      <c r="A1210" s="2" t="s">
        <v>97</v>
      </c>
      <c r="B1210" s="2" t="n">
        <v>13</v>
      </c>
      <c r="C1210" s="2" t="n">
        <v>329653</v>
      </c>
      <c r="D1210" s="2" t="n">
        <v>416691.625</v>
      </c>
    </row>
    <row r="1211" customFormat="false" ht="12.75" hidden="false" customHeight="false" outlineLevel="0" collapsed="false">
      <c r="A1211" s="2" t="s">
        <v>98</v>
      </c>
      <c r="B1211" s="2" t="n">
        <v>13</v>
      </c>
      <c r="C1211" s="2" t="n">
        <v>356718.28125</v>
      </c>
      <c r="D1211" s="2" t="n">
        <v>345733.71875</v>
      </c>
    </row>
    <row r="1212" customFormat="false" ht="12.75" hidden="false" customHeight="false" outlineLevel="0" collapsed="false">
      <c r="A1212" s="2" t="s">
        <v>99</v>
      </c>
      <c r="B1212" s="2" t="n">
        <v>13</v>
      </c>
      <c r="C1212" s="2" t="n">
        <v>356656.375</v>
      </c>
      <c r="D1212" s="2" t="n">
        <v>386901.96875</v>
      </c>
    </row>
    <row r="1213" customFormat="false" ht="12.75" hidden="false" customHeight="false" outlineLevel="0" collapsed="false">
      <c r="A1213" s="2" t="s">
        <v>100</v>
      </c>
      <c r="B1213" s="2" t="n">
        <v>13</v>
      </c>
      <c r="C1213" s="2" t="n">
        <v>357396.96875</v>
      </c>
      <c r="D1213" s="2" t="n">
        <v>431531.96875</v>
      </c>
    </row>
    <row r="1214" customFormat="false" ht="12.75" hidden="false" customHeight="false" outlineLevel="0" collapsed="false">
      <c r="A1214" s="2" t="s">
        <v>101</v>
      </c>
      <c r="B1214" s="2" t="n">
        <v>13</v>
      </c>
      <c r="C1214" s="2" t="n">
        <v>357455.5</v>
      </c>
      <c r="D1214" s="2" t="n">
        <v>377753.59375</v>
      </c>
    </row>
    <row r="1215" customFormat="false" ht="12.75" hidden="false" customHeight="false" outlineLevel="0" collapsed="false">
      <c r="A1215" s="2" t="s">
        <v>102</v>
      </c>
      <c r="B1215" s="2" t="n">
        <v>13</v>
      </c>
      <c r="C1215" s="2" t="n">
        <v>303803.125</v>
      </c>
      <c r="D1215" s="2" t="n">
        <v>317426.6875</v>
      </c>
    </row>
    <row r="1216" customFormat="false" ht="12.75" hidden="false" customHeight="false" outlineLevel="0" collapsed="false">
      <c r="A1216" s="2" t="s">
        <v>103</v>
      </c>
      <c r="B1216" s="2" t="n">
        <v>13</v>
      </c>
      <c r="C1216" s="2" t="n">
        <v>290009.75</v>
      </c>
      <c r="D1216" s="2" t="n">
        <v>402702.84375</v>
      </c>
    </row>
    <row r="1217" customFormat="false" ht="12.75" hidden="false" customHeight="false" outlineLevel="0" collapsed="false">
      <c r="A1217" s="2" t="s">
        <v>104</v>
      </c>
      <c r="B1217" s="2" t="n">
        <v>13</v>
      </c>
      <c r="C1217" s="2" t="n">
        <v>306398.25</v>
      </c>
      <c r="D1217" s="2" t="n">
        <v>338874.5</v>
      </c>
    </row>
    <row r="1218" customFormat="false" ht="12.75" hidden="false" customHeight="false" outlineLevel="0" collapsed="false">
      <c r="A1218" s="2" t="s">
        <v>105</v>
      </c>
      <c r="B1218" s="2" t="n">
        <v>13</v>
      </c>
      <c r="C1218" s="2"/>
      <c r="D1218" s="2"/>
    </row>
    <row r="1219" customFormat="false" ht="12.75" hidden="false" customHeight="false" outlineLevel="0" collapsed="false">
      <c r="A1219" s="2" t="s">
        <v>106</v>
      </c>
      <c r="B1219" s="2" t="n">
        <v>13</v>
      </c>
      <c r="C1219" s="2"/>
      <c r="D1219" s="2"/>
    </row>
    <row r="1220" customFormat="false" ht="12.75" hidden="false" customHeight="false" outlineLevel="0" collapsed="false">
      <c r="A1220" s="2" t="s">
        <v>107</v>
      </c>
      <c r="B1220" s="2" t="n">
        <v>13</v>
      </c>
      <c r="C1220" s="2"/>
      <c r="D1220" s="2"/>
    </row>
    <row r="1221" customFormat="false" ht="12.75" hidden="false" customHeight="false" outlineLevel="0" collapsed="false">
      <c r="A1221" s="2" t="s">
        <v>108</v>
      </c>
      <c r="B1221" s="2" t="n">
        <v>13</v>
      </c>
      <c r="C1221" s="2" t="n">
        <v>324542.75</v>
      </c>
      <c r="D1221" s="2" t="n">
        <v>359053.75</v>
      </c>
    </row>
    <row r="1222" customFormat="false" ht="12.75" hidden="false" customHeight="false" outlineLevel="0" collapsed="false">
      <c r="A1222" s="2" t="s">
        <v>109</v>
      </c>
      <c r="B1222" s="2" t="n">
        <v>13</v>
      </c>
      <c r="C1222" s="2" t="n">
        <v>322400.0625</v>
      </c>
      <c r="D1222" s="2" t="n">
        <v>418665</v>
      </c>
    </row>
    <row r="1223" customFormat="false" ht="12.75" hidden="false" customHeight="false" outlineLevel="0" collapsed="false">
      <c r="A1223" s="2" t="s">
        <v>110</v>
      </c>
      <c r="B1223" s="2" t="n">
        <v>13</v>
      </c>
      <c r="C1223" s="2" t="n">
        <v>335307.8125</v>
      </c>
      <c r="D1223" s="2" t="n">
        <v>316990.65625</v>
      </c>
    </row>
    <row r="1224" customFormat="false" ht="12.75" hidden="false" customHeight="false" outlineLevel="0" collapsed="false">
      <c r="A1224" s="2" t="s">
        <v>111</v>
      </c>
      <c r="B1224" s="2" t="n">
        <v>13</v>
      </c>
      <c r="C1224" s="2" t="n">
        <v>343004.25</v>
      </c>
      <c r="D1224" s="2" t="n">
        <v>365382.46875</v>
      </c>
    </row>
    <row r="1225" customFormat="false" ht="12.75" hidden="false" customHeight="false" outlineLevel="0" collapsed="false">
      <c r="A1225" s="2" t="s">
        <v>112</v>
      </c>
      <c r="B1225" s="2" t="n">
        <v>13</v>
      </c>
      <c r="C1225" s="2" t="n">
        <v>343606.71875</v>
      </c>
      <c r="D1225" s="2" t="n">
        <v>451387.15625</v>
      </c>
    </row>
    <row r="1226" customFormat="false" ht="12.75" hidden="false" customHeight="false" outlineLevel="0" collapsed="false">
      <c r="A1226" s="2" t="s">
        <v>113</v>
      </c>
      <c r="B1226" s="2" t="n">
        <v>13</v>
      </c>
      <c r="C1226" s="2" t="n">
        <v>347401.8125</v>
      </c>
      <c r="D1226" s="2" t="n">
        <v>386004.75</v>
      </c>
    </row>
    <row r="1227" customFormat="false" ht="12.75" hidden="false" customHeight="false" outlineLevel="0" collapsed="false">
      <c r="A1227" s="2" t="s">
        <v>114</v>
      </c>
      <c r="B1227" s="2" t="n">
        <v>13</v>
      </c>
      <c r="C1227" s="2" t="n">
        <v>322526.84375</v>
      </c>
      <c r="D1227" s="2" t="n">
        <v>343417.09375</v>
      </c>
    </row>
    <row r="1228" customFormat="false" ht="12.75" hidden="false" customHeight="false" outlineLevel="0" collapsed="false">
      <c r="A1228" s="2" t="s">
        <v>115</v>
      </c>
      <c r="B1228" s="2" t="n">
        <v>13</v>
      </c>
      <c r="C1228" s="2" t="n">
        <v>278717.8125</v>
      </c>
      <c r="D1228" s="2" t="n">
        <v>358132.71875</v>
      </c>
    </row>
    <row r="1229" customFormat="false" ht="12.75" hidden="false" customHeight="false" outlineLevel="0" collapsed="false">
      <c r="A1229" s="2" t="s">
        <v>116</v>
      </c>
      <c r="B1229" s="2" t="n">
        <v>13</v>
      </c>
      <c r="C1229" s="2" t="n">
        <v>315455.875</v>
      </c>
      <c r="D1229" s="2" t="n">
        <v>371127.28125</v>
      </c>
    </row>
    <row r="1230" customFormat="false" ht="12.75" hidden="false" customHeight="false" outlineLevel="0" collapsed="false">
      <c r="A1230" s="2" t="s">
        <v>117</v>
      </c>
      <c r="B1230" s="2" t="n">
        <v>13</v>
      </c>
      <c r="C1230" s="2"/>
      <c r="D1230" s="2"/>
    </row>
    <row r="1231" customFormat="false" ht="12.75" hidden="false" customHeight="false" outlineLevel="0" collapsed="false">
      <c r="A1231" s="2" t="s">
        <v>118</v>
      </c>
      <c r="B1231" s="2" t="n">
        <v>13</v>
      </c>
      <c r="C1231" s="2"/>
      <c r="D1231" s="2"/>
    </row>
    <row r="1232" customFormat="false" ht="12.75" hidden="false" customHeight="false" outlineLevel="0" collapsed="false">
      <c r="A1232" s="2" t="s">
        <v>119</v>
      </c>
      <c r="B1232" s="2" t="n">
        <v>13</v>
      </c>
      <c r="C1232" s="2"/>
      <c r="D1232" s="2"/>
    </row>
    <row r="1233" customFormat="false" ht="12.75" hidden="false" customHeight="false" outlineLevel="0" collapsed="false">
      <c r="A1233" s="2" t="s">
        <v>120</v>
      </c>
      <c r="B1233" s="2" t="n">
        <v>13</v>
      </c>
      <c r="C1233" s="2" t="n">
        <v>272927</v>
      </c>
      <c r="D1233" s="2" t="n">
        <v>255592.6875</v>
      </c>
    </row>
    <row r="1234" customFormat="false" ht="12.75" hidden="false" customHeight="false" outlineLevel="0" collapsed="false">
      <c r="A1234" s="2" t="s">
        <v>123</v>
      </c>
      <c r="B1234" s="2" t="n">
        <v>13</v>
      </c>
      <c r="C1234" s="2" t="n">
        <v>224055.3125</v>
      </c>
      <c r="D1234" s="2" t="n">
        <v>309101.875</v>
      </c>
    </row>
    <row r="1235" customFormat="false" ht="12.75" hidden="false" customHeight="false" outlineLevel="0" collapsed="false">
      <c r="A1235" s="2" t="s">
        <v>124</v>
      </c>
      <c r="B1235" s="2" t="n">
        <v>13</v>
      </c>
      <c r="C1235" s="2" t="n">
        <v>244813.828125</v>
      </c>
      <c r="D1235" s="2" t="n">
        <v>240777.5625</v>
      </c>
    </row>
    <row r="1236" customFormat="false" ht="12.75" hidden="false" customHeight="false" outlineLevel="0" collapsed="false">
      <c r="A1236" s="2" t="s">
        <v>125</v>
      </c>
      <c r="B1236" s="2" t="n">
        <v>13</v>
      </c>
      <c r="C1236" s="2" t="n">
        <v>252645.34375</v>
      </c>
      <c r="D1236" s="2" t="n">
        <v>269306.28125</v>
      </c>
    </row>
    <row r="1237" customFormat="false" ht="12.75" hidden="false" customHeight="false" outlineLevel="0" collapsed="false">
      <c r="A1237" s="2" t="s">
        <v>126</v>
      </c>
      <c r="B1237" s="2" t="n">
        <v>13</v>
      </c>
      <c r="C1237" s="2" t="n">
        <v>239739.28125</v>
      </c>
      <c r="D1237" s="2" t="n">
        <v>266678.59375</v>
      </c>
    </row>
    <row r="1238" customFormat="false" ht="12.75" hidden="false" customHeight="false" outlineLevel="0" collapsed="false">
      <c r="A1238" s="2" t="s">
        <v>127</v>
      </c>
      <c r="B1238" s="2" t="n">
        <v>13</v>
      </c>
      <c r="C1238" s="2" t="n">
        <v>244127.03125</v>
      </c>
      <c r="D1238" s="2" t="n">
        <v>282456.15625</v>
      </c>
    </row>
    <row r="1239" customFormat="false" ht="12.75" hidden="false" customHeight="false" outlineLevel="0" collapsed="false">
      <c r="A1239" s="2" t="s">
        <v>128</v>
      </c>
      <c r="B1239" s="2" t="n">
        <v>13</v>
      </c>
      <c r="C1239" s="2" t="n">
        <v>231608.40625</v>
      </c>
      <c r="D1239" s="2" t="n">
        <v>233766.671875</v>
      </c>
    </row>
    <row r="1240" customFormat="false" ht="12.75" hidden="false" customHeight="false" outlineLevel="0" collapsed="false">
      <c r="A1240" s="2" t="s">
        <v>129</v>
      </c>
      <c r="B1240" s="2" t="n">
        <v>13</v>
      </c>
      <c r="C1240" s="2" t="n">
        <v>220169.203125</v>
      </c>
      <c r="D1240" s="2" t="n">
        <v>242114.0625</v>
      </c>
    </row>
    <row r="1241" customFormat="false" ht="12.75" hidden="false" customHeight="false" outlineLevel="0" collapsed="false">
      <c r="A1241" s="2" t="s">
        <v>130</v>
      </c>
      <c r="B1241" s="2" t="n">
        <v>13</v>
      </c>
      <c r="C1241" s="2" t="n">
        <v>220802.71875</v>
      </c>
      <c r="D1241" s="2" t="n">
        <v>233093.6875</v>
      </c>
    </row>
    <row r="1242" customFormat="false" ht="12.75" hidden="false" customHeight="false" outlineLevel="0" collapsed="false">
      <c r="A1242" s="2" t="s">
        <v>131</v>
      </c>
      <c r="B1242" s="2" t="n">
        <v>13</v>
      </c>
      <c r="C1242" s="2"/>
      <c r="D1242" s="2"/>
    </row>
    <row r="1243" customFormat="false" ht="12.75" hidden="false" customHeight="false" outlineLevel="0" collapsed="false">
      <c r="A1243" s="2" t="s">
        <v>132</v>
      </c>
      <c r="B1243" s="2" t="n">
        <v>13</v>
      </c>
      <c r="C1243" s="2"/>
      <c r="D1243" s="2"/>
    </row>
    <row r="1244" customFormat="false" ht="12.75" hidden="false" customHeight="false" outlineLevel="0" collapsed="false">
      <c r="A1244" s="2" t="s">
        <v>133</v>
      </c>
      <c r="B1244" s="2" t="n">
        <v>13</v>
      </c>
      <c r="C1244" s="2"/>
      <c r="D1244" s="2"/>
    </row>
    <row r="1245" customFormat="false" ht="12.75" hidden="false" customHeight="false" outlineLevel="0" collapsed="false">
      <c r="A1245" s="2" t="s">
        <v>134</v>
      </c>
      <c r="B1245" s="2" t="n">
        <v>13</v>
      </c>
      <c r="C1245" s="2" t="n">
        <v>284452.96875</v>
      </c>
      <c r="D1245" s="2" t="n">
        <v>283079.09375</v>
      </c>
    </row>
    <row r="1246" customFormat="false" ht="12.75" hidden="false" customHeight="false" outlineLevel="0" collapsed="false">
      <c r="A1246" s="2" t="s">
        <v>137</v>
      </c>
      <c r="B1246" s="2" t="n">
        <v>13</v>
      </c>
      <c r="C1246" s="2" t="n">
        <v>280606.0625</v>
      </c>
      <c r="D1246" s="2" t="n">
        <v>340062.09375</v>
      </c>
    </row>
    <row r="1247" customFormat="false" ht="12.75" hidden="false" customHeight="false" outlineLevel="0" collapsed="false">
      <c r="A1247" s="2" t="s">
        <v>138</v>
      </c>
      <c r="B1247" s="2" t="n">
        <v>13</v>
      </c>
      <c r="C1247" s="2" t="n">
        <v>260831.640625</v>
      </c>
      <c r="D1247" s="2" t="n">
        <v>308678.84375</v>
      </c>
    </row>
    <row r="1248" customFormat="false" ht="12.75" hidden="false" customHeight="false" outlineLevel="0" collapsed="false">
      <c r="A1248" s="2" t="s">
        <v>139</v>
      </c>
      <c r="B1248" s="2" t="n">
        <v>13</v>
      </c>
      <c r="C1248" s="2" t="n">
        <v>261450.90625</v>
      </c>
      <c r="D1248" s="2" t="n">
        <v>346349.125</v>
      </c>
    </row>
    <row r="1249" customFormat="false" ht="12.75" hidden="false" customHeight="false" outlineLevel="0" collapsed="false">
      <c r="A1249" s="2" t="s">
        <v>140</v>
      </c>
      <c r="B1249" s="2" t="n">
        <v>13</v>
      </c>
      <c r="C1249" s="2" t="n">
        <v>254796.140625</v>
      </c>
      <c r="D1249" s="2" t="n">
        <v>300722.125</v>
      </c>
    </row>
    <row r="1250" customFormat="false" ht="12.75" hidden="false" customHeight="false" outlineLevel="0" collapsed="false">
      <c r="A1250" s="2" t="s">
        <v>141</v>
      </c>
      <c r="B1250" s="2" t="n">
        <v>13</v>
      </c>
      <c r="C1250" s="2" t="n">
        <v>250998.546875</v>
      </c>
      <c r="D1250" s="2" t="n">
        <v>307532.4375</v>
      </c>
    </row>
    <row r="1251" customFormat="false" ht="12.75" hidden="false" customHeight="false" outlineLevel="0" collapsed="false">
      <c r="A1251" s="2" t="s">
        <v>142</v>
      </c>
      <c r="B1251" s="2" t="n">
        <v>13</v>
      </c>
      <c r="C1251" s="2" t="n">
        <v>214305.46875</v>
      </c>
      <c r="D1251" s="2" t="n">
        <v>334485.625</v>
      </c>
    </row>
    <row r="1252" customFormat="false" ht="12.75" hidden="false" customHeight="false" outlineLevel="0" collapsed="false">
      <c r="A1252" s="2" t="s">
        <v>143</v>
      </c>
      <c r="B1252" s="2" t="n">
        <v>13</v>
      </c>
      <c r="C1252" s="2" t="n">
        <v>217772.3125</v>
      </c>
      <c r="D1252" s="2" t="n">
        <v>278671.90625</v>
      </c>
    </row>
    <row r="1253" customFormat="false" ht="12.75" hidden="false" customHeight="false" outlineLevel="0" collapsed="false">
      <c r="A1253" s="2" t="s">
        <v>144</v>
      </c>
      <c r="B1253" s="2" t="n">
        <v>13</v>
      </c>
      <c r="C1253" s="2" t="n">
        <v>229844.90625</v>
      </c>
      <c r="D1253" s="2" t="n">
        <v>269839.9375</v>
      </c>
    </row>
    <row r="1254" customFormat="false" ht="12.75" hidden="false" customHeight="false" outlineLevel="0" collapsed="false">
      <c r="A1254" s="2" t="s">
        <v>145</v>
      </c>
      <c r="B1254" s="2" t="n">
        <v>13</v>
      </c>
      <c r="C1254" s="2"/>
      <c r="D1254" s="2"/>
    </row>
    <row r="1255" customFormat="false" ht="12.75" hidden="false" customHeight="false" outlineLevel="0" collapsed="false">
      <c r="A1255" s="2" t="s">
        <v>146</v>
      </c>
      <c r="B1255" s="2" t="n">
        <v>13</v>
      </c>
      <c r="C1255" s="2"/>
      <c r="D1255" s="2"/>
    </row>
    <row r="1256" customFormat="false" ht="12.75" hidden="false" customHeight="false" outlineLevel="0" collapsed="false">
      <c r="A1256" s="2" t="s">
        <v>147</v>
      </c>
      <c r="B1256" s="2" t="n">
        <v>13</v>
      </c>
      <c r="C1256" s="2"/>
      <c r="D1256" s="2"/>
    </row>
    <row r="1257" customFormat="false" ht="12.75" hidden="false" customHeight="false" outlineLevel="0" collapsed="false">
      <c r="A1257" s="2" t="s">
        <v>22</v>
      </c>
      <c r="B1257" s="2" t="n">
        <v>14</v>
      </c>
      <c r="C1257" s="2" t="n">
        <v>342794.78125</v>
      </c>
      <c r="D1257" s="2" t="n">
        <v>346841.03125</v>
      </c>
    </row>
    <row r="1258" customFormat="false" ht="12.75" hidden="false" customHeight="false" outlineLevel="0" collapsed="false">
      <c r="A1258" s="2" t="s">
        <v>30</v>
      </c>
      <c r="B1258" s="2" t="n">
        <v>14</v>
      </c>
      <c r="C1258" s="2" t="n">
        <v>327114.25</v>
      </c>
      <c r="D1258" s="2" t="n">
        <v>597011.0625</v>
      </c>
    </row>
    <row r="1259" customFormat="false" ht="12.75" hidden="false" customHeight="false" outlineLevel="0" collapsed="false">
      <c r="A1259" s="2" t="s">
        <v>33</v>
      </c>
      <c r="B1259" s="2" t="n">
        <v>14</v>
      </c>
      <c r="C1259" s="2" t="n">
        <v>336147.5625</v>
      </c>
      <c r="D1259" s="2" t="n">
        <v>330357.90625</v>
      </c>
    </row>
    <row r="1260" customFormat="false" ht="12.75" hidden="false" customHeight="false" outlineLevel="0" collapsed="false">
      <c r="A1260" s="2" t="s">
        <v>36</v>
      </c>
      <c r="B1260" s="2" t="n">
        <v>14</v>
      </c>
      <c r="C1260" s="2" t="n">
        <v>318398.1875</v>
      </c>
      <c r="D1260" s="2" t="n">
        <v>408043.40625</v>
      </c>
    </row>
    <row r="1261" customFormat="false" ht="12.75" hidden="false" customHeight="false" outlineLevel="0" collapsed="false">
      <c r="A1261" s="2" t="s">
        <v>39</v>
      </c>
      <c r="B1261" s="2" t="n">
        <v>14</v>
      </c>
      <c r="C1261" s="2" t="n">
        <v>320412.28125</v>
      </c>
      <c r="D1261" s="2" t="n">
        <v>433014.34375</v>
      </c>
    </row>
    <row r="1262" customFormat="false" ht="12.75" hidden="false" customHeight="false" outlineLevel="0" collapsed="false">
      <c r="A1262" s="2" t="s">
        <v>42</v>
      </c>
      <c r="B1262" s="2" t="n">
        <v>14</v>
      </c>
      <c r="C1262" s="2" t="n">
        <v>354546.625</v>
      </c>
      <c r="D1262" s="2" t="n">
        <v>414261.84375</v>
      </c>
    </row>
    <row r="1263" customFormat="false" ht="12.75" hidden="false" customHeight="false" outlineLevel="0" collapsed="false">
      <c r="A1263" s="2" t="s">
        <v>45</v>
      </c>
      <c r="B1263" s="2" t="n">
        <v>14</v>
      </c>
      <c r="C1263" s="2" t="n">
        <v>307526.71875</v>
      </c>
      <c r="D1263" s="2" t="n">
        <v>399016.53125</v>
      </c>
    </row>
    <row r="1264" customFormat="false" ht="12.75" hidden="false" customHeight="false" outlineLevel="0" collapsed="false">
      <c r="A1264" s="2" t="s">
        <v>48</v>
      </c>
      <c r="B1264" s="2" t="n">
        <v>14</v>
      </c>
      <c r="C1264" s="2" t="n">
        <v>255329.25</v>
      </c>
      <c r="D1264" s="2" t="n">
        <v>682237.875</v>
      </c>
    </row>
    <row r="1265" customFormat="false" ht="12.75" hidden="false" customHeight="false" outlineLevel="0" collapsed="false">
      <c r="A1265" s="2" t="s">
        <v>51</v>
      </c>
      <c r="B1265" s="2" t="n">
        <v>14</v>
      </c>
      <c r="C1265" s="2" t="n">
        <v>313088.28125</v>
      </c>
      <c r="D1265" s="2" t="n">
        <v>483574.8125</v>
      </c>
    </row>
    <row r="1266" customFormat="false" ht="12.75" hidden="false" customHeight="false" outlineLevel="0" collapsed="false">
      <c r="A1266" s="2" t="s">
        <v>53</v>
      </c>
      <c r="B1266" s="2" t="n">
        <v>14</v>
      </c>
      <c r="C1266" s="2"/>
      <c r="D1266" s="2"/>
    </row>
    <row r="1267" customFormat="false" ht="12.75" hidden="false" customHeight="false" outlineLevel="0" collapsed="false">
      <c r="A1267" s="2" t="s">
        <v>54</v>
      </c>
      <c r="B1267" s="2" t="n">
        <v>14</v>
      </c>
      <c r="C1267" s="2"/>
      <c r="D1267" s="2"/>
    </row>
    <row r="1268" customFormat="false" ht="12.75" hidden="false" customHeight="false" outlineLevel="0" collapsed="false">
      <c r="A1268" s="2" t="s">
        <v>55</v>
      </c>
      <c r="B1268" s="2" t="n">
        <v>14</v>
      </c>
      <c r="C1268" s="2"/>
      <c r="D1268" s="2"/>
    </row>
    <row r="1269" customFormat="false" ht="12.75" hidden="false" customHeight="false" outlineLevel="0" collapsed="false">
      <c r="A1269" s="2" t="s">
        <v>56</v>
      </c>
      <c r="B1269" s="2" t="n">
        <v>14</v>
      </c>
      <c r="C1269" s="2" t="n">
        <v>373897.84375</v>
      </c>
      <c r="D1269" s="2" t="n">
        <v>406110.53125</v>
      </c>
    </row>
    <row r="1270" customFormat="false" ht="12.75" hidden="false" customHeight="false" outlineLevel="0" collapsed="false">
      <c r="A1270" s="2" t="s">
        <v>57</v>
      </c>
      <c r="B1270" s="2" t="n">
        <v>14</v>
      </c>
      <c r="C1270" s="2" t="n">
        <v>351336</v>
      </c>
      <c r="D1270" s="2" t="n">
        <v>505018.5</v>
      </c>
    </row>
    <row r="1271" customFormat="false" ht="12.75" hidden="false" customHeight="false" outlineLevel="0" collapsed="false">
      <c r="A1271" s="2" t="s">
        <v>58</v>
      </c>
      <c r="B1271" s="2" t="n">
        <v>14</v>
      </c>
      <c r="C1271" s="2" t="n">
        <v>333335.90625</v>
      </c>
      <c r="D1271" s="2" t="n">
        <v>448605.34375</v>
      </c>
    </row>
    <row r="1272" customFormat="false" ht="12.75" hidden="false" customHeight="false" outlineLevel="0" collapsed="false">
      <c r="A1272" s="2" t="s">
        <v>59</v>
      </c>
      <c r="B1272" s="2" t="n">
        <v>14</v>
      </c>
      <c r="C1272" s="2" t="n">
        <v>320243.25</v>
      </c>
      <c r="D1272" s="2" t="n">
        <v>479594.3125</v>
      </c>
    </row>
    <row r="1273" customFormat="false" ht="12.75" hidden="false" customHeight="false" outlineLevel="0" collapsed="false">
      <c r="A1273" s="2" t="s">
        <v>60</v>
      </c>
      <c r="B1273" s="2" t="n">
        <v>14</v>
      </c>
      <c r="C1273" s="2" t="n">
        <v>250674.375</v>
      </c>
      <c r="D1273" s="2" t="n">
        <v>871021.5625</v>
      </c>
    </row>
    <row r="1274" customFormat="false" ht="12.75" hidden="false" customHeight="false" outlineLevel="0" collapsed="false">
      <c r="A1274" s="2" t="s">
        <v>61</v>
      </c>
      <c r="B1274" s="2" t="n">
        <v>14</v>
      </c>
      <c r="C1274" s="2" t="n">
        <v>387448.3125</v>
      </c>
      <c r="D1274" s="2" t="n">
        <v>422671.1875</v>
      </c>
    </row>
    <row r="1275" customFormat="false" ht="12.75" hidden="false" customHeight="false" outlineLevel="0" collapsed="false">
      <c r="A1275" s="2" t="s">
        <v>62</v>
      </c>
      <c r="B1275" s="2" t="n">
        <v>14</v>
      </c>
      <c r="C1275" s="2" t="n">
        <v>317139</v>
      </c>
      <c r="D1275" s="2" t="n">
        <v>392771.625</v>
      </c>
    </row>
    <row r="1276" customFormat="false" ht="12.75" hidden="false" customHeight="false" outlineLevel="0" collapsed="false">
      <c r="A1276" s="2" t="s">
        <v>63</v>
      </c>
      <c r="B1276" s="2" t="n">
        <v>14</v>
      </c>
      <c r="C1276" s="2" t="n">
        <v>280234.25</v>
      </c>
      <c r="D1276" s="2" t="n">
        <v>513412.21875</v>
      </c>
    </row>
    <row r="1277" customFormat="false" ht="12.75" hidden="false" customHeight="false" outlineLevel="0" collapsed="false">
      <c r="A1277" s="2" t="s">
        <v>64</v>
      </c>
      <c r="B1277" s="2" t="n">
        <v>14</v>
      </c>
      <c r="C1277" s="2" t="n">
        <v>304392.3125</v>
      </c>
      <c r="D1277" s="2" t="n">
        <v>404833.125</v>
      </c>
    </row>
    <row r="1278" customFormat="false" ht="12.75" hidden="false" customHeight="false" outlineLevel="0" collapsed="false">
      <c r="A1278" s="2" t="s">
        <v>65</v>
      </c>
      <c r="B1278" s="2" t="n">
        <v>14</v>
      </c>
      <c r="C1278" s="2"/>
      <c r="D1278" s="2"/>
    </row>
    <row r="1279" customFormat="false" ht="12.75" hidden="false" customHeight="false" outlineLevel="0" collapsed="false">
      <c r="A1279" s="2" t="s">
        <v>66</v>
      </c>
      <c r="B1279" s="2" t="n">
        <v>14</v>
      </c>
      <c r="C1279" s="2"/>
      <c r="D1279" s="2"/>
    </row>
    <row r="1280" customFormat="false" ht="12.75" hidden="false" customHeight="false" outlineLevel="0" collapsed="false">
      <c r="A1280" s="2" t="s">
        <v>67</v>
      </c>
      <c r="B1280" s="2" t="n">
        <v>14</v>
      </c>
      <c r="C1280" s="2"/>
      <c r="D1280" s="2"/>
    </row>
    <row r="1281" customFormat="false" ht="12.75" hidden="false" customHeight="false" outlineLevel="0" collapsed="false">
      <c r="A1281" s="2" t="s">
        <v>68</v>
      </c>
      <c r="B1281" s="2" t="n">
        <v>14</v>
      </c>
      <c r="C1281" s="2" t="n">
        <v>362761.5625</v>
      </c>
      <c r="D1281" s="2" t="n">
        <v>476154.21875</v>
      </c>
    </row>
    <row r="1282" customFormat="false" ht="12.75" hidden="false" customHeight="false" outlineLevel="0" collapsed="false">
      <c r="A1282" s="2" t="s">
        <v>71</v>
      </c>
      <c r="B1282" s="2" t="n">
        <v>14</v>
      </c>
      <c r="C1282" s="2" t="n">
        <v>351311.84375</v>
      </c>
      <c r="D1282" s="2" t="n">
        <v>475111.15625</v>
      </c>
    </row>
    <row r="1283" customFormat="false" ht="12.75" hidden="false" customHeight="false" outlineLevel="0" collapsed="false">
      <c r="A1283" s="2" t="s">
        <v>72</v>
      </c>
      <c r="B1283" s="2" t="n">
        <v>14</v>
      </c>
      <c r="C1283" s="2" t="n">
        <v>333727.5625</v>
      </c>
      <c r="D1283" s="2" t="n">
        <v>328641.15625</v>
      </c>
    </row>
    <row r="1284" customFormat="false" ht="12.75" hidden="false" customHeight="false" outlineLevel="0" collapsed="false">
      <c r="A1284" s="2" t="s">
        <v>73</v>
      </c>
      <c r="B1284" s="2" t="n">
        <v>14</v>
      </c>
      <c r="C1284" s="2" t="n">
        <v>337596.25</v>
      </c>
      <c r="D1284" s="2" t="n">
        <v>374659.0625</v>
      </c>
    </row>
    <row r="1285" customFormat="false" ht="12.75" hidden="false" customHeight="false" outlineLevel="0" collapsed="false">
      <c r="A1285" s="2" t="s">
        <v>74</v>
      </c>
      <c r="B1285" s="2" t="n">
        <v>14</v>
      </c>
      <c r="C1285" s="2" t="n">
        <v>306810.59375</v>
      </c>
      <c r="D1285" s="2" t="n">
        <v>387071.90625</v>
      </c>
    </row>
    <row r="1286" customFormat="false" ht="12.75" hidden="false" customHeight="false" outlineLevel="0" collapsed="false">
      <c r="A1286" s="2" t="s">
        <v>75</v>
      </c>
      <c r="B1286" s="2" t="n">
        <v>14</v>
      </c>
      <c r="C1286" s="2" t="n">
        <v>403691.03125</v>
      </c>
      <c r="D1286" s="2" t="n">
        <v>352592.28125</v>
      </c>
    </row>
    <row r="1287" customFormat="false" ht="12.75" hidden="false" customHeight="false" outlineLevel="0" collapsed="false">
      <c r="A1287" s="2" t="s">
        <v>76</v>
      </c>
      <c r="B1287" s="2" t="n">
        <v>14</v>
      </c>
      <c r="C1287" s="2" t="n">
        <v>311433.875</v>
      </c>
      <c r="D1287" s="2" t="n">
        <v>319467.25</v>
      </c>
    </row>
    <row r="1288" customFormat="false" ht="12.75" hidden="false" customHeight="false" outlineLevel="0" collapsed="false">
      <c r="A1288" s="2" t="s">
        <v>77</v>
      </c>
      <c r="B1288" s="2" t="n">
        <v>14</v>
      </c>
      <c r="C1288" s="2" t="n">
        <v>253533.875</v>
      </c>
      <c r="D1288" s="2" t="n">
        <v>495434.1875</v>
      </c>
    </row>
    <row r="1289" customFormat="false" ht="12.75" hidden="false" customHeight="false" outlineLevel="0" collapsed="false">
      <c r="A1289" s="2" t="s">
        <v>78</v>
      </c>
      <c r="B1289" s="2" t="n">
        <v>14</v>
      </c>
      <c r="C1289" s="2" t="n">
        <v>320475.40625</v>
      </c>
      <c r="D1289" s="2" t="n">
        <v>315393.75</v>
      </c>
    </row>
    <row r="1290" customFormat="false" ht="12.75" hidden="false" customHeight="false" outlineLevel="0" collapsed="false">
      <c r="A1290" s="2" t="s">
        <v>79</v>
      </c>
      <c r="B1290" s="2" t="n">
        <v>14</v>
      </c>
      <c r="C1290" s="2"/>
      <c r="D1290" s="2"/>
    </row>
    <row r="1291" customFormat="false" ht="12.75" hidden="false" customHeight="false" outlineLevel="0" collapsed="false">
      <c r="A1291" s="2" t="s">
        <v>80</v>
      </c>
      <c r="B1291" s="2" t="n">
        <v>14</v>
      </c>
      <c r="C1291" s="2"/>
      <c r="D1291" s="2"/>
    </row>
    <row r="1292" customFormat="false" ht="12.75" hidden="false" customHeight="false" outlineLevel="0" collapsed="false">
      <c r="A1292" s="2" t="s">
        <v>81</v>
      </c>
      <c r="B1292" s="2" t="n">
        <v>14</v>
      </c>
      <c r="C1292" s="2"/>
      <c r="D1292" s="2"/>
    </row>
    <row r="1293" customFormat="false" ht="12.75" hidden="false" customHeight="false" outlineLevel="0" collapsed="false">
      <c r="A1293" s="2" t="s">
        <v>82</v>
      </c>
      <c r="B1293" s="2" t="n">
        <v>14</v>
      </c>
      <c r="C1293" s="2" t="n">
        <v>345992.3125</v>
      </c>
      <c r="D1293" s="2" t="n">
        <v>478281.5625</v>
      </c>
    </row>
    <row r="1294" customFormat="false" ht="12.75" hidden="false" customHeight="false" outlineLevel="0" collapsed="false">
      <c r="A1294" s="2" t="s">
        <v>83</v>
      </c>
      <c r="B1294" s="2" t="n">
        <v>14</v>
      </c>
      <c r="C1294" s="2" t="n">
        <v>348312.75</v>
      </c>
      <c r="D1294" s="2" t="n">
        <v>549351.625</v>
      </c>
    </row>
    <row r="1295" customFormat="false" ht="12.75" hidden="false" customHeight="false" outlineLevel="0" collapsed="false">
      <c r="A1295" s="2" t="s">
        <v>84</v>
      </c>
      <c r="B1295" s="2" t="n">
        <v>14</v>
      </c>
      <c r="C1295" s="2" t="n">
        <v>345186.65625</v>
      </c>
      <c r="D1295" s="2" t="n">
        <v>294612.625</v>
      </c>
    </row>
    <row r="1296" customFormat="false" ht="12.75" hidden="false" customHeight="false" outlineLevel="0" collapsed="false">
      <c r="A1296" s="2" t="s">
        <v>85</v>
      </c>
      <c r="B1296" s="2" t="n">
        <v>14</v>
      </c>
      <c r="C1296" s="2" t="n">
        <v>345967</v>
      </c>
      <c r="D1296" s="2" t="n">
        <v>397841.71875</v>
      </c>
    </row>
    <row r="1297" customFormat="false" ht="12.75" hidden="false" customHeight="false" outlineLevel="0" collapsed="false">
      <c r="A1297" s="2" t="s">
        <v>86</v>
      </c>
      <c r="B1297" s="2" t="n">
        <v>14</v>
      </c>
      <c r="C1297" s="2" t="n">
        <v>336863.75</v>
      </c>
      <c r="D1297" s="2" t="n">
        <v>427228.625</v>
      </c>
    </row>
    <row r="1298" customFormat="false" ht="12.75" hidden="false" customHeight="false" outlineLevel="0" collapsed="false">
      <c r="A1298" s="2" t="s">
        <v>87</v>
      </c>
      <c r="B1298" s="2" t="n">
        <v>14</v>
      </c>
      <c r="C1298" s="2" t="n">
        <v>369413.78125</v>
      </c>
      <c r="D1298" s="2" t="n">
        <v>361620.875</v>
      </c>
    </row>
    <row r="1299" customFormat="false" ht="12.75" hidden="false" customHeight="false" outlineLevel="0" collapsed="false">
      <c r="A1299" s="2" t="s">
        <v>88</v>
      </c>
      <c r="B1299" s="2" t="n">
        <v>14</v>
      </c>
      <c r="C1299" s="2" t="n">
        <v>272946.5</v>
      </c>
      <c r="D1299" s="2" t="n">
        <v>420179.78125</v>
      </c>
    </row>
    <row r="1300" customFormat="false" ht="12.75" hidden="false" customHeight="false" outlineLevel="0" collapsed="false">
      <c r="A1300" s="2" t="s">
        <v>89</v>
      </c>
      <c r="B1300" s="2" t="n">
        <v>14</v>
      </c>
      <c r="C1300" s="2" t="n">
        <v>279464.125</v>
      </c>
      <c r="D1300" s="2" t="n">
        <v>392087.09375</v>
      </c>
    </row>
    <row r="1301" customFormat="false" ht="12.75" hidden="false" customHeight="false" outlineLevel="0" collapsed="false">
      <c r="A1301" s="2" t="s">
        <v>90</v>
      </c>
      <c r="B1301" s="2" t="n">
        <v>14</v>
      </c>
      <c r="C1301" s="2" t="n">
        <v>312559.875</v>
      </c>
      <c r="D1301" s="2" t="n">
        <v>342238.84375</v>
      </c>
    </row>
    <row r="1302" customFormat="false" ht="12.75" hidden="false" customHeight="false" outlineLevel="0" collapsed="false">
      <c r="A1302" s="2" t="s">
        <v>91</v>
      </c>
      <c r="B1302" s="2" t="n">
        <v>14</v>
      </c>
      <c r="C1302" s="2"/>
      <c r="D1302" s="2"/>
    </row>
    <row r="1303" customFormat="false" ht="12.75" hidden="false" customHeight="false" outlineLevel="0" collapsed="false">
      <c r="A1303" s="2" t="s">
        <v>92</v>
      </c>
      <c r="B1303" s="2" t="n">
        <v>14</v>
      </c>
      <c r="C1303" s="2"/>
      <c r="D1303" s="2"/>
    </row>
    <row r="1304" customFormat="false" ht="12.75" hidden="false" customHeight="false" outlineLevel="0" collapsed="false">
      <c r="A1304" s="2" t="s">
        <v>93</v>
      </c>
      <c r="B1304" s="2" t="n">
        <v>14</v>
      </c>
      <c r="C1304" s="2"/>
      <c r="D1304" s="2"/>
    </row>
    <row r="1305" customFormat="false" ht="12.75" hidden="false" customHeight="false" outlineLevel="0" collapsed="false">
      <c r="A1305" s="2" t="s">
        <v>94</v>
      </c>
      <c r="B1305" s="2" t="n">
        <v>14</v>
      </c>
      <c r="C1305" s="2" t="n">
        <v>308780.90625</v>
      </c>
      <c r="D1305" s="2" t="n">
        <v>324089.90625</v>
      </c>
    </row>
    <row r="1306" customFormat="false" ht="12.75" hidden="false" customHeight="false" outlineLevel="0" collapsed="false">
      <c r="A1306" s="2" t="s">
        <v>97</v>
      </c>
      <c r="B1306" s="2" t="n">
        <v>14</v>
      </c>
      <c r="C1306" s="2" t="n">
        <v>329385.8125</v>
      </c>
      <c r="D1306" s="2" t="n">
        <v>417453.90625</v>
      </c>
    </row>
    <row r="1307" customFormat="false" ht="12.75" hidden="false" customHeight="false" outlineLevel="0" collapsed="false">
      <c r="A1307" s="2" t="s">
        <v>98</v>
      </c>
      <c r="B1307" s="2" t="n">
        <v>14</v>
      </c>
      <c r="C1307" s="2" t="n">
        <v>356259.875</v>
      </c>
      <c r="D1307" s="2" t="n">
        <v>349630.25</v>
      </c>
    </row>
    <row r="1308" customFormat="false" ht="12.75" hidden="false" customHeight="false" outlineLevel="0" collapsed="false">
      <c r="A1308" s="2" t="s">
        <v>99</v>
      </c>
      <c r="B1308" s="2" t="n">
        <v>14</v>
      </c>
      <c r="C1308" s="2" t="n">
        <v>357384.46875</v>
      </c>
      <c r="D1308" s="2" t="n">
        <v>388406.34375</v>
      </c>
    </row>
    <row r="1309" customFormat="false" ht="12.75" hidden="false" customHeight="false" outlineLevel="0" collapsed="false">
      <c r="A1309" s="2" t="s">
        <v>100</v>
      </c>
      <c r="B1309" s="2" t="n">
        <v>14</v>
      </c>
      <c r="C1309" s="2" t="n">
        <v>355809.1875</v>
      </c>
      <c r="D1309" s="2" t="n">
        <v>491278.40625</v>
      </c>
    </row>
    <row r="1310" customFormat="false" ht="12.75" hidden="false" customHeight="false" outlineLevel="0" collapsed="false">
      <c r="A1310" s="2" t="s">
        <v>101</v>
      </c>
      <c r="B1310" s="2" t="n">
        <v>14</v>
      </c>
      <c r="C1310" s="2" t="n">
        <v>357126.25</v>
      </c>
      <c r="D1310" s="2" t="n">
        <v>379194.90625</v>
      </c>
    </row>
    <row r="1311" customFormat="false" ht="12.75" hidden="false" customHeight="false" outlineLevel="0" collapsed="false">
      <c r="A1311" s="2" t="s">
        <v>102</v>
      </c>
      <c r="B1311" s="2" t="n">
        <v>14</v>
      </c>
      <c r="C1311" s="2" t="n">
        <v>303844.9375</v>
      </c>
      <c r="D1311" s="2" t="n">
        <v>319740.4375</v>
      </c>
    </row>
    <row r="1312" customFormat="false" ht="12.75" hidden="false" customHeight="false" outlineLevel="0" collapsed="false">
      <c r="A1312" s="2" t="s">
        <v>103</v>
      </c>
      <c r="B1312" s="2" t="n">
        <v>14</v>
      </c>
      <c r="C1312" s="2" t="n">
        <v>288847.3125</v>
      </c>
      <c r="D1312" s="2" t="n">
        <v>449496.3125</v>
      </c>
    </row>
    <row r="1313" customFormat="false" ht="12.75" hidden="false" customHeight="false" outlineLevel="0" collapsed="false">
      <c r="A1313" s="2" t="s">
        <v>104</v>
      </c>
      <c r="B1313" s="2" t="n">
        <v>14</v>
      </c>
      <c r="C1313" s="2" t="n">
        <v>306140.78125</v>
      </c>
      <c r="D1313" s="2" t="n">
        <v>349974.53125</v>
      </c>
    </row>
    <row r="1314" customFormat="false" ht="12.75" hidden="false" customHeight="false" outlineLevel="0" collapsed="false">
      <c r="A1314" s="2" t="s">
        <v>105</v>
      </c>
      <c r="B1314" s="2" t="n">
        <v>14</v>
      </c>
      <c r="C1314" s="2"/>
      <c r="D1314" s="2"/>
    </row>
    <row r="1315" customFormat="false" ht="12.75" hidden="false" customHeight="false" outlineLevel="0" collapsed="false">
      <c r="A1315" s="2" t="s">
        <v>106</v>
      </c>
      <c r="B1315" s="2" t="n">
        <v>14</v>
      </c>
      <c r="C1315" s="2"/>
      <c r="D1315" s="2"/>
    </row>
    <row r="1316" customFormat="false" ht="12.75" hidden="false" customHeight="false" outlineLevel="0" collapsed="false">
      <c r="A1316" s="2" t="s">
        <v>107</v>
      </c>
      <c r="B1316" s="2" t="n">
        <v>14</v>
      </c>
      <c r="C1316" s="2"/>
      <c r="D1316" s="2"/>
    </row>
    <row r="1317" customFormat="false" ht="12.75" hidden="false" customHeight="false" outlineLevel="0" collapsed="false">
      <c r="A1317" s="2" t="s">
        <v>108</v>
      </c>
      <c r="B1317" s="2" t="n">
        <v>14</v>
      </c>
      <c r="C1317" s="2" t="n">
        <v>325425.0625</v>
      </c>
      <c r="D1317" s="2" t="n">
        <v>361395.53125</v>
      </c>
    </row>
    <row r="1318" customFormat="false" ht="12.75" hidden="false" customHeight="false" outlineLevel="0" collapsed="false">
      <c r="A1318" s="2" t="s">
        <v>109</v>
      </c>
      <c r="B1318" s="2" t="n">
        <v>14</v>
      </c>
      <c r="C1318" s="2" t="n">
        <v>322779.15625</v>
      </c>
      <c r="D1318" s="2" t="n">
        <v>420402.5625</v>
      </c>
    </row>
    <row r="1319" customFormat="false" ht="12.75" hidden="false" customHeight="false" outlineLevel="0" collapsed="false">
      <c r="A1319" s="2" t="s">
        <v>110</v>
      </c>
      <c r="B1319" s="2" t="n">
        <v>14</v>
      </c>
      <c r="C1319" s="2" t="n">
        <v>335107.21875</v>
      </c>
      <c r="D1319" s="2" t="n">
        <v>320927.84375</v>
      </c>
    </row>
    <row r="1320" customFormat="false" ht="12.75" hidden="false" customHeight="false" outlineLevel="0" collapsed="false">
      <c r="A1320" s="2" t="s">
        <v>111</v>
      </c>
      <c r="B1320" s="2" t="n">
        <v>14</v>
      </c>
      <c r="C1320" s="2" t="n">
        <v>344612.1875</v>
      </c>
      <c r="D1320" s="2" t="n">
        <v>368260.15625</v>
      </c>
    </row>
    <row r="1321" customFormat="false" ht="12.75" hidden="false" customHeight="false" outlineLevel="0" collapsed="false">
      <c r="A1321" s="2" t="s">
        <v>112</v>
      </c>
      <c r="B1321" s="2" t="n">
        <v>14</v>
      </c>
      <c r="C1321" s="2" t="n">
        <v>341853.71875</v>
      </c>
      <c r="D1321" s="2" t="n">
        <v>514427.03125</v>
      </c>
    </row>
    <row r="1322" customFormat="false" ht="12.75" hidden="false" customHeight="false" outlineLevel="0" collapsed="false">
      <c r="A1322" s="2" t="s">
        <v>113</v>
      </c>
      <c r="B1322" s="2" t="n">
        <v>14</v>
      </c>
      <c r="C1322" s="2" t="n">
        <v>347357.9375</v>
      </c>
      <c r="D1322" s="2" t="n">
        <v>387793.25</v>
      </c>
    </row>
    <row r="1323" customFormat="false" ht="12.75" hidden="false" customHeight="false" outlineLevel="0" collapsed="false">
      <c r="A1323" s="2" t="s">
        <v>114</v>
      </c>
      <c r="B1323" s="2" t="n">
        <v>14</v>
      </c>
      <c r="C1323" s="2" t="n">
        <v>322660.28125</v>
      </c>
      <c r="D1323" s="2" t="n">
        <v>346184.40625</v>
      </c>
    </row>
    <row r="1324" customFormat="false" ht="12.75" hidden="false" customHeight="false" outlineLevel="0" collapsed="false">
      <c r="A1324" s="2" t="s">
        <v>115</v>
      </c>
      <c r="B1324" s="2" t="n">
        <v>14</v>
      </c>
      <c r="C1324" s="2" t="n">
        <v>277781.4375</v>
      </c>
      <c r="D1324" s="2" t="n">
        <v>399875.625</v>
      </c>
    </row>
    <row r="1325" customFormat="false" ht="12.75" hidden="false" customHeight="false" outlineLevel="0" collapsed="false">
      <c r="A1325" s="2" t="s">
        <v>116</v>
      </c>
      <c r="B1325" s="2" t="n">
        <v>14</v>
      </c>
      <c r="C1325" s="2" t="n">
        <v>315662.84375</v>
      </c>
      <c r="D1325" s="2" t="n">
        <v>384076.71875</v>
      </c>
    </row>
    <row r="1326" customFormat="false" ht="12.75" hidden="false" customHeight="false" outlineLevel="0" collapsed="false">
      <c r="A1326" s="2" t="s">
        <v>117</v>
      </c>
      <c r="B1326" s="2" t="n">
        <v>14</v>
      </c>
      <c r="C1326" s="2"/>
      <c r="D1326" s="2"/>
    </row>
    <row r="1327" customFormat="false" ht="12.75" hidden="false" customHeight="false" outlineLevel="0" collapsed="false">
      <c r="A1327" s="2" t="s">
        <v>118</v>
      </c>
      <c r="B1327" s="2" t="n">
        <v>14</v>
      </c>
      <c r="C1327" s="2"/>
      <c r="D1327" s="2"/>
    </row>
    <row r="1328" customFormat="false" ht="12.75" hidden="false" customHeight="false" outlineLevel="0" collapsed="false">
      <c r="A1328" s="2" t="s">
        <v>119</v>
      </c>
      <c r="B1328" s="2" t="n">
        <v>14</v>
      </c>
      <c r="C1328" s="2"/>
      <c r="D1328" s="2"/>
    </row>
    <row r="1329" customFormat="false" ht="12.75" hidden="false" customHeight="false" outlineLevel="0" collapsed="false">
      <c r="A1329" s="2" t="s">
        <v>120</v>
      </c>
      <c r="B1329" s="2" t="n">
        <v>14</v>
      </c>
      <c r="C1329" s="2" t="n">
        <v>274582.9375</v>
      </c>
      <c r="D1329" s="2" t="n">
        <v>256581.234375</v>
      </c>
    </row>
    <row r="1330" customFormat="false" ht="12.75" hidden="false" customHeight="false" outlineLevel="0" collapsed="false">
      <c r="A1330" s="2" t="s">
        <v>123</v>
      </c>
      <c r="B1330" s="2" t="n">
        <v>14</v>
      </c>
      <c r="C1330" s="2" t="n">
        <v>224423.65625</v>
      </c>
      <c r="D1330" s="2" t="n">
        <v>309994.8125</v>
      </c>
    </row>
    <row r="1331" customFormat="false" ht="12.75" hidden="false" customHeight="false" outlineLevel="0" collapsed="false">
      <c r="A1331" s="2" t="s">
        <v>124</v>
      </c>
      <c r="B1331" s="2" t="n">
        <v>14</v>
      </c>
      <c r="C1331" s="2" t="n">
        <v>245116.703125</v>
      </c>
      <c r="D1331" s="2" t="n">
        <v>241527.203125</v>
      </c>
    </row>
    <row r="1332" customFormat="false" ht="12.75" hidden="false" customHeight="false" outlineLevel="0" collapsed="false">
      <c r="A1332" s="2" t="s">
        <v>125</v>
      </c>
      <c r="B1332" s="2" t="n">
        <v>14</v>
      </c>
      <c r="C1332" s="2" t="n">
        <v>252442.875</v>
      </c>
      <c r="D1332" s="2" t="n">
        <v>269356.375</v>
      </c>
    </row>
    <row r="1333" customFormat="false" ht="12.75" hidden="false" customHeight="false" outlineLevel="0" collapsed="false">
      <c r="A1333" s="2" t="s">
        <v>126</v>
      </c>
      <c r="B1333" s="2" t="n">
        <v>14</v>
      </c>
      <c r="C1333" s="2" t="n">
        <v>239671.34375</v>
      </c>
      <c r="D1333" s="2" t="n">
        <v>266931.375</v>
      </c>
    </row>
    <row r="1334" customFormat="false" ht="12.75" hidden="false" customHeight="false" outlineLevel="0" collapsed="false">
      <c r="A1334" s="2" t="s">
        <v>127</v>
      </c>
      <c r="B1334" s="2" t="n">
        <v>14</v>
      </c>
      <c r="C1334" s="2" t="n">
        <v>244419.8125</v>
      </c>
      <c r="D1334" s="2" t="n">
        <v>283143.0625</v>
      </c>
    </row>
    <row r="1335" customFormat="false" ht="12.75" hidden="false" customHeight="false" outlineLevel="0" collapsed="false">
      <c r="A1335" s="2" t="s">
        <v>128</v>
      </c>
      <c r="B1335" s="2" t="n">
        <v>14</v>
      </c>
      <c r="C1335" s="2" t="n">
        <v>231780.609375</v>
      </c>
      <c r="D1335" s="2" t="n">
        <v>234229.09375</v>
      </c>
    </row>
    <row r="1336" customFormat="false" ht="12.75" hidden="false" customHeight="false" outlineLevel="0" collapsed="false">
      <c r="A1336" s="2" t="s">
        <v>129</v>
      </c>
      <c r="B1336" s="2" t="n">
        <v>14</v>
      </c>
      <c r="C1336" s="2" t="n">
        <v>220388.21875</v>
      </c>
      <c r="D1336" s="2" t="n">
        <v>242656.078125</v>
      </c>
    </row>
    <row r="1337" customFormat="false" ht="12.75" hidden="false" customHeight="false" outlineLevel="0" collapsed="false">
      <c r="A1337" s="2" t="s">
        <v>130</v>
      </c>
      <c r="B1337" s="2" t="n">
        <v>14</v>
      </c>
      <c r="C1337" s="2" t="n">
        <v>220866.09375</v>
      </c>
      <c r="D1337" s="2" t="n">
        <v>233381.125</v>
      </c>
    </row>
    <row r="1338" customFormat="false" ht="12.75" hidden="false" customHeight="false" outlineLevel="0" collapsed="false">
      <c r="A1338" s="2" t="s">
        <v>131</v>
      </c>
      <c r="B1338" s="2" t="n">
        <v>14</v>
      </c>
      <c r="C1338" s="2"/>
      <c r="D1338" s="2"/>
    </row>
    <row r="1339" customFormat="false" ht="12.75" hidden="false" customHeight="false" outlineLevel="0" collapsed="false">
      <c r="A1339" s="2" t="s">
        <v>132</v>
      </c>
      <c r="B1339" s="2" t="n">
        <v>14</v>
      </c>
      <c r="C1339" s="2"/>
      <c r="D1339" s="2"/>
    </row>
    <row r="1340" customFormat="false" ht="12.75" hidden="false" customHeight="false" outlineLevel="0" collapsed="false">
      <c r="A1340" s="2" t="s">
        <v>133</v>
      </c>
      <c r="B1340" s="2" t="n">
        <v>14</v>
      </c>
      <c r="C1340" s="2"/>
      <c r="D1340" s="2"/>
    </row>
    <row r="1341" customFormat="false" ht="12.75" hidden="false" customHeight="false" outlineLevel="0" collapsed="false">
      <c r="A1341" s="2" t="s">
        <v>134</v>
      </c>
      <c r="B1341" s="2" t="n">
        <v>14</v>
      </c>
      <c r="C1341" s="2" t="n">
        <v>284915.4375</v>
      </c>
      <c r="D1341" s="2" t="n">
        <v>283625.21875</v>
      </c>
    </row>
    <row r="1342" customFormat="false" ht="12.75" hidden="false" customHeight="false" outlineLevel="0" collapsed="false">
      <c r="A1342" s="2" t="s">
        <v>137</v>
      </c>
      <c r="B1342" s="2" t="n">
        <v>14</v>
      </c>
      <c r="C1342" s="2" t="n">
        <v>280633.625</v>
      </c>
      <c r="D1342" s="2" t="n">
        <v>340371.71875</v>
      </c>
    </row>
    <row r="1343" customFormat="false" ht="12.75" hidden="false" customHeight="false" outlineLevel="0" collapsed="false">
      <c r="A1343" s="2" t="s">
        <v>138</v>
      </c>
      <c r="B1343" s="2" t="n">
        <v>14</v>
      </c>
      <c r="C1343" s="2" t="n">
        <v>261010.4375</v>
      </c>
      <c r="D1343" s="2" t="n">
        <v>309493.5</v>
      </c>
    </row>
    <row r="1344" customFormat="false" ht="12.75" hidden="false" customHeight="false" outlineLevel="0" collapsed="false">
      <c r="A1344" s="2" t="s">
        <v>139</v>
      </c>
      <c r="B1344" s="2" t="n">
        <v>14</v>
      </c>
      <c r="C1344" s="2" t="n">
        <v>260972.8125</v>
      </c>
      <c r="D1344" s="2" t="n">
        <v>346678.21875</v>
      </c>
    </row>
    <row r="1345" customFormat="false" ht="12.75" hidden="false" customHeight="false" outlineLevel="0" collapsed="false">
      <c r="A1345" s="2" t="s">
        <v>140</v>
      </c>
      <c r="B1345" s="2" t="n">
        <v>14</v>
      </c>
      <c r="C1345" s="2" t="n">
        <v>255427.15625</v>
      </c>
      <c r="D1345" s="2" t="n">
        <v>300831.53125</v>
      </c>
    </row>
    <row r="1346" customFormat="false" ht="12.75" hidden="false" customHeight="false" outlineLevel="0" collapsed="false">
      <c r="A1346" s="2" t="s">
        <v>141</v>
      </c>
      <c r="B1346" s="2" t="n">
        <v>14</v>
      </c>
      <c r="C1346" s="2" t="n">
        <v>251077.25</v>
      </c>
      <c r="D1346" s="2" t="n">
        <v>307801.28125</v>
      </c>
    </row>
    <row r="1347" customFormat="false" ht="12.75" hidden="false" customHeight="false" outlineLevel="0" collapsed="false">
      <c r="A1347" s="2" t="s">
        <v>142</v>
      </c>
      <c r="B1347" s="2" t="n">
        <v>14</v>
      </c>
      <c r="C1347" s="2" t="n">
        <v>214654.234375</v>
      </c>
      <c r="D1347" s="2" t="n">
        <v>335209.75</v>
      </c>
    </row>
    <row r="1348" customFormat="false" ht="12.75" hidden="false" customHeight="false" outlineLevel="0" collapsed="false">
      <c r="A1348" s="2" t="s">
        <v>143</v>
      </c>
      <c r="B1348" s="2" t="n">
        <v>14</v>
      </c>
      <c r="C1348" s="2" t="n">
        <v>217939.8125</v>
      </c>
      <c r="D1348" s="2" t="n">
        <v>279009.15625</v>
      </c>
    </row>
    <row r="1349" customFormat="false" ht="12.75" hidden="false" customHeight="false" outlineLevel="0" collapsed="false">
      <c r="A1349" s="2" t="s">
        <v>144</v>
      </c>
      <c r="B1349" s="2" t="n">
        <v>14</v>
      </c>
      <c r="C1349" s="2" t="n">
        <v>229966.203125</v>
      </c>
      <c r="D1349" s="2" t="n">
        <v>270178.75</v>
      </c>
    </row>
    <row r="1350" customFormat="false" ht="12.75" hidden="false" customHeight="false" outlineLevel="0" collapsed="false">
      <c r="A1350" s="2" t="s">
        <v>145</v>
      </c>
      <c r="B1350" s="2" t="n">
        <v>14</v>
      </c>
      <c r="C1350" s="2"/>
      <c r="D1350" s="2"/>
    </row>
    <row r="1351" customFormat="false" ht="12.75" hidden="false" customHeight="false" outlineLevel="0" collapsed="false">
      <c r="A1351" s="2" t="s">
        <v>146</v>
      </c>
      <c r="B1351" s="2" t="n">
        <v>14</v>
      </c>
      <c r="C1351" s="2"/>
      <c r="D1351" s="2"/>
    </row>
    <row r="1352" customFormat="false" ht="12.75" hidden="false" customHeight="false" outlineLevel="0" collapsed="false">
      <c r="A1352" s="2" t="s">
        <v>147</v>
      </c>
      <c r="B1352" s="2" t="n">
        <v>14</v>
      </c>
      <c r="C1352" s="2"/>
      <c r="D1352" s="2"/>
    </row>
    <row r="1353" customFormat="false" ht="12.75" hidden="false" customHeight="false" outlineLevel="0" collapsed="false">
      <c r="A1353" s="2" t="s">
        <v>22</v>
      </c>
      <c r="B1353" s="2" t="n">
        <v>15</v>
      </c>
      <c r="C1353" s="2" t="n">
        <v>343331.875</v>
      </c>
      <c r="D1353" s="2" t="n">
        <v>351085.0625</v>
      </c>
    </row>
    <row r="1354" customFormat="false" ht="12.75" hidden="false" customHeight="false" outlineLevel="0" collapsed="false">
      <c r="A1354" s="2" t="s">
        <v>30</v>
      </c>
      <c r="B1354" s="2" t="n">
        <v>15</v>
      </c>
      <c r="C1354" s="2" t="n">
        <v>326751.53125</v>
      </c>
      <c r="D1354" s="2" t="n">
        <v>603569.375</v>
      </c>
    </row>
    <row r="1355" customFormat="false" ht="12.75" hidden="false" customHeight="false" outlineLevel="0" collapsed="false">
      <c r="A1355" s="2" t="s">
        <v>33</v>
      </c>
      <c r="B1355" s="2" t="n">
        <v>15</v>
      </c>
      <c r="C1355" s="2" t="n">
        <v>336073.125</v>
      </c>
      <c r="D1355" s="2" t="n">
        <v>335006.40625</v>
      </c>
    </row>
    <row r="1356" customFormat="false" ht="12.75" hidden="false" customHeight="false" outlineLevel="0" collapsed="false">
      <c r="A1356" s="2" t="s">
        <v>36</v>
      </c>
      <c r="B1356" s="2" t="n">
        <v>15</v>
      </c>
      <c r="C1356" s="2" t="n">
        <v>317440.875</v>
      </c>
      <c r="D1356" s="2" t="n">
        <v>411567.25</v>
      </c>
    </row>
    <row r="1357" customFormat="false" ht="12.75" hidden="false" customHeight="false" outlineLevel="0" collapsed="false">
      <c r="A1357" s="2" t="s">
        <v>39</v>
      </c>
      <c r="B1357" s="2" t="n">
        <v>15</v>
      </c>
      <c r="C1357" s="2" t="n">
        <v>318273.71875</v>
      </c>
      <c r="D1357" s="2" t="n">
        <v>524747.8125</v>
      </c>
    </row>
    <row r="1358" customFormat="false" ht="12.75" hidden="false" customHeight="false" outlineLevel="0" collapsed="false">
      <c r="A1358" s="2" t="s">
        <v>42</v>
      </c>
      <c r="B1358" s="2" t="n">
        <v>15</v>
      </c>
      <c r="C1358" s="2" t="n">
        <v>354029.5625</v>
      </c>
      <c r="D1358" s="2" t="n">
        <v>418750.5</v>
      </c>
    </row>
    <row r="1359" customFormat="false" ht="12.75" hidden="false" customHeight="false" outlineLevel="0" collapsed="false">
      <c r="A1359" s="2" t="s">
        <v>45</v>
      </c>
      <c r="B1359" s="2" t="n">
        <v>15</v>
      </c>
      <c r="C1359" s="2" t="n">
        <v>308382.1875</v>
      </c>
      <c r="D1359" s="2" t="n">
        <v>409956.09375</v>
      </c>
    </row>
    <row r="1360" customFormat="false" ht="12.75" hidden="false" customHeight="false" outlineLevel="0" collapsed="false">
      <c r="A1360" s="2" t="s">
        <v>48</v>
      </c>
      <c r="B1360" s="2" t="n">
        <v>15</v>
      </c>
      <c r="C1360" s="2" t="n">
        <v>249268.09375</v>
      </c>
      <c r="D1360" s="2" t="n">
        <v>898166.5625</v>
      </c>
    </row>
    <row r="1361" customFormat="false" ht="12.75" hidden="false" customHeight="false" outlineLevel="0" collapsed="false">
      <c r="A1361" s="2" t="s">
        <v>51</v>
      </c>
      <c r="B1361" s="2" t="n">
        <v>15</v>
      </c>
      <c r="C1361" s="2" t="n">
        <v>313101.3125</v>
      </c>
      <c r="D1361" s="2" t="n">
        <v>520553.59375</v>
      </c>
    </row>
    <row r="1362" customFormat="false" ht="12.75" hidden="false" customHeight="false" outlineLevel="0" collapsed="false">
      <c r="A1362" s="2" t="s">
        <v>53</v>
      </c>
      <c r="B1362" s="2" t="n">
        <v>15</v>
      </c>
      <c r="C1362" s="2"/>
      <c r="D1362" s="2"/>
    </row>
    <row r="1363" customFormat="false" ht="12.75" hidden="false" customHeight="false" outlineLevel="0" collapsed="false">
      <c r="A1363" s="2" t="s">
        <v>54</v>
      </c>
      <c r="B1363" s="2" t="n">
        <v>15</v>
      </c>
      <c r="C1363" s="2"/>
      <c r="D1363" s="2"/>
    </row>
    <row r="1364" customFormat="false" ht="12.75" hidden="false" customHeight="false" outlineLevel="0" collapsed="false">
      <c r="A1364" s="2" t="s">
        <v>55</v>
      </c>
      <c r="B1364" s="2" t="n">
        <v>15</v>
      </c>
      <c r="C1364" s="2"/>
      <c r="D1364" s="2"/>
    </row>
    <row r="1365" customFormat="false" ht="12.75" hidden="false" customHeight="false" outlineLevel="0" collapsed="false">
      <c r="A1365" s="2" t="s">
        <v>56</v>
      </c>
      <c r="B1365" s="2" t="n">
        <v>15</v>
      </c>
      <c r="C1365" s="2" t="n">
        <v>376986.84375</v>
      </c>
      <c r="D1365" s="2" t="n">
        <v>411613.6875</v>
      </c>
    </row>
    <row r="1366" customFormat="false" ht="12.75" hidden="false" customHeight="false" outlineLevel="0" collapsed="false">
      <c r="A1366" s="2" t="s">
        <v>57</v>
      </c>
      <c r="B1366" s="2" t="n">
        <v>15</v>
      </c>
      <c r="C1366" s="2" t="n">
        <v>351694.0625</v>
      </c>
      <c r="D1366" s="2" t="n">
        <v>509569.125</v>
      </c>
    </row>
    <row r="1367" customFormat="false" ht="12.75" hidden="false" customHeight="false" outlineLevel="0" collapsed="false">
      <c r="A1367" s="2" t="s">
        <v>58</v>
      </c>
      <c r="B1367" s="2" t="n">
        <v>15</v>
      </c>
      <c r="C1367" s="2" t="n">
        <v>333120.25</v>
      </c>
      <c r="D1367" s="2" t="n">
        <v>456670.40625</v>
      </c>
    </row>
    <row r="1368" customFormat="false" ht="12.75" hidden="false" customHeight="false" outlineLevel="0" collapsed="false">
      <c r="A1368" s="2" t="s">
        <v>59</v>
      </c>
      <c r="B1368" s="2" t="n">
        <v>15</v>
      </c>
      <c r="C1368" s="2" t="n">
        <v>318675.25</v>
      </c>
      <c r="D1368" s="2" t="n">
        <v>482961.65625</v>
      </c>
    </row>
    <row r="1369" customFormat="false" ht="12.75" hidden="false" customHeight="false" outlineLevel="0" collapsed="false">
      <c r="A1369" s="2" t="s">
        <v>60</v>
      </c>
      <c r="B1369" s="2" t="n">
        <v>15</v>
      </c>
      <c r="C1369" s="2" t="n">
        <v>242622.796875</v>
      </c>
      <c r="D1369" s="2" t="n">
        <v>1125956.75</v>
      </c>
    </row>
    <row r="1370" customFormat="false" ht="12.75" hidden="false" customHeight="false" outlineLevel="0" collapsed="false">
      <c r="A1370" s="2" t="s">
        <v>61</v>
      </c>
      <c r="B1370" s="2" t="n">
        <v>15</v>
      </c>
      <c r="C1370" s="2" t="n">
        <v>387941.375</v>
      </c>
      <c r="D1370" s="2" t="n">
        <v>427557.9375</v>
      </c>
    </row>
    <row r="1371" customFormat="false" ht="12.75" hidden="false" customHeight="false" outlineLevel="0" collapsed="false">
      <c r="A1371" s="2" t="s">
        <v>62</v>
      </c>
      <c r="B1371" s="2" t="n">
        <v>15</v>
      </c>
      <c r="C1371" s="2" t="n">
        <v>317302.65625</v>
      </c>
      <c r="D1371" s="2" t="n">
        <v>401964.8125</v>
      </c>
    </row>
    <row r="1372" customFormat="false" ht="12.75" hidden="false" customHeight="false" outlineLevel="0" collapsed="false">
      <c r="A1372" s="2" t="s">
        <v>63</v>
      </c>
      <c r="B1372" s="2" t="n">
        <v>15</v>
      </c>
      <c r="C1372" s="2" t="n">
        <v>276893.09375</v>
      </c>
      <c r="D1372" s="2" t="n">
        <v>646519.9375</v>
      </c>
    </row>
    <row r="1373" customFormat="false" ht="12.75" hidden="false" customHeight="false" outlineLevel="0" collapsed="false">
      <c r="A1373" s="2" t="s">
        <v>64</v>
      </c>
      <c r="B1373" s="2" t="n">
        <v>15</v>
      </c>
      <c r="C1373" s="2" t="n">
        <v>304595.15625</v>
      </c>
      <c r="D1373" s="2" t="n">
        <v>431065.53125</v>
      </c>
    </row>
    <row r="1374" customFormat="false" ht="12.75" hidden="false" customHeight="false" outlineLevel="0" collapsed="false">
      <c r="A1374" s="2" t="s">
        <v>65</v>
      </c>
      <c r="B1374" s="2" t="n">
        <v>15</v>
      </c>
      <c r="C1374" s="2"/>
      <c r="D1374" s="2"/>
    </row>
    <row r="1375" customFormat="false" ht="12.75" hidden="false" customHeight="false" outlineLevel="0" collapsed="false">
      <c r="A1375" s="2" t="s">
        <v>66</v>
      </c>
      <c r="B1375" s="2" t="n">
        <v>15</v>
      </c>
      <c r="C1375" s="2"/>
      <c r="D1375" s="2"/>
    </row>
    <row r="1376" customFormat="false" ht="12.75" hidden="false" customHeight="false" outlineLevel="0" collapsed="false">
      <c r="A1376" s="2" t="s">
        <v>67</v>
      </c>
      <c r="B1376" s="2" t="n">
        <v>15</v>
      </c>
      <c r="C1376" s="2"/>
      <c r="D1376" s="2"/>
    </row>
    <row r="1377" customFormat="false" ht="12.75" hidden="false" customHeight="false" outlineLevel="0" collapsed="false">
      <c r="A1377" s="2" t="s">
        <v>68</v>
      </c>
      <c r="B1377" s="2" t="n">
        <v>15</v>
      </c>
      <c r="C1377" s="2" t="n">
        <v>363652.25</v>
      </c>
      <c r="D1377" s="2" t="n">
        <v>480746.71875</v>
      </c>
    </row>
    <row r="1378" customFormat="false" ht="12.75" hidden="false" customHeight="false" outlineLevel="0" collapsed="false">
      <c r="A1378" s="2" t="s">
        <v>71</v>
      </c>
      <c r="B1378" s="2" t="n">
        <v>15</v>
      </c>
      <c r="C1378" s="2" t="n">
        <v>351851.1875</v>
      </c>
      <c r="D1378" s="2" t="n">
        <v>477615.125</v>
      </c>
    </row>
    <row r="1379" customFormat="false" ht="12.75" hidden="false" customHeight="false" outlineLevel="0" collapsed="false">
      <c r="A1379" s="2" t="s">
        <v>72</v>
      </c>
      <c r="B1379" s="2" t="n">
        <v>15</v>
      </c>
      <c r="C1379" s="2" t="n">
        <v>334751.03125</v>
      </c>
      <c r="D1379" s="2" t="n">
        <v>331866.3125</v>
      </c>
    </row>
    <row r="1380" customFormat="false" ht="12.75" hidden="false" customHeight="false" outlineLevel="0" collapsed="false">
      <c r="A1380" s="2" t="s">
        <v>73</v>
      </c>
      <c r="B1380" s="2" t="n">
        <v>15</v>
      </c>
      <c r="C1380" s="2" t="n">
        <v>339131.34375</v>
      </c>
      <c r="D1380" s="2" t="n">
        <v>378258.625</v>
      </c>
    </row>
    <row r="1381" customFormat="false" ht="12.75" hidden="false" customHeight="false" outlineLevel="0" collapsed="false">
      <c r="A1381" s="2" t="s">
        <v>74</v>
      </c>
      <c r="B1381" s="2" t="n">
        <v>15</v>
      </c>
      <c r="C1381" s="2" t="n">
        <v>305186.25</v>
      </c>
      <c r="D1381" s="2" t="n">
        <v>432545.375</v>
      </c>
    </row>
    <row r="1382" customFormat="false" ht="12.75" hidden="false" customHeight="false" outlineLevel="0" collapsed="false">
      <c r="A1382" s="2" t="s">
        <v>75</v>
      </c>
      <c r="B1382" s="2" t="n">
        <v>15</v>
      </c>
      <c r="C1382" s="2" t="n">
        <v>404150.46875</v>
      </c>
      <c r="D1382" s="2" t="n">
        <v>354408.9375</v>
      </c>
    </row>
    <row r="1383" customFormat="false" ht="12.75" hidden="false" customHeight="false" outlineLevel="0" collapsed="false">
      <c r="A1383" s="2" t="s">
        <v>76</v>
      </c>
      <c r="B1383" s="2" t="n">
        <v>15</v>
      </c>
      <c r="C1383" s="2" t="n">
        <v>312695.34375</v>
      </c>
      <c r="D1383" s="2" t="n">
        <v>323326.9375</v>
      </c>
    </row>
    <row r="1384" customFormat="false" ht="12.75" hidden="false" customHeight="false" outlineLevel="0" collapsed="false">
      <c r="A1384" s="2" t="s">
        <v>77</v>
      </c>
      <c r="B1384" s="2" t="n">
        <v>15</v>
      </c>
      <c r="C1384" s="2" t="n">
        <v>251659.3125</v>
      </c>
      <c r="D1384" s="2" t="n">
        <v>564584.3125</v>
      </c>
    </row>
    <row r="1385" customFormat="false" ht="12.75" hidden="false" customHeight="false" outlineLevel="0" collapsed="false">
      <c r="A1385" s="2" t="s">
        <v>78</v>
      </c>
      <c r="B1385" s="2" t="n">
        <v>15</v>
      </c>
      <c r="C1385" s="2" t="n">
        <v>321396.09375</v>
      </c>
      <c r="D1385" s="2" t="n">
        <v>331385.90625</v>
      </c>
    </row>
    <row r="1386" customFormat="false" ht="12.75" hidden="false" customHeight="false" outlineLevel="0" collapsed="false">
      <c r="A1386" s="2" t="s">
        <v>79</v>
      </c>
      <c r="B1386" s="2" t="n">
        <v>15</v>
      </c>
      <c r="C1386" s="2"/>
      <c r="D1386" s="2"/>
    </row>
    <row r="1387" customFormat="false" ht="12.75" hidden="false" customHeight="false" outlineLevel="0" collapsed="false">
      <c r="A1387" s="2" t="s">
        <v>80</v>
      </c>
      <c r="B1387" s="2" t="n">
        <v>15</v>
      </c>
      <c r="C1387" s="2"/>
      <c r="D1387" s="2"/>
    </row>
    <row r="1388" customFormat="false" ht="12.75" hidden="false" customHeight="false" outlineLevel="0" collapsed="false">
      <c r="A1388" s="2" t="s">
        <v>81</v>
      </c>
      <c r="B1388" s="2" t="n">
        <v>15</v>
      </c>
      <c r="C1388" s="2"/>
      <c r="D1388" s="2"/>
    </row>
    <row r="1389" customFormat="false" ht="12.75" hidden="false" customHeight="false" outlineLevel="0" collapsed="false">
      <c r="A1389" s="2" t="s">
        <v>82</v>
      </c>
      <c r="B1389" s="2" t="n">
        <v>15</v>
      </c>
      <c r="C1389" s="2" t="n">
        <v>347678.25</v>
      </c>
      <c r="D1389" s="2" t="n">
        <v>483340.71875</v>
      </c>
    </row>
    <row r="1390" customFormat="false" ht="12.75" hidden="false" customHeight="false" outlineLevel="0" collapsed="false">
      <c r="A1390" s="2" t="s">
        <v>83</v>
      </c>
      <c r="B1390" s="2" t="n">
        <v>15</v>
      </c>
      <c r="C1390" s="2" t="n">
        <v>348605.375</v>
      </c>
      <c r="D1390" s="2" t="n">
        <v>553298.5</v>
      </c>
    </row>
    <row r="1391" customFormat="false" ht="12.75" hidden="false" customHeight="false" outlineLevel="0" collapsed="false">
      <c r="A1391" s="2" t="s">
        <v>84</v>
      </c>
      <c r="B1391" s="2" t="n">
        <v>15</v>
      </c>
      <c r="C1391" s="2" t="n">
        <v>347626.125</v>
      </c>
      <c r="D1391" s="2" t="n">
        <v>298107.4375</v>
      </c>
    </row>
    <row r="1392" customFormat="false" ht="12.75" hidden="false" customHeight="false" outlineLevel="0" collapsed="false">
      <c r="A1392" s="2" t="s">
        <v>85</v>
      </c>
      <c r="B1392" s="2" t="n">
        <v>15</v>
      </c>
      <c r="C1392" s="2" t="n">
        <v>346626.75</v>
      </c>
      <c r="D1392" s="2" t="n">
        <v>400868.5</v>
      </c>
    </row>
    <row r="1393" customFormat="false" ht="12.75" hidden="false" customHeight="false" outlineLevel="0" collapsed="false">
      <c r="A1393" s="2" t="s">
        <v>86</v>
      </c>
      <c r="B1393" s="2" t="n">
        <v>15</v>
      </c>
      <c r="C1393" s="2" t="n">
        <v>335655.53125</v>
      </c>
      <c r="D1393" s="2" t="n">
        <v>483921.625</v>
      </c>
    </row>
    <row r="1394" customFormat="false" ht="12.75" hidden="false" customHeight="false" outlineLevel="0" collapsed="false">
      <c r="A1394" s="2" t="s">
        <v>87</v>
      </c>
      <c r="B1394" s="2" t="n">
        <v>15</v>
      </c>
      <c r="C1394" s="2" t="n">
        <v>369269.03125</v>
      </c>
      <c r="D1394" s="2" t="n">
        <v>363124.9375</v>
      </c>
    </row>
    <row r="1395" customFormat="false" ht="12.75" hidden="false" customHeight="false" outlineLevel="0" collapsed="false">
      <c r="A1395" s="2" t="s">
        <v>88</v>
      </c>
      <c r="B1395" s="2" t="n">
        <v>15</v>
      </c>
      <c r="C1395" s="2" t="n">
        <v>274269.0625</v>
      </c>
      <c r="D1395" s="2" t="n">
        <v>427746.1875</v>
      </c>
    </row>
    <row r="1396" customFormat="false" ht="12.75" hidden="false" customHeight="false" outlineLevel="0" collapsed="false">
      <c r="A1396" s="2" t="s">
        <v>89</v>
      </c>
      <c r="B1396" s="2" t="n">
        <v>15</v>
      </c>
      <c r="C1396" s="2" t="n">
        <v>278445.78125</v>
      </c>
      <c r="D1396" s="2" t="n">
        <v>447822.6875</v>
      </c>
    </row>
    <row r="1397" customFormat="false" ht="12.75" hidden="false" customHeight="false" outlineLevel="0" collapsed="false">
      <c r="A1397" s="2" t="s">
        <v>90</v>
      </c>
      <c r="B1397" s="2" t="n">
        <v>15</v>
      </c>
      <c r="C1397" s="2" t="n">
        <v>312712.78125</v>
      </c>
      <c r="D1397" s="2" t="n">
        <v>362307.53125</v>
      </c>
    </row>
    <row r="1398" customFormat="false" ht="12.75" hidden="false" customHeight="false" outlineLevel="0" collapsed="false">
      <c r="A1398" s="2" t="s">
        <v>91</v>
      </c>
      <c r="B1398" s="2" t="n">
        <v>15</v>
      </c>
      <c r="C1398" s="2"/>
      <c r="D1398" s="2"/>
    </row>
    <row r="1399" customFormat="false" ht="12.75" hidden="false" customHeight="false" outlineLevel="0" collapsed="false">
      <c r="A1399" s="2" t="s">
        <v>92</v>
      </c>
      <c r="B1399" s="2" t="n">
        <v>15</v>
      </c>
      <c r="C1399" s="2"/>
      <c r="D1399" s="2"/>
    </row>
    <row r="1400" customFormat="false" ht="12.75" hidden="false" customHeight="false" outlineLevel="0" collapsed="false">
      <c r="A1400" s="2" t="s">
        <v>93</v>
      </c>
      <c r="B1400" s="2" t="n">
        <v>15</v>
      </c>
      <c r="C1400" s="2"/>
      <c r="D1400" s="2"/>
    </row>
    <row r="1401" customFormat="false" ht="12.75" hidden="false" customHeight="false" outlineLevel="0" collapsed="false">
      <c r="A1401" s="2" t="s">
        <v>94</v>
      </c>
      <c r="B1401" s="2" t="n">
        <v>15</v>
      </c>
      <c r="C1401" s="2" t="n">
        <v>309452.5</v>
      </c>
      <c r="D1401" s="2" t="n">
        <v>325838</v>
      </c>
    </row>
    <row r="1402" customFormat="false" ht="12.75" hidden="false" customHeight="false" outlineLevel="0" collapsed="false">
      <c r="A1402" s="2" t="s">
        <v>97</v>
      </c>
      <c r="B1402" s="2" t="n">
        <v>15</v>
      </c>
      <c r="C1402" s="2" t="n">
        <v>330125.96875</v>
      </c>
      <c r="D1402" s="2" t="n">
        <v>419625.5625</v>
      </c>
    </row>
    <row r="1403" customFormat="false" ht="12.75" hidden="false" customHeight="false" outlineLevel="0" collapsed="false">
      <c r="A1403" s="2" t="s">
        <v>98</v>
      </c>
      <c r="B1403" s="2" t="n">
        <v>15</v>
      </c>
      <c r="C1403" s="2" t="n">
        <v>357086.28125</v>
      </c>
      <c r="D1403" s="2" t="n">
        <v>357727.3125</v>
      </c>
    </row>
    <row r="1404" customFormat="false" ht="12.75" hidden="false" customHeight="false" outlineLevel="0" collapsed="false">
      <c r="A1404" s="2" t="s">
        <v>99</v>
      </c>
      <c r="B1404" s="2" t="n">
        <v>15</v>
      </c>
      <c r="C1404" s="2" t="n">
        <v>357833.375</v>
      </c>
      <c r="D1404" s="2" t="n">
        <v>390109.125</v>
      </c>
    </row>
    <row r="1405" customFormat="false" ht="12.75" hidden="false" customHeight="false" outlineLevel="0" collapsed="false">
      <c r="A1405" s="2" t="s">
        <v>100</v>
      </c>
      <c r="B1405" s="2" t="n">
        <v>15</v>
      </c>
      <c r="C1405" s="2" t="n">
        <v>353347.125</v>
      </c>
      <c r="D1405" s="2" t="n">
        <v>603997.4375</v>
      </c>
    </row>
    <row r="1406" customFormat="false" ht="12.75" hidden="false" customHeight="false" outlineLevel="0" collapsed="false">
      <c r="A1406" s="2" t="s">
        <v>101</v>
      </c>
      <c r="B1406" s="2" t="n">
        <v>15</v>
      </c>
      <c r="C1406" s="2" t="n">
        <v>358283.34375</v>
      </c>
      <c r="D1406" s="2" t="n">
        <v>382977.46875</v>
      </c>
    </row>
    <row r="1407" customFormat="false" ht="12.75" hidden="false" customHeight="false" outlineLevel="0" collapsed="false">
      <c r="A1407" s="2" t="s">
        <v>102</v>
      </c>
      <c r="B1407" s="2" t="n">
        <v>15</v>
      </c>
      <c r="C1407" s="2" t="n">
        <v>304194.625</v>
      </c>
      <c r="D1407" s="2" t="n">
        <v>323883.40625</v>
      </c>
    </row>
    <row r="1408" customFormat="false" ht="12.75" hidden="false" customHeight="false" outlineLevel="0" collapsed="false">
      <c r="A1408" s="2" t="s">
        <v>103</v>
      </c>
      <c r="B1408" s="2" t="n">
        <v>15</v>
      </c>
      <c r="C1408" s="2" t="n">
        <v>286939.4375</v>
      </c>
      <c r="D1408" s="2" t="n">
        <v>536982.625</v>
      </c>
    </row>
    <row r="1409" customFormat="false" ht="12.75" hidden="false" customHeight="false" outlineLevel="0" collapsed="false">
      <c r="A1409" s="2" t="s">
        <v>104</v>
      </c>
      <c r="B1409" s="2" t="n">
        <v>15</v>
      </c>
      <c r="C1409" s="2" t="n">
        <v>306380.46875</v>
      </c>
      <c r="D1409" s="2" t="n">
        <v>371230.1875</v>
      </c>
    </row>
    <row r="1410" customFormat="false" ht="12.75" hidden="false" customHeight="false" outlineLevel="0" collapsed="false">
      <c r="A1410" s="2" t="s">
        <v>105</v>
      </c>
      <c r="B1410" s="2" t="n">
        <v>15</v>
      </c>
      <c r="C1410" s="2"/>
      <c r="D1410" s="2"/>
    </row>
    <row r="1411" customFormat="false" ht="12.75" hidden="false" customHeight="false" outlineLevel="0" collapsed="false">
      <c r="A1411" s="2" t="s">
        <v>106</v>
      </c>
      <c r="B1411" s="2" t="n">
        <v>15</v>
      </c>
      <c r="C1411" s="2"/>
      <c r="D1411" s="2"/>
    </row>
    <row r="1412" customFormat="false" ht="12.75" hidden="false" customHeight="false" outlineLevel="0" collapsed="false">
      <c r="A1412" s="2" t="s">
        <v>107</v>
      </c>
      <c r="B1412" s="2" t="n">
        <v>15</v>
      </c>
      <c r="C1412" s="2"/>
      <c r="D1412" s="2"/>
    </row>
    <row r="1413" customFormat="false" ht="12.75" hidden="false" customHeight="false" outlineLevel="0" collapsed="false">
      <c r="A1413" s="2" t="s">
        <v>108</v>
      </c>
      <c r="B1413" s="2" t="n">
        <v>15</v>
      </c>
      <c r="C1413" s="2" t="n">
        <v>326265.3125</v>
      </c>
      <c r="D1413" s="2" t="n">
        <v>363961.65625</v>
      </c>
    </row>
    <row r="1414" customFormat="false" ht="12.75" hidden="false" customHeight="false" outlineLevel="0" collapsed="false">
      <c r="A1414" s="2" t="s">
        <v>109</v>
      </c>
      <c r="B1414" s="2" t="n">
        <v>15</v>
      </c>
      <c r="C1414" s="2" t="n">
        <v>322561.46875</v>
      </c>
      <c r="D1414" s="2" t="n">
        <v>421876.28125</v>
      </c>
    </row>
    <row r="1415" customFormat="false" ht="12.75" hidden="false" customHeight="false" outlineLevel="0" collapsed="false">
      <c r="A1415" s="2" t="s">
        <v>110</v>
      </c>
      <c r="B1415" s="2" t="n">
        <v>15</v>
      </c>
      <c r="C1415" s="2" t="n">
        <v>335443.46875</v>
      </c>
      <c r="D1415" s="2" t="n">
        <v>327645.65625</v>
      </c>
    </row>
    <row r="1416" customFormat="false" ht="12.75" hidden="false" customHeight="false" outlineLevel="0" collapsed="false">
      <c r="A1416" s="2" t="s">
        <v>111</v>
      </c>
      <c r="B1416" s="2" t="n">
        <v>15</v>
      </c>
      <c r="C1416" s="2" t="n">
        <v>344457.75</v>
      </c>
      <c r="D1416" s="2" t="n">
        <v>369164</v>
      </c>
    </row>
    <row r="1417" customFormat="false" ht="12.75" hidden="false" customHeight="false" outlineLevel="0" collapsed="false">
      <c r="A1417" s="2" t="s">
        <v>112</v>
      </c>
      <c r="B1417" s="2" t="n">
        <v>15</v>
      </c>
      <c r="C1417" s="2" t="n">
        <v>338994.0625</v>
      </c>
      <c r="D1417" s="2" t="n">
        <v>633352.9375</v>
      </c>
    </row>
    <row r="1418" customFormat="false" ht="12.75" hidden="false" customHeight="false" outlineLevel="0" collapsed="false">
      <c r="A1418" s="2" t="s">
        <v>113</v>
      </c>
      <c r="B1418" s="2" t="n">
        <v>15</v>
      </c>
      <c r="C1418" s="2" t="n">
        <v>348189.78125</v>
      </c>
      <c r="D1418" s="2" t="n">
        <v>391407.53125</v>
      </c>
    </row>
    <row r="1419" customFormat="false" ht="12.75" hidden="false" customHeight="false" outlineLevel="0" collapsed="false">
      <c r="A1419" s="2" t="s">
        <v>114</v>
      </c>
      <c r="B1419" s="2" t="n">
        <v>15</v>
      </c>
      <c r="C1419" s="2" t="n">
        <v>323568</v>
      </c>
      <c r="D1419" s="2" t="n">
        <v>350542.8125</v>
      </c>
    </row>
    <row r="1420" customFormat="false" ht="12.75" hidden="false" customHeight="false" outlineLevel="0" collapsed="false">
      <c r="A1420" s="2" t="s">
        <v>115</v>
      </c>
      <c r="B1420" s="2" t="n">
        <v>15</v>
      </c>
      <c r="C1420" s="2" t="n">
        <v>276658.34375</v>
      </c>
      <c r="D1420" s="2" t="n">
        <v>479027.09375</v>
      </c>
    </row>
    <row r="1421" customFormat="false" ht="12.75" hidden="false" customHeight="false" outlineLevel="0" collapsed="false">
      <c r="A1421" s="2" t="s">
        <v>116</v>
      </c>
      <c r="B1421" s="2" t="n">
        <v>15</v>
      </c>
      <c r="C1421" s="2" t="n">
        <v>315223.71875</v>
      </c>
      <c r="D1421" s="2" t="n">
        <v>406695.34375</v>
      </c>
    </row>
    <row r="1422" customFormat="false" ht="12.75" hidden="false" customHeight="false" outlineLevel="0" collapsed="false">
      <c r="A1422" s="2" t="s">
        <v>117</v>
      </c>
      <c r="B1422" s="2" t="n">
        <v>15</v>
      </c>
      <c r="C1422" s="2"/>
      <c r="D1422" s="2"/>
    </row>
    <row r="1423" customFormat="false" ht="12.75" hidden="false" customHeight="false" outlineLevel="0" collapsed="false">
      <c r="A1423" s="2" t="s">
        <v>118</v>
      </c>
      <c r="B1423" s="2" t="n">
        <v>15</v>
      </c>
      <c r="C1423" s="2"/>
      <c r="D1423" s="2"/>
    </row>
    <row r="1424" customFormat="false" ht="12.75" hidden="false" customHeight="false" outlineLevel="0" collapsed="false">
      <c r="A1424" s="2" t="s">
        <v>119</v>
      </c>
      <c r="B1424" s="2" t="n">
        <v>15</v>
      </c>
      <c r="C1424" s="2"/>
      <c r="D1424" s="2"/>
    </row>
    <row r="1425" customFormat="false" ht="12.75" hidden="false" customHeight="false" outlineLevel="0" collapsed="false">
      <c r="A1425" s="2" t="s">
        <v>120</v>
      </c>
      <c r="B1425" s="2" t="n">
        <v>15</v>
      </c>
      <c r="C1425" s="2" t="n">
        <v>276110.875</v>
      </c>
      <c r="D1425" s="2" t="n">
        <v>257621.921875</v>
      </c>
    </row>
    <row r="1426" customFormat="false" ht="12.75" hidden="false" customHeight="false" outlineLevel="0" collapsed="false">
      <c r="A1426" s="2" t="s">
        <v>123</v>
      </c>
      <c r="B1426" s="2" t="n">
        <v>15</v>
      </c>
      <c r="C1426" s="2" t="n">
        <v>224612.25</v>
      </c>
      <c r="D1426" s="2" t="n">
        <v>310651.65625</v>
      </c>
    </row>
    <row r="1427" customFormat="false" ht="12.75" hidden="false" customHeight="false" outlineLevel="0" collapsed="false">
      <c r="A1427" s="2" t="s">
        <v>124</v>
      </c>
      <c r="B1427" s="2" t="n">
        <v>15</v>
      </c>
      <c r="C1427" s="2" t="n">
        <v>245417.078125</v>
      </c>
      <c r="D1427" s="2" t="n">
        <v>242232.5625</v>
      </c>
    </row>
    <row r="1428" customFormat="false" ht="12.75" hidden="false" customHeight="false" outlineLevel="0" collapsed="false">
      <c r="A1428" s="2" t="s">
        <v>125</v>
      </c>
      <c r="B1428" s="2" t="n">
        <v>15</v>
      </c>
      <c r="C1428" s="2" t="n">
        <v>253618.3125</v>
      </c>
      <c r="D1428" s="2" t="n">
        <v>270695.96875</v>
      </c>
    </row>
    <row r="1429" customFormat="false" ht="12.75" hidden="false" customHeight="false" outlineLevel="0" collapsed="false">
      <c r="A1429" s="2" t="s">
        <v>126</v>
      </c>
      <c r="B1429" s="2" t="n">
        <v>15</v>
      </c>
      <c r="C1429" s="2" t="n">
        <v>240087.953125</v>
      </c>
      <c r="D1429" s="2" t="n">
        <v>267437.625</v>
      </c>
    </row>
    <row r="1430" customFormat="false" ht="12.75" hidden="false" customHeight="false" outlineLevel="0" collapsed="false">
      <c r="A1430" s="2" t="s">
        <v>127</v>
      </c>
      <c r="B1430" s="2" t="n">
        <v>15</v>
      </c>
      <c r="C1430" s="2" t="n">
        <v>244959.46875</v>
      </c>
      <c r="D1430" s="2" t="n">
        <v>284022.90625</v>
      </c>
    </row>
    <row r="1431" customFormat="false" ht="12.75" hidden="false" customHeight="false" outlineLevel="0" collapsed="false">
      <c r="A1431" s="2" t="s">
        <v>128</v>
      </c>
      <c r="B1431" s="2" t="n">
        <v>15</v>
      </c>
      <c r="C1431" s="2" t="n">
        <v>231744.203125</v>
      </c>
      <c r="D1431" s="2" t="n">
        <v>234486.921875</v>
      </c>
    </row>
    <row r="1432" customFormat="false" ht="12.75" hidden="false" customHeight="false" outlineLevel="0" collapsed="false">
      <c r="A1432" s="2" t="s">
        <v>129</v>
      </c>
      <c r="B1432" s="2" t="n">
        <v>15</v>
      </c>
      <c r="C1432" s="2" t="n">
        <v>220681.3125</v>
      </c>
      <c r="D1432" s="2" t="n">
        <v>243286.453125</v>
      </c>
    </row>
    <row r="1433" customFormat="false" ht="12.75" hidden="false" customHeight="false" outlineLevel="0" collapsed="false">
      <c r="A1433" s="2" t="s">
        <v>130</v>
      </c>
      <c r="B1433" s="2" t="n">
        <v>15</v>
      </c>
      <c r="C1433" s="2" t="n">
        <v>221248.8125</v>
      </c>
      <c r="D1433" s="2" t="n">
        <v>233960.296875</v>
      </c>
    </row>
    <row r="1434" customFormat="false" ht="12.75" hidden="false" customHeight="false" outlineLevel="0" collapsed="false">
      <c r="A1434" s="2" t="s">
        <v>131</v>
      </c>
      <c r="B1434" s="2" t="n">
        <v>15</v>
      </c>
      <c r="C1434" s="2"/>
      <c r="D1434" s="2"/>
    </row>
    <row r="1435" customFormat="false" ht="12.75" hidden="false" customHeight="false" outlineLevel="0" collapsed="false">
      <c r="A1435" s="2" t="s">
        <v>132</v>
      </c>
      <c r="B1435" s="2" t="n">
        <v>15</v>
      </c>
      <c r="C1435" s="2"/>
      <c r="D1435" s="2"/>
    </row>
    <row r="1436" customFormat="false" ht="12.75" hidden="false" customHeight="false" outlineLevel="0" collapsed="false">
      <c r="A1436" s="2" t="s">
        <v>133</v>
      </c>
      <c r="B1436" s="2" t="n">
        <v>15</v>
      </c>
      <c r="C1436" s="2"/>
      <c r="D1436" s="2"/>
    </row>
    <row r="1437" customFormat="false" ht="12.75" hidden="false" customHeight="false" outlineLevel="0" collapsed="false">
      <c r="A1437" s="2" t="s">
        <v>134</v>
      </c>
      <c r="B1437" s="2" t="n">
        <v>15</v>
      </c>
      <c r="C1437" s="2" t="n">
        <v>284905.15625</v>
      </c>
      <c r="D1437" s="2" t="n">
        <v>284063.09375</v>
      </c>
    </row>
    <row r="1438" customFormat="false" ht="12.75" hidden="false" customHeight="false" outlineLevel="0" collapsed="false">
      <c r="A1438" s="2" t="s">
        <v>137</v>
      </c>
      <c r="B1438" s="2" t="n">
        <v>15</v>
      </c>
      <c r="C1438" s="2" t="n">
        <v>281053.8125</v>
      </c>
      <c r="D1438" s="2" t="n">
        <v>341068.125</v>
      </c>
    </row>
    <row r="1439" customFormat="false" ht="12.75" hidden="false" customHeight="false" outlineLevel="0" collapsed="false">
      <c r="A1439" s="2" t="s">
        <v>138</v>
      </c>
      <c r="B1439" s="2" t="n">
        <v>15</v>
      </c>
      <c r="C1439" s="2" t="n">
        <v>260874.015625</v>
      </c>
      <c r="D1439" s="2" t="n">
        <v>310408.125</v>
      </c>
    </row>
    <row r="1440" customFormat="false" ht="12.75" hidden="false" customHeight="false" outlineLevel="0" collapsed="false">
      <c r="A1440" s="2" t="s">
        <v>139</v>
      </c>
      <c r="B1440" s="2" t="n">
        <v>15</v>
      </c>
      <c r="C1440" s="2" t="n">
        <v>261291.6875</v>
      </c>
      <c r="D1440" s="2" t="n">
        <v>347738.15625</v>
      </c>
    </row>
    <row r="1441" customFormat="false" ht="12.75" hidden="false" customHeight="false" outlineLevel="0" collapsed="false">
      <c r="A1441" s="2" t="s">
        <v>140</v>
      </c>
      <c r="B1441" s="2" t="n">
        <v>15</v>
      </c>
      <c r="C1441" s="2" t="n">
        <v>255586.265625</v>
      </c>
      <c r="D1441" s="2" t="n">
        <v>300889.125</v>
      </c>
    </row>
    <row r="1442" customFormat="false" ht="12.75" hidden="false" customHeight="false" outlineLevel="0" collapsed="false">
      <c r="A1442" s="2" t="s">
        <v>141</v>
      </c>
      <c r="B1442" s="2" t="n">
        <v>15</v>
      </c>
      <c r="C1442" s="2" t="n">
        <v>251337.5625</v>
      </c>
      <c r="D1442" s="2" t="n">
        <v>308228.71875</v>
      </c>
    </row>
    <row r="1443" customFormat="false" ht="12.75" hidden="false" customHeight="false" outlineLevel="0" collapsed="false">
      <c r="A1443" s="2" t="s">
        <v>142</v>
      </c>
      <c r="B1443" s="2" t="n">
        <v>15</v>
      </c>
      <c r="C1443" s="2" t="n">
        <v>214734.3125</v>
      </c>
      <c r="D1443" s="2" t="n">
        <v>335382.65625</v>
      </c>
    </row>
    <row r="1444" customFormat="false" ht="12.75" hidden="false" customHeight="false" outlineLevel="0" collapsed="false">
      <c r="A1444" s="2" t="s">
        <v>143</v>
      </c>
      <c r="B1444" s="2" t="n">
        <v>15</v>
      </c>
      <c r="C1444" s="2" t="n">
        <v>218176.8125</v>
      </c>
      <c r="D1444" s="2" t="n">
        <v>279473.25</v>
      </c>
    </row>
    <row r="1445" customFormat="false" ht="12.75" hidden="false" customHeight="false" outlineLevel="0" collapsed="false">
      <c r="A1445" s="2" t="s">
        <v>144</v>
      </c>
      <c r="B1445" s="2" t="n">
        <v>15</v>
      </c>
      <c r="C1445" s="2" t="n">
        <v>229929.59375</v>
      </c>
      <c r="D1445" s="2" t="n">
        <v>270329.375</v>
      </c>
    </row>
    <row r="1446" customFormat="false" ht="12.75" hidden="false" customHeight="false" outlineLevel="0" collapsed="false">
      <c r="A1446" s="2" t="s">
        <v>145</v>
      </c>
      <c r="B1446" s="2" t="n">
        <v>15</v>
      </c>
      <c r="C1446" s="2"/>
      <c r="D1446" s="2"/>
    </row>
    <row r="1447" customFormat="false" ht="12.75" hidden="false" customHeight="false" outlineLevel="0" collapsed="false">
      <c r="A1447" s="2" t="s">
        <v>146</v>
      </c>
      <c r="B1447" s="2" t="n">
        <v>15</v>
      </c>
      <c r="C1447" s="2"/>
      <c r="D1447" s="2"/>
    </row>
    <row r="1448" customFormat="false" ht="12.75" hidden="false" customHeight="false" outlineLevel="0" collapsed="false">
      <c r="A1448" s="2" t="s">
        <v>147</v>
      </c>
      <c r="B1448" s="2" t="n">
        <v>15</v>
      </c>
      <c r="C1448" s="2"/>
      <c r="D1448" s="2"/>
    </row>
    <row r="1449" customFormat="false" ht="12.75" hidden="false" customHeight="false" outlineLevel="0" collapsed="false">
      <c r="A1449" s="2" t="s">
        <v>22</v>
      </c>
      <c r="B1449" s="2" t="n">
        <v>16</v>
      </c>
      <c r="C1449" s="2" t="n">
        <v>343428.1875</v>
      </c>
      <c r="D1449" s="2" t="n">
        <v>354276.46875</v>
      </c>
    </row>
    <row r="1450" customFormat="false" ht="12.75" hidden="false" customHeight="false" outlineLevel="0" collapsed="false">
      <c r="A1450" s="2" t="s">
        <v>30</v>
      </c>
      <c r="B1450" s="2" t="n">
        <v>16</v>
      </c>
      <c r="C1450" s="2" t="n">
        <v>327018.28125</v>
      </c>
      <c r="D1450" s="2" t="n">
        <v>610677.625</v>
      </c>
    </row>
    <row r="1451" customFormat="false" ht="12.75" hidden="false" customHeight="false" outlineLevel="0" collapsed="false">
      <c r="A1451" s="2" t="s">
        <v>33</v>
      </c>
      <c r="B1451" s="2" t="n">
        <v>16</v>
      </c>
      <c r="C1451" s="2" t="n">
        <v>336383.1875</v>
      </c>
      <c r="D1451" s="2" t="n">
        <v>341072.46875</v>
      </c>
    </row>
    <row r="1452" customFormat="false" ht="12.75" hidden="false" customHeight="false" outlineLevel="0" collapsed="false">
      <c r="A1452" s="2" t="s">
        <v>36</v>
      </c>
      <c r="B1452" s="2" t="n">
        <v>16</v>
      </c>
      <c r="C1452" s="2" t="n">
        <v>317482.375</v>
      </c>
      <c r="D1452" s="2" t="n">
        <v>415049.46875</v>
      </c>
    </row>
    <row r="1453" customFormat="false" ht="12.75" hidden="false" customHeight="false" outlineLevel="0" collapsed="false">
      <c r="A1453" s="2" t="s">
        <v>39</v>
      </c>
      <c r="B1453" s="2" t="n">
        <v>16</v>
      </c>
      <c r="C1453" s="2" t="n">
        <v>313711.3125</v>
      </c>
      <c r="D1453" s="2" t="n">
        <v>691695.125</v>
      </c>
    </row>
    <row r="1454" customFormat="false" ht="12.75" hidden="false" customHeight="false" outlineLevel="0" collapsed="false">
      <c r="A1454" s="2" t="s">
        <v>42</v>
      </c>
      <c r="B1454" s="2" t="n">
        <v>16</v>
      </c>
      <c r="C1454" s="2" t="n">
        <v>354890.375</v>
      </c>
      <c r="D1454" s="2" t="n">
        <v>424157.90625</v>
      </c>
    </row>
    <row r="1455" customFormat="false" ht="12.75" hidden="false" customHeight="false" outlineLevel="0" collapsed="false">
      <c r="A1455" s="2" t="s">
        <v>45</v>
      </c>
      <c r="B1455" s="2" t="n">
        <v>16</v>
      </c>
      <c r="C1455" s="2" t="n">
        <v>307728.59375</v>
      </c>
      <c r="D1455" s="2" t="n">
        <v>424474.5625</v>
      </c>
    </row>
    <row r="1456" customFormat="false" ht="12.75" hidden="false" customHeight="false" outlineLevel="0" collapsed="false">
      <c r="A1456" s="2" t="s">
        <v>48</v>
      </c>
      <c r="B1456" s="2" t="n">
        <v>16</v>
      </c>
      <c r="C1456" s="2" t="n">
        <v>238686.265625</v>
      </c>
      <c r="D1456" s="2" t="n">
        <v>1233309</v>
      </c>
    </row>
    <row r="1457" customFormat="false" ht="12.75" hidden="false" customHeight="false" outlineLevel="0" collapsed="false">
      <c r="A1457" s="2" t="s">
        <v>51</v>
      </c>
      <c r="B1457" s="2" t="n">
        <v>16</v>
      </c>
      <c r="C1457" s="2" t="n">
        <v>311804.34375</v>
      </c>
      <c r="D1457" s="2" t="n">
        <v>584722.8125</v>
      </c>
    </row>
    <row r="1458" customFormat="false" ht="12.75" hidden="false" customHeight="false" outlineLevel="0" collapsed="false">
      <c r="A1458" s="2" t="s">
        <v>53</v>
      </c>
      <c r="B1458" s="2" t="n">
        <v>16</v>
      </c>
      <c r="C1458" s="2"/>
      <c r="D1458" s="2"/>
    </row>
    <row r="1459" customFormat="false" ht="12.75" hidden="false" customHeight="false" outlineLevel="0" collapsed="false">
      <c r="A1459" s="2" t="s">
        <v>54</v>
      </c>
      <c r="B1459" s="2" t="n">
        <v>16</v>
      </c>
      <c r="C1459" s="2"/>
      <c r="D1459" s="2"/>
    </row>
    <row r="1460" customFormat="false" ht="12.75" hidden="false" customHeight="false" outlineLevel="0" collapsed="false">
      <c r="A1460" s="2" t="s">
        <v>55</v>
      </c>
      <c r="B1460" s="2" t="n">
        <v>16</v>
      </c>
      <c r="C1460" s="2"/>
      <c r="D1460" s="2"/>
    </row>
    <row r="1461" customFormat="false" ht="12.75" hidden="false" customHeight="false" outlineLevel="0" collapsed="false">
      <c r="A1461" s="2" t="s">
        <v>56</v>
      </c>
      <c r="B1461" s="2" t="n">
        <v>16</v>
      </c>
      <c r="C1461" s="2" t="n">
        <v>379373.1875</v>
      </c>
      <c r="D1461" s="2" t="n">
        <v>415767.28125</v>
      </c>
    </row>
    <row r="1462" customFormat="false" ht="12.75" hidden="false" customHeight="false" outlineLevel="0" collapsed="false">
      <c r="A1462" s="2" t="s">
        <v>57</v>
      </c>
      <c r="B1462" s="2" t="n">
        <v>16</v>
      </c>
      <c r="C1462" s="2" t="n">
        <v>352076.625</v>
      </c>
      <c r="D1462" s="2" t="n">
        <v>514786</v>
      </c>
    </row>
    <row r="1463" customFormat="false" ht="12.75" hidden="false" customHeight="false" outlineLevel="0" collapsed="false">
      <c r="A1463" s="2" t="s">
        <v>58</v>
      </c>
      <c r="B1463" s="2" t="n">
        <v>16</v>
      </c>
      <c r="C1463" s="2" t="n">
        <v>333732.65625</v>
      </c>
      <c r="D1463" s="2" t="n">
        <v>468384.09375</v>
      </c>
    </row>
    <row r="1464" customFormat="false" ht="12.75" hidden="false" customHeight="false" outlineLevel="0" collapsed="false">
      <c r="A1464" s="2" t="s">
        <v>59</v>
      </c>
      <c r="B1464" s="2" t="n">
        <v>16</v>
      </c>
      <c r="C1464" s="2" t="n">
        <v>318825.875</v>
      </c>
      <c r="D1464" s="2" t="n">
        <v>487811.6875</v>
      </c>
    </row>
    <row r="1465" customFormat="false" ht="12.75" hidden="false" customHeight="false" outlineLevel="0" collapsed="false">
      <c r="A1465" s="2" t="s">
        <v>60</v>
      </c>
      <c r="B1465" s="2" t="n">
        <v>16</v>
      </c>
      <c r="C1465" s="2" t="n">
        <v>228804.734375</v>
      </c>
      <c r="D1465" s="2" t="n">
        <v>1488037.125</v>
      </c>
    </row>
    <row r="1466" customFormat="false" ht="12.75" hidden="false" customHeight="false" outlineLevel="0" collapsed="false">
      <c r="A1466" s="2" t="s">
        <v>61</v>
      </c>
      <c r="B1466" s="2" t="n">
        <v>16</v>
      </c>
      <c r="C1466" s="2" t="n">
        <v>388400.4375</v>
      </c>
      <c r="D1466" s="2" t="n">
        <v>432598.65625</v>
      </c>
    </row>
    <row r="1467" customFormat="false" ht="12.75" hidden="false" customHeight="false" outlineLevel="0" collapsed="false">
      <c r="A1467" s="2" t="s">
        <v>62</v>
      </c>
      <c r="B1467" s="2" t="n">
        <v>16</v>
      </c>
      <c r="C1467" s="2" t="n">
        <v>317279.78125</v>
      </c>
      <c r="D1467" s="2" t="n">
        <v>414032.4375</v>
      </c>
    </row>
    <row r="1468" customFormat="false" ht="12.75" hidden="false" customHeight="false" outlineLevel="0" collapsed="false">
      <c r="A1468" s="2" t="s">
        <v>63</v>
      </c>
      <c r="B1468" s="2" t="n">
        <v>16</v>
      </c>
      <c r="C1468" s="2" t="n">
        <v>271230.8125</v>
      </c>
      <c r="D1468" s="2" t="n">
        <v>878598.875</v>
      </c>
    </row>
    <row r="1469" customFormat="false" ht="12.75" hidden="false" customHeight="false" outlineLevel="0" collapsed="false">
      <c r="A1469" s="2" t="s">
        <v>64</v>
      </c>
      <c r="B1469" s="2" t="n">
        <v>16</v>
      </c>
      <c r="C1469" s="2" t="n">
        <v>303953.28125</v>
      </c>
      <c r="D1469" s="2" t="n">
        <v>476024.3125</v>
      </c>
    </row>
    <row r="1470" customFormat="false" ht="12.75" hidden="false" customHeight="false" outlineLevel="0" collapsed="false">
      <c r="A1470" s="2" t="s">
        <v>65</v>
      </c>
      <c r="B1470" s="2" t="n">
        <v>16</v>
      </c>
      <c r="C1470" s="2"/>
      <c r="D1470" s="2"/>
    </row>
    <row r="1471" customFormat="false" ht="12.75" hidden="false" customHeight="false" outlineLevel="0" collapsed="false">
      <c r="A1471" s="2" t="s">
        <v>66</v>
      </c>
      <c r="B1471" s="2" t="n">
        <v>16</v>
      </c>
      <c r="C1471" s="2"/>
      <c r="D1471" s="2"/>
    </row>
    <row r="1472" customFormat="false" ht="12.75" hidden="false" customHeight="false" outlineLevel="0" collapsed="false">
      <c r="A1472" s="2" t="s">
        <v>67</v>
      </c>
      <c r="B1472" s="2" t="n">
        <v>16</v>
      </c>
      <c r="C1472" s="2"/>
      <c r="D1472" s="2"/>
    </row>
    <row r="1473" customFormat="false" ht="12.75" hidden="false" customHeight="false" outlineLevel="0" collapsed="false">
      <c r="A1473" s="2" t="s">
        <v>68</v>
      </c>
      <c r="B1473" s="2" t="n">
        <v>16</v>
      </c>
      <c r="C1473" s="2" t="n">
        <v>364560.375</v>
      </c>
      <c r="D1473" s="2" t="n">
        <v>484758.90625</v>
      </c>
    </row>
    <row r="1474" customFormat="false" ht="12.75" hidden="false" customHeight="false" outlineLevel="0" collapsed="false">
      <c r="A1474" s="2" t="s">
        <v>71</v>
      </c>
      <c r="B1474" s="2" t="n">
        <v>16</v>
      </c>
      <c r="C1474" s="2" t="n">
        <v>351789.3125</v>
      </c>
      <c r="D1474" s="2" t="n">
        <v>479324.21875</v>
      </c>
    </row>
    <row r="1475" customFormat="false" ht="12.75" hidden="false" customHeight="false" outlineLevel="0" collapsed="false">
      <c r="A1475" s="2" t="s">
        <v>72</v>
      </c>
      <c r="B1475" s="2" t="n">
        <v>16</v>
      </c>
      <c r="C1475" s="2" t="n">
        <v>334452</v>
      </c>
      <c r="D1475" s="2" t="n">
        <v>334442.1875</v>
      </c>
    </row>
    <row r="1476" customFormat="false" ht="12.75" hidden="false" customHeight="false" outlineLevel="0" collapsed="false">
      <c r="A1476" s="2" t="s">
        <v>73</v>
      </c>
      <c r="B1476" s="2" t="n">
        <v>16</v>
      </c>
      <c r="C1476" s="2" t="n">
        <v>339380.625</v>
      </c>
      <c r="D1476" s="2" t="n">
        <v>380106.90625</v>
      </c>
    </row>
    <row r="1477" customFormat="false" ht="12.75" hidden="false" customHeight="false" outlineLevel="0" collapsed="false">
      <c r="A1477" s="2" t="s">
        <v>74</v>
      </c>
      <c r="B1477" s="2" t="n">
        <v>16</v>
      </c>
      <c r="C1477" s="2" t="n">
        <v>303621.1875</v>
      </c>
      <c r="D1477" s="2" t="n">
        <v>519832.46875</v>
      </c>
    </row>
    <row r="1478" customFormat="false" ht="12.75" hidden="false" customHeight="false" outlineLevel="0" collapsed="false">
      <c r="A1478" s="2" t="s">
        <v>75</v>
      </c>
      <c r="B1478" s="2" t="n">
        <v>16</v>
      </c>
      <c r="C1478" s="2" t="n">
        <v>404519</v>
      </c>
      <c r="D1478" s="2" t="n">
        <v>356004</v>
      </c>
    </row>
    <row r="1479" customFormat="false" ht="12.75" hidden="false" customHeight="false" outlineLevel="0" collapsed="false">
      <c r="A1479" s="2" t="s">
        <v>76</v>
      </c>
      <c r="B1479" s="2" t="n">
        <v>16</v>
      </c>
      <c r="C1479" s="2" t="n">
        <v>311804.3125</v>
      </c>
      <c r="D1479" s="2" t="n">
        <v>327887.375</v>
      </c>
    </row>
    <row r="1480" customFormat="false" ht="12.75" hidden="false" customHeight="false" outlineLevel="0" collapsed="false">
      <c r="A1480" s="2" t="s">
        <v>77</v>
      </c>
      <c r="B1480" s="2" t="n">
        <v>16</v>
      </c>
      <c r="C1480" s="2" t="n">
        <v>247782.5</v>
      </c>
      <c r="D1480" s="2" t="n">
        <v>687024.1875</v>
      </c>
    </row>
    <row r="1481" customFormat="false" ht="12.75" hidden="false" customHeight="false" outlineLevel="0" collapsed="false">
      <c r="A1481" s="2" t="s">
        <v>78</v>
      </c>
      <c r="B1481" s="2" t="n">
        <v>16</v>
      </c>
      <c r="C1481" s="2" t="n">
        <v>319664.5</v>
      </c>
      <c r="D1481" s="2" t="n">
        <v>358454.71875</v>
      </c>
    </row>
    <row r="1482" customFormat="false" ht="12.75" hidden="false" customHeight="false" outlineLevel="0" collapsed="false">
      <c r="A1482" s="2" t="s">
        <v>79</v>
      </c>
      <c r="B1482" s="2" t="n">
        <v>16</v>
      </c>
      <c r="C1482" s="2"/>
      <c r="D1482" s="2"/>
    </row>
    <row r="1483" customFormat="false" ht="12.75" hidden="false" customHeight="false" outlineLevel="0" collapsed="false">
      <c r="A1483" s="2" t="s">
        <v>80</v>
      </c>
      <c r="B1483" s="2" t="n">
        <v>16</v>
      </c>
      <c r="C1483" s="2"/>
      <c r="D1483" s="2"/>
    </row>
    <row r="1484" customFormat="false" ht="12.75" hidden="false" customHeight="false" outlineLevel="0" collapsed="false">
      <c r="A1484" s="2" t="s">
        <v>81</v>
      </c>
      <c r="B1484" s="2" t="n">
        <v>16</v>
      </c>
      <c r="C1484" s="2"/>
      <c r="D1484" s="2"/>
    </row>
    <row r="1485" customFormat="false" ht="12.75" hidden="false" customHeight="false" outlineLevel="0" collapsed="false">
      <c r="A1485" s="2" t="s">
        <v>82</v>
      </c>
      <c r="B1485" s="2" t="n">
        <v>16</v>
      </c>
      <c r="C1485" s="2" t="n">
        <v>347814.1875</v>
      </c>
      <c r="D1485" s="2" t="n">
        <v>485863.3125</v>
      </c>
    </row>
    <row r="1486" customFormat="false" ht="12.75" hidden="false" customHeight="false" outlineLevel="0" collapsed="false">
      <c r="A1486" s="2" t="s">
        <v>83</v>
      </c>
      <c r="B1486" s="2" t="n">
        <v>16</v>
      </c>
      <c r="C1486" s="2" t="n">
        <v>347743.75</v>
      </c>
      <c r="D1486" s="2" t="n">
        <v>554491.5625</v>
      </c>
    </row>
    <row r="1487" customFormat="false" ht="12.75" hidden="false" customHeight="false" outlineLevel="0" collapsed="false">
      <c r="A1487" s="2" t="s">
        <v>84</v>
      </c>
      <c r="B1487" s="2" t="n">
        <v>16</v>
      </c>
      <c r="C1487" s="2" t="n">
        <v>346476.4375</v>
      </c>
      <c r="D1487" s="2" t="n">
        <v>298868.625</v>
      </c>
    </row>
    <row r="1488" customFormat="false" ht="12.75" hidden="false" customHeight="false" outlineLevel="0" collapsed="false">
      <c r="A1488" s="2" t="s">
        <v>85</v>
      </c>
      <c r="B1488" s="2" t="n">
        <v>16</v>
      </c>
      <c r="C1488" s="2" t="n">
        <v>346293.125</v>
      </c>
      <c r="D1488" s="2" t="n">
        <v>402362.09375</v>
      </c>
    </row>
    <row r="1489" customFormat="false" ht="12.75" hidden="false" customHeight="false" outlineLevel="0" collapsed="false">
      <c r="A1489" s="2" t="s">
        <v>86</v>
      </c>
      <c r="B1489" s="2" t="n">
        <v>16</v>
      </c>
      <c r="C1489" s="2" t="n">
        <v>332589.5625</v>
      </c>
      <c r="D1489" s="2" t="n">
        <v>589599.8125</v>
      </c>
    </row>
    <row r="1490" customFormat="false" ht="12.75" hidden="false" customHeight="false" outlineLevel="0" collapsed="false">
      <c r="A1490" s="2" t="s">
        <v>87</v>
      </c>
      <c r="B1490" s="2" t="n">
        <v>16</v>
      </c>
      <c r="C1490" s="2" t="n">
        <v>369387.75</v>
      </c>
      <c r="D1490" s="2" t="n">
        <v>364578.09375</v>
      </c>
    </row>
    <row r="1491" customFormat="false" ht="12.75" hidden="false" customHeight="false" outlineLevel="0" collapsed="false">
      <c r="A1491" s="2" t="s">
        <v>88</v>
      </c>
      <c r="B1491" s="2" t="n">
        <v>16</v>
      </c>
      <c r="C1491" s="2" t="n">
        <v>273534.1875</v>
      </c>
      <c r="D1491" s="2" t="n">
        <v>434965.5</v>
      </c>
    </row>
    <row r="1492" customFormat="false" ht="12.75" hidden="false" customHeight="false" outlineLevel="0" collapsed="false">
      <c r="A1492" s="2" t="s">
        <v>89</v>
      </c>
      <c r="B1492" s="2" t="n">
        <v>16</v>
      </c>
      <c r="C1492" s="2" t="n">
        <v>276035.25</v>
      </c>
      <c r="D1492" s="2" t="n">
        <v>550091.75</v>
      </c>
    </row>
    <row r="1493" customFormat="false" ht="12.75" hidden="false" customHeight="false" outlineLevel="0" collapsed="false">
      <c r="A1493" s="2" t="s">
        <v>90</v>
      </c>
      <c r="B1493" s="2" t="n">
        <v>16</v>
      </c>
      <c r="C1493" s="2" t="n">
        <v>311854.625</v>
      </c>
      <c r="D1493" s="2" t="n">
        <v>398799.875</v>
      </c>
    </row>
    <row r="1494" customFormat="false" ht="12.75" hidden="false" customHeight="false" outlineLevel="0" collapsed="false">
      <c r="A1494" s="2" t="s">
        <v>91</v>
      </c>
      <c r="B1494" s="2" t="n">
        <v>16</v>
      </c>
      <c r="C1494" s="2"/>
      <c r="D1494" s="2"/>
    </row>
    <row r="1495" customFormat="false" ht="12.75" hidden="false" customHeight="false" outlineLevel="0" collapsed="false">
      <c r="A1495" s="2" t="s">
        <v>92</v>
      </c>
      <c r="B1495" s="2" t="n">
        <v>16</v>
      </c>
      <c r="C1495" s="2"/>
      <c r="D1495" s="2"/>
    </row>
    <row r="1496" customFormat="false" ht="12.75" hidden="false" customHeight="false" outlineLevel="0" collapsed="false">
      <c r="A1496" s="2" t="s">
        <v>93</v>
      </c>
      <c r="B1496" s="2" t="n">
        <v>16</v>
      </c>
      <c r="C1496" s="2"/>
      <c r="D1496" s="2"/>
    </row>
    <row r="1497" customFormat="false" ht="12.75" hidden="false" customHeight="false" outlineLevel="0" collapsed="false">
      <c r="A1497" s="2" t="s">
        <v>94</v>
      </c>
      <c r="B1497" s="2" t="n">
        <v>16</v>
      </c>
      <c r="C1497" s="2" t="n">
        <v>310085.0625</v>
      </c>
      <c r="D1497" s="2" t="n">
        <v>327552.96875</v>
      </c>
    </row>
    <row r="1498" customFormat="false" ht="12.75" hidden="false" customHeight="false" outlineLevel="0" collapsed="false">
      <c r="A1498" s="2" t="s">
        <v>97</v>
      </c>
      <c r="B1498" s="2" t="n">
        <v>16</v>
      </c>
      <c r="C1498" s="2" t="n">
        <v>331049.875</v>
      </c>
      <c r="D1498" s="2" t="n">
        <v>421869.1875</v>
      </c>
    </row>
    <row r="1499" customFormat="false" ht="12.75" hidden="false" customHeight="false" outlineLevel="0" collapsed="false">
      <c r="A1499" s="2" t="s">
        <v>98</v>
      </c>
      <c r="B1499" s="2" t="n">
        <v>16</v>
      </c>
      <c r="C1499" s="2" t="n">
        <v>357037.6875</v>
      </c>
      <c r="D1499" s="2" t="n">
        <v>370456.40625</v>
      </c>
    </row>
    <row r="1500" customFormat="false" ht="12.75" hidden="false" customHeight="false" outlineLevel="0" collapsed="false">
      <c r="A1500" s="2" t="s">
        <v>99</v>
      </c>
      <c r="B1500" s="2" t="n">
        <v>16</v>
      </c>
      <c r="C1500" s="2" t="n">
        <v>357618.5625</v>
      </c>
      <c r="D1500" s="2" t="n">
        <v>390810.9375</v>
      </c>
    </row>
    <row r="1501" customFormat="false" ht="12.75" hidden="false" customHeight="false" outlineLevel="0" collapsed="false">
      <c r="A1501" s="2" t="s">
        <v>100</v>
      </c>
      <c r="B1501" s="2" t="n">
        <v>16</v>
      </c>
      <c r="C1501" s="2" t="n">
        <v>347506.8125</v>
      </c>
      <c r="D1501" s="2" t="n">
        <v>807801</v>
      </c>
    </row>
    <row r="1502" customFormat="false" ht="12.75" hidden="false" customHeight="false" outlineLevel="0" collapsed="false">
      <c r="A1502" s="2" t="s">
        <v>101</v>
      </c>
      <c r="B1502" s="2" t="n">
        <v>16</v>
      </c>
      <c r="C1502" s="2" t="n">
        <v>358142.46875</v>
      </c>
      <c r="D1502" s="2" t="n">
        <v>386824.3125</v>
      </c>
    </row>
    <row r="1503" customFormat="false" ht="12.75" hidden="false" customHeight="false" outlineLevel="0" collapsed="false">
      <c r="A1503" s="2" t="s">
        <v>102</v>
      </c>
      <c r="B1503" s="2" t="n">
        <v>16</v>
      </c>
      <c r="C1503" s="2" t="n">
        <v>304404.8125</v>
      </c>
      <c r="D1503" s="2" t="n">
        <v>328471.53125</v>
      </c>
    </row>
    <row r="1504" customFormat="false" ht="12.75" hidden="false" customHeight="false" outlineLevel="0" collapsed="false">
      <c r="A1504" s="2" t="s">
        <v>103</v>
      </c>
      <c r="B1504" s="2" t="n">
        <v>16</v>
      </c>
      <c r="C1504" s="2" t="n">
        <v>283401.46875</v>
      </c>
      <c r="D1504" s="2" t="n">
        <v>694903.3125</v>
      </c>
    </row>
    <row r="1505" customFormat="false" ht="12.75" hidden="false" customHeight="false" outlineLevel="0" collapsed="false">
      <c r="A1505" s="2" t="s">
        <v>104</v>
      </c>
      <c r="B1505" s="2" t="n">
        <v>16</v>
      </c>
      <c r="C1505" s="2" t="n">
        <v>306390.5625</v>
      </c>
      <c r="D1505" s="2" t="n">
        <v>410751</v>
      </c>
    </row>
    <row r="1506" customFormat="false" ht="12.75" hidden="false" customHeight="false" outlineLevel="0" collapsed="false">
      <c r="A1506" s="2" t="s">
        <v>105</v>
      </c>
      <c r="B1506" s="2" t="n">
        <v>16</v>
      </c>
      <c r="C1506" s="2"/>
      <c r="D1506" s="2"/>
    </row>
    <row r="1507" customFormat="false" ht="12.75" hidden="false" customHeight="false" outlineLevel="0" collapsed="false">
      <c r="A1507" s="2" t="s">
        <v>106</v>
      </c>
      <c r="B1507" s="2" t="n">
        <v>16</v>
      </c>
      <c r="C1507" s="2"/>
      <c r="D1507" s="2"/>
    </row>
    <row r="1508" customFormat="false" ht="12.75" hidden="false" customHeight="false" outlineLevel="0" collapsed="false">
      <c r="A1508" s="2" t="s">
        <v>107</v>
      </c>
      <c r="B1508" s="2" t="n">
        <v>16</v>
      </c>
      <c r="C1508" s="2"/>
      <c r="D1508" s="2"/>
    </row>
    <row r="1509" customFormat="false" ht="12.75" hidden="false" customHeight="false" outlineLevel="0" collapsed="false">
      <c r="A1509" s="2" t="s">
        <v>108</v>
      </c>
      <c r="B1509" s="2" t="n">
        <v>16</v>
      </c>
      <c r="C1509" s="2" t="n">
        <v>327636.71875</v>
      </c>
      <c r="D1509" s="2" t="n">
        <v>366614.3125</v>
      </c>
    </row>
    <row r="1510" customFormat="false" ht="12.75" hidden="false" customHeight="false" outlineLevel="0" collapsed="false">
      <c r="A1510" s="2" t="s">
        <v>109</v>
      </c>
      <c r="B1510" s="2" t="n">
        <v>16</v>
      </c>
      <c r="C1510" s="2" t="n">
        <v>322941.59375</v>
      </c>
      <c r="D1510" s="2" t="n">
        <v>423684.09375</v>
      </c>
    </row>
    <row r="1511" customFormat="false" ht="12.75" hidden="false" customHeight="false" outlineLevel="0" collapsed="false">
      <c r="A1511" s="2" t="s">
        <v>110</v>
      </c>
      <c r="B1511" s="2" t="n">
        <v>16</v>
      </c>
      <c r="C1511" s="2" t="n">
        <v>335064.6875</v>
      </c>
      <c r="D1511" s="2" t="n">
        <v>338356.59375</v>
      </c>
    </row>
    <row r="1512" customFormat="false" ht="12.75" hidden="false" customHeight="false" outlineLevel="0" collapsed="false">
      <c r="A1512" s="2" t="s">
        <v>111</v>
      </c>
      <c r="B1512" s="2" t="n">
        <v>16</v>
      </c>
      <c r="C1512" s="2" t="n">
        <v>344359.5</v>
      </c>
      <c r="D1512" s="2" t="n">
        <v>370069.46875</v>
      </c>
    </row>
    <row r="1513" customFormat="false" ht="12.75" hidden="false" customHeight="false" outlineLevel="0" collapsed="false">
      <c r="A1513" s="2" t="s">
        <v>112</v>
      </c>
      <c r="B1513" s="2" t="n">
        <v>16</v>
      </c>
      <c r="C1513" s="2" t="n">
        <v>332889.6875</v>
      </c>
      <c r="D1513" s="2" t="n">
        <v>846680.5</v>
      </c>
    </row>
    <row r="1514" customFormat="false" ht="12.75" hidden="false" customHeight="false" outlineLevel="0" collapsed="false">
      <c r="A1514" s="2" t="s">
        <v>113</v>
      </c>
      <c r="B1514" s="2" t="n">
        <v>16</v>
      </c>
      <c r="C1514" s="2" t="n">
        <v>347738.84375</v>
      </c>
      <c r="D1514" s="2" t="n">
        <v>395324.09375</v>
      </c>
    </row>
    <row r="1515" customFormat="false" ht="12.75" hidden="false" customHeight="false" outlineLevel="0" collapsed="false">
      <c r="A1515" s="2" t="s">
        <v>114</v>
      </c>
      <c r="B1515" s="2" t="n">
        <v>16</v>
      </c>
      <c r="C1515" s="2" t="n">
        <v>323492.8125</v>
      </c>
      <c r="D1515" s="2" t="n">
        <v>355767.46875</v>
      </c>
    </row>
    <row r="1516" customFormat="false" ht="12.75" hidden="false" customHeight="false" outlineLevel="0" collapsed="false">
      <c r="A1516" s="2" t="s">
        <v>115</v>
      </c>
      <c r="B1516" s="2" t="n">
        <v>16</v>
      </c>
      <c r="C1516" s="2" t="n">
        <v>273598.8125</v>
      </c>
      <c r="D1516" s="2" t="n">
        <v>621699.5</v>
      </c>
    </row>
    <row r="1517" customFormat="false" ht="12.75" hidden="false" customHeight="false" outlineLevel="0" collapsed="false">
      <c r="A1517" s="2" t="s">
        <v>116</v>
      </c>
      <c r="B1517" s="2" t="n">
        <v>16</v>
      </c>
      <c r="C1517" s="2" t="n">
        <v>315525.28125</v>
      </c>
      <c r="D1517" s="2" t="n">
        <v>449574.34375</v>
      </c>
    </row>
    <row r="1518" customFormat="false" ht="12.75" hidden="false" customHeight="false" outlineLevel="0" collapsed="false">
      <c r="A1518" s="2" t="s">
        <v>117</v>
      </c>
      <c r="B1518" s="2" t="n">
        <v>16</v>
      </c>
      <c r="C1518" s="2"/>
      <c r="D1518" s="2"/>
    </row>
    <row r="1519" customFormat="false" ht="12.75" hidden="false" customHeight="false" outlineLevel="0" collapsed="false">
      <c r="A1519" s="2" t="s">
        <v>118</v>
      </c>
      <c r="B1519" s="2" t="n">
        <v>16</v>
      </c>
      <c r="C1519" s="2"/>
      <c r="D1519" s="2"/>
    </row>
    <row r="1520" customFormat="false" ht="12.75" hidden="false" customHeight="false" outlineLevel="0" collapsed="false">
      <c r="A1520" s="2" t="s">
        <v>119</v>
      </c>
      <c r="B1520" s="2" t="n">
        <v>16</v>
      </c>
      <c r="C1520" s="2"/>
      <c r="D1520" s="2"/>
    </row>
    <row r="1521" customFormat="false" ht="12.75" hidden="false" customHeight="false" outlineLevel="0" collapsed="false">
      <c r="A1521" s="2" t="s">
        <v>120</v>
      </c>
      <c r="B1521" s="2" t="n">
        <v>16</v>
      </c>
      <c r="C1521" s="2" t="n">
        <v>277507.03125</v>
      </c>
      <c r="D1521" s="2" t="n">
        <v>258413.03125</v>
      </c>
    </row>
    <row r="1522" customFormat="false" ht="12.75" hidden="false" customHeight="false" outlineLevel="0" collapsed="false">
      <c r="A1522" s="2" t="s">
        <v>123</v>
      </c>
      <c r="B1522" s="2" t="n">
        <v>16</v>
      </c>
      <c r="C1522" s="2" t="n">
        <v>223750.15625</v>
      </c>
      <c r="D1522" s="2" t="n">
        <v>310222.6875</v>
      </c>
    </row>
    <row r="1523" customFormat="false" ht="12.75" hidden="false" customHeight="false" outlineLevel="0" collapsed="false">
      <c r="A1523" s="2" t="s">
        <v>124</v>
      </c>
      <c r="B1523" s="2" t="n">
        <v>16</v>
      </c>
      <c r="C1523" s="2" t="n">
        <v>245677.71875</v>
      </c>
      <c r="D1523" s="2" t="n">
        <v>242882.421875</v>
      </c>
    </row>
    <row r="1524" customFormat="false" ht="12.75" hidden="false" customHeight="false" outlineLevel="0" collapsed="false">
      <c r="A1524" s="2" t="s">
        <v>125</v>
      </c>
      <c r="B1524" s="2" t="n">
        <v>16</v>
      </c>
      <c r="C1524" s="2" t="n">
        <v>253483.328125</v>
      </c>
      <c r="D1524" s="2" t="n">
        <v>270848.6875</v>
      </c>
    </row>
    <row r="1525" customFormat="false" ht="12.75" hidden="false" customHeight="false" outlineLevel="0" collapsed="false">
      <c r="A1525" s="2" t="s">
        <v>126</v>
      </c>
      <c r="B1525" s="2" t="n">
        <v>16</v>
      </c>
      <c r="C1525" s="2" t="n">
        <v>240235.484375</v>
      </c>
      <c r="D1525" s="2" t="n">
        <v>267598.0625</v>
      </c>
    </row>
    <row r="1526" customFormat="false" ht="12.75" hidden="false" customHeight="false" outlineLevel="0" collapsed="false">
      <c r="A1526" s="2" t="s">
        <v>127</v>
      </c>
      <c r="B1526" s="2" t="n">
        <v>16</v>
      </c>
      <c r="C1526" s="2" t="n">
        <v>244654.875</v>
      </c>
      <c r="D1526" s="2" t="n">
        <v>284196.9375</v>
      </c>
    </row>
    <row r="1527" customFormat="false" ht="12.75" hidden="false" customHeight="false" outlineLevel="0" collapsed="false">
      <c r="A1527" s="2" t="s">
        <v>128</v>
      </c>
      <c r="B1527" s="2" t="n">
        <v>16</v>
      </c>
      <c r="C1527" s="2" t="n">
        <v>232180.0625</v>
      </c>
      <c r="D1527" s="2" t="n">
        <v>235240.203125</v>
      </c>
    </row>
    <row r="1528" customFormat="false" ht="12.75" hidden="false" customHeight="false" outlineLevel="0" collapsed="false">
      <c r="A1528" s="2" t="s">
        <v>129</v>
      </c>
      <c r="B1528" s="2" t="n">
        <v>16</v>
      </c>
      <c r="C1528" s="2" t="n">
        <v>220485.875</v>
      </c>
      <c r="D1528" s="2" t="n">
        <v>243444.875</v>
      </c>
    </row>
    <row r="1529" customFormat="false" ht="12.75" hidden="false" customHeight="false" outlineLevel="0" collapsed="false">
      <c r="A1529" s="2" t="s">
        <v>130</v>
      </c>
      <c r="B1529" s="2" t="n">
        <v>16</v>
      </c>
      <c r="C1529" s="2" t="n">
        <v>221282.3125</v>
      </c>
      <c r="D1529" s="2" t="n">
        <v>234163.421875</v>
      </c>
    </row>
    <row r="1530" customFormat="false" ht="12.75" hidden="false" customHeight="false" outlineLevel="0" collapsed="false">
      <c r="A1530" s="2" t="s">
        <v>131</v>
      </c>
      <c r="B1530" s="2" t="n">
        <v>16</v>
      </c>
      <c r="C1530" s="2"/>
      <c r="D1530" s="2"/>
    </row>
    <row r="1531" customFormat="false" ht="12.75" hidden="false" customHeight="false" outlineLevel="0" collapsed="false">
      <c r="A1531" s="2" t="s">
        <v>132</v>
      </c>
      <c r="B1531" s="2" t="n">
        <v>16</v>
      </c>
      <c r="C1531" s="2"/>
      <c r="D1531" s="2"/>
    </row>
    <row r="1532" customFormat="false" ht="12.75" hidden="false" customHeight="false" outlineLevel="0" collapsed="false">
      <c r="A1532" s="2" t="s">
        <v>133</v>
      </c>
      <c r="B1532" s="2" t="n">
        <v>16</v>
      </c>
      <c r="C1532" s="2"/>
      <c r="D1532" s="2"/>
    </row>
    <row r="1533" customFormat="false" ht="12.75" hidden="false" customHeight="false" outlineLevel="0" collapsed="false">
      <c r="A1533" s="2" t="s">
        <v>134</v>
      </c>
      <c r="B1533" s="2" t="n">
        <v>16</v>
      </c>
      <c r="C1533" s="2" t="n">
        <v>285205.65625</v>
      </c>
      <c r="D1533" s="2" t="n">
        <v>284458.71875</v>
      </c>
    </row>
    <row r="1534" customFormat="false" ht="12.75" hidden="false" customHeight="false" outlineLevel="0" collapsed="false">
      <c r="A1534" s="2" t="s">
        <v>137</v>
      </c>
      <c r="B1534" s="2" t="n">
        <v>16</v>
      </c>
      <c r="C1534" s="2" t="n">
        <v>281092.9375</v>
      </c>
      <c r="D1534" s="2" t="n">
        <v>341120.34375</v>
      </c>
    </row>
    <row r="1535" customFormat="false" ht="12.75" hidden="false" customHeight="false" outlineLevel="0" collapsed="false">
      <c r="A1535" s="2" t="s">
        <v>138</v>
      </c>
      <c r="B1535" s="2" t="n">
        <v>16</v>
      </c>
      <c r="C1535" s="2" t="n">
        <v>260938.03125</v>
      </c>
      <c r="D1535" s="2" t="n">
        <v>310960.1875</v>
      </c>
    </row>
    <row r="1536" customFormat="false" ht="12.75" hidden="false" customHeight="false" outlineLevel="0" collapsed="false">
      <c r="A1536" s="2" t="s">
        <v>139</v>
      </c>
      <c r="B1536" s="2" t="n">
        <v>16</v>
      </c>
      <c r="C1536" s="2" t="n">
        <v>261404.390625</v>
      </c>
      <c r="D1536" s="2" t="n">
        <v>348433.4375</v>
      </c>
    </row>
    <row r="1537" customFormat="false" ht="12.75" hidden="false" customHeight="false" outlineLevel="0" collapsed="false">
      <c r="A1537" s="2" t="s">
        <v>140</v>
      </c>
      <c r="B1537" s="2" t="n">
        <v>16</v>
      </c>
      <c r="C1537" s="2" t="n">
        <v>255679.359375</v>
      </c>
      <c r="D1537" s="2" t="n">
        <v>301011.4375</v>
      </c>
    </row>
    <row r="1538" customFormat="false" ht="12.75" hidden="false" customHeight="false" outlineLevel="0" collapsed="false">
      <c r="A1538" s="2" t="s">
        <v>141</v>
      </c>
      <c r="B1538" s="2" t="n">
        <v>16</v>
      </c>
      <c r="C1538" s="2" t="n">
        <v>251585.140625</v>
      </c>
      <c r="D1538" s="2" t="n">
        <v>308554.78125</v>
      </c>
    </row>
    <row r="1539" customFormat="false" ht="12.75" hidden="false" customHeight="false" outlineLevel="0" collapsed="false">
      <c r="A1539" s="2" t="s">
        <v>142</v>
      </c>
      <c r="B1539" s="2" t="n">
        <v>16</v>
      </c>
      <c r="C1539" s="2" t="n">
        <v>215174.1875</v>
      </c>
      <c r="D1539" s="2" t="n">
        <v>336201.5625</v>
      </c>
    </row>
    <row r="1540" customFormat="false" ht="12.75" hidden="false" customHeight="false" outlineLevel="0" collapsed="false">
      <c r="A1540" s="2" t="s">
        <v>143</v>
      </c>
      <c r="B1540" s="2" t="n">
        <v>16</v>
      </c>
      <c r="C1540" s="2" t="n">
        <v>218413.953125</v>
      </c>
      <c r="D1540" s="2" t="n">
        <v>279933.1875</v>
      </c>
    </row>
    <row r="1541" customFormat="false" ht="12.75" hidden="false" customHeight="false" outlineLevel="0" collapsed="false">
      <c r="A1541" s="2" t="s">
        <v>144</v>
      </c>
      <c r="B1541" s="2" t="n">
        <v>16</v>
      </c>
      <c r="C1541" s="2" t="n">
        <v>230124.703125</v>
      </c>
      <c r="D1541" s="2" t="n">
        <v>270717.1875</v>
      </c>
    </row>
    <row r="1542" customFormat="false" ht="12.75" hidden="false" customHeight="false" outlineLevel="0" collapsed="false">
      <c r="A1542" s="2" t="s">
        <v>145</v>
      </c>
      <c r="B1542" s="2" t="n">
        <v>16</v>
      </c>
      <c r="C1542" s="2"/>
      <c r="D1542" s="2"/>
    </row>
    <row r="1543" customFormat="false" ht="12.75" hidden="false" customHeight="false" outlineLevel="0" collapsed="false">
      <c r="A1543" s="2" t="s">
        <v>146</v>
      </c>
      <c r="B1543" s="2" t="n">
        <v>16</v>
      </c>
      <c r="C1543" s="2"/>
      <c r="D1543" s="2"/>
    </row>
    <row r="1544" customFormat="false" ht="12.75" hidden="false" customHeight="false" outlineLevel="0" collapsed="false">
      <c r="A1544" s="2" t="s">
        <v>147</v>
      </c>
      <c r="B1544" s="2" t="n">
        <v>16</v>
      </c>
      <c r="C1544" s="2"/>
      <c r="D1544" s="2"/>
    </row>
    <row r="1545" customFormat="false" ht="12.75" hidden="false" customHeight="false" outlineLevel="0" collapsed="false">
      <c r="A1545" s="2" t="s">
        <v>22</v>
      </c>
      <c r="B1545" s="2" t="n">
        <v>17</v>
      </c>
      <c r="C1545" s="2" t="n">
        <v>343145.3125</v>
      </c>
      <c r="D1545" s="2" t="n">
        <v>356774.53125</v>
      </c>
    </row>
    <row r="1546" customFormat="false" ht="12.75" hidden="false" customHeight="false" outlineLevel="0" collapsed="false">
      <c r="A1546" s="2" t="s">
        <v>30</v>
      </c>
      <c r="B1546" s="2" t="n">
        <v>17</v>
      </c>
      <c r="C1546" s="2" t="n">
        <v>327320.28125</v>
      </c>
      <c r="D1546" s="2" t="n">
        <v>617516.875</v>
      </c>
    </row>
    <row r="1547" customFormat="false" ht="12.75" hidden="false" customHeight="false" outlineLevel="0" collapsed="false">
      <c r="A1547" s="2" t="s">
        <v>33</v>
      </c>
      <c r="B1547" s="2" t="n">
        <v>17</v>
      </c>
      <c r="C1547" s="2" t="n">
        <v>336589.96875</v>
      </c>
      <c r="D1547" s="2" t="n">
        <v>349976.28125</v>
      </c>
    </row>
    <row r="1548" customFormat="false" ht="12.75" hidden="false" customHeight="false" outlineLevel="0" collapsed="false">
      <c r="A1548" s="2" t="s">
        <v>36</v>
      </c>
      <c r="B1548" s="2" t="n">
        <v>17</v>
      </c>
      <c r="C1548" s="2" t="n">
        <v>318478.84375</v>
      </c>
      <c r="D1548" s="2" t="n">
        <v>418839.03125</v>
      </c>
    </row>
    <row r="1549" customFormat="false" ht="12.75" hidden="false" customHeight="false" outlineLevel="0" collapsed="false">
      <c r="A1549" s="2" t="s">
        <v>39</v>
      </c>
      <c r="B1549" s="2" t="n">
        <v>17</v>
      </c>
      <c r="C1549" s="2" t="n">
        <v>305604.78125</v>
      </c>
      <c r="D1549" s="2" t="n">
        <v>982034.8125</v>
      </c>
    </row>
    <row r="1550" customFormat="false" ht="12.75" hidden="false" customHeight="false" outlineLevel="0" collapsed="false">
      <c r="A1550" s="2" t="s">
        <v>42</v>
      </c>
      <c r="B1550" s="2" t="n">
        <v>17</v>
      </c>
      <c r="C1550" s="2" t="n">
        <v>355319.03125</v>
      </c>
      <c r="D1550" s="2" t="n">
        <v>430527.125</v>
      </c>
    </row>
    <row r="1551" customFormat="false" ht="12.75" hidden="false" customHeight="false" outlineLevel="0" collapsed="false">
      <c r="A1551" s="2" t="s">
        <v>45</v>
      </c>
      <c r="B1551" s="2" t="n">
        <v>17</v>
      </c>
      <c r="C1551" s="2" t="n">
        <v>307298.71875</v>
      </c>
      <c r="D1551" s="2" t="n">
        <v>449109.71875</v>
      </c>
    </row>
    <row r="1552" customFormat="false" ht="12.75" hidden="false" customHeight="false" outlineLevel="0" collapsed="false">
      <c r="A1552" s="2" t="s">
        <v>48</v>
      </c>
      <c r="B1552" s="2" t="n">
        <v>17</v>
      </c>
      <c r="C1552" s="2" t="n">
        <v>223957.484375</v>
      </c>
      <c r="D1552" s="2" t="n">
        <v>1675760.875</v>
      </c>
    </row>
    <row r="1553" customFormat="false" ht="12.75" hidden="false" customHeight="false" outlineLevel="0" collapsed="false">
      <c r="A1553" s="2" t="s">
        <v>51</v>
      </c>
      <c r="B1553" s="2" t="n">
        <v>17</v>
      </c>
      <c r="C1553" s="2" t="n">
        <v>310370.75</v>
      </c>
      <c r="D1553" s="2" t="n">
        <v>702520.0625</v>
      </c>
    </row>
    <row r="1554" customFormat="false" ht="12.75" hidden="false" customHeight="false" outlineLevel="0" collapsed="false">
      <c r="A1554" s="2" t="s">
        <v>53</v>
      </c>
      <c r="B1554" s="2" t="n">
        <v>17</v>
      </c>
      <c r="C1554" s="2"/>
      <c r="D1554" s="2"/>
    </row>
    <row r="1555" customFormat="false" ht="12.75" hidden="false" customHeight="false" outlineLevel="0" collapsed="false">
      <c r="A1555" s="2" t="s">
        <v>54</v>
      </c>
      <c r="B1555" s="2" t="n">
        <v>17</v>
      </c>
      <c r="C1555" s="2"/>
      <c r="D1555" s="2"/>
    </row>
    <row r="1556" customFormat="false" ht="12.75" hidden="false" customHeight="false" outlineLevel="0" collapsed="false">
      <c r="A1556" s="2" t="s">
        <v>55</v>
      </c>
      <c r="B1556" s="2" t="n">
        <v>17</v>
      </c>
      <c r="C1556" s="2"/>
      <c r="D1556" s="2"/>
    </row>
    <row r="1557" customFormat="false" ht="12.75" hidden="false" customHeight="false" outlineLevel="0" collapsed="false">
      <c r="A1557" s="2" t="s">
        <v>56</v>
      </c>
      <c r="B1557" s="2" t="n">
        <v>17</v>
      </c>
      <c r="C1557" s="2" t="n">
        <v>380371.53125</v>
      </c>
      <c r="D1557" s="2" t="n">
        <v>418973.125</v>
      </c>
    </row>
    <row r="1558" customFormat="false" ht="12.75" hidden="false" customHeight="false" outlineLevel="0" collapsed="false">
      <c r="A1558" s="2" t="s">
        <v>57</v>
      </c>
      <c r="B1558" s="2" t="n">
        <v>17</v>
      </c>
      <c r="C1558" s="2" t="n">
        <v>351511.65625</v>
      </c>
      <c r="D1558" s="2" t="n">
        <v>518297.59375</v>
      </c>
    </row>
    <row r="1559" customFormat="false" ht="12.75" hidden="false" customHeight="false" outlineLevel="0" collapsed="false">
      <c r="A1559" s="2" t="s">
        <v>58</v>
      </c>
      <c r="B1559" s="2" t="n">
        <v>17</v>
      </c>
      <c r="C1559" s="2" t="n">
        <v>334055.46875</v>
      </c>
      <c r="D1559" s="2" t="n">
        <v>486161.09375</v>
      </c>
    </row>
    <row r="1560" customFormat="false" ht="12.75" hidden="false" customHeight="false" outlineLevel="0" collapsed="false">
      <c r="A1560" s="2" t="s">
        <v>59</v>
      </c>
      <c r="B1560" s="2" t="n">
        <v>17</v>
      </c>
      <c r="C1560" s="2" t="n">
        <v>320310.5625</v>
      </c>
      <c r="D1560" s="2" t="n">
        <v>494093.6875</v>
      </c>
    </row>
    <row r="1561" customFormat="false" ht="12.75" hidden="false" customHeight="false" outlineLevel="0" collapsed="false">
      <c r="A1561" s="2" t="s">
        <v>60</v>
      </c>
      <c r="B1561" s="2" t="n">
        <v>17</v>
      </c>
      <c r="C1561" s="2" t="n">
        <v>213876.71875</v>
      </c>
      <c r="D1561" s="2" t="n">
        <v>1901883.75</v>
      </c>
    </row>
    <row r="1562" customFormat="false" ht="12.75" hidden="false" customHeight="false" outlineLevel="0" collapsed="false">
      <c r="A1562" s="2" t="s">
        <v>61</v>
      </c>
      <c r="B1562" s="2" t="n">
        <v>17</v>
      </c>
      <c r="C1562" s="2" t="n">
        <v>388977.5</v>
      </c>
      <c r="D1562" s="2" t="n">
        <v>439009</v>
      </c>
    </row>
    <row r="1563" customFormat="false" ht="12.75" hidden="false" customHeight="false" outlineLevel="0" collapsed="false">
      <c r="A1563" s="2" t="s">
        <v>62</v>
      </c>
      <c r="B1563" s="2" t="n">
        <v>17</v>
      </c>
      <c r="C1563" s="2" t="n">
        <v>317107.96875</v>
      </c>
      <c r="D1563" s="2" t="n">
        <v>434510.71875</v>
      </c>
    </row>
    <row r="1564" customFormat="false" ht="12.75" hidden="false" customHeight="false" outlineLevel="0" collapsed="false">
      <c r="A1564" s="2" t="s">
        <v>63</v>
      </c>
      <c r="B1564" s="2" t="n">
        <v>17</v>
      </c>
      <c r="C1564" s="2" t="n">
        <v>261155.671875</v>
      </c>
      <c r="D1564" s="2" t="n">
        <v>1248625.75</v>
      </c>
    </row>
    <row r="1565" customFormat="false" ht="12.75" hidden="false" customHeight="false" outlineLevel="0" collapsed="false">
      <c r="A1565" s="2" t="s">
        <v>64</v>
      </c>
      <c r="B1565" s="2" t="n">
        <v>17</v>
      </c>
      <c r="C1565" s="2" t="n">
        <v>301830.6875</v>
      </c>
      <c r="D1565" s="2" t="n">
        <v>557724.75</v>
      </c>
    </row>
    <row r="1566" customFormat="false" ht="12.75" hidden="false" customHeight="false" outlineLevel="0" collapsed="false">
      <c r="A1566" s="2" t="s">
        <v>65</v>
      </c>
      <c r="B1566" s="2" t="n">
        <v>17</v>
      </c>
      <c r="C1566" s="2"/>
      <c r="D1566" s="2"/>
    </row>
    <row r="1567" customFormat="false" ht="12.75" hidden="false" customHeight="false" outlineLevel="0" collapsed="false">
      <c r="A1567" s="2" t="s">
        <v>66</v>
      </c>
      <c r="B1567" s="2" t="n">
        <v>17</v>
      </c>
      <c r="C1567" s="2"/>
      <c r="D1567" s="2"/>
    </row>
    <row r="1568" customFormat="false" ht="12.75" hidden="false" customHeight="false" outlineLevel="0" collapsed="false">
      <c r="A1568" s="2" t="s">
        <v>67</v>
      </c>
      <c r="B1568" s="2" t="n">
        <v>17</v>
      </c>
      <c r="C1568" s="2"/>
      <c r="D1568" s="2"/>
    </row>
    <row r="1569" customFormat="false" ht="12.75" hidden="false" customHeight="false" outlineLevel="0" collapsed="false">
      <c r="A1569" s="2" t="s">
        <v>68</v>
      </c>
      <c r="B1569" s="2" t="n">
        <v>17</v>
      </c>
      <c r="C1569" s="2" t="n">
        <v>362649.625</v>
      </c>
      <c r="D1569" s="2" t="n">
        <v>485254.75</v>
      </c>
    </row>
    <row r="1570" customFormat="false" ht="12.75" hidden="false" customHeight="false" outlineLevel="0" collapsed="false">
      <c r="A1570" s="2" t="s">
        <v>71</v>
      </c>
      <c r="B1570" s="2" t="n">
        <v>17</v>
      </c>
      <c r="C1570" s="2" t="n">
        <v>352038.15625</v>
      </c>
      <c r="D1570" s="2" t="n">
        <v>481016.40625</v>
      </c>
    </row>
    <row r="1571" customFormat="false" ht="12.75" hidden="false" customHeight="false" outlineLevel="0" collapsed="false">
      <c r="A1571" s="2" t="s">
        <v>72</v>
      </c>
      <c r="B1571" s="2" t="n">
        <v>17</v>
      </c>
      <c r="C1571" s="2" t="n">
        <v>333378.75</v>
      </c>
      <c r="D1571" s="2" t="n">
        <v>337596.875</v>
      </c>
    </row>
    <row r="1572" customFormat="false" ht="12.75" hidden="false" customHeight="false" outlineLevel="0" collapsed="false">
      <c r="A1572" s="2" t="s">
        <v>73</v>
      </c>
      <c r="B1572" s="2" t="n">
        <v>17</v>
      </c>
      <c r="C1572" s="2" t="n">
        <v>338155.9375</v>
      </c>
      <c r="D1572" s="2" t="n">
        <v>380283.875</v>
      </c>
    </row>
    <row r="1573" customFormat="false" ht="12.75" hidden="false" customHeight="false" outlineLevel="0" collapsed="false">
      <c r="A1573" s="2" t="s">
        <v>74</v>
      </c>
      <c r="B1573" s="2" t="n">
        <v>17</v>
      </c>
      <c r="C1573" s="2" t="n">
        <v>297511.9375</v>
      </c>
      <c r="D1573" s="2" t="n">
        <v>675678.3125</v>
      </c>
    </row>
    <row r="1574" customFormat="false" ht="12.75" hidden="false" customHeight="false" outlineLevel="0" collapsed="false">
      <c r="A1574" s="2" t="s">
        <v>75</v>
      </c>
      <c r="B1574" s="2" t="n">
        <v>17</v>
      </c>
      <c r="C1574" s="2" t="n">
        <v>404449.625</v>
      </c>
      <c r="D1574" s="2" t="n">
        <v>357319.15625</v>
      </c>
    </row>
    <row r="1575" customFormat="false" ht="12.75" hidden="false" customHeight="false" outlineLevel="0" collapsed="false">
      <c r="A1575" s="2" t="s">
        <v>76</v>
      </c>
      <c r="B1575" s="2" t="n">
        <v>17</v>
      </c>
      <c r="C1575" s="2" t="n">
        <v>311970.375</v>
      </c>
      <c r="D1575" s="2" t="n">
        <v>335898.4375</v>
      </c>
    </row>
    <row r="1576" customFormat="false" ht="12.75" hidden="false" customHeight="false" outlineLevel="0" collapsed="false">
      <c r="A1576" s="2" t="s">
        <v>77</v>
      </c>
      <c r="B1576" s="2" t="n">
        <v>17</v>
      </c>
      <c r="C1576" s="2" t="n">
        <v>241336.78125</v>
      </c>
      <c r="D1576" s="2" t="n">
        <v>898521.4375</v>
      </c>
    </row>
    <row r="1577" customFormat="false" ht="12.75" hidden="false" customHeight="false" outlineLevel="0" collapsed="false">
      <c r="A1577" s="2" t="s">
        <v>78</v>
      </c>
      <c r="B1577" s="2" t="n">
        <v>17</v>
      </c>
      <c r="C1577" s="2" t="n">
        <v>320750.5625</v>
      </c>
      <c r="D1577" s="2" t="n">
        <v>412251.40625</v>
      </c>
    </row>
    <row r="1578" customFormat="false" ht="12.75" hidden="false" customHeight="false" outlineLevel="0" collapsed="false">
      <c r="A1578" s="2" t="s">
        <v>79</v>
      </c>
      <c r="B1578" s="2" t="n">
        <v>17</v>
      </c>
      <c r="C1578" s="2"/>
      <c r="D1578" s="2"/>
    </row>
    <row r="1579" customFormat="false" ht="12.75" hidden="false" customHeight="false" outlineLevel="0" collapsed="false">
      <c r="A1579" s="2" t="s">
        <v>80</v>
      </c>
      <c r="B1579" s="2" t="n">
        <v>17</v>
      </c>
      <c r="C1579" s="2"/>
      <c r="D1579" s="2"/>
    </row>
    <row r="1580" customFormat="false" ht="12.75" hidden="false" customHeight="false" outlineLevel="0" collapsed="false">
      <c r="A1580" s="2" t="s">
        <v>81</v>
      </c>
      <c r="B1580" s="2" t="n">
        <v>17</v>
      </c>
      <c r="C1580" s="2"/>
      <c r="D1580" s="2"/>
    </row>
    <row r="1581" customFormat="false" ht="12.75" hidden="false" customHeight="false" outlineLevel="0" collapsed="false">
      <c r="A1581" s="2" t="s">
        <v>82</v>
      </c>
      <c r="B1581" s="2" t="n">
        <v>17</v>
      </c>
      <c r="C1581" s="2" t="n">
        <v>348282.375</v>
      </c>
      <c r="D1581" s="2" t="n">
        <v>487842.125</v>
      </c>
    </row>
    <row r="1582" customFormat="false" ht="12.75" hidden="false" customHeight="false" outlineLevel="0" collapsed="false">
      <c r="A1582" s="2" t="s">
        <v>83</v>
      </c>
      <c r="B1582" s="2" t="n">
        <v>17</v>
      </c>
      <c r="C1582" s="2" t="n">
        <v>348610.28125</v>
      </c>
      <c r="D1582" s="2" t="n">
        <v>558116.3125</v>
      </c>
    </row>
    <row r="1583" customFormat="false" ht="12.75" hidden="false" customHeight="false" outlineLevel="0" collapsed="false">
      <c r="A1583" s="2" t="s">
        <v>84</v>
      </c>
      <c r="B1583" s="2" t="n">
        <v>17</v>
      </c>
      <c r="C1583" s="2" t="n">
        <v>345502</v>
      </c>
      <c r="D1583" s="2" t="n">
        <v>300214.09375</v>
      </c>
    </row>
    <row r="1584" customFormat="false" ht="12.75" hidden="false" customHeight="false" outlineLevel="0" collapsed="false">
      <c r="A1584" s="2" t="s">
        <v>85</v>
      </c>
      <c r="B1584" s="2" t="n">
        <v>17</v>
      </c>
      <c r="C1584" s="2" t="n">
        <v>347157.375</v>
      </c>
      <c r="D1584" s="2" t="n">
        <v>404361.15625</v>
      </c>
    </row>
    <row r="1585" customFormat="false" ht="12.75" hidden="false" customHeight="false" outlineLevel="0" collapsed="false">
      <c r="A1585" s="2" t="s">
        <v>86</v>
      </c>
      <c r="B1585" s="2" t="n">
        <v>17</v>
      </c>
      <c r="C1585" s="2" t="n">
        <v>327649.8125</v>
      </c>
      <c r="D1585" s="2" t="n">
        <v>783113.9375</v>
      </c>
    </row>
    <row r="1586" customFormat="false" ht="12.75" hidden="false" customHeight="false" outlineLevel="0" collapsed="false">
      <c r="A1586" s="2" t="s">
        <v>87</v>
      </c>
      <c r="B1586" s="2" t="n">
        <v>17</v>
      </c>
      <c r="C1586" s="2" t="n">
        <v>369940.90625</v>
      </c>
      <c r="D1586" s="2" t="n">
        <v>366573.34375</v>
      </c>
    </row>
    <row r="1587" customFormat="false" ht="12.75" hidden="false" customHeight="false" outlineLevel="0" collapsed="false">
      <c r="A1587" s="2" t="s">
        <v>88</v>
      </c>
      <c r="B1587" s="2" t="n">
        <v>17</v>
      </c>
      <c r="C1587" s="2" t="n">
        <v>272430.75</v>
      </c>
      <c r="D1587" s="2" t="n">
        <v>446753.21875</v>
      </c>
    </row>
    <row r="1588" customFormat="false" ht="12.75" hidden="false" customHeight="false" outlineLevel="0" collapsed="false">
      <c r="A1588" s="2" t="s">
        <v>89</v>
      </c>
      <c r="B1588" s="2" t="n">
        <v>17</v>
      </c>
      <c r="C1588" s="2" t="n">
        <v>271864.78125</v>
      </c>
      <c r="D1588" s="2" t="n">
        <v>733670.875</v>
      </c>
    </row>
    <row r="1589" customFormat="false" ht="12.75" hidden="false" customHeight="false" outlineLevel="0" collapsed="false">
      <c r="A1589" s="2" t="s">
        <v>90</v>
      </c>
      <c r="B1589" s="2" t="n">
        <v>17</v>
      </c>
      <c r="C1589" s="2" t="n">
        <v>311488.46875</v>
      </c>
      <c r="D1589" s="2" t="n">
        <v>467231.53125</v>
      </c>
    </row>
    <row r="1590" customFormat="false" ht="12.75" hidden="false" customHeight="false" outlineLevel="0" collapsed="false">
      <c r="A1590" s="2" t="s">
        <v>91</v>
      </c>
      <c r="B1590" s="2" t="n">
        <v>17</v>
      </c>
      <c r="C1590" s="2"/>
      <c r="D1590" s="2"/>
    </row>
    <row r="1591" customFormat="false" ht="12.75" hidden="false" customHeight="false" outlineLevel="0" collapsed="false">
      <c r="A1591" s="2" t="s">
        <v>92</v>
      </c>
      <c r="B1591" s="2" t="n">
        <v>17</v>
      </c>
      <c r="C1591" s="2"/>
      <c r="D1591" s="2"/>
    </row>
    <row r="1592" customFormat="false" ht="12.75" hidden="false" customHeight="false" outlineLevel="0" collapsed="false">
      <c r="A1592" s="2" t="s">
        <v>93</v>
      </c>
      <c r="B1592" s="2" t="n">
        <v>17</v>
      </c>
      <c r="C1592" s="2"/>
      <c r="D1592" s="2"/>
    </row>
    <row r="1593" customFormat="false" ht="12.75" hidden="false" customHeight="false" outlineLevel="0" collapsed="false">
      <c r="A1593" s="2" t="s">
        <v>94</v>
      </c>
      <c r="B1593" s="2" t="n">
        <v>17</v>
      </c>
      <c r="C1593" s="2" t="n">
        <v>310084.28125</v>
      </c>
      <c r="D1593" s="2" t="n">
        <v>328484.03125</v>
      </c>
    </row>
    <row r="1594" customFormat="false" ht="12.75" hidden="false" customHeight="false" outlineLevel="0" collapsed="false">
      <c r="A1594" s="2" t="s">
        <v>97</v>
      </c>
      <c r="B1594" s="2" t="n">
        <v>17</v>
      </c>
      <c r="C1594" s="2" t="n">
        <v>330218.9375</v>
      </c>
      <c r="D1594" s="2" t="n">
        <v>422192.8125</v>
      </c>
    </row>
    <row r="1595" customFormat="false" ht="12.75" hidden="false" customHeight="false" outlineLevel="0" collapsed="false">
      <c r="A1595" s="2" t="s">
        <v>98</v>
      </c>
      <c r="B1595" s="2" t="n">
        <v>17</v>
      </c>
      <c r="C1595" s="2" t="n">
        <v>356399.4375</v>
      </c>
      <c r="D1595" s="2" t="n">
        <v>392877.5</v>
      </c>
    </row>
    <row r="1596" customFormat="false" ht="12.75" hidden="false" customHeight="false" outlineLevel="0" collapsed="false">
      <c r="A1596" s="2" t="s">
        <v>99</v>
      </c>
      <c r="B1596" s="2" t="n">
        <v>17</v>
      </c>
      <c r="C1596" s="2" t="n">
        <v>359018.875</v>
      </c>
      <c r="D1596" s="2" t="n">
        <v>393047.375</v>
      </c>
    </row>
    <row r="1597" customFormat="false" ht="12.75" hidden="false" customHeight="false" outlineLevel="0" collapsed="false">
      <c r="A1597" s="2" t="s">
        <v>100</v>
      </c>
      <c r="B1597" s="2" t="n">
        <v>17</v>
      </c>
      <c r="C1597" s="2" t="n">
        <v>337605</v>
      </c>
      <c r="D1597" s="2" t="n">
        <v>1158115.875</v>
      </c>
    </row>
    <row r="1598" customFormat="false" ht="12.75" hidden="false" customHeight="false" outlineLevel="0" collapsed="false">
      <c r="A1598" s="2" t="s">
        <v>101</v>
      </c>
      <c r="B1598" s="2" t="n">
        <v>17</v>
      </c>
      <c r="C1598" s="2" t="n">
        <v>358885.625</v>
      </c>
      <c r="D1598" s="2" t="n">
        <v>394998.90625</v>
      </c>
    </row>
    <row r="1599" customFormat="false" ht="12.75" hidden="false" customHeight="false" outlineLevel="0" collapsed="false">
      <c r="A1599" s="2" t="s">
        <v>102</v>
      </c>
      <c r="B1599" s="2" t="n">
        <v>17</v>
      </c>
      <c r="C1599" s="2" t="n">
        <v>304509.09375</v>
      </c>
      <c r="D1599" s="2" t="n">
        <v>337445.34375</v>
      </c>
    </row>
    <row r="1600" customFormat="false" ht="12.75" hidden="false" customHeight="false" outlineLevel="0" collapsed="false">
      <c r="A1600" s="2" t="s">
        <v>103</v>
      </c>
      <c r="B1600" s="2" t="n">
        <v>17</v>
      </c>
      <c r="C1600" s="2" t="n">
        <v>275881.65625</v>
      </c>
      <c r="D1600" s="2" t="n">
        <v>960039.875</v>
      </c>
    </row>
    <row r="1601" customFormat="false" ht="12.75" hidden="false" customHeight="false" outlineLevel="0" collapsed="false">
      <c r="A1601" s="2" t="s">
        <v>104</v>
      </c>
      <c r="B1601" s="2" t="n">
        <v>17</v>
      </c>
      <c r="C1601" s="2" t="n">
        <v>304890.9375</v>
      </c>
      <c r="D1601" s="2" t="n">
        <v>483442.21875</v>
      </c>
    </row>
    <row r="1602" customFormat="false" ht="12.75" hidden="false" customHeight="false" outlineLevel="0" collapsed="false">
      <c r="A1602" s="2" t="s">
        <v>105</v>
      </c>
      <c r="B1602" s="2" t="n">
        <v>17</v>
      </c>
      <c r="C1602" s="2"/>
      <c r="D1602" s="2"/>
    </row>
    <row r="1603" customFormat="false" ht="12.75" hidden="false" customHeight="false" outlineLevel="0" collapsed="false">
      <c r="A1603" s="2" t="s">
        <v>106</v>
      </c>
      <c r="B1603" s="2" t="n">
        <v>17</v>
      </c>
      <c r="C1603" s="2"/>
      <c r="D1603" s="2"/>
    </row>
    <row r="1604" customFormat="false" ht="12.75" hidden="false" customHeight="false" outlineLevel="0" collapsed="false">
      <c r="A1604" s="2" t="s">
        <v>107</v>
      </c>
      <c r="B1604" s="2" t="n">
        <v>17</v>
      </c>
      <c r="C1604" s="2"/>
      <c r="D1604" s="2"/>
    </row>
    <row r="1605" customFormat="false" ht="12.75" hidden="false" customHeight="false" outlineLevel="0" collapsed="false">
      <c r="A1605" s="2" t="s">
        <v>108</v>
      </c>
      <c r="B1605" s="2" t="n">
        <v>17</v>
      </c>
      <c r="C1605" s="2" t="n">
        <v>328319</v>
      </c>
      <c r="D1605" s="2" t="n">
        <v>368073.15625</v>
      </c>
    </row>
    <row r="1606" customFormat="false" ht="12.75" hidden="false" customHeight="false" outlineLevel="0" collapsed="false">
      <c r="A1606" s="2" t="s">
        <v>109</v>
      </c>
      <c r="B1606" s="2" t="n">
        <v>17</v>
      </c>
      <c r="C1606" s="2" t="n">
        <v>323373.40625</v>
      </c>
      <c r="D1606" s="2" t="n">
        <v>425686.78125</v>
      </c>
    </row>
    <row r="1607" customFormat="false" ht="12.75" hidden="false" customHeight="false" outlineLevel="0" collapsed="false">
      <c r="A1607" s="2" t="s">
        <v>110</v>
      </c>
      <c r="B1607" s="2" t="n">
        <v>17</v>
      </c>
      <c r="C1607" s="2" t="n">
        <v>335180.9375</v>
      </c>
      <c r="D1607" s="2" t="n">
        <v>359105.15625</v>
      </c>
    </row>
    <row r="1608" customFormat="false" ht="12.75" hidden="false" customHeight="false" outlineLevel="0" collapsed="false">
      <c r="A1608" s="2" t="s">
        <v>111</v>
      </c>
      <c r="B1608" s="2" t="n">
        <v>17</v>
      </c>
      <c r="C1608" s="2" t="n">
        <v>345565.0625</v>
      </c>
      <c r="D1608" s="2" t="n">
        <v>372399</v>
      </c>
    </row>
    <row r="1609" customFormat="false" ht="12.75" hidden="false" customHeight="false" outlineLevel="0" collapsed="false">
      <c r="A1609" s="2" t="s">
        <v>112</v>
      </c>
      <c r="B1609" s="2" t="n">
        <v>17</v>
      </c>
      <c r="C1609" s="2" t="n">
        <v>322897.3125</v>
      </c>
      <c r="D1609" s="2" t="n">
        <v>1206311</v>
      </c>
    </row>
    <row r="1610" customFormat="false" ht="12.75" hidden="false" customHeight="false" outlineLevel="0" collapsed="false">
      <c r="A1610" s="2" t="s">
        <v>113</v>
      </c>
      <c r="B1610" s="2" t="n">
        <v>17</v>
      </c>
      <c r="C1610" s="2" t="n">
        <v>348454.375</v>
      </c>
      <c r="D1610" s="2" t="n">
        <v>403628.96875</v>
      </c>
    </row>
    <row r="1611" customFormat="false" ht="12.75" hidden="false" customHeight="false" outlineLevel="0" collapsed="false">
      <c r="A1611" s="2" t="s">
        <v>114</v>
      </c>
      <c r="B1611" s="2" t="n">
        <v>17</v>
      </c>
      <c r="C1611" s="2" t="n">
        <v>323640.09375</v>
      </c>
      <c r="D1611" s="2" t="n">
        <v>365205.84375</v>
      </c>
    </row>
    <row r="1612" customFormat="false" ht="12.75" hidden="false" customHeight="false" outlineLevel="0" collapsed="false">
      <c r="A1612" s="2" t="s">
        <v>115</v>
      </c>
      <c r="B1612" s="2" t="n">
        <v>17</v>
      </c>
      <c r="C1612" s="2" t="n">
        <v>267229.625</v>
      </c>
      <c r="D1612" s="2" t="n">
        <v>866953.4375</v>
      </c>
    </row>
    <row r="1613" customFormat="false" ht="12.75" hidden="false" customHeight="false" outlineLevel="0" collapsed="false">
      <c r="A1613" s="2" t="s">
        <v>116</v>
      </c>
      <c r="B1613" s="2" t="n">
        <v>17</v>
      </c>
      <c r="C1613" s="2" t="n">
        <v>314460.4375</v>
      </c>
      <c r="D1613" s="2" t="n">
        <v>528524</v>
      </c>
    </row>
    <row r="1614" customFormat="false" ht="12.75" hidden="false" customHeight="false" outlineLevel="0" collapsed="false">
      <c r="A1614" s="2" t="s">
        <v>117</v>
      </c>
      <c r="B1614" s="2" t="n">
        <v>17</v>
      </c>
      <c r="C1614" s="2"/>
      <c r="D1614" s="2"/>
    </row>
    <row r="1615" customFormat="false" ht="12.75" hidden="false" customHeight="false" outlineLevel="0" collapsed="false">
      <c r="A1615" s="2" t="s">
        <v>118</v>
      </c>
      <c r="B1615" s="2" t="n">
        <v>17</v>
      </c>
      <c r="C1615" s="2"/>
      <c r="D1615" s="2"/>
    </row>
    <row r="1616" customFormat="false" ht="12.75" hidden="false" customHeight="false" outlineLevel="0" collapsed="false">
      <c r="A1616" s="2" t="s">
        <v>119</v>
      </c>
      <c r="B1616" s="2" t="n">
        <v>17</v>
      </c>
      <c r="C1616" s="2"/>
      <c r="D1616" s="2"/>
    </row>
    <row r="1617" customFormat="false" ht="12.75" hidden="false" customHeight="false" outlineLevel="0" collapsed="false">
      <c r="A1617" s="2" t="s">
        <v>120</v>
      </c>
      <c r="B1617" s="2" t="n">
        <v>17</v>
      </c>
      <c r="C1617" s="2" t="n">
        <v>279386.15625</v>
      </c>
      <c r="D1617" s="2" t="n">
        <v>259462.984375</v>
      </c>
    </row>
    <row r="1618" customFormat="false" ht="12.75" hidden="false" customHeight="false" outlineLevel="0" collapsed="false">
      <c r="A1618" s="2" t="s">
        <v>123</v>
      </c>
      <c r="B1618" s="2" t="n">
        <v>17</v>
      </c>
      <c r="C1618" s="2" t="n">
        <v>224259.6875</v>
      </c>
      <c r="D1618" s="2" t="n">
        <v>310920.8125</v>
      </c>
    </row>
    <row r="1619" customFormat="false" ht="12.75" hidden="false" customHeight="false" outlineLevel="0" collapsed="false">
      <c r="A1619" s="2" t="s">
        <v>124</v>
      </c>
      <c r="B1619" s="2" t="n">
        <v>17</v>
      </c>
      <c r="C1619" s="2" t="n">
        <v>245401.625</v>
      </c>
      <c r="D1619" s="2" t="n">
        <v>243140.46875</v>
      </c>
    </row>
    <row r="1620" customFormat="false" ht="12.75" hidden="false" customHeight="false" outlineLevel="0" collapsed="false">
      <c r="A1620" s="2" t="s">
        <v>125</v>
      </c>
      <c r="B1620" s="2" t="n">
        <v>17</v>
      </c>
      <c r="C1620" s="2" t="n">
        <v>252746.375</v>
      </c>
      <c r="D1620" s="2" t="n">
        <v>270458.5</v>
      </c>
    </row>
    <row r="1621" customFormat="false" ht="12.75" hidden="false" customHeight="false" outlineLevel="0" collapsed="false">
      <c r="A1621" s="2" t="s">
        <v>126</v>
      </c>
      <c r="B1621" s="2" t="n">
        <v>17</v>
      </c>
      <c r="C1621" s="2" t="n">
        <v>240170.109375</v>
      </c>
      <c r="D1621" s="2" t="n">
        <v>267920.53125</v>
      </c>
    </row>
    <row r="1622" customFormat="false" ht="12.75" hidden="false" customHeight="false" outlineLevel="0" collapsed="false">
      <c r="A1622" s="2" t="s">
        <v>127</v>
      </c>
      <c r="B1622" s="2" t="n">
        <v>17</v>
      </c>
      <c r="C1622" s="2" t="n">
        <v>244886.53125</v>
      </c>
      <c r="D1622" s="2" t="n">
        <v>284771.9375</v>
      </c>
    </row>
    <row r="1623" customFormat="false" ht="12.75" hidden="false" customHeight="false" outlineLevel="0" collapsed="false">
      <c r="A1623" s="2" t="s">
        <v>128</v>
      </c>
      <c r="B1623" s="2" t="n">
        <v>17</v>
      </c>
      <c r="C1623" s="2" t="n">
        <v>232206.421875</v>
      </c>
      <c r="D1623" s="2" t="n">
        <v>235617.0625</v>
      </c>
    </row>
    <row r="1624" customFormat="false" ht="12.75" hidden="false" customHeight="false" outlineLevel="0" collapsed="false">
      <c r="A1624" s="2" t="s">
        <v>129</v>
      </c>
      <c r="B1624" s="2" t="n">
        <v>17</v>
      </c>
      <c r="C1624" s="2" t="n">
        <v>220668.75</v>
      </c>
      <c r="D1624" s="2" t="n">
        <v>243861.234375</v>
      </c>
    </row>
    <row r="1625" customFormat="false" ht="12.75" hidden="false" customHeight="false" outlineLevel="0" collapsed="false">
      <c r="A1625" s="2" t="s">
        <v>130</v>
      </c>
      <c r="B1625" s="2" t="n">
        <v>17</v>
      </c>
      <c r="C1625" s="2" t="n">
        <v>221259.546875</v>
      </c>
      <c r="D1625" s="2" t="n">
        <v>234268.609375</v>
      </c>
    </row>
    <row r="1626" customFormat="false" ht="12.75" hidden="false" customHeight="false" outlineLevel="0" collapsed="false">
      <c r="A1626" s="2" t="s">
        <v>131</v>
      </c>
      <c r="B1626" s="2" t="n">
        <v>17</v>
      </c>
      <c r="C1626" s="2"/>
      <c r="D1626" s="2"/>
    </row>
    <row r="1627" customFormat="false" ht="12.75" hidden="false" customHeight="false" outlineLevel="0" collapsed="false">
      <c r="A1627" s="2" t="s">
        <v>132</v>
      </c>
      <c r="B1627" s="2" t="n">
        <v>17</v>
      </c>
      <c r="C1627" s="2"/>
      <c r="D1627" s="2"/>
    </row>
    <row r="1628" customFormat="false" ht="12.75" hidden="false" customHeight="false" outlineLevel="0" collapsed="false">
      <c r="A1628" s="2" t="s">
        <v>133</v>
      </c>
      <c r="B1628" s="2" t="n">
        <v>17</v>
      </c>
      <c r="C1628" s="2"/>
      <c r="D1628" s="2"/>
    </row>
    <row r="1629" customFormat="false" ht="12.75" hidden="false" customHeight="false" outlineLevel="0" collapsed="false">
      <c r="A1629" s="2" t="s">
        <v>134</v>
      </c>
      <c r="B1629" s="2" t="n">
        <v>17</v>
      </c>
      <c r="C1629" s="2" t="n">
        <v>285962.125</v>
      </c>
      <c r="D1629" s="2" t="n">
        <v>285122.40625</v>
      </c>
    </row>
    <row r="1630" customFormat="false" ht="12.75" hidden="false" customHeight="false" outlineLevel="0" collapsed="false">
      <c r="A1630" s="2" t="s">
        <v>137</v>
      </c>
      <c r="B1630" s="2" t="n">
        <v>17</v>
      </c>
      <c r="C1630" s="2" t="n">
        <v>281368.125</v>
      </c>
      <c r="D1630" s="2" t="n">
        <v>341374.6875</v>
      </c>
    </row>
    <row r="1631" customFormat="false" ht="12.75" hidden="false" customHeight="false" outlineLevel="0" collapsed="false">
      <c r="A1631" s="2" t="s">
        <v>138</v>
      </c>
      <c r="B1631" s="2" t="n">
        <v>17</v>
      </c>
      <c r="C1631" s="2" t="n">
        <v>261022.59375</v>
      </c>
      <c r="D1631" s="2" t="n">
        <v>311938</v>
      </c>
    </row>
    <row r="1632" customFormat="false" ht="12.75" hidden="false" customHeight="false" outlineLevel="0" collapsed="false">
      <c r="A1632" s="2" t="s">
        <v>139</v>
      </c>
      <c r="B1632" s="2" t="n">
        <v>17</v>
      </c>
      <c r="C1632" s="2" t="n">
        <v>261510.8125</v>
      </c>
      <c r="D1632" s="2" t="n">
        <v>349224.78125</v>
      </c>
    </row>
    <row r="1633" customFormat="false" ht="12.75" hidden="false" customHeight="false" outlineLevel="0" collapsed="false">
      <c r="A1633" s="2" t="s">
        <v>140</v>
      </c>
      <c r="B1633" s="2" t="n">
        <v>17</v>
      </c>
      <c r="C1633" s="2" t="n">
        <v>255856.171875</v>
      </c>
      <c r="D1633" s="2" t="n">
        <v>301531.8125</v>
      </c>
    </row>
    <row r="1634" customFormat="false" ht="12.75" hidden="false" customHeight="false" outlineLevel="0" collapsed="false">
      <c r="A1634" s="2" t="s">
        <v>141</v>
      </c>
      <c r="B1634" s="2" t="n">
        <v>17</v>
      </c>
      <c r="C1634" s="2" t="n">
        <v>251818.78125</v>
      </c>
      <c r="D1634" s="2" t="n">
        <v>308666.65625</v>
      </c>
    </row>
    <row r="1635" customFormat="false" ht="12.75" hidden="false" customHeight="false" outlineLevel="0" collapsed="false">
      <c r="A1635" s="2" t="s">
        <v>142</v>
      </c>
      <c r="B1635" s="2" t="n">
        <v>17</v>
      </c>
      <c r="C1635" s="2" t="n">
        <v>215171.25</v>
      </c>
      <c r="D1635" s="2" t="n">
        <v>336453.03125</v>
      </c>
    </row>
    <row r="1636" customFormat="false" ht="12.75" hidden="false" customHeight="false" outlineLevel="0" collapsed="false">
      <c r="A1636" s="2" t="s">
        <v>143</v>
      </c>
      <c r="B1636" s="2" t="n">
        <v>17</v>
      </c>
      <c r="C1636" s="2" t="n">
        <v>218327.65625</v>
      </c>
      <c r="D1636" s="2" t="n">
        <v>280492.5625</v>
      </c>
    </row>
    <row r="1637" customFormat="false" ht="12.75" hidden="false" customHeight="false" outlineLevel="0" collapsed="false">
      <c r="A1637" s="2" t="s">
        <v>144</v>
      </c>
      <c r="B1637" s="2" t="n">
        <v>17</v>
      </c>
      <c r="C1637" s="2" t="n">
        <v>230188.78125</v>
      </c>
      <c r="D1637" s="2" t="n">
        <v>271229.53125</v>
      </c>
    </row>
    <row r="1638" customFormat="false" ht="12.75" hidden="false" customHeight="false" outlineLevel="0" collapsed="false">
      <c r="A1638" s="2" t="s">
        <v>145</v>
      </c>
      <c r="B1638" s="2" t="n">
        <v>17</v>
      </c>
      <c r="C1638" s="2"/>
      <c r="D1638" s="2"/>
    </row>
    <row r="1639" customFormat="false" ht="12.75" hidden="false" customHeight="false" outlineLevel="0" collapsed="false">
      <c r="A1639" s="2" t="s">
        <v>146</v>
      </c>
      <c r="B1639" s="2" t="n">
        <v>17</v>
      </c>
      <c r="C1639" s="2"/>
      <c r="D1639" s="2"/>
    </row>
    <row r="1640" customFormat="false" ht="12.75" hidden="false" customHeight="false" outlineLevel="0" collapsed="false">
      <c r="A1640" s="2" t="s">
        <v>147</v>
      </c>
      <c r="B1640" s="2" t="n">
        <v>17</v>
      </c>
      <c r="C1640" s="2"/>
      <c r="D1640" s="2"/>
    </row>
    <row r="1641" customFormat="false" ht="12.75" hidden="false" customHeight="false" outlineLevel="0" collapsed="false">
      <c r="A1641" s="2" t="s">
        <v>22</v>
      </c>
      <c r="B1641" s="2" t="n">
        <v>18</v>
      </c>
      <c r="C1641" s="2" t="n">
        <v>342691.71875</v>
      </c>
      <c r="D1641" s="2" t="n">
        <v>359185.28125</v>
      </c>
    </row>
    <row r="1642" customFormat="false" ht="12.75" hidden="false" customHeight="false" outlineLevel="0" collapsed="false">
      <c r="A1642" s="2" t="s">
        <v>30</v>
      </c>
      <c r="B1642" s="2" t="n">
        <v>18</v>
      </c>
      <c r="C1642" s="2" t="n">
        <v>327245.59375</v>
      </c>
      <c r="D1642" s="2" t="n">
        <v>624219.1875</v>
      </c>
    </row>
    <row r="1643" customFormat="false" ht="12.75" hidden="false" customHeight="false" outlineLevel="0" collapsed="false">
      <c r="A1643" s="2" t="s">
        <v>33</v>
      </c>
      <c r="B1643" s="2" t="n">
        <v>18</v>
      </c>
      <c r="C1643" s="2" t="n">
        <v>336222.75</v>
      </c>
      <c r="D1643" s="2" t="n">
        <v>364738.6875</v>
      </c>
    </row>
    <row r="1644" customFormat="false" ht="12.75" hidden="false" customHeight="false" outlineLevel="0" collapsed="false">
      <c r="A1644" s="2" t="s">
        <v>36</v>
      </c>
      <c r="B1644" s="2" t="n">
        <v>18</v>
      </c>
      <c r="C1644" s="2" t="n">
        <v>318330.46875</v>
      </c>
      <c r="D1644" s="2" t="n">
        <v>421902.96875</v>
      </c>
    </row>
    <row r="1645" customFormat="false" ht="12.75" hidden="false" customHeight="false" outlineLevel="0" collapsed="false">
      <c r="A1645" s="2" t="s">
        <v>39</v>
      </c>
      <c r="B1645" s="2" t="n">
        <v>18</v>
      </c>
      <c r="C1645" s="2" t="n">
        <v>290844.1875</v>
      </c>
      <c r="D1645" s="2" t="n">
        <v>1425179.5</v>
      </c>
    </row>
    <row r="1646" customFormat="false" ht="12.75" hidden="false" customHeight="false" outlineLevel="0" collapsed="false">
      <c r="A1646" s="2" t="s">
        <v>42</v>
      </c>
      <c r="B1646" s="2" t="n">
        <v>18</v>
      </c>
      <c r="C1646" s="2" t="n">
        <v>355404.78125</v>
      </c>
      <c r="D1646" s="2" t="n">
        <v>438657.21875</v>
      </c>
    </row>
    <row r="1647" customFormat="false" ht="12.75" hidden="false" customHeight="false" outlineLevel="0" collapsed="false">
      <c r="A1647" s="2" t="s">
        <v>45</v>
      </c>
      <c r="B1647" s="2" t="n">
        <v>18</v>
      </c>
      <c r="C1647" s="2" t="n">
        <v>306581.4375</v>
      </c>
      <c r="D1647" s="2" t="n">
        <v>492757.375</v>
      </c>
    </row>
    <row r="1648" customFormat="false" ht="12.75" hidden="false" customHeight="false" outlineLevel="0" collapsed="false">
      <c r="A1648" s="2" t="s">
        <v>48</v>
      </c>
      <c r="B1648" s="2" t="n">
        <v>18</v>
      </c>
      <c r="C1648" s="2" t="n">
        <v>216849.25</v>
      </c>
      <c r="D1648" s="2" t="n">
        <v>2076811.5</v>
      </c>
    </row>
    <row r="1649" customFormat="false" ht="12.75" hidden="false" customHeight="false" outlineLevel="0" collapsed="false">
      <c r="A1649" s="2" t="s">
        <v>51</v>
      </c>
      <c r="B1649" s="2" t="n">
        <v>18</v>
      </c>
      <c r="C1649" s="2" t="n">
        <v>305276.8125</v>
      </c>
      <c r="D1649" s="2" t="n">
        <v>907320.75</v>
      </c>
    </row>
    <row r="1650" customFormat="false" ht="12.75" hidden="false" customHeight="false" outlineLevel="0" collapsed="false">
      <c r="A1650" s="2" t="s">
        <v>53</v>
      </c>
      <c r="B1650" s="2" t="n">
        <v>18</v>
      </c>
      <c r="C1650" s="2"/>
      <c r="D1650" s="2"/>
    </row>
    <row r="1651" customFormat="false" ht="12.75" hidden="false" customHeight="false" outlineLevel="0" collapsed="false">
      <c r="A1651" s="2" t="s">
        <v>54</v>
      </c>
      <c r="B1651" s="2" t="n">
        <v>18</v>
      </c>
      <c r="C1651" s="2"/>
      <c r="D1651" s="2"/>
    </row>
    <row r="1652" customFormat="false" ht="12.75" hidden="false" customHeight="false" outlineLevel="0" collapsed="false">
      <c r="A1652" s="2" t="s">
        <v>55</v>
      </c>
      <c r="B1652" s="2" t="n">
        <v>18</v>
      </c>
      <c r="C1652" s="2"/>
      <c r="D1652" s="2"/>
    </row>
    <row r="1653" customFormat="false" ht="12.75" hidden="false" customHeight="false" outlineLevel="0" collapsed="false">
      <c r="A1653" s="2" t="s">
        <v>56</v>
      </c>
      <c r="B1653" s="2" t="n">
        <v>18</v>
      </c>
      <c r="C1653" s="2" t="n">
        <v>384026.46875</v>
      </c>
      <c r="D1653" s="2" t="n">
        <v>423513.90625</v>
      </c>
    </row>
    <row r="1654" customFormat="false" ht="12.75" hidden="false" customHeight="false" outlineLevel="0" collapsed="false">
      <c r="A1654" s="2" t="s">
        <v>57</v>
      </c>
      <c r="B1654" s="2" t="n">
        <v>18</v>
      </c>
      <c r="C1654" s="2" t="n">
        <v>351326.21875</v>
      </c>
      <c r="D1654" s="2" t="n">
        <v>523293</v>
      </c>
    </row>
    <row r="1655" customFormat="false" ht="12.75" hidden="false" customHeight="false" outlineLevel="0" collapsed="false">
      <c r="A1655" s="2" t="s">
        <v>58</v>
      </c>
      <c r="B1655" s="2" t="n">
        <v>18</v>
      </c>
      <c r="C1655" s="2" t="n">
        <v>332288.71875</v>
      </c>
      <c r="D1655" s="2" t="n">
        <v>513918.4375</v>
      </c>
    </row>
    <row r="1656" customFormat="false" ht="12.75" hidden="false" customHeight="false" outlineLevel="0" collapsed="false">
      <c r="A1656" s="2" t="s">
        <v>59</v>
      </c>
      <c r="B1656" s="2" t="n">
        <v>18</v>
      </c>
      <c r="C1656" s="2" t="n">
        <v>319856.4375</v>
      </c>
      <c r="D1656" s="2" t="n">
        <v>497694.09375</v>
      </c>
    </row>
    <row r="1657" customFormat="false" ht="12.75" hidden="false" customHeight="false" outlineLevel="0" collapsed="false">
      <c r="A1657" s="2" t="s">
        <v>60</v>
      </c>
      <c r="B1657" s="2" t="n">
        <v>18</v>
      </c>
      <c r="C1657" s="2" t="n">
        <v>216510.78125</v>
      </c>
      <c r="D1657" s="2" t="n">
        <v>2136183.25</v>
      </c>
    </row>
    <row r="1658" customFormat="false" ht="12.75" hidden="false" customHeight="false" outlineLevel="0" collapsed="false">
      <c r="A1658" s="2" t="s">
        <v>61</v>
      </c>
      <c r="B1658" s="2" t="n">
        <v>18</v>
      </c>
      <c r="C1658" s="2" t="n">
        <v>389470.3125</v>
      </c>
      <c r="D1658" s="2" t="n">
        <v>447532.9375</v>
      </c>
    </row>
    <row r="1659" customFormat="false" ht="12.75" hidden="false" customHeight="false" outlineLevel="0" collapsed="false">
      <c r="A1659" s="2" t="s">
        <v>62</v>
      </c>
      <c r="B1659" s="2" t="n">
        <v>18</v>
      </c>
      <c r="C1659" s="2" t="n">
        <v>316475.96875</v>
      </c>
      <c r="D1659" s="2" t="n">
        <v>470703.25</v>
      </c>
    </row>
    <row r="1660" customFormat="false" ht="12.75" hidden="false" customHeight="false" outlineLevel="0" collapsed="false">
      <c r="A1660" s="2" t="s">
        <v>63</v>
      </c>
      <c r="B1660" s="2" t="n">
        <v>18</v>
      </c>
      <c r="C1660" s="2" t="n">
        <v>245411.734375</v>
      </c>
      <c r="D1660" s="2" t="n">
        <v>1746671.125</v>
      </c>
    </row>
    <row r="1661" customFormat="false" ht="12.75" hidden="false" customHeight="false" outlineLevel="0" collapsed="false">
      <c r="A1661" s="2" t="s">
        <v>64</v>
      </c>
      <c r="B1661" s="2" t="n">
        <v>18</v>
      </c>
      <c r="C1661" s="2" t="n">
        <v>299906.5</v>
      </c>
      <c r="D1661" s="2" t="n">
        <v>707331.0625</v>
      </c>
    </row>
    <row r="1662" customFormat="false" ht="12.75" hidden="false" customHeight="false" outlineLevel="0" collapsed="false">
      <c r="A1662" s="2" t="s">
        <v>65</v>
      </c>
      <c r="B1662" s="2" t="n">
        <v>18</v>
      </c>
      <c r="C1662" s="2"/>
      <c r="D1662" s="2"/>
    </row>
    <row r="1663" customFormat="false" ht="12.75" hidden="false" customHeight="false" outlineLevel="0" collapsed="false">
      <c r="A1663" s="2" t="s">
        <v>66</v>
      </c>
      <c r="B1663" s="2" t="n">
        <v>18</v>
      </c>
      <c r="C1663" s="2"/>
      <c r="D1663" s="2"/>
    </row>
    <row r="1664" customFormat="false" ht="12.75" hidden="false" customHeight="false" outlineLevel="0" collapsed="false">
      <c r="A1664" s="2" t="s">
        <v>67</v>
      </c>
      <c r="B1664" s="2" t="n">
        <v>18</v>
      </c>
      <c r="C1664" s="2"/>
      <c r="D1664" s="2"/>
    </row>
    <row r="1665" customFormat="false" ht="12.75" hidden="false" customHeight="false" outlineLevel="0" collapsed="false">
      <c r="A1665" s="2" t="s">
        <v>68</v>
      </c>
      <c r="B1665" s="2" t="n">
        <v>18</v>
      </c>
      <c r="C1665" s="2" t="n">
        <v>362557.8125</v>
      </c>
      <c r="D1665" s="2" t="n">
        <v>489463.1875</v>
      </c>
    </row>
    <row r="1666" customFormat="false" ht="12.75" hidden="false" customHeight="false" outlineLevel="0" collapsed="false">
      <c r="A1666" s="2" t="s">
        <v>71</v>
      </c>
      <c r="B1666" s="2" t="n">
        <v>18</v>
      </c>
      <c r="C1666" s="2" t="n">
        <v>351749.5</v>
      </c>
      <c r="D1666" s="2" t="n">
        <v>482805.59375</v>
      </c>
    </row>
    <row r="1667" customFormat="false" ht="12.75" hidden="false" customHeight="false" outlineLevel="0" collapsed="false">
      <c r="A1667" s="2" t="s">
        <v>72</v>
      </c>
      <c r="B1667" s="2" t="n">
        <v>18</v>
      </c>
      <c r="C1667" s="2" t="n">
        <v>334503.28125</v>
      </c>
      <c r="D1667" s="2" t="n">
        <v>344598.4375</v>
      </c>
    </row>
    <row r="1668" customFormat="false" ht="12.75" hidden="false" customHeight="false" outlineLevel="0" collapsed="false">
      <c r="A1668" s="2" t="s">
        <v>73</v>
      </c>
      <c r="B1668" s="2" t="n">
        <v>18</v>
      </c>
      <c r="C1668" s="2" t="n">
        <v>338404.75</v>
      </c>
      <c r="D1668" s="2" t="n">
        <v>382066.59375</v>
      </c>
    </row>
    <row r="1669" customFormat="false" ht="12.75" hidden="false" customHeight="false" outlineLevel="0" collapsed="false">
      <c r="A1669" s="2" t="s">
        <v>74</v>
      </c>
      <c r="B1669" s="2" t="n">
        <v>18</v>
      </c>
      <c r="C1669" s="2" t="n">
        <v>289992.53125</v>
      </c>
      <c r="D1669" s="2" t="n">
        <v>953435.875</v>
      </c>
    </row>
    <row r="1670" customFormat="false" ht="12.75" hidden="false" customHeight="false" outlineLevel="0" collapsed="false">
      <c r="A1670" s="2" t="s">
        <v>75</v>
      </c>
      <c r="B1670" s="2" t="n">
        <v>18</v>
      </c>
      <c r="C1670" s="2" t="n">
        <v>404904.8125</v>
      </c>
      <c r="D1670" s="2" t="n">
        <v>359146.0625</v>
      </c>
    </row>
    <row r="1671" customFormat="false" ht="12.75" hidden="false" customHeight="false" outlineLevel="0" collapsed="false">
      <c r="A1671" s="2" t="s">
        <v>76</v>
      </c>
      <c r="B1671" s="2" t="n">
        <v>18</v>
      </c>
      <c r="C1671" s="2" t="n">
        <v>311628.34375</v>
      </c>
      <c r="D1671" s="2" t="n">
        <v>348570.90625</v>
      </c>
    </row>
    <row r="1672" customFormat="false" ht="12.75" hidden="false" customHeight="false" outlineLevel="0" collapsed="false">
      <c r="A1672" s="2" t="s">
        <v>77</v>
      </c>
      <c r="B1672" s="2" t="n">
        <v>18</v>
      </c>
      <c r="C1672" s="2" t="n">
        <v>230286.46875</v>
      </c>
      <c r="D1672" s="2" t="n">
        <v>1229820.25</v>
      </c>
    </row>
    <row r="1673" customFormat="false" ht="12.75" hidden="false" customHeight="false" outlineLevel="0" collapsed="false">
      <c r="A1673" s="2" t="s">
        <v>78</v>
      </c>
      <c r="B1673" s="2" t="n">
        <v>18</v>
      </c>
      <c r="C1673" s="2" t="n">
        <v>317857.71875</v>
      </c>
      <c r="D1673" s="2" t="n">
        <v>508137.75</v>
      </c>
    </row>
    <row r="1674" customFormat="false" ht="12.75" hidden="false" customHeight="false" outlineLevel="0" collapsed="false">
      <c r="A1674" s="2" t="s">
        <v>79</v>
      </c>
      <c r="B1674" s="2" t="n">
        <v>18</v>
      </c>
      <c r="C1674" s="2"/>
      <c r="D1674" s="2"/>
    </row>
    <row r="1675" customFormat="false" ht="12.75" hidden="false" customHeight="false" outlineLevel="0" collapsed="false">
      <c r="A1675" s="2" t="s">
        <v>80</v>
      </c>
      <c r="B1675" s="2" t="n">
        <v>18</v>
      </c>
      <c r="C1675" s="2"/>
      <c r="D1675" s="2"/>
    </row>
    <row r="1676" customFormat="false" ht="12.75" hidden="false" customHeight="false" outlineLevel="0" collapsed="false">
      <c r="A1676" s="2" t="s">
        <v>81</v>
      </c>
      <c r="B1676" s="2" t="n">
        <v>18</v>
      </c>
      <c r="C1676" s="2"/>
      <c r="D1676" s="2"/>
    </row>
    <row r="1677" customFormat="false" ht="12.75" hidden="false" customHeight="false" outlineLevel="0" collapsed="false">
      <c r="A1677" s="2" t="s">
        <v>82</v>
      </c>
      <c r="B1677" s="2" t="n">
        <v>18</v>
      </c>
      <c r="C1677" s="2" t="n">
        <v>348914.46875</v>
      </c>
      <c r="D1677" s="2" t="n">
        <v>491222.78125</v>
      </c>
    </row>
    <row r="1678" customFormat="false" ht="12.75" hidden="false" customHeight="false" outlineLevel="0" collapsed="false">
      <c r="A1678" s="2" t="s">
        <v>83</v>
      </c>
      <c r="B1678" s="2" t="n">
        <v>18</v>
      </c>
      <c r="C1678" s="2" t="n">
        <v>348275.28125</v>
      </c>
      <c r="D1678" s="2" t="n">
        <v>560871.75</v>
      </c>
    </row>
    <row r="1679" customFormat="false" ht="12.75" hidden="false" customHeight="false" outlineLevel="0" collapsed="false">
      <c r="A1679" s="2" t="s">
        <v>84</v>
      </c>
      <c r="B1679" s="2" t="n">
        <v>18</v>
      </c>
      <c r="C1679" s="2" t="n">
        <v>347693.75</v>
      </c>
      <c r="D1679" s="2" t="n">
        <v>305049.65625</v>
      </c>
    </row>
    <row r="1680" customFormat="false" ht="12.75" hidden="false" customHeight="false" outlineLevel="0" collapsed="false">
      <c r="A1680" s="2" t="s">
        <v>85</v>
      </c>
      <c r="B1680" s="2" t="n">
        <v>18</v>
      </c>
      <c r="C1680" s="2" t="n">
        <v>347459.71875</v>
      </c>
      <c r="D1680" s="2" t="n">
        <v>406429.15625</v>
      </c>
    </row>
    <row r="1681" customFormat="false" ht="12.75" hidden="false" customHeight="false" outlineLevel="0" collapsed="false">
      <c r="A1681" s="2" t="s">
        <v>86</v>
      </c>
      <c r="B1681" s="2" t="n">
        <v>18</v>
      </c>
      <c r="C1681" s="2" t="n">
        <v>317537.4375</v>
      </c>
      <c r="D1681" s="2" t="n">
        <v>1110412.5</v>
      </c>
    </row>
    <row r="1682" customFormat="false" ht="12.75" hidden="false" customHeight="false" outlineLevel="0" collapsed="false">
      <c r="A1682" s="2" t="s">
        <v>87</v>
      </c>
      <c r="B1682" s="2" t="n">
        <v>18</v>
      </c>
      <c r="C1682" s="2" t="n">
        <v>369903.4375</v>
      </c>
      <c r="D1682" s="2" t="n">
        <v>368001.59375</v>
      </c>
    </row>
    <row r="1683" customFormat="false" ht="12.75" hidden="false" customHeight="false" outlineLevel="0" collapsed="false">
      <c r="A1683" s="2" t="s">
        <v>88</v>
      </c>
      <c r="B1683" s="2" t="n">
        <v>18</v>
      </c>
      <c r="C1683" s="2" t="n">
        <v>272636.71875</v>
      </c>
      <c r="D1683" s="2" t="n">
        <v>470069.8125</v>
      </c>
    </row>
    <row r="1684" customFormat="false" ht="12.75" hidden="false" customHeight="false" outlineLevel="0" collapsed="false">
      <c r="A1684" s="2" t="s">
        <v>89</v>
      </c>
      <c r="B1684" s="2" t="n">
        <v>18</v>
      </c>
      <c r="C1684" s="2" t="n">
        <v>264449.6875</v>
      </c>
      <c r="D1684" s="2" t="n">
        <v>1039882.875</v>
      </c>
    </row>
    <row r="1685" customFormat="false" ht="12.75" hidden="false" customHeight="false" outlineLevel="0" collapsed="false">
      <c r="A1685" s="2" t="s">
        <v>90</v>
      </c>
      <c r="B1685" s="2" t="n">
        <v>18</v>
      </c>
      <c r="C1685" s="2" t="n">
        <v>308986.03125</v>
      </c>
      <c r="D1685" s="2" t="n">
        <v>592589.4375</v>
      </c>
    </row>
    <row r="1686" customFormat="false" ht="12.75" hidden="false" customHeight="false" outlineLevel="0" collapsed="false">
      <c r="A1686" s="2" t="s">
        <v>91</v>
      </c>
      <c r="B1686" s="2" t="n">
        <v>18</v>
      </c>
      <c r="C1686" s="2"/>
      <c r="D1686" s="2"/>
    </row>
    <row r="1687" customFormat="false" ht="12.75" hidden="false" customHeight="false" outlineLevel="0" collapsed="false">
      <c r="A1687" s="2" t="s">
        <v>92</v>
      </c>
      <c r="B1687" s="2" t="n">
        <v>18</v>
      </c>
      <c r="C1687" s="2"/>
      <c r="D1687" s="2"/>
    </row>
    <row r="1688" customFormat="false" ht="12.75" hidden="false" customHeight="false" outlineLevel="0" collapsed="false">
      <c r="A1688" s="2" t="s">
        <v>93</v>
      </c>
      <c r="B1688" s="2" t="n">
        <v>18</v>
      </c>
      <c r="C1688" s="2"/>
      <c r="D1688" s="2"/>
    </row>
    <row r="1689" customFormat="false" ht="12.75" hidden="false" customHeight="false" outlineLevel="0" collapsed="false">
      <c r="A1689" s="2" t="s">
        <v>94</v>
      </c>
      <c r="B1689" s="2" t="n">
        <v>18</v>
      </c>
      <c r="C1689" s="2" t="n">
        <v>310839.71875</v>
      </c>
      <c r="D1689" s="2" t="n">
        <v>330120</v>
      </c>
    </row>
    <row r="1690" customFormat="false" ht="12.75" hidden="false" customHeight="false" outlineLevel="0" collapsed="false">
      <c r="A1690" s="2" t="s">
        <v>97</v>
      </c>
      <c r="B1690" s="2" t="n">
        <v>18</v>
      </c>
      <c r="C1690" s="2" t="n">
        <v>331422.0625</v>
      </c>
      <c r="D1690" s="2" t="n">
        <v>425424.1875</v>
      </c>
    </row>
    <row r="1691" customFormat="false" ht="12.75" hidden="false" customHeight="false" outlineLevel="0" collapsed="false">
      <c r="A1691" s="2" t="s">
        <v>98</v>
      </c>
      <c r="B1691" s="2" t="n">
        <v>18</v>
      </c>
      <c r="C1691" s="2" t="n">
        <v>355998.46875</v>
      </c>
      <c r="D1691" s="2" t="n">
        <v>436061.5</v>
      </c>
    </row>
    <row r="1692" customFormat="false" ht="12.75" hidden="false" customHeight="false" outlineLevel="0" collapsed="false">
      <c r="A1692" s="2" t="s">
        <v>99</v>
      </c>
      <c r="B1692" s="2" t="n">
        <v>18</v>
      </c>
      <c r="C1692" s="2" t="n">
        <v>359600.875</v>
      </c>
      <c r="D1692" s="2" t="n">
        <v>394125.21875</v>
      </c>
    </row>
    <row r="1693" customFormat="false" ht="12.75" hidden="false" customHeight="false" outlineLevel="0" collapsed="false">
      <c r="A1693" s="2" t="s">
        <v>100</v>
      </c>
      <c r="B1693" s="2" t="n">
        <v>18</v>
      </c>
      <c r="C1693" s="2" t="n">
        <v>321363.28125</v>
      </c>
      <c r="D1693" s="2" t="n">
        <v>1681946</v>
      </c>
    </row>
    <row r="1694" customFormat="false" ht="12.75" hidden="false" customHeight="false" outlineLevel="0" collapsed="false">
      <c r="A1694" s="2" t="s">
        <v>101</v>
      </c>
      <c r="B1694" s="2" t="n">
        <v>18</v>
      </c>
      <c r="C1694" s="2" t="n">
        <v>359519.5625</v>
      </c>
      <c r="D1694" s="2" t="n">
        <v>409090.9375</v>
      </c>
    </row>
    <row r="1695" customFormat="false" ht="12.75" hidden="false" customHeight="false" outlineLevel="0" collapsed="false">
      <c r="A1695" s="2" t="s">
        <v>102</v>
      </c>
      <c r="B1695" s="2" t="n">
        <v>18</v>
      </c>
      <c r="C1695" s="2" t="n">
        <v>304677.59375</v>
      </c>
      <c r="D1695" s="2" t="n">
        <v>354206.59375</v>
      </c>
    </row>
    <row r="1696" customFormat="false" ht="12.75" hidden="false" customHeight="false" outlineLevel="0" collapsed="false">
      <c r="A1696" s="2" t="s">
        <v>103</v>
      </c>
      <c r="B1696" s="2" t="n">
        <v>18</v>
      </c>
      <c r="C1696" s="2" t="n">
        <v>264315.09375</v>
      </c>
      <c r="D1696" s="2" t="n">
        <v>1360243.875</v>
      </c>
    </row>
    <row r="1697" customFormat="false" ht="12.75" hidden="false" customHeight="false" outlineLevel="0" collapsed="false">
      <c r="A1697" s="2" t="s">
        <v>104</v>
      </c>
      <c r="B1697" s="2" t="n">
        <v>18</v>
      </c>
      <c r="C1697" s="2" t="n">
        <v>302927.375</v>
      </c>
      <c r="D1697" s="2" t="n">
        <v>618518.6875</v>
      </c>
    </row>
    <row r="1698" customFormat="false" ht="12.75" hidden="false" customHeight="false" outlineLevel="0" collapsed="false">
      <c r="A1698" s="2" t="s">
        <v>105</v>
      </c>
      <c r="B1698" s="2" t="n">
        <v>18</v>
      </c>
      <c r="C1698" s="2"/>
      <c r="D1698" s="2"/>
    </row>
    <row r="1699" customFormat="false" ht="12.75" hidden="false" customHeight="false" outlineLevel="0" collapsed="false">
      <c r="A1699" s="2" t="s">
        <v>106</v>
      </c>
      <c r="B1699" s="2" t="n">
        <v>18</v>
      </c>
      <c r="C1699" s="2"/>
      <c r="D1699" s="2"/>
    </row>
    <row r="1700" customFormat="false" ht="12.75" hidden="false" customHeight="false" outlineLevel="0" collapsed="false">
      <c r="A1700" s="2" t="s">
        <v>107</v>
      </c>
      <c r="B1700" s="2" t="n">
        <v>18</v>
      </c>
      <c r="C1700" s="2"/>
      <c r="D1700" s="2"/>
    </row>
    <row r="1701" customFormat="false" ht="12.75" hidden="false" customHeight="false" outlineLevel="0" collapsed="false">
      <c r="A1701" s="2" t="s">
        <v>108</v>
      </c>
      <c r="B1701" s="2" t="n">
        <v>18</v>
      </c>
      <c r="C1701" s="2" t="n">
        <v>328992.78125</v>
      </c>
      <c r="D1701" s="2" t="n">
        <v>369811.3125</v>
      </c>
    </row>
    <row r="1702" customFormat="false" ht="12.75" hidden="false" customHeight="false" outlineLevel="0" collapsed="false">
      <c r="A1702" s="2" t="s">
        <v>109</v>
      </c>
      <c r="B1702" s="2" t="n">
        <v>18</v>
      </c>
      <c r="C1702" s="2" t="n">
        <v>322743.5625</v>
      </c>
      <c r="D1702" s="2" t="n">
        <v>427158.5625</v>
      </c>
    </row>
    <row r="1703" customFormat="false" ht="12.75" hidden="false" customHeight="false" outlineLevel="0" collapsed="false">
      <c r="A1703" s="2" t="s">
        <v>110</v>
      </c>
      <c r="B1703" s="2" t="n">
        <v>18</v>
      </c>
      <c r="C1703" s="2" t="n">
        <v>334637.6875</v>
      </c>
      <c r="D1703" s="2" t="n">
        <v>397968.4375</v>
      </c>
    </row>
    <row r="1704" customFormat="false" ht="12.75" hidden="false" customHeight="false" outlineLevel="0" collapsed="false">
      <c r="A1704" s="2" t="s">
        <v>111</v>
      </c>
      <c r="B1704" s="2" t="n">
        <v>18</v>
      </c>
      <c r="C1704" s="2" t="n">
        <v>345353.5</v>
      </c>
      <c r="D1704" s="2" t="n">
        <v>372889.5625</v>
      </c>
    </row>
    <row r="1705" customFormat="false" ht="12.75" hidden="false" customHeight="false" outlineLevel="0" collapsed="false">
      <c r="A1705" s="2" t="s">
        <v>112</v>
      </c>
      <c r="B1705" s="2" t="n">
        <v>18</v>
      </c>
      <c r="C1705" s="2" t="n">
        <v>306112.5</v>
      </c>
      <c r="D1705" s="2" t="n">
        <v>1725484.625</v>
      </c>
    </row>
    <row r="1706" customFormat="false" ht="12.75" hidden="false" customHeight="false" outlineLevel="0" collapsed="false">
      <c r="A1706" s="2" t="s">
        <v>113</v>
      </c>
      <c r="B1706" s="2" t="n">
        <v>18</v>
      </c>
      <c r="C1706" s="2" t="n">
        <v>348698.75</v>
      </c>
      <c r="D1706" s="2" t="n">
        <v>417622.75</v>
      </c>
    </row>
    <row r="1707" customFormat="false" ht="12.75" hidden="false" customHeight="false" outlineLevel="0" collapsed="false">
      <c r="A1707" s="2" t="s">
        <v>114</v>
      </c>
      <c r="B1707" s="2" t="n">
        <v>18</v>
      </c>
      <c r="C1707" s="2" t="n">
        <v>323430.4375</v>
      </c>
      <c r="D1707" s="2" t="n">
        <v>381577.71875</v>
      </c>
    </row>
    <row r="1708" customFormat="false" ht="12.75" hidden="false" customHeight="false" outlineLevel="0" collapsed="false">
      <c r="A1708" s="2" t="s">
        <v>115</v>
      </c>
      <c r="B1708" s="2" t="n">
        <v>18</v>
      </c>
      <c r="C1708" s="2" t="n">
        <v>257627.5</v>
      </c>
      <c r="D1708" s="2" t="n">
        <v>1249064.125</v>
      </c>
    </row>
    <row r="1709" customFormat="false" ht="12.75" hidden="false" customHeight="false" outlineLevel="0" collapsed="false">
      <c r="A1709" s="2" t="s">
        <v>116</v>
      </c>
      <c r="B1709" s="2" t="n">
        <v>18</v>
      </c>
      <c r="C1709" s="2" t="n">
        <v>311583.125</v>
      </c>
      <c r="D1709" s="2" t="n">
        <v>672849.4375</v>
      </c>
    </row>
    <row r="1710" customFormat="false" ht="12.75" hidden="false" customHeight="false" outlineLevel="0" collapsed="false">
      <c r="A1710" s="2" t="s">
        <v>117</v>
      </c>
      <c r="B1710" s="2" t="n">
        <v>18</v>
      </c>
      <c r="C1710" s="2"/>
      <c r="D1710" s="2"/>
    </row>
    <row r="1711" customFormat="false" ht="12.75" hidden="false" customHeight="false" outlineLevel="0" collapsed="false">
      <c r="A1711" s="2" t="s">
        <v>118</v>
      </c>
      <c r="B1711" s="2" t="n">
        <v>18</v>
      </c>
      <c r="C1711" s="2"/>
      <c r="D1711" s="2"/>
    </row>
    <row r="1712" customFormat="false" ht="12.75" hidden="false" customHeight="false" outlineLevel="0" collapsed="false">
      <c r="A1712" s="2" t="s">
        <v>119</v>
      </c>
      <c r="B1712" s="2" t="n">
        <v>18</v>
      </c>
      <c r="C1712" s="2"/>
      <c r="D1712" s="2"/>
    </row>
    <row r="1713" customFormat="false" ht="12.75" hidden="false" customHeight="false" outlineLevel="0" collapsed="false">
      <c r="A1713" s="2" t="s">
        <v>120</v>
      </c>
      <c r="B1713" s="2" t="n">
        <v>18</v>
      </c>
      <c r="C1713" s="2" t="n">
        <v>280767.1875</v>
      </c>
      <c r="D1713" s="2" t="n">
        <v>260209.375</v>
      </c>
    </row>
    <row r="1714" customFormat="false" ht="12.75" hidden="false" customHeight="false" outlineLevel="0" collapsed="false">
      <c r="A1714" s="2" t="s">
        <v>123</v>
      </c>
      <c r="B1714" s="2" t="n">
        <v>18</v>
      </c>
      <c r="C1714" s="2" t="n">
        <v>224312.53125</v>
      </c>
      <c r="D1714" s="2" t="n">
        <v>311395.8125</v>
      </c>
    </row>
    <row r="1715" customFormat="false" ht="12.75" hidden="false" customHeight="false" outlineLevel="0" collapsed="false">
      <c r="A1715" s="2" t="s">
        <v>124</v>
      </c>
      <c r="B1715" s="2" t="n">
        <v>18</v>
      </c>
      <c r="C1715" s="2" t="n">
        <v>245746.203125</v>
      </c>
      <c r="D1715" s="2" t="n">
        <v>243840.4375</v>
      </c>
    </row>
    <row r="1716" customFormat="false" ht="12.75" hidden="false" customHeight="false" outlineLevel="0" collapsed="false">
      <c r="A1716" s="2" t="s">
        <v>125</v>
      </c>
      <c r="B1716" s="2" t="n">
        <v>18</v>
      </c>
      <c r="C1716" s="2" t="n">
        <v>253364.78125</v>
      </c>
      <c r="D1716" s="2" t="n">
        <v>271158.96875</v>
      </c>
    </row>
    <row r="1717" customFormat="false" ht="12.75" hidden="false" customHeight="false" outlineLevel="0" collapsed="false">
      <c r="A1717" s="2" t="s">
        <v>126</v>
      </c>
      <c r="B1717" s="2" t="n">
        <v>18</v>
      </c>
      <c r="C1717" s="2" t="n">
        <v>240341.375</v>
      </c>
      <c r="D1717" s="2" t="n">
        <v>268114.21875</v>
      </c>
    </row>
    <row r="1718" customFormat="false" ht="12.75" hidden="false" customHeight="false" outlineLevel="0" collapsed="false">
      <c r="A1718" s="2" t="s">
        <v>127</v>
      </c>
      <c r="B1718" s="2" t="n">
        <v>18</v>
      </c>
      <c r="C1718" s="2" t="n">
        <v>245007.984375</v>
      </c>
      <c r="D1718" s="2" t="n">
        <v>285090.125</v>
      </c>
    </row>
    <row r="1719" customFormat="false" ht="12.75" hidden="false" customHeight="false" outlineLevel="0" collapsed="false">
      <c r="A1719" s="2" t="s">
        <v>128</v>
      </c>
      <c r="B1719" s="2" t="n">
        <v>18</v>
      </c>
      <c r="C1719" s="2" t="n">
        <v>232416.34375</v>
      </c>
      <c r="D1719" s="2" t="n">
        <v>236042.0625</v>
      </c>
    </row>
    <row r="1720" customFormat="false" ht="12.75" hidden="false" customHeight="false" outlineLevel="0" collapsed="false">
      <c r="A1720" s="2" t="s">
        <v>129</v>
      </c>
      <c r="B1720" s="2" t="n">
        <v>18</v>
      </c>
      <c r="C1720" s="2" t="n">
        <v>220691.890625</v>
      </c>
      <c r="D1720" s="2" t="n">
        <v>244152.578125</v>
      </c>
    </row>
    <row r="1721" customFormat="false" ht="12.75" hidden="false" customHeight="false" outlineLevel="0" collapsed="false">
      <c r="A1721" s="2" t="s">
        <v>130</v>
      </c>
      <c r="B1721" s="2" t="n">
        <v>18</v>
      </c>
      <c r="C1721" s="2" t="n">
        <v>221592.546875</v>
      </c>
      <c r="D1721" s="2" t="n">
        <v>234747.671875</v>
      </c>
    </row>
    <row r="1722" customFormat="false" ht="12.75" hidden="false" customHeight="false" outlineLevel="0" collapsed="false">
      <c r="A1722" s="2" t="s">
        <v>131</v>
      </c>
      <c r="B1722" s="2" t="n">
        <v>18</v>
      </c>
      <c r="C1722" s="2"/>
      <c r="D1722" s="2"/>
    </row>
    <row r="1723" customFormat="false" ht="12.75" hidden="false" customHeight="false" outlineLevel="0" collapsed="false">
      <c r="A1723" s="2" t="s">
        <v>132</v>
      </c>
      <c r="B1723" s="2" t="n">
        <v>18</v>
      </c>
      <c r="C1723" s="2"/>
      <c r="D1723" s="2"/>
    </row>
    <row r="1724" customFormat="false" ht="12.75" hidden="false" customHeight="false" outlineLevel="0" collapsed="false">
      <c r="A1724" s="2" t="s">
        <v>133</v>
      </c>
      <c r="B1724" s="2" t="n">
        <v>18</v>
      </c>
      <c r="C1724" s="2"/>
      <c r="D1724" s="2"/>
    </row>
    <row r="1725" customFormat="false" ht="12.75" hidden="false" customHeight="false" outlineLevel="0" collapsed="false">
      <c r="A1725" s="2" t="s">
        <v>134</v>
      </c>
      <c r="B1725" s="2" t="n">
        <v>18</v>
      </c>
      <c r="C1725" s="2" t="n">
        <v>285479.625</v>
      </c>
      <c r="D1725" s="2" t="n">
        <v>285308.96875</v>
      </c>
    </row>
    <row r="1726" customFormat="false" ht="12.75" hidden="false" customHeight="false" outlineLevel="0" collapsed="false">
      <c r="A1726" s="2" t="s">
        <v>137</v>
      </c>
      <c r="B1726" s="2" t="n">
        <v>18</v>
      </c>
      <c r="C1726" s="2" t="n">
        <v>281578.6875</v>
      </c>
      <c r="D1726" s="2" t="n">
        <v>341885.34375</v>
      </c>
    </row>
    <row r="1727" customFormat="false" ht="12.75" hidden="false" customHeight="false" outlineLevel="0" collapsed="false">
      <c r="A1727" s="2" t="s">
        <v>138</v>
      </c>
      <c r="B1727" s="2" t="n">
        <v>18</v>
      </c>
      <c r="C1727" s="2" t="n">
        <v>261161.0625</v>
      </c>
      <c r="D1727" s="2" t="n">
        <v>312689.5</v>
      </c>
    </row>
    <row r="1728" customFormat="false" ht="12.75" hidden="false" customHeight="false" outlineLevel="0" collapsed="false">
      <c r="A1728" s="2" t="s">
        <v>139</v>
      </c>
      <c r="B1728" s="2" t="n">
        <v>18</v>
      </c>
      <c r="C1728" s="2" t="n">
        <v>261402.03125</v>
      </c>
      <c r="D1728" s="2" t="n">
        <v>349794.28125</v>
      </c>
    </row>
    <row r="1729" customFormat="false" ht="12.75" hidden="false" customHeight="false" outlineLevel="0" collapsed="false">
      <c r="A1729" s="2" t="s">
        <v>140</v>
      </c>
      <c r="B1729" s="2" t="n">
        <v>18</v>
      </c>
      <c r="C1729" s="2" t="n">
        <v>255965</v>
      </c>
      <c r="D1729" s="2" t="n">
        <v>302499.125</v>
      </c>
    </row>
    <row r="1730" customFormat="false" ht="12.75" hidden="false" customHeight="false" outlineLevel="0" collapsed="false">
      <c r="A1730" s="2" t="s">
        <v>141</v>
      </c>
      <c r="B1730" s="2" t="n">
        <v>18</v>
      </c>
      <c r="C1730" s="2" t="n">
        <v>252077.4375</v>
      </c>
      <c r="D1730" s="2" t="n">
        <v>308847.28125</v>
      </c>
    </row>
    <row r="1731" customFormat="false" ht="12.75" hidden="false" customHeight="false" outlineLevel="0" collapsed="false">
      <c r="A1731" s="2" t="s">
        <v>142</v>
      </c>
      <c r="B1731" s="2" t="n">
        <v>18</v>
      </c>
      <c r="C1731" s="2" t="n">
        <v>215386.859375</v>
      </c>
      <c r="D1731" s="2" t="n">
        <v>336981.65625</v>
      </c>
    </row>
    <row r="1732" customFormat="false" ht="12.75" hidden="false" customHeight="false" outlineLevel="0" collapsed="false">
      <c r="A1732" s="2" t="s">
        <v>143</v>
      </c>
      <c r="B1732" s="2" t="n">
        <v>18</v>
      </c>
      <c r="C1732" s="2" t="n">
        <v>218529.65625</v>
      </c>
      <c r="D1732" s="2" t="n">
        <v>281382.34375</v>
      </c>
    </row>
    <row r="1733" customFormat="false" ht="12.75" hidden="false" customHeight="false" outlineLevel="0" collapsed="false">
      <c r="A1733" s="2" t="s">
        <v>144</v>
      </c>
      <c r="B1733" s="2" t="n">
        <v>18</v>
      </c>
      <c r="C1733" s="2" t="n">
        <v>230098.3125</v>
      </c>
      <c r="D1733" s="2" t="n">
        <v>271961.09375</v>
      </c>
    </row>
    <row r="1734" customFormat="false" ht="12.75" hidden="false" customHeight="false" outlineLevel="0" collapsed="false">
      <c r="A1734" s="2" t="s">
        <v>145</v>
      </c>
      <c r="B1734" s="2" t="n">
        <v>18</v>
      </c>
      <c r="C1734" s="2"/>
      <c r="D1734" s="2"/>
    </row>
    <row r="1735" customFormat="false" ht="12.75" hidden="false" customHeight="false" outlineLevel="0" collapsed="false">
      <c r="A1735" s="2" t="s">
        <v>146</v>
      </c>
      <c r="B1735" s="2" t="n">
        <v>18</v>
      </c>
      <c r="C1735" s="2"/>
      <c r="D1735" s="2"/>
    </row>
    <row r="1736" customFormat="false" ht="12.75" hidden="false" customHeight="false" outlineLevel="0" collapsed="false">
      <c r="A1736" s="2" t="s">
        <v>147</v>
      </c>
      <c r="B1736" s="2" t="n">
        <v>18</v>
      </c>
      <c r="C1736" s="2"/>
      <c r="D1736" s="2"/>
    </row>
    <row r="1737" customFormat="false" ht="12.75" hidden="false" customHeight="false" outlineLevel="0" collapsed="false">
      <c r="A1737" s="2" t="s">
        <v>22</v>
      </c>
      <c r="B1737" s="2" t="n">
        <v>19</v>
      </c>
      <c r="C1737" s="2" t="n">
        <v>342695.46875</v>
      </c>
      <c r="D1737" s="2" t="n">
        <v>361768.15625</v>
      </c>
    </row>
    <row r="1738" customFormat="false" ht="12.75" hidden="false" customHeight="false" outlineLevel="0" collapsed="false">
      <c r="A1738" s="2" t="s">
        <v>30</v>
      </c>
      <c r="B1738" s="2" t="n">
        <v>19</v>
      </c>
      <c r="C1738" s="2" t="n">
        <v>327229.4375</v>
      </c>
      <c r="D1738" s="2" t="n">
        <v>632603.625</v>
      </c>
    </row>
    <row r="1739" customFormat="false" ht="12.75" hidden="false" customHeight="false" outlineLevel="0" collapsed="false">
      <c r="A1739" s="2" t="s">
        <v>33</v>
      </c>
      <c r="B1739" s="2" t="n">
        <v>19</v>
      </c>
      <c r="C1739" s="2" t="n">
        <v>336039.5</v>
      </c>
      <c r="D1739" s="2" t="n">
        <v>391074</v>
      </c>
    </row>
    <row r="1740" customFormat="false" ht="12.75" hidden="false" customHeight="false" outlineLevel="0" collapsed="false">
      <c r="A1740" s="2" t="s">
        <v>36</v>
      </c>
      <c r="B1740" s="2" t="n">
        <v>19</v>
      </c>
      <c r="C1740" s="2" t="n">
        <v>317683.9375</v>
      </c>
      <c r="D1740" s="2" t="n">
        <v>424705.9375</v>
      </c>
    </row>
    <row r="1741" customFormat="false" ht="12.75" hidden="false" customHeight="false" outlineLevel="0" collapsed="false">
      <c r="A1741" s="2" t="s">
        <v>39</v>
      </c>
      <c r="B1741" s="2" t="n">
        <v>19</v>
      </c>
      <c r="C1741" s="2" t="n">
        <v>275182.40625</v>
      </c>
      <c r="D1741" s="2" t="n">
        <v>1962410.125</v>
      </c>
    </row>
    <row r="1742" customFormat="false" ht="12.75" hidden="false" customHeight="false" outlineLevel="0" collapsed="false">
      <c r="A1742" s="2" t="s">
        <v>42</v>
      </c>
      <c r="B1742" s="2" t="n">
        <v>19</v>
      </c>
      <c r="C1742" s="2" t="n">
        <v>354943.84375</v>
      </c>
      <c r="D1742" s="2" t="n">
        <v>451295.53125</v>
      </c>
    </row>
    <row r="1743" customFormat="false" ht="12.75" hidden="false" customHeight="false" outlineLevel="0" collapsed="false">
      <c r="A1743" s="2" t="s">
        <v>45</v>
      </c>
      <c r="B1743" s="2" t="n">
        <v>19</v>
      </c>
      <c r="C1743" s="2" t="n">
        <v>305207.125</v>
      </c>
      <c r="D1743" s="2" t="n">
        <v>572932.9375</v>
      </c>
    </row>
    <row r="1744" customFormat="false" ht="12.75" hidden="false" customHeight="false" outlineLevel="0" collapsed="false">
      <c r="A1744" s="2" t="s">
        <v>48</v>
      </c>
      <c r="B1744" s="2" t="n">
        <v>19</v>
      </c>
      <c r="C1744" s="2" t="n">
        <v>226758.34375</v>
      </c>
      <c r="D1744" s="2" t="n">
        <v>2302884</v>
      </c>
    </row>
    <row r="1745" customFormat="false" ht="12.75" hidden="false" customHeight="false" outlineLevel="0" collapsed="false">
      <c r="A1745" s="2" t="s">
        <v>51</v>
      </c>
      <c r="B1745" s="2" t="n">
        <v>19</v>
      </c>
      <c r="C1745" s="2" t="n">
        <v>297441.8125</v>
      </c>
      <c r="D1745" s="2" t="n">
        <v>1251939</v>
      </c>
    </row>
    <row r="1746" customFormat="false" ht="12.75" hidden="false" customHeight="false" outlineLevel="0" collapsed="false">
      <c r="A1746" s="2" t="s">
        <v>53</v>
      </c>
      <c r="B1746" s="2" t="n">
        <v>19</v>
      </c>
      <c r="C1746" s="2"/>
      <c r="D1746" s="2"/>
    </row>
    <row r="1747" customFormat="false" ht="12.75" hidden="false" customHeight="false" outlineLevel="0" collapsed="false">
      <c r="A1747" s="2" t="s">
        <v>54</v>
      </c>
      <c r="B1747" s="2" t="n">
        <v>19</v>
      </c>
      <c r="C1747" s="2"/>
      <c r="D1747" s="2"/>
    </row>
    <row r="1748" customFormat="false" ht="12.75" hidden="false" customHeight="false" outlineLevel="0" collapsed="false">
      <c r="A1748" s="2" t="s">
        <v>55</v>
      </c>
      <c r="B1748" s="2" t="n">
        <v>19</v>
      </c>
      <c r="C1748" s="2"/>
      <c r="D1748" s="2"/>
    </row>
    <row r="1749" customFormat="false" ht="12.75" hidden="false" customHeight="false" outlineLevel="0" collapsed="false">
      <c r="A1749" s="2" t="s">
        <v>56</v>
      </c>
      <c r="B1749" s="2" t="n">
        <v>19</v>
      </c>
      <c r="C1749" s="2" t="n">
        <v>384863.8125</v>
      </c>
      <c r="D1749" s="2" t="n">
        <v>426043.46875</v>
      </c>
    </row>
    <row r="1750" customFormat="false" ht="12.75" hidden="false" customHeight="false" outlineLevel="0" collapsed="false">
      <c r="A1750" s="2" t="s">
        <v>57</v>
      </c>
      <c r="B1750" s="2" t="n">
        <v>19</v>
      </c>
      <c r="C1750" s="2" t="n">
        <v>351367.1875</v>
      </c>
      <c r="D1750" s="2" t="n">
        <v>528322.5625</v>
      </c>
    </row>
    <row r="1751" customFormat="false" ht="12.75" hidden="false" customHeight="false" outlineLevel="0" collapsed="false">
      <c r="A1751" s="2" t="s">
        <v>58</v>
      </c>
      <c r="B1751" s="2" t="n">
        <v>19</v>
      </c>
      <c r="C1751" s="2" t="n">
        <v>332811.84375</v>
      </c>
      <c r="D1751" s="2" t="n">
        <v>568044.375</v>
      </c>
    </row>
    <row r="1752" customFormat="false" ht="12.75" hidden="false" customHeight="false" outlineLevel="0" collapsed="false">
      <c r="A1752" s="2" t="s">
        <v>59</v>
      </c>
      <c r="B1752" s="2" t="n">
        <v>19</v>
      </c>
      <c r="C1752" s="2" t="n">
        <v>318885.65625</v>
      </c>
      <c r="D1752" s="2" t="n">
        <v>500677.875</v>
      </c>
    </row>
    <row r="1753" customFormat="false" ht="12.75" hidden="false" customHeight="false" outlineLevel="0" collapsed="false">
      <c r="A1753" s="2" t="s">
        <v>60</v>
      </c>
      <c r="B1753" s="2" t="n">
        <v>19</v>
      </c>
      <c r="C1753" s="2" t="n">
        <v>220724.25</v>
      </c>
      <c r="D1753" s="2" t="n">
        <v>2231555.5</v>
      </c>
    </row>
    <row r="1754" customFormat="false" ht="12.75" hidden="false" customHeight="false" outlineLevel="0" collapsed="false">
      <c r="A1754" s="2" t="s">
        <v>61</v>
      </c>
      <c r="B1754" s="2" t="n">
        <v>19</v>
      </c>
      <c r="C1754" s="2" t="n">
        <v>389463.4375</v>
      </c>
      <c r="D1754" s="2" t="n">
        <v>460822.9375</v>
      </c>
    </row>
    <row r="1755" customFormat="false" ht="12.75" hidden="false" customHeight="false" outlineLevel="0" collapsed="false">
      <c r="A1755" s="2" t="s">
        <v>62</v>
      </c>
      <c r="B1755" s="2" t="n">
        <v>19</v>
      </c>
      <c r="C1755" s="2" t="n">
        <v>315259.84375</v>
      </c>
      <c r="D1755" s="2" t="n">
        <v>537203.5</v>
      </c>
    </row>
    <row r="1756" customFormat="false" ht="12.75" hidden="false" customHeight="false" outlineLevel="0" collapsed="false">
      <c r="A1756" s="2" t="s">
        <v>63</v>
      </c>
      <c r="B1756" s="2" t="n">
        <v>19</v>
      </c>
      <c r="C1756" s="2" t="n">
        <v>244665.59375</v>
      </c>
      <c r="D1756" s="2" t="n">
        <v>2174166.25</v>
      </c>
    </row>
    <row r="1757" customFormat="false" ht="12.75" hidden="false" customHeight="false" outlineLevel="0" collapsed="false">
      <c r="A1757" s="2" t="s">
        <v>64</v>
      </c>
      <c r="B1757" s="2" t="n">
        <v>19</v>
      </c>
      <c r="C1757" s="2" t="n">
        <v>293911.40625</v>
      </c>
      <c r="D1757" s="2" t="n">
        <v>966556.375</v>
      </c>
    </row>
    <row r="1758" customFormat="false" ht="12.75" hidden="false" customHeight="false" outlineLevel="0" collapsed="false">
      <c r="A1758" s="2" t="s">
        <v>65</v>
      </c>
      <c r="B1758" s="2" t="n">
        <v>19</v>
      </c>
      <c r="C1758" s="2"/>
      <c r="D1758" s="2"/>
    </row>
    <row r="1759" customFormat="false" ht="12.75" hidden="false" customHeight="false" outlineLevel="0" collapsed="false">
      <c r="A1759" s="2" t="s">
        <v>66</v>
      </c>
      <c r="B1759" s="2" t="n">
        <v>19</v>
      </c>
      <c r="C1759" s="2"/>
      <c r="D1759" s="2"/>
    </row>
    <row r="1760" customFormat="false" ht="12.75" hidden="false" customHeight="false" outlineLevel="0" collapsed="false">
      <c r="A1760" s="2" t="s">
        <v>67</v>
      </c>
      <c r="B1760" s="2" t="n">
        <v>19</v>
      </c>
      <c r="C1760" s="2"/>
      <c r="D1760" s="2"/>
    </row>
    <row r="1761" customFormat="false" ht="12.75" hidden="false" customHeight="false" outlineLevel="0" collapsed="false">
      <c r="A1761" s="2" t="s">
        <v>68</v>
      </c>
      <c r="B1761" s="2" t="n">
        <v>19</v>
      </c>
      <c r="C1761" s="2" t="n">
        <v>361123.0625</v>
      </c>
      <c r="D1761" s="2" t="n">
        <v>493907.53125</v>
      </c>
    </row>
    <row r="1762" customFormat="false" ht="12.75" hidden="false" customHeight="false" outlineLevel="0" collapsed="false">
      <c r="A1762" s="2" t="s">
        <v>71</v>
      </c>
      <c r="B1762" s="2" t="n">
        <v>19</v>
      </c>
      <c r="C1762" s="2" t="n">
        <v>351807.46875</v>
      </c>
      <c r="D1762" s="2" t="n">
        <v>485037.78125</v>
      </c>
    </row>
    <row r="1763" customFormat="false" ht="12.75" hidden="false" customHeight="false" outlineLevel="0" collapsed="false">
      <c r="A1763" s="2" t="s">
        <v>72</v>
      </c>
      <c r="B1763" s="2" t="n">
        <v>19</v>
      </c>
      <c r="C1763" s="2" t="n">
        <v>332804.375</v>
      </c>
      <c r="D1763" s="2" t="n">
        <v>353364.9375</v>
      </c>
    </row>
    <row r="1764" customFormat="false" ht="12.75" hidden="false" customHeight="false" outlineLevel="0" collapsed="false">
      <c r="A1764" s="2" t="s">
        <v>73</v>
      </c>
      <c r="B1764" s="2" t="n">
        <v>19</v>
      </c>
      <c r="C1764" s="2" t="n">
        <v>339642.8125</v>
      </c>
      <c r="D1764" s="2" t="n">
        <v>385010.1875</v>
      </c>
    </row>
    <row r="1765" customFormat="false" ht="12.75" hidden="false" customHeight="false" outlineLevel="0" collapsed="false">
      <c r="A1765" s="2" t="s">
        <v>74</v>
      </c>
      <c r="B1765" s="2" t="n">
        <v>19</v>
      </c>
      <c r="C1765" s="2" t="n">
        <v>274773</v>
      </c>
      <c r="D1765" s="2" t="n">
        <v>1379670.875</v>
      </c>
    </row>
    <row r="1766" customFormat="false" ht="12.75" hidden="false" customHeight="false" outlineLevel="0" collapsed="false">
      <c r="A1766" s="2" t="s">
        <v>75</v>
      </c>
      <c r="B1766" s="2" t="n">
        <v>19</v>
      </c>
      <c r="C1766" s="2" t="n">
        <v>404970.71875</v>
      </c>
      <c r="D1766" s="2" t="n">
        <v>361070.6875</v>
      </c>
    </row>
    <row r="1767" customFormat="false" ht="12.75" hidden="false" customHeight="false" outlineLevel="0" collapsed="false">
      <c r="A1767" s="2" t="s">
        <v>76</v>
      </c>
      <c r="B1767" s="2" t="n">
        <v>19</v>
      </c>
      <c r="C1767" s="2" t="n">
        <v>312782.375</v>
      </c>
      <c r="D1767" s="2" t="n">
        <v>373971.75</v>
      </c>
    </row>
    <row r="1768" customFormat="false" ht="12.75" hidden="false" customHeight="false" outlineLevel="0" collapsed="false">
      <c r="A1768" s="2" t="s">
        <v>77</v>
      </c>
      <c r="B1768" s="2" t="n">
        <v>19</v>
      </c>
      <c r="C1768" s="2" t="n">
        <v>213755.953125</v>
      </c>
      <c r="D1768" s="2" t="n">
        <v>1668058.875</v>
      </c>
    </row>
    <row r="1769" customFormat="false" ht="12.75" hidden="false" customHeight="false" outlineLevel="0" collapsed="false">
      <c r="A1769" s="2" t="s">
        <v>78</v>
      </c>
      <c r="B1769" s="2" t="n">
        <v>19</v>
      </c>
      <c r="C1769" s="2" t="n">
        <v>316067.53125</v>
      </c>
      <c r="D1769" s="2" t="n">
        <v>687251.3125</v>
      </c>
    </row>
    <row r="1770" customFormat="false" ht="12.75" hidden="false" customHeight="false" outlineLevel="0" collapsed="false">
      <c r="A1770" s="2" t="s">
        <v>79</v>
      </c>
      <c r="B1770" s="2" t="n">
        <v>19</v>
      </c>
      <c r="C1770" s="2"/>
      <c r="D1770" s="2"/>
    </row>
    <row r="1771" customFormat="false" ht="12.75" hidden="false" customHeight="false" outlineLevel="0" collapsed="false">
      <c r="A1771" s="2" t="s">
        <v>80</v>
      </c>
      <c r="B1771" s="2" t="n">
        <v>19</v>
      </c>
      <c r="C1771" s="2"/>
      <c r="D1771" s="2"/>
    </row>
    <row r="1772" customFormat="false" ht="12.75" hidden="false" customHeight="false" outlineLevel="0" collapsed="false">
      <c r="A1772" s="2" t="s">
        <v>81</v>
      </c>
      <c r="B1772" s="2" t="n">
        <v>19</v>
      </c>
      <c r="C1772" s="2"/>
      <c r="D1772" s="2"/>
    </row>
    <row r="1773" customFormat="false" ht="12.75" hidden="false" customHeight="false" outlineLevel="0" collapsed="false">
      <c r="A1773" s="2" t="s">
        <v>82</v>
      </c>
      <c r="B1773" s="2" t="n">
        <v>19</v>
      </c>
      <c r="C1773" s="2" t="n">
        <v>348327.25</v>
      </c>
      <c r="D1773" s="2" t="n">
        <v>492754.96875</v>
      </c>
    </row>
    <row r="1774" customFormat="false" ht="12.75" hidden="false" customHeight="false" outlineLevel="0" collapsed="false">
      <c r="A1774" s="2" t="s">
        <v>83</v>
      </c>
      <c r="B1774" s="2" t="n">
        <v>19</v>
      </c>
      <c r="C1774" s="2" t="n">
        <v>348640.46875</v>
      </c>
      <c r="D1774" s="2" t="n">
        <v>564430.6875</v>
      </c>
    </row>
    <row r="1775" customFormat="false" ht="12.75" hidden="false" customHeight="false" outlineLevel="0" collapsed="false">
      <c r="A1775" s="2" t="s">
        <v>84</v>
      </c>
      <c r="B1775" s="2" t="n">
        <v>19</v>
      </c>
      <c r="C1775" s="2" t="n">
        <v>345122.375</v>
      </c>
      <c r="D1775" s="2" t="n">
        <v>308293.25</v>
      </c>
    </row>
    <row r="1776" customFormat="false" ht="12.75" hidden="false" customHeight="false" outlineLevel="0" collapsed="false">
      <c r="A1776" s="2" t="s">
        <v>85</v>
      </c>
      <c r="B1776" s="2" t="n">
        <v>19</v>
      </c>
      <c r="C1776" s="2" t="n">
        <v>346901.1875</v>
      </c>
      <c r="D1776" s="2" t="n">
        <v>407721</v>
      </c>
    </row>
    <row r="1777" customFormat="false" ht="12.75" hidden="false" customHeight="false" outlineLevel="0" collapsed="false">
      <c r="A1777" s="2" t="s">
        <v>86</v>
      </c>
      <c r="B1777" s="2" t="n">
        <v>19</v>
      </c>
      <c r="C1777" s="2" t="n">
        <v>300830.875</v>
      </c>
      <c r="D1777" s="2" t="n">
        <v>1597269.625</v>
      </c>
    </row>
    <row r="1778" customFormat="false" ht="12.75" hidden="false" customHeight="false" outlineLevel="0" collapsed="false">
      <c r="A1778" s="2" t="s">
        <v>87</v>
      </c>
      <c r="B1778" s="2" t="n">
        <v>19</v>
      </c>
      <c r="C1778" s="2" t="n">
        <v>369780.03125</v>
      </c>
      <c r="D1778" s="2" t="n">
        <v>369941</v>
      </c>
    </row>
    <row r="1779" customFormat="false" ht="12.75" hidden="false" customHeight="false" outlineLevel="0" collapsed="false">
      <c r="A1779" s="2" t="s">
        <v>88</v>
      </c>
      <c r="B1779" s="2" t="n">
        <v>19</v>
      </c>
      <c r="C1779" s="2" t="n">
        <v>271415.84375</v>
      </c>
      <c r="D1779" s="2" t="n">
        <v>511252.78125</v>
      </c>
    </row>
    <row r="1780" customFormat="false" ht="12.75" hidden="false" customHeight="false" outlineLevel="0" collapsed="false">
      <c r="A1780" s="2" t="s">
        <v>89</v>
      </c>
      <c r="B1780" s="2" t="n">
        <v>19</v>
      </c>
      <c r="C1780" s="2" t="n">
        <v>251099.390625</v>
      </c>
      <c r="D1780" s="2" t="n">
        <v>1483356.25</v>
      </c>
    </row>
    <row r="1781" customFormat="false" ht="12.75" hidden="false" customHeight="false" outlineLevel="0" collapsed="false">
      <c r="A1781" s="2" t="s">
        <v>90</v>
      </c>
      <c r="B1781" s="2" t="n">
        <v>19</v>
      </c>
      <c r="C1781" s="2" t="n">
        <v>305419.59375</v>
      </c>
      <c r="D1781" s="2" t="n">
        <v>818327</v>
      </c>
    </row>
    <row r="1782" customFormat="false" ht="12.75" hidden="false" customHeight="false" outlineLevel="0" collapsed="false">
      <c r="A1782" s="2" t="s">
        <v>91</v>
      </c>
      <c r="B1782" s="2" t="n">
        <v>19</v>
      </c>
      <c r="C1782" s="2"/>
      <c r="D1782" s="2"/>
    </row>
    <row r="1783" customFormat="false" ht="12.75" hidden="false" customHeight="false" outlineLevel="0" collapsed="false">
      <c r="A1783" s="2" t="s">
        <v>92</v>
      </c>
      <c r="B1783" s="2" t="n">
        <v>19</v>
      </c>
      <c r="C1783" s="2"/>
      <c r="D1783" s="2"/>
    </row>
    <row r="1784" customFormat="false" ht="12.75" hidden="false" customHeight="false" outlineLevel="0" collapsed="false">
      <c r="A1784" s="2" t="s">
        <v>93</v>
      </c>
      <c r="B1784" s="2" t="n">
        <v>19</v>
      </c>
      <c r="C1784" s="2"/>
      <c r="D1784" s="2"/>
    </row>
    <row r="1785" customFormat="false" ht="12.75" hidden="false" customHeight="false" outlineLevel="0" collapsed="false">
      <c r="A1785" s="2" t="s">
        <v>94</v>
      </c>
      <c r="B1785" s="2" t="n">
        <v>19</v>
      </c>
      <c r="C1785" s="2" t="n">
        <v>310763.5</v>
      </c>
      <c r="D1785" s="2" t="n">
        <v>330973.0625</v>
      </c>
    </row>
    <row r="1786" customFormat="false" ht="12.75" hidden="false" customHeight="false" outlineLevel="0" collapsed="false">
      <c r="A1786" s="2" t="s">
        <v>97</v>
      </c>
      <c r="B1786" s="2" t="n">
        <v>19</v>
      </c>
      <c r="C1786" s="2" t="n">
        <v>330813.6875</v>
      </c>
      <c r="D1786" s="2" t="n">
        <v>426820.1875</v>
      </c>
    </row>
    <row r="1787" customFormat="false" ht="12.75" hidden="false" customHeight="false" outlineLevel="0" collapsed="false">
      <c r="A1787" s="2" t="s">
        <v>98</v>
      </c>
      <c r="B1787" s="2" t="n">
        <v>19</v>
      </c>
      <c r="C1787" s="2" t="n">
        <v>353864.9375</v>
      </c>
      <c r="D1787" s="2" t="n">
        <v>515166.3125</v>
      </c>
    </row>
    <row r="1788" customFormat="false" ht="12.75" hidden="false" customHeight="false" outlineLevel="0" collapsed="false">
      <c r="A1788" s="2" t="s">
        <v>99</v>
      </c>
      <c r="B1788" s="2" t="n">
        <v>19</v>
      </c>
      <c r="C1788" s="2" t="n">
        <v>358203.5625</v>
      </c>
      <c r="D1788" s="2" t="n">
        <v>394103.125</v>
      </c>
    </row>
    <row r="1789" customFormat="false" ht="12.75" hidden="false" customHeight="false" outlineLevel="0" collapsed="false">
      <c r="A1789" s="2" t="s">
        <v>100</v>
      </c>
      <c r="B1789" s="2" t="n">
        <v>19</v>
      </c>
      <c r="C1789" s="2" t="n">
        <v>322940.5</v>
      </c>
      <c r="D1789" s="2" t="n">
        <v>2183229.5</v>
      </c>
    </row>
    <row r="1790" customFormat="false" ht="12.75" hidden="false" customHeight="false" outlineLevel="0" collapsed="false">
      <c r="A1790" s="2" t="s">
        <v>101</v>
      </c>
      <c r="B1790" s="2" t="n">
        <v>19</v>
      </c>
      <c r="C1790" s="2" t="n">
        <v>359079.6875</v>
      </c>
      <c r="D1790" s="2" t="n">
        <v>435109.4375</v>
      </c>
    </row>
    <row r="1791" customFormat="false" ht="12.75" hidden="false" customHeight="false" outlineLevel="0" collapsed="false">
      <c r="A1791" s="2" t="s">
        <v>102</v>
      </c>
      <c r="B1791" s="2" t="n">
        <v>19</v>
      </c>
      <c r="C1791" s="2" t="n">
        <v>304070.5625</v>
      </c>
      <c r="D1791" s="2" t="n">
        <v>385022.40625</v>
      </c>
    </row>
    <row r="1792" customFormat="false" ht="12.75" hidden="false" customHeight="false" outlineLevel="0" collapsed="false">
      <c r="A1792" s="2" t="s">
        <v>103</v>
      </c>
      <c r="B1792" s="2" t="n">
        <v>19</v>
      </c>
      <c r="C1792" s="2" t="n">
        <v>248548.921875</v>
      </c>
      <c r="D1792" s="2" t="n">
        <v>1848533.875</v>
      </c>
    </row>
    <row r="1793" customFormat="false" ht="12.75" hidden="false" customHeight="false" outlineLevel="0" collapsed="false">
      <c r="A1793" s="2" t="s">
        <v>104</v>
      </c>
      <c r="B1793" s="2" t="n">
        <v>19</v>
      </c>
      <c r="C1793" s="2" t="n">
        <v>298614.09375</v>
      </c>
      <c r="D1793" s="2" t="n">
        <v>856973.4375</v>
      </c>
    </row>
    <row r="1794" customFormat="false" ht="12.75" hidden="false" customHeight="false" outlineLevel="0" collapsed="false">
      <c r="A1794" s="2" t="s">
        <v>105</v>
      </c>
      <c r="B1794" s="2" t="n">
        <v>19</v>
      </c>
      <c r="C1794" s="2"/>
      <c r="D1794" s="2"/>
    </row>
    <row r="1795" customFormat="false" ht="12.75" hidden="false" customHeight="false" outlineLevel="0" collapsed="false">
      <c r="A1795" s="2" t="s">
        <v>106</v>
      </c>
      <c r="B1795" s="2" t="n">
        <v>19</v>
      </c>
      <c r="C1795" s="2"/>
      <c r="D1795" s="2"/>
    </row>
    <row r="1796" customFormat="false" ht="12.75" hidden="false" customHeight="false" outlineLevel="0" collapsed="false">
      <c r="A1796" s="2" t="s">
        <v>107</v>
      </c>
      <c r="B1796" s="2" t="n">
        <v>19</v>
      </c>
      <c r="C1796" s="2"/>
      <c r="D1796" s="2"/>
    </row>
    <row r="1797" customFormat="false" ht="12.75" hidden="false" customHeight="false" outlineLevel="0" collapsed="false">
      <c r="A1797" s="2" t="s">
        <v>108</v>
      </c>
      <c r="B1797" s="2" t="n">
        <v>19</v>
      </c>
      <c r="C1797" s="2" t="n">
        <v>330384.53125</v>
      </c>
      <c r="D1797" s="2" t="n">
        <v>372059.5625</v>
      </c>
    </row>
    <row r="1798" customFormat="false" ht="12.75" hidden="false" customHeight="false" outlineLevel="0" collapsed="false">
      <c r="A1798" s="2" t="s">
        <v>109</v>
      </c>
      <c r="B1798" s="2" t="n">
        <v>19</v>
      </c>
      <c r="C1798" s="2" t="n">
        <v>323236.75</v>
      </c>
      <c r="D1798" s="2" t="n">
        <v>430086.9375</v>
      </c>
    </row>
    <row r="1799" customFormat="false" ht="12.75" hidden="false" customHeight="false" outlineLevel="0" collapsed="false">
      <c r="A1799" s="2" t="s">
        <v>110</v>
      </c>
      <c r="B1799" s="2" t="n">
        <v>19</v>
      </c>
      <c r="C1799" s="2" t="n">
        <v>333346.75</v>
      </c>
      <c r="D1799" s="2" t="n">
        <v>469772.90625</v>
      </c>
    </row>
    <row r="1800" customFormat="false" ht="12.75" hidden="false" customHeight="false" outlineLevel="0" collapsed="false">
      <c r="A1800" s="2" t="s">
        <v>111</v>
      </c>
      <c r="B1800" s="2" t="n">
        <v>19</v>
      </c>
      <c r="C1800" s="2" t="n">
        <v>343185.59375</v>
      </c>
      <c r="D1800" s="2" t="n">
        <v>371549.96875</v>
      </c>
    </row>
    <row r="1801" customFormat="false" ht="12.75" hidden="false" customHeight="false" outlineLevel="0" collapsed="false">
      <c r="A1801" s="2" t="s">
        <v>112</v>
      </c>
      <c r="B1801" s="2" t="n">
        <v>19</v>
      </c>
      <c r="C1801" s="2" t="n">
        <v>309894.8125</v>
      </c>
      <c r="D1801" s="2" t="n">
        <v>2189994.25</v>
      </c>
    </row>
    <row r="1802" customFormat="false" ht="12.75" hidden="false" customHeight="false" outlineLevel="0" collapsed="false">
      <c r="A1802" s="2" t="s">
        <v>113</v>
      </c>
      <c r="B1802" s="2" t="n">
        <v>19</v>
      </c>
      <c r="C1802" s="2" t="n">
        <v>348102.53125</v>
      </c>
      <c r="D1802" s="2" t="n">
        <v>443129.25</v>
      </c>
    </row>
    <row r="1803" customFormat="false" ht="12.75" hidden="false" customHeight="false" outlineLevel="0" collapsed="false">
      <c r="A1803" s="2" t="s">
        <v>114</v>
      </c>
      <c r="B1803" s="2" t="n">
        <v>19</v>
      </c>
      <c r="C1803" s="2" t="n">
        <v>323263.25</v>
      </c>
      <c r="D1803" s="2" t="n">
        <v>412601.5</v>
      </c>
    </row>
    <row r="1804" customFormat="false" ht="12.75" hidden="false" customHeight="false" outlineLevel="0" collapsed="false">
      <c r="A1804" s="2" t="s">
        <v>115</v>
      </c>
      <c r="B1804" s="2" t="n">
        <v>19</v>
      </c>
      <c r="C1804" s="2" t="n">
        <v>242342.96875</v>
      </c>
      <c r="D1804" s="2" t="n">
        <v>1736453.125</v>
      </c>
    </row>
    <row r="1805" customFormat="false" ht="12.75" hidden="false" customHeight="false" outlineLevel="0" collapsed="false">
      <c r="A1805" s="2" t="s">
        <v>116</v>
      </c>
      <c r="B1805" s="2" t="n">
        <v>19</v>
      </c>
      <c r="C1805" s="2" t="n">
        <v>307120.03125</v>
      </c>
      <c r="D1805" s="2" t="n">
        <v>928879.6875</v>
      </c>
    </row>
    <row r="1806" customFormat="false" ht="12.75" hidden="false" customHeight="false" outlineLevel="0" collapsed="false">
      <c r="A1806" s="2" t="s">
        <v>117</v>
      </c>
      <c r="B1806" s="2" t="n">
        <v>19</v>
      </c>
      <c r="C1806" s="2"/>
      <c r="D1806" s="2"/>
    </row>
    <row r="1807" customFormat="false" ht="12.75" hidden="false" customHeight="false" outlineLevel="0" collapsed="false">
      <c r="A1807" s="2" t="s">
        <v>118</v>
      </c>
      <c r="B1807" s="2" t="n">
        <v>19</v>
      </c>
      <c r="C1807" s="2"/>
      <c r="D1807" s="2"/>
    </row>
    <row r="1808" customFormat="false" ht="12.75" hidden="false" customHeight="false" outlineLevel="0" collapsed="false">
      <c r="A1808" s="2" t="s">
        <v>119</v>
      </c>
      <c r="B1808" s="2" t="n">
        <v>19</v>
      </c>
      <c r="C1808" s="2"/>
      <c r="D1808" s="2"/>
    </row>
    <row r="1809" customFormat="false" ht="12.75" hidden="false" customHeight="false" outlineLevel="0" collapsed="false">
      <c r="A1809" s="2" t="s">
        <v>120</v>
      </c>
      <c r="B1809" s="2" t="n">
        <v>19</v>
      </c>
      <c r="C1809" s="2" t="n">
        <v>282402.03125</v>
      </c>
      <c r="D1809" s="2" t="n">
        <v>261201.015625</v>
      </c>
    </row>
    <row r="1810" customFormat="false" ht="12.75" hidden="false" customHeight="false" outlineLevel="0" collapsed="false">
      <c r="A1810" s="2" t="s">
        <v>123</v>
      </c>
      <c r="B1810" s="2" t="n">
        <v>19</v>
      </c>
      <c r="C1810" s="2" t="n">
        <v>224822.828125</v>
      </c>
      <c r="D1810" s="2" t="n">
        <v>312461.59375</v>
      </c>
    </row>
    <row r="1811" customFormat="false" ht="12.75" hidden="false" customHeight="false" outlineLevel="0" collapsed="false">
      <c r="A1811" s="2" t="s">
        <v>124</v>
      </c>
      <c r="B1811" s="2" t="n">
        <v>19</v>
      </c>
      <c r="C1811" s="2" t="n">
        <v>246174.4375</v>
      </c>
      <c r="D1811" s="2" t="n">
        <v>244562.078125</v>
      </c>
    </row>
    <row r="1812" customFormat="false" ht="12.75" hidden="false" customHeight="false" outlineLevel="0" collapsed="false">
      <c r="A1812" s="2" t="s">
        <v>125</v>
      </c>
      <c r="B1812" s="2" t="n">
        <v>19</v>
      </c>
      <c r="C1812" s="2" t="n">
        <v>253371.53125</v>
      </c>
      <c r="D1812" s="2" t="n">
        <v>271286.8125</v>
      </c>
    </row>
    <row r="1813" customFormat="false" ht="12.75" hidden="false" customHeight="false" outlineLevel="0" collapsed="false">
      <c r="A1813" s="2" t="s">
        <v>126</v>
      </c>
      <c r="B1813" s="2" t="n">
        <v>19</v>
      </c>
      <c r="C1813" s="2" t="n">
        <v>240705.4375</v>
      </c>
      <c r="D1813" s="2" t="n">
        <v>268474.9375</v>
      </c>
    </row>
    <row r="1814" customFormat="false" ht="12.75" hidden="false" customHeight="false" outlineLevel="0" collapsed="false">
      <c r="A1814" s="2" t="s">
        <v>127</v>
      </c>
      <c r="B1814" s="2" t="n">
        <v>19</v>
      </c>
      <c r="C1814" s="2" t="n">
        <v>245487.25</v>
      </c>
      <c r="D1814" s="2" t="n">
        <v>285863.46875</v>
      </c>
    </row>
    <row r="1815" customFormat="false" ht="12.75" hidden="false" customHeight="false" outlineLevel="0" collapsed="false">
      <c r="A1815" s="2" t="s">
        <v>128</v>
      </c>
      <c r="B1815" s="2" t="n">
        <v>19</v>
      </c>
      <c r="C1815" s="2" t="n">
        <v>232433.875</v>
      </c>
      <c r="D1815" s="2" t="n">
        <v>236347.234375</v>
      </c>
    </row>
    <row r="1816" customFormat="false" ht="12.75" hidden="false" customHeight="false" outlineLevel="0" collapsed="false">
      <c r="A1816" s="2" t="s">
        <v>129</v>
      </c>
      <c r="B1816" s="2" t="n">
        <v>19</v>
      </c>
      <c r="C1816" s="2" t="n">
        <v>220834.4375</v>
      </c>
      <c r="D1816" s="2" t="n">
        <v>244550.234375</v>
      </c>
    </row>
    <row r="1817" customFormat="false" ht="12.75" hidden="false" customHeight="false" outlineLevel="0" collapsed="false">
      <c r="A1817" s="2" t="s">
        <v>130</v>
      </c>
      <c r="B1817" s="2" t="n">
        <v>19</v>
      </c>
      <c r="C1817" s="2" t="n">
        <v>221787.3125</v>
      </c>
      <c r="D1817" s="2" t="n">
        <v>235004.75</v>
      </c>
    </row>
    <row r="1818" customFormat="false" ht="12.75" hidden="false" customHeight="false" outlineLevel="0" collapsed="false">
      <c r="A1818" s="2" t="s">
        <v>131</v>
      </c>
      <c r="B1818" s="2" t="n">
        <v>19</v>
      </c>
      <c r="C1818" s="2"/>
      <c r="D1818" s="2"/>
    </row>
    <row r="1819" customFormat="false" ht="12.75" hidden="false" customHeight="false" outlineLevel="0" collapsed="false">
      <c r="A1819" s="2" t="s">
        <v>132</v>
      </c>
      <c r="B1819" s="2" t="n">
        <v>19</v>
      </c>
      <c r="C1819" s="2"/>
      <c r="D1819" s="2"/>
    </row>
    <row r="1820" customFormat="false" ht="12.75" hidden="false" customHeight="false" outlineLevel="0" collapsed="false">
      <c r="A1820" s="2" t="s">
        <v>133</v>
      </c>
      <c r="B1820" s="2" t="n">
        <v>19</v>
      </c>
      <c r="C1820" s="2"/>
      <c r="D1820" s="2"/>
    </row>
    <row r="1821" customFormat="false" ht="12.75" hidden="false" customHeight="false" outlineLevel="0" collapsed="false">
      <c r="A1821" s="2" t="s">
        <v>134</v>
      </c>
      <c r="B1821" s="2" t="n">
        <v>19</v>
      </c>
      <c r="C1821" s="2" t="n">
        <v>286263.5</v>
      </c>
      <c r="D1821" s="2" t="n">
        <v>285839.84375</v>
      </c>
    </row>
    <row r="1822" customFormat="false" ht="12.75" hidden="false" customHeight="false" outlineLevel="0" collapsed="false">
      <c r="A1822" s="2" t="s">
        <v>137</v>
      </c>
      <c r="B1822" s="2" t="n">
        <v>19</v>
      </c>
      <c r="C1822" s="2" t="n">
        <v>281519.71875</v>
      </c>
      <c r="D1822" s="2" t="n">
        <v>342012.53125</v>
      </c>
    </row>
    <row r="1823" customFormat="false" ht="12.75" hidden="false" customHeight="false" outlineLevel="0" collapsed="false">
      <c r="A1823" s="2" t="s">
        <v>138</v>
      </c>
      <c r="B1823" s="2" t="n">
        <v>19</v>
      </c>
      <c r="C1823" s="2" t="n">
        <v>261477.75</v>
      </c>
      <c r="D1823" s="2" t="n">
        <v>313649.25</v>
      </c>
    </row>
    <row r="1824" customFormat="false" ht="12.75" hidden="false" customHeight="false" outlineLevel="0" collapsed="false">
      <c r="A1824" s="2" t="s">
        <v>139</v>
      </c>
      <c r="B1824" s="2" t="n">
        <v>19</v>
      </c>
      <c r="C1824" s="2" t="n">
        <v>261781.75</v>
      </c>
      <c r="D1824" s="2" t="n">
        <v>350825.75</v>
      </c>
    </row>
    <row r="1825" customFormat="false" ht="12.75" hidden="false" customHeight="false" outlineLevel="0" collapsed="false">
      <c r="A1825" s="2" t="s">
        <v>140</v>
      </c>
      <c r="B1825" s="2" t="n">
        <v>19</v>
      </c>
      <c r="C1825" s="2" t="n">
        <v>255953.359375</v>
      </c>
      <c r="D1825" s="2" t="n">
        <v>304344.71875</v>
      </c>
    </row>
    <row r="1826" customFormat="false" ht="12.75" hidden="false" customHeight="false" outlineLevel="0" collapsed="false">
      <c r="A1826" s="2" t="s">
        <v>141</v>
      </c>
      <c r="B1826" s="2" t="n">
        <v>19</v>
      </c>
      <c r="C1826" s="2" t="n">
        <v>252032.546875</v>
      </c>
      <c r="D1826" s="2" t="n">
        <v>308862.15625</v>
      </c>
    </row>
    <row r="1827" customFormat="false" ht="12.75" hidden="false" customHeight="false" outlineLevel="0" collapsed="false">
      <c r="A1827" s="2" t="s">
        <v>142</v>
      </c>
      <c r="B1827" s="2" t="n">
        <v>19</v>
      </c>
      <c r="C1827" s="2" t="n">
        <v>215521.40625</v>
      </c>
      <c r="D1827" s="2" t="n">
        <v>337484.84375</v>
      </c>
    </row>
    <row r="1828" customFormat="false" ht="12.75" hidden="false" customHeight="false" outlineLevel="0" collapsed="false">
      <c r="A1828" s="2" t="s">
        <v>143</v>
      </c>
      <c r="B1828" s="2" t="n">
        <v>19</v>
      </c>
      <c r="C1828" s="2" t="n">
        <v>218545.875</v>
      </c>
      <c r="D1828" s="2" t="n">
        <v>282969.25</v>
      </c>
    </row>
    <row r="1829" customFormat="false" ht="12.75" hidden="false" customHeight="false" outlineLevel="0" collapsed="false">
      <c r="A1829" s="2" t="s">
        <v>144</v>
      </c>
      <c r="B1829" s="2" t="n">
        <v>19</v>
      </c>
      <c r="C1829" s="2" t="n">
        <v>230112.671875</v>
      </c>
      <c r="D1829" s="2" t="n">
        <v>273395.71875</v>
      </c>
    </row>
    <row r="1830" customFormat="false" ht="12.75" hidden="false" customHeight="false" outlineLevel="0" collapsed="false">
      <c r="A1830" s="2" t="s">
        <v>145</v>
      </c>
      <c r="B1830" s="2" t="n">
        <v>19</v>
      </c>
      <c r="C1830" s="2"/>
      <c r="D1830" s="2"/>
    </row>
    <row r="1831" customFormat="false" ht="12.75" hidden="false" customHeight="false" outlineLevel="0" collapsed="false">
      <c r="A1831" s="2" t="s">
        <v>146</v>
      </c>
      <c r="B1831" s="2" t="n">
        <v>19</v>
      </c>
      <c r="C1831" s="2"/>
      <c r="D1831" s="2"/>
    </row>
    <row r="1832" customFormat="false" ht="12.75" hidden="false" customHeight="false" outlineLevel="0" collapsed="false">
      <c r="A1832" s="2" t="s">
        <v>147</v>
      </c>
      <c r="B1832" s="2" t="n">
        <v>19</v>
      </c>
      <c r="C1832" s="2"/>
      <c r="D1832" s="2"/>
    </row>
    <row r="1833" customFormat="false" ht="12.75" hidden="false" customHeight="false" outlineLevel="0" collapsed="false">
      <c r="A1833" s="2" t="s">
        <v>22</v>
      </c>
      <c r="B1833" s="2" t="n">
        <v>20</v>
      </c>
      <c r="C1833" s="2" t="n">
        <v>342938.46875</v>
      </c>
      <c r="D1833" s="2" t="n">
        <v>364490.84375</v>
      </c>
    </row>
    <row r="1834" customFormat="false" ht="12.75" hidden="false" customHeight="false" outlineLevel="0" collapsed="false">
      <c r="A1834" s="2" t="s">
        <v>30</v>
      </c>
      <c r="B1834" s="2" t="n">
        <v>20</v>
      </c>
      <c r="C1834" s="2" t="n">
        <v>326933.34375</v>
      </c>
      <c r="D1834" s="2" t="n">
        <v>644356.5625</v>
      </c>
    </row>
    <row r="1835" customFormat="false" ht="12.75" hidden="false" customHeight="false" outlineLevel="0" collapsed="false">
      <c r="A1835" s="2" t="s">
        <v>33</v>
      </c>
      <c r="B1835" s="2" t="n">
        <v>20</v>
      </c>
      <c r="C1835" s="2" t="n">
        <v>335131.6875</v>
      </c>
      <c r="D1835" s="2" t="n">
        <v>439457.5625</v>
      </c>
    </row>
    <row r="1836" customFormat="false" ht="12.75" hidden="false" customHeight="false" outlineLevel="0" collapsed="false">
      <c r="A1836" s="2" t="s">
        <v>36</v>
      </c>
      <c r="B1836" s="2" t="n">
        <v>20</v>
      </c>
      <c r="C1836" s="2" t="n">
        <v>318775.8125</v>
      </c>
      <c r="D1836" s="2" t="n">
        <v>428892.28125</v>
      </c>
    </row>
    <row r="1837" customFormat="false" ht="12.75" hidden="false" customHeight="false" outlineLevel="0" collapsed="false">
      <c r="A1837" s="2" t="s">
        <v>39</v>
      </c>
      <c r="B1837" s="2" t="n">
        <v>20</v>
      </c>
      <c r="C1837" s="2" t="n">
        <v>289048.8125</v>
      </c>
      <c r="D1837" s="2" t="n">
        <v>2298050.5</v>
      </c>
    </row>
    <row r="1838" customFormat="false" ht="12.75" hidden="false" customHeight="false" outlineLevel="0" collapsed="false">
      <c r="A1838" s="2" t="s">
        <v>42</v>
      </c>
      <c r="B1838" s="2" t="n">
        <v>20</v>
      </c>
      <c r="C1838" s="2" t="n">
        <v>354855.875</v>
      </c>
      <c r="D1838" s="2" t="n">
        <v>474397.78125</v>
      </c>
    </row>
    <row r="1839" customFormat="false" ht="12.75" hidden="false" customHeight="false" outlineLevel="0" collapsed="false">
      <c r="A1839" s="2" t="s">
        <v>45</v>
      </c>
      <c r="B1839" s="2" t="n">
        <v>20</v>
      </c>
      <c r="C1839" s="2" t="n">
        <v>301323.96875</v>
      </c>
      <c r="D1839" s="2" t="n">
        <v>719194.75</v>
      </c>
    </row>
    <row r="1840" customFormat="false" ht="12.75" hidden="false" customHeight="false" outlineLevel="0" collapsed="false">
      <c r="A1840" s="2" t="s">
        <v>48</v>
      </c>
      <c r="B1840" s="2" t="n">
        <v>20</v>
      </c>
      <c r="C1840" s="2" t="n">
        <v>236057.03125</v>
      </c>
      <c r="D1840" s="2" t="n">
        <v>2430996</v>
      </c>
    </row>
    <row r="1841" customFormat="false" ht="12.75" hidden="false" customHeight="false" outlineLevel="0" collapsed="false">
      <c r="A1841" s="2" t="s">
        <v>51</v>
      </c>
      <c r="B1841" s="2" t="n">
        <v>20</v>
      </c>
      <c r="C1841" s="2" t="n">
        <v>284323.8125</v>
      </c>
      <c r="D1841" s="2" t="n">
        <v>1759058.75</v>
      </c>
    </row>
    <row r="1842" customFormat="false" ht="12.75" hidden="false" customHeight="false" outlineLevel="0" collapsed="false">
      <c r="A1842" s="2" t="s">
        <v>53</v>
      </c>
      <c r="B1842" s="2" t="n">
        <v>20</v>
      </c>
      <c r="C1842" s="2"/>
      <c r="D1842" s="2"/>
    </row>
    <row r="1843" customFormat="false" ht="12.75" hidden="false" customHeight="false" outlineLevel="0" collapsed="false">
      <c r="A1843" s="2" t="s">
        <v>54</v>
      </c>
      <c r="B1843" s="2" t="n">
        <v>20</v>
      </c>
      <c r="C1843" s="2"/>
      <c r="D1843" s="2"/>
    </row>
    <row r="1844" customFormat="false" ht="12.75" hidden="false" customHeight="false" outlineLevel="0" collapsed="false">
      <c r="A1844" s="2" t="s">
        <v>55</v>
      </c>
      <c r="B1844" s="2" t="n">
        <v>20</v>
      </c>
      <c r="C1844" s="2"/>
      <c r="D1844" s="2"/>
    </row>
    <row r="1845" customFormat="false" ht="12.75" hidden="false" customHeight="false" outlineLevel="0" collapsed="false">
      <c r="A1845" s="2" t="s">
        <v>56</v>
      </c>
      <c r="B1845" s="2" t="n">
        <v>20</v>
      </c>
      <c r="C1845" s="2" t="n">
        <v>384839.15625</v>
      </c>
      <c r="D1845" s="2" t="n">
        <v>427262.75</v>
      </c>
    </row>
    <row r="1846" customFormat="false" ht="12.75" hidden="false" customHeight="false" outlineLevel="0" collapsed="false">
      <c r="A1846" s="2" t="s">
        <v>57</v>
      </c>
      <c r="B1846" s="2" t="n">
        <v>20</v>
      </c>
      <c r="C1846" s="2" t="n">
        <v>351603.125</v>
      </c>
      <c r="D1846" s="2" t="n">
        <v>537200.9375</v>
      </c>
    </row>
    <row r="1847" customFormat="false" ht="12.75" hidden="false" customHeight="false" outlineLevel="0" collapsed="false">
      <c r="A1847" s="2" t="s">
        <v>58</v>
      </c>
      <c r="B1847" s="2" t="n">
        <v>20</v>
      </c>
      <c r="C1847" s="2" t="n">
        <v>330077.9375</v>
      </c>
      <c r="D1847" s="2" t="n">
        <v>661884.375</v>
      </c>
    </row>
    <row r="1848" customFormat="false" ht="12.75" hidden="false" customHeight="false" outlineLevel="0" collapsed="false">
      <c r="A1848" s="2" t="s">
        <v>59</v>
      </c>
      <c r="B1848" s="2" t="n">
        <v>20</v>
      </c>
      <c r="C1848" s="2" t="n">
        <v>320044.78125</v>
      </c>
      <c r="D1848" s="2" t="n">
        <v>507171.75</v>
      </c>
    </row>
    <row r="1849" customFormat="false" ht="12.75" hidden="false" customHeight="false" outlineLevel="0" collapsed="false">
      <c r="A1849" s="2" t="s">
        <v>60</v>
      </c>
      <c r="B1849" s="2" t="n">
        <v>20</v>
      </c>
      <c r="C1849" s="2" t="n">
        <v>224324.34375</v>
      </c>
      <c r="D1849" s="2" t="n">
        <v>2275662.5</v>
      </c>
    </row>
    <row r="1850" customFormat="false" ht="12.75" hidden="false" customHeight="false" outlineLevel="0" collapsed="false">
      <c r="A1850" s="2" t="s">
        <v>61</v>
      </c>
      <c r="B1850" s="2" t="n">
        <v>20</v>
      </c>
      <c r="C1850" s="2" t="n">
        <v>389218.84375</v>
      </c>
      <c r="D1850" s="2" t="n">
        <v>483700.96875</v>
      </c>
    </row>
    <row r="1851" customFormat="false" ht="12.75" hidden="false" customHeight="false" outlineLevel="0" collapsed="false">
      <c r="A1851" s="2" t="s">
        <v>62</v>
      </c>
      <c r="B1851" s="2" t="n">
        <v>20</v>
      </c>
      <c r="C1851" s="2" t="n">
        <v>312259.1875</v>
      </c>
      <c r="D1851" s="2" t="n">
        <v>658866.375</v>
      </c>
    </row>
    <row r="1852" customFormat="false" ht="12.75" hidden="false" customHeight="false" outlineLevel="0" collapsed="false">
      <c r="A1852" s="2" t="s">
        <v>63</v>
      </c>
      <c r="B1852" s="2" t="n">
        <v>20</v>
      </c>
      <c r="C1852" s="2" t="n">
        <v>260397.46875</v>
      </c>
      <c r="D1852" s="2" t="n">
        <v>2421190.5</v>
      </c>
    </row>
    <row r="1853" customFormat="false" ht="12.75" hidden="false" customHeight="false" outlineLevel="0" collapsed="false">
      <c r="A1853" s="2" t="s">
        <v>64</v>
      </c>
      <c r="B1853" s="2" t="n">
        <v>20</v>
      </c>
      <c r="C1853" s="2" t="n">
        <v>284853.5625</v>
      </c>
      <c r="D1853" s="2" t="n">
        <v>1384135.375</v>
      </c>
    </row>
    <row r="1854" customFormat="false" ht="12.75" hidden="false" customHeight="false" outlineLevel="0" collapsed="false">
      <c r="A1854" s="2" t="s">
        <v>65</v>
      </c>
      <c r="B1854" s="2" t="n">
        <v>20</v>
      </c>
      <c r="C1854" s="2"/>
      <c r="D1854" s="2"/>
    </row>
    <row r="1855" customFormat="false" ht="12.75" hidden="false" customHeight="false" outlineLevel="0" collapsed="false">
      <c r="A1855" s="2" t="s">
        <v>66</v>
      </c>
      <c r="B1855" s="2" t="n">
        <v>20</v>
      </c>
      <c r="C1855" s="2"/>
      <c r="D1855" s="2"/>
    </row>
    <row r="1856" customFormat="false" ht="12.75" hidden="false" customHeight="false" outlineLevel="0" collapsed="false">
      <c r="A1856" s="2" t="s">
        <v>67</v>
      </c>
      <c r="B1856" s="2" t="n">
        <v>20</v>
      </c>
      <c r="C1856" s="2"/>
      <c r="D1856" s="2"/>
    </row>
    <row r="1857" customFormat="false" ht="12.75" hidden="false" customHeight="false" outlineLevel="0" collapsed="false">
      <c r="A1857" s="2" t="s">
        <v>68</v>
      </c>
      <c r="B1857" s="2" t="n">
        <v>20</v>
      </c>
      <c r="C1857" s="2" t="n">
        <v>360741.125</v>
      </c>
      <c r="D1857" s="2" t="n">
        <v>501871.0625</v>
      </c>
    </row>
    <row r="1858" customFormat="false" ht="12.75" hidden="false" customHeight="false" outlineLevel="0" collapsed="false">
      <c r="A1858" s="2" t="s">
        <v>71</v>
      </c>
      <c r="B1858" s="2" t="n">
        <v>20</v>
      </c>
      <c r="C1858" s="2" t="n">
        <v>352016.375</v>
      </c>
      <c r="D1858" s="2" t="n">
        <v>488704.0625</v>
      </c>
    </row>
    <row r="1859" customFormat="false" ht="12.75" hidden="false" customHeight="false" outlineLevel="0" collapsed="false">
      <c r="A1859" s="2" t="s">
        <v>72</v>
      </c>
      <c r="B1859" s="2" t="n">
        <v>20</v>
      </c>
      <c r="C1859" s="2" t="n">
        <v>331982.53125</v>
      </c>
      <c r="D1859" s="2" t="n">
        <v>371412.4375</v>
      </c>
    </row>
    <row r="1860" customFormat="false" ht="12.75" hidden="false" customHeight="false" outlineLevel="0" collapsed="false">
      <c r="A1860" s="2" t="s">
        <v>73</v>
      </c>
      <c r="B1860" s="2" t="n">
        <v>20</v>
      </c>
      <c r="C1860" s="2" t="n">
        <v>338310.5625</v>
      </c>
      <c r="D1860" s="2" t="n">
        <v>384978.25</v>
      </c>
    </row>
    <row r="1861" customFormat="false" ht="12.75" hidden="false" customHeight="false" outlineLevel="0" collapsed="false">
      <c r="A1861" s="2" t="s">
        <v>74</v>
      </c>
      <c r="B1861" s="2" t="n">
        <v>20</v>
      </c>
      <c r="C1861" s="2" t="n">
        <v>257630.9375</v>
      </c>
      <c r="D1861" s="2" t="n">
        <v>1909056</v>
      </c>
    </row>
    <row r="1862" customFormat="false" ht="12.75" hidden="false" customHeight="false" outlineLevel="0" collapsed="false">
      <c r="A1862" s="2" t="s">
        <v>75</v>
      </c>
      <c r="B1862" s="2" t="n">
        <v>20</v>
      </c>
      <c r="C1862" s="2" t="n">
        <v>405246.78125</v>
      </c>
      <c r="D1862" s="2" t="n">
        <v>364362.4375</v>
      </c>
    </row>
    <row r="1863" customFormat="false" ht="12.75" hidden="false" customHeight="false" outlineLevel="0" collapsed="false">
      <c r="A1863" s="2" t="s">
        <v>76</v>
      </c>
      <c r="B1863" s="2" t="n">
        <v>20</v>
      </c>
      <c r="C1863" s="2" t="n">
        <v>311897.46875</v>
      </c>
      <c r="D1863" s="2" t="n">
        <v>419433</v>
      </c>
    </row>
    <row r="1864" customFormat="false" ht="12.75" hidden="false" customHeight="false" outlineLevel="0" collapsed="false">
      <c r="A1864" s="2" t="s">
        <v>77</v>
      </c>
      <c r="B1864" s="2" t="n">
        <v>20</v>
      </c>
      <c r="C1864" s="2" t="n">
        <v>202892.6875</v>
      </c>
      <c r="D1864" s="2" t="n">
        <v>2077858.25</v>
      </c>
    </row>
    <row r="1865" customFormat="false" ht="12.75" hidden="false" customHeight="false" outlineLevel="0" collapsed="false">
      <c r="A1865" s="2" t="s">
        <v>78</v>
      </c>
      <c r="B1865" s="2" t="n">
        <v>20</v>
      </c>
      <c r="C1865" s="2" t="n">
        <v>310454.6875</v>
      </c>
      <c r="D1865" s="2" t="n">
        <v>994503.0625</v>
      </c>
    </row>
    <row r="1866" customFormat="false" ht="12.75" hidden="false" customHeight="false" outlineLevel="0" collapsed="false">
      <c r="A1866" s="2" t="s">
        <v>79</v>
      </c>
      <c r="B1866" s="2" t="n">
        <v>20</v>
      </c>
      <c r="C1866" s="2"/>
      <c r="D1866" s="2"/>
    </row>
    <row r="1867" customFormat="false" ht="12.75" hidden="false" customHeight="false" outlineLevel="0" collapsed="false">
      <c r="A1867" s="2" t="s">
        <v>80</v>
      </c>
      <c r="B1867" s="2" t="n">
        <v>20</v>
      </c>
      <c r="C1867" s="2"/>
      <c r="D1867" s="2"/>
    </row>
    <row r="1868" customFormat="false" ht="12.75" hidden="false" customHeight="false" outlineLevel="0" collapsed="false">
      <c r="A1868" s="2" t="s">
        <v>81</v>
      </c>
      <c r="B1868" s="2" t="n">
        <v>20</v>
      </c>
      <c r="C1868" s="2"/>
      <c r="D1868" s="2"/>
    </row>
    <row r="1869" customFormat="false" ht="12.75" hidden="false" customHeight="false" outlineLevel="0" collapsed="false">
      <c r="A1869" s="2" t="s">
        <v>82</v>
      </c>
      <c r="B1869" s="2" t="n">
        <v>20</v>
      </c>
      <c r="C1869" s="2" t="n">
        <v>350109.78125</v>
      </c>
      <c r="D1869" s="2" t="n">
        <v>497253.21875</v>
      </c>
    </row>
    <row r="1870" customFormat="false" ht="12.75" hidden="false" customHeight="false" outlineLevel="0" collapsed="false">
      <c r="A1870" s="2" t="s">
        <v>83</v>
      </c>
      <c r="B1870" s="2" t="n">
        <v>20</v>
      </c>
      <c r="C1870" s="2" t="n">
        <v>348503.21875</v>
      </c>
      <c r="D1870" s="2" t="n">
        <v>568670.1875</v>
      </c>
    </row>
    <row r="1871" customFormat="false" ht="12.75" hidden="false" customHeight="false" outlineLevel="0" collapsed="false">
      <c r="A1871" s="2" t="s">
        <v>84</v>
      </c>
      <c r="B1871" s="2" t="n">
        <v>20</v>
      </c>
      <c r="C1871" s="2" t="n">
        <v>346354.34375</v>
      </c>
      <c r="D1871" s="2" t="n">
        <v>318943.03125</v>
      </c>
    </row>
    <row r="1872" customFormat="false" ht="12.75" hidden="false" customHeight="false" outlineLevel="0" collapsed="false">
      <c r="A1872" s="2" t="s">
        <v>85</v>
      </c>
      <c r="B1872" s="2" t="n">
        <v>20</v>
      </c>
      <c r="C1872" s="2" t="n">
        <v>347576.84375</v>
      </c>
      <c r="D1872" s="2" t="n">
        <v>409558.5</v>
      </c>
    </row>
    <row r="1873" customFormat="false" ht="12.75" hidden="false" customHeight="false" outlineLevel="0" collapsed="false">
      <c r="A1873" s="2" t="s">
        <v>86</v>
      </c>
      <c r="B1873" s="2" t="n">
        <v>20</v>
      </c>
      <c r="C1873" s="2" t="n">
        <v>295593.4375</v>
      </c>
      <c r="D1873" s="2" t="n">
        <v>2097264.5</v>
      </c>
    </row>
    <row r="1874" customFormat="false" ht="12.75" hidden="false" customHeight="false" outlineLevel="0" collapsed="false">
      <c r="A1874" s="2" t="s">
        <v>87</v>
      </c>
      <c r="B1874" s="2" t="n">
        <v>20</v>
      </c>
      <c r="C1874" s="2" t="n">
        <v>369854.03125</v>
      </c>
      <c r="D1874" s="2" t="n">
        <v>372628.4375</v>
      </c>
    </row>
    <row r="1875" customFormat="false" ht="12.75" hidden="false" customHeight="false" outlineLevel="0" collapsed="false">
      <c r="A1875" s="2" t="s">
        <v>88</v>
      </c>
      <c r="B1875" s="2" t="n">
        <v>20</v>
      </c>
      <c r="C1875" s="2" t="n">
        <v>270003.0625</v>
      </c>
      <c r="D1875" s="2" t="n">
        <v>587867.3125</v>
      </c>
    </row>
    <row r="1876" customFormat="false" ht="12.75" hidden="false" customHeight="false" outlineLevel="0" collapsed="false">
      <c r="A1876" s="2" t="s">
        <v>89</v>
      </c>
      <c r="B1876" s="2" t="n">
        <v>20</v>
      </c>
      <c r="C1876" s="2" t="n">
        <v>239147.4375</v>
      </c>
      <c r="D1876" s="2" t="n">
        <v>1982139.5</v>
      </c>
    </row>
    <row r="1877" customFormat="false" ht="12.75" hidden="false" customHeight="false" outlineLevel="0" collapsed="false">
      <c r="A1877" s="2" t="s">
        <v>90</v>
      </c>
      <c r="B1877" s="2" t="n">
        <v>20</v>
      </c>
      <c r="C1877" s="2" t="n">
        <v>297068.8125</v>
      </c>
      <c r="D1877" s="2" t="n">
        <v>1195310</v>
      </c>
    </row>
    <row r="1878" customFormat="false" ht="12.75" hidden="false" customHeight="false" outlineLevel="0" collapsed="false">
      <c r="A1878" s="2" t="s">
        <v>91</v>
      </c>
      <c r="B1878" s="2" t="n">
        <v>20</v>
      </c>
      <c r="C1878" s="2"/>
      <c r="D1878" s="2"/>
    </row>
    <row r="1879" customFormat="false" ht="12.75" hidden="false" customHeight="false" outlineLevel="0" collapsed="false">
      <c r="A1879" s="2" t="s">
        <v>92</v>
      </c>
      <c r="B1879" s="2" t="n">
        <v>20</v>
      </c>
      <c r="C1879" s="2"/>
      <c r="D1879" s="2"/>
    </row>
    <row r="1880" customFormat="false" ht="12.75" hidden="false" customHeight="false" outlineLevel="0" collapsed="false">
      <c r="A1880" s="2" t="s">
        <v>93</v>
      </c>
      <c r="B1880" s="2" t="n">
        <v>20</v>
      </c>
      <c r="C1880" s="2"/>
      <c r="D1880" s="2"/>
    </row>
    <row r="1881" customFormat="false" ht="12.75" hidden="false" customHeight="false" outlineLevel="0" collapsed="false">
      <c r="A1881" s="2" t="s">
        <v>94</v>
      </c>
      <c r="B1881" s="2" t="n">
        <v>20</v>
      </c>
      <c r="C1881" s="2" t="n">
        <v>311707.90625</v>
      </c>
      <c r="D1881" s="2" t="n">
        <v>332268.03125</v>
      </c>
    </row>
    <row r="1882" customFormat="false" ht="12.75" hidden="false" customHeight="false" outlineLevel="0" collapsed="false">
      <c r="A1882" s="2" t="s">
        <v>97</v>
      </c>
      <c r="B1882" s="2" t="n">
        <v>20</v>
      </c>
      <c r="C1882" s="2" t="n">
        <v>330790.84375</v>
      </c>
      <c r="D1882" s="2" t="n">
        <v>430913.875</v>
      </c>
    </row>
    <row r="1883" customFormat="false" ht="12.75" hidden="false" customHeight="false" outlineLevel="0" collapsed="false">
      <c r="A1883" s="2" t="s">
        <v>98</v>
      </c>
      <c r="B1883" s="2" t="n">
        <v>20</v>
      </c>
      <c r="C1883" s="2" t="n">
        <v>351770.0625</v>
      </c>
      <c r="D1883" s="2" t="n">
        <v>662794.375</v>
      </c>
    </row>
    <row r="1884" customFormat="false" ht="12.75" hidden="false" customHeight="false" outlineLevel="0" collapsed="false">
      <c r="A1884" s="2" t="s">
        <v>99</v>
      </c>
      <c r="B1884" s="2" t="n">
        <v>20</v>
      </c>
      <c r="C1884" s="2" t="n">
        <v>359443.46875</v>
      </c>
      <c r="D1884" s="2" t="n">
        <v>395975.03125</v>
      </c>
    </row>
    <row r="1885" customFormat="false" ht="12.75" hidden="false" customHeight="false" outlineLevel="0" collapsed="false">
      <c r="A1885" s="2" t="s">
        <v>100</v>
      </c>
      <c r="B1885" s="2" t="n">
        <v>20</v>
      </c>
      <c r="C1885" s="2" t="n">
        <v>348161.3125</v>
      </c>
      <c r="D1885" s="2" t="n">
        <v>2486611</v>
      </c>
    </row>
    <row r="1886" customFormat="false" ht="12.75" hidden="false" customHeight="false" outlineLevel="0" collapsed="false">
      <c r="A1886" s="2" t="s">
        <v>101</v>
      </c>
      <c r="B1886" s="2" t="n">
        <v>20</v>
      </c>
      <c r="C1886" s="2" t="n">
        <v>357736.4375</v>
      </c>
      <c r="D1886" s="2" t="n">
        <v>484673.75</v>
      </c>
    </row>
    <row r="1887" customFormat="false" ht="12.75" hidden="false" customHeight="false" outlineLevel="0" collapsed="false">
      <c r="A1887" s="2" t="s">
        <v>102</v>
      </c>
      <c r="B1887" s="2" t="n">
        <v>20</v>
      </c>
      <c r="C1887" s="2" t="n">
        <v>303275.1875</v>
      </c>
      <c r="D1887" s="2" t="n">
        <v>443535.25</v>
      </c>
    </row>
    <row r="1888" customFormat="false" ht="12.75" hidden="false" customHeight="false" outlineLevel="0" collapsed="false">
      <c r="A1888" s="2" t="s">
        <v>103</v>
      </c>
      <c r="B1888" s="2" t="n">
        <v>20</v>
      </c>
      <c r="C1888" s="2" t="n">
        <v>255443.84375</v>
      </c>
      <c r="D1888" s="2" t="n">
        <v>2183843</v>
      </c>
    </row>
    <row r="1889" customFormat="false" ht="12.75" hidden="false" customHeight="false" outlineLevel="0" collapsed="false">
      <c r="A1889" s="2" t="s">
        <v>104</v>
      </c>
      <c r="B1889" s="2" t="n">
        <v>20</v>
      </c>
      <c r="C1889" s="2" t="n">
        <v>289730.1875</v>
      </c>
      <c r="D1889" s="2" t="n">
        <v>1243107.375</v>
      </c>
    </row>
    <row r="1890" customFormat="false" ht="12.75" hidden="false" customHeight="false" outlineLevel="0" collapsed="false">
      <c r="A1890" s="2" t="s">
        <v>105</v>
      </c>
      <c r="B1890" s="2" t="n">
        <v>20</v>
      </c>
      <c r="C1890" s="2"/>
      <c r="D1890" s="2"/>
    </row>
    <row r="1891" customFormat="false" ht="12.75" hidden="false" customHeight="false" outlineLevel="0" collapsed="false">
      <c r="A1891" s="2" t="s">
        <v>106</v>
      </c>
      <c r="B1891" s="2" t="n">
        <v>20</v>
      </c>
      <c r="C1891" s="2"/>
      <c r="D1891" s="2"/>
    </row>
    <row r="1892" customFormat="false" ht="12.75" hidden="false" customHeight="false" outlineLevel="0" collapsed="false">
      <c r="A1892" s="2" t="s">
        <v>107</v>
      </c>
      <c r="B1892" s="2" t="n">
        <v>20</v>
      </c>
      <c r="C1892" s="2"/>
      <c r="D1892" s="2"/>
    </row>
    <row r="1893" customFormat="false" ht="12.75" hidden="false" customHeight="false" outlineLevel="0" collapsed="false">
      <c r="A1893" s="2" t="s">
        <v>108</v>
      </c>
      <c r="B1893" s="2" t="n">
        <v>20</v>
      </c>
      <c r="C1893" s="2" t="n">
        <v>331508.0625</v>
      </c>
      <c r="D1893" s="2" t="n">
        <v>374062.53125</v>
      </c>
    </row>
    <row r="1894" customFormat="false" ht="12.75" hidden="false" customHeight="false" outlineLevel="0" collapsed="false">
      <c r="A1894" s="2" t="s">
        <v>109</v>
      </c>
      <c r="B1894" s="2" t="n">
        <v>20</v>
      </c>
      <c r="C1894" s="2" t="n">
        <v>323221.875</v>
      </c>
      <c r="D1894" s="2" t="n">
        <v>434688.65625</v>
      </c>
    </row>
    <row r="1895" customFormat="false" ht="12.75" hidden="false" customHeight="false" outlineLevel="0" collapsed="false">
      <c r="A1895" s="2" t="s">
        <v>110</v>
      </c>
      <c r="B1895" s="2" t="n">
        <v>20</v>
      </c>
      <c r="C1895" s="2" t="n">
        <v>331148.28125</v>
      </c>
      <c r="D1895" s="2" t="n">
        <v>602294.9375</v>
      </c>
    </row>
    <row r="1896" customFormat="false" ht="12.75" hidden="false" customHeight="false" outlineLevel="0" collapsed="false">
      <c r="A1896" s="2" t="s">
        <v>111</v>
      </c>
      <c r="B1896" s="2" t="n">
        <v>20</v>
      </c>
      <c r="C1896" s="2" t="n">
        <v>344982.28125</v>
      </c>
      <c r="D1896" s="2" t="n">
        <v>374361.15625</v>
      </c>
    </row>
    <row r="1897" customFormat="false" ht="12.75" hidden="false" customHeight="false" outlineLevel="0" collapsed="false">
      <c r="A1897" s="2" t="s">
        <v>112</v>
      </c>
      <c r="B1897" s="2" t="n">
        <v>20</v>
      </c>
      <c r="C1897" s="2" t="n">
        <v>331975.59375</v>
      </c>
      <c r="D1897" s="2" t="n">
        <v>2458949.75</v>
      </c>
    </row>
    <row r="1898" customFormat="false" ht="12.75" hidden="false" customHeight="false" outlineLevel="0" collapsed="false">
      <c r="A1898" s="2" t="s">
        <v>113</v>
      </c>
      <c r="B1898" s="2" t="n">
        <v>20</v>
      </c>
      <c r="C1898" s="2" t="n">
        <v>347356.8125</v>
      </c>
      <c r="D1898" s="2" t="n">
        <v>492612.09375</v>
      </c>
    </row>
    <row r="1899" customFormat="false" ht="12.75" hidden="false" customHeight="false" outlineLevel="0" collapsed="false">
      <c r="A1899" s="2" t="s">
        <v>114</v>
      </c>
      <c r="B1899" s="2" t="n">
        <v>20</v>
      </c>
      <c r="C1899" s="2" t="n">
        <v>322138.875</v>
      </c>
      <c r="D1899" s="2" t="n">
        <v>470422.125</v>
      </c>
    </row>
    <row r="1900" customFormat="false" ht="12.75" hidden="false" customHeight="false" outlineLevel="0" collapsed="false">
      <c r="A1900" s="2" t="s">
        <v>115</v>
      </c>
      <c r="B1900" s="2" t="n">
        <v>20</v>
      </c>
      <c r="C1900" s="2" t="n">
        <v>244075.625</v>
      </c>
      <c r="D1900" s="2" t="n">
        <v>2131347</v>
      </c>
    </row>
    <row r="1901" customFormat="false" ht="12.75" hidden="false" customHeight="false" outlineLevel="0" collapsed="false">
      <c r="A1901" s="2" t="s">
        <v>116</v>
      </c>
      <c r="B1901" s="2" t="n">
        <v>20</v>
      </c>
      <c r="C1901" s="2" t="n">
        <v>298227.71875</v>
      </c>
      <c r="D1901" s="2" t="n">
        <v>1346237.375</v>
      </c>
    </row>
    <row r="1902" customFormat="false" ht="12.75" hidden="false" customHeight="false" outlineLevel="0" collapsed="false">
      <c r="A1902" s="2" t="s">
        <v>117</v>
      </c>
      <c r="B1902" s="2" t="n">
        <v>20</v>
      </c>
      <c r="C1902" s="2"/>
      <c r="D1902" s="2"/>
    </row>
    <row r="1903" customFormat="false" ht="12.75" hidden="false" customHeight="false" outlineLevel="0" collapsed="false">
      <c r="A1903" s="2" t="s">
        <v>118</v>
      </c>
      <c r="B1903" s="2" t="n">
        <v>20</v>
      </c>
      <c r="C1903" s="2"/>
      <c r="D1903" s="2"/>
    </row>
    <row r="1904" customFormat="false" ht="12.75" hidden="false" customHeight="false" outlineLevel="0" collapsed="false">
      <c r="A1904" s="2" t="s">
        <v>119</v>
      </c>
      <c r="B1904" s="2" t="n">
        <v>20</v>
      </c>
      <c r="C1904" s="2"/>
      <c r="D1904" s="2"/>
    </row>
    <row r="1905" customFormat="false" ht="12.75" hidden="false" customHeight="false" outlineLevel="0" collapsed="false">
      <c r="A1905" s="2" t="s">
        <v>120</v>
      </c>
      <c r="B1905" s="2" t="n">
        <v>20</v>
      </c>
      <c r="C1905" s="2" t="n">
        <v>284167.09375</v>
      </c>
      <c r="D1905" s="2" t="n">
        <v>262190.4375</v>
      </c>
    </row>
    <row r="1906" customFormat="false" ht="12.75" hidden="false" customHeight="false" outlineLevel="0" collapsed="false">
      <c r="A1906" s="2" t="s">
        <v>123</v>
      </c>
      <c r="B1906" s="2" t="n">
        <v>20</v>
      </c>
      <c r="C1906" s="2" t="n">
        <v>224811.40625</v>
      </c>
      <c r="D1906" s="2" t="n">
        <v>312947.46875</v>
      </c>
    </row>
    <row r="1907" customFormat="false" ht="12.75" hidden="false" customHeight="false" outlineLevel="0" collapsed="false">
      <c r="A1907" s="2" t="s">
        <v>124</v>
      </c>
      <c r="B1907" s="2" t="n">
        <v>20</v>
      </c>
      <c r="C1907" s="2" t="n">
        <v>245970.9375</v>
      </c>
      <c r="D1907" s="2" t="n">
        <v>244776.109375</v>
      </c>
    </row>
    <row r="1908" customFormat="false" ht="12.75" hidden="false" customHeight="false" outlineLevel="0" collapsed="false">
      <c r="A1908" s="2" t="s">
        <v>125</v>
      </c>
      <c r="B1908" s="2" t="n">
        <v>20</v>
      </c>
      <c r="C1908" s="2" t="n">
        <v>253397.109375</v>
      </c>
      <c r="D1908" s="2" t="n">
        <v>271445.15625</v>
      </c>
    </row>
    <row r="1909" customFormat="false" ht="12.75" hidden="false" customHeight="false" outlineLevel="0" collapsed="false">
      <c r="A1909" s="2" t="s">
        <v>126</v>
      </c>
      <c r="B1909" s="2" t="n">
        <v>20</v>
      </c>
      <c r="C1909" s="2" t="n">
        <v>240649.453125</v>
      </c>
      <c r="D1909" s="2" t="n">
        <v>268552.375</v>
      </c>
    </row>
    <row r="1910" customFormat="false" ht="12.75" hidden="false" customHeight="false" outlineLevel="0" collapsed="false">
      <c r="A1910" s="2" t="s">
        <v>127</v>
      </c>
      <c r="B1910" s="2" t="n">
        <v>20</v>
      </c>
      <c r="C1910" s="2" t="n">
        <v>245436.453125</v>
      </c>
      <c r="D1910" s="2" t="n">
        <v>286206.8125</v>
      </c>
    </row>
    <row r="1911" customFormat="false" ht="12.75" hidden="false" customHeight="false" outlineLevel="0" collapsed="false">
      <c r="A1911" s="2" t="s">
        <v>128</v>
      </c>
      <c r="B1911" s="2" t="n">
        <v>20</v>
      </c>
      <c r="C1911" s="2" t="n">
        <v>232493.78125</v>
      </c>
      <c r="D1911" s="2" t="n">
        <v>237117.90625</v>
      </c>
    </row>
    <row r="1912" customFormat="false" ht="12.75" hidden="false" customHeight="false" outlineLevel="0" collapsed="false">
      <c r="A1912" s="2" t="s">
        <v>129</v>
      </c>
      <c r="B1912" s="2" t="n">
        <v>20</v>
      </c>
      <c r="C1912" s="2" t="n">
        <v>220709.9375</v>
      </c>
      <c r="D1912" s="2" t="n">
        <v>244808.390625</v>
      </c>
    </row>
    <row r="1913" customFormat="false" ht="12.75" hidden="false" customHeight="false" outlineLevel="0" collapsed="false">
      <c r="A1913" s="2" t="s">
        <v>130</v>
      </c>
      <c r="B1913" s="2" t="n">
        <v>20</v>
      </c>
      <c r="C1913" s="2" t="n">
        <v>222169.53125</v>
      </c>
      <c r="D1913" s="2" t="n">
        <v>235600.953125</v>
      </c>
    </row>
    <row r="1914" customFormat="false" ht="12.75" hidden="false" customHeight="false" outlineLevel="0" collapsed="false">
      <c r="A1914" s="2" t="s">
        <v>131</v>
      </c>
      <c r="B1914" s="2" t="n">
        <v>20</v>
      </c>
      <c r="C1914" s="2"/>
      <c r="D1914" s="2"/>
    </row>
    <row r="1915" customFormat="false" ht="12.75" hidden="false" customHeight="false" outlineLevel="0" collapsed="false">
      <c r="A1915" s="2" t="s">
        <v>132</v>
      </c>
      <c r="B1915" s="2" t="n">
        <v>20</v>
      </c>
      <c r="C1915" s="2"/>
      <c r="D1915" s="2"/>
    </row>
    <row r="1916" customFormat="false" ht="12.75" hidden="false" customHeight="false" outlineLevel="0" collapsed="false">
      <c r="A1916" s="2" t="s">
        <v>133</v>
      </c>
      <c r="B1916" s="2" t="n">
        <v>20</v>
      </c>
      <c r="C1916" s="2"/>
      <c r="D1916" s="2"/>
    </row>
    <row r="1917" customFormat="false" ht="12.75" hidden="false" customHeight="false" outlineLevel="0" collapsed="false">
      <c r="A1917" s="2" t="s">
        <v>134</v>
      </c>
      <c r="B1917" s="2" t="n">
        <v>20</v>
      </c>
      <c r="C1917" s="2" t="n">
        <v>286368.5</v>
      </c>
      <c r="D1917" s="2" t="n">
        <v>286394.28125</v>
      </c>
    </row>
    <row r="1918" customFormat="false" ht="12.75" hidden="false" customHeight="false" outlineLevel="0" collapsed="false">
      <c r="A1918" s="2" t="s">
        <v>137</v>
      </c>
      <c r="B1918" s="2" t="n">
        <v>20</v>
      </c>
      <c r="C1918" s="2" t="n">
        <v>281831</v>
      </c>
      <c r="D1918" s="2" t="n">
        <v>342997.28125</v>
      </c>
    </row>
    <row r="1919" customFormat="false" ht="12.75" hidden="false" customHeight="false" outlineLevel="0" collapsed="false">
      <c r="A1919" s="2" t="s">
        <v>138</v>
      </c>
      <c r="B1919" s="2" t="n">
        <v>20</v>
      </c>
      <c r="C1919" s="2" t="n">
        <v>261356.21875</v>
      </c>
      <c r="D1919" s="2" t="n">
        <v>314683.53125</v>
      </c>
    </row>
    <row r="1920" customFormat="false" ht="12.75" hidden="false" customHeight="false" outlineLevel="0" collapsed="false">
      <c r="A1920" s="2" t="s">
        <v>139</v>
      </c>
      <c r="B1920" s="2" t="n">
        <v>20</v>
      </c>
      <c r="C1920" s="2" t="n">
        <v>261311.046875</v>
      </c>
      <c r="D1920" s="2" t="n">
        <v>351551.59375</v>
      </c>
    </row>
    <row r="1921" customFormat="false" ht="12.75" hidden="false" customHeight="false" outlineLevel="0" collapsed="false">
      <c r="A1921" s="2" t="s">
        <v>140</v>
      </c>
      <c r="B1921" s="2" t="n">
        <v>20</v>
      </c>
      <c r="C1921" s="2" t="n">
        <v>255801.96875</v>
      </c>
      <c r="D1921" s="2" t="n">
        <v>308273.40625</v>
      </c>
    </row>
    <row r="1922" customFormat="false" ht="12.75" hidden="false" customHeight="false" outlineLevel="0" collapsed="false">
      <c r="A1922" s="2" t="s">
        <v>141</v>
      </c>
      <c r="B1922" s="2" t="n">
        <v>20</v>
      </c>
      <c r="C1922" s="2" t="n">
        <v>252155.9375</v>
      </c>
      <c r="D1922" s="2" t="n">
        <v>309005.71875</v>
      </c>
    </row>
    <row r="1923" customFormat="false" ht="12.75" hidden="false" customHeight="false" outlineLevel="0" collapsed="false">
      <c r="A1923" s="2" t="s">
        <v>142</v>
      </c>
      <c r="B1923" s="2" t="n">
        <v>20</v>
      </c>
      <c r="C1923" s="2" t="n">
        <v>215435.515625</v>
      </c>
      <c r="D1923" s="2" t="n">
        <v>338742.21875</v>
      </c>
    </row>
    <row r="1924" customFormat="false" ht="12.75" hidden="false" customHeight="false" outlineLevel="0" collapsed="false">
      <c r="A1924" s="2" t="s">
        <v>143</v>
      </c>
      <c r="B1924" s="2" t="n">
        <v>20</v>
      </c>
      <c r="C1924" s="2" t="n">
        <v>218780.734375</v>
      </c>
      <c r="D1924" s="2" t="n">
        <v>286254.5</v>
      </c>
    </row>
    <row r="1925" customFormat="false" ht="12.75" hidden="false" customHeight="false" outlineLevel="0" collapsed="false">
      <c r="A1925" s="2" t="s">
        <v>144</v>
      </c>
      <c r="B1925" s="2" t="n">
        <v>20</v>
      </c>
      <c r="C1925" s="2" t="n">
        <v>230110.71875</v>
      </c>
      <c r="D1925" s="2" t="n">
        <v>276606.75</v>
      </c>
    </row>
    <row r="1926" customFormat="false" ht="12.75" hidden="false" customHeight="false" outlineLevel="0" collapsed="false">
      <c r="A1926" s="2" t="s">
        <v>145</v>
      </c>
      <c r="B1926" s="2" t="n">
        <v>20</v>
      </c>
      <c r="C1926" s="2"/>
      <c r="D1926" s="2"/>
    </row>
    <row r="1927" customFormat="false" ht="12.75" hidden="false" customHeight="false" outlineLevel="0" collapsed="false">
      <c r="A1927" s="2" t="s">
        <v>146</v>
      </c>
      <c r="B1927" s="2" t="n">
        <v>20</v>
      </c>
      <c r="C1927" s="2"/>
      <c r="D1927" s="2"/>
    </row>
    <row r="1928" customFormat="false" ht="12.75" hidden="false" customHeight="false" outlineLevel="0" collapsed="false">
      <c r="A1928" s="2" t="s">
        <v>147</v>
      </c>
      <c r="B1928" s="2" t="n">
        <v>20</v>
      </c>
      <c r="C1928" s="2"/>
      <c r="D1928" s="2"/>
    </row>
    <row r="1929" customFormat="false" ht="12.75" hidden="false" customHeight="false" outlineLevel="0" collapsed="false">
      <c r="A1929" s="2" t="s">
        <v>22</v>
      </c>
      <c r="B1929" s="2" t="n">
        <v>21</v>
      </c>
      <c r="C1929" s="2" t="n">
        <v>341734.65625</v>
      </c>
      <c r="D1929" s="2" t="n">
        <v>365709.625</v>
      </c>
    </row>
    <row r="1930" customFormat="false" ht="12.75" hidden="false" customHeight="false" outlineLevel="0" collapsed="false">
      <c r="A1930" s="2" t="s">
        <v>30</v>
      </c>
      <c r="B1930" s="2" t="n">
        <v>21</v>
      </c>
      <c r="C1930" s="2" t="n">
        <v>326705.5</v>
      </c>
      <c r="D1930" s="2" t="n">
        <v>661107.375</v>
      </c>
    </row>
    <row r="1931" customFormat="false" ht="12.75" hidden="false" customHeight="false" outlineLevel="0" collapsed="false">
      <c r="A1931" s="2" t="s">
        <v>33</v>
      </c>
      <c r="B1931" s="2" t="n">
        <v>21</v>
      </c>
      <c r="C1931" s="2" t="n">
        <v>333458.40625</v>
      </c>
      <c r="D1931" s="2" t="n">
        <v>527527.6875</v>
      </c>
    </row>
    <row r="1932" customFormat="false" ht="12.75" hidden="false" customHeight="false" outlineLevel="0" collapsed="false">
      <c r="A1932" s="2" t="s">
        <v>36</v>
      </c>
      <c r="B1932" s="2" t="n">
        <v>21</v>
      </c>
      <c r="C1932" s="2" t="n">
        <v>317249.90625</v>
      </c>
      <c r="D1932" s="2" t="n">
        <v>431167.15625</v>
      </c>
    </row>
    <row r="1933" customFormat="false" ht="12.75" hidden="false" customHeight="false" outlineLevel="0" collapsed="false">
      <c r="A1933" s="2" t="s">
        <v>39</v>
      </c>
      <c r="B1933" s="2" t="n">
        <v>21</v>
      </c>
      <c r="C1933" s="2" t="n">
        <v>303358.1875</v>
      </c>
      <c r="D1933" s="2" t="n">
        <v>2461246.5</v>
      </c>
    </row>
    <row r="1934" customFormat="false" ht="12.75" hidden="false" customHeight="false" outlineLevel="0" collapsed="false">
      <c r="A1934" s="2" t="s">
        <v>42</v>
      </c>
      <c r="B1934" s="2" t="n">
        <v>21</v>
      </c>
      <c r="C1934" s="2" t="n">
        <v>354095.625</v>
      </c>
      <c r="D1934" s="2" t="n">
        <v>514493.1875</v>
      </c>
    </row>
    <row r="1935" customFormat="false" ht="12.75" hidden="false" customHeight="false" outlineLevel="0" collapsed="false">
      <c r="A1935" s="2" t="s">
        <v>45</v>
      </c>
      <c r="B1935" s="2" t="n">
        <v>21</v>
      </c>
      <c r="C1935" s="2" t="n">
        <v>293965.53125</v>
      </c>
      <c r="D1935" s="2" t="n">
        <v>974966.875</v>
      </c>
    </row>
    <row r="1936" customFormat="false" ht="12.75" hidden="false" customHeight="false" outlineLevel="0" collapsed="false">
      <c r="A1936" s="2" t="s">
        <v>48</v>
      </c>
      <c r="B1936" s="2" t="n">
        <v>21</v>
      </c>
      <c r="C1936" s="2" t="n">
        <v>241876.21875</v>
      </c>
      <c r="D1936" s="2" t="n">
        <v>2499700.75</v>
      </c>
    </row>
    <row r="1937" customFormat="false" ht="12.75" hidden="false" customHeight="false" outlineLevel="0" collapsed="false">
      <c r="A1937" s="2" t="s">
        <v>51</v>
      </c>
      <c r="B1937" s="2" t="n">
        <v>21</v>
      </c>
      <c r="C1937" s="2" t="n">
        <v>289694.71875</v>
      </c>
      <c r="D1937" s="2" t="n">
        <v>2207786.25</v>
      </c>
    </row>
    <row r="1938" customFormat="false" ht="12.75" hidden="false" customHeight="false" outlineLevel="0" collapsed="false">
      <c r="A1938" s="2" t="s">
        <v>53</v>
      </c>
      <c r="B1938" s="2" t="n">
        <v>21</v>
      </c>
      <c r="C1938" s="2"/>
      <c r="D1938" s="2"/>
    </row>
    <row r="1939" customFormat="false" ht="12.75" hidden="false" customHeight="false" outlineLevel="0" collapsed="false">
      <c r="A1939" s="2" t="s">
        <v>54</v>
      </c>
      <c r="B1939" s="2" t="n">
        <v>21</v>
      </c>
      <c r="C1939" s="2"/>
      <c r="D1939" s="2"/>
    </row>
    <row r="1940" customFormat="false" ht="12.75" hidden="false" customHeight="false" outlineLevel="0" collapsed="false">
      <c r="A1940" s="2" t="s">
        <v>55</v>
      </c>
      <c r="B1940" s="2" t="n">
        <v>21</v>
      </c>
      <c r="C1940" s="2"/>
      <c r="D1940" s="2"/>
    </row>
    <row r="1941" customFormat="false" ht="12.75" hidden="false" customHeight="false" outlineLevel="0" collapsed="false">
      <c r="A1941" s="2" t="s">
        <v>56</v>
      </c>
      <c r="B1941" s="2" t="n">
        <v>21</v>
      </c>
      <c r="C1941" s="2" t="n">
        <v>389538.5625</v>
      </c>
      <c r="D1941" s="2" t="n">
        <v>431625.78125</v>
      </c>
    </row>
    <row r="1942" customFormat="false" ht="12.75" hidden="false" customHeight="false" outlineLevel="0" collapsed="false">
      <c r="A1942" s="2" t="s">
        <v>57</v>
      </c>
      <c r="B1942" s="2" t="n">
        <v>21</v>
      </c>
      <c r="C1942" s="2" t="n">
        <v>351935.5625</v>
      </c>
      <c r="D1942" s="2" t="n">
        <v>549017.6875</v>
      </c>
    </row>
    <row r="1943" customFormat="false" ht="12.75" hidden="false" customHeight="false" outlineLevel="0" collapsed="false">
      <c r="A1943" s="2" t="s">
        <v>58</v>
      </c>
      <c r="B1943" s="2" t="n">
        <v>21</v>
      </c>
      <c r="C1943" s="2" t="n">
        <v>325723.9375</v>
      </c>
      <c r="D1943" s="2" t="n">
        <v>826522</v>
      </c>
    </row>
    <row r="1944" customFormat="false" ht="12.75" hidden="false" customHeight="false" outlineLevel="0" collapsed="false">
      <c r="A1944" s="2" t="s">
        <v>59</v>
      </c>
      <c r="B1944" s="2" t="n">
        <v>21</v>
      </c>
      <c r="C1944" s="2" t="n">
        <v>318554.5625</v>
      </c>
      <c r="D1944" s="2" t="n">
        <v>510417.59375</v>
      </c>
    </row>
    <row r="1945" customFormat="false" ht="12.75" hidden="false" customHeight="false" outlineLevel="0" collapsed="false">
      <c r="A1945" s="2" t="s">
        <v>60</v>
      </c>
      <c r="B1945" s="2" t="n">
        <v>21</v>
      </c>
      <c r="C1945" s="2" t="n">
        <v>226065.0625</v>
      </c>
      <c r="D1945" s="2" t="n">
        <v>2301341.5</v>
      </c>
    </row>
    <row r="1946" customFormat="false" ht="12.75" hidden="false" customHeight="false" outlineLevel="0" collapsed="false">
      <c r="A1946" s="2" t="s">
        <v>61</v>
      </c>
      <c r="B1946" s="2" t="n">
        <v>21</v>
      </c>
      <c r="C1946" s="2" t="n">
        <v>389006.90625</v>
      </c>
      <c r="D1946" s="2" t="n">
        <v>524871.8125</v>
      </c>
    </row>
    <row r="1947" customFormat="false" ht="12.75" hidden="false" customHeight="false" outlineLevel="0" collapsed="false">
      <c r="A1947" s="2" t="s">
        <v>62</v>
      </c>
      <c r="B1947" s="2" t="n">
        <v>21</v>
      </c>
      <c r="C1947" s="2" t="n">
        <v>306710.5625</v>
      </c>
      <c r="D1947" s="2" t="n">
        <v>874902.25</v>
      </c>
    </row>
    <row r="1948" customFormat="false" ht="12.75" hidden="false" customHeight="false" outlineLevel="0" collapsed="false">
      <c r="A1948" s="2" t="s">
        <v>63</v>
      </c>
      <c r="B1948" s="2" t="n">
        <v>21</v>
      </c>
      <c r="C1948" s="2" t="n">
        <v>273047</v>
      </c>
      <c r="D1948" s="2" t="n">
        <v>2559243.5</v>
      </c>
    </row>
    <row r="1949" customFormat="false" ht="12.75" hidden="false" customHeight="false" outlineLevel="0" collapsed="false">
      <c r="A1949" s="2" t="s">
        <v>64</v>
      </c>
      <c r="B1949" s="2" t="n">
        <v>21</v>
      </c>
      <c r="C1949" s="2" t="n">
        <v>271473.6875</v>
      </c>
      <c r="D1949" s="2" t="n">
        <v>1927521.625</v>
      </c>
    </row>
    <row r="1950" customFormat="false" ht="12.75" hidden="false" customHeight="false" outlineLevel="0" collapsed="false">
      <c r="A1950" s="2" t="s">
        <v>65</v>
      </c>
      <c r="B1950" s="2" t="n">
        <v>21</v>
      </c>
      <c r="C1950" s="2"/>
      <c r="D1950" s="2"/>
    </row>
    <row r="1951" customFormat="false" ht="12.75" hidden="false" customHeight="false" outlineLevel="0" collapsed="false">
      <c r="A1951" s="2" t="s">
        <v>66</v>
      </c>
      <c r="B1951" s="2" t="n">
        <v>21</v>
      </c>
      <c r="C1951" s="2"/>
      <c r="D1951" s="2"/>
    </row>
    <row r="1952" customFormat="false" ht="12.75" hidden="false" customHeight="false" outlineLevel="0" collapsed="false">
      <c r="A1952" s="2" t="s">
        <v>67</v>
      </c>
      <c r="B1952" s="2" t="n">
        <v>21</v>
      </c>
      <c r="C1952" s="2"/>
      <c r="D1952" s="2"/>
    </row>
    <row r="1953" customFormat="false" ht="12.75" hidden="false" customHeight="false" outlineLevel="0" collapsed="false">
      <c r="A1953" s="2" t="s">
        <v>68</v>
      </c>
      <c r="B1953" s="2" t="n">
        <v>21</v>
      </c>
      <c r="C1953" s="2" t="n">
        <v>359399.28125</v>
      </c>
      <c r="D1953" s="2" t="n">
        <v>516028.125</v>
      </c>
    </row>
    <row r="1954" customFormat="false" ht="12.75" hidden="false" customHeight="false" outlineLevel="0" collapsed="false">
      <c r="A1954" s="2" t="s">
        <v>71</v>
      </c>
      <c r="B1954" s="2" t="n">
        <v>21</v>
      </c>
      <c r="C1954" s="2" t="n">
        <v>352036.65625</v>
      </c>
      <c r="D1954" s="2" t="n">
        <v>493015.8125</v>
      </c>
    </row>
    <row r="1955" customFormat="false" ht="12.75" hidden="false" customHeight="false" outlineLevel="0" collapsed="false">
      <c r="A1955" s="2" t="s">
        <v>72</v>
      </c>
      <c r="B1955" s="2" t="n">
        <v>21</v>
      </c>
      <c r="C1955" s="2" t="n">
        <v>332154.25</v>
      </c>
      <c r="D1955" s="2" t="n">
        <v>405785.25</v>
      </c>
    </row>
    <row r="1956" customFormat="false" ht="12.75" hidden="false" customHeight="false" outlineLevel="0" collapsed="false">
      <c r="A1956" s="2" t="s">
        <v>73</v>
      </c>
      <c r="B1956" s="2" t="n">
        <v>21</v>
      </c>
      <c r="C1956" s="2" t="n">
        <v>339992.5625</v>
      </c>
      <c r="D1956" s="2" t="n">
        <v>387913.625</v>
      </c>
    </row>
    <row r="1957" customFormat="false" ht="12.75" hidden="false" customHeight="false" outlineLevel="0" collapsed="false">
      <c r="A1957" s="2" t="s">
        <v>74</v>
      </c>
      <c r="B1957" s="2" t="n">
        <v>21</v>
      </c>
      <c r="C1957" s="2" t="n">
        <v>270172.34375</v>
      </c>
      <c r="D1957" s="2" t="n">
        <v>2249244.5</v>
      </c>
    </row>
    <row r="1958" customFormat="false" ht="12.75" hidden="false" customHeight="false" outlineLevel="0" collapsed="false">
      <c r="A1958" s="2" t="s">
        <v>75</v>
      </c>
      <c r="B1958" s="2" t="n">
        <v>21</v>
      </c>
      <c r="C1958" s="2" t="n">
        <v>405379.40625</v>
      </c>
      <c r="D1958" s="2" t="n">
        <v>368363.1875</v>
      </c>
    </row>
    <row r="1959" customFormat="false" ht="12.75" hidden="false" customHeight="false" outlineLevel="0" collapsed="false">
      <c r="A1959" s="2" t="s">
        <v>76</v>
      </c>
      <c r="B1959" s="2" t="n">
        <v>21</v>
      </c>
      <c r="C1959" s="2" t="n">
        <v>309153.375</v>
      </c>
      <c r="D1959" s="2" t="n">
        <v>503359.375</v>
      </c>
    </row>
    <row r="1960" customFormat="false" ht="12.75" hidden="false" customHeight="false" outlineLevel="0" collapsed="false">
      <c r="A1960" s="2" t="s">
        <v>77</v>
      </c>
      <c r="B1960" s="2" t="n">
        <v>21</v>
      </c>
      <c r="C1960" s="2" t="n">
        <v>209511.71875</v>
      </c>
      <c r="D1960" s="2" t="n">
        <v>2297470.75</v>
      </c>
    </row>
    <row r="1961" customFormat="false" ht="12.75" hidden="false" customHeight="false" outlineLevel="0" collapsed="false">
      <c r="A1961" s="2" t="s">
        <v>78</v>
      </c>
      <c r="B1961" s="2" t="n">
        <v>21</v>
      </c>
      <c r="C1961" s="2" t="n">
        <v>298278.375</v>
      </c>
      <c r="D1961" s="2" t="n">
        <v>1464322.625</v>
      </c>
    </row>
    <row r="1962" customFormat="false" ht="12.75" hidden="false" customHeight="false" outlineLevel="0" collapsed="false">
      <c r="A1962" s="2" t="s">
        <v>79</v>
      </c>
      <c r="B1962" s="2" t="n">
        <v>21</v>
      </c>
      <c r="C1962" s="2"/>
      <c r="D1962" s="2"/>
    </row>
    <row r="1963" customFormat="false" ht="12.75" hidden="false" customHeight="false" outlineLevel="0" collapsed="false">
      <c r="A1963" s="2" t="s">
        <v>80</v>
      </c>
      <c r="B1963" s="2" t="n">
        <v>21</v>
      </c>
      <c r="C1963" s="2"/>
      <c r="D1963" s="2"/>
    </row>
    <row r="1964" customFormat="false" ht="12.75" hidden="false" customHeight="false" outlineLevel="0" collapsed="false">
      <c r="A1964" s="2" t="s">
        <v>81</v>
      </c>
      <c r="B1964" s="2" t="n">
        <v>21</v>
      </c>
      <c r="C1964" s="2"/>
      <c r="D1964" s="2"/>
    </row>
    <row r="1965" customFormat="false" ht="12.75" hidden="false" customHeight="false" outlineLevel="0" collapsed="false">
      <c r="A1965" s="2" t="s">
        <v>82</v>
      </c>
      <c r="B1965" s="2" t="n">
        <v>21</v>
      </c>
      <c r="C1965" s="2" t="n">
        <v>349155.1875</v>
      </c>
      <c r="D1965" s="2" t="n">
        <v>497641.34375</v>
      </c>
    </row>
    <row r="1966" customFormat="false" ht="12.75" hidden="false" customHeight="false" outlineLevel="0" collapsed="false">
      <c r="A1966" s="2" t="s">
        <v>83</v>
      </c>
      <c r="B1966" s="2" t="n">
        <v>21</v>
      </c>
      <c r="C1966" s="2" t="n">
        <v>349478.8125</v>
      </c>
      <c r="D1966" s="2" t="n">
        <v>575687.9375</v>
      </c>
    </row>
    <row r="1967" customFormat="false" ht="12.75" hidden="false" customHeight="false" outlineLevel="0" collapsed="false">
      <c r="A1967" s="2" t="s">
        <v>84</v>
      </c>
      <c r="B1967" s="2" t="n">
        <v>21</v>
      </c>
      <c r="C1967" s="2" t="n">
        <v>346653.34375</v>
      </c>
      <c r="D1967" s="2" t="n">
        <v>336507.6875</v>
      </c>
    </row>
    <row r="1968" customFormat="false" ht="12.75" hidden="false" customHeight="false" outlineLevel="0" collapsed="false">
      <c r="A1968" s="2" t="s">
        <v>85</v>
      </c>
      <c r="B1968" s="2" t="n">
        <v>21</v>
      </c>
      <c r="C1968" s="2" t="n">
        <v>347131.59375</v>
      </c>
      <c r="D1968" s="2" t="n">
        <v>411235.71875</v>
      </c>
    </row>
    <row r="1969" customFormat="false" ht="12.75" hidden="false" customHeight="false" outlineLevel="0" collapsed="false">
      <c r="A1969" s="2" t="s">
        <v>86</v>
      </c>
      <c r="B1969" s="2" t="n">
        <v>21</v>
      </c>
      <c r="C1969" s="2" t="n">
        <v>314613.5625</v>
      </c>
      <c r="D1969" s="2" t="n">
        <v>2380589.75</v>
      </c>
    </row>
    <row r="1970" customFormat="false" ht="12.75" hidden="false" customHeight="false" outlineLevel="0" collapsed="false">
      <c r="A1970" s="2" t="s">
        <v>87</v>
      </c>
      <c r="B1970" s="2" t="n">
        <v>21</v>
      </c>
      <c r="C1970" s="2" t="n">
        <v>370113.25</v>
      </c>
      <c r="D1970" s="2" t="n">
        <v>376956.5625</v>
      </c>
    </row>
    <row r="1971" customFormat="false" ht="12.75" hidden="false" customHeight="false" outlineLevel="0" collapsed="false">
      <c r="A1971" s="2" t="s">
        <v>88</v>
      </c>
      <c r="B1971" s="2" t="n">
        <v>21</v>
      </c>
      <c r="C1971" s="2" t="n">
        <v>267254.84375</v>
      </c>
      <c r="D1971" s="2" t="n">
        <v>727584.5625</v>
      </c>
    </row>
    <row r="1972" customFormat="false" ht="12.75" hidden="false" customHeight="false" outlineLevel="0" collapsed="false">
      <c r="A1972" s="2" t="s">
        <v>89</v>
      </c>
      <c r="B1972" s="2" t="n">
        <v>21</v>
      </c>
      <c r="C1972" s="2" t="n">
        <v>252327</v>
      </c>
      <c r="D1972" s="2" t="n">
        <v>2283210</v>
      </c>
    </row>
    <row r="1973" customFormat="false" ht="12.75" hidden="false" customHeight="false" outlineLevel="0" collapsed="false">
      <c r="A1973" s="2" t="s">
        <v>90</v>
      </c>
      <c r="B1973" s="2" t="n">
        <v>21</v>
      </c>
      <c r="C1973" s="2" t="n">
        <v>283580.25</v>
      </c>
      <c r="D1973" s="2" t="n">
        <v>1747646.75</v>
      </c>
    </row>
    <row r="1974" customFormat="false" ht="12.75" hidden="false" customHeight="false" outlineLevel="0" collapsed="false">
      <c r="A1974" s="2" t="s">
        <v>91</v>
      </c>
      <c r="B1974" s="2" t="n">
        <v>21</v>
      </c>
      <c r="C1974" s="2"/>
      <c r="D1974" s="2"/>
    </row>
    <row r="1975" customFormat="false" ht="12.75" hidden="false" customHeight="false" outlineLevel="0" collapsed="false">
      <c r="A1975" s="2" t="s">
        <v>92</v>
      </c>
      <c r="B1975" s="2" t="n">
        <v>21</v>
      </c>
      <c r="C1975" s="2"/>
      <c r="D1975" s="2"/>
    </row>
    <row r="1976" customFormat="false" ht="12.75" hidden="false" customHeight="false" outlineLevel="0" collapsed="false">
      <c r="A1976" s="2" t="s">
        <v>93</v>
      </c>
      <c r="B1976" s="2" t="n">
        <v>21</v>
      </c>
      <c r="C1976" s="2"/>
      <c r="D1976" s="2"/>
    </row>
    <row r="1977" customFormat="false" ht="12.75" hidden="false" customHeight="false" outlineLevel="0" collapsed="false">
      <c r="A1977" s="2" t="s">
        <v>94</v>
      </c>
      <c r="B1977" s="2" t="n">
        <v>21</v>
      </c>
      <c r="C1977" s="2" t="n">
        <v>311786.9375</v>
      </c>
      <c r="D1977" s="2" t="n">
        <v>332877.125</v>
      </c>
    </row>
    <row r="1978" customFormat="false" ht="12.75" hidden="false" customHeight="false" outlineLevel="0" collapsed="false">
      <c r="A1978" s="2" t="s">
        <v>97</v>
      </c>
      <c r="B1978" s="2" t="n">
        <v>21</v>
      </c>
      <c r="C1978" s="2" t="n">
        <v>331499.3125</v>
      </c>
      <c r="D1978" s="2" t="n">
        <v>439304.09375</v>
      </c>
    </row>
    <row r="1979" customFormat="false" ht="12.75" hidden="false" customHeight="false" outlineLevel="0" collapsed="false">
      <c r="A1979" s="2" t="s">
        <v>98</v>
      </c>
      <c r="B1979" s="2" t="n">
        <v>21</v>
      </c>
      <c r="C1979" s="2" t="n">
        <v>345632.1875</v>
      </c>
      <c r="D1979" s="2" t="n">
        <v>916326.5</v>
      </c>
    </row>
    <row r="1980" customFormat="false" ht="12.75" hidden="false" customHeight="false" outlineLevel="0" collapsed="false">
      <c r="A1980" s="2" t="s">
        <v>99</v>
      </c>
      <c r="B1980" s="2" t="n">
        <v>21</v>
      </c>
      <c r="C1980" s="2" t="n">
        <v>358902.53125</v>
      </c>
      <c r="D1980" s="2" t="n">
        <v>396130.46875</v>
      </c>
    </row>
    <row r="1981" customFormat="false" ht="12.75" hidden="false" customHeight="false" outlineLevel="0" collapsed="false">
      <c r="A1981" s="2" t="s">
        <v>100</v>
      </c>
      <c r="B1981" s="2" t="n">
        <v>21</v>
      </c>
      <c r="C1981" s="2" t="n">
        <v>366061.625</v>
      </c>
      <c r="D1981" s="2" t="n">
        <v>2631505.25</v>
      </c>
    </row>
    <row r="1982" customFormat="false" ht="12.75" hidden="false" customHeight="false" outlineLevel="0" collapsed="false">
      <c r="A1982" s="2" t="s">
        <v>101</v>
      </c>
      <c r="B1982" s="2" t="n">
        <v>21</v>
      </c>
      <c r="C1982" s="2" t="n">
        <v>355946.75</v>
      </c>
      <c r="D1982" s="2" t="n">
        <v>579063.5</v>
      </c>
    </row>
    <row r="1983" customFormat="false" ht="12.75" hidden="false" customHeight="false" outlineLevel="0" collapsed="false">
      <c r="A1983" s="2" t="s">
        <v>102</v>
      </c>
      <c r="B1983" s="2" t="n">
        <v>21</v>
      </c>
      <c r="C1983" s="2" t="n">
        <v>301163.625</v>
      </c>
      <c r="D1983" s="2" t="n">
        <v>552028.875</v>
      </c>
    </row>
    <row r="1984" customFormat="false" ht="12.75" hidden="false" customHeight="false" outlineLevel="0" collapsed="false">
      <c r="A1984" s="2" t="s">
        <v>103</v>
      </c>
      <c r="B1984" s="2" t="n">
        <v>21</v>
      </c>
      <c r="C1984" s="2" t="n">
        <v>268029.09375</v>
      </c>
      <c r="D1984" s="2" t="n">
        <v>2372121.75</v>
      </c>
    </row>
    <row r="1985" customFormat="false" ht="12.75" hidden="false" customHeight="false" outlineLevel="0" collapsed="false">
      <c r="A1985" s="2" t="s">
        <v>104</v>
      </c>
      <c r="B1985" s="2" t="n">
        <v>21</v>
      </c>
      <c r="C1985" s="2" t="n">
        <v>276200.21875</v>
      </c>
      <c r="D1985" s="2" t="n">
        <v>1776641</v>
      </c>
    </row>
    <row r="1986" customFormat="false" ht="12.75" hidden="false" customHeight="false" outlineLevel="0" collapsed="false">
      <c r="A1986" s="2" t="s">
        <v>105</v>
      </c>
      <c r="B1986" s="2" t="n">
        <v>21</v>
      </c>
      <c r="C1986" s="2"/>
      <c r="D1986" s="2"/>
    </row>
    <row r="1987" customFormat="false" ht="12.75" hidden="false" customHeight="false" outlineLevel="0" collapsed="false">
      <c r="A1987" s="2" t="s">
        <v>106</v>
      </c>
      <c r="B1987" s="2" t="n">
        <v>21</v>
      </c>
      <c r="C1987" s="2"/>
      <c r="D1987" s="2"/>
    </row>
    <row r="1988" customFormat="false" ht="12.75" hidden="false" customHeight="false" outlineLevel="0" collapsed="false">
      <c r="A1988" s="2" t="s">
        <v>107</v>
      </c>
      <c r="B1988" s="2" t="n">
        <v>21</v>
      </c>
      <c r="C1988" s="2"/>
      <c r="D1988" s="2"/>
    </row>
    <row r="1989" customFormat="false" ht="12.75" hidden="false" customHeight="false" outlineLevel="0" collapsed="false">
      <c r="A1989" s="2" t="s">
        <v>108</v>
      </c>
      <c r="B1989" s="2" t="n">
        <v>21</v>
      </c>
      <c r="C1989" s="2" t="n">
        <v>332330.8125</v>
      </c>
      <c r="D1989" s="2" t="n">
        <v>375259.53125</v>
      </c>
    </row>
    <row r="1990" customFormat="false" ht="12.75" hidden="false" customHeight="false" outlineLevel="0" collapsed="false">
      <c r="A1990" s="2" t="s">
        <v>109</v>
      </c>
      <c r="B1990" s="2" t="n">
        <v>21</v>
      </c>
      <c r="C1990" s="2" t="n">
        <v>324619.3125</v>
      </c>
      <c r="D1990" s="2" t="n">
        <v>444044.5625</v>
      </c>
    </row>
    <row r="1991" customFormat="false" ht="12.75" hidden="false" customHeight="false" outlineLevel="0" collapsed="false">
      <c r="A1991" s="2" t="s">
        <v>110</v>
      </c>
      <c r="B1991" s="2" t="n">
        <v>21</v>
      </c>
      <c r="C1991" s="2" t="n">
        <v>326561.5</v>
      </c>
      <c r="D1991" s="2" t="n">
        <v>833597.625</v>
      </c>
    </row>
    <row r="1992" customFormat="false" ht="12.75" hidden="false" customHeight="false" outlineLevel="0" collapsed="false">
      <c r="A1992" s="2" t="s">
        <v>111</v>
      </c>
      <c r="B1992" s="2" t="n">
        <v>21</v>
      </c>
      <c r="C1992" s="2" t="n">
        <v>345617.125</v>
      </c>
      <c r="D1992" s="2" t="n">
        <v>375252.125</v>
      </c>
    </row>
    <row r="1993" customFormat="false" ht="12.75" hidden="false" customHeight="false" outlineLevel="0" collapsed="false">
      <c r="A1993" s="2" t="s">
        <v>112</v>
      </c>
      <c r="B1993" s="2" t="n">
        <v>21</v>
      </c>
      <c r="C1993" s="2" t="n">
        <v>345501.28125</v>
      </c>
      <c r="D1993" s="2" t="n">
        <v>2578151</v>
      </c>
    </row>
    <row r="1994" customFormat="false" ht="12.75" hidden="false" customHeight="false" outlineLevel="0" collapsed="false">
      <c r="A1994" s="2" t="s">
        <v>113</v>
      </c>
      <c r="B1994" s="2" t="n">
        <v>21</v>
      </c>
      <c r="C1994" s="2" t="n">
        <v>346028.125</v>
      </c>
      <c r="D1994" s="2" t="n">
        <v>586629.9375</v>
      </c>
    </row>
    <row r="1995" customFormat="false" ht="12.75" hidden="false" customHeight="false" outlineLevel="0" collapsed="false">
      <c r="A1995" s="2" t="s">
        <v>114</v>
      </c>
      <c r="B1995" s="2" t="n">
        <v>21</v>
      </c>
      <c r="C1995" s="2" t="n">
        <v>320102.875</v>
      </c>
      <c r="D1995" s="2" t="n">
        <v>578572.8125</v>
      </c>
    </row>
    <row r="1996" customFormat="false" ht="12.75" hidden="false" customHeight="false" outlineLevel="0" collapsed="false">
      <c r="A1996" s="2" t="s">
        <v>115</v>
      </c>
      <c r="B1996" s="2" t="n">
        <v>21</v>
      </c>
      <c r="C1996" s="2" t="n">
        <v>257793.03125</v>
      </c>
      <c r="D1996" s="2" t="n">
        <v>2347612.5</v>
      </c>
    </row>
    <row r="1997" customFormat="false" ht="12.75" hidden="false" customHeight="false" outlineLevel="0" collapsed="false">
      <c r="A1997" s="2" t="s">
        <v>116</v>
      </c>
      <c r="B1997" s="2" t="n">
        <v>21</v>
      </c>
      <c r="C1997" s="2" t="n">
        <v>285107.1875</v>
      </c>
      <c r="D1997" s="2" t="n">
        <v>1917775.25</v>
      </c>
    </row>
    <row r="1998" customFormat="false" ht="12.75" hidden="false" customHeight="false" outlineLevel="0" collapsed="false">
      <c r="A1998" s="2" t="s">
        <v>117</v>
      </c>
      <c r="B1998" s="2" t="n">
        <v>21</v>
      </c>
      <c r="C1998" s="2"/>
      <c r="D1998" s="2"/>
    </row>
    <row r="1999" customFormat="false" ht="12.75" hidden="false" customHeight="false" outlineLevel="0" collapsed="false">
      <c r="A1999" s="2" t="s">
        <v>118</v>
      </c>
      <c r="B1999" s="2" t="n">
        <v>21</v>
      </c>
      <c r="C1999" s="2"/>
      <c r="D1999" s="2"/>
    </row>
    <row r="2000" customFormat="false" ht="12.75" hidden="false" customHeight="false" outlineLevel="0" collapsed="false">
      <c r="A2000" s="2" t="s">
        <v>119</v>
      </c>
      <c r="B2000" s="2" t="n">
        <v>21</v>
      </c>
      <c r="C2000" s="2"/>
      <c r="D2000" s="2"/>
    </row>
    <row r="2001" customFormat="false" ht="12.75" hidden="false" customHeight="false" outlineLevel="0" collapsed="false">
      <c r="A2001" s="2" t="s">
        <v>120</v>
      </c>
      <c r="B2001" s="2" t="n">
        <v>21</v>
      </c>
      <c r="C2001" s="2" t="n">
        <v>285688.96875</v>
      </c>
      <c r="D2001" s="2" t="n">
        <v>262879.0625</v>
      </c>
    </row>
    <row r="2002" customFormat="false" ht="12.75" hidden="false" customHeight="false" outlineLevel="0" collapsed="false">
      <c r="A2002" s="2" t="s">
        <v>123</v>
      </c>
      <c r="B2002" s="2" t="n">
        <v>21</v>
      </c>
      <c r="C2002" s="2" t="n">
        <v>224208.734375</v>
      </c>
      <c r="D2002" s="2" t="n">
        <v>312514.21875</v>
      </c>
    </row>
    <row r="2003" customFormat="false" ht="12.75" hidden="false" customHeight="false" outlineLevel="0" collapsed="false">
      <c r="A2003" s="2" t="s">
        <v>124</v>
      </c>
      <c r="B2003" s="2" t="n">
        <v>21</v>
      </c>
      <c r="C2003" s="2" t="n">
        <v>246845.484375</v>
      </c>
      <c r="D2003" s="2" t="n">
        <v>245812.703125</v>
      </c>
    </row>
    <row r="2004" customFormat="false" ht="12.75" hidden="false" customHeight="false" outlineLevel="0" collapsed="false">
      <c r="A2004" s="2" t="s">
        <v>125</v>
      </c>
      <c r="B2004" s="2" t="n">
        <v>21</v>
      </c>
      <c r="C2004" s="2" t="n">
        <v>254138.78125</v>
      </c>
      <c r="D2004" s="2" t="n">
        <v>272270.375</v>
      </c>
    </row>
    <row r="2005" customFormat="false" ht="12.75" hidden="false" customHeight="false" outlineLevel="0" collapsed="false">
      <c r="A2005" s="2" t="s">
        <v>126</v>
      </c>
      <c r="B2005" s="2" t="n">
        <v>21</v>
      </c>
      <c r="C2005" s="2" t="n">
        <v>241068.0625</v>
      </c>
      <c r="D2005" s="2" t="n">
        <v>268996.96875</v>
      </c>
    </row>
    <row r="2006" customFormat="false" ht="12.75" hidden="false" customHeight="false" outlineLevel="0" collapsed="false">
      <c r="A2006" s="2" t="s">
        <v>127</v>
      </c>
      <c r="B2006" s="2" t="n">
        <v>21</v>
      </c>
      <c r="C2006" s="2" t="n">
        <v>245324.78125</v>
      </c>
      <c r="D2006" s="2" t="n">
        <v>286424.65625</v>
      </c>
    </row>
    <row r="2007" customFormat="false" ht="12.75" hidden="false" customHeight="false" outlineLevel="0" collapsed="false">
      <c r="A2007" s="2" t="s">
        <v>128</v>
      </c>
      <c r="B2007" s="2" t="n">
        <v>21</v>
      </c>
      <c r="C2007" s="2" t="n">
        <v>232718.921875</v>
      </c>
      <c r="D2007" s="2" t="n">
        <v>237915.125</v>
      </c>
    </row>
    <row r="2008" customFormat="false" ht="12.75" hidden="false" customHeight="false" outlineLevel="0" collapsed="false">
      <c r="A2008" s="2" t="s">
        <v>129</v>
      </c>
      <c r="B2008" s="2" t="n">
        <v>21</v>
      </c>
      <c r="C2008" s="2" t="n">
        <v>221130</v>
      </c>
      <c r="D2008" s="2" t="n">
        <v>245293.90625</v>
      </c>
    </row>
    <row r="2009" customFormat="false" ht="12.75" hidden="false" customHeight="false" outlineLevel="0" collapsed="false">
      <c r="A2009" s="2" t="s">
        <v>130</v>
      </c>
      <c r="B2009" s="2" t="n">
        <v>21</v>
      </c>
      <c r="C2009" s="2" t="n">
        <v>222108.296875</v>
      </c>
      <c r="D2009" s="2" t="n">
        <v>235683.53125</v>
      </c>
    </row>
    <row r="2010" customFormat="false" ht="12.75" hidden="false" customHeight="false" outlineLevel="0" collapsed="false">
      <c r="A2010" s="2" t="s">
        <v>131</v>
      </c>
      <c r="B2010" s="2" t="n">
        <v>21</v>
      </c>
      <c r="C2010" s="2"/>
      <c r="D2010" s="2"/>
    </row>
    <row r="2011" customFormat="false" ht="12.75" hidden="false" customHeight="false" outlineLevel="0" collapsed="false">
      <c r="A2011" s="2" t="s">
        <v>132</v>
      </c>
      <c r="B2011" s="2" t="n">
        <v>21</v>
      </c>
      <c r="C2011" s="2"/>
      <c r="D2011" s="2"/>
    </row>
    <row r="2012" customFormat="false" ht="12.75" hidden="false" customHeight="false" outlineLevel="0" collapsed="false">
      <c r="A2012" s="2" t="s">
        <v>133</v>
      </c>
      <c r="B2012" s="2" t="n">
        <v>21</v>
      </c>
      <c r="C2012" s="2"/>
      <c r="D2012" s="2"/>
    </row>
    <row r="2013" customFormat="false" ht="12.75" hidden="false" customHeight="false" outlineLevel="0" collapsed="false">
      <c r="A2013" s="2" t="s">
        <v>134</v>
      </c>
      <c r="B2013" s="2" t="n">
        <v>21</v>
      </c>
      <c r="C2013" s="2" t="n">
        <v>286327.8125</v>
      </c>
      <c r="D2013" s="2" t="n">
        <v>286615.53125</v>
      </c>
    </row>
    <row r="2014" customFormat="false" ht="12.75" hidden="false" customHeight="false" outlineLevel="0" collapsed="false">
      <c r="A2014" s="2" t="s">
        <v>137</v>
      </c>
      <c r="B2014" s="2" t="n">
        <v>21</v>
      </c>
      <c r="C2014" s="2" t="n">
        <v>282443.875</v>
      </c>
      <c r="D2014" s="2" t="n">
        <v>344102.375</v>
      </c>
    </row>
    <row r="2015" customFormat="false" ht="12.75" hidden="false" customHeight="false" outlineLevel="0" collapsed="false">
      <c r="A2015" s="2" t="s">
        <v>138</v>
      </c>
      <c r="B2015" s="2" t="n">
        <v>21</v>
      </c>
      <c r="C2015" s="2" t="n">
        <v>262928.34375</v>
      </c>
      <c r="D2015" s="2" t="n">
        <v>316790.46875</v>
      </c>
    </row>
    <row r="2016" customFormat="false" ht="12.75" hidden="false" customHeight="false" outlineLevel="0" collapsed="false">
      <c r="A2016" s="2" t="s">
        <v>139</v>
      </c>
      <c r="B2016" s="2" t="n">
        <v>21</v>
      </c>
      <c r="C2016" s="2" t="n">
        <v>261864.125</v>
      </c>
      <c r="D2016" s="2" t="n">
        <v>353304.125</v>
      </c>
    </row>
    <row r="2017" customFormat="false" ht="12.75" hidden="false" customHeight="false" outlineLevel="0" collapsed="false">
      <c r="A2017" s="2" t="s">
        <v>140</v>
      </c>
      <c r="B2017" s="2" t="n">
        <v>21</v>
      </c>
      <c r="C2017" s="2" t="n">
        <v>255905.109375</v>
      </c>
      <c r="D2017" s="2" t="n">
        <v>315838.25</v>
      </c>
    </row>
    <row r="2018" customFormat="false" ht="12.75" hidden="false" customHeight="false" outlineLevel="0" collapsed="false">
      <c r="A2018" s="2" t="s">
        <v>141</v>
      </c>
      <c r="B2018" s="2" t="n">
        <v>21</v>
      </c>
      <c r="C2018" s="2" t="n">
        <v>252119.421875</v>
      </c>
      <c r="D2018" s="2" t="n">
        <v>309147.28125</v>
      </c>
    </row>
    <row r="2019" customFormat="false" ht="12.75" hidden="false" customHeight="false" outlineLevel="0" collapsed="false">
      <c r="A2019" s="2" t="s">
        <v>142</v>
      </c>
      <c r="B2019" s="2" t="n">
        <v>21</v>
      </c>
      <c r="C2019" s="2" t="n">
        <v>215590.1875</v>
      </c>
      <c r="D2019" s="2" t="n">
        <v>341109.0625</v>
      </c>
    </row>
    <row r="2020" customFormat="false" ht="12.75" hidden="false" customHeight="false" outlineLevel="0" collapsed="false">
      <c r="A2020" s="2" t="s">
        <v>143</v>
      </c>
      <c r="B2020" s="2" t="n">
        <v>21</v>
      </c>
      <c r="C2020" s="2" t="n">
        <v>218480.171875</v>
      </c>
      <c r="D2020" s="2" t="n">
        <v>291556.84375</v>
      </c>
    </row>
    <row r="2021" customFormat="false" ht="12.75" hidden="false" customHeight="false" outlineLevel="0" collapsed="false">
      <c r="A2021" s="2" t="s">
        <v>144</v>
      </c>
      <c r="B2021" s="2" t="n">
        <v>21</v>
      </c>
      <c r="C2021" s="2" t="n">
        <v>230244.875</v>
      </c>
      <c r="D2021" s="2" t="n">
        <v>282446</v>
      </c>
    </row>
    <row r="2022" customFormat="false" ht="12.75" hidden="false" customHeight="false" outlineLevel="0" collapsed="false">
      <c r="A2022" s="2" t="s">
        <v>145</v>
      </c>
      <c r="B2022" s="2" t="n">
        <v>21</v>
      </c>
      <c r="C2022" s="2"/>
      <c r="D2022" s="2"/>
    </row>
    <row r="2023" customFormat="false" ht="12.75" hidden="false" customHeight="false" outlineLevel="0" collapsed="false">
      <c r="A2023" s="2" t="s">
        <v>146</v>
      </c>
      <c r="B2023" s="2" t="n">
        <v>21</v>
      </c>
      <c r="C2023" s="2"/>
      <c r="D2023" s="2"/>
    </row>
    <row r="2024" customFormat="false" ht="12.75" hidden="false" customHeight="false" outlineLevel="0" collapsed="false">
      <c r="A2024" s="2" t="s">
        <v>147</v>
      </c>
      <c r="B2024" s="2" t="n">
        <v>21</v>
      </c>
      <c r="C2024" s="2"/>
      <c r="D2024" s="2"/>
    </row>
    <row r="2025" customFormat="false" ht="12.75" hidden="false" customHeight="false" outlineLevel="0" collapsed="false">
      <c r="A2025" s="2" t="s">
        <v>22</v>
      </c>
      <c r="B2025" s="2" t="n">
        <v>22</v>
      </c>
      <c r="C2025" s="2" t="n">
        <v>344035.28125</v>
      </c>
      <c r="D2025" s="2" t="n">
        <v>369663.59375</v>
      </c>
    </row>
    <row r="2026" customFormat="false" ht="12.75" hidden="false" customHeight="false" outlineLevel="0" collapsed="false">
      <c r="A2026" s="2" t="s">
        <v>30</v>
      </c>
      <c r="B2026" s="2" t="n">
        <v>22</v>
      </c>
      <c r="C2026" s="2" t="n">
        <v>325417.6875</v>
      </c>
      <c r="D2026" s="2" t="n">
        <v>688432.375</v>
      </c>
    </row>
    <row r="2027" customFormat="false" ht="12.75" hidden="false" customHeight="false" outlineLevel="0" collapsed="false">
      <c r="A2027" s="2" t="s">
        <v>33</v>
      </c>
      <c r="B2027" s="2" t="n">
        <v>22</v>
      </c>
      <c r="C2027" s="2" t="n">
        <v>330212.75</v>
      </c>
      <c r="D2027" s="2" t="n">
        <v>687457</v>
      </c>
    </row>
    <row r="2028" customFormat="false" ht="12.75" hidden="false" customHeight="false" outlineLevel="0" collapsed="false">
      <c r="A2028" s="2" t="s">
        <v>36</v>
      </c>
      <c r="B2028" s="2" t="n">
        <v>22</v>
      </c>
      <c r="C2028" s="2" t="n">
        <v>318958.40625</v>
      </c>
      <c r="D2028" s="2" t="n">
        <v>437796.5</v>
      </c>
    </row>
    <row r="2029" customFormat="false" ht="12.75" hidden="false" customHeight="false" outlineLevel="0" collapsed="false">
      <c r="A2029" s="2" t="s">
        <v>39</v>
      </c>
      <c r="B2029" s="2" t="n">
        <v>22</v>
      </c>
      <c r="C2029" s="2" t="n">
        <v>310631.375</v>
      </c>
      <c r="D2029" s="2" t="n">
        <v>2531681</v>
      </c>
    </row>
    <row r="2030" customFormat="false" ht="12.75" hidden="false" customHeight="false" outlineLevel="0" collapsed="false">
      <c r="A2030" s="2" t="s">
        <v>42</v>
      </c>
      <c r="B2030" s="2" t="n">
        <v>22</v>
      </c>
      <c r="C2030" s="2" t="n">
        <v>352713.84375</v>
      </c>
      <c r="D2030" s="2" t="n">
        <v>589931.25</v>
      </c>
    </row>
    <row r="2031" customFormat="false" ht="12.75" hidden="false" customHeight="false" outlineLevel="0" collapsed="false">
      <c r="A2031" s="2" t="s">
        <v>45</v>
      </c>
      <c r="B2031" s="2" t="n">
        <v>22</v>
      </c>
      <c r="C2031" s="2" t="n">
        <v>281966.15625</v>
      </c>
      <c r="D2031" s="2" t="n">
        <v>1390261</v>
      </c>
    </row>
    <row r="2032" customFormat="false" ht="12.75" hidden="false" customHeight="false" outlineLevel="0" collapsed="false">
      <c r="A2032" s="2" t="s">
        <v>48</v>
      </c>
      <c r="B2032" s="2" t="n">
        <v>22</v>
      </c>
      <c r="C2032" s="2" t="n">
        <v>245501.6875</v>
      </c>
      <c r="D2032" s="2" t="n">
        <v>2540066</v>
      </c>
    </row>
    <row r="2033" customFormat="false" ht="12.75" hidden="false" customHeight="false" outlineLevel="0" collapsed="false">
      <c r="A2033" s="2" t="s">
        <v>51</v>
      </c>
      <c r="B2033" s="2" t="n">
        <v>22</v>
      </c>
      <c r="C2033" s="2" t="n">
        <v>309993.78125</v>
      </c>
      <c r="D2033" s="2" t="n">
        <v>2461538.5</v>
      </c>
    </row>
    <row r="2034" customFormat="false" ht="12.75" hidden="false" customHeight="false" outlineLevel="0" collapsed="false">
      <c r="A2034" s="2" t="s">
        <v>53</v>
      </c>
      <c r="B2034" s="2" t="n">
        <v>22</v>
      </c>
      <c r="C2034" s="2"/>
      <c r="D2034" s="2"/>
    </row>
    <row r="2035" customFormat="false" ht="12.75" hidden="false" customHeight="false" outlineLevel="0" collapsed="false">
      <c r="A2035" s="2" t="s">
        <v>54</v>
      </c>
      <c r="B2035" s="2" t="n">
        <v>22</v>
      </c>
      <c r="C2035" s="2"/>
      <c r="D2035" s="2"/>
    </row>
    <row r="2036" customFormat="false" ht="12.75" hidden="false" customHeight="false" outlineLevel="0" collapsed="false">
      <c r="A2036" s="2" t="s">
        <v>55</v>
      </c>
      <c r="B2036" s="2" t="n">
        <v>22</v>
      </c>
      <c r="C2036" s="2"/>
      <c r="D2036" s="2"/>
    </row>
    <row r="2037" customFormat="false" ht="12.75" hidden="false" customHeight="false" outlineLevel="0" collapsed="false">
      <c r="A2037" s="2" t="s">
        <v>56</v>
      </c>
      <c r="B2037" s="2" t="n">
        <v>22</v>
      </c>
      <c r="C2037" s="2" t="n">
        <v>388346.6875</v>
      </c>
      <c r="D2037" s="2" t="n">
        <v>430783.28125</v>
      </c>
    </row>
    <row r="2038" customFormat="false" ht="12.75" hidden="false" customHeight="false" outlineLevel="0" collapsed="false">
      <c r="A2038" s="2" t="s">
        <v>57</v>
      </c>
      <c r="B2038" s="2" t="n">
        <v>22</v>
      </c>
      <c r="C2038" s="2" t="n">
        <v>351709.15625</v>
      </c>
      <c r="D2038" s="2" t="n">
        <v>569959.5625</v>
      </c>
    </row>
    <row r="2039" customFormat="false" ht="12.75" hidden="false" customHeight="false" outlineLevel="0" collapsed="false">
      <c r="A2039" s="2" t="s">
        <v>58</v>
      </c>
      <c r="B2039" s="2" t="n">
        <v>22</v>
      </c>
      <c r="C2039" s="2" t="n">
        <v>319334.4375</v>
      </c>
      <c r="D2039" s="2" t="n">
        <v>1106854</v>
      </c>
    </row>
    <row r="2040" customFormat="false" ht="12.75" hidden="false" customHeight="false" outlineLevel="0" collapsed="false">
      <c r="A2040" s="2" t="s">
        <v>59</v>
      </c>
      <c r="B2040" s="2" t="n">
        <v>22</v>
      </c>
      <c r="C2040" s="2" t="n">
        <v>320226.1875</v>
      </c>
      <c r="D2040" s="2" t="n">
        <v>520450.625</v>
      </c>
    </row>
    <row r="2041" customFormat="false" ht="12.75" hidden="false" customHeight="false" outlineLevel="0" collapsed="false">
      <c r="A2041" s="2" t="s">
        <v>60</v>
      </c>
      <c r="B2041" s="2" t="n">
        <v>22</v>
      </c>
      <c r="C2041" s="2" t="n">
        <v>227123.3125</v>
      </c>
      <c r="D2041" s="2" t="n">
        <v>2318022.25</v>
      </c>
    </row>
    <row r="2042" customFormat="false" ht="12.75" hidden="false" customHeight="false" outlineLevel="0" collapsed="false">
      <c r="A2042" s="2" t="s">
        <v>61</v>
      </c>
      <c r="B2042" s="2" t="n">
        <v>22</v>
      </c>
      <c r="C2042" s="2" t="n">
        <v>387817.625</v>
      </c>
      <c r="D2042" s="2" t="n">
        <v>601803.8125</v>
      </c>
    </row>
    <row r="2043" customFormat="false" ht="12.75" hidden="false" customHeight="false" outlineLevel="0" collapsed="false">
      <c r="A2043" s="2" t="s">
        <v>62</v>
      </c>
      <c r="B2043" s="2" t="n">
        <v>22</v>
      </c>
      <c r="C2043" s="2" t="n">
        <v>297377.8125</v>
      </c>
      <c r="D2043" s="2" t="n">
        <v>1238103.75</v>
      </c>
    </row>
    <row r="2044" customFormat="false" ht="12.75" hidden="false" customHeight="false" outlineLevel="0" collapsed="false">
      <c r="A2044" s="2" t="s">
        <v>63</v>
      </c>
      <c r="B2044" s="2" t="n">
        <v>22</v>
      </c>
      <c r="C2044" s="2" t="n">
        <v>281111.71875</v>
      </c>
      <c r="D2044" s="2" t="n">
        <v>2639812</v>
      </c>
    </row>
    <row r="2045" customFormat="false" ht="12.75" hidden="false" customHeight="false" outlineLevel="0" collapsed="false">
      <c r="A2045" s="2" t="s">
        <v>64</v>
      </c>
      <c r="B2045" s="2" t="n">
        <v>22</v>
      </c>
      <c r="C2045" s="2" t="n">
        <v>286837.34375</v>
      </c>
      <c r="D2045" s="2" t="n">
        <v>2291959.75</v>
      </c>
    </row>
    <row r="2046" customFormat="false" ht="12.75" hidden="false" customHeight="false" outlineLevel="0" collapsed="false">
      <c r="A2046" s="2" t="s">
        <v>65</v>
      </c>
      <c r="B2046" s="2" t="n">
        <v>22</v>
      </c>
      <c r="C2046" s="2"/>
      <c r="D2046" s="2"/>
    </row>
    <row r="2047" customFormat="false" ht="12.75" hidden="false" customHeight="false" outlineLevel="0" collapsed="false">
      <c r="A2047" s="2" t="s">
        <v>66</v>
      </c>
      <c r="B2047" s="2" t="n">
        <v>22</v>
      </c>
      <c r="C2047" s="2"/>
      <c r="D2047" s="2"/>
    </row>
    <row r="2048" customFormat="false" ht="12.75" hidden="false" customHeight="false" outlineLevel="0" collapsed="false">
      <c r="A2048" s="2" t="s">
        <v>67</v>
      </c>
      <c r="B2048" s="2" t="n">
        <v>22</v>
      </c>
      <c r="C2048" s="2"/>
      <c r="D2048" s="2"/>
    </row>
    <row r="2049" customFormat="false" ht="12.75" hidden="false" customHeight="false" outlineLevel="0" collapsed="false">
      <c r="A2049" s="2" t="s">
        <v>68</v>
      </c>
      <c r="B2049" s="2" t="n">
        <v>22</v>
      </c>
      <c r="C2049" s="2" t="n">
        <v>361351.9375</v>
      </c>
      <c r="D2049" s="2" t="n">
        <v>546733.625</v>
      </c>
    </row>
    <row r="2050" customFormat="false" ht="12.75" hidden="false" customHeight="false" outlineLevel="0" collapsed="false">
      <c r="A2050" s="2" t="s">
        <v>71</v>
      </c>
      <c r="B2050" s="2" t="n">
        <v>22</v>
      </c>
      <c r="C2050" s="2" t="n">
        <v>351978.65625</v>
      </c>
      <c r="D2050" s="2" t="n">
        <v>500542.90625</v>
      </c>
    </row>
    <row r="2051" customFormat="false" ht="12.75" hidden="false" customHeight="false" outlineLevel="0" collapsed="false">
      <c r="A2051" s="2" t="s">
        <v>72</v>
      </c>
      <c r="B2051" s="2" t="n">
        <v>22</v>
      </c>
      <c r="C2051" s="2" t="n">
        <v>331476.0625</v>
      </c>
      <c r="D2051" s="2" t="n">
        <v>469041.09375</v>
      </c>
    </row>
    <row r="2052" customFormat="false" ht="12.75" hidden="false" customHeight="false" outlineLevel="0" collapsed="false">
      <c r="A2052" s="2" t="s">
        <v>73</v>
      </c>
      <c r="B2052" s="2" t="n">
        <v>22</v>
      </c>
      <c r="C2052" s="2" t="n">
        <v>338334.1875</v>
      </c>
      <c r="D2052" s="2" t="n">
        <v>387492.4375</v>
      </c>
    </row>
    <row r="2053" customFormat="false" ht="12.75" hidden="false" customHeight="false" outlineLevel="0" collapsed="false">
      <c r="A2053" s="2" t="s">
        <v>74</v>
      </c>
      <c r="B2053" s="2" t="n">
        <v>22</v>
      </c>
      <c r="C2053" s="2" t="n">
        <v>286615.53125</v>
      </c>
      <c r="D2053" s="2" t="n">
        <v>2433133.5</v>
      </c>
    </row>
    <row r="2054" customFormat="false" ht="12.75" hidden="false" customHeight="false" outlineLevel="0" collapsed="false">
      <c r="A2054" s="2" t="s">
        <v>75</v>
      </c>
      <c r="B2054" s="2" t="n">
        <v>22</v>
      </c>
      <c r="C2054" s="2" t="n">
        <v>405338.40625</v>
      </c>
      <c r="D2054" s="2" t="n">
        <v>375425.78125</v>
      </c>
    </row>
    <row r="2055" customFormat="false" ht="12.75" hidden="false" customHeight="false" outlineLevel="0" collapsed="false">
      <c r="A2055" s="2" t="s">
        <v>76</v>
      </c>
      <c r="B2055" s="2" t="n">
        <v>22</v>
      </c>
      <c r="C2055" s="2" t="n">
        <v>305797.0625</v>
      </c>
      <c r="D2055" s="2" t="n">
        <v>659832.0625</v>
      </c>
    </row>
    <row r="2056" customFormat="false" ht="12.75" hidden="false" customHeight="false" outlineLevel="0" collapsed="false">
      <c r="A2056" s="2" t="s">
        <v>77</v>
      </c>
      <c r="B2056" s="2" t="n">
        <v>22</v>
      </c>
      <c r="C2056" s="2" t="n">
        <v>216058.3125</v>
      </c>
      <c r="D2056" s="2" t="n">
        <v>2416072.75</v>
      </c>
    </row>
    <row r="2057" customFormat="false" ht="12.75" hidden="false" customHeight="false" outlineLevel="0" collapsed="false">
      <c r="A2057" s="2" t="s">
        <v>78</v>
      </c>
      <c r="B2057" s="2" t="n">
        <v>22</v>
      </c>
      <c r="C2057" s="2" t="n">
        <v>291651.125</v>
      </c>
      <c r="D2057" s="2" t="n">
        <v>2013217.875</v>
      </c>
    </row>
    <row r="2058" customFormat="false" ht="12.75" hidden="false" customHeight="false" outlineLevel="0" collapsed="false">
      <c r="A2058" s="2" t="s">
        <v>79</v>
      </c>
      <c r="B2058" s="2" t="n">
        <v>22</v>
      </c>
      <c r="C2058" s="2"/>
      <c r="D2058" s="2"/>
    </row>
    <row r="2059" customFormat="false" ht="12.75" hidden="false" customHeight="false" outlineLevel="0" collapsed="false">
      <c r="A2059" s="2" t="s">
        <v>80</v>
      </c>
      <c r="B2059" s="2" t="n">
        <v>22</v>
      </c>
      <c r="C2059" s="2"/>
      <c r="D2059" s="2"/>
    </row>
    <row r="2060" customFormat="false" ht="12.75" hidden="false" customHeight="false" outlineLevel="0" collapsed="false">
      <c r="A2060" s="2" t="s">
        <v>81</v>
      </c>
      <c r="B2060" s="2" t="n">
        <v>22</v>
      </c>
      <c r="C2060" s="2"/>
      <c r="D2060" s="2"/>
    </row>
    <row r="2061" customFormat="false" ht="12.75" hidden="false" customHeight="false" outlineLevel="0" collapsed="false">
      <c r="A2061" s="2" t="s">
        <v>82</v>
      </c>
      <c r="B2061" s="2" t="n">
        <v>22</v>
      </c>
      <c r="C2061" s="2" t="n">
        <v>352094.625</v>
      </c>
      <c r="D2061" s="2" t="n">
        <v>503141.65625</v>
      </c>
    </row>
    <row r="2062" customFormat="false" ht="12.75" hidden="false" customHeight="false" outlineLevel="0" collapsed="false">
      <c r="A2062" s="2" t="s">
        <v>83</v>
      </c>
      <c r="B2062" s="2" t="n">
        <v>22</v>
      </c>
      <c r="C2062" s="2" t="n">
        <v>348345.46875</v>
      </c>
      <c r="D2062" s="2" t="n">
        <v>583952.5625</v>
      </c>
    </row>
    <row r="2063" customFormat="false" ht="12.75" hidden="false" customHeight="false" outlineLevel="0" collapsed="false">
      <c r="A2063" s="2" t="s">
        <v>84</v>
      </c>
      <c r="B2063" s="2" t="n">
        <v>22</v>
      </c>
      <c r="C2063" s="2" t="n">
        <v>346590.71875</v>
      </c>
      <c r="D2063" s="2" t="n">
        <v>369331.15625</v>
      </c>
    </row>
    <row r="2064" customFormat="false" ht="12.75" hidden="false" customHeight="false" outlineLevel="0" collapsed="false">
      <c r="A2064" s="2" t="s">
        <v>85</v>
      </c>
      <c r="B2064" s="2" t="n">
        <v>22</v>
      </c>
      <c r="C2064" s="2" t="n">
        <v>348665.4375</v>
      </c>
      <c r="D2064" s="2" t="n">
        <v>413347.1875</v>
      </c>
    </row>
    <row r="2065" customFormat="false" ht="12.75" hidden="false" customHeight="false" outlineLevel="0" collapsed="false">
      <c r="A2065" s="2" t="s">
        <v>86</v>
      </c>
      <c r="B2065" s="2" t="n">
        <v>22</v>
      </c>
      <c r="C2065" s="2" t="n">
        <v>328353.375</v>
      </c>
      <c r="D2065" s="2" t="n">
        <v>2511166.25</v>
      </c>
    </row>
    <row r="2066" customFormat="false" ht="12.75" hidden="false" customHeight="false" outlineLevel="0" collapsed="false">
      <c r="A2066" s="2" t="s">
        <v>87</v>
      </c>
      <c r="B2066" s="2" t="n">
        <v>22</v>
      </c>
      <c r="C2066" s="2" t="n">
        <v>370119.09375</v>
      </c>
      <c r="D2066" s="2" t="n">
        <v>384024.4375</v>
      </c>
    </row>
    <row r="2067" customFormat="false" ht="12.75" hidden="false" customHeight="false" outlineLevel="0" collapsed="false">
      <c r="A2067" s="2" t="s">
        <v>88</v>
      </c>
      <c r="B2067" s="2" t="n">
        <v>22</v>
      </c>
      <c r="C2067" s="2" t="n">
        <v>257597.25</v>
      </c>
      <c r="D2067" s="2" t="n">
        <v>963521.6875</v>
      </c>
    </row>
    <row r="2068" customFormat="false" ht="12.75" hidden="false" customHeight="false" outlineLevel="0" collapsed="false">
      <c r="A2068" s="2" t="s">
        <v>89</v>
      </c>
      <c r="B2068" s="2" t="n">
        <v>22</v>
      </c>
      <c r="C2068" s="2" t="n">
        <v>266297.46875</v>
      </c>
      <c r="D2068" s="2" t="n">
        <v>2454211</v>
      </c>
    </row>
    <row r="2069" customFormat="false" ht="12.75" hidden="false" customHeight="false" outlineLevel="0" collapsed="false">
      <c r="A2069" s="2" t="s">
        <v>90</v>
      </c>
      <c r="B2069" s="2" t="n">
        <v>22</v>
      </c>
      <c r="C2069" s="2" t="n">
        <v>293211.1875</v>
      </c>
      <c r="D2069" s="2" t="n">
        <v>2223204</v>
      </c>
    </row>
    <row r="2070" customFormat="false" ht="12.75" hidden="false" customHeight="false" outlineLevel="0" collapsed="false">
      <c r="A2070" s="2" t="s">
        <v>91</v>
      </c>
      <c r="B2070" s="2" t="n">
        <v>22</v>
      </c>
      <c r="C2070" s="2"/>
      <c r="D2070" s="2"/>
    </row>
    <row r="2071" customFormat="false" ht="12.75" hidden="false" customHeight="false" outlineLevel="0" collapsed="false">
      <c r="A2071" s="2" t="s">
        <v>92</v>
      </c>
      <c r="B2071" s="2" t="n">
        <v>22</v>
      </c>
      <c r="C2071" s="2"/>
      <c r="D2071" s="2"/>
    </row>
    <row r="2072" customFormat="false" ht="12.75" hidden="false" customHeight="false" outlineLevel="0" collapsed="false">
      <c r="A2072" s="2" t="s">
        <v>93</v>
      </c>
      <c r="B2072" s="2" t="n">
        <v>22</v>
      </c>
      <c r="C2072" s="2"/>
      <c r="D2072" s="2"/>
    </row>
    <row r="2073" customFormat="false" ht="12.75" hidden="false" customHeight="false" outlineLevel="0" collapsed="false">
      <c r="A2073" s="2" t="s">
        <v>94</v>
      </c>
      <c r="B2073" s="2" t="n">
        <v>22</v>
      </c>
      <c r="C2073" s="2" t="n">
        <v>312828.3125</v>
      </c>
      <c r="D2073" s="2" t="n">
        <v>334555.21875</v>
      </c>
    </row>
    <row r="2074" customFormat="false" ht="12.75" hidden="false" customHeight="false" outlineLevel="0" collapsed="false">
      <c r="A2074" s="2" t="s">
        <v>97</v>
      </c>
      <c r="B2074" s="2" t="n">
        <v>22</v>
      </c>
      <c r="C2074" s="2" t="n">
        <v>331267</v>
      </c>
      <c r="D2074" s="2" t="n">
        <v>453651.46875</v>
      </c>
    </row>
    <row r="2075" customFormat="false" ht="12.75" hidden="false" customHeight="false" outlineLevel="0" collapsed="false">
      <c r="A2075" s="2" t="s">
        <v>98</v>
      </c>
      <c r="B2075" s="2" t="n">
        <v>22</v>
      </c>
      <c r="C2075" s="2" t="n">
        <v>337337.9375</v>
      </c>
      <c r="D2075" s="2" t="n">
        <v>1325645.375</v>
      </c>
    </row>
    <row r="2076" customFormat="false" ht="12.75" hidden="false" customHeight="false" outlineLevel="0" collapsed="false">
      <c r="A2076" s="2" t="s">
        <v>99</v>
      </c>
      <c r="B2076" s="2" t="n">
        <v>22</v>
      </c>
      <c r="C2076" s="2" t="n">
        <v>360723.28125</v>
      </c>
      <c r="D2076" s="2" t="n">
        <v>398795.84375</v>
      </c>
    </row>
    <row r="2077" customFormat="false" ht="12.75" hidden="false" customHeight="false" outlineLevel="0" collapsed="false">
      <c r="A2077" s="2" t="s">
        <v>100</v>
      </c>
      <c r="B2077" s="2" t="n">
        <v>22</v>
      </c>
      <c r="C2077" s="2" t="n">
        <v>376002.28125</v>
      </c>
      <c r="D2077" s="2" t="n">
        <v>2697509</v>
      </c>
    </row>
    <row r="2078" customFormat="false" ht="12.75" hidden="false" customHeight="false" outlineLevel="0" collapsed="false">
      <c r="A2078" s="2" t="s">
        <v>101</v>
      </c>
      <c r="B2078" s="2" t="n">
        <v>22</v>
      </c>
      <c r="C2078" s="2" t="n">
        <v>352689.9375</v>
      </c>
      <c r="D2078" s="2" t="n">
        <v>754904.1875</v>
      </c>
    </row>
    <row r="2079" customFormat="false" ht="12.75" hidden="false" customHeight="false" outlineLevel="0" collapsed="false">
      <c r="A2079" s="2" t="s">
        <v>102</v>
      </c>
      <c r="B2079" s="2" t="n">
        <v>22</v>
      </c>
      <c r="C2079" s="2" t="n">
        <v>296194.3125</v>
      </c>
      <c r="D2079" s="2" t="n">
        <v>748266.8125</v>
      </c>
    </row>
    <row r="2080" customFormat="false" ht="12.75" hidden="false" customHeight="false" outlineLevel="0" collapsed="false">
      <c r="A2080" s="2" t="s">
        <v>103</v>
      </c>
      <c r="B2080" s="2" t="n">
        <v>22</v>
      </c>
      <c r="C2080" s="2" t="n">
        <v>277410.78125</v>
      </c>
      <c r="D2080" s="2" t="n">
        <v>2476736.5</v>
      </c>
    </row>
    <row r="2081" customFormat="false" ht="12.75" hidden="false" customHeight="false" outlineLevel="0" collapsed="false">
      <c r="A2081" s="2" t="s">
        <v>104</v>
      </c>
      <c r="B2081" s="2" t="n">
        <v>22</v>
      </c>
      <c r="C2081" s="2" t="n">
        <v>282543.34375</v>
      </c>
      <c r="D2081" s="2" t="n">
        <v>2193488.75</v>
      </c>
    </row>
    <row r="2082" customFormat="false" ht="12.75" hidden="false" customHeight="false" outlineLevel="0" collapsed="false">
      <c r="A2082" s="2" t="s">
        <v>105</v>
      </c>
      <c r="B2082" s="2" t="n">
        <v>22</v>
      </c>
      <c r="C2082" s="2"/>
      <c r="D2082" s="2"/>
    </row>
    <row r="2083" customFormat="false" ht="12.75" hidden="false" customHeight="false" outlineLevel="0" collapsed="false">
      <c r="A2083" s="2" t="s">
        <v>106</v>
      </c>
      <c r="B2083" s="2" t="n">
        <v>22</v>
      </c>
      <c r="C2083" s="2"/>
      <c r="D2083" s="2"/>
    </row>
    <row r="2084" customFormat="false" ht="12.75" hidden="false" customHeight="false" outlineLevel="0" collapsed="false">
      <c r="A2084" s="2" t="s">
        <v>107</v>
      </c>
      <c r="B2084" s="2" t="n">
        <v>22</v>
      </c>
      <c r="C2084" s="2"/>
      <c r="D2084" s="2"/>
    </row>
    <row r="2085" customFormat="false" ht="12.75" hidden="false" customHeight="false" outlineLevel="0" collapsed="false">
      <c r="A2085" s="2" t="s">
        <v>108</v>
      </c>
      <c r="B2085" s="2" t="n">
        <v>22</v>
      </c>
      <c r="C2085" s="2" t="n">
        <v>333502.75</v>
      </c>
      <c r="D2085" s="2" t="n">
        <v>377315.09375</v>
      </c>
    </row>
    <row r="2086" customFormat="false" ht="12.75" hidden="false" customHeight="false" outlineLevel="0" collapsed="false">
      <c r="A2086" s="2" t="s">
        <v>109</v>
      </c>
      <c r="B2086" s="2" t="n">
        <v>22</v>
      </c>
      <c r="C2086" s="2" t="n">
        <v>322706.25</v>
      </c>
      <c r="D2086" s="2" t="n">
        <v>456249.09375</v>
      </c>
    </row>
    <row r="2087" customFormat="false" ht="12.75" hidden="false" customHeight="false" outlineLevel="0" collapsed="false">
      <c r="A2087" s="2" t="s">
        <v>110</v>
      </c>
      <c r="B2087" s="2" t="n">
        <v>22</v>
      </c>
      <c r="C2087" s="2" t="n">
        <v>319060.5625</v>
      </c>
      <c r="D2087" s="2" t="n">
        <v>1208086.25</v>
      </c>
    </row>
    <row r="2088" customFormat="false" ht="12.75" hidden="false" customHeight="false" outlineLevel="0" collapsed="false">
      <c r="A2088" s="2" t="s">
        <v>111</v>
      </c>
      <c r="B2088" s="2" t="n">
        <v>22</v>
      </c>
      <c r="C2088" s="2" t="n">
        <v>346403.90625</v>
      </c>
      <c r="D2088" s="2" t="n">
        <v>377576.3125</v>
      </c>
    </row>
    <row r="2089" customFormat="false" ht="12.75" hidden="false" customHeight="false" outlineLevel="0" collapsed="false">
      <c r="A2089" s="2" t="s">
        <v>112</v>
      </c>
      <c r="B2089" s="2" t="n">
        <v>22</v>
      </c>
      <c r="C2089" s="2" t="n">
        <v>353294.8125</v>
      </c>
      <c r="D2089" s="2" t="n">
        <v>2631882.5</v>
      </c>
    </row>
    <row r="2090" customFormat="false" ht="12.75" hidden="false" customHeight="false" outlineLevel="0" collapsed="false">
      <c r="A2090" s="2" t="s">
        <v>113</v>
      </c>
      <c r="B2090" s="2" t="n">
        <v>22</v>
      </c>
      <c r="C2090" s="2" t="n">
        <v>341983.03125</v>
      </c>
      <c r="D2090" s="2" t="n">
        <v>758039.3125</v>
      </c>
    </row>
    <row r="2091" customFormat="false" ht="12.75" hidden="false" customHeight="false" outlineLevel="0" collapsed="false">
      <c r="A2091" s="2" t="s">
        <v>114</v>
      </c>
      <c r="B2091" s="2" t="n">
        <v>22</v>
      </c>
      <c r="C2091" s="2" t="n">
        <v>315759.875</v>
      </c>
      <c r="D2091" s="2" t="n">
        <v>776415.6875</v>
      </c>
    </row>
    <row r="2092" customFormat="false" ht="12.75" hidden="false" customHeight="false" outlineLevel="0" collapsed="false">
      <c r="A2092" s="2" t="s">
        <v>115</v>
      </c>
      <c r="B2092" s="2" t="n">
        <v>22</v>
      </c>
      <c r="C2092" s="2" t="n">
        <v>267810.1875</v>
      </c>
      <c r="D2092" s="2" t="n">
        <v>2463202</v>
      </c>
    </row>
    <row r="2093" customFormat="false" ht="12.75" hidden="false" customHeight="false" outlineLevel="0" collapsed="false">
      <c r="A2093" s="2" t="s">
        <v>116</v>
      </c>
      <c r="B2093" s="2" t="n">
        <v>22</v>
      </c>
      <c r="C2093" s="2" t="n">
        <v>302769.375</v>
      </c>
      <c r="D2093" s="2" t="n">
        <v>2315255.75</v>
      </c>
    </row>
    <row r="2094" customFormat="false" ht="12.75" hidden="false" customHeight="false" outlineLevel="0" collapsed="false">
      <c r="A2094" s="2" t="s">
        <v>117</v>
      </c>
      <c r="B2094" s="2" t="n">
        <v>22</v>
      </c>
      <c r="C2094" s="2"/>
      <c r="D2094" s="2"/>
    </row>
    <row r="2095" customFormat="false" ht="12.75" hidden="false" customHeight="false" outlineLevel="0" collapsed="false">
      <c r="A2095" s="2" t="s">
        <v>118</v>
      </c>
      <c r="B2095" s="2" t="n">
        <v>22</v>
      </c>
      <c r="C2095" s="2"/>
      <c r="D2095" s="2"/>
    </row>
    <row r="2096" customFormat="false" ht="12.75" hidden="false" customHeight="false" outlineLevel="0" collapsed="false">
      <c r="A2096" s="2" t="s">
        <v>119</v>
      </c>
      <c r="B2096" s="2" t="n">
        <v>22</v>
      </c>
      <c r="C2096" s="2"/>
      <c r="D2096" s="2"/>
    </row>
    <row r="2097" customFormat="false" ht="12.75" hidden="false" customHeight="false" outlineLevel="0" collapsed="false">
      <c r="A2097" s="2" t="s">
        <v>120</v>
      </c>
      <c r="B2097" s="2" t="n">
        <v>22</v>
      </c>
      <c r="C2097" s="2" t="n">
        <v>286965.4375</v>
      </c>
      <c r="D2097" s="2" t="n">
        <v>263412.78125</v>
      </c>
    </row>
    <row r="2098" customFormat="false" ht="12.75" hidden="false" customHeight="false" outlineLevel="0" collapsed="false">
      <c r="A2098" s="2" t="s">
        <v>123</v>
      </c>
      <c r="B2098" s="2" t="n">
        <v>22</v>
      </c>
      <c r="C2098" s="2" t="n">
        <v>224061.953125</v>
      </c>
      <c r="D2098" s="2" t="n">
        <v>312742.34375</v>
      </c>
    </row>
    <row r="2099" customFormat="false" ht="12.75" hidden="false" customHeight="false" outlineLevel="0" collapsed="false">
      <c r="A2099" s="2" t="s">
        <v>124</v>
      </c>
      <c r="B2099" s="2" t="n">
        <v>22</v>
      </c>
      <c r="C2099" s="2" t="n">
        <v>246391.3125</v>
      </c>
      <c r="D2099" s="2" t="n">
        <v>245800.4375</v>
      </c>
    </row>
    <row r="2100" customFormat="false" ht="12.75" hidden="false" customHeight="false" outlineLevel="0" collapsed="false">
      <c r="A2100" s="2" t="s">
        <v>125</v>
      </c>
      <c r="B2100" s="2" t="n">
        <v>22</v>
      </c>
      <c r="C2100" s="2" t="n">
        <v>252939.1875</v>
      </c>
      <c r="D2100" s="2" t="n">
        <v>271313.34375</v>
      </c>
    </row>
    <row r="2101" customFormat="false" ht="12.75" hidden="false" customHeight="false" outlineLevel="0" collapsed="false">
      <c r="A2101" s="2" t="s">
        <v>126</v>
      </c>
      <c r="B2101" s="2" t="n">
        <v>22</v>
      </c>
      <c r="C2101" s="2" t="n">
        <v>240814.21875</v>
      </c>
      <c r="D2101" s="2" t="n">
        <v>269060.1875</v>
      </c>
    </row>
    <row r="2102" customFormat="false" ht="12.75" hidden="false" customHeight="false" outlineLevel="0" collapsed="false">
      <c r="A2102" s="2" t="s">
        <v>127</v>
      </c>
      <c r="B2102" s="2" t="n">
        <v>22</v>
      </c>
      <c r="C2102" s="2" t="n">
        <v>245651.28125</v>
      </c>
      <c r="D2102" s="2" t="n">
        <v>286979.125</v>
      </c>
    </row>
    <row r="2103" customFormat="false" ht="12.75" hidden="false" customHeight="false" outlineLevel="0" collapsed="false">
      <c r="A2103" s="2" t="s">
        <v>128</v>
      </c>
      <c r="B2103" s="2" t="n">
        <v>22</v>
      </c>
      <c r="C2103" s="2" t="n">
        <v>233027.78125</v>
      </c>
      <c r="D2103" s="2" t="n">
        <v>239094.984375</v>
      </c>
    </row>
    <row r="2104" customFormat="false" ht="12.75" hidden="false" customHeight="false" outlineLevel="0" collapsed="false">
      <c r="A2104" s="2" t="s">
        <v>129</v>
      </c>
      <c r="B2104" s="2" t="n">
        <v>22</v>
      </c>
      <c r="C2104" s="2" t="n">
        <v>221031.65625</v>
      </c>
      <c r="D2104" s="2" t="n">
        <v>245399.234375</v>
      </c>
    </row>
    <row r="2105" customFormat="false" ht="12.75" hidden="false" customHeight="false" outlineLevel="0" collapsed="false">
      <c r="A2105" s="2" t="s">
        <v>130</v>
      </c>
      <c r="B2105" s="2" t="n">
        <v>22</v>
      </c>
      <c r="C2105" s="2" t="n">
        <v>222211.78125</v>
      </c>
      <c r="D2105" s="2" t="n">
        <v>235812.015625</v>
      </c>
    </row>
    <row r="2106" customFormat="false" ht="12.75" hidden="false" customHeight="false" outlineLevel="0" collapsed="false">
      <c r="A2106" s="2" t="s">
        <v>131</v>
      </c>
      <c r="B2106" s="2" t="n">
        <v>22</v>
      </c>
      <c r="C2106" s="2"/>
      <c r="D2106" s="2"/>
    </row>
    <row r="2107" customFormat="false" ht="12.75" hidden="false" customHeight="false" outlineLevel="0" collapsed="false">
      <c r="A2107" s="2" t="s">
        <v>132</v>
      </c>
      <c r="B2107" s="2" t="n">
        <v>22</v>
      </c>
      <c r="C2107" s="2"/>
      <c r="D2107" s="2"/>
    </row>
    <row r="2108" customFormat="false" ht="12.75" hidden="false" customHeight="false" outlineLevel="0" collapsed="false">
      <c r="A2108" s="2" t="s">
        <v>133</v>
      </c>
      <c r="B2108" s="2" t="n">
        <v>22</v>
      </c>
      <c r="C2108" s="2"/>
      <c r="D2108" s="2"/>
    </row>
    <row r="2109" customFormat="false" ht="12.75" hidden="false" customHeight="false" outlineLevel="0" collapsed="false">
      <c r="A2109" s="2" t="s">
        <v>134</v>
      </c>
      <c r="B2109" s="2" t="n">
        <v>22</v>
      </c>
      <c r="C2109" s="2" t="n">
        <v>286058.0625</v>
      </c>
      <c r="D2109" s="2" t="n">
        <v>286840.21875</v>
      </c>
    </row>
    <row r="2110" customFormat="false" ht="12.75" hidden="false" customHeight="false" outlineLevel="0" collapsed="false">
      <c r="A2110" s="2" t="s">
        <v>137</v>
      </c>
      <c r="B2110" s="2" t="n">
        <v>22</v>
      </c>
      <c r="C2110" s="2" t="n">
        <v>281958.1875</v>
      </c>
      <c r="D2110" s="2" t="n">
        <v>345551.03125</v>
      </c>
    </row>
    <row r="2111" customFormat="false" ht="12.75" hidden="false" customHeight="false" outlineLevel="0" collapsed="false">
      <c r="A2111" s="2" t="s">
        <v>138</v>
      </c>
      <c r="B2111" s="2" t="n">
        <v>22</v>
      </c>
      <c r="C2111" s="2" t="n">
        <v>261525.84375</v>
      </c>
      <c r="D2111" s="2" t="n">
        <v>318228.59375</v>
      </c>
    </row>
    <row r="2112" customFormat="false" ht="12.75" hidden="false" customHeight="false" outlineLevel="0" collapsed="false">
      <c r="A2112" s="2" t="s">
        <v>139</v>
      </c>
      <c r="B2112" s="2" t="n">
        <v>22</v>
      </c>
      <c r="C2112" s="2" t="n">
        <v>261383.828125</v>
      </c>
      <c r="D2112" s="2" t="n">
        <v>355386.21875</v>
      </c>
    </row>
    <row r="2113" customFormat="false" ht="12.75" hidden="false" customHeight="false" outlineLevel="0" collapsed="false">
      <c r="A2113" s="2" t="s">
        <v>140</v>
      </c>
      <c r="B2113" s="2" t="n">
        <v>22</v>
      </c>
      <c r="C2113" s="2" t="n">
        <v>255489.53125</v>
      </c>
      <c r="D2113" s="2" t="n">
        <v>331074.78125</v>
      </c>
    </row>
    <row r="2114" customFormat="false" ht="12.75" hidden="false" customHeight="false" outlineLevel="0" collapsed="false">
      <c r="A2114" s="2" t="s">
        <v>141</v>
      </c>
      <c r="B2114" s="2" t="n">
        <v>22</v>
      </c>
      <c r="C2114" s="2" t="n">
        <v>252233.890625</v>
      </c>
      <c r="D2114" s="2" t="n">
        <v>309172.46875</v>
      </c>
    </row>
    <row r="2115" customFormat="false" ht="12.75" hidden="false" customHeight="false" outlineLevel="0" collapsed="false">
      <c r="A2115" s="2" t="s">
        <v>142</v>
      </c>
      <c r="B2115" s="2" t="n">
        <v>22</v>
      </c>
      <c r="C2115" s="2" t="n">
        <v>215590.078125</v>
      </c>
      <c r="D2115" s="2" t="n">
        <v>345172.71875</v>
      </c>
    </row>
    <row r="2116" customFormat="false" ht="12.75" hidden="false" customHeight="false" outlineLevel="0" collapsed="false">
      <c r="A2116" s="2" t="s">
        <v>143</v>
      </c>
      <c r="B2116" s="2" t="n">
        <v>22</v>
      </c>
      <c r="C2116" s="2" t="n">
        <v>218399.40625</v>
      </c>
      <c r="D2116" s="2" t="n">
        <v>302517.90625</v>
      </c>
    </row>
    <row r="2117" customFormat="false" ht="12.75" hidden="false" customHeight="false" outlineLevel="0" collapsed="false">
      <c r="A2117" s="2" t="s">
        <v>144</v>
      </c>
      <c r="B2117" s="2" t="n">
        <v>22</v>
      </c>
      <c r="C2117" s="2" t="n">
        <v>230163.40625</v>
      </c>
      <c r="D2117" s="2" t="n">
        <v>293544.3125</v>
      </c>
    </row>
    <row r="2118" customFormat="false" ht="12.75" hidden="false" customHeight="false" outlineLevel="0" collapsed="false">
      <c r="A2118" s="2" t="s">
        <v>145</v>
      </c>
      <c r="B2118" s="2" t="n">
        <v>22</v>
      </c>
      <c r="C2118" s="2"/>
      <c r="D2118" s="2"/>
    </row>
    <row r="2119" customFormat="false" ht="12.75" hidden="false" customHeight="false" outlineLevel="0" collapsed="false">
      <c r="A2119" s="2" t="s">
        <v>146</v>
      </c>
      <c r="B2119" s="2" t="n">
        <v>22</v>
      </c>
      <c r="C2119" s="2"/>
      <c r="D2119" s="2"/>
    </row>
    <row r="2120" customFormat="false" ht="12.75" hidden="false" customHeight="false" outlineLevel="0" collapsed="false">
      <c r="A2120" s="2" t="s">
        <v>147</v>
      </c>
      <c r="B2120" s="2" t="n">
        <v>22</v>
      </c>
      <c r="C2120" s="2"/>
      <c r="D2120" s="2"/>
    </row>
    <row r="2121" customFormat="false" ht="12.75" hidden="false" customHeight="false" outlineLevel="0" collapsed="false">
      <c r="A2121" s="2" t="s">
        <v>22</v>
      </c>
      <c r="B2121" s="2" t="n">
        <v>23</v>
      </c>
      <c r="C2121" s="2" t="n">
        <v>343540.15625</v>
      </c>
      <c r="D2121" s="2" t="n">
        <v>371794.03125</v>
      </c>
    </row>
    <row r="2122" customFormat="false" ht="12.75" hidden="false" customHeight="false" outlineLevel="0" collapsed="false">
      <c r="A2122" s="2" t="s">
        <v>30</v>
      </c>
      <c r="B2122" s="2" t="n">
        <v>23</v>
      </c>
      <c r="C2122" s="2" t="n">
        <v>324511.40625</v>
      </c>
      <c r="D2122" s="2" t="n">
        <v>740482.625</v>
      </c>
    </row>
    <row r="2123" customFormat="false" ht="12.75" hidden="false" customHeight="false" outlineLevel="0" collapsed="false">
      <c r="A2123" s="2" t="s">
        <v>33</v>
      </c>
      <c r="B2123" s="2" t="n">
        <v>23</v>
      </c>
      <c r="C2123" s="2" t="n">
        <v>324605.03125</v>
      </c>
      <c r="D2123" s="2" t="n">
        <v>962574.0625</v>
      </c>
    </row>
    <row r="2124" customFormat="false" ht="12.75" hidden="false" customHeight="false" outlineLevel="0" collapsed="false">
      <c r="A2124" s="2" t="s">
        <v>36</v>
      </c>
      <c r="B2124" s="2" t="n">
        <v>23</v>
      </c>
      <c r="C2124" s="2" t="n">
        <v>318847.3125</v>
      </c>
      <c r="D2124" s="2" t="n">
        <v>445479.03125</v>
      </c>
    </row>
    <row r="2125" customFormat="false" ht="12.75" hidden="false" customHeight="false" outlineLevel="0" collapsed="false">
      <c r="A2125" s="2" t="s">
        <v>39</v>
      </c>
      <c r="B2125" s="2" t="n">
        <v>23</v>
      </c>
      <c r="C2125" s="2" t="n">
        <v>316815.40625</v>
      </c>
      <c r="D2125" s="2" t="n">
        <v>2569402.25</v>
      </c>
    </row>
    <row r="2126" customFormat="false" ht="12.75" hidden="false" customHeight="false" outlineLevel="0" collapsed="false">
      <c r="A2126" s="2" t="s">
        <v>42</v>
      </c>
      <c r="B2126" s="2" t="n">
        <v>23</v>
      </c>
      <c r="C2126" s="2" t="n">
        <v>349107.125</v>
      </c>
      <c r="D2126" s="2" t="n">
        <v>728370.0625</v>
      </c>
    </row>
    <row r="2127" customFormat="false" ht="12.75" hidden="false" customHeight="false" outlineLevel="0" collapsed="false">
      <c r="A2127" s="2" t="s">
        <v>45</v>
      </c>
      <c r="B2127" s="2" t="n">
        <v>23</v>
      </c>
      <c r="C2127" s="2" t="n">
        <v>265695.0625</v>
      </c>
      <c r="D2127" s="2" t="n">
        <v>1946276.25</v>
      </c>
    </row>
    <row r="2128" customFormat="false" ht="12.75" hidden="false" customHeight="false" outlineLevel="0" collapsed="false">
      <c r="A2128" s="2" t="s">
        <v>48</v>
      </c>
      <c r="B2128" s="2" t="n">
        <v>23</v>
      </c>
      <c r="C2128" s="2" t="n">
        <v>247854.84375</v>
      </c>
      <c r="D2128" s="2" t="n">
        <v>2563909.5</v>
      </c>
    </row>
    <row r="2129" customFormat="false" ht="12.75" hidden="false" customHeight="false" outlineLevel="0" collapsed="false">
      <c r="A2129" s="2" t="s">
        <v>51</v>
      </c>
      <c r="B2129" s="2" t="n">
        <v>23</v>
      </c>
      <c r="C2129" s="2" t="n">
        <v>325123.75</v>
      </c>
      <c r="D2129" s="2" t="n">
        <v>2598216.5</v>
      </c>
    </row>
    <row r="2130" customFormat="false" ht="12.75" hidden="false" customHeight="false" outlineLevel="0" collapsed="false">
      <c r="A2130" s="2" t="s">
        <v>53</v>
      </c>
      <c r="B2130" s="2" t="n">
        <v>23</v>
      </c>
      <c r="C2130" s="2"/>
      <c r="D2130" s="2"/>
    </row>
    <row r="2131" customFormat="false" ht="12.75" hidden="false" customHeight="false" outlineLevel="0" collapsed="false">
      <c r="A2131" s="2" t="s">
        <v>54</v>
      </c>
      <c r="B2131" s="2" t="n">
        <v>23</v>
      </c>
      <c r="C2131" s="2"/>
      <c r="D2131" s="2"/>
    </row>
    <row r="2132" customFormat="false" ht="12.75" hidden="false" customHeight="false" outlineLevel="0" collapsed="false">
      <c r="A2132" s="2" t="s">
        <v>55</v>
      </c>
      <c r="B2132" s="2" t="n">
        <v>23</v>
      </c>
      <c r="C2132" s="2"/>
      <c r="D2132" s="2"/>
    </row>
    <row r="2133" customFormat="false" ht="12.75" hidden="false" customHeight="false" outlineLevel="0" collapsed="false">
      <c r="A2133" s="2" t="s">
        <v>56</v>
      </c>
      <c r="B2133" s="2" t="n">
        <v>23</v>
      </c>
      <c r="C2133" s="2" t="n">
        <v>391677.09375</v>
      </c>
      <c r="D2133" s="2" t="n">
        <v>433973.75</v>
      </c>
    </row>
    <row r="2134" customFormat="false" ht="12.75" hidden="false" customHeight="false" outlineLevel="0" collapsed="false">
      <c r="A2134" s="2" t="s">
        <v>57</v>
      </c>
      <c r="B2134" s="2" t="n">
        <v>23</v>
      </c>
      <c r="C2134" s="2" t="n">
        <v>351027.59375</v>
      </c>
      <c r="D2134" s="2" t="n">
        <v>607320.0625</v>
      </c>
    </row>
    <row r="2135" customFormat="false" ht="12.75" hidden="false" customHeight="false" outlineLevel="0" collapsed="false">
      <c r="A2135" s="2" t="s">
        <v>58</v>
      </c>
      <c r="B2135" s="2" t="n">
        <v>23</v>
      </c>
      <c r="C2135" s="2" t="n">
        <v>308518.03125</v>
      </c>
      <c r="D2135" s="2" t="n">
        <v>1520925.75</v>
      </c>
    </row>
    <row r="2136" customFormat="false" ht="12.75" hidden="false" customHeight="false" outlineLevel="0" collapsed="false">
      <c r="A2136" s="2" t="s">
        <v>59</v>
      </c>
      <c r="B2136" s="2" t="n">
        <v>23</v>
      </c>
      <c r="C2136" s="2" t="n">
        <v>320156.5625</v>
      </c>
      <c r="D2136" s="2" t="n">
        <v>531805.875</v>
      </c>
    </row>
    <row r="2137" customFormat="false" ht="12.75" hidden="false" customHeight="false" outlineLevel="0" collapsed="false">
      <c r="A2137" s="2" t="s">
        <v>60</v>
      </c>
      <c r="B2137" s="2" t="n">
        <v>23</v>
      </c>
      <c r="C2137" s="2" t="n">
        <v>229580.46875</v>
      </c>
      <c r="D2137" s="2" t="n">
        <v>2341285.5</v>
      </c>
    </row>
    <row r="2138" customFormat="false" ht="12.75" hidden="false" customHeight="false" outlineLevel="0" collapsed="false">
      <c r="A2138" s="2" t="s">
        <v>61</v>
      </c>
      <c r="B2138" s="2" t="n">
        <v>23</v>
      </c>
      <c r="C2138" s="2" t="n">
        <v>384832.875</v>
      </c>
      <c r="D2138" s="2" t="n">
        <v>742824.1875</v>
      </c>
    </row>
    <row r="2139" customFormat="false" ht="12.75" hidden="false" customHeight="false" outlineLevel="0" collapsed="false">
      <c r="A2139" s="2" t="s">
        <v>62</v>
      </c>
      <c r="B2139" s="2" t="n">
        <v>23</v>
      </c>
      <c r="C2139" s="2" t="n">
        <v>281925.3125</v>
      </c>
      <c r="D2139" s="2" t="n">
        <v>1763739.25</v>
      </c>
    </row>
    <row r="2140" customFormat="false" ht="12.75" hidden="false" customHeight="false" outlineLevel="0" collapsed="false">
      <c r="A2140" s="2" t="s">
        <v>63</v>
      </c>
      <c r="B2140" s="2" t="n">
        <v>23</v>
      </c>
      <c r="C2140" s="2" t="n">
        <v>286319.5</v>
      </c>
      <c r="D2140" s="2" t="n">
        <v>2684831</v>
      </c>
    </row>
    <row r="2141" customFormat="false" ht="12.75" hidden="false" customHeight="false" outlineLevel="0" collapsed="false">
      <c r="A2141" s="2" t="s">
        <v>64</v>
      </c>
      <c r="B2141" s="2" t="n">
        <v>23</v>
      </c>
      <c r="C2141" s="2" t="n">
        <v>305285.40625</v>
      </c>
      <c r="D2141" s="2" t="n">
        <v>2487111</v>
      </c>
    </row>
    <row r="2142" customFormat="false" ht="12.75" hidden="false" customHeight="false" outlineLevel="0" collapsed="false">
      <c r="A2142" s="2" t="s">
        <v>65</v>
      </c>
      <c r="B2142" s="2" t="n">
        <v>23</v>
      </c>
      <c r="C2142" s="2"/>
      <c r="D2142" s="2"/>
    </row>
    <row r="2143" customFormat="false" ht="12.75" hidden="false" customHeight="false" outlineLevel="0" collapsed="false">
      <c r="A2143" s="2" t="s">
        <v>66</v>
      </c>
      <c r="B2143" s="2" t="n">
        <v>23</v>
      </c>
      <c r="C2143" s="2"/>
      <c r="D2143" s="2"/>
    </row>
    <row r="2144" customFormat="false" ht="12.75" hidden="false" customHeight="false" outlineLevel="0" collapsed="false">
      <c r="A2144" s="2" t="s">
        <v>67</v>
      </c>
      <c r="B2144" s="2" t="n">
        <v>23</v>
      </c>
      <c r="C2144" s="2"/>
      <c r="D2144" s="2"/>
    </row>
    <row r="2145" customFormat="false" ht="12.75" hidden="false" customHeight="false" outlineLevel="0" collapsed="false">
      <c r="A2145" s="2" t="s">
        <v>68</v>
      </c>
      <c r="B2145" s="2" t="n">
        <v>23</v>
      </c>
      <c r="C2145" s="2" t="n">
        <v>359603.40625</v>
      </c>
      <c r="D2145" s="2" t="n">
        <v>597969.375</v>
      </c>
    </row>
    <row r="2146" customFormat="false" ht="12.75" hidden="false" customHeight="false" outlineLevel="0" collapsed="false">
      <c r="A2146" s="2" t="s">
        <v>71</v>
      </c>
      <c r="B2146" s="2" t="n">
        <v>23</v>
      </c>
      <c r="C2146" s="2" t="n">
        <v>351796</v>
      </c>
      <c r="D2146" s="2" t="n">
        <v>513808.875</v>
      </c>
    </row>
    <row r="2147" customFormat="false" ht="12.75" hidden="false" customHeight="false" outlineLevel="0" collapsed="false">
      <c r="A2147" s="2" t="s">
        <v>72</v>
      </c>
      <c r="B2147" s="2" t="n">
        <v>23</v>
      </c>
      <c r="C2147" s="2" t="n">
        <v>330743.0625</v>
      </c>
      <c r="D2147" s="2" t="n">
        <v>587249.9375</v>
      </c>
    </row>
    <row r="2148" customFormat="false" ht="12.75" hidden="false" customHeight="false" outlineLevel="0" collapsed="false">
      <c r="A2148" s="2" t="s">
        <v>73</v>
      </c>
      <c r="B2148" s="2" t="n">
        <v>23</v>
      </c>
      <c r="C2148" s="2" t="n">
        <v>339043.8125</v>
      </c>
      <c r="D2148" s="2" t="n">
        <v>389757.375</v>
      </c>
    </row>
    <row r="2149" customFormat="false" ht="12.75" hidden="false" customHeight="false" outlineLevel="0" collapsed="false">
      <c r="A2149" s="2" t="s">
        <v>74</v>
      </c>
      <c r="B2149" s="2" t="n">
        <v>23</v>
      </c>
      <c r="C2149" s="2" t="n">
        <v>291037.375</v>
      </c>
      <c r="D2149" s="2" t="n">
        <v>2487878</v>
      </c>
    </row>
    <row r="2150" customFormat="false" ht="12.75" hidden="false" customHeight="false" outlineLevel="0" collapsed="false">
      <c r="A2150" s="2" t="s">
        <v>75</v>
      </c>
      <c r="B2150" s="2" t="n">
        <v>23</v>
      </c>
      <c r="C2150" s="2" t="n">
        <v>405585.6875</v>
      </c>
      <c r="D2150" s="2" t="n">
        <v>388661.6875</v>
      </c>
    </row>
    <row r="2151" customFormat="false" ht="12.75" hidden="false" customHeight="false" outlineLevel="0" collapsed="false">
      <c r="A2151" s="2" t="s">
        <v>76</v>
      </c>
      <c r="B2151" s="2" t="n">
        <v>23</v>
      </c>
      <c r="C2151" s="2" t="n">
        <v>296837.875</v>
      </c>
      <c r="D2151" s="2" t="n">
        <v>932124.75</v>
      </c>
    </row>
    <row r="2152" customFormat="false" ht="12.75" hidden="false" customHeight="false" outlineLevel="0" collapsed="false">
      <c r="A2152" s="2" t="s">
        <v>77</v>
      </c>
      <c r="B2152" s="2" t="n">
        <v>23</v>
      </c>
      <c r="C2152" s="2" t="n">
        <v>220485.5</v>
      </c>
      <c r="D2152" s="2" t="n">
        <v>2482899.5</v>
      </c>
    </row>
    <row r="2153" customFormat="false" ht="12.75" hidden="false" customHeight="false" outlineLevel="0" collapsed="false">
      <c r="A2153" s="2" t="s">
        <v>78</v>
      </c>
      <c r="B2153" s="2" t="n">
        <v>23</v>
      </c>
      <c r="C2153" s="2" t="n">
        <v>310652.5</v>
      </c>
      <c r="D2153" s="2" t="n">
        <v>2321342</v>
      </c>
    </row>
    <row r="2154" customFormat="false" ht="12.75" hidden="false" customHeight="false" outlineLevel="0" collapsed="false">
      <c r="A2154" s="2" t="s">
        <v>79</v>
      </c>
      <c r="B2154" s="2" t="n">
        <v>23</v>
      </c>
      <c r="C2154" s="2"/>
      <c r="D2154" s="2"/>
    </row>
    <row r="2155" customFormat="false" ht="12.75" hidden="false" customHeight="false" outlineLevel="0" collapsed="false">
      <c r="A2155" s="2" t="s">
        <v>80</v>
      </c>
      <c r="B2155" s="2" t="n">
        <v>23</v>
      </c>
      <c r="C2155" s="2"/>
      <c r="D2155" s="2"/>
    </row>
    <row r="2156" customFormat="false" ht="12.75" hidden="false" customHeight="false" outlineLevel="0" collapsed="false">
      <c r="A2156" s="2" t="s">
        <v>81</v>
      </c>
      <c r="B2156" s="2" t="n">
        <v>23</v>
      </c>
      <c r="C2156" s="2"/>
      <c r="D2156" s="2"/>
    </row>
    <row r="2157" customFormat="false" ht="12.75" hidden="false" customHeight="false" outlineLevel="0" collapsed="false">
      <c r="A2157" s="2" t="s">
        <v>82</v>
      </c>
      <c r="B2157" s="2" t="n">
        <v>23</v>
      </c>
      <c r="C2157" s="2" t="n">
        <v>352285.25</v>
      </c>
      <c r="D2157" s="2" t="n">
        <v>504757.46875</v>
      </c>
    </row>
    <row r="2158" customFormat="false" ht="12.75" hidden="false" customHeight="false" outlineLevel="0" collapsed="false">
      <c r="A2158" s="2" t="s">
        <v>83</v>
      </c>
      <c r="B2158" s="2" t="n">
        <v>23</v>
      </c>
      <c r="C2158" s="2" t="n">
        <v>346969.15625</v>
      </c>
      <c r="D2158" s="2" t="n">
        <v>599280.4375</v>
      </c>
    </row>
    <row r="2159" customFormat="false" ht="12.75" hidden="false" customHeight="false" outlineLevel="0" collapsed="false">
      <c r="A2159" s="2" t="s">
        <v>84</v>
      </c>
      <c r="B2159" s="2" t="n">
        <v>23</v>
      </c>
      <c r="C2159" s="2" t="n">
        <v>345656.875</v>
      </c>
      <c r="D2159" s="2" t="n">
        <v>430396.84375</v>
      </c>
    </row>
    <row r="2160" customFormat="false" ht="12.75" hidden="false" customHeight="false" outlineLevel="0" collapsed="false">
      <c r="A2160" s="2" t="s">
        <v>85</v>
      </c>
      <c r="B2160" s="2" t="n">
        <v>23</v>
      </c>
      <c r="C2160" s="2" t="n">
        <v>348494.15625</v>
      </c>
      <c r="D2160" s="2" t="n">
        <v>414969.90625</v>
      </c>
    </row>
    <row r="2161" customFormat="false" ht="12.75" hidden="false" customHeight="false" outlineLevel="0" collapsed="false">
      <c r="A2161" s="2" t="s">
        <v>86</v>
      </c>
      <c r="B2161" s="2" t="n">
        <v>23</v>
      </c>
      <c r="C2161" s="2" t="n">
        <v>337316.53125</v>
      </c>
      <c r="D2161" s="2" t="n">
        <v>2579224</v>
      </c>
    </row>
    <row r="2162" customFormat="false" ht="12.75" hidden="false" customHeight="false" outlineLevel="0" collapsed="false">
      <c r="A2162" s="2" t="s">
        <v>87</v>
      </c>
      <c r="B2162" s="2" t="n">
        <v>23</v>
      </c>
      <c r="C2162" s="2" t="n">
        <v>369747.6875</v>
      </c>
      <c r="D2162" s="2" t="n">
        <v>396577.875</v>
      </c>
    </row>
    <row r="2163" customFormat="false" ht="12.75" hidden="false" customHeight="false" outlineLevel="0" collapsed="false">
      <c r="A2163" s="2" t="s">
        <v>88</v>
      </c>
      <c r="B2163" s="2" t="n">
        <v>23</v>
      </c>
      <c r="C2163" s="2" t="n">
        <v>245018.15625</v>
      </c>
      <c r="D2163" s="2" t="n">
        <v>1353270</v>
      </c>
    </row>
    <row r="2164" customFormat="false" ht="12.75" hidden="false" customHeight="false" outlineLevel="0" collapsed="false">
      <c r="A2164" s="2" t="s">
        <v>89</v>
      </c>
      <c r="B2164" s="2" t="n">
        <v>23</v>
      </c>
      <c r="C2164" s="2" t="n">
        <v>275683.0625</v>
      </c>
      <c r="D2164" s="2" t="n">
        <v>2551720.25</v>
      </c>
    </row>
    <row r="2165" customFormat="false" ht="12.75" hidden="false" customHeight="false" outlineLevel="0" collapsed="false">
      <c r="A2165" s="2" t="s">
        <v>90</v>
      </c>
      <c r="B2165" s="2" t="n">
        <v>23</v>
      </c>
      <c r="C2165" s="2" t="n">
        <v>313914.84375</v>
      </c>
      <c r="D2165" s="2" t="n">
        <v>2466884.25</v>
      </c>
    </row>
    <row r="2166" customFormat="false" ht="12.75" hidden="false" customHeight="false" outlineLevel="0" collapsed="false">
      <c r="A2166" s="2" t="s">
        <v>91</v>
      </c>
      <c r="B2166" s="2" t="n">
        <v>23</v>
      </c>
      <c r="C2166" s="2"/>
      <c r="D2166" s="2"/>
    </row>
    <row r="2167" customFormat="false" ht="12.75" hidden="false" customHeight="false" outlineLevel="0" collapsed="false">
      <c r="A2167" s="2" t="s">
        <v>92</v>
      </c>
      <c r="B2167" s="2" t="n">
        <v>23</v>
      </c>
      <c r="C2167" s="2"/>
      <c r="D2167" s="2"/>
    </row>
    <row r="2168" customFormat="false" ht="12.75" hidden="false" customHeight="false" outlineLevel="0" collapsed="false">
      <c r="A2168" s="2" t="s">
        <v>93</v>
      </c>
      <c r="B2168" s="2" t="n">
        <v>23</v>
      </c>
      <c r="C2168" s="2"/>
      <c r="D2168" s="2"/>
    </row>
    <row r="2169" customFormat="false" ht="12.75" hidden="false" customHeight="false" outlineLevel="0" collapsed="false">
      <c r="A2169" s="2" t="s">
        <v>94</v>
      </c>
      <c r="B2169" s="2" t="n">
        <v>23</v>
      </c>
      <c r="C2169" s="2" t="n">
        <v>313361.96875</v>
      </c>
      <c r="D2169" s="2" t="n">
        <v>335623.875</v>
      </c>
    </row>
    <row r="2170" customFormat="false" ht="12.75" hidden="false" customHeight="false" outlineLevel="0" collapsed="false">
      <c r="A2170" s="2" t="s">
        <v>97</v>
      </c>
      <c r="B2170" s="2" t="n">
        <v>23</v>
      </c>
      <c r="C2170" s="2" t="n">
        <v>330114.46875</v>
      </c>
      <c r="D2170" s="2" t="n">
        <v>479742.03125</v>
      </c>
    </row>
    <row r="2171" customFormat="false" ht="12.75" hidden="false" customHeight="false" outlineLevel="0" collapsed="false">
      <c r="A2171" s="2" t="s">
        <v>98</v>
      </c>
      <c r="B2171" s="2" t="n">
        <v>23</v>
      </c>
      <c r="C2171" s="2" t="n">
        <v>324572.9375</v>
      </c>
      <c r="D2171" s="2" t="n">
        <v>1869303.25</v>
      </c>
    </row>
    <row r="2172" customFormat="false" ht="12.75" hidden="false" customHeight="false" outlineLevel="0" collapsed="false">
      <c r="A2172" s="2" t="s">
        <v>99</v>
      </c>
      <c r="B2172" s="2" t="n">
        <v>23</v>
      </c>
      <c r="C2172" s="2" t="n">
        <v>360199.46875</v>
      </c>
      <c r="D2172" s="2" t="n">
        <v>399635.34375</v>
      </c>
    </row>
    <row r="2173" customFormat="false" ht="12.75" hidden="false" customHeight="false" outlineLevel="0" collapsed="false">
      <c r="A2173" s="2" t="s">
        <v>100</v>
      </c>
      <c r="B2173" s="2" t="n">
        <v>23</v>
      </c>
      <c r="C2173" s="2" t="n">
        <v>382941.09375</v>
      </c>
      <c r="D2173" s="2" t="n">
        <v>2734402.25</v>
      </c>
    </row>
    <row r="2174" customFormat="false" ht="12.75" hidden="false" customHeight="false" outlineLevel="0" collapsed="false">
      <c r="A2174" s="2" t="s">
        <v>101</v>
      </c>
      <c r="B2174" s="2" t="n">
        <v>23</v>
      </c>
      <c r="C2174" s="2" t="n">
        <v>344732.625</v>
      </c>
      <c r="D2174" s="2" t="n">
        <v>1058825.875</v>
      </c>
    </row>
    <row r="2175" customFormat="false" ht="12.75" hidden="false" customHeight="false" outlineLevel="0" collapsed="false">
      <c r="A2175" s="2" t="s">
        <v>102</v>
      </c>
      <c r="B2175" s="2" t="n">
        <v>23</v>
      </c>
      <c r="C2175" s="2" t="n">
        <v>287841.65625</v>
      </c>
      <c r="D2175" s="2" t="n">
        <v>1083395.375</v>
      </c>
    </row>
    <row r="2176" customFormat="false" ht="12.75" hidden="false" customHeight="false" outlineLevel="0" collapsed="false">
      <c r="A2176" s="2" t="s">
        <v>103</v>
      </c>
      <c r="B2176" s="2" t="n">
        <v>23</v>
      </c>
      <c r="C2176" s="2" t="n">
        <v>283555.3125</v>
      </c>
      <c r="D2176" s="2" t="n">
        <v>2539643.75</v>
      </c>
    </row>
    <row r="2177" customFormat="false" ht="12.75" hidden="false" customHeight="false" outlineLevel="0" collapsed="false">
      <c r="A2177" s="2" t="s">
        <v>104</v>
      </c>
      <c r="B2177" s="2" t="n">
        <v>23</v>
      </c>
      <c r="C2177" s="2" t="n">
        <v>298487.59375</v>
      </c>
      <c r="D2177" s="2" t="n">
        <v>2399244.25</v>
      </c>
    </row>
    <row r="2178" customFormat="false" ht="12.75" hidden="false" customHeight="false" outlineLevel="0" collapsed="false">
      <c r="A2178" s="2" t="s">
        <v>105</v>
      </c>
      <c r="B2178" s="2" t="n">
        <v>23</v>
      </c>
      <c r="C2178" s="2"/>
      <c r="D2178" s="2"/>
    </row>
    <row r="2179" customFormat="false" ht="12.75" hidden="false" customHeight="false" outlineLevel="0" collapsed="false">
      <c r="A2179" s="2" t="s">
        <v>106</v>
      </c>
      <c r="B2179" s="2" t="n">
        <v>23</v>
      </c>
      <c r="C2179" s="2"/>
      <c r="D2179" s="2"/>
    </row>
    <row r="2180" customFormat="false" ht="12.75" hidden="false" customHeight="false" outlineLevel="0" collapsed="false">
      <c r="A2180" s="2" t="s">
        <v>107</v>
      </c>
      <c r="B2180" s="2" t="n">
        <v>23</v>
      </c>
      <c r="C2180" s="2"/>
      <c r="D2180" s="2"/>
    </row>
    <row r="2181" customFormat="false" ht="12.75" hidden="false" customHeight="false" outlineLevel="0" collapsed="false">
      <c r="A2181" s="2" t="s">
        <v>108</v>
      </c>
      <c r="B2181" s="2" t="n">
        <v>23</v>
      </c>
      <c r="C2181" s="2" t="n">
        <v>334408.75</v>
      </c>
      <c r="D2181" s="2" t="n">
        <v>378836.125</v>
      </c>
    </row>
    <row r="2182" customFormat="false" ht="12.75" hidden="false" customHeight="false" outlineLevel="0" collapsed="false">
      <c r="A2182" s="2" t="s">
        <v>109</v>
      </c>
      <c r="B2182" s="2" t="n">
        <v>23</v>
      </c>
      <c r="C2182" s="2" t="n">
        <v>322251.0625</v>
      </c>
      <c r="D2182" s="2" t="n">
        <v>482981.28125</v>
      </c>
    </row>
    <row r="2183" customFormat="false" ht="12.75" hidden="false" customHeight="false" outlineLevel="0" collapsed="false">
      <c r="A2183" s="2" t="s">
        <v>110</v>
      </c>
      <c r="B2183" s="2" t="n">
        <v>23</v>
      </c>
      <c r="C2183" s="2" t="n">
        <v>305904.875</v>
      </c>
      <c r="D2183" s="2" t="n">
        <v>1711215.125</v>
      </c>
    </row>
    <row r="2184" customFormat="false" ht="12.75" hidden="false" customHeight="false" outlineLevel="0" collapsed="false">
      <c r="A2184" s="2" t="s">
        <v>111</v>
      </c>
      <c r="B2184" s="2" t="n">
        <v>23</v>
      </c>
      <c r="C2184" s="2" t="n">
        <v>347033.3125</v>
      </c>
      <c r="D2184" s="2" t="n">
        <v>379464.4375</v>
      </c>
    </row>
    <row r="2185" customFormat="false" ht="12.75" hidden="false" customHeight="false" outlineLevel="0" collapsed="false">
      <c r="A2185" s="2" t="s">
        <v>112</v>
      </c>
      <c r="B2185" s="2" t="n">
        <v>23</v>
      </c>
      <c r="C2185" s="2" t="n">
        <v>358479.1875</v>
      </c>
      <c r="D2185" s="2" t="n">
        <v>2666240.5</v>
      </c>
    </row>
    <row r="2186" customFormat="false" ht="12.75" hidden="false" customHeight="false" outlineLevel="0" collapsed="false">
      <c r="A2186" s="2" t="s">
        <v>113</v>
      </c>
      <c r="B2186" s="2" t="n">
        <v>23</v>
      </c>
      <c r="C2186" s="2" t="n">
        <v>334957.5625</v>
      </c>
      <c r="D2186" s="2" t="n">
        <v>1059331.25</v>
      </c>
    </row>
    <row r="2187" customFormat="false" ht="12.75" hidden="false" customHeight="false" outlineLevel="0" collapsed="false">
      <c r="A2187" s="2" t="s">
        <v>114</v>
      </c>
      <c r="B2187" s="2" t="n">
        <v>23</v>
      </c>
      <c r="C2187" s="2" t="n">
        <v>307546.5625</v>
      </c>
      <c r="D2187" s="2" t="n">
        <v>1115829.625</v>
      </c>
    </row>
    <row r="2188" customFormat="false" ht="12.75" hidden="false" customHeight="false" outlineLevel="0" collapsed="false">
      <c r="A2188" s="2" t="s">
        <v>115</v>
      </c>
      <c r="B2188" s="2" t="n">
        <v>23</v>
      </c>
      <c r="C2188" s="2" t="n">
        <v>275053.84375</v>
      </c>
      <c r="D2188" s="2" t="n">
        <v>2533918.25</v>
      </c>
    </row>
    <row r="2189" customFormat="false" ht="12.75" hidden="false" customHeight="false" outlineLevel="0" collapsed="false">
      <c r="A2189" s="2" t="s">
        <v>116</v>
      </c>
      <c r="B2189" s="2" t="n">
        <v>23</v>
      </c>
      <c r="C2189" s="2" t="n">
        <v>322727.1875</v>
      </c>
      <c r="D2189" s="2" t="n">
        <v>2524882</v>
      </c>
    </row>
    <row r="2190" customFormat="false" ht="12.75" hidden="false" customHeight="false" outlineLevel="0" collapsed="false">
      <c r="A2190" s="2" t="s">
        <v>117</v>
      </c>
      <c r="B2190" s="2" t="n">
        <v>23</v>
      </c>
      <c r="C2190" s="2"/>
      <c r="D2190" s="2"/>
    </row>
    <row r="2191" customFormat="false" ht="12.75" hidden="false" customHeight="false" outlineLevel="0" collapsed="false">
      <c r="A2191" s="2" t="s">
        <v>118</v>
      </c>
      <c r="B2191" s="2" t="n">
        <v>23</v>
      </c>
      <c r="C2191" s="2"/>
      <c r="D2191" s="2"/>
    </row>
    <row r="2192" customFormat="false" ht="12.75" hidden="false" customHeight="false" outlineLevel="0" collapsed="false">
      <c r="A2192" s="2" t="s">
        <v>119</v>
      </c>
      <c r="B2192" s="2" t="n">
        <v>23</v>
      </c>
      <c r="C2192" s="2"/>
      <c r="D2192" s="2"/>
    </row>
    <row r="2193" customFormat="false" ht="12.75" hidden="false" customHeight="false" outlineLevel="0" collapsed="false">
      <c r="A2193" s="2" t="s">
        <v>120</v>
      </c>
      <c r="B2193" s="2" t="n">
        <v>23</v>
      </c>
      <c r="C2193" s="2" t="n">
        <v>289494.8125</v>
      </c>
      <c r="D2193" s="2" t="n">
        <v>264717.65625</v>
      </c>
    </row>
    <row r="2194" customFormat="false" ht="12.75" hidden="false" customHeight="false" outlineLevel="0" collapsed="false">
      <c r="A2194" s="2" t="s">
        <v>123</v>
      </c>
      <c r="B2194" s="2" t="n">
        <v>23</v>
      </c>
      <c r="C2194" s="2" t="n">
        <v>223964.46875</v>
      </c>
      <c r="D2194" s="2" t="n">
        <v>312947.875</v>
      </c>
    </row>
    <row r="2195" customFormat="false" ht="12.75" hidden="false" customHeight="false" outlineLevel="0" collapsed="false">
      <c r="A2195" s="2" t="s">
        <v>124</v>
      </c>
      <c r="B2195" s="2" t="n">
        <v>23</v>
      </c>
      <c r="C2195" s="2" t="n">
        <v>246550.15625</v>
      </c>
      <c r="D2195" s="2" t="n">
        <v>246371.21875</v>
      </c>
    </row>
    <row r="2196" customFormat="false" ht="12.75" hidden="false" customHeight="false" outlineLevel="0" collapsed="false">
      <c r="A2196" s="2" t="s">
        <v>125</v>
      </c>
      <c r="B2196" s="2" t="n">
        <v>23</v>
      </c>
      <c r="C2196" s="2" t="n">
        <v>253761.375</v>
      </c>
      <c r="D2196" s="2" t="n">
        <v>272351.3125</v>
      </c>
    </row>
    <row r="2197" customFormat="false" ht="12.75" hidden="false" customHeight="false" outlineLevel="0" collapsed="false">
      <c r="A2197" s="2" t="s">
        <v>126</v>
      </c>
      <c r="B2197" s="2" t="n">
        <v>23</v>
      </c>
      <c r="C2197" s="2" t="n">
        <v>240894.109375</v>
      </c>
      <c r="D2197" s="2" t="n">
        <v>269306.96875</v>
      </c>
    </row>
    <row r="2198" customFormat="false" ht="12.75" hidden="false" customHeight="false" outlineLevel="0" collapsed="false">
      <c r="A2198" s="2" t="s">
        <v>127</v>
      </c>
      <c r="B2198" s="2" t="n">
        <v>23</v>
      </c>
      <c r="C2198" s="2" t="n">
        <v>246208.8125</v>
      </c>
      <c r="D2198" s="2" t="n">
        <v>287880.8125</v>
      </c>
    </row>
    <row r="2199" customFormat="false" ht="12.75" hidden="false" customHeight="false" outlineLevel="0" collapsed="false">
      <c r="A2199" s="2" t="s">
        <v>128</v>
      </c>
      <c r="B2199" s="2" t="n">
        <v>23</v>
      </c>
      <c r="C2199" s="2" t="n">
        <v>233196.09375</v>
      </c>
      <c r="D2199" s="2" t="n">
        <v>240942.5625</v>
      </c>
    </row>
    <row r="2200" customFormat="false" ht="12.75" hidden="false" customHeight="false" outlineLevel="0" collapsed="false">
      <c r="A2200" s="2" t="s">
        <v>129</v>
      </c>
      <c r="B2200" s="2" t="n">
        <v>23</v>
      </c>
      <c r="C2200" s="2" t="n">
        <v>221029.0625</v>
      </c>
      <c r="D2200" s="2" t="n">
        <v>245706</v>
      </c>
    </row>
    <row r="2201" customFormat="false" ht="12.75" hidden="false" customHeight="false" outlineLevel="0" collapsed="false">
      <c r="A2201" s="2" t="s">
        <v>130</v>
      </c>
      <c r="B2201" s="2" t="n">
        <v>23</v>
      </c>
      <c r="C2201" s="2" t="n">
        <v>222513.921875</v>
      </c>
      <c r="D2201" s="2" t="n">
        <v>236172.890625</v>
      </c>
    </row>
    <row r="2202" customFormat="false" ht="12.75" hidden="false" customHeight="false" outlineLevel="0" collapsed="false">
      <c r="A2202" s="2" t="s">
        <v>131</v>
      </c>
      <c r="B2202" s="2" t="n">
        <v>23</v>
      </c>
      <c r="C2202" s="2"/>
      <c r="D2202" s="2"/>
    </row>
    <row r="2203" customFormat="false" ht="12.75" hidden="false" customHeight="false" outlineLevel="0" collapsed="false">
      <c r="A2203" s="2" t="s">
        <v>132</v>
      </c>
      <c r="B2203" s="2" t="n">
        <v>23</v>
      </c>
      <c r="C2203" s="2"/>
      <c r="D2203" s="2"/>
    </row>
    <row r="2204" customFormat="false" ht="12.75" hidden="false" customHeight="false" outlineLevel="0" collapsed="false">
      <c r="A2204" s="2" t="s">
        <v>133</v>
      </c>
      <c r="B2204" s="2" t="n">
        <v>23</v>
      </c>
      <c r="C2204" s="2"/>
      <c r="D2204" s="2"/>
    </row>
    <row r="2205" customFormat="false" ht="12.75" hidden="false" customHeight="false" outlineLevel="0" collapsed="false">
      <c r="A2205" s="2" t="s">
        <v>134</v>
      </c>
      <c r="B2205" s="2" t="n">
        <v>23</v>
      </c>
      <c r="C2205" s="2" t="n">
        <v>286924.40625</v>
      </c>
      <c r="D2205" s="2" t="n">
        <v>287762.625</v>
      </c>
    </row>
    <row r="2206" customFormat="false" ht="12.75" hidden="false" customHeight="false" outlineLevel="0" collapsed="false">
      <c r="A2206" s="2" t="s">
        <v>137</v>
      </c>
      <c r="B2206" s="2" t="n">
        <v>23</v>
      </c>
      <c r="C2206" s="2" t="n">
        <v>282112.625</v>
      </c>
      <c r="D2206" s="2" t="n">
        <v>348495.84375</v>
      </c>
    </row>
    <row r="2207" customFormat="false" ht="12.75" hidden="false" customHeight="false" outlineLevel="0" collapsed="false">
      <c r="A2207" s="2" t="s">
        <v>138</v>
      </c>
      <c r="B2207" s="2" t="n">
        <v>23</v>
      </c>
      <c r="C2207" s="2" t="n">
        <v>261501.53125</v>
      </c>
      <c r="D2207" s="2" t="n">
        <v>321788.03125</v>
      </c>
    </row>
    <row r="2208" customFormat="false" ht="12.75" hidden="false" customHeight="false" outlineLevel="0" collapsed="false">
      <c r="A2208" s="2" t="s">
        <v>139</v>
      </c>
      <c r="B2208" s="2" t="n">
        <v>23</v>
      </c>
      <c r="C2208" s="2" t="n">
        <v>261521.203125</v>
      </c>
      <c r="D2208" s="2" t="n">
        <v>359709.65625</v>
      </c>
    </row>
    <row r="2209" customFormat="false" ht="12.75" hidden="false" customHeight="false" outlineLevel="0" collapsed="false">
      <c r="A2209" s="2" t="s">
        <v>140</v>
      </c>
      <c r="B2209" s="2" t="n">
        <v>23</v>
      </c>
      <c r="C2209" s="2" t="n">
        <v>254790.796875</v>
      </c>
      <c r="D2209" s="2" t="n">
        <v>360181.375</v>
      </c>
    </row>
    <row r="2210" customFormat="false" ht="12.75" hidden="false" customHeight="false" outlineLevel="0" collapsed="false">
      <c r="A2210" s="2" t="s">
        <v>141</v>
      </c>
      <c r="B2210" s="2" t="n">
        <v>23</v>
      </c>
      <c r="C2210" s="2" t="n">
        <v>252279.671875</v>
      </c>
      <c r="D2210" s="2" t="n">
        <v>309479.75</v>
      </c>
    </row>
    <row r="2211" customFormat="false" ht="12.75" hidden="false" customHeight="false" outlineLevel="0" collapsed="false">
      <c r="A2211" s="2" t="s">
        <v>142</v>
      </c>
      <c r="B2211" s="2" t="n">
        <v>23</v>
      </c>
      <c r="C2211" s="2" t="n">
        <v>215516.09375</v>
      </c>
      <c r="D2211" s="2" t="n">
        <v>353203.34375</v>
      </c>
    </row>
    <row r="2212" customFormat="false" ht="12.75" hidden="false" customHeight="false" outlineLevel="0" collapsed="false">
      <c r="A2212" s="2" t="s">
        <v>143</v>
      </c>
      <c r="B2212" s="2" t="n">
        <v>23</v>
      </c>
      <c r="C2212" s="2" t="n">
        <v>217976.0625</v>
      </c>
      <c r="D2212" s="2" t="n">
        <v>323161.4375</v>
      </c>
    </row>
    <row r="2213" customFormat="false" ht="12.75" hidden="false" customHeight="false" outlineLevel="0" collapsed="false">
      <c r="A2213" s="2" t="s">
        <v>144</v>
      </c>
      <c r="B2213" s="2" t="n">
        <v>23</v>
      </c>
      <c r="C2213" s="2" t="n">
        <v>229980.9375</v>
      </c>
      <c r="D2213" s="2" t="n">
        <v>314831.96875</v>
      </c>
    </row>
    <row r="2214" customFormat="false" ht="12.75" hidden="false" customHeight="false" outlineLevel="0" collapsed="false">
      <c r="A2214" s="2" t="s">
        <v>145</v>
      </c>
      <c r="B2214" s="2" t="n">
        <v>23</v>
      </c>
      <c r="C2214" s="2"/>
      <c r="D2214" s="2"/>
    </row>
    <row r="2215" customFormat="false" ht="12.75" hidden="false" customHeight="false" outlineLevel="0" collapsed="false">
      <c r="A2215" s="2" t="s">
        <v>146</v>
      </c>
      <c r="B2215" s="2" t="n">
        <v>23</v>
      </c>
      <c r="C2215" s="2"/>
      <c r="D2215" s="2"/>
    </row>
    <row r="2216" customFormat="false" ht="12.75" hidden="false" customHeight="false" outlineLevel="0" collapsed="false">
      <c r="A2216" s="2" t="s">
        <v>147</v>
      </c>
      <c r="B2216" s="2" t="n">
        <v>23</v>
      </c>
      <c r="C2216" s="2"/>
      <c r="D2216" s="2"/>
    </row>
    <row r="2217" customFormat="false" ht="12.75" hidden="false" customHeight="false" outlineLevel="0" collapsed="false">
      <c r="A2217" s="2" t="s">
        <v>22</v>
      </c>
      <c r="B2217" s="2" t="n">
        <v>24</v>
      </c>
      <c r="C2217" s="2" t="n">
        <v>343864.25</v>
      </c>
      <c r="D2217" s="2" t="n">
        <v>375155.96875</v>
      </c>
    </row>
    <row r="2218" customFormat="false" ht="12.75" hidden="false" customHeight="false" outlineLevel="0" collapsed="false">
      <c r="A2218" s="2" t="s">
        <v>30</v>
      </c>
      <c r="B2218" s="2" t="n">
        <v>24</v>
      </c>
      <c r="C2218" s="2" t="n">
        <v>321707.4375</v>
      </c>
      <c r="D2218" s="2" t="n">
        <v>833050.5</v>
      </c>
    </row>
    <row r="2219" customFormat="false" ht="12.75" hidden="false" customHeight="false" outlineLevel="0" collapsed="false">
      <c r="A2219" s="2" t="s">
        <v>33</v>
      </c>
      <c r="B2219" s="2" t="n">
        <v>24</v>
      </c>
      <c r="C2219" s="2" t="n">
        <v>313867.8125</v>
      </c>
      <c r="D2219" s="2" t="n">
        <v>1390702.125</v>
      </c>
    </row>
    <row r="2220" customFormat="false" ht="12.75" hidden="false" customHeight="false" outlineLevel="0" collapsed="false">
      <c r="A2220" s="2" t="s">
        <v>36</v>
      </c>
      <c r="B2220" s="2" t="n">
        <v>24</v>
      </c>
      <c r="C2220" s="2" t="n">
        <v>317901.90625</v>
      </c>
      <c r="D2220" s="2" t="n">
        <v>457794.78125</v>
      </c>
    </row>
    <row r="2221" customFormat="false" ht="12.75" hidden="false" customHeight="false" outlineLevel="0" collapsed="false">
      <c r="A2221" s="2" t="s">
        <v>39</v>
      </c>
      <c r="B2221" s="2" t="n">
        <v>24</v>
      </c>
      <c r="C2221" s="2" t="n">
        <v>318100.0625</v>
      </c>
      <c r="D2221" s="2" t="n">
        <v>2599677.75</v>
      </c>
    </row>
    <row r="2222" customFormat="false" ht="12.75" hidden="false" customHeight="false" outlineLevel="0" collapsed="false">
      <c r="A2222" s="2" t="s">
        <v>42</v>
      </c>
      <c r="B2222" s="2" t="n">
        <v>24</v>
      </c>
      <c r="C2222" s="2" t="n">
        <v>343661.5625</v>
      </c>
      <c r="D2222" s="2" t="n">
        <v>976298.6875</v>
      </c>
    </row>
    <row r="2223" customFormat="false" ht="12.75" hidden="false" customHeight="false" outlineLevel="0" collapsed="false">
      <c r="A2223" s="2" t="s">
        <v>45</v>
      </c>
      <c r="B2223" s="2" t="n">
        <v>24</v>
      </c>
      <c r="C2223" s="2" t="n">
        <v>285079.71875</v>
      </c>
      <c r="D2223" s="2" t="n">
        <v>2344289</v>
      </c>
    </row>
    <row r="2224" customFormat="false" ht="12.75" hidden="false" customHeight="false" outlineLevel="0" collapsed="false">
      <c r="A2224" s="2" t="s">
        <v>48</v>
      </c>
      <c r="B2224" s="2" t="n">
        <v>24</v>
      </c>
      <c r="C2224" s="2" t="n">
        <v>249067.375</v>
      </c>
      <c r="D2224" s="2" t="n">
        <v>2575647.5</v>
      </c>
    </row>
    <row r="2225" customFormat="false" ht="12.75" hidden="false" customHeight="false" outlineLevel="0" collapsed="false">
      <c r="A2225" s="2" t="s">
        <v>51</v>
      </c>
      <c r="B2225" s="2" t="n">
        <v>24</v>
      </c>
      <c r="C2225" s="2" t="n">
        <v>334050.0625</v>
      </c>
      <c r="D2225" s="2" t="n">
        <v>2682695.5</v>
      </c>
    </row>
    <row r="2226" customFormat="false" ht="12.75" hidden="false" customHeight="false" outlineLevel="0" collapsed="false">
      <c r="A2226" s="2" t="s">
        <v>53</v>
      </c>
      <c r="B2226" s="2" t="n">
        <v>24</v>
      </c>
      <c r="C2226" s="2"/>
      <c r="D2226" s="2"/>
    </row>
    <row r="2227" customFormat="false" ht="12.75" hidden="false" customHeight="false" outlineLevel="0" collapsed="false">
      <c r="A2227" s="2" t="s">
        <v>54</v>
      </c>
      <c r="B2227" s="2" t="n">
        <v>24</v>
      </c>
      <c r="C2227" s="2"/>
      <c r="D2227" s="2"/>
    </row>
    <row r="2228" customFormat="false" ht="12.75" hidden="false" customHeight="false" outlineLevel="0" collapsed="false">
      <c r="A2228" s="2" t="s">
        <v>55</v>
      </c>
      <c r="B2228" s="2" t="n">
        <v>24</v>
      </c>
      <c r="C2228" s="2"/>
      <c r="D2228" s="2"/>
    </row>
    <row r="2229" customFormat="false" ht="12.75" hidden="false" customHeight="false" outlineLevel="0" collapsed="false">
      <c r="A2229" s="2" t="s">
        <v>56</v>
      </c>
      <c r="B2229" s="2" t="n">
        <v>24</v>
      </c>
      <c r="C2229" s="2" t="n">
        <v>392993.15625</v>
      </c>
      <c r="D2229" s="2" t="n">
        <v>436571.34375</v>
      </c>
    </row>
    <row r="2230" customFormat="false" ht="12.75" hidden="false" customHeight="false" outlineLevel="0" collapsed="false">
      <c r="A2230" s="2" t="s">
        <v>57</v>
      </c>
      <c r="B2230" s="2" t="n">
        <v>24</v>
      </c>
      <c r="C2230" s="2" t="n">
        <v>349714.28125</v>
      </c>
      <c r="D2230" s="2" t="n">
        <v>676632.875</v>
      </c>
    </row>
    <row r="2231" customFormat="false" ht="12.75" hidden="false" customHeight="false" outlineLevel="0" collapsed="false">
      <c r="A2231" s="2" t="s">
        <v>58</v>
      </c>
      <c r="B2231" s="2" t="n">
        <v>24</v>
      </c>
      <c r="C2231" s="2" t="n">
        <v>298103.53125</v>
      </c>
      <c r="D2231" s="2" t="n">
        <v>1987834.75</v>
      </c>
    </row>
    <row r="2232" customFormat="false" ht="12.75" hidden="false" customHeight="false" outlineLevel="0" collapsed="false">
      <c r="A2232" s="2" t="s">
        <v>59</v>
      </c>
      <c r="B2232" s="2" t="n">
        <v>24</v>
      </c>
      <c r="C2232" s="2" t="n">
        <v>318752.75</v>
      </c>
      <c r="D2232" s="2" t="n">
        <v>550121.5625</v>
      </c>
    </row>
    <row r="2233" customFormat="false" ht="12.75" hidden="false" customHeight="false" outlineLevel="0" collapsed="false">
      <c r="A2233" s="2" t="s">
        <v>60</v>
      </c>
      <c r="B2233" s="2" t="n">
        <v>24</v>
      </c>
      <c r="C2233" s="2" t="n">
        <v>229113.34375</v>
      </c>
      <c r="D2233" s="2" t="n">
        <v>2345440.5</v>
      </c>
    </row>
    <row r="2234" customFormat="false" ht="12.75" hidden="false" customHeight="false" outlineLevel="0" collapsed="false">
      <c r="A2234" s="2" t="s">
        <v>61</v>
      </c>
      <c r="B2234" s="2" t="n">
        <v>24</v>
      </c>
      <c r="C2234" s="2" t="n">
        <v>379969.46875</v>
      </c>
      <c r="D2234" s="2" t="n">
        <v>995022.875</v>
      </c>
    </row>
    <row r="2235" customFormat="false" ht="12.75" hidden="false" customHeight="false" outlineLevel="0" collapsed="false">
      <c r="A2235" s="2" t="s">
        <v>62</v>
      </c>
      <c r="B2235" s="2" t="n">
        <v>24</v>
      </c>
      <c r="C2235" s="2" t="n">
        <v>287841.625</v>
      </c>
      <c r="D2235" s="2" t="n">
        <v>2229031</v>
      </c>
    </row>
    <row r="2236" customFormat="false" ht="12.75" hidden="false" customHeight="false" outlineLevel="0" collapsed="false">
      <c r="A2236" s="2" t="s">
        <v>63</v>
      </c>
      <c r="B2236" s="2" t="n">
        <v>24</v>
      </c>
      <c r="C2236" s="2" t="n">
        <v>289013.8125</v>
      </c>
      <c r="D2236" s="2" t="n">
        <v>2708404.25</v>
      </c>
    </row>
    <row r="2237" customFormat="false" ht="12.75" hidden="false" customHeight="false" outlineLevel="0" collapsed="false">
      <c r="A2237" s="2" t="s">
        <v>64</v>
      </c>
      <c r="B2237" s="2" t="n">
        <v>24</v>
      </c>
      <c r="C2237" s="2" t="n">
        <v>317541.1875</v>
      </c>
      <c r="D2237" s="2" t="n">
        <v>2598928.75</v>
      </c>
    </row>
    <row r="2238" customFormat="false" ht="12.75" hidden="false" customHeight="false" outlineLevel="0" collapsed="false">
      <c r="A2238" s="2" t="s">
        <v>65</v>
      </c>
      <c r="B2238" s="2" t="n">
        <v>24</v>
      </c>
      <c r="C2238" s="2"/>
      <c r="D2238" s="2"/>
    </row>
    <row r="2239" customFormat="false" ht="12.75" hidden="false" customHeight="false" outlineLevel="0" collapsed="false">
      <c r="A2239" s="2" t="s">
        <v>66</v>
      </c>
      <c r="B2239" s="2" t="n">
        <v>24</v>
      </c>
      <c r="C2239" s="2"/>
      <c r="D2239" s="2"/>
    </row>
    <row r="2240" customFormat="false" ht="12.75" hidden="false" customHeight="false" outlineLevel="0" collapsed="false">
      <c r="A2240" s="2" t="s">
        <v>67</v>
      </c>
      <c r="B2240" s="2" t="n">
        <v>24</v>
      </c>
      <c r="C2240" s="2"/>
      <c r="D2240" s="2"/>
    </row>
    <row r="2241" customFormat="false" ht="12.75" hidden="false" customHeight="false" outlineLevel="0" collapsed="false">
      <c r="A2241" s="2" t="s">
        <v>68</v>
      </c>
      <c r="B2241" s="2" t="n">
        <v>24</v>
      </c>
      <c r="C2241" s="2" t="n">
        <v>357429.75</v>
      </c>
      <c r="D2241" s="2" t="n">
        <v>695451.375</v>
      </c>
    </row>
    <row r="2242" customFormat="false" ht="12.75" hidden="false" customHeight="false" outlineLevel="0" collapsed="false">
      <c r="A2242" s="2" t="s">
        <v>71</v>
      </c>
      <c r="B2242" s="2" t="n">
        <v>24</v>
      </c>
      <c r="C2242" s="2" t="n">
        <v>352206.125</v>
      </c>
      <c r="D2242" s="2" t="n">
        <v>540035.125</v>
      </c>
    </row>
    <row r="2243" customFormat="false" ht="12.75" hidden="false" customHeight="false" outlineLevel="0" collapsed="false">
      <c r="A2243" s="2" t="s">
        <v>72</v>
      </c>
      <c r="B2243" s="2" t="n">
        <v>24</v>
      </c>
      <c r="C2243" s="2" t="n">
        <v>326350.0625</v>
      </c>
      <c r="D2243" s="2" t="n">
        <v>795217</v>
      </c>
    </row>
    <row r="2244" customFormat="false" ht="12.75" hidden="false" customHeight="false" outlineLevel="0" collapsed="false">
      <c r="A2244" s="2" t="s">
        <v>73</v>
      </c>
      <c r="B2244" s="2" t="n">
        <v>24</v>
      </c>
      <c r="C2244" s="2" t="n">
        <v>339688.4375</v>
      </c>
      <c r="D2244" s="2" t="n">
        <v>392521.96875</v>
      </c>
    </row>
    <row r="2245" customFormat="false" ht="12.75" hidden="false" customHeight="false" outlineLevel="0" collapsed="false">
      <c r="A2245" s="2" t="s">
        <v>74</v>
      </c>
      <c r="B2245" s="2" t="n">
        <v>24</v>
      </c>
      <c r="C2245" s="2" t="n">
        <v>301511.75</v>
      </c>
      <c r="D2245" s="2" t="n">
        <v>2552931.5</v>
      </c>
    </row>
    <row r="2246" customFormat="false" ht="12.75" hidden="false" customHeight="false" outlineLevel="0" collapsed="false">
      <c r="A2246" s="2" t="s">
        <v>75</v>
      </c>
      <c r="B2246" s="2" t="n">
        <v>24</v>
      </c>
      <c r="C2246" s="2" t="n">
        <v>405177.9375</v>
      </c>
      <c r="D2246" s="2" t="n">
        <v>412845.6875</v>
      </c>
    </row>
    <row r="2247" customFormat="false" ht="12.75" hidden="false" customHeight="false" outlineLevel="0" collapsed="false">
      <c r="A2247" s="2" t="s">
        <v>76</v>
      </c>
      <c r="B2247" s="2" t="n">
        <v>24</v>
      </c>
      <c r="C2247" s="2" t="n">
        <v>286903.4375</v>
      </c>
      <c r="D2247" s="2" t="n">
        <v>1385954.625</v>
      </c>
    </row>
    <row r="2248" customFormat="false" ht="12.75" hidden="false" customHeight="false" outlineLevel="0" collapsed="false">
      <c r="A2248" s="2" t="s">
        <v>77</v>
      </c>
      <c r="B2248" s="2" t="n">
        <v>24</v>
      </c>
      <c r="C2248" s="2" t="n">
        <v>223607.875</v>
      </c>
      <c r="D2248" s="2" t="n">
        <v>2524865</v>
      </c>
    </row>
    <row r="2249" customFormat="false" ht="12.75" hidden="false" customHeight="false" outlineLevel="0" collapsed="false">
      <c r="A2249" s="2" t="s">
        <v>78</v>
      </c>
      <c r="B2249" s="2" t="n">
        <v>24</v>
      </c>
      <c r="C2249" s="2" t="n">
        <v>325569.34375</v>
      </c>
      <c r="D2249" s="2" t="n">
        <v>2477084.75</v>
      </c>
    </row>
    <row r="2250" customFormat="false" ht="12.75" hidden="false" customHeight="false" outlineLevel="0" collapsed="false">
      <c r="A2250" s="2" t="s">
        <v>79</v>
      </c>
      <c r="B2250" s="2" t="n">
        <v>24</v>
      </c>
      <c r="C2250" s="2"/>
      <c r="D2250" s="2"/>
    </row>
    <row r="2251" customFormat="false" ht="12.75" hidden="false" customHeight="false" outlineLevel="0" collapsed="false">
      <c r="A2251" s="2" t="s">
        <v>80</v>
      </c>
      <c r="B2251" s="2" t="n">
        <v>24</v>
      </c>
      <c r="C2251" s="2"/>
      <c r="D2251" s="2"/>
    </row>
    <row r="2252" customFormat="false" ht="12.75" hidden="false" customHeight="false" outlineLevel="0" collapsed="false">
      <c r="A2252" s="2" t="s">
        <v>81</v>
      </c>
      <c r="B2252" s="2" t="n">
        <v>24</v>
      </c>
      <c r="C2252" s="2"/>
      <c r="D2252" s="2"/>
    </row>
    <row r="2253" customFormat="false" ht="12.75" hidden="false" customHeight="false" outlineLevel="0" collapsed="false">
      <c r="A2253" s="2" t="s">
        <v>82</v>
      </c>
      <c r="B2253" s="2" t="n">
        <v>24</v>
      </c>
      <c r="C2253" s="2" t="n">
        <v>354741.0625</v>
      </c>
      <c r="D2253" s="2" t="n">
        <v>509473.59375</v>
      </c>
    </row>
    <row r="2254" customFormat="false" ht="12.75" hidden="false" customHeight="false" outlineLevel="0" collapsed="false">
      <c r="A2254" s="2" t="s">
        <v>83</v>
      </c>
      <c r="B2254" s="2" t="n">
        <v>24</v>
      </c>
      <c r="C2254" s="2" t="n">
        <v>348851.21875</v>
      </c>
      <c r="D2254" s="2" t="n">
        <v>635069.3125</v>
      </c>
    </row>
    <row r="2255" customFormat="false" ht="12.75" hidden="false" customHeight="false" outlineLevel="0" collapsed="false">
      <c r="A2255" s="2" t="s">
        <v>84</v>
      </c>
      <c r="B2255" s="2" t="n">
        <v>24</v>
      </c>
      <c r="C2255" s="2" t="n">
        <v>343301.125</v>
      </c>
      <c r="D2255" s="2" t="n">
        <v>542728.3125</v>
      </c>
    </row>
    <row r="2256" customFormat="false" ht="12.75" hidden="false" customHeight="false" outlineLevel="0" collapsed="false">
      <c r="A2256" s="2" t="s">
        <v>85</v>
      </c>
      <c r="B2256" s="2" t="n">
        <v>24</v>
      </c>
      <c r="C2256" s="2" t="n">
        <v>347829</v>
      </c>
      <c r="D2256" s="2" t="n">
        <v>416963.09375</v>
      </c>
    </row>
    <row r="2257" customFormat="false" ht="12.75" hidden="false" customHeight="false" outlineLevel="0" collapsed="false">
      <c r="A2257" s="2" t="s">
        <v>86</v>
      </c>
      <c r="B2257" s="2" t="n">
        <v>24</v>
      </c>
      <c r="C2257" s="2" t="n">
        <v>340245.71875</v>
      </c>
      <c r="D2257" s="2" t="n">
        <v>2606327.5</v>
      </c>
    </row>
    <row r="2258" customFormat="false" ht="12.75" hidden="false" customHeight="false" outlineLevel="0" collapsed="false">
      <c r="A2258" s="2" t="s">
        <v>87</v>
      </c>
      <c r="B2258" s="2" t="n">
        <v>24</v>
      </c>
      <c r="C2258" s="2" t="n">
        <v>369644.25</v>
      </c>
      <c r="D2258" s="2" t="n">
        <v>420685.53125</v>
      </c>
    </row>
    <row r="2259" customFormat="false" ht="12.75" hidden="false" customHeight="false" outlineLevel="0" collapsed="false">
      <c r="A2259" s="2" t="s">
        <v>88</v>
      </c>
      <c r="B2259" s="2" t="n">
        <v>24</v>
      </c>
      <c r="C2259" s="2" t="n">
        <v>226757.515625</v>
      </c>
      <c r="D2259" s="2" t="n">
        <v>1875818.375</v>
      </c>
    </row>
    <row r="2260" customFormat="false" ht="12.75" hidden="false" customHeight="false" outlineLevel="0" collapsed="false">
      <c r="A2260" s="2" t="s">
        <v>89</v>
      </c>
      <c r="B2260" s="2" t="n">
        <v>24</v>
      </c>
      <c r="C2260" s="2" t="n">
        <v>282294.40625</v>
      </c>
      <c r="D2260" s="2" t="n">
        <v>2608498</v>
      </c>
    </row>
    <row r="2261" customFormat="false" ht="12.75" hidden="false" customHeight="false" outlineLevel="0" collapsed="false">
      <c r="A2261" s="2" t="s">
        <v>90</v>
      </c>
      <c r="B2261" s="2" t="n">
        <v>24</v>
      </c>
      <c r="C2261" s="2" t="n">
        <v>328290.6875</v>
      </c>
      <c r="D2261" s="2" t="n">
        <v>2593545</v>
      </c>
    </row>
    <row r="2262" customFormat="false" ht="12.75" hidden="false" customHeight="false" outlineLevel="0" collapsed="false">
      <c r="A2262" s="2" t="s">
        <v>91</v>
      </c>
      <c r="B2262" s="2" t="n">
        <v>24</v>
      </c>
      <c r="C2262" s="2"/>
      <c r="D2262" s="2"/>
    </row>
    <row r="2263" customFormat="false" ht="12.75" hidden="false" customHeight="false" outlineLevel="0" collapsed="false">
      <c r="A2263" s="2" t="s">
        <v>92</v>
      </c>
      <c r="B2263" s="2" t="n">
        <v>24</v>
      </c>
      <c r="C2263" s="2"/>
      <c r="D2263" s="2"/>
    </row>
    <row r="2264" customFormat="false" ht="12.75" hidden="false" customHeight="false" outlineLevel="0" collapsed="false">
      <c r="A2264" s="2" t="s">
        <v>93</v>
      </c>
      <c r="B2264" s="2" t="n">
        <v>24</v>
      </c>
      <c r="C2264" s="2"/>
      <c r="D2264" s="2"/>
    </row>
    <row r="2265" customFormat="false" ht="12.75" hidden="false" customHeight="false" outlineLevel="0" collapsed="false">
      <c r="A2265" s="2" t="s">
        <v>94</v>
      </c>
      <c r="B2265" s="2" t="n">
        <v>24</v>
      </c>
      <c r="C2265" s="2" t="n">
        <v>313506.53125</v>
      </c>
      <c r="D2265" s="2" t="n">
        <v>336737.9375</v>
      </c>
    </row>
    <row r="2266" customFormat="false" ht="12.75" hidden="false" customHeight="false" outlineLevel="0" collapsed="false">
      <c r="A2266" s="2" t="s">
        <v>97</v>
      </c>
      <c r="B2266" s="2" t="n">
        <v>24</v>
      </c>
      <c r="C2266" s="2" t="n">
        <v>330456.875</v>
      </c>
      <c r="D2266" s="2" t="n">
        <v>533626.6875</v>
      </c>
    </row>
    <row r="2267" customFormat="false" ht="12.75" hidden="false" customHeight="false" outlineLevel="0" collapsed="false">
      <c r="A2267" s="2" t="s">
        <v>98</v>
      </c>
      <c r="B2267" s="2" t="n">
        <v>24</v>
      </c>
      <c r="C2267" s="2" t="n">
        <v>338219.875</v>
      </c>
      <c r="D2267" s="2" t="n">
        <v>2246847.5</v>
      </c>
    </row>
    <row r="2268" customFormat="false" ht="12.75" hidden="false" customHeight="false" outlineLevel="0" collapsed="false">
      <c r="A2268" s="2" t="s">
        <v>99</v>
      </c>
      <c r="B2268" s="2" t="n">
        <v>24</v>
      </c>
      <c r="C2268" s="2" t="n">
        <v>358757.03125</v>
      </c>
      <c r="D2268" s="2" t="n">
        <v>401747.96875</v>
      </c>
    </row>
    <row r="2269" customFormat="false" ht="12.75" hidden="false" customHeight="false" outlineLevel="0" collapsed="false">
      <c r="A2269" s="2" t="s">
        <v>100</v>
      </c>
      <c r="B2269" s="2" t="n">
        <v>24</v>
      </c>
      <c r="C2269" s="2" t="n">
        <v>387756.21875</v>
      </c>
      <c r="D2269" s="2" t="n">
        <v>2761109.5</v>
      </c>
    </row>
    <row r="2270" customFormat="false" ht="12.75" hidden="false" customHeight="false" outlineLevel="0" collapsed="false">
      <c r="A2270" s="2" t="s">
        <v>101</v>
      </c>
      <c r="B2270" s="2" t="n">
        <v>24</v>
      </c>
      <c r="C2270" s="2" t="n">
        <v>332904.03125</v>
      </c>
      <c r="D2270" s="2" t="n">
        <v>1542591.25</v>
      </c>
    </row>
    <row r="2271" customFormat="false" ht="12.75" hidden="false" customHeight="false" outlineLevel="0" collapsed="false">
      <c r="A2271" s="2" t="s">
        <v>102</v>
      </c>
      <c r="B2271" s="2" t="n">
        <v>24</v>
      </c>
      <c r="C2271" s="2" t="n">
        <v>272875.0625</v>
      </c>
      <c r="D2271" s="2" t="n">
        <v>1584749.5</v>
      </c>
    </row>
    <row r="2272" customFormat="false" ht="12.75" hidden="false" customHeight="false" outlineLevel="0" collapsed="false">
      <c r="A2272" s="2" t="s">
        <v>103</v>
      </c>
      <c r="B2272" s="2" t="n">
        <v>24</v>
      </c>
      <c r="C2272" s="2" t="n">
        <v>287080.78125</v>
      </c>
      <c r="D2272" s="2" t="n">
        <v>2572979.75</v>
      </c>
    </row>
    <row r="2273" customFormat="false" ht="12.75" hidden="false" customHeight="false" outlineLevel="0" collapsed="false">
      <c r="A2273" s="2" t="s">
        <v>104</v>
      </c>
      <c r="B2273" s="2" t="n">
        <v>24</v>
      </c>
      <c r="C2273" s="2" t="n">
        <v>308246</v>
      </c>
      <c r="D2273" s="2" t="n">
        <v>2505205</v>
      </c>
    </row>
    <row r="2274" customFormat="false" ht="12.75" hidden="false" customHeight="false" outlineLevel="0" collapsed="false">
      <c r="A2274" s="2" t="s">
        <v>105</v>
      </c>
      <c r="B2274" s="2" t="n">
        <v>24</v>
      </c>
      <c r="C2274" s="2"/>
      <c r="D2274" s="2"/>
    </row>
    <row r="2275" customFormat="false" ht="12.75" hidden="false" customHeight="false" outlineLevel="0" collapsed="false">
      <c r="A2275" s="2" t="s">
        <v>106</v>
      </c>
      <c r="B2275" s="2" t="n">
        <v>24</v>
      </c>
      <c r="C2275" s="2"/>
      <c r="D2275" s="2"/>
    </row>
    <row r="2276" customFormat="false" ht="12.75" hidden="false" customHeight="false" outlineLevel="0" collapsed="false">
      <c r="A2276" s="2" t="s">
        <v>107</v>
      </c>
      <c r="B2276" s="2" t="n">
        <v>24</v>
      </c>
      <c r="C2276" s="2"/>
      <c r="D2276" s="2"/>
    </row>
    <row r="2277" customFormat="false" ht="12.75" hidden="false" customHeight="false" outlineLevel="0" collapsed="false">
      <c r="A2277" s="2" t="s">
        <v>108</v>
      </c>
      <c r="B2277" s="2" t="n">
        <v>24</v>
      </c>
      <c r="C2277" s="2" t="n">
        <v>335742.53125</v>
      </c>
      <c r="D2277" s="2" t="n">
        <v>380836.4375</v>
      </c>
    </row>
    <row r="2278" customFormat="false" ht="12.75" hidden="false" customHeight="false" outlineLevel="0" collapsed="false">
      <c r="A2278" s="2" t="s">
        <v>109</v>
      </c>
      <c r="B2278" s="2" t="n">
        <v>24</v>
      </c>
      <c r="C2278" s="2" t="n">
        <v>321761.84375</v>
      </c>
      <c r="D2278" s="2" t="n">
        <v>535295.1875</v>
      </c>
    </row>
    <row r="2279" customFormat="false" ht="12.75" hidden="false" customHeight="false" outlineLevel="0" collapsed="false">
      <c r="A2279" s="2" t="s">
        <v>110</v>
      </c>
      <c r="B2279" s="2" t="n">
        <v>24</v>
      </c>
      <c r="C2279" s="2" t="n">
        <v>308714.5625</v>
      </c>
      <c r="D2279" s="2" t="n">
        <v>2131776</v>
      </c>
    </row>
    <row r="2280" customFormat="false" ht="12.75" hidden="false" customHeight="false" outlineLevel="0" collapsed="false">
      <c r="A2280" s="2" t="s">
        <v>111</v>
      </c>
      <c r="B2280" s="2" t="n">
        <v>24</v>
      </c>
      <c r="C2280" s="2" t="n">
        <v>345879.96875</v>
      </c>
      <c r="D2280" s="2" t="n">
        <v>380964.75</v>
      </c>
    </row>
    <row r="2281" customFormat="false" ht="12.75" hidden="false" customHeight="false" outlineLevel="0" collapsed="false">
      <c r="A2281" s="2" t="s">
        <v>112</v>
      </c>
      <c r="B2281" s="2" t="n">
        <v>24</v>
      </c>
      <c r="C2281" s="2" t="n">
        <v>362984.46875</v>
      </c>
      <c r="D2281" s="2" t="n">
        <v>2693578.75</v>
      </c>
    </row>
    <row r="2282" customFormat="false" ht="12.75" hidden="false" customHeight="false" outlineLevel="0" collapsed="false">
      <c r="A2282" s="2" t="s">
        <v>113</v>
      </c>
      <c r="B2282" s="2" t="n">
        <v>24</v>
      </c>
      <c r="C2282" s="2" t="n">
        <v>323014.8125</v>
      </c>
      <c r="D2282" s="2" t="n">
        <v>1532574.75</v>
      </c>
    </row>
    <row r="2283" customFormat="false" ht="12.75" hidden="false" customHeight="false" outlineLevel="0" collapsed="false">
      <c r="A2283" s="2" t="s">
        <v>114</v>
      </c>
      <c r="B2283" s="2" t="n">
        <v>24</v>
      </c>
      <c r="C2283" s="2" t="n">
        <v>293312</v>
      </c>
      <c r="D2283" s="2" t="n">
        <v>1637352</v>
      </c>
    </row>
    <row r="2284" customFormat="false" ht="12.75" hidden="false" customHeight="false" outlineLevel="0" collapsed="false">
      <c r="A2284" s="2" t="s">
        <v>115</v>
      </c>
      <c r="B2284" s="2" t="n">
        <v>24</v>
      </c>
      <c r="C2284" s="2" t="n">
        <v>279039.3125</v>
      </c>
      <c r="D2284" s="2" t="n">
        <v>2574674.25</v>
      </c>
    </row>
    <row r="2285" customFormat="false" ht="12.75" hidden="false" customHeight="false" outlineLevel="0" collapsed="false">
      <c r="A2285" s="2" t="s">
        <v>116</v>
      </c>
      <c r="B2285" s="2" t="n">
        <v>24</v>
      </c>
      <c r="C2285" s="2" t="n">
        <v>335667.46875</v>
      </c>
      <c r="D2285" s="2" t="n">
        <v>2636369.5</v>
      </c>
    </row>
    <row r="2286" customFormat="false" ht="12.75" hidden="false" customHeight="false" outlineLevel="0" collapsed="false">
      <c r="A2286" s="2" t="s">
        <v>117</v>
      </c>
      <c r="B2286" s="2" t="n">
        <v>24</v>
      </c>
      <c r="C2286" s="2"/>
      <c r="D2286" s="2"/>
    </row>
    <row r="2287" customFormat="false" ht="12.75" hidden="false" customHeight="false" outlineLevel="0" collapsed="false">
      <c r="A2287" s="2" t="s">
        <v>118</v>
      </c>
      <c r="B2287" s="2" t="n">
        <v>24</v>
      </c>
      <c r="C2287" s="2"/>
      <c r="D2287" s="2"/>
    </row>
    <row r="2288" customFormat="false" ht="12.75" hidden="false" customHeight="false" outlineLevel="0" collapsed="false">
      <c r="A2288" s="2" t="s">
        <v>119</v>
      </c>
      <c r="B2288" s="2" t="n">
        <v>24</v>
      </c>
      <c r="C2288" s="2"/>
      <c r="D2288" s="2"/>
    </row>
    <row r="2289" customFormat="false" ht="12.75" hidden="false" customHeight="false" outlineLevel="0" collapsed="false">
      <c r="A2289" s="2" t="s">
        <v>120</v>
      </c>
      <c r="B2289" s="2" t="n">
        <v>24</v>
      </c>
      <c r="C2289" s="2" t="n">
        <v>291101.71875</v>
      </c>
      <c r="D2289" s="2" t="n">
        <v>265566.6875</v>
      </c>
    </row>
    <row r="2290" customFormat="false" ht="12.75" hidden="false" customHeight="false" outlineLevel="0" collapsed="false">
      <c r="A2290" s="2" t="s">
        <v>123</v>
      </c>
      <c r="B2290" s="2" t="n">
        <v>24</v>
      </c>
      <c r="C2290" s="2" t="n">
        <v>224416.3125</v>
      </c>
      <c r="D2290" s="2" t="n">
        <v>313800.96875</v>
      </c>
    </row>
    <row r="2291" customFormat="false" ht="12.75" hidden="false" customHeight="false" outlineLevel="0" collapsed="false">
      <c r="A2291" s="2" t="s">
        <v>124</v>
      </c>
      <c r="B2291" s="2" t="n">
        <v>24</v>
      </c>
      <c r="C2291" s="2" t="n">
        <v>247170.0625</v>
      </c>
      <c r="D2291" s="2" t="n">
        <v>247455.984375</v>
      </c>
    </row>
    <row r="2292" customFormat="false" ht="12.75" hidden="false" customHeight="false" outlineLevel="0" collapsed="false">
      <c r="A2292" s="2" t="s">
        <v>125</v>
      </c>
      <c r="B2292" s="2" t="n">
        <v>24</v>
      </c>
      <c r="C2292" s="2" t="n">
        <v>253767.40625</v>
      </c>
      <c r="D2292" s="2" t="n">
        <v>272622.875</v>
      </c>
    </row>
    <row r="2293" customFormat="false" ht="12.75" hidden="false" customHeight="false" outlineLevel="0" collapsed="false">
      <c r="A2293" s="2" t="s">
        <v>126</v>
      </c>
      <c r="B2293" s="2" t="n">
        <v>24</v>
      </c>
      <c r="C2293" s="2" t="n">
        <v>241085.25</v>
      </c>
      <c r="D2293" s="2" t="n">
        <v>269678.03125</v>
      </c>
    </row>
    <row r="2294" customFormat="false" ht="12.75" hidden="false" customHeight="false" outlineLevel="0" collapsed="false">
      <c r="A2294" s="2" t="s">
        <v>127</v>
      </c>
      <c r="B2294" s="2" t="n">
        <v>24</v>
      </c>
      <c r="C2294" s="2" t="n">
        <v>245668.5</v>
      </c>
      <c r="D2294" s="2" t="n">
        <v>287742.3125</v>
      </c>
    </row>
    <row r="2295" customFormat="false" ht="12.75" hidden="false" customHeight="false" outlineLevel="0" collapsed="false">
      <c r="A2295" s="2" t="s">
        <v>128</v>
      </c>
      <c r="B2295" s="2" t="n">
        <v>24</v>
      </c>
      <c r="C2295" s="2" t="n">
        <v>233090.3125</v>
      </c>
      <c r="D2295" s="2" t="n">
        <v>243133.203125</v>
      </c>
    </row>
    <row r="2296" customFormat="false" ht="12.75" hidden="false" customHeight="false" outlineLevel="0" collapsed="false">
      <c r="A2296" s="2" t="s">
        <v>129</v>
      </c>
      <c r="B2296" s="2" t="n">
        <v>24</v>
      </c>
      <c r="C2296" s="2" t="n">
        <v>221107.140625</v>
      </c>
      <c r="D2296" s="2" t="n">
        <v>246027.9375</v>
      </c>
    </row>
    <row r="2297" customFormat="false" ht="12.75" hidden="false" customHeight="false" outlineLevel="0" collapsed="false">
      <c r="A2297" s="2" t="s">
        <v>130</v>
      </c>
      <c r="B2297" s="2" t="n">
        <v>24</v>
      </c>
      <c r="C2297" s="2" t="n">
        <v>222686.96875</v>
      </c>
      <c r="D2297" s="2" t="n">
        <v>236641.59375</v>
      </c>
    </row>
    <row r="2298" customFormat="false" ht="12.75" hidden="false" customHeight="false" outlineLevel="0" collapsed="false">
      <c r="A2298" s="2" t="s">
        <v>131</v>
      </c>
      <c r="B2298" s="2" t="n">
        <v>24</v>
      </c>
      <c r="C2298" s="2"/>
      <c r="D2298" s="2"/>
    </row>
    <row r="2299" customFormat="false" ht="12.75" hidden="false" customHeight="false" outlineLevel="0" collapsed="false">
      <c r="A2299" s="2" t="s">
        <v>132</v>
      </c>
      <c r="B2299" s="2" t="n">
        <v>24</v>
      </c>
      <c r="C2299" s="2"/>
      <c r="D2299" s="2"/>
    </row>
    <row r="2300" customFormat="false" ht="12.75" hidden="false" customHeight="false" outlineLevel="0" collapsed="false">
      <c r="A2300" s="2" t="s">
        <v>133</v>
      </c>
      <c r="B2300" s="2" t="n">
        <v>24</v>
      </c>
      <c r="C2300" s="2"/>
      <c r="D2300" s="2"/>
    </row>
    <row r="2301" customFormat="false" ht="12.75" hidden="false" customHeight="false" outlineLevel="0" collapsed="false">
      <c r="A2301" s="2" t="s">
        <v>134</v>
      </c>
      <c r="B2301" s="2" t="n">
        <v>24</v>
      </c>
      <c r="C2301" s="2" t="n">
        <v>287198.625</v>
      </c>
      <c r="D2301" s="2" t="n">
        <v>288658.1875</v>
      </c>
    </row>
    <row r="2302" customFormat="false" ht="12.75" hidden="false" customHeight="false" outlineLevel="0" collapsed="false">
      <c r="A2302" s="2" t="s">
        <v>137</v>
      </c>
      <c r="B2302" s="2" t="n">
        <v>24</v>
      </c>
      <c r="C2302" s="2" t="n">
        <v>282443.0625</v>
      </c>
      <c r="D2302" s="2" t="n">
        <v>354663</v>
      </c>
    </row>
    <row r="2303" customFormat="false" ht="12.75" hidden="false" customHeight="false" outlineLevel="0" collapsed="false">
      <c r="A2303" s="2" t="s">
        <v>138</v>
      </c>
      <c r="B2303" s="2" t="n">
        <v>24</v>
      </c>
      <c r="C2303" s="2" t="n">
        <v>263057.15625</v>
      </c>
      <c r="D2303" s="2" t="n">
        <v>329112.8125</v>
      </c>
    </row>
    <row r="2304" customFormat="false" ht="12.75" hidden="false" customHeight="false" outlineLevel="0" collapsed="false">
      <c r="A2304" s="2" t="s">
        <v>139</v>
      </c>
      <c r="B2304" s="2" t="n">
        <v>24</v>
      </c>
      <c r="C2304" s="2" t="n">
        <v>261761.59375</v>
      </c>
      <c r="D2304" s="2" t="n">
        <v>367798.65625</v>
      </c>
    </row>
    <row r="2305" customFormat="false" ht="12.75" hidden="false" customHeight="false" outlineLevel="0" collapsed="false">
      <c r="A2305" s="2" t="s">
        <v>140</v>
      </c>
      <c r="B2305" s="2" t="n">
        <v>24</v>
      </c>
      <c r="C2305" s="2" t="n">
        <v>253472.765625</v>
      </c>
      <c r="D2305" s="2" t="n">
        <v>415874.78125</v>
      </c>
    </row>
    <row r="2306" customFormat="false" ht="12.75" hidden="false" customHeight="false" outlineLevel="0" collapsed="false">
      <c r="A2306" s="2" t="s">
        <v>141</v>
      </c>
      <c r="B2306" s="2" t="n">
        <v>24</v>
      </c>
      <c r="C2306" s="2" t="n">
        <v>252694.453125</v>
      </c>
      <c r="D2306" s="2" t="n">
        <v>309951.1875</v>
      </c>
    </row>
    <row r="2307" customFormat="false" ht="12.75" hidden="false" customHeight="false" outlineLevel="0" collapsed="false">
      <c r="A2307" s="2" t="s">
        <v>142</v>
      </c>
      <c r="B2307" s="2" t="n">
        <v>24</v>
      </c>
      <c r="C2307" s="2" t="n">
        <v>215133.25</v>
      </c>
      <c r="D2307" s="2" t="n">
        <v>367780.71875</v>
      </c>
    </row>
    <row r="2308" customFormat="false" ht="12.75" hidden="false" customHeight="false" outlineLevel="0" collapsed="false">
      <c r="A2308" s="2" t="s">
        <v>143</v>
      </c>
      <c r="B2308" s="2" t="n">
        <v>24</v>
      </c>
      <c r="C2308" s="2" t="n">
        <v>217401.953125</v>
      </c>
      <c r="D2308" s="2" t="n">
        <v>362613.625</v>
      </c>
    </row>
    <row r="2309" customFormat="false" ht="12.75" hidden="false" customHeight="false" outlineLevel="0" collapsed="false">
      <c r="A2309" s="2" t="s">
        <v>144</v>
      </c>
      <c r="B2309" s="2" t="n">
        <v>24</v>
      </c>
      <c r="C2309" s="2" t="n">
        <v>229396.265625</v>
      </c>
      <c r="D2309" s="2" t="n">
        <v>355186.3125</v>
      </c>
    </row>
    <row r="2310" customFormat="false" ht="12.75" hidden="false" customHeight="false" outlineLevel="0" collapsed="false">
      <c r="A2310" s="2" t="s">
        <v>145</v>
      </c>
      <c r="B2310" s="2" t="n">
        <v>24</v>
      </c>
      <c r="C2310" s="2"/>
      <c r="D2310" s="2"/>
    </row>
    <row r="2311" customFormat="false" ht="12.75" hidden="false" customHeight="false" outlineLevel="0" collapsed="false">
      <c r="A2311" s="2" t="s">
        <v>146</v>
      </c>
      <c r="B2311" s="2" t="n">
        <v>24</v>
      </c>
      <c r="C2311" s="2"/>
      <c r="D2311" s="2"/>
    </row>
    <row r="2312" customFormat="false" ht="12.75" hidden="false" customHeight="false" outlineLevel="0" collapsed="false">
      <c r="A2312" s="2" t="s">
        <v>147</v>
      </c>
      <c r="B2312" s="2" t="n">
        <v>24</v>
      </c>
      <c r="C2312" s="2"/>
      <c r="D2312" s="2"/>
    </row>
    <row r="2313" customFormat="false" ht="12.75" hidden="false" customHeight="false" outlineLevel="0" collapsed="false">
      <c r="A2313" s="2" t="s">
        <v>22</v>
      </c>
      <c r="B2313" s="2" t="n">
        <v>25</v>
      </c>
      <c r="C2313" s="2" t="n">
        <v>343068.09375</v>
      </c>
      <c r="D2313" s="2" t="n">
        <v>377713.84375</v>
      </c>
    </row>
    <row r="2314" customFormat="false" ht="12.75" hidden="false" customHeight="false" outlineLevel="0" collapsed="false">
      <c r="A2314" s="2" t="s">
        <v>30</v>
      </c>
      <c r="B2314" s="2" t="n">
        <v>25</v>
      </c>
      <c r="C2314" s="2" t="n">
        <v>316955.6875</v>
      </c>
      <c r="D2314" s="2" t="n">
        <v>997692.125</v>
      </c>
    </row>
    <row r="2315" customFormat="false" ht="12.75" hidden="false" customHeight="false" outlineLevel="0" collapsed="false">
      <c r="A2315" s="2" t="s">
        <v>33</v>
      </c>
      <c r="B2315" s="2" t="n">
        <v>25</v>
      </c>
      <c r="C2315" s="2" t="n">
        <v>300902.96875</v>
      </c>
      <c r="D2315" s="2" t="n">
        <v>1922278.875</v>
      </c>
    </row>
    <row r="2316" customFormat="false" ht="12.75" hidden="false" customHeight="false" outlineLevel="0" collapsed="false">
      <c r="A2316" s="2" t="s">
        <v>36</v>
      </c>
      <c r="B2316" s="2" t="n">
        <v>25</v>
      </c>
      <c r="C2316" s="2" t="n">
        <v>316533.3125</v>
      </c>
      <c r="D2316" s="2" t="n">
        <v>479376.25</v>
      </c>
    </row>
    <row r="2317" customFormat="false" ht="12.75" hidden="false" customHeight="false" outlineLevel="0" collapsed="false">
      <c r="A2317" s="2" t="s">
        <v>39</v>
      </c>
      <c r="B2317" s="2" t="n">
        <v>25</v>
      </c>
      <c r="C2317" s="2" t="n">
        <v>321335.90625</v>
      </c>
      <c r="D2317" s="2" t="n">
        <v>2618829</v>
      </c>
    </row>
    <row r="2318" customFormat="false" ht="12.75" hidden="false" customHeight="false" outlineLevel="0" collapsed="false">
      <c r="A2318" s="2" t="s">
        <v>42</v>
      </c>
      <c r="B2318" s="2" t="n">
        <v>25</v>
      </c>
      <c r="C2318" s="2" t="n">
        <v>332750.6875</v>
      </c>
      <c r="D2318" s="2" t="n">
        <v>1379011.5</v>
      </c>
    </row>
    <row r="2319" customFormat="false" ht="12.75" hidden="false" customHeight="false" outlineLevel="0" collapsed="false">
      <c r="A2319" s="2" t="s">
        <v>45</v>
      </c>
      <c r="B2319" s="2" t="n">
        <v>25</v>
      </c>
      <c r="C2319" s="2" t="n">
        <v>307438.90625</v>
      </c>
      <c r="D2319" s="2" t="n">
        <v>2586074.5</v>
      </c>
    </row>
    <row r="2320" customFormat="false" ht="12.75" hidden="false" customHeight="false" outlineLevel="0" collapsed="false">
      <c r="A2320" s="2" t="s">
        <v>48</v>
      </c>
      <c r="B2320" s="2" t="n">
        <v>25</v>
      </c>
      <c r="C2320" s="2" t="n">
        <v>249042.15625</v>
      </c>
      <c r="D2320" s="2" t="n">
        <v>2579144</v>
      </c>
    </row>
    <row r="2321" customFormat="false" ht="12.75" hidden="false" customHeight="false" outlineLevel="0" collapsed="false">
      <c r="A2321" s="2" t="s">
        <v>51</v>
      </c>
      <c r="B2321" s="2" t="n">
        <v>25</v>
      </c>
      <c r="C2321" s="2" t="n">
        <v>342873.15625</v>
      </c>
      <c r="D2321" s="2" t="n">
        <v>2740084.75</v>
      </c>
    </row>
    <row r="2322" customFormat="false" ht="12.75" hidden="false" customHeight="false" outlineLevel="0" collapsed="false">
      <c r="A2322" s="2" t="s">
        <v>53</v>
      </c>
      <c r="B2322" s="2" t="n">
        <v>25</v>
      </c>
      <c r="C2322" s="2"/>
      <c r="D2322" s="2"/>
    </row>
    <row r="2323" customFormat="false" ht="12.75" hidden="false" customHeight="false" outlineLevel="0" collapsed="false">
      <c r="A2323" s="2" t="s">
        <v>54</v>
      </c>
      <c r="B2323" s="2" t="n">
        <v>25</v>
      </c>
      <c r="C2323" s="2"/>
      <c r="D2323" s="2"/>
    </row>
    <row r="2324" customFormat="false" ht="12.75" hidden="false" customHeight="false" outlineLevel="0" collapsed="false">
      <c r="A2324" s="2" t="s">
        <v>55</v>
      </c>
      <c r="B2324" s="2" t="n">
        <v>25</v>
      </c>
      <c r="C2324" s="2"/>
      <c r="D2324" s="2"/>
    </row>
    <row r="2325" customFormat="false" ht="12.75" hidden="false" customHeight="false" outlineLevel="0" collapsed="false">
      <c r="A2325" s="2" t="s">
        <v>56</v>
      </c>
      <c r="B2325" s="2" t="n">
        <v>25</v>
      </c>
      <c r="C2325" s="2" t="n">
        <v>396555.8125</v>
      </c>
      <c r="D2325" s="2" t="n">
        <v>440514.28125</v>
      </c>
    </row>
    <row r="2326" customFormat="false" ht="12.75" hidden="false" customHeight="false" outlineLevel="0" collapsed="false">
      <c r="A2326" s="2" t="s">
        <v>57</v>
      </c>
      <c r="B2326" s="2" t="n">
        <v>25</v>
      </c>
      <c r="C2326" s="2" t="n">
        <v>347163.125</v>
      </c>
      <c r="D2326" s="2" t="n">
        <v>804112.875</v>
      </c>
    </row>
    <row r="2327" customFormat="false" ht="12.75" hidden="false" customHeight="false" outlineLevel="0" collapsed="false">
      <c r="A2327" s="2" t="s">
        <v>58</v>
      </c>
      <c r="B2327" s="2" t="n">
        <v>25</v>
      </c>
      <c r="C2327" s="2" t="n">
        <v>310022.53125</v>
      </c>
      <c r="D2327" s="2" t="n">
        <v>2261514.5</v>
      </c>
    </row>
    <row r="2328" customFormat="false" ht="12.75" hidden="false" customHeight="false" outlineLevel="0" collapsed="false">
      <c r="A2328" s="2" t="s">
        <v>59</v>
      </c>
      <c r="B2328" s="2" t="n">
        <v>25</v>
      </c>
      <c r="C2328" s="2" t="n">
        <v>316819.5625</v>
      </c>
      <c r="D2328" s="2" t="n">
        <v>582878.0625</v>
      </c>
    </row>
    <row r="2329" customFormat="false" ht="12.75" hidden="false" customHeight="false" outlineLevel="0" collapsed="false">
      <c r="A2329" s="2" t="s">
        <v>60</v>
      </c>
      <c r="B2329" s="2" t="n">
        <v>25</v>
      </c>
      <c r="C2329" s="2" t="n">
        <v>230356.59375</v>
      </c>
      <c r="D2329" s="2" t="n">
        <v>2357772.5</v>
      </c>
    </row>
    <row r="2330" customFormat="false" ht="12.75" hidden="false" customHeight="false" outlineLevel="0" collapsed="false">
      <c r="A2330" s="2" t="s">
        <v>61</v>
      </c>
      <c r="B2330" s="2" t="n">
        <v>25</v>
      </c>
      <c r="C2330" s="2" t="n">
        <v>370023.8125</v>
      </c>
      <c r="D2330" s="2" t="n">
        <v>1403671.125</v>
      </c>
    </row>
    <row r="2331" customFormat="false" ht="12.75" hidden="false" customHeight="false" outlineLevel="0" collapsed="false">
      <c r="A2331" s="2" t="s">
        <v>62</v>
      </c>
      <c r="B2331" s="2" t="n">
        <v>25</v>
      </c>
      <c r="C2331" s="2" t="n">
        <v>311651.65625</v>
      </c>
      <c r="D2331" s="2" t="n">
        <v>2503785.75</v>
      </c>
    </row>
    <row r="2332" customFormat="false" ht="12.75" hidden="false" customHeight="false" outlineLevel="0" collapsed="false">
      <c r="A2332" s="2" t="s">
        <v>63</v>
      </c>
      <c r="B2332" s="2" t="n">
        <v>25</v>
      </c>
      <c r="C2332" s="2" t="n">
        <v>290501.75</v>
      </c>
      <c r="D2332" s="2" t="n">
        <v>2721642.75</v>
      </c>
    </row>
    <row r="2333" customFormat="false" ht="12.75" hidden="false" customHeight="false" outlineLevel="0" collapsed="false">
      <c r="A2333" s="2" t="s">
        <v>64</v>
      </c>
      <c r="B2333" s="2" t="n">
        <v>25</v>
      </c>
      <c r="C2333" s="2" t="n">
        <v>328071.375</v>
      </c>
      <c r="D2333" s="2" t="n">
        <v>2677855</v>
      </c>
    </row>
    <row r="2334" customFormat="false" ht="12.75" hidden="false" customHeight="false" outlineLevel="0" collapsed="false">
      <c r="A2334" s="2" t="s">
        <v>65</v>
      </c>
      <c r="B2334" s="2" t="n">
        <v>25</v>
      </c>
      <c r="C2334" s="2"/>
      <c r="D2334" s="2"/>
    </row>
    <row r="2335" customFormat="false" ht="12.75" hidden="false" customHeight="false" outlineLevel="0" collapsed="false">
      <c r="A2335" s="2" t="s">
        <v>66</v>
      </c>
      <c r="B2335" s="2" t="n">
        <v>25</v>
      </c>
      <c r="C2335" s="2"/>
      <c r="D2335" s="2"/>
    </row>
    <row r="2336" customFormat="false" ht="12.75" hidden="false" customHeight="false" outlineLevel="0" collapsed="false">
      <c r="A2336" s="2" t="s">
        <v>67</v>
      </c>
      <c r="B2336" s="2" t="n">
        <v>25</v>
      </c>
      <c r="C2336" s="2"/>
      <c r="D2336" s="2"/>
    </row>
    <row r="2337" customFormat="false" ht="12.75" hidden="false" customHeight="false" outlineLevel="0" collapsed="false">
      <c r="A2337" s="2" t="s">
        <v>68</v>
      </c>
      <c r="B2337" s="2" t="n">
        <v>25</v>
      </c>
      <c r="C2337" s="2" t="n">
        <v>350053.5</v>
      </c>
      <c r="D2337" s="2" t="n">
        <v>866012.125</v>
      </c>
    </row>
    <row r="2338" customFormat="false" ht="12.75" hidden="false" customHeight="false" outlineLevel="0" collapsed="false">
      <c r="A2338" s="2" t="s">
        <v>71</v>
      </c>
      <c r="B2338" s="2" t="n">
        <v>25</v>
      </c>
      <c r="C2338" s="2" t="n">
        <v>350434.59375</v>
      </c>
      <c r="D2338" s="2" t="n">
        <v>584991</v>
      </c>
    </row>
    <row r="2339" customFormat="false" ht="12.75" hidden="false" customHeight="false" outlineLevel="0" collapsed="false">
      <c r="A2339" s="2" t="s">
        <v>72</v>
      </c>
      <c r="B2339" s="2" t="n">
        <v>25</v>
      </c>
      <c r="C2339" s="2" t="n">
        <v>318776.3125</v>
      </c>
      <c r="D2339" s="2" t="n">
        <v>1138734.875</v>
      </c>
    </row>
    <row r="2340" customFormat="false" ht="12.75" hidden="false" customHeight="false" outlineLevel="0" collapsed="false">
      <c r="A2340" s="2" t="s">
        <v>73</v>
      </c>
      <c r="B2340" s="2" t="n">
        <v>25</v>
      </c>
      <c r="C2340" s="2" t="n">
        <v>340569.75</v>
      </c>
      <c r="D2340" s="2" t="n">
        <v>395636.65625</v>
      </c>
    </row>
    <row r="2341" customFormat="false" ht="12.75" hidden="false" customHeight="false" outlineLevel="0" collapsed="false">
      <c r="A2341" s="2" t="s">
        <v>74</v>
      </c>
      <c r="B2341" s="2" t="n">
        <v>25</v>
      </c>
      <c r="C2341" s="2" t="n">
        <v>303035.84375</v>
      </c>
      <c r="D2341" s="2" t="n">
        <v>2572337.25</v>
      </c>
    </row>
    <row r="2342" customFormat="false" ht="12.75" hidden="false" customHeight="false" outlineLevel="0" collapsed="false">
      <c r="A2342" s="2" t="s">
        <v>75</v>
      </c>
      <c r="B2342" s="2" t="n">
        <v>25</v>
      </c>
      <c r="C2342" s="2" t="n">
        <v>404743.4375</v>
      </c>
      <c r="D2342" s="2" t="n">
        <v>459427.875</v>
      </c>
    </row>
    <row r="2343" customFormat="false" ht="12.75" hidden="false" customHeight="false" outlineLevel="0" collapsed="false">
      <c r="A2343" s="2" t="s">
        <v>76</v>
      </c>
      <c r="B2343" s="2" t="n">
        <v>25</v>
      </c>
      <c r="C2343" s="2" t="n">
        <v>270800.1875</v>
      </c>
      <c r="D2343" s="2" t="n">
        <v>1966196.875</v>
      </c>
    </row>
    <row r="2344" customFormat="false" ht="12.75" hidden="false" customHeight="false" outlineLevel="0" collapsed="false">
      <c r="A2344" s="2" t="s">
        <v>77</v>
      </c>
      <c r="B2344" s="2" t="n">
        <v>25</v>
      </c>
      <c r="C2344" s="2" t="n">
        <v>225158.875</v>
      </c>
      <c r="D2344" s="2" t="n">
        <v>2548324.5</v>
      </c>
    </row>
    <row r="2345" customFormat="false" ht="12.75" hidden="false" customHeight="false" outlineLevel="0" collapsed="false">
      <c r="A2345" s="2" t="s">
        <v>78</v>
      </c>
      <c r="B2345" s="2" t="n">
        <v>25</v>
      </c>
      <c r="C2345" s="2" t="n">
        <v>336527.75</v>
      </c>
      <c r="D2345" s="2" t="n">
        <v>2571242</v>
      </c>
    </row>
    <row r="2346" customFormat="false" ht="12.75" hidden="false" customHeight="false" outlineLevel="0" collapsed="false">
      <c r="A2346" s="2" t="s">
        <v>79</v>
      </c>
      <c r="B2346" s="2" t="n">
        <v>25</v>
      </c>
      <c r="C2346" s="2"/>
      <c r="D2346" s="2"/>
    </row>
    <row r="2347" customFormat="false" ht="12.75" hidden="false" customHeight="false" outlineLevel="0" collapsed="false">
      <c r="A2347" s="2" t="s">
        <v>80</v>
      </c>
      <c r="B2347" s="2" t="n">
        <v>25</v>
      </c>
      <c r="C2347" s="2"/>
      <c r="D2347" s="2"/>
    </row>
    <row r="2348" customFormat="false" ht="12.75" hidden="false" customHeight="false" outlineLevel="0" collapsed="false">
      <c r="A2348" s="2" t="s">
        <v>81</v>
      </c>
      <c r="B2348" s="2" t="n">
        <v>25</v>
      </c>
      <c r="C2348" s="2"/>
      <c r="D2348" s="2"/>
    </row>
    <row r="2349" customFormat="false" ht="12.75" hidden="false" customHeight="false" outlineLevel="0" collapsed="false">
      <c r="A2349" s="2" t="s">
        <v>82</v>
      </c>
      <c r="B2349" s="2" t="n">
        <v>25</v>
      </c>
      <c r="C2349" s="2" t="n">
        <v>353127.25</v>
      </c>
      <c r="D2349" s="2" t="n">
        <v>508862.875</v>
      </c>
    </row>
    <row r="2350" customFormat="false" ht="12.75" hidden="false" customHeight="false" outlineLevel="0" collapsed="false">
      <c r="A2350" s="2" t="s">
        <v>83</v>
      </c>
      <c r="B2350" s="2" t="n">
        <v>25</v>
      </c>
      <c r="C2350" s="2" t="n">
        <v>346434</v>
      </c>
      <c r="D2350" s="2" t="n">
        <v>690815.3125</v>
      </c>
    </row>
    <row r="2351" customFormat="false" ht="12.75" hidden="false" customHeight="false" outlineLevel="0" collapsed="false">
      <c r="A2351" s="2" t="s">
        <v>84</v>
      </c>
      <c r="B2351" s="2" t="n">
        <v>25</v>
      </c>
      <c r="C2351" s="2" t="n">
        <v>339996.53125</v>
      </c>
      <c r="D2351" s="2" t="n">
        <v>744552.0625</v>
      </c>
    </row>
    <row r="2352" customFormat="false" ht="12.75" hidden="false" customHeight="false" outlineLevel="0" collapsed="false">
      <c r="A2352" s="2" t="s">
        <v>85</v>
      </c>
      <c r="B2352" s="2" t="n">
        <v>25</v>
      </c>
      <c r="C2352" s="2" t="n">
        <v>348232.53125</v>
      </c>
      <c r="D2352" s="2" t="n">
        <v>420078.71875</v>
      </c>
    </row>
    <row r="2353" customFormat="false" ht="12.75" hidden="false" customHeight="false" outlineLevel="0" collapsed="false">
      <c r="A2353" s="2" t="s">
        <v>86</v>
      </c>
      <c r="B2353" s="2" t="n">
        <v>25</v>
      </c>
      <c r="C2353" s="2" t="n">
        <v>345119</v>
      </c>
      <c r="D2353" s="2" t="n">
        <v>2634025.25</v>
      </c>
    </row>
    <row r="2354" customFormat="false" ht="12.75" hidden="false" customHeight="false" outlineLevel="0" collapsed="false">
      <c r="A2354" s="2" t="s">
        <v>87</v>
      </c>
      <c r="B2354" s="2" t="n">
        <v>25</v>
      </c>
      <c r="C2354" s="2" t="n">
        <v>368277.375</v>
      </c>
      <c r="D2354" s="2" t="n">
        <v>465101.03125</v>
      </c>
    </row>
    <row r="2355" customFormat="false" ht="12.75" hidden="false" customHeight="false" outlineLevel="0" collapsed="false">
      <c r="A2355" s="2" t="s">
        <v>88</v>
      </c>
      <c r="B2355" s="2" t="n">
        <v>25</v>
      </c>
      <c r="C2355" s="2" t="n">
        <v>235059.1875</v>
      </c>
      <c r="D2355" s="2" t="n">
        <v>2225836.25</v>
      </c>
    </row>
    <row r="2356" customFormat="false" ht="12.75" hidden="false" customHeight="false" outlineLevel="0" collapsed="false">
      <c r="A2356" s="2" t="s">
        <v>89</v>
      </c>
      <c r="B2356" s="2" t="n">
        <v>25</v>
      </c>
      <c r="C2356" s="2" t="n">
        <v>285471</v>
      </c>
      <c r="D2356" s="2" t="n">
        <v>2640081.5</v>
      </c>
    </row>
    <row r="2357" customFormat="false" ht="12.75" hidden="false" customHeight="false" outlineLevel="0" collapsed="false">
      <c r="A2357" s="2" t="s">
        <v>90</v>
      </c>
      <c r="B2357" s="2" t="n">
        <v>25</v>
      </c>
      <c r="C2357" s="2" t="n">
        <v>337670.40625</v>
      </c>
      <c r="D2357" s="2" t="n">
        <v>2674222</v>
      </c>
    </row>
    <row r="2358" customFormat="false" ht="12.75" hidden="false" customHeight="false" outlineLevel="0" collapsed="false">
      <c r="A2358" s="2" t="s">
        <v>91</v>
      </c>
      <c r="B2358" s="2" t="n">
        <v>25</v>
      </c>
      <c r="C2358" s="2"/>
      <c r="D2358" s="2"/>
    </row>
    <row r="2359" customFormat="false" ht="12.75" hidden="false" customHeight="false" outlineLevel="0" collapsed="false">
      <c r="A2359" s="2" t="s">
        <v>92</v>
      </c>
      <c r="B2359" s="2" t="n">
        <v>25</v>
      </c>
      <c r="C2359" s="2"/>
      <c r="D2359" s="2"/>
    </row>
    <row r="2360" customFormat="false" ht="12.75" hidden="false" customHeight="false" outlineLevel="0" collapsed="false">
      <c r="A2360" s="2" t="s">
        <v>93</v>
      </c>
      <c r="B2360" s="2" t="n">
        <v>25</v>
      </c>
      <c r="C2360" s="2"/>
      <c r="D2360" s="2"/>
    </row>
    <row r="2361" customFormat="false" ht="12.75" hidden="false" customHeight="false" outlineLevel="0" collapsed="false">
      <c r="A2361" s="2" t="s">
        <v>94</v>
      </c>
      <c r="B2361" s="2" t="n">
        <v>25</v>
      </c>
      <c r="C2361" s="2" t="n">
        <v>314190.28125</v>
      </c>
      <c r="D2361" s="2" t="n">
        <v>338484.21875</v>
      </c>
    </row>
    <row r="2362" customFormat="false" ht="12.75" hidden="false" customHeight="false" outlineLevel="0" collapsed="false">
      <c r="A2362" s="2" t="s">
        <v>97</v>
      </c>
      <c r="B2362" s="2" t="n">
        <v>25</v>
      </c>
      <c r="C2362" s="2" t="n">
        <v>328185.71875</v>
      </c>
      <c r="D2362" s="2" t="n">
        <v>630562.3125</v>
      </c>
    </row>
    <row r="2363" customFormat="false" ht="12.75" hidden="false" customHeight="false" outlineLevel="0" collapsed="false">
      <c r="A2363" s="2" t="s">
        <v>98</v>
      </c>
      <c r="B2363" s="2" t="n">
        <v>25</v>
      </c>
      <c r="C2363" s="2" t="n">
        <v>358418.5625</v>
      </c>
      <c r="D2363" s="2" t="n">
        <v>2464486</v>
      </c>
    </row>
    <row r="2364" customFormat="false" ht="12.75" hidden="false" customHeight="false" outlineLevel="0" collapsed="false">
      <c r="A2364" s="2" t="s">
        <v>99</v>
      </c>
      <c r="B2364" s="2" t="n">
        <v>25</v>
      </c>
      <c r="C2364" s="2" t="n">
        <v>359545.125</v>
      </c>
      <c r="D2364" s="2" t="n">
        <v>407373.71875</v>
      </c>
    </row>
    <row r="2365" customFormat="false" ht="12.75" hidden="false" customHeight="false" outlineLevel="0" collapsed="false">
      <c r="A2365" s="2" t="s">
        <v>100</v>
      </c>
      <c r="B2365" s="2" t="n">
        <v>25</v>
      </c>
      <c r="C2365" s="2" t="n">
        <v>391393.03125</v>
      </c>
      <c r="D2365" s="2" t="n">
        <v>2778451.75</v>
      </c>
    </row>
    <row r="2366" customFormat="false" ht="12.75" hidden="false" customHeight="false" outlineLevel="0" collapsed="false">
      <c r="A2366" s="2" t="s">
        <v>101</v>
      </c>
      <c r="B2366" s="2" t="n">
        <v>25</v>
      </c>
      <c r="C2366" s="2" t="n">
        <v>328138.28125</v>
      </c>
      <c r="D2366" s="2" t="n">
        <v>2098237.75</v>
      </c>
    </row>
    <row r="2367" customFormat="false" ht="12.75" hidden="false" customHeight="false" outlineLevel="0" collapsed="false">
      <c r="A2367" s="2" t="s">
        <v>102</v>
      </c>
      <c r="B2367" s="2" t="n">
        <v>25</v>
      </c>
      <c r="C2367" s="2" t="n">
        <v>266764.78125</v>
      </c>
      <c r="D2367" s="2" t="n">
        <v>2101340.75</v>
      </c>
    </row>
    <row r="2368" customFormat="false" ht="12.75" hidden="false" customHeight="false" outlineLevel="0" collapsed="false">
      <c r="A2368" s="2" t="s">
        <v>103</v>
      </c>
      <c r="B2368" s="2" t="n">
        <v>25</v>
      </c>
      <c r="C2368" s="2" t="n">
        <v>289024.4375</v>
      </c>
      <c r="D2368" s="2" t="n">
        <v>2591370.25</v>
      </c>
    </row>
    <row r="2369" customFormat="false" ht="12.75" hidden="false" customHeight="false" outlineLevel="0" collapsed="false">
      <c r="A2369" s="2" t="s">
        <v>104</v>
      </c>
      <c r="B2369" s="2" t="n">
        <v>25</v>
      </c>
      <c r="C2369" s="2" t="n">
        <v>316250.84375</v>
      </c>
      <c r="D2369" s="2" t="n">
        <v>2576400.5</v>
      </c>
    </row>
    <row r="2370" customFormat="false" ht="12.75" hidden="false" customHeight="false" outlineLevel="0" collapsed="false">
      <c r="A2370" s="2" t="s">
        <v>105</v>
      </c>
      <c r="B2370" s="2" t="n">
        <v>25</v>
      </c>
      <c r="C2370" s="2"/>
      <c r="D2370" s="2"/>
    </row>
    <row r="2371" customFormat="false" ht="12.75" hidden="false" customHeight="false" outlineLevel="0" collapsed="false">
      <c r="A2371" s="2" t="s">
        <v>106</v>
      </c>
      <c r="B2371" s="2" t="n">
        <v>25</v>
      </c>
      <c r="C2371" s="2"/>
      <c r="D2371" s="2"/>
    </row>
    <row r="2372" customFormat="false" ht="12.75" hidden="false" customHeight="false" outlineLevel="0" collapsed="false">
      <c r="A2372" s="2" t="s">
        <v>107</v>
      </c>
      <c r="B2372" s="2" t="n">
        <v>25</v>
      </c>
      <c r="C2372" s="2"/>
      <c r="D2372" s="2"/>
    </row>
    <row r="2373" customFormat="false" ht="12.75" hidden="false" customHeight="false" outlineLevel="0" collapsed="false">
      <c r="A2373" s="2" t="s">
        <v>108</v>
      </c>
      <c r="B2373" s="2" t="n">
        <v>25</v>
      </c>
      <c r="C2373" s="2" t="n">
        <v>336414.21875</v>
      </c>
      <c r="D2373" s="2" t="n">
        <v>381743.125</v>
      </c>
    </row>
    <row r="2374" customFormat="false" ht="12.75" hidden="false" customHeight="false" outlineLevel="0" collapsed="false">
      <c r="A2374" s="2" t="s">
        <v>109</v>
      </c>
      <c r="B2374" s="2" t="n">
        <v>25</v>
      </c>
      <c r="C2374" s="2" t="n">
        <v>319963.53125</v>
      </c>
      <c r="D2374" s="2" t="n">
        <v>630985.125</v>
      </c>
    </row>
    <row r="2375" customFormat="false" ht="12.75" hidden="false" customHeight="false" outlineLevel="0" collapsed="false">
      <c r="A2375" s="2" t="s">
        <v>110</v>
      </c>
      <c r="B2375" s="2" t="n">
        <v>25</v>
      </c>
      <c r="C2375" s="2" t="n">
        <v>324329.28125</v>
      </c>
      <c r="D2375" s="2" t="n">
        <v>2355124.5</v>
      </c>
    </row>
    <row r="2376" customFormat="false" ht="12.75" hidden="false" customHeight="false" outlineLevel="0" collapsed="false">
      <c r="A2376" s="2" t="s">
        <v>111</v>
      </c>
      <c r="B2376" s="2" t="n">
        <v>25</v>
      </c>
      <c r="C2376" s="2" t="n">
        <v>344827.46875</v>
      </c>
      <c r="D2376" s="2" t="n">
        <v>383955.6875</v>
      </c>
    </row>
    <row r="2377" customFormat="false" ht="12.75" hidden="false" customHeight="false" outlineLevel="0" collapsed="false">
      <c r="A2377" s="2" t="s">
        <v>112</v>
      </c>
      <c r="B2377" s="2" t="n">
        <v>25</v>
      </c>
      <c r="C2377" s="2" t="n">
        <v>364414.34375</v>
      </c>
      <c r="D2377" s="2" t="n">
        <v>2709176</v>
      </c>
    </row>
    <row r="2378" customFormat="false" ht="12.75" hidden="false" customHeight="false" outlineLevel="0" collapsed="false">
      <c r="A2378" s="2" t="s">
        <v>113</v>
      </c>
      <c r="B2378" s="2" t="n">
        <v>25</v>
      </c>
      <c r="C2378" s="2" t="n">
        <v>318039.0625</v>
      </c>
      <c r="D2378" s="2" t="n">
        <v>2079798.125</v>
      </c>
    </row>
    <row r="2379" customFormat="false" ht="12.75" hidden="false" customHeight="false" outlineLevel="0" collapsed="false">
      <c r="A2379" s="2" t="s">
        <v>114</v>
      </c>
      <c r="B2379" s="2" t="n">
        <v>25</v>
      </c>
      <c r="C2379" s="2" t="n">
        <v>293262.90625</v>
      </c>
      <c r="D2379" s="2" t="n">
        <v>2171247.25</v>
      </c>
    </row>
    <row r="2380" customFormat="false" ht="12.75" hidden="false" customHeight="false" outlineLevel="0" collapsed="false">
      <c r="A2380" s="2" t="s">
        <v>115</v>
      </c>
      <c r="B2380" s="2" t="n">
        <v>25</v>
      </c>
      <c r="C2380" s="2" t="n">
        <v>281219.65625</v>
      </c>
      <c r="D2380" s="2" t="n">
        <v>2592987.5</v>
      </c>
    </row>
    <row r="2381" customFormat="false" ht="12.75" hidden="false" customHeight="false" outlineLevel="0" collapsed="false">
      <c r="A2381" s="2" t="s">
        <v>116</v>
      </c>
      <c r="B2381" s="2" t="n">
        <v>25</v>
      </c>
      <c r="C2381" s="2" t="n">
        <v>344772.0625</v>
      </c>
      <c r="D2381" s="2" t="n">
        <v>2712579.5</v>
      </c>
    </row>
    <row r="2382" customFormat="false" ht="12.75" hidden="false" customHeight="false" outlineLevel="0" collapsed="false">
      <c r="A2382" s="2" t="s">
        <v>117</v>
      </c>
      <c r="B2382" s="2" t="n">
        <v>25</v>
      </c>
      <c r="C2382" s="2"/>
      <c r="D2382" s="2"/>
    </row>
    <row r="2383" customFormat="false" ht="12.75" hidden="false" customHeight="false" outlineLevel="0" collapsed="false">
      <c r="A2383" s="2" t="s">
        <v>118</v>
      </c>
      <c r="B2383" s="2" t="n">
        <v>25</v>
      </c>
      <c r="C2383" s="2"/>
      <c r="D2383" s="2"/>
    </row>
    <row r="2384" customFormat="false" ht="12.75" hidden="false" customHeight="false" outlineLevel="0" collapsed="false">
      <c r="A2384" s="2" t="s">
        <v>119</v>
      </c>
      <c r="B2384" s="2" t="n">
        <v>25</v>
      </c>
      <c r="C2384" s="2"/>
      <c r="D2384" s="2"/>
    </row>
    <row r="2385" customFormat="false" ht="12.75" hidden="false" customHeight="false" outlineLevel="0" collapsed="false">
      <c r="A2385" s="2" t="s">
        <v>120</v>
      </c>
      <c r="B2385" s="2" t="n">
        <v>25</v>
      </c>
      <c r="C2385" s="2" t="n">
        <v>292545.90625</v>
      </c>
      <c r="D2385" s="2" t="n">
        <v>266064.03125</v>
      </c>
    </row>
    <row r="2386" customFormat="false" ht="12.75" hidden="false" customHeight="false" outlineLevel="0" collapsed="false">
      <c r="A2386" s="2" t="s">
        <v>123</v>
      </c>
      <c r="B2386" s="2" t="n">
        <v>25</v>
      </c>
      <c r="C2386" s="2" t="n">
        <v>224480.90625</v>
      </c>
      <c r="D2386" s="2" t="n">
        <v>314351.59375</v>
      </c>
    </row>
    <row r="2387" customFormat="false" ht="12.75" hidden="false" customHeight="false" outlineLevel="0" collapsed="false">
      <c r="A2387" s="2" t="s">
        <v>124</v>
      </c>
      <c r="B2387" s="2" t="n">
        <v>25</v>
      </c>
      <c r="C2387" s="2" t="n">
        <v>246736.84375</v>
      </c>
      <c r="D2387" s="2" t="n">
        <v>247322.328125</v>
      </c>
    </row>
    <row r="2388" customFormat="false" ht="12.75" hidden="false" customHeight="false" outlineLevel="0" collapsed="false">
      <c r="A2388" s="2" t="s">
        <v>125</v>
      </c>
      <c r="B2388" s="2" t="n">
        <v>25</v>
      </c>
      <c r="C2388" s="2" t="n">
        <v>254547.828125</v>
      </c>
      <c r="D2388" s="2" t="n">
        <v>273380.1875</v>
      </c>
    </row>
    <row r="2389" customFormat="false" ht="12.75" hidden="false" customHeight="false" outlineLevel="0" collapsed="false">
      <c r="A2389" s="2" t="s">
        <v>126</v>
      </c>
      <c r="B2389" s="2" t="n">
        <v>25</v>
      </c>
      <c r="C2389" s="2" t="n">
        <v>241113.75</v>
      </c>
      <c r="D2389" s="2" t="n">
        <v>269722.09375</v>
      </c>
    </row>
    <row r="2390" customFormat="false" ht="12.75" hidden="false" customHeight="false" outlineLevel="0" collapsed="false">
      <c r="A2390" s="2" t="s">
        <v>127</v>
      </c>
      <c r="B2390" s="2" t="n">
        <v>25</v>
      </c>
      <c r="C2390" s="2" t="n">
        <v>245671.859375</v>
      </c>
      <c r="D2390" s="2" t="n">
        <v>288055.3125</v>
      </c>
    </row>
    <row r="2391" customFormat="false" ht="12.75" hidden="false" customHeight="false" outlineLevel="0" collapsed="false">
      <c r="A2391" s="2" t="s">
        <v>128</v>
      </c>
      <c r="B2391" s="2" t="n">
        <v>25</v>
      </c>
      <c r="C2391" s="2" t="n">
        <v>233021</v>
      </c>
      <c r="D2391" s="2" t="n">
        <v>246630.25</v>
      </c>
    </row>
    <row r="2392" customFormat="false" ht="12.75" hidden="false" customHeight="false" outlineLevel="0" collapsed="false">
      <c r="A2392" s="2" t="s">
        <v>129</v>
      </c>
      <c r="B2392" s="2" t="n">
        <v>25</v>
      </c>
      <c r="C2392" s="2" t="n">
        <v>221611.84375</v>
      </c>
      <c r="D2392" s="2" t="n">
        <v>246436.828125</v>
      </c>
    </row>
    <row r="2393" customFormat="false" ht="12.75" hidden="false" customHeight="false" outlineLevel="0" collapsed="false">
      <c r="A2393" s="2" t="s">
        <v>130</v>
      </c>
      <c r="B2393" s="2" t="n">
        <v>25</v>
      </c>
      <c r="C2393" s="2" t="n">
        <v>222744.5</v>
      </c>
      <c r="D2393" s="2" t="n">
        <v>236743.578125</v>
      </c>
    </row>
    <row r="2394" customFormat="false" ht="12.75" hidden="false" customHeight="false" outlineLevel="0" collapsed="false">
      <c r="A2394" s="2" t="s">
        <v>131</v>
      </c>
      <c r="B2394" s="2" t="n">
        <v>25</v>
      </c>
      <c r="C2394" s="2"/>
      <c r="D2394" s="2"/>
    </row>
    <row r="2395" customFormat="false" ht="12.75" hidden="false" customHeight="false" outlineLevel="0" collapsed="false">
      <c r="A2395" s="2" t="s">
        <v>132</v>
      </c>
      <c r="B2395" s="2" t="n">
        <v>25</v>
      </c>
      <c r="C2395" s="2"/>
      <c r="D2395" s="2"/>
    </row>
    <row r="2396" customFormat="false" ht="12.75" hidden="false" customHeight="false" outlineLevel="0" collapsed="false">
      <c r="A2396" s="2" t="s">
        <v>133</v>
      </c>
      <c r="B2396" s="2" t="n">
        <v>25</v>
      </c>
      <c r="C2396" s="2"/>
      <c r="D2396" s="2"/>
    </row>
    <row r="2397" customFormat="false" ht="12.75" hidden="false" customHeight="false" outlineLevel="0" collapsed="false">
      <c r="A2397" s="2" t="s">
        <v>134</v>
      </c>
      <c r="B2397" s="2" t="n">
        <v>25</v>
      </c>
      <c r="C2397" s="2" t="n">
        <v>286559.8125</v>
      </c>
      <c r="D2397" s="2" t="n">
        <v>288907.8125</v>
      </c>
    </row>
    <row r="2398" customFormat="false" ht="12.75" hidden="false" customHeight="false" outlineLevel="0" collapsed="false">
      <c r="A2398" s="2" t="s">
        <v>137</v>
      </c>
      <c r="B2398" s="2" t="n">
        <v>25</v>
      </c>
      <c r="C2398" s="2" t="n">
        <v>282488.5625</v>
      </c>
      <c r="D2398" s="2" t="n">
        <v>365491.96875</v>
      </c>
    </row>
    <row r="2399" customFormat="false" ht="12.75" hidden="false" customHeight="false" outlineLevel="0" collapsed="false">
      <c r="A2399" s="2" t="s">
        <v>138</v>
      </c>
      <c r="B2399" s="2" t="n">
        <v>25</v>
      </c>
      <c r="C2399" s="2" t="n">
        <v>261485.640625</v>
      </c>
      <c r="D2399" s="2" t="n">
        <v>339470.03125</v>
      </c>
    </row>
    <row r="2400" customFormat="false" ht="12.75" hidden="false" customHeight="false" outlineLevel="0" collapsed="false">
      <c r="A2400" s="2" t="s">
        <v>139</v>
      </c>
      <c r="B2400" s="2" t="n">
        <v>25</v>
      </c>
      <c r="C2400" s="2" t="n">
        <v>261342.71875</v>
      </c>
      <c r="D2400" s="2" t="n">
        <v>382098.84375</v>
      </c>
    </row>
    <row r="2401" customFormat="false" ht="12.75" hidden="false" customHeight="false" outlineLevel="0" collapsed="false">
      <c r="A2401" s="2" t="s">
        <v>140</v>
      </c>
      <c r="B2401" s="2" t="n">
        <v>25</v>
      </c>
      <c r="C2401" s="2" t="n">
        <v>250933.015625</v>
      </c>
      <c r="D2401" s="2" t="n">
        <v>515751.53125</v>
      </c>
    </row>
    <row r="2402" customFormat="false" ht="12.75" hidden="false" customHeight="false" outlineLevel="0" collapsed="false">
      <c r="A2402" s="2" t="s">
        <v>141</v>
      </c>
      <c r="B2402" s="2" t="n">
        <v>25</v>
      </c>
      <c r="C2402" s="2" t="n">
        <v>253005.53125</v>
      </c>
      <c r="D2402" s="2" t="n">
        <v>310257.34375</v>
      </c>
    </row>
    <row r="2403" customFormat="false" ht="12.75" hidden="false" customHeight="false" outlineLevel="0" collapsed="false">
      <c r="A2403" s="2" t="s">
        <v>142</v>
      </c>
      <c r="B2403" s="2" t="n">
        <v>25</v>
      </c>
      <c r="C2403" s="2" t="n">
        <v>214356.5</v>
      </c>
      <c r="D2403" s="2" t="n">
        <v>394641.6875</v>
      </c>
    </row>
    <row r="2404" customFormat="false" ht="12.75" hidden="false" customHeight="false" outlineLevel="0" collapsed="false">
      <c r="A2404" s="2" t="s">
        <v>143</v>
      </c>
      <c r="B2404" s="2" t="n">
        <v>25</v>
      </c>
      <c r="C2404" s="2" t="n">
        <v>215463.84375</v>
      </c>
      <c r="D2404" s="2" t="n">
        <v>434220.65625</v>
      </c>
    </row>
    <row r="2405" customFormat="false" ht="12.75" hidden="false" customHeight="false" outlineLevel="0" collapsed="false">
      <c r="A2405" s="2" t="s">
        <v>144</v>
      </c>
      <c r="B2405" s="2" t="n">
        <v>25</v>
      </c>
      <c r="C2405" s="2" t="n">
        <v>228292.875</v>
      </c>
      <c r="D2405" s="2" t="n">
        <v>429858.75</v>
      </c>
    </row>
    <row r="2406" customFormat="false" ht="12.75" hidden="false" customHeight="false" outlineLevel="0" collapsed="false">
      <c r="A2406" s="2" t="s">
        <v>145</v>
      </c>
      <c r="B2406" s="2" t="n">
        <v>25</v>
      </c>
      <c r="C2406" s="2"/>
      <c r="D2406" s="2"/>
    </row>
    <row r="2407" customFormat="false" ht="12.75" hidden="false" customHeight="false" outlineLevel="0" collapsed="false">
      <c r="A2407" s="2" t="s">
        <v>146</v>
      </c>
      <c r="B2407" s="2" t="n">
        <v>25</v>
      </c>
      <c r="C2407" s="2"/>
      <c r="D2407" s="2"/>
    </row>
    <row r="2408" customFormat="false" ht="12.75" hidden="false" customHeight="false" outlineLevel="0" collapsed="false">
      <c r="A2408" s="2" t="s">
        <v>147</v>
      </c>
      <c r="B2408" s="2" t="n">
        <v>25</v>
      </c>
      <c r="C2408" s="2"/>
      <c r="D2408" s="2"/>
    </row>
    <row r="2409" customFormat="false" ht="12.75" hidden="false" customHeight="false" outlineLevel="0" collapsed="false">
      <c r="A2409" s="2" t="s">
        <v>22</v>
      </c>
      <c r="B2409" s="2" t="n">
        <v>26</v>
      </c>
      <c r="C2409" s="2" t="n">
        <v>343151.125</v>
      </c>
      <c r="D2409" s="2" t="n">
        <v>382428.75</v>
      </c>
    </row>
    <row r="2410" customFormat="false" ht="12.75" hidden="false" customHeight="false" outlineLevel="0" collapsed="false">
      <c r="A2410" s="2" t="s">
        <v>30</v>
      </c>
      <c r="B2410" s="2" t="n">
        <v>26</v>
      </c>
      <c r="C2410" s="2" t="n">
        <v>309227.125</v>
      </c>
      <c r="D2410" s="2" t="n">
        <v>1275984</v>
      </c>
    </row>
    <row r="2411" customFormat="false" ht="12.75" hidden="false" customHeight="false" outlineLevel="0" collapsed="false">
      <c r="A2411" s="2" t="s">
        <v>33</v>
      </c>
      <c r="B2411" s="2" t="n">
        <v>26</v>
      </c>
      <c r="C2411" s="2" t="n">
        <v>315571.53125</v>
      </c>
      <c r="D2411" s="2" t="n">
        <v>2272308</v>
      </c>
    </row>
    <row r="2412" customFormat="false" ht="12.75" hidden="false" customHeight="false" outlineLevel="0" collapsed="false">
      <c r="A2412" s="2" t="s">
        <v>36</v>
      </c>
      <c r="B2412" s="2" t="n">
        <v>26</v>
      </c>
      <c r="C2412" s="2" t="n">
        <v>315263.90625</v>
      </c>
      <c r="D2412" s="2" t="n">
        <v>520568.96875</v>
      </c>
    </row>
    <row r="2413" customFormat="false" ht="12.75" hidden="false" customHeight="false" outlineLevel="0" collapsed="false">
      <c r="A2413" s="2" t="s">
        <v>39</v>
      </c>
      <c r="B2413" s="2" t="n">
        <v>26</v>
      </c>
      <c r="C2413" s="2" t="n">
        <v>323041.46875</v>
      </c>
      <c r="D2413" s="2" t="n">
        <v>2635152</v>
      </c>
    </row>
    <row r="2414" customFormat="false" ht="12.75" hidden="false" customHeight="false" outlineLevel="0" collapsed="false">
      <c r="A2414" s="2" t="s">
        <v>42</v>
      </c>
      <c r="B2414" s="2" t="n">
        <v>26</v>
      </c>
      <c r="C2414" s="2" t="n">
        <v>321853.40625</v>
      </c>
      <c r="D2414" s="2" t="n">
        <v>1936288</v>
      </c>
    </row>
    <row r="2415" customFormat="false" ht="12.75" hidden="false" customHeight="false" outlineLevel="0" collapsed="false">
      <c r="A2415" s="2" t="s">
        <v>45</v>
      </c>
      <c r="B2415" s="2" t="n">
        <v>26</v>
      </c>
      <c r="C2415" s="2" t="n">
        <v>325877.3125</v>
      </c>
      <c r="D2415" s="2" t="n">
        <v>2724492.75</v>
      </c>
    </row>
    <row r="2416" customFormat="false" ht="12.75" hidden="false" customHeight="false" outlineLevel="0" collapsed="false">
      <c r="A2416" s="2" t="s">
        <v>48</v>
      </c>
      <c r="B2416" s="2" t="n">
        <v>26</v>
      </c>
      <c r="C2416" s="2" t="n">
        <v>249612.5625</v>
      </c>
      <c r="D2416" s="2" t="n">
        <v>2582049</v>
      </c>
    </row>
    <row r="2417" customFormat="false" ht="12.75" hidden="false" customHeight="false" outlineLevel="0" collapsed="false">
      <c r="A2417" s="2" t="s">
        <v>51</v>
      </c>
      <c r="B2417" s="2" t="n">
        <v>26</v>
      </c>
      <c r="C2417" s="2" t="n">
        <v>347922.0625</v>
      </c>
      <c r="D2417" s="2" t="n">
        <v>2779143.25</v>
      </c>
    </row>
    <row r="2418" customFormat="false" ht="12.75" hidden="false" customHeight="false" outlineLevel="0" collapsed="false">
      <c r="A2418" s="2" t="s">
        <v>53</v>
      </c>
      <c r="B2418" s="2" t="n">
        <v>26</v>
      </c>
      <c r="C2418" s="2"/>
      <c r="D2418" s="2"/>
    </row>
    <row r="2419" customFormat="false" ht="12.75" hidden="false" customHeight="false" outlineLevel="0" collapsed="false">
      <c r="A2419" s="2" t="s">
        <v>54</v>
      </c>
      <c r="B2419" s="2" t="n">
        <v>26</v>
      </c>
      <c r="C2419" s="2"/>
      <c r="D2419" s="2"/>
    </row>
    <row r="2420" customFormat="false" ht="12.75" hidden="false" customHeight="false" outlineLevel="0" collapsed="false">
      <c r="A2420" s="2" t="s">
        <v>55</v>
      </c>
      <c r="B2420" s="2" t="n">
        <v>26</v>
      </c>
      <c r="C2420" s="2"/>
      <c r="D2420" s="2"/>
    </row>
    <row r="2421" customFormat="false" ht="12.75" hidden="false" customHeight="false" outlineLevel="0" collapsed="false">
      <c r="A2421" s="2" t="s">
        <v>56</v>
      </c>
      <c r="B2421" s="2" t="n">
        <v>26</v>
      </c>
      <c r="C2421" s="2" t="n">
        <v>399167.0625</v>
      </c>
      <c r="D2421" s="2" t="n">
        <v>445530.09375</v>
      </c>
    </row>
    <row r="2422" customFormat="false" ht="12.75" hidden="false" customHeight="false" outlineLevel="0" collapsed="false">
      <c r="A2422" s="2" t="s">
        <v>57</v>
      </c>
      <c r="B2422" s="2" t="n">
        <v>26</v>
      </c>
      <c r="C2422" s="2" t="n">
        <v>341503</v>
      </c>
      <c r="D2422" s="2" t="n">
        <v>1031002.8125</v>
      </c>
    </row>
    <row r="2423" customFormat="false" ht="12.75" hidden="false" customHeight="false" outlineLevel="0" collapsed="false">
      <c r="A2423" s="2" t="s">
        <v>58</v>
      </c>
      <c r="B2423" s="2" t="n">
        <v>26</v>
      </c>
      <c r="C2423" s="2" t="n">
        <v>323390.25</v>
      </c>
      <c r="D2423" s="2" t="n">
        <v>2425986.75</v>
      </c>
    </row>
    <row r="2424" customFormat="false" ht="12.75" hidden="false" customHeight="false" outlineLevel="0" collapsed="false">
      <c r="A2424" s="2" t="s">
        <v>59</v>
      </c>
      <c r="B2424" s="2" t="n">
        <v>26</v>
      </c>
      <c r="C2424" s="2" t="n">
        <v>315224.0625</v>
      </c>
      <c r="D2424" s="2" t="n">
        <v>646757.4375</v>
      </c>
    </row>
    <row r="2425" customFormat="false" ht="12.75" hidden="false" customHeight="false" outlineLevel="0" collapsed="false">
      <c r="A2425" s="2" t="s">
        <v>60</v>
      </c>
      <c r="B2425" s="2" t="n">
        <v>26</v>
      </c>
      <c r="C2425" s="2" t="n">
        <v>230302.21875</v>
      </c>
      <c r="D2425" s="2" t="n">
        <v>2362525.25</v>
      </c>
    </row>
    <row r="2426" customFormat="false" ht="12.75" hidden="false" customHeight="false" outlineLevel="0" collapsed="false">
      <c r="A2426" s="2" t="s">
        <v>61</v>
      </c>
      <c r="B2426" s="2" t="n">
        <v>26</v>
      </c>
      <c r="C2426" s="2" t="n">
        <v>359126.53125</v>
      </c>
      <c r="D2426" s="2" t="n">
        <v>1970318.375</v>
      </c>
    </row>
    <row r="2427" customFormat="false" ht="12.75" hidden="false" customHeight="false" outlineLevel="0" collapsed="false">
      <c r="A2427" s="2" t="s">
        <v>62</v>
      </c>
      <c r="B2427" s="2" t="n">
        <v>26</v>
      </c>
      <c r="C2427" s="2" t="n">
        <v>328838.9375</v>
      </c>
      <c r="D2427" s="2" t="n">
        <v>2660125</v>
      </c>
    </row>
    <row r="2428" customFormat="false" ht="12.75" hidden="false" customHeight="false" outlineLevel="0" collapsed="false">
      <c r="A2428" s="2" t="s">
        <v>63</v>
      </c>
      <c r="B2428" s="2" t="n">
        <v>26</v>
      </c>
      <c r="C2428" s="2" t="n">
        <v>291277.46875</v>
      </c>
      <c r="D2428" s="2" t="n">
        <v>2726280</v>
      </c>
    </row>
    <row r="2429" customFormat="false" ht="12.75" hidden="false" customHeight="false" outlineLevel="0" collapsed="false">
      <c r="A2429" s="2" t="s">
        <v>64</v>
      </c>
      <c r="B2429" s="2" t="n">
        <v>26</v>
      </c>
      <c r="C2429" s="2" t="n">
        <v>331721.8125</v>
      </c>
      <c r="D2429" s="2" t="n">
        <v>2720695.75</v>
      </c>
    </row>
    <row r="2430" customFormat="false" ht="12.75" hidden="false" customHeight="false" outlineLevel="0" collapsed="false">
      <c r="A2430" s="2" t="s">
        <v>65</v>
      </c>
      <c r="B2430" s="2" t="n">
        <v>26</v>
      </c>
      <c r="C2430" s="2"/>
      <c r="D2430" s="2"/>
    </row>
    <row r="2431" customFormat="false" ht="12.75" hidden="false" customHeight="false" outlineLevel="0" collapsed="false">
      <c r="A2431" s="2" t="s">
        <v>66</v>
      </c>
      <c r="B2431" s="2" t="n">
        <v>26</v>
      </c>
      <c r="C2431" s="2"/>
      <c r="D2431" s="2"/>
    </row>
    <row r="2432" customFormat="false" ht="12.75" hidden="false" customHeight="false" outlineLevel="0" collapsed="false">
      <c r="A2432" s="2" t="s">
        <v>67</v>
      </c>
      <c r="B2432" s="2" t="n">
        <v>26</v>
      </c>
      <c r="C2432" s="2"/>
      <c r="D2432" s="2"/>
    </row>
    <row r="2433" customFormat="false" ht="12.75" hidden="false" customHeight="false" outlineLevel="0" collapsed="false">
      <c r="A2433" s="2" t="s">
        <v>68</v>
      </c>
      <c r="B2433" s="2" t="n">
        <v>26</v>
      </c>
      <c r="C2433" s="2" t="n">
        <v>342270.0625</v>
      </c>
      <c r="D2433" s="2" t="n">
        <v>1160731.125</v>
      </c>
    </row>
    <row r="2434" customFormat="false" ht="12.75" hidden="false" customHeight="false" outlineLevel="0" collapsed="false">
      <c r="A2434" s="2" t="s">
        <v>71</v>
      </c>
      <c r="B2434" s="2" t="n">
        <v>26</v>
      </c>
      <c r="C2434" s="2" t="n">
        <v>348239.53125</v>
      </c>
      <c r="D2434" s="2" t="n">
        <v>671489.375</v>
      </c>
    </row>
    <row r="2435" customFormat="false" ht="12.75" hidden="false" customHeight="false" outlineLevel="0" collapsed="false">
      <c r="A2435" s="2" t="s">
        <v>72</v>
      </c>
      <c r="B2435" s="2" t="n">
        <v>26</v>
      </c>
      <c r="C2435" s="2" t="n">
        <v>305582.09375</v>
      </c>
      <c r="D2435" s="2" t="n">
        <v>1633330.625</v>
      </c>
    </row>
    <row r="2436" customFormat="false" ht="12.75" hidden="false" customHeight="false" outlineLevel="0" collapsed="false">
      <c r="A2436" s="2" t="s">
        <v>73</v>
      </c>
      <c r="B2436" s="2" t="n">
        <v>26</v>
      </c>
      <c r="C2436" s="2" t="n">
        <v>340164.75</v>
      </c>
      <c r="D2436" s="2" t="n">
        <v>398576.46875</v>
      </c>
    </row>
    <row r="2437" customFormat="false" ht="12.75" hidden="false" customHeight="false" outlineLevel="0" collapsed="false">
      <c r="A2437" s="2" t="s">
        <v>74</v>
      </c>
      <c r="B2437" s="2" t="n">
        <v>26</v>
      </c>
      <c r="C2437" s="2" t="n">
        <v>306692.1875</v>
      </c>
      <c r="D2437" s="2" t="n">
        <v>2598721.75</v>
      </c>
    </row>
    <row r="2438" customFormat="false" ht="12.75" hidden="false" customHeight="false" outlineLevel="0" collapsed="false">
      <c r="A2438" s="2" t="s">
        <v>75</v>
      </c>
      <c r="B2438" s="2" t="n">
        <v>26</v>
      </c>
      <c r="C2438" s="2" t="n">
        <v>403100.9375</v>
      </c>
      <c r="D2438" s="2" t="n">
        <v>547102.75</v>
      </c>
    </row>
    <row r="2439" customFormat="false" ht="12.75" hidden="false" customHeight="false" outlineLevel="0" collapsed="false">
      <c r="A2439" s="2" t="s">
        <v>76</v>
      </c>
      <c r="B2439" s="2" t="n">
        <v>26</v>
      </c>
      <c r="C2439" s="2" t="n">
        <v>293402.59375</v>
      </c>
      <c r="D2439" s="2" t="n">
        <v>2373580.75</v>
      </c>
    </row>
    <row r="2440" customFormat="false" ht="12.75" hidden="false" customHeight="false" outlineLevel="0" collapsed="false">
      <c r="A2440" s="2" t="s">
        <v>77</v>
      </c>
      <c r="B2440" s="2" t="n">
        <v>26</v>
      </c>
      <c r="C2440" s="2" t="n">
        <v>226186.53125</v>
      </c>
      <c r="D2440" s="2" t="n">
        <v>2560988.5</v>
      </c>
    </row>
    <row r="2441" customFormat="false" ht="12.75" hidden="false" customHeight="false" outlineLevel="0" collapsed="false">
      <c r="A2441" s="2" t="s">
        <v>78</v>
      </c>
      <c r="B2441" s="2" t="n">
        <v>26</v>
      </c>
      <c r="C2441" s="2" t="n">
        <v>346012.53125</v>
      </c>
      <c r="D2441" s="2" t="n">
        <v>2647308.25</v>
      </c>
    </row>
    <row r="2442" customFormat="false" ht="12.75" hidden="false" customHeight="false" outlineLevel="0" collapsed="false">
      <c r="A2442" s="2" t="s">
        <v>79</v>
      </c>
      <c r="B2442" s="2" t="n">
        <v>26</v>
      </c>
      <c r="C2442" s="2"/>
      <c r="D2442" s="2"/>
    </row>
    <row r="2443" customFormat="false" ht="12.75" hidden="false" customHeight="false" outlineLevel="0" collapsed="false">
      <c r="A2443" s="2" t="s">
        <v>80</v>
      </c>
      <c r="B2443" s="2" t="n">
        <v>26</v>
      </c>
      <c r="C2443" s="2"/>
      <c r="D2443" s="2"/>
    </row>
    <row r="2444" customFormat="false" ht="12.75" hidden="false" customHeight="false" outlineLevel="0" collapsed="false">
      <c r="A2444" s="2" t="s">
        <v>81</v>
      </c>
      <c r="B2444" s="2" t="n">
        <v>26</v>
      </c>
      <c r="C2444" s="2"/>
      <c r="D2444" s="2"/>
    </row>
    <row r="2445" customFormat="false" ht="12.75" hidden="false" customHeight="false" outlineLevel="0" collapsed="false">
      <c r="A2445" s="2" t="s">
        <v>82</v>
      </c>
      <c r="B2445" s="2" t="n">
        <v>26</v>
      </c>
      <c r="C2445" s="2" t="n">
        <v>355107.53125</v>
      </c>
      <c r="D2445" s="2" t="n">
        <v>512158.09375</v>
      </c>
    </row>
    <row r="2446" customFormat="false" ht="12.75" hidden="false" customHeight="false" outlineLevel="0" collapsed="false">
      <c r="A2446" s="2" t="s">
        <v>83</v>
      </c>
      <c r="B2446" s="2" t="n">
        <v>26</v>
      </c>
      <c r="C2446" s="2" t="n">
        <v>343646.875</v>
      </c>
      <c r="D2446" s="2" t="n">
        <v>798646.875</v>
      </c>
    </row>
    <row r="2447" customFormat="false" ht="12.75" hidden="false" customHeight="false" outlineLevel="0" collapsed="false">
      <c r="A2447" s="2" t="s">
        <v>84</v>
      </c>
      <c r="B2447" s="2" t="n">
        <v>26</v>
      </c>
      <c r="C2447" s="2" t="n">
        <v>332244.625</v>
      </c>
      <c r="D2447" s="2" t="n">
        <v>1079232.75</v>
      </c>
    </row>
    <row r="2448" customFormat="false" ht="12.75" hidden="false" customHeight="false" outlineLevel="0" collapsed="false">
      <c r="A2448" s="2" t="s">
        <v>85</v>
      </c>
      <c r="B2448" s="2" t="n">
        <v>26</v>
      </c>
      <c r="C2448" s="2" t="n">
        <v>347951.6875</v>
      </c>
      <c r="D2448" s="2" t="n">
        <v>423587.84375</v>
      </c>
    </row>
    <row r="2449" customFormat="false" ht="12.75" hidden="false" customHeight="false" outlineLevel="0" collapsed="false">
      <c r="A2449" s="2" t="s">
        <v>86</v>
      </c>
      <c r="B2449" s="2" t="n">
        <v>26</v>
      </c>
      <c r="C2449" s="2" t="n">
        <v>347988.5625</v>
      </c>
      <c r="D2449" s="2" t="n">
        <v>2659383.5</v>
      </c>
    </row>
    <row r="2450" customFormat="false" ht="12.75" hidden="false" customHeight="false" outlineLevel="0" collapsed="false">
      <c r="A2450" s="2" t="s">
        <v>87</v>
      </c>
      <c r="B2450" s="2" t="n">
        <v>26</v>
      </c>
      <c r="C2450" s="2" t="n">
        <v>367458.9375</v>
      </c>
      <c r="D2450" s="2" t="n">
        <v>552121.4375</v>
      </c>
    </row>
    <row r="2451" customFormat="false" ht="12.75" hidden="false" customHeight="false" outlineLevel="0" collapsed="false">
      <c r="A2451" s="2" t="s">
        <v>88</v>
      </c>
      <c r="B2451" s="2" t="n">
        <v>26</v>
      </c>
      <c r="C2451" s="2" t="n">
        <v>249363.5625</v>
      </c>
      <c r="D2451" s="2" t="n">
        <v>2422991.75</v>
      </c>
    </row>
    <row r="2452" customFormat="false" ht="12.75" hidden="false" customHeight="false" outlineLevel="0" collapsed="false">
      <c r="A2452" s="2" t="s">
        <v>89</v>
      </c>
      <c r="B2452" s="2" t="n">
        <v>26</v>
      </c>
      <c r="C2452" s="2" t="n">
        <v>287762.46875</v>
      </c>
      <c r="D2452" s="2" t="n">
        <v>2657575.25</v>
      </c>
    </row>
    <row r="2453" customFormat="false" ht="12.75" hidden="false" customHeight="false" outlineLevel="0" collapsed="false">
      <c r="A2453" s="2" t="s">
        <v>90</v>
      </c>
      <c r="B2453" s="2" t="n">
        <v>26</v>
      </c>
      <c r="C2453" s="2" t="n">
        <v>348446.96875</v>
      </c>
      <c r="D2453" s="2" t="n">
        <v>2741416.25</v>
      </c>
    </row>
    <row r="2454" customFormat="false" ht="12.75" hidden="false" customHeight="false" outlineLevel="0" collapsed="false">
      <c r="A2454" s="2" t="s">
        <v>91</v>
      </c>
      <c r="B2454" s="2" t="n">
        <v>26</v>
      </c>
      <c r="C2454" s="2"/>
      <c r="D2454" s="2"/>
    </row>
    <row r="2455" customFormat="false" ht="12.75" hidden="false" customHeight="false" outlineLevel="0" collapsed="false">
      <c r="A2455" s="2" t="s">
        <v>92</v>
      </c>
      <c r="B2455" s="2" t="n">
        <v>26</v>
      </c>
      <c r="C2455" s="2"/>
      <c r="D2455" s="2"/>
    </row>
    <row r="2456" customFormat="false" ht="12.75" hidden="false" customHeight="false" outlineLevel="0" collapsed="false">
      <c r="A2456" s="2" t="s">
        <v>93</v>
      </c>
      <c r="B2456" s="2" t="n">
        <v>26</v>
      </c>
      <c r="C2456" s="2"/>
      <c r="D2456" s="2"/>
    </row>
    <row r="2457" customFormat="false" ht="12.75" hidden="false" customHeight="false" outlineLevel="0" collapsed="false">
      <c r="A2457" s="2" t="s">
        <v>94</v>
      </c>
      <c r="B2457" s="2" t="n">
        <v>26</v>
      </c>
      <c r="C2457" s="2" t="n">
        <v>314940.9375</v>
      </c>
      <c r="D2457" s="2" t="n">
        <v>341093.75</v>
      </c>
    </row>
    <row r="2458" customFormat="false" ht="12.75" hidden="false" customHeight="false" outlineLevel="0" collapsed="false">
      <c r="A2458" s="2" t="s">
        <v>97</v>
      </c>
      <c r="B2458" s="2" t="n">
        <v>26</v>
      </c>
      <c r="C2458" s="2" t="n">
        <v>324578.0625</v>
      </c>
      <c r="D2458" s="2" t="n">
        <v>810239.8125</v>
      </c>
    </row>
    <row r="2459" customFormat="false" ht="12.75" hidden="false" customHeight="false" outlineLevel="0" collapsed="false">
      <c r="A2459" s="2" t="s">
        <v>98</v>
      </c>
      <c r="B2459" s="2" t="n">
        <v>26</v>
      </c>
      <c r="C2459" s="2" t="n">
        <v>372427.21875</v>
      </c>
      <c r="D2459" s="2" t="n">
        <v>2588652.75</v>
      </c>
    </row>
    <row r="2460" customFormat="false" ht="12.75" hidden="false" customHeight="false" outlineLevel="0" collapsed="false">
      <c r="A2460" s="2" t="s">
        <v>99</v>
      </c>
      <c r="B2460" s="2" t="n">
        <v>26</v>
      </c>
      <c r="C2460" s="2" t="n">
        <v>359766.15625</v>
      </c>
      <c r="D2460" s="2" t="n">
        <v>417063.90625</v>
      </c>
    </row>
    <row r="2461" customFormat="false" ht="12.75" hidden="false" customHeight="false" outlineLevel="0" collapsed="false">
      <c r="A2461" s="2" t="s">
        <v>100</v>
      </c>
      <c r="B2461" s="2" t="n">
        <v>26</v>
      </c>
      <c r="C2461" s="2" t="n">
        <v>393990.96875</v>
      </c>
      <c r="D2461" s="2" t="n">
        <v>2791266.5</v>
      </c>
    </row>
    <row r="2462" customFormat="false" ht="12.75" hidden="false" customHeight="false" outlineLevel="0" collapsed="false">
      <c r="A2462" s="2" t="s">
        <v>101</v>
      </c>
      <c r="B2462" s="2" t="n">
        <v>26</v>
      </c>
      <c r="C2462" s="2" t="n">
        <v>358923.53125</v>
      </c>
      <c r="D2462" s="2" t="n">
        <v>2470194.25</v>
      </c>
    </row>
    <row r="2463" customFormat="false" ht="12.75" hidden="false" customHeight="false" outlineLevel="0" collapsed="false">
      <c r="A2463" s="2" t="s">
        <v>102</v>
      </c>
      <c r="B2463" s="2" t="n">
        <v>26</v>
      </c>
      <c r="C2463" s="2" t="n">
        <v>286263.40625</v>
      </c>
      <c r="D2463" s="2" t="n">
        <v>2403394.25</v>
      </c>
    </row>
    <row r="2464" customFormat="false" ht="12.75" hidden="false" customHeight="false" outlineLevel="0" collapsed="false">
      <c r="A2464" s="2" t="s">
        <v>103</v>
      </c>
      <c r="B2464" s="2" t="n">
        <v>26</v>
      </c>
      <c r="C2464" s="2" t="n">
        <v>290393.53125</v>
      </c>
      <c r="D2464" s="2" t="n">
        <v>2602382</v>
      </c>
    </row>
    <row r="2465" customFormat="false" ht="12.75" hidden="false" customHeight="false" outlineLevel="0" collapsed="false">
      <c r="A2465" s="2" t="s">
        <v>104</v>
      </c>
      <c r="B2465" s="2" t="n">
        <v>26</v>
      </c>
      <c r="C2465" s="2" t="n">
        <v>321977.34375</v>
      </c>
      <c r="D2465" s="2" t="n">
        <v>2629103.5</v>
      </c>
    </row>
    <row r="2466" customFormat="false" ht="12.75" hidden="false" customHeight="false" outlineLevel="0" collapsed="false">
      <c r="A2466" s="2" t="s">
        <v>105</v>
      </c>
      <c r="B2466" s="2" t="n">
        <v>26</v>
      </c>
      <c r="C2466" s="2"/>
      <c r="D2466" s="2"/>
    </row>
    <row r="2467" customFormat="false" ht="12.75" hidden="false" customHeight="false" outlineLevel="0" collapsed="false">
      <c r="A2467" s="2" t="s">
        <v>106</v>
      </c>
      <c r="B2467" s="2" t="n">
        <v>26</v>
      </c>
      <c r="C2467" s="2"/>
      <c r="D2467" s="2"/>
    </row>
    <row r="2468" customFormat="false" ht="12.75" hidden="false" customHeight="false" outlineLevel="0" collapsed="false">
      <c r="A2468" s="2" t="s">
        <v>107</v>
      </c>
      <c r="B2468" s="2" t="n">
        <v>26</v>
      </c>
      <c r="C2468" s="2"/>
      <c r="D2468" s="2"/>
    </row>
    <row r="2469" customFormat="false" ht="12.75" hidden="false" customHeight="false" outlineLevel="0" collapsed="false">
      <c r="A2469" s="2" t="s">
        <v>108</v>
      </c>
      <c r="B2469" s="2" t="n">
        <v>26</v>
      </c>
      <c r="C2469" s="2" t="n">
        <v>337238.75</v>
      </c>
      <c r="D2469" s="2" t="n">
        <v>383707.28125</v>
      </c>
    </row>
    <row r="2470" customFormat="false" ht="12.75" hidden="false" customHeight="false" outlineLevel="0" collapsed="false">
      <c r="A2470" s="2" t="s">
        <v>109</v>
      </c>
      <c r="B2470" s="2" t="n">
        <v>26</v>
      </c>
      <c r="C2470" s="2" t="n">
        <v>315843.09375</v>
      </c>
      <c r="D2470" s="2" t="n">
        <v>807444.875</v>
      </c>
    </row>
    <row r="2471" customFormat="false" ht="12.75" hidden="false" customHeight="false" outlineLevel="0" collapsed="false">
      <c r="A2471" s="2" t="s">
        <v>110</v>
      </c>
      <c r="B2471" s="2" t="n">
        <v>26</v>
      </c>
      <c r="C2471" s="2" t="n">
        <v>336559.5</v>
      </c>
      <c r="D2471" s="2" t="n">
        <v>2485061.5</v>
      </c>
    </row>
    <row r="2472" customFormat="false" ht="12.75" hidden="false" customHeight="false" outlineLevel="0" collapsed="false">
      <c r="A2472" s="2" t="s">
        <v>111</v>
      </c>
      <c r="B2472" s="2" t="n">
        <v>26</v>
      </c>
      <c r="C2472" s="2" t="n">
        <v>346125.46875</v>
      </c>
      <c r="D2472" s="2" t="n">
        <v>392656.46875</v>
      </c>
    </row>
    <row r="2473" customFormat="false" ht="12.75" hidden="false" customHeight="false" outlineLevel="0" collapsed="false">
      <c r="A2473" s="2" t="s">
        <v>112</v>
      </c>
      <c r="B2473" s="2" t="n">
        <v>26</v>
      </c>
      <c r="C2473" s="2" t="n">
        <v>367229.8125</v>
      </c>
      <c r="D2473" s="2" t="n">
        <v>2726213.75</v>
      </c>
    </row>
    <row r="2474" customFormat="false" ht="12.75" hidden="false" customHeight="false" outlineLevel="0" collapsed="false">
      <c r="A2474" s="2" t="s">
        <v>113</v>
      </c>
      <c r="B2474" s="2" t="n">
        <v>26</v>
      </c>
      <c r="C2474" s="2" t="n">
        <v>346156.53125</v>
      </c>
      <c r="D2474" s="2" t="n">
        <v>2444498.75</v>
      </c>
    </row>
    <row r="2475" customFormat="false" ht="12.75" hidden="false" customHeight="false" outlineLevel="0" collapsed="false">
      <c r="A2475" s="2" t="s">
        <v>114</v>
      </c>
      <c r="B2475" s="2" t="n">
        <v>26</v>
      </c>
      <c r="C2475" s="2" t="n">
        <v>320590.28125</v>
      </c>
      <c r="D2475" s="2" t="n">
        <v>2499741.25</v>
      </c>
    </row>
    <row r="2476" customFormat="false" ht="12.75" hidden="false" customHeight="false" outlineLevel="0" collapsed="false">
      <c r="A2476" s="2" t="s">
        <v>115</v>
      </c>
      <c r="B2476" s="2" t="n">
        <v>26</v>
      </c>
      <c r="C2476" s="2" t="n">
        <v>282643.375</v>
      </c>
      <c r="D2476" s="2" t="n">
        <v>2605990.25</v>
      </c>
    </row>
    <row r="2477" customFormat="false" ht="12.75" hidden="false" customHeight="false" outlineLevel="0" collapsed="false">
      <c r="A2477" s="2" t="s">
        <v>116</v>
      </c>
      <c r="B2477" s="2" t="n">
        <v>26</v>
      </c>
      <c r="C2477" s="2" t="n">
        <v>351711.28125</v>
      </c>
      <c r="D2477" s="2" t="n">
        <v>2760505.5</v>
      </c>
    </row>
    <row r="2478" customFormat="false" ht="12.75" hidden="false" customHeight="false" outlineLevel="0" collapsed="false">
      <c r="A2478" s="2" t="s">
        <v>117</v>
      </c>
      <c r="B2478" s="2" t="n">
        <v>26</v>
      </c>
      <c r="C2478" s="2"/>
      <c r="D2478" s="2"/>
    </row>
    <row r="2479" customFormat="false" ht="12.75" hidden="false" customHeight="false" outlineLevel="0" collapsed="false">
      <c r="A2479" s="2" t="s">
        <v>118</v>
      </c>
      <c r="B2479" s="2" t="n">
        <v>26</v>
      </c>
      <c r="C2479" s="2"/>
      <c r="D2479" s="2"/>
    </row>
    <row r="2480" customFormat="false" ht="12.75" hidden="false" customHeight="false" outlineLevel="0" collapsed="false">
      <c r="A2480" s="2" t="s">
        <v>119</v>
      </c>
      <c r="B2480" s="2" t="n">
        <v>26</v>
      </c>
      <c r="C2480" s="2"/>
      <c r="D2480" s="2"/>
    </row>
    <row r="2481" customFormat="false" ht="12.75" hidden="false" customHeight="false" outlineLevel="0" collapsed="false">
      <c r="A2481" s="2" t="s">
        <v>120</v>
      </c>
      <c r="B2481" s="2" t="n">
        <v>26</v>
      </c>
      <c r="C2481" s="2" t="n">
        <v>294669.78125</v>
      </c>
      <c r="D2481" s="2" t="n">
        <v>266968.5625</v>
      </c>
    </row>
    <row r="2482" customFormat="false" ht="12.75" hidden="false" customHeight="false" outlineLevel="0" collapsed="false">
      <c r="A2482" s="2" t="s">
        <v>123</v>
      </c>
      <c r="B2482" s="2" t="n">
        <v>26</v>
      </c>
      <c r="C2482" s="2" t="n">
        <v>223720.203125</v>
      </c>
      <c r="D2482" s="2" t="n">
        <v>313686.8125</v>
      </c>
    </row>
    <row r="2483" customFormat="false" ht="12.75" hidden="false" customHeight="false" outlineLevel="0" collapsed="false">
      <c r="A2483" s="2" t="s">
        <v>124</v>
      </c>
      <c r="B2483" s="2" t="n">
        <v>26</v>
      </c>
      <c r="C2483" s="2" t="n">
        <v>246647.609375</v>
      </c>
      <c r="D2483" s="2" t="n">
        <v>247666.125</v>
      </c>
    </row>
    <row r="2484" customFormat="false" ht="12.75" hidden="false" customHeight="false" outlineLevel="0" collapsed="false">
      <c r="A2484" s="2" t="s">
        <v>125</v>
      </c>
      <c r="B2484" s="2" t="n">
        <v>26</v>
      </c>
      <c r="C2484" s="2" t="n">
        <v>254379.75</v>
      </c>
      <c r="D2484" s="2" t="n">
        <v>273588.5625</v>
      </c>
    </row>
    <row r="2485" customFormat="false" ht="12.75" hidden="false" customHeight="false" outlineLevel="0" collapsed="false">
      <c r="A2485" s="2" t="s">
        <v>126</v>
      </c>
      <c r="B2485" s="2" t="n">
        <v>26</v>
      </c>
      <c r="C2485" s="2" t="n">
        <v>241122.375</v>
      </c>
      <c r="D2485" s="2" t="n">
        <v>269840.40625</v>
      </c>
    </row>
    <row r="2486" customFormat="false" ht="12.75" hidden="false" customHeight="false" outlineLevel="0" collapsed="false">
      <c r="A2486" s="2" t="s">
        <v>127</v>
      </c>
      <c r="B2486" s="2" t="n">
        <v>26</v>
      </c>
      <c r="C2486" s="2" t="n">
        <v>245992.90625</v>
      </c>
      <c r="D2486" s="2" t="n">
        <v>288519.21875</v>
      </c>
    </row>
    <row r="2487" customFormat="false" ht="12.75" hidden="false" customHeight="false" outlineLevel="0" collapsed="false">
      <c r="A2487" s="2" t="s">
        <v>128</v>
      </c>
      <c r="B2487" s="2" t="n">
        <v>26</v>
      </c>
      <c r="C2487" s="2" t="n">
        <v>232968.75</v>
      </c>
      <c r="D2487" s="2" t="n">
        <v>252654.703125</v>
      </c>
    </row>
    <row r="2488" customFormat="false" ht="12.75" hidden="false" customHeight="false" outlineLevel="0" collapsed="false">
      <c r="A2488" s="2" t="s">
        <v>129</v>
      </c>
      <c r="B2488" s="2" t="n">
        <v>26</v>
      </c>
      <c r="C2488" s="2" t="n">
        <v>222001.34375</v>
      </c>
      <c r="D2488" s="2" t="n">
        <v>246836.3125</v>
      </c>
    </row>
    <row r="2489" customFormat="false" ht="12.75" hidden="false" customHeight="false" outlineLevel="0" collapsed="false">
      <c r="A2489" s="2" t="s">
        <v>130</v>
      </c>
      <c r="B2489" s="2" t="n">
        <v>26</v>
      </c>
      <c r="C2489" s="2" t="n">
        <v>222935</v>
      </c>
      <c r="D2489" s="2" t="n">
        <v>237014.34375</v>
      </c>
    </row>
    <row r="2490" customFormat="false" ht="12.75" hidden="false" customHeight="false" outlineLevel="0" collapsed="false">
      <c r="A2490" s="2" t="s">
        <v>131</v>
      </c>
      <c r="B2490" s="2" t="n">
        <v>26</v>
      </c>
      <c r="C2490" s="2"/>
      <c r="D2490" s="2"/>
    </row>
    <row r="2491" customFormat="false" ht="12.75" hidden="false" customHeight="false" outlineLevel="0" collapsed="false">
      <c r="A2491" s="2" t="s">
        <v>132</v>
      </c>
      <c r="B2491" s="2" t="n">
        <v>26</v>
      </c>
      <c r="C2491" s="2"/>
      <c r="D2491" s="2"/>
    </row>
    <row r="2492" customFormat="false" ht="12.75" hidden="false" customHeight="false" outlineLevel="0" collapsed="false">
      <c r="A2492" s="2" t="s">
        <v>133</v>
      </c>
      <c r="B2492" s="2" t="n">
        <v>26</v>
      </c>
      <c r="C2492" s="2"/>
      <c r="D2492" s="2"/>
    </row>
    <row r="2493" customFormat="false" ht="12.75" hidden="false" customHeight="false" outlineLevel="0" collapsed="false">
      <c r="A2493" s="2" t="s">
        <v>134</v>
      </c>
      <c r="B2493" s="2" t="n">
        <v>26</v>
      </c>
      <c r="C2493" s="2" t="n">
        <v>287296.40625</v>
      </c>
      <c r="D2493" s="2" t="n">
        <v>290613.78125</v>
      </c>
    </row>
    <row r="2494" customFormat="false" ht="12.75" hidden="false" customHeight="false" outlineLevel="0" collapsed="false">
      <c r="A2494" s="2" t="s">
        <v>137</v>
      </c>
      <c r="B2494" s="2" t="n">
        <v>26</v>
      </c>
      <c r="C2494" s="2" t="n">
        <v>281998.5625</v>
      </c>
      <c r="D2494" s="2" t="n">
        <v>386624.59375</v>
      </c>
    </row>
    <row r="2495" customFormat="false" ht="12.75" hidden="false" customHeight="false" outlineLevel="0" collapsed="false">
      <c r="A2495" s="2" t="s">
        <v>138</v>
      </c>
      <c r="B2495" s="2" t="n">
        <v>26</v>
      </c>
      <c r="C2495" s="2" t="n">
        <v>261108.625</v>
      </c>
      <c r="D2495" s="2" t="n">
        <v>360620.65625</v>
      </c>
    </row>
    <row r="2496" customFormat="false" ht="12.75" hidden="false" customHeight="false" outlineLevel="0" collapsed="false">
      <c r="A2496" s="2" t="s">
        <v>139</v>
      </c>
      <c r="B2496" s="2" t="n">
        <v>26</v>
      </c>
      <c r="C2496" s="2" t="n">
        <v>260907.9375</v>
      </c>
      <c r="D2496" s="2" t="n">
        <v>410188.5625</v>
      </c>
    </row>
    <row r="2497" customFormat="false" ht="12.75" hidden="false" customHeight="false" outlineLevel="0" collapsed="false">
      <c r="A2497" s="2" t="s">
        <v>140</v>
      </c>
      <c r="B2497" s="2" t="n">
        <v>26</v>
      </c>
      <c r="C2497" s="2" t="n">
        <v>245730.34375</v>
      </c>
      <c r="D2497" s="2" t="n">
        <v>685817.0625</v>
      </c>
    </row>
    <row r="2498" customFormat="false" ht="12.75" hidden="false" customHeight="false" outlineLevel="0" collapsed="false">
      <c r="A2498" s="2" t="s">
        <v>141</v>
      </c>
      <c r="B2498" s="2" t="n">
        <v>26</v>
      </c>
      <c r="C2498" s="2" t="n">
        <v>252453.9375</v>
      </c>
      <c r="D2498" s="2" t="n">
        <v>310299.28125</v>
      </c>
    </row>
    <row r="2499" customFormat="false" ht="12.75" hidden="false" customHeight="false" outlineLevel="0" collapsed="false">
      <c r="A2499" s="2" t="s">
        <v>142</v>
      </c>
      <c r="B2499" s="2" t="n">
        <v>26</v>
      </c>
      <c r="C2499" s="2" t="n">
        <v>213039.09375</v>
      </c>
      <c r="D2499" s="2" t="n">
        <v>445523.0625</v>
      </c>
    </row>
    <row r="2500" customFormat="false" ht="12.75" hidden="false" customHeight="false" outlineLevel="0" collapsed="false">
      <c r="A2500" s="2" t="s">
        <v>143</v>
      </c>
      <c r="B2500" s="2" t="n">
        <v>26</v>
      </c>
      <c r="C2500" s="2" t="n">
        <v>212496.5</v>
      </c>
      <c r="D2500" s="2" t="n">
        <v>563172.9375</v>
      </c>
    </row>
    <row r="2501" customFormat="false" ht="12.75" hidden="false" customHeight="false" outlineLevel="0" collapsed="false">
      <c r="A2501" s="2" t="s">
        <v>144</v>
      </c>
      <c r="B2501" s="2" t="n">
        <v>26</v>
      </c>
      <c r="C2501" s="2" t="n">
        <v>225812.578125</v>
      </c>
      <c r="D2501" s="2" t="n">
        <v>563714.875</v>
      </c>
    </row>
    <row r="2502" customFormat="false" ht="12.75" hidden="false" customHeight="false" outlineLevel="0" collapsed="false">
      <c r="A2502" s="2" t="s">
        <v>145</v>
      </c>
      <c r="B2502" s="2" t="n">
        <v>26</v>
      </c>
      <c r="C2502" s="2"/>
      <c r="D2502" s="2"/>
    </row>
    <row r="2503" customFormat="false" ht="12.75" hidden="false" customHeight="false" outlineLevel="0" collapsed="false">
      <c r="A2503" s="2" t="s">
        <v>146</v>
      </c>
      <c r="B2503" s="2" t="n">
        <v>26</v>
      </c>
      <c r="C2503" s="2"/>
      <c r="D2503" s="2"/>
    </row>
    <row r="2504" customFormat="false" ht="12.75" hidden="false" customHeight="false" outlineLevel="0" collapsed="false">
      <c r="A2504" s="2" t="s">
        <v>147</v>
      </c>
      <c r="B2504" s="2" t="n">
        <v>26</v>
      </c>
      <c r="C2504" s="2"/>
      <c r="D2504" s="2"/>
    </row>
    <row r="2505" customFormat="false" ht="12.75" hidden="false" customHeight="false" outlineLevel="0" collapsed="false">
      <c r="A2505" s="2" t="s">
        <v>22</v>
      </c>
      <c r="B2505" s="2" t="n">
        <v>27</v>
      </c>
      <c r="C2505" s="2" t="n">
        <v>342992.5625</v>
      </c>
      <c r="D2505" s="2" t="n">
        <v>390220.40625</v>
      </c>
    </row>
    <row r="2506" customFormat="false" ht="12.75" hidden="false" customHeight="false" outlineLevel="0" collapsed="false">
      <c r="A2506" s="2" t="s">
        <v>30</v>
      </c>
      <c r="B2506" s="2" t="n">
        <v>27</v>
      </c>
      <c r="C2506" s="2" t="n">
        <v>296884.40625</v>
      </c>
      <c r="D2506" s="2" t="n">
        <v>1685553.625</v>
      </c>
    </row>
    <row r="2507" customFormat="false" ht="12.75" hidden="false" customHeight="false" outlineLevel="0" collapsed="false">
      <c r="A2507" s="2" t="s">
        <v>33</v>
      </c>
      <c r="B2507" s="2" t="n">
        <v>27</v>
      </c>
      <c r="C2507" s="2" t="n">
        <v>333572.15625</v>
      </c>
      <c r="D2507" s="2" t="n">
        <v>2477735.75</v>
      </c>
    </row>
    <row r="2508" customFormat="false" ht="12.75" hidden="false" customHeight="false" outlineLevel="0" collapsed="false">
      <c r="A2508" s="2" t="s">
        <v>36</v>
      </c>
      <c r="B2508" s="2" t="n">
        <v>27</v>
      </c>
      <c r="C2508" s="2" t="n">
        <v>314104.9375</v>
      </c>
      <c r="D2508" s="2" t="n">
        <v>600079.6875</v>
      </c>
    </row>
    <row r="2509" customFormat="false" ht="12.75" hidden="false" customHeight="false" outlineLevel="0" collapsed="false">
      <c r="A2509" s="2" t="s">
        <v>39</v>
      </c>
      <c r="B2509" s="2" t="n">
        <v>27</v>
      </c>
      <c r="C2509" s="2" t="n">
        <v>324908.3125</v>
      </c>
      <c r="D2509" s="2" t="n">
        <v>2646015</v>
      </c>
    </row>
    <row r="2510" customFormat="false" ht="12.75" hidden="false" customHeight="false" outlineLevel="0" collapsed="false">
      <c r="A2510" s="2" t="s">
        <v>42</v>
      </c>
      <c r="B2510" s="2" t="n">
        <v>27</v>
      </c>
      <c r="C2510" s="2" t="n">
        <v>341374.125</v>
      </c>
      <c r="D2510" s="2" t="n">
        <v>2355688</v>
      </c>
    </row>
    <row r="2511" customFormat="false" ht="12.75" hidden="false" customHeight="false" outlineLevel="0" collapsed="false">
      <c r="A2511" s="2" t="s">
        <v>45</v>
      </c>
      <c r="B2511" s="2" t="n">
        <v>27</v>
      </c>
      <c r="C2511" s="2" t="n">
        <v>338331.59375</v>
      </c>
      <c r="D2511" s="2" t="n">
        <v>2802465.75</v>
      </c>
    </row>
    <row r="2512" customFormat="false" ht="12.75" hidden="false" customHeight="false" outlineLevel="0" collapsed="false">
      <c r="A2512" s="2" t="s">
        <v>48</v>
      </c>
      <c r="B2512" s="2" t="n">
        <v>27</v>
      </c>
      <c r="C2512" s="2" t="n">
        <v>249593.15625</v>
      </c>
      <c r="D2512" s="2" t="n">
        <v>2583839</v>
      </c>
    </row>
    <row r="2513" customFormat="false" ht="12.75" hidden="false" customHeight="false" outlineLevel="0" collapsed="false">
      <c r="A2513" s="2" t="s">
        <v>51</v>
      </c>
      <c r="B2513" s="2" t="n">
        <v>27</v>
      </c>
      <c r="C2513" s="2" t="n">
        <v>351275.28125</v>
      </c>
      <c r="D2513" s="2" t="n">
        <v>2804171.25</v>
      </c>
    </row>
    <row r="2514" customFormat="false" ht="12.75" hidden="false" customHeight="false" outlineLevel="0" collapsed="false">
      <c r="A2514" s="2" t="s">
        <v>53</v>
      </c>
      <c r="B2514" s="2" t="n">
        <v>27</v>
      </c>
      <c r="C2514" s="2"/>
      <c r="D2514" s="2"/>
    </row>
    <row r="2515" customFormat="false" ht="12.75" hidden="false" customHeight="false" outlineLevel="0" collapsed="false">
      <c r="A2515" s="2" t="s">
        <v>54</v>
      </c>
      <c r="B2515" s="2" t="n">
        <v>27</v>
      </c>
      <c r="C2515" s="2"/>
      <c r="D2515" s="2"/>
    </row>
    <row r="2516" customFormat="false" ht="12.75" hidden="false" customHeight="false" outlineLevel="0" collapsed="false">
      <c r="A2516" s="2" t="s">
        <v>55</v>
      </c>
      <c r="B2516" s="2" t="n">
        <v>27</v>
      </c>
      <c r="C2516" s="2"/>
      <c r="D2516" s="2"/>
    </row>
    <row r="2517" customFormat="false" ht="12.75" hidden="false" customHeight="false" outlineLevel="0" collapsed="false">
      <c r="A2517" s="2" t="s">
        <v>56</v>
      </c>
      <c r="B2517" s="2" t="n">
        <v>27</v>
      </c>
      <c r="C2517" s="2" t="n">
        <v>400085.59375</v>
      </c>
      <c r="D2517" s="2" t="n">
        <v>452627.0625</v>
      </c>
    </row>
    <row r="2518" customFormat="false" ht="12.75" hidden="false" customHeight="false" outlineLevel="0" collapsed="false">
      <c r="A2518" s="2" t="s">
        <v>57</v>
      </c>
      <c r="B2518" s="2" t="n">
        <v>27</v>
      </c>
      <c r="C2518" s="2" t="n">
        <v>332245.0625</v>
      </c>
      <c r="D2518" s="2" t="n">
        <v>1402944.5</v>
      </c>
    </row>
    <row r="2519" customFormat="false" ht="12.75" hidden="false" customHeight="false" outlineLevel="0" collapsed="false">
      <c r="A2519" s="2" t="s">
        <v>58</v>
      </c>
      <c r="B2519" s="2" t="n">
        <v>27</v>
      </c>
      <c r="C2519" s="2" t="n">
        <v>333224.5</v>
      </c>
      <c r="D2519" s="2" t="n">
        <v>2527259.5</v>
      </c>
    </row>
    <row r="2520" customFormat="false" ht="12.75" hidden="false" customHeight="false" outlineLevel="0" collapsed="false">
      <c r="A2520" s="2" t="s">
        <v>59</v>
      </c>
      <c r="B2520" s="2" t="n">
        <v>27</v>
      </c>
      <c r="C2520" s="2" t="n">
        <v>312833.5</v>
      </c>
      <c r="D2520" s="2" t="n">
        <v>768102.875</v>
      </c>
    </row>
    <row r="2521" customFormat="false" ht="12.75" hidden="false" customHeight="false" outlineLevel="0" collapsed="false">
      <c r="A2521" s="2" t="s">
        <v>60</v>
      </c>
      <c r="B2521" s="2" t="n">
        <v>27</v>
      </c>
      <c r="C2521" s="2" t="n">
        <v>231814.46875</v>
      </c>
      <c r="D2521" s="2" t="n">
        <v>2371873.5</v>
      </c>
    </row>
    <row r="2522" customFormat="false" ht="12.75" hidden="false" customHeight="false" outlineLevel="0" collapsed="false">
      <c r="A2522" s="2" t="s">
        <v>61</v>
      </c>
      <c r="B2522" s="2" t="n">
        <v>27</v>
      </c>
      <c r="C2522" s="2" t="n">
        <v>382129.375</v>
      </c>
      <c r="D2522" s="2" t="n">
        <v>2386858.5</v>
      </c>
    </row>
    <row r="2523" customFormat="false" ht="12.75" hidden="false" customHeight="false" outlineLevel="0" collapsed="false">
      <c r="A2523" s="2" t="s">
        <v>62</v>
      </c>
      <c r="B2523" s="2" t="n">
        <v>27</v>
      </c>
      <c r="C2523" s="2" t="n">
        <v>340879.8125</v>
      </c>
      <c r="D2523" s="2" t="n">
        <v>2752463.5</v>
      </c>
    </row>
    <row r="2524" customFormat="false" ht="12.75" hidden="false" customHeight="false" outlineLevel="0" collapsed="false">
      <c r="A2524" s="2" t="s">
        <v>63</v>
      </c>
      <c r="B2524" s="2" t="n">
        <v>27</v>
      </c>
      <c r="C2524" s="2" t="n">
        <v>291647.84375</v>
      </c>
      <c r="D2524" s="2" t="n">
        <v>2728625.75</v>
      </c>
    </row>
    <row r="2525" customFormat="false" ht="12.75" hidden="false" customHeight="false" outlineLevel="0" collapsed="false">
      <c r="A2525" s="2" t="s">
        <v>64</v>
      </c>
      <c r="B2525" s="2" t="n">
        <v>27</v>
      </c>
      <c r="C2525" s="2" t="n">
        <v>337017.75</v>
      </c>
      <c r="D2525" s="2" t="n">
        <v>2753226.75</v>
      </c>
    </row>
    <row r="2526" customFormat="false" ht="12.75" hidden="false" customHeight="false" outlineLevel="0" collapsed="false">
      <c r="A2526" s="2" t="s">
        <v>65</v>
      </c>
      <c r="B2526" s="2" t="n">
        <v>27</v>
      </c>
      <c r="C2526" s="2"/>
      <c r="D2526" s="2"/>
    </row>
    <row r="2527" customFormat="false" ht="12.75" hidden="false" customHeight="false" outlineLevel="0" collapsed="false">
      <c r="A2527" s="2" t="s">
        <v>66</v>
      </c>
      <c r="B2527" s="2" t="n">
        <v>27</v>
      </c>
      <c r="C2527" s="2"/>
      <c r="D2527" s="2"/>
    </row>
    <row r="2528" customFormat="false" ht="12.75" hidden="false" customHeight="false" outlineLevel="0" collapsed="false">
      <c r="A2528" s="2" t="s">
        <v>67</v>
      </c>
      <c r="B2528" s="2" t="n">
        <v>27</v>
      </c>
      <c r="C2528" s="2"/>
      <c r="D2528" s="2"/>
    </row>
    <row r="2529" customFormat="false" ht="12.75" hidden="false" customHeight="false" outlineLevel="0" collapsed="false">
      <c r="A2529" s="2" t="s">
        <v>68</v>
      </c>
      <c r="B2529" s="2" t="n">
        <v>27</v>
      </c>
      <c r="C2529" s="2" t="n">
        <v>327367.9375</v>
      </c>
      <c r="D2529" s="2" t="n">
        <v>1594722.125</v>
      </c>
    </row>
    <row r="2530" customFormat="false" ht="12.75" hidden="false" customHeight="false" outlineLevel="0" collapsed="false">
      <c r="A2530" s="2" t="s">
        <v>71</v>
      </c>
      <c r="B2530" s="2" t="n">
        <v>27</v>
      </c>
      <c r="C2530" s="2" t="n">
        <v>344254.8125</v>
      </c>
      <c r="D2530" s="2" t="n">
        <v>829677</v>
      </c>
    </row>
    <row r="2531" customFormat="false" ht="12.75" hidden="false" customHeight="false" outlineLevel="0" collapsed="false">
      <c r="A2531" s="2" t="s">
        <v>72</v>
      </c>
      <c r="B2531" s="2" t="n">
        <v>27</v>
      </c>
      <c r="C2531" s="2" t="n">
        <v>306621.03125</v>
      </c>
      <c r="D2531" s="2" t="n">
        <v>2098955.5</v>
      </c>
    </row>
    <row r="2532" customFormat="false" ht="12.75" hidden="false" customHeight="false" outlineLevel="0" collapsed="false">
      <c r="A2532" s="2" t="s">
        <v>73</v>
      </c>
      <c r="B2532" s="2" t="n">
        <v>27</v>
      </c>
      <c r="C2532" s="2" t="n">
        <v>339224.28125</v>
      </c>
      <c r="D2532" s="2" t="n">
        <v>403078.15625</v>
      </c>
    </row>
    <row r="2533" customFormat="false" ht="12.75" hidden="false" customHeight="false" outlineLevel="0" collapsed="false">
      <c r="A2533" s="2" t="s">
        <v>74</v>
      </c>
      <c r="B2533" s="2" t="n">
        <v>27</v>
      </c>
      <c r="C2533" s="2" t="n">
        <v>307153.34375</v>
      </c>
      <c r="D2533" s="2" t="n">
        <v>2606664.5</v>
      </c>
    </row>
    <row r="2534" customFormat="false" ht="12.75" hidden="false" customHeight="false" outlineLevel="0" collapsed="false">
      <c r="A2534" s="2" t="s">
        <v>75</v>
      </c>
      <c r="B2534" s="2" t="n">
        <v>27</v>
      </c>
      <c r="C2534" s="2" t="n">
        <v>399917.25</v>
      </c>
      <c r="D2534" s="2" t="n">
        <v>710281</v>
      </c>
    </row>
    <row r="2535" customFormat="false" ht="12.75" hidden="false" customHeight="false" outlineLevel="0" collapsed="false">
      <c r="A2535" s="2" t="s">
        <v>76</v>
      </c>
      <c r="B2535" s="2" t="n">
        <v>27</v>
      </c>
      <c r="C2535" s="2" t="n">
        <v>318621.03125</v>
      </c>
      <c r="D2535" s="2" t="n">
        <v>2614337</v>
      </c>
    </row>
    <row r="2536" customFormat="false" ht="12.75" hidden="false" customHeight="false" outlineLevel="0" collapsed="false">
      <c r="A2536" s="2" t="s">
        <v>77</v>
      </c>
      <c r="B2536" s="2" t="n">
        <v>27</v>
      </c>
      <c r="C2536" s="2" t="n">
        <v>226561.59375</v>
      </c>
      <c r="D2536" s="2" t="n">
        <v>2567410.25</v>
      </c>
    </row>
    <row r="2537" customFormat="false" ht="12.75" hidden="false" customHeight="false" outlineLevel="0" collapsed="false">
      <c r="A2537" s="2" t="s">
        <v>78</v>
      </c>
      <c r="B2537" s="2" t="n">
        <v>27</v>
      </c>
      <c r="C2537" s="2" t="n">
        <v>350424.375</v>
      </c>
      <c r="D2537" s="2" t="n">
        <v>2686658</v>
      </c>
    </row>
    <row r="2538" customFormat="false" ht="12.75" hidden="false" customHeight="false" outlineLevel="0" collapsed="false">
      <c r="A2538" s="2" t="s">
        <v>79</v>
      </c>
      <c r="B2538" s="2" t="n">
        <v>27</v>
      </c>
      <c r="C2538" s="2"/>
      <c r="D2538" s="2"/>
    </row>
    <row r="2539" customFormat="false" ht="12.75" hidden="false" customHeight="false" outlineLevel="0" collapsed="false">
      <c r="A2539" s="2" t="s">
        <v>80</v>
      </c>
      <c r="B2539" s="2" t="n">
        <v>27</v>
      </c>
      <c r="C2539" s="2"/>
      <c r="D2539" s="2"/>
    </row>
    <row r="2540" customFormat="false" ht="12.75" hidden="false" customHeight="false" outlineLevel="0" collapsed="false">
      <c r="A2540" s="2" t="s">
        <v>81</v>
      </c>
      <c r="B2540" s="2" t="n">
        <v>27</v>
      </c>
      <c r="C2540" s="2"/>
      <c r="D2540" s="2"/>
    </row>
    <row r="2541" customFormat="false" ht="12.75" hidden="false" customHeight="false" outlineLevel="0" collapsed="false">
      <c r="A2541" s="2" t="s">
        <v>82</v>
      </c>
      <c r="B2541" s="2" t="n">
        <v>27</v>
      </c>
      <c r="C2541" s="2" t="n">
        <v>355484.375</v>
      </c>
      <c r="D2541" s="2" t="n">
        <v>514580.25</v>
      </c>
    </row>
    <row r="2542" customFormat="false" ht="12.75" hidden="false" customHeight="false" outlineLevel="0" collapsed="false">
      <c r="A2542" s="2" t="s">
        <v>83</v>
      </c>
      <c r="B2542" s="2" t="n">
        <v>27</v>
      </c>
      <c r="C2542" s="2" t="n">
        <v>338398.90625</v>
      </c>
      <c r="D2542" s="2" t="n">
        <v>993747.75</v>
      </c>
    </row>
    <row r="2543" customFormat="false" ht="12.75" hidden="false" customHeight="false" outlineLevel="0" collapsed="false">
      <c r="A2543" s="2" t="s">
        <v>84</v>
      </c>
      <c r="B2543" s="2" t="n">
        <v>27</v>
      </c>
      <c r="C2543" s="2" t="n">
        <v>320420.5625</v>
      </c>
      <c r="D2543" s="2" t="n">
        <v>1572489.375</v>
      </c>
    </row>
    <row r="2544" customFormat="false" ht="12.75" hidden="false" customHeight="false" outlineLevel="0" collapsed="false">
      <c r="A2544" s="2" t="s">
        <v>85</v>
      </c>
      <c r="B2544" s="2" t="n">
        <v>27</v>
      </c>
      <c r="C2544" s="2" t="n">
        <v>349031.125</v>
      </c>
      <c r="D2544" s="2" t="n">
        <v>430375.5625</v>
      </c>
    </row>
    <row r="2545" customFormat="false" ht="12.75" hidden="false" customHeight="false" outlineLevel="0" collapsed="false">
      <c r="A2545" s="2" t="s">
        <v>86</v>
      </c>
      <c r="B2545" s="2" t="n">
        <v>27</v>
      </c>
      <c r="C2545" s="2" t="n">
        <v>349208.5625</v>
      </c>
      <c r="D2545" s="2" t="n">
        <v>2666742</v>
      </c>
    </row>
    <row r="2546" customFormat="false" ht="12.75" hidden="false" customHeight="false" outlineLevel="0" collapsed="false">
      <c r="A2546" s="2" t="s">
        <v>87</v>
      </c>
      <c r="B2546" s="2" t="n">
        <v>27</v>
      </c>
      <c r="C2546" s="2" t="n">
        <v>362982.53125</v>
      </c>
      <c r="D2546" s="2" t="n">
        <v>710109.4375</v>
      </c>
    </row>
    <row r="2547" customFormat="false" ht="12.75" hidden="false" customHeight="false" outlineLevel="0" collapsed="false">
      <c r="A2547" s="2" t="s">
        <v>88</v>
      </c>
      <c r="B2547" s="2" t="n">
        <v>27</v>
      </c>
      <c r="C2547" s="2" t="n">
        <v>259131.40625</v>
      </c>
      <c r="D2547" s="2" t="n">
        <v>2533804.5</v>
      </c>
    </row>
    <row r="2548" customFormat="false" ht="12.75" hidden="false" customHeight="false" outlineLevel="0" collapsed="false">
      <c r="A2548" s="2" t="s">
        <v>89</v>
      </c>
      <c r="B2548" s="2" t="n">
        <v>27</v>
      </c>
      <c r="C2548" s="2" t="n">
        <v>288563.6875</v>
      </c>
      <c r="D2548" s="2" t="n">
        <v>2665719.75</v>
      </c>
    </row>
    <row r="2549" customFormat="false" ht="12.75" hidden="false" customHeight="false" outlineLevel="0" collapsed="false">
      <c r="A2549" s="2" t="s">
        <v>90</v>
      </c>
      <c r="B2549" s="2" t="n">
        <v>27</v>
      </c>
      <c r="C2549" s="2" t="n">
        <v>355214.40625</v>
      </c>
      <c r="D2549" s="2" t="n">
        <v>2780581</v>
      </c>
    </row>
    <row r="2550" customFormat="false" ht="12.75" hidden="false" customHeight="false" outlineLevel="0" collapsed="false">
      <c r="A2550" s="2" t="s">
        <v>91</v>
      </c>
      <c r="B2550" s="2" t="n">
        <v>27</v>
      </c>
      <c r="C2550" s="2"/>
      <c r="D2550" s="2"/>
    </row>
    <row r="2551" customFormat="false" ht="12.75" hidden="false" customHeight="false" outlineLevel="0" collapsed="false">
      <c r="A2551" s="2" t="s">
        <v>92</v>
      </c>
      <c r="B2551" s="2" t="n">
        <v>27</v>
      </c>
      <c r="C2551" s="2"/>
      <c r="D2551" s="2"/>
    </row>
    <row r="2552" customFormat="false" ht="12.75" hidden="false" customHeight="false" outlineLevel="0" collapsed="false">
      <c r="A2552" s="2" t="s">
        <v>93</v>
      </c>
      <c r="B2552" s="2" t="n">
        <v>27</v>
      </c>
      <c r="C2552" s="2"/>
      <c r="D2552" s="2"/>
    </row>
    <row r="2553" customFormat="false" ht="12.75" hidden="false" customHeight="false" outlineLevel="0" collapsed="false">
      <c r="A2553" s="2" t="s">
        <v>94</v>
      </c>
      <c r="B2553" s="2" t="n">
        <v>27</v>
      </c>
      <c r="C2553" s="2" t="n">
        <v>315414.6875</v>
      </c>
      <c r="D2553" s="2" t="n">
        <v>344740.9375</v>
      </c>
    </row>
    <row r="2554" customFormat="false" ht="12.75" hidden="false" customHeight="false" outlineLevel="0" collapsed="false">
      <c r="A2554" s="2" t="s">
        <v>97</v>
      </c>
      <c r="B2554" s="2" t="n">
        <v>27</v>
      </c>
      <c r="C2554" s="2" t="n">
        <v>316132.0625</v>
      </c>
      <c r="D2554" s="2" t="n">
        <v>1112008.375</v>
      </c>
    </row>
    <row r="2555" customFormat="false" ht="12.75" hidden="false" customHeight="false" outlineLevel="0" collapsed="false">
      <c r="A2555" s="2" t="s">
        <v>98</v>
      </c>
      <c r="B2555" s="2" t="n">
        <v>27</v>
      </c>
      <c r="C2555" s="2" t="n">
        <v>382378.34375</v>
      </c>
      <c r="D2555" s="2" t="n">
        <v>2668929.5</v>
      </c>
    </row>
    <row r="2556" customFormat="false" ht="12.75" hidden="false" customHeight="false" outlineLevel="0" collapsed="false">
      <c r="A2556" s="2" t="s">
        <v>99</v>
      </c>
      <c r="B2556" s="2" t="n">
        <v>27</v>
      </c>
      <c r="C2556" s="2" t="n">
        <v>359537.1875</v>
      </c>
      <c r="D2556" s="2" t="n">
        <v>435126.46875</v>
      </c>
    </row>
    <row r="2557" customFormat="false" ht="12.75" hidden="false" customHeight="false" outlineLevel="0" collapsed="false">
      <c r="A2557" s="2" t="s">
        <v>100</v>
      </c>
      <c r="B2557" s="2" t="n">
        <v>27</v>
      </c>
      <c r="C2557" s="2" t="n">
        <v>395871.03125</v>
      </c>
      <c r="D2557" s="2" t="n">
        <v>2802159.75</v>
      </c>
    </row>
    <row r="2558" customFormat="false" ht="12.75" hidden="false" customHeight="false" outlineLevel="0" collapsed="false">
      <c r="A2558" s="2" t="s">
        <v>101</v>
      </c>
      <c r="B2558" s="2" t="n">
        <v>27</v>
      </c>
      <c r="C2558" s="2" t="n">
        <v>388551.34375</v>
      </c>
      <c r="D2558" s="2" t="n">
        <v>2703358.25</v>
      </c>
    </row>
    <row r="2559" customFormat="false" ht="12.75" hidden="false" customHeight="false" outlineLevel="0" collapsed="false">
      <c r="A2559" s="2" t="s">
        <v>102</v>
      </c>
      <c r="B2559" s="2" t="n">
        <v>27</v>
      </c>
      <c r="C2559" s="2" t="n">
        <v>303801.71875</v>
      </c>
      <c r="D2559" s="2" t="n">
        <v>2570294</v>
      </c>
    </row>
    <row r="2560" customFormat="false" ht="12.75" hidden="false" customHeight="false" outlineLevel="0" collapsed="false">
      <c r="A2560" s="2" t="s">
        <v>103</v>
      </c>
      <c r="B2560" s="2" t="n">
        <v>27</v>
      </c>
      <c r="C2560" s="2" t="n">
        <v>290834.15625</v>
      </c>
      <c r="D2560" s="2" t="n">
        <v>2605409.75</v>
      </c>
    </row>
    <row r="2561" customFormat="false" ht="12.75" hidden="false" customHeight="false" outlineLevel="0" collapsed="false">
      <c r="A2561" s="2" t="s">
        <v>104</v>
      </c>
      <c r="B2561" s="2" t="n">
        <v>27</v>
      </c>
      <c r="C2561" s="2" t="n">
        <v>326723.6875</v>
      </c>
      <c r="D2561" s="2" t="n">
        <v>2665230.75</v>
      </c>
    </row>
    <row r="2562" customFormat="false" ht="12.75" hidden="false" customHeight="false" outlineLevel="0" collapsed="false">
      <c r="A2562" s="2" t="s">
        <v>105</v>
      </c>
      <c r="B2562" s="2" t="n">
        <v>27</v>
      </c>
      <c r="C2562" s="2"/>
      <c r="D2562" s="2"/>
    </row>
    <row r="2563" customFormat="false" ht="12.75" hidden="false" customHeight="false" outlineLevel="0" collapsed="false">
      <c r="A2563" s="2" t="s">
        <v>106</v>
      </c>
      <c r="B2563" s="2" t="n">
        <v>27</v>
      </c>
      <c r="C2563" s="2"/>
      <c r="D2563" s="2"/>
    </row>
    <row r="2564" customFormat="false" ht="12.75" hidden="false" customHeight="false" outlineLevel="0" collapsed="false">
      <c r="A2564" s="2" t="s">
        <v>107</v>
      </c>
      <c r="B2564" s="2" t="n">
        <v>27</v>
      </c>
      <c r="C2564" s="2"/>
      <c r="D2564" s="2"/>
    </row>
    <row r="2565" customFormat="false" ht="12.75" hidden="false" customHeight="false" outlineLevel="0" collapsed="false">
      <c r="A2565" s="2" t="s">
        <v>108</v>
      </c>
      <c r="B2565" s="2" t="n">
        <v>27</v>
      </c>
      <c r="C2565" s="2" t="n">
        <v>338909.34375</v>
      </c>
      <c r="D2565" s="2" t="n">
        <v>387209.125</v>
      </c>
    </row>
    <row r="2566" customFormat="false" ht="12.75" hidden="false" customHeight="false" outlineLevel="0" collapsed="false">
      <c r="A2566" s="2" t="s">
        <v>109</v>
      </c>
      <c r="B2566" s="2" t="n">
        <v>27</v>
      </c>
      <c r="C2566" s="2" t="n">
        <v>308071.53125</v>
      </c>
      <c r="D2566" s="2" t="n">
        <v>1104585</v>
      </c>
    </row>
    <row r="2567" customFormat="false" ht="12.75" hidden="false" customHeight="false" outlineLevel="0" collapsed="false">
      <c r="A2567" s="2" t="s">
        <v>110</v>
      </c>
      <c r="B2567" s="2" t="n">
        <v>27</v>
      </c>
      <c r="C2567" s="2" t="n">
        <v>345364.9375</v>
      </c>
      <c r="D2567" s="2" t="n">
        <v>2569982.25</v>
      </c>
    </row>
    <row r="2568" customFormat="false" ht="12.75" hidden="false" customHeight="false" outlineLevel="0" collapsed="false">
      <c r="A2568" s="2" t="s">
        <v>111</v>
      </c>
      <c r="B2568" s="2" t="n">
        <v>27</v>
      </c>
      <c r="C2568" s="2" t="n">
        <v>345249.5625</v>
      </c>
      <c r="D2568" s="2" t="n">
        <v>406794.53125</v>
      </c>
    </row>
    <row r="2569" customFormat="false" ht="12.75" hidden="false" customHeight="false" outlineLevel="0" collapsed="false">
      <c r="A2569" s="2" t="s">
        <v>112</v>
      </c>
      <c r="B2569" s="2" t="n">
        <v>27</v>
      </c>
      <c r="C2569" s="2" t="n">
        <v>369121.6875</v>
      </c>
      <c r="D2569" s="2" t="n">
        <v>2736817</v>
      </c>
    </row>
    <row r="2570" customFormat="false" ht="12.75" hidden="false" customHeight="false" outlineLevel="0" collapsed="false">
      <c r="A2570" s="2" t="s">
        <v>113</v>
      </c>
      <c r="B2570" s="2" t="n">
        <v>27</v>
      </c>
      <c r="C2570" s="2" t="n">
        <v>373209.21875</v>
      </c>
      <c r="D2570" s="2" t="n">
        <v>2667462.25</v>
      </c>
    </row>
    <row r="2571" customFormat="false" ht="12.75" hidden="false" customHeight="false" outlineLevel="0" collapsed="false">
      <c r="A2571" s="2" t="s">
        <v>114</v>
      </c>
      <c r="B2571" s="2" t="n">
        <v>27</v>
      </c>
      <c r="C2571" s="2" t="n">
        <v>342734.375</v>
      </c>
      <c r="D2571" s="2" t="n">
        <v>2686238.75</v>
      </c>
    </row>
    <row r="2572" customFormat="false" ht="12.75" hidden="false" customHeight="false" outlineLevel="0" collapsed="false">
      <c r="A2572" s="2" t="s">
        <v>115</v>
      </c>
      <c r="B2572" s="2" t="n">
        <v>27</v>
      </c>
      <c r="C2572" s="2" t="n">
        <v>283137.90625</v>
      </c>
      <c r="D2572" s="2" t="n">
        <v>2607502.25</v>
      </c>
    </row>
    <row r="2573" customFormat="false" ht="12.75" hidden="false" customHeight="false" outlineLevel="0" collapsed="false">
      <c r="A2573" s="2" t="s">
        <v>116</v>
      </c>
      <c r="B2573" s="2" t="n">
        <v>27</v>
      </c>
      <c r="C2573" s="2" t="n">
        <v>357969.65625</v>
      </c>
      <c r="D2573" s="2" t="n">
        <v>2793194.25</v>
      </c>
    </row>
    <row r="2574" customFormat="false" ht="12.75" hidden="false" customHeight="false" outlineLevel="0" collapsed="false">
      <c r="A2574" s="2" t="s">
        <v>117</v>
      </c>
      <c r="B2574" s="2" t="n">
        <v>27</v>
      </c>
      <c r="C2574" s="2"/>
      <c r="D2574" s="2"/>
    </row>
    <row r="2575" customFormat="false" ht="12.75" hidden="false" customHeight="false" outlineLevel="0" collapsed="false">
      <c r="A2575" s="2" t="s">
        <v>118</v>
      </c>
      <c r="B2575" s="2" t="n">
        <v>27</v>
      </c>
      <c r="C2575" s="2"/>
      <c r="D2575" s="2"/>
    </row>
    <row r="2576" customFormat="false" ht="12.75" hidden="false" customHeight="false" outlineLevel="0" collapsed="false">
      <c r="A2576" s="2" t="s">
        <v>119</v>
      </c>
      <c r="B2576" s="2" t="n">
        <v>27</v>
      </c>
      <c r="C2576" s="2"/>
      <c r="D2576" s="2"/>
    </row>
    <row r="2577" customFormat="false" ht="12.75" hidden="false" customHeight="false" outlineLevel="0" collapsed="false">
      <c r="A2577" s="2" t="s">
        <v>120</v>
      </c>
      <c r="B2577" s="2" t="n">
        <v>27</v>
      </c>
      <c r="C2577" s="2" t="n">
        <v>296205</v>
      </c>
      <c r="D2577" s="2" t="n">
        <v>267916.53125</v>
      </c>
    </row>
    <row r="2578" customFormat="false" ht="12.75" hidden="false" customHeight="false" outlineLevel="0" collapsed="false">
      <c r="A2578" s="2" t="s">
        <v>123</v>
      </c>
      <c r="B2578" s="2" t="n">
        <v>27</v>
      </c>
      <c r="C2578" s="2" t="n">
        <v>224116.015625</v>
      </c>
      <c r="D2578" s="2" t="n">
        <v>314793.96875</v>
      </c>
    </row>
    <row r="2579" customFormat="false" ht="12.75" hidden="false" customHeight="false" outlineLevel="0" collapsed="false">
      <c r="A2579" s="2" t="s">
        <v>124</v>
      </c>
      <c r="B2579" s="2" t="n">
        <v>27</v>
      </c>
      <c r="C2579" s="2" t="n">
        <v>247356.1875</v>
      </c>
      <c r="D2579" s="2" t="n">
        <v>248614.921875</v>
      </c>
    </row>
    <row r="2580" customFormat="false" ht="12.75" hidden="false" customHeight="false" outlineLevel="0" collapsed="false">
      <c r="A2580" s="2" t="s">
        <v>125</v>
      </c>
      <c r="B2580" s="2" t="n">
        <v>27</v>
      </c>
      <c r="C2580" s="2" t="n">
        <v>253871.875</v>
      </c>
      <c r="D2580" s="2" t="n">
        <v>273325.375</v>
      </c>
    </row>
    <row r="2581" customFormat="false" ht="12.75" hidden="false" customHeight="false" outlineLevel="0" collapsed="false">
      <c r="A2581" s="2" t="s">
        <v>126</v>
      </c>
      <c r="B2581" s="2" t="n">
        <v>27</v>
      </c>
      <c r="C2581" s="2" t="n">
        <v>241080.265625</v>
      </c>
      <c r="D2581" s="2" t="n">
        <v>270049.40625</v>
      </c>
    </row>
    <row r="2582" customFormat="false" ht="12.75" hidden="false" customHeight="false" outlineLevel="0" collapsed="false">
      <c r="A2582" s="2" t="s">
        <v>127</v>
      </c>
      <c r="B2582" s="2" t="n">
        <v>27</v>
      </c>
      <c r="C2582" s="2" t="n">
        <v>245927.21875</v>
      </c>
      <c r="D2582" s="2" t="n">
        <v>288891.875</v>
      </c>
    </row>
    <row r="2583" customFormat="false" ht="12.75" hidden="false" customHeight="false" outlineLevel="0" collapsed="false">
      <c r="A2583" s="2" t="s">
        <v>128</v>
      </c>
      <c r="B2583" s="2" t="n">
        <v>27</v>
      </c>
      <c r="C2583" s="2" t="n">
        <v>232556.890625</v>
      </c>
      <c r="D2583" s="2" t="n">
        <v>262388.78125</v>
      </c>
    </row>
    <row r="2584" customFormat="false" ht="12.75" hidden="false" customHeight="false" outlineLevel="0" collapsed="false">
      <c r="A2584" s="2" t="s">
        <v>129</v>
      </c>
      <c r="B2584" s="2" t="n">
        <v>27</v>
      </c>
      <c r="C2584" s="2" t="n">
        <v>221411.125</v>
      </c>
      <c r="D2584" s="2" t="n">
        <v>246841.734375</v>
      </c>
    </row>
    <row r="2585" customFormat="false" ht="12.75" hidden="false" customHeight="false" outlineLevel="0" collapsed="false">
      <c r="A2585" s="2" t="s">
        <v>130</v>
      </c>
      <c r="B2585" s="2" t="n">
        <v>27</v>
      </c>
      <c r="C2585" s="2" t="n">
        <v>222909.03125</v>
      </c>
      <c r="D2585" s="2" t="n">
        <v>237163.8125</v>
      </c>
    </row>
    <row r="2586" customFormat="false" ht="12.75" hidden="false" customHeight="false" outlineLevel="0" collapsed="false">
      <c r="A2586" s="2" t="s">
        <v>131</v>
      </c>
      <c r="B2586" s="2" t="n">
        <v>27</v>
      </c>
      <c r="C2586" s="2"/>
      <c r="D2586" s="2"/>
    </row>
    <row r="2587" customFormat="false" ht="12.75" hidden="false" customHeight="false" outlineLevel="0" collapsed="false">
      <c r="A2587" s="2" t="s">
        <v>132</v>
      </c>
      <c r="B2587" s="2" t="n">
        <v>27</v>
      </c>
      <c r="C2587" s="2"/>
      <c r="D2587" s="2"/>
    </row>
    <row r="2588" customFormat="false" ht="12.75" hidden="false" customHeight="false" outlineLevel="0" collapsed="false">
      <c r="A2588" s="2" t="s">
        <v>133</v>
      </c>
      <c r="B2588" s="2" t="n">
        <v>27</v>
      </c>
      <c r="C2588" s="2"/>
      <c r="D2588" s="2"/>
    </row>
    <row r="2589" customFormat="false" ht="12.75" hidden="false" customHeight="false" outlineLevel="0" collapsed="false">
      <c r="A2589" s="2" t="s">
        <v>134</v>
      </c>
      <c r="B2589" s="2" t="n">
        <v>27</v>
      </c>
      <c r="C2589" s="2" t="n">
        <v>287097.09375</v>
      </c>
      <c r="D2589" s="2" t="n">
        <v>292740.21875</v>
      </c>
    </row>
    <row r="2590" customFormat="false" ht="12.75" hidden="false" customHeight="false" outlineLevel="0" collapsed="false">
      <c r="A2590" s="2" t="s">
        <v>137</v>
      </c>
      <c r="B2590" s="2" t="n">
        <v>27</v>
      </c>
      <c r="C2590" s="2" t="n">
        <v>281022.03125</v>
      </c>
      <c r="D2590" s="2" t="n">
        <v>427153.53125</v>
      </c>
    </row>
    <row r="2591" customFormat="false" ht="12.75" hidden="false" customHeight="false" outlineLevel="0" collapsed="false">
      <c r="A2591" s="2" t="s">
        <v>138</v>
      </c>
      <c r="B2591" s="2" t="n">
        <v>27</v>
      </c>
      <c r="C2591" s="2" t="n">
        <v>262185.71875</v>
      </c>
      <c r="D2591" s="2" t="n">
        <v>401617.90625</v>
      </c>
    </row>
    <row r="2592" customFormat="false" ht="12.75" hidden="false" customHeight="false" outlineLevel="0" collapsed="false">
      <c r="A2592" s="2" t="s">
        <v>139</v>
      </c>
      <c r="B2592" s="2" t="n">
        <v>27</v>
      </c>
      <c r="C2592" s="2" t="n">
        <v>259117.4375</v>
      </c>
      <c r="D2592" s="2" t="n">
        <v>462861.15625</v>
      </c>
    </row>
    <row r="2593" customFormat="false" ht="12.75" hidden="false" customHeight="false" outlineLevel="0" collapsed="false">
      <c r="A2593" s="2" t="s">
        <v>140</v>
      </c>
      <c r="B2593" s="2" t="n">
        <v>27</v>
      </c>
      <c r="C2593" s="2" t="n">
        <v>237505</v>
      </c>
      <c r="D2593" s="2" t="n">
        <v>934902.4375</v>
      </c>
    </row>
    <row r="2594" customFormat="false" ht="12.75" hidden="false" customHeight="false" outlineLevel="0" collapsed="false">
      <c r="A2594" s="2" t="s">
        <v>141</v>
      </c>
      <c r="B2594" s="2" t="n">
        <v>27</v>
      </c>
      <c r="C2594" s="2" t="n">
        <v>252576.59375</v>
      </c>
      <c r="D2594" s="2" t="n">
        <v>311653.53125</v>
      </c>
    </row>
    <row r="2595" customFormat="false" ht="12.75" hidden="false" customHeight="false" outlineLevel="0" collapsed="false">
      <c r="A2595" s="2" t="s">
        <v>142</v>
      </c>
      <c r="B2595" s="2" t="n">
        <v>27</v>
      </c>
      <c r="C2595" s="2" t="n">
        <v>210500.890625</v>
      </c>
      <c r="D2595" s="2" t="n">
        <v>538135.5</v>
      </c>
    </row>
    <row r="2596" customFormat="false" ht="12.75" hidden="false" customHeight="false" outlineLevel="0" collapsed="false">
      <c r="A2596" s="2" t="s">
        <v>143</v>
      </c>
      <c r="B2596" s="2" t="n">
        <v>27</v>
      </c>
      <c r="C2596" s="2" t="n">
        <v>206834.75</v>
      </c>
      <c r="D2596" s="2" t="n">
        <v>772642.375</v>
      </c>
    </row>
    <row r="2597" customFormat="false" ht="12.75" hidden="false" customHeight="false" outlineLevel="0" collapsed="false">
      <c r="A2597" s="2" t="s">
        <v>144</v>
      </c>
      <c r="B2597" s="2" t="n">
        <v>27</v>
      </c>
      <c r="C2597" s="2" t="n">
        <v>221594.15625</v>
      </c>
      <c r="D2597" s="2" t="n">
        <v>787056.1875</v>
      </c>
    </row>
    <row r="2598" customFormat="false" ht="12.75" hidden="false" customHeight="false" outlineLevel="0" collapsed="false">
      <c r="A2598" s="2" t="s">
        <v>145</v>
      </c>
      <c r="B2598" s="2" t="n">
        <v>27</v>
      </c>
      <c r="C2598" s="2"/>
      <c r="D2598" s="2"/>
    </row>
    <row r="2599" customFormat="false" ht="12.75" hidden="false" customHeight="false" outlineLevel="0" collapsed="false">
      <c r="A2599" s="2" t="s">
        <v>146</v>
      </c>
      <c r="B2599" s="2" t="n">
        <v>27</v>
      </c>
      <c r="C2599" s="2"/>
      <c r="D2599" s="2"/>
    </row>
    <row r="2600" customFormat="false" ht="12.75" hidden="false" customHeight="false" outlineLevel="0" collapsed="false">
      <c r="A2600" s="2" t="s">
        <v>147</v>
      </c>
      <c r="B2600" s="2" t="n">
        <v>27</v>
      </c>
      <c r="C2600" s="2"/>
      <c r="D2600" s="2"/>
    </row>
    <row r="2601" customFormat="false" ht="12.75" hidden="false" customHeight="false" outlineLevel="0" collapsed="false">
      <c r="A2601" s="2" t="s">
        <v>22</v>
      </c>
      <c r="B2601" s="2" t="n">
        <v>28</v>
      </c>
      <c r="C2601" s="2" t="n">
        <v>343475.78125</v>
      </c>
      <c r="D2601" s="2" t="n">
        <v>403643.125</v>
      </c>
    </row>
    <row r="2602" customFormat="false" ht="12.75" hidden="false" customHeight="false" outlineLevel="0" collapsed="false">
      <c r="A2602" s="2" t="s">
        <v>30</v>
      </c>
      <c r="B2602" s="2" t="n">
        <v>28</v>
      </c>
      <c r="C2602" s="2" t="n">
        <v>293610.5625</v>
      </c>
      <c r="D2602" s="2" t="n">
        <v>2103851.5</v>
      </c>
    </row>
    <row r="2603" customFormat="false" ht="12.75" hidden="false" customHeight="false" outlineLevel="0" collapsed="false">
      <c r="A2603" s="2" t="s">
        <v>33</v>
      </c>
      <c r="B2603" s="2" t="n">
        <v>28</v>
      </c>
      <c r="C2603" s="2" t="n">
        <v>345568.9375</v>
      </c>
      <c r="D2603" s="2" t="n">
        <v>2592711.25</v>
      </c>
    </row>
    <row r="2604" customFormat="false" ht="12.75" hidden="false" customHeight="false" outlineLevel="0" collapsed="false">
      <c r="A2604" s="2" t="s">
        <v>36</v>
      </c>
      <c r="B2604" s="2" t="n">
        <v>28</v>
      </c>
      <c r="C2604" s="2" t="n">
        <v>309966.9375</v>
      </c>
      <c r="D2604" s="2" t="n">
        <v>744123.6875</v>
      </c>
    </row>
    <row r="2605" customFormat="false" ht="12.75" hidden="false" customHeight="false" outlineLevel="0" collapsed="false">
      <c r="A2605" s="2" t="s">
        <v>39</v>
      </c>
      <c r="B2605" s="2" t="n">
        <v>28</v>
      </c>
      <c r="C2605" s="2" t="n">
        <v>325798.84375</v>
      </c>
      <c r="D2605" s="2" t="n">
        <v>2655279.75</v>
      </c>
    </row>
    <row r="2606" customFormat="false" ht="12.75" hidden="false" customHeight="false" outlineLevel="0" collapsed="false">
      <c r="A2606" s="2" t="s">
        <v>42</v>
      </c>
      <c r="B2606" s="2" t="n">
        <v>28</v>
      </c>
      <c r="C2606" s="2" t="n">
        <v>373658.65625</v>
      </c>
      <c r="D2606" s="2" t="n">
        <v>2649561</v>
      </c>
    </row>
    <row r="2607" customFormat="false" ht="12.75" hidden="false" customHeight="false" outlineLevel="0" collapsed="false">
      <c r="A2607" s="2" t="s">
        <v>45</v>
      </c>
      <c r="B2607" s="2" t="n">
        <v>28</v>
      </c>
      <c r="C2607" s="2" t="n">
        <v>346095.28125</v>
      </c>
      <c r="D2607" s="2" t="n">
        <v>2846920</v>
      </c>
    </row>
    <row r="2608" customFormat="false" ht="12.75" hidden="false" customHeight="false" outlineLevel="0" collapsed="false">
      <c r="A2608" s="2" t="s">
        <v>48</v>
      </c>
      <c r="B2608" s="2" t="n">
        <v>28</v>
      </c>
      <c r="C2608" s="2" t="n">
        <v>249303.34375</v>
      </c>
      <c r="D2608" s="2" t="n">
        <v>2581248.25</v>
      </c>
    </row>
    <row r="2609" customFormat="false" ht="12.75" hidden="false" customHeight="false" outlineLevel="0" collapsed="false">
      <c r="A2609" s="2" t="s">
        <v>51</v>
      </c>
      <c r="B2609" s="2" t="n">
        <v>28</v>
      </c>
      <c r="C2609" s="2" t="n">
        <v>357096.9375</v>
      </c>
      <c r="D2609" s="2" t="n">
        <v>2823842.75</v>
      </c>
    </row>
    <row r="2610" customFormat="false" ht="12.75" hidden="false" customHeight="false" outlineLevel="0" collapsed="false">
      <c r="A2610" s="2" t="s">
        <v>53</v>
      </c>
      <c r="B2610" s="2" t="n">
        <v>28</v>
      </c>
      <c r="C2610" s="2"/>
      <c r="D2610" s="2"/>
    </row>
    <row r="2611" customFormat="false" ht="12.75" hidden="false" customHeight="false" outlineLevel="0" collapsed="false">
      <c r="A2611" s="2" t="s">
        <v>54</v>
      </c>
      <c r="B2611" s="2" t="n">
        <v>28</v>
      </c>
      <c r="C2611" s="2"/>
      <c r="D2611" s="2"/>
    </row>
    <row r="2612" customFormat="false" ht="12.75" hidden="false" customHeight="false" outlineLevel="0" collapsed="false">
      <c r="A2612" s="2" t="s">
        <v>55</v>
      </c>
      <c r="B2612" s="2" t="n">
        <v>28</v>
      </c>
      <c r="C2612" s="2"/>
      <c r="D2612" s="2"/>
    </row>
    <row r="2613" customFormat="false" ht="12.75" hidden="false" customHeight="false" outlineLevel="0" collapsed="false">
      <c r="A2613" s="2" t="s">
        <v>56</v>
      </c>
      <c r="B2613" s="2" t="n">
        <v>28</v>
      </c>
      <c r="C2613" s="2" t="n">
        <v>400563.34375</v>
      </c>
      <c r="D2613" s="2" t="n">
        <v>463782.34375</v>
      </c>
    </row>
    <row r="2614" customFormat="false" ht="12.75" hidden="false" customHeight="false" outlineLevel="0" collapsed="false">
      <c r="A2614" s="2" t="s">
        <v>57</v>
      </c>
      <c r="B2614" s="2" t="n">
        <v>28</v>
      </c>
      <c r="C2614" s="2" t="n">
        <v>320324.875</v>
      </c>
      <c r="D2614" s="2" t="n">
        <v>1914335.375</v>
      </c>
    </row>
    <row r="2615" customFormat="false" ht="12.75" hidden="false" customHeight="false" outlineLevel="0" collapsed="false">
      <c r="A2615" s="2" t="s">
        <v>58</v>
      </c>
      <c r="B2615" s="2" t="n">
        <v>28</v>
      </c>
      <c r="C2615" s="2" t="n">
        <v>340139.03125</v>
      </c>
      <c r="D2615" s="2" t="n">
        <v>2592475.75</v>
      </c>
    </row>
    <row r="2616" customFormat="false" ht="12.75" hidden="false" customHeight="false" outlineLevel="0" collapsed="false">
      <c r="A2616" s="2" t="s">
        <v>59</v>
      </c>
      <c r="B2616" s="2" t="n">
        <v>28</v>
      </c>
      <c r="C2616" s="2" t="n">
        <v>306659</v>
      </c>
      <c r="D2616" s="2" t="n">
        <v>980702.5625</v>
      </c>
    </row>
    <row r="2617" customFormat="false" ht="12.75" hidden="false" customHeight="false" outlineLevel="0" collapsed="false">
      <c r="A2617" s="2" t="s">
        <v>60</v>
      </c>
      <c r="B2617" s="2" t="n">
        <v>28</v>
      </c>
      <c r="C2617" s="2" t="n">
        <v>232153.4375</v>
      </c>
      <c r="D2617" s="2" t="n">
        <v>2374685.25</v>
      </c>
    </row>
    <row r="2618" customFormat="false" ht="12.75" hidden="false" customHeight="false" outlineLevel="0" collapsed="false">
      <c r="A2618" s="2" t="s">
        <v>61</v>
      </c>
      <c r="B2618" s="2" t="n">
        <v>28</v>
      </c>
      <c r="C2618" s="2" t="n">
        <v>418023.3125</v>
      </c>
      <c r="D2618" s="2" t="n">
        <v>2682482</v>
      </c>
    </row>
    <row r="2619" customFormat="false" ht="12.75" hidden="false" customHeight="false" outlineLevel="0" collapsed="false">
      <c r="A2619" s="2" t="s">
        <v>62</v>
      </c>
      <c r="B2619" s="2" t="n">
        <v>28</v>
      </c>
      <c r="C2619" s="2" t="n">
        <v>350737.8125</v>
      </c>
      <c r="D2619" s="2" t="n">
        <v>2805130.25</v>
      </c>
    </row>
    <row r="2620" customFormat="false" ht="12.75" hidden="false" customHeight="false" outlineLevel="0" collapsed="false">
      <c r="A2620" s="2" t="s">
        <v>63</v>
      </c>
      <c r="B2620" s="2" t="n">
        <v>28</v>
      </c>
      <c r="C2620" s="2" t="n">
        <v>292110.375</v>
      </c>
      <c r="D2620" s="2" t="n">
        <v>2730012.5</v>
      </c>
    </row>
    <row r="2621" customFormat="false" ht="12.75" hidden="false" customHeight="false" outlineLevel="0" collapsed="false">
      <c r="A2621" s="2" t="s">
        <v>64</v>
      </c>
      <c r="B2621" s="2" t="n">
        <v>28</v>
      </c>
      <c r="C2621" s="2" t="n">
        <v>341639</v>
      </c>
      <c r="D2621" s="2" t="n">
        <v>2779918</v>
      </c>
    </row>
    <row r="2622" customFormat="false" ht="12.75" hidden="false" customHeight="false" outlineLevel="0" collapsed="false">
      <c r="A2622" s="2" t="s">
        <v>65</v>
      </c>
      <c r="B2622" s="2" t="n">
        <v>28</v>
      </c>
      <c r="C2622" s="2"/>
      <c r="D2622" s="2"/>
    </row>
    <row r="2623" customFormat="false" ht="12.75" hidden="false" customHeight="false" outlineLevel="0" collapsed="false">
      <c r="A2623" s="2" t="s">
        <v>66</v>
      </c>
      <c r="B2623" s="2" t="n">
        <v>28</v>
      </c>
      <c r="C2623" s="2"/>
      <c r="D2623" s="2"/>
    </row>
    <row r="2624" customFormat="false" ht="12.75" hidden="false" customHeight="false" outlineLevel="0" collapsed="false">
      <c r="A2624" s="2" t="s">
        <v>67</v>
      </c>
      <c r="B2624" s="2" t="n">
        <v>28</v>
      </c>
      <c r="C2624" s="2"/>
      <c r="D2624" s="2"/>
    </row>
    <row r="2625" customFormat="false" ht="12.75" hidden="false" customHeight="false" outlineLevel="0" collapsed="false">
      <c r="A2625" s="2" t="s">
        <v>68</v>
      </c>
      <c r="B2625" s="2" t="n">
        <v>28</v>
      </c>
      <c r="C2625" s="2" t="n">
        <v>324718.84375</v>
      </c>
      <c r="D2625" s="2" t="n">
        <v>2044244.375</v>
      </c>
    </row>
    <row r="2626" customFormat="false" ht="12.75" hidden="false" customHeight="false" outlineLevel="0" collapsed="false">
      <c r="A2626" s="2" t="s">
        <v>71</v>
      </c>
      <c r="B2626" s="2" t="n">
        <v>28</v>
      </c>
      <c r="C2626" s="2" t="n">
        <v>337296.8125</v>
      </c>
      <c r="D2626" s="2" t="n">
        <v>1099002.25</v>
      </c>
    </row>
    <row r="2627" customFormat="false" ht="12.75" hidden="false" customHeight="false" outlineLevel="0" collapsed="false">
      <c r="A2627" s="2" t="s">
        <v>72</v>
      </c>
      <c r="B2627" s="2" t="n">
        <v>28</v>
      </c>
      <c r="C2627" s="2" t="n">
        <v>326528.1875</v>
      </c>
      <c r="D2627" s="2" t="n">
        <v>2364137</v>
      </c>
    </row>
    <row r="2628" customFormat="false" ht="12.75" hidden="false" customHeight="false" outlineLevel="0" collapsed="false">
      <c r="A2628" s="2" t="s">
        <v>73</v>
      </c>
      <c r="B2628" s="2" t="n">
        <v>28</v>
      </c>
      <c r="C2628" s="2" t="n">
        <v>338573.59375</v>
      </c>
      <c r="D2628" s="2" t="n">
        <v>411892</v>
      </c>
    </row>
    <row r="2629" customFormat="false" ht="12.75" hidden="false" customHeight="false" outlineLevel="0" collapsed="false">
      <c r="A2629" s="2" t="s">
        <v>74</v>
      </c>
      <c r="B2629" s="2" t="n">
        <v>28</v>
      </c>
      <c r="C2629" s="2" t="n">
        <v>308400.15625</v>
      </c>
      <c r="D2629" s="2" t="n">
        <v>2617848.75</v>
      </c>
    </row>
    <row r="2630" customFormat="false" ht="12.75" hidden="false" customHeight="false" outlineLevel="0" collapsed="false">
      <c r="A2630" s="2" t="s">
        <v>75</v>
      </c>
      <c r="B2630" s="2" t="n">
        <v>28</v>
      </c>
      <c r="C2630" s="2" t="n">
        <v>394035.65625</v>
      </c>
      <c r="D2630" s="2" t="n">
        <v>998890.8125</v>
      </c>
    </row>
    <row r="2631" customFormat="false" ht="12.75" hidden="false" customHeight="false" outlineLevel="0" collapsed="false">
      <c r="A2631" s="2" t="s">
        <v>76</v>
      </c>
      <c r="B2631" s="2" t="n">
        <v>28</v>
      </c>
      <c r="C2631" s="2" t="n">
        <v>334001.875</v>
      </c>
      <c r="D2631" s="2" t="n">
        <v>2739268.25</v>
      </c>
    </row>
    <row r="2632" customFormat="false" ht="12.75" hidden="false" customHeight="false" outlineLevel="0" collapsed="false">
      <c r="A2632" s="2" t="s">
        <v>77</v>
      </c>
      <c r="B2632" s="2" t="n">
        <v>28</v>
      </c>
      <c r="C2632" s="2" t="n">
        <v>226972.5625</v>
      </c>
      <c r="D2632" s="2" t="n">
        <v>2569519</v>
      </c>
    </row>
    <row r="2633" customFormat="false" ht="12.75" hidden="false" customHeight="false" outlineLevel="0" collapsed="false">
      <c r="A2633" s="2" t="s">
        <v>78</v>
      </c>
      <c r="B2633" s="2" t="n">
        <v>28</v>
      </c>
      <c r="C2633" s="2" t="n">
        <v>357333.21875</v>
      </c>
      <c r="D2633" s="2" t="n">
        <v>2723248.25</v>
      </c>
    </row>
    <row r="2634" customFormat="false" ht="12.75" hidden="false" customHeight="false" outlineLevel="0" collapsed="false">
      <c r="A2634" s="2" t="s">
        <v>79</v>
      </c>
      <c r="B2634" s="2" t="n">
        <v>28</v>
      </c>
      <c r="C2634" s="2"/>
      <c r="D2634" s="2"/>
    </row>
    <row r="2635" customFormat="false" ht="12.75" hidden="false" customHeight="false" outlineLevel="0" collapsed="false">
      <c r="A2635" s="2" t="s">
        <v>80</v>
      </c>
      <c r="B2635" s="2" t="n">
        <v>28</v>
      </c>
      <c r="C2635" s="2"/>
      <c r="D2635" s="2"/>
    </row>
    <row r="2636" customFormat="false" ht="12.75" hidden="false" customHeight="false" outlineLevel="0" collapsed="false">
      <c r="A2636" s="2" t="s">
        <v>81</v>
      </c>
      <c r="B2636" s="2" t="n">
        <v>28</v>
      </c>
      <c r="C2636" s="2"/>
      <c r="D2636" s="2"/>
    </row>
    <row r="2637" customFormat="false" ht="12.75" hidden="false" customHeight="false" outlineLevel="0" collapsed="false">
      <c r="A2637" s="2" t="s">
        <v>82</v>
      </c>
      <c r="B2637" s="2" t="n">
        <v>28</v>
      </c>
      <c r="C2637" s="2" t="n">
        <v>356823.75</v>
      </c>
      <c r="D2637" s="2" t="n">
        <v>517315.6875</v>
      </c>
    </row>
    <row r="2638" customFormat="false" ht="12.75" hidden="false" customHeight="false" outlineLevel="0" collapsed="false">
      <c r="A2638" s="2" t="s">
        <v>83</v>
      </c>
      <c r="B2638" s="2" t="n">
        <v>28</v>
      </c>
      <c r="C2638" s="2" t="n">
        <v>329327.8125</v>
      </c>
      <c r="D2638" s="2" t="n">
        <v>1316464.875</v>
      </c>
    </row>
    <row r="2639" customFormat="false" ht="12.75" hidden="false" customHeight="false" outlineLevel="0" collapsed="false">
      <c r="A2639" s="2" t="s">
        <v>84</v>
      </c>
      <c r="B2639" s="2" t="n">
        <v>28</v>
      </c>
      <c r="C2639" s="2" t="n">
        <v>318487.34375</v>
      </c>
      <c r="D2639" s="2" t="n">
        <v>2059796.625</v>
      </c>
    </row>
    <row r="2640" customFormat="false" ht="12.75" hidden="false" customHeight="false" outlineLevel="0" collapsed="false">
      <c r="A2640" s="2" t="s">
        <v>85</v>
      </c>
      <c r="B2640" s="2" t="n">
        <v>28</v>
      </c>
      <c r="C2640" s="2" t="n">
        <v>348715.125</v>
      </c>
      <c r="D2640" s="2" t="n">
        <v>440956.9375</v>
      </c>
    </row>
    <row r="2641" customFormat="false" ht="12.75" hidden="false" customHeight="false" outlineLevel="0" collapsed="false">
      <c r="A2641" s="2" t="s">
        <v>86</v>
      </c>
      <c r="B2641" s="2" t="n">
        <v>28</v>
      </c>
      <c r="C2641" s="2" t="n">
        <v>351652.0625</v>
      </c>
      <c r="D2641" s="2" t="n">
        <v>2686863.75</v>
      </c>
    </row>
    <row r="2642" customFormat="false" ht="12.75" hidden="false" customHeight="false" outlineLevel="0" collapsed="false">
      <c r="A2642" s="2" t="s">
        <v>87</v>
      </c>
      <c r="B2642" s="2" t="n">
        <v>28</v>
      </c>
      <c r="C2642" s="2" t="n">
        <v>357256.09375</v>
      </c>
      <c r="D2642" s="2" t="n">
        <v>994469.125</v>
      </c>
    </row>
    <row r="2643" customFormat="false" ht="12.75" hidden="false" customHeight="false" outlineLevel="0" collapsed="false">
      <c r="A2643" s="2" t="s">
        <v>88</v>
      </c>
      <c r="B2643" s="2" t="n">
        <v>28</v>
      </c>
      <c r="C2643" s="2" t="n">
        <v>264306.8125</v>
      </c>
      <c r="D2643" s="2" t="n">
        <v>2590006.25</v>
      </c>
    </row>
    <row r="2644" customFormat="false" ht="12.75" hidden="false" customHeight="false" outlineLevel="0" collapsed="false">
      <c r="A2644" s="2" t="s">
        <v>89</v>
      </c>
      <c r="B2644" s="2" t="n">
        <v>28</v>
      </c>
      <c r="C2644" s="2" t="n">
        <v>289096.15625</v>
      </c>
      <c r="D2644" s="2" t="n">
        <v>2669047.25</v>
      </c>
    </row>
    <row r="2645" customFormat="false" ht="12.75" hidden="false" customHeight="false" outlineLevel="0" collapsed="false">
      <c r="A2645" s="2" t="s">
        <v>90</v>
      </c>
      <c r="B2645" s="2" t="n">
        <v>28</v>
      </c>
      <c r="C2645" s="2" t="n">
        <v>359449.1875</v>
      </c>
      <c r="D2645" s="2" t="n">
        <v>2801250.25</v>
      </c>
    </row>
    <row r="2646" customFormat="false" ht="12.75" hidden="false" customHeight="false" outlineLevel="0" collapsed="false">
      <c r="A2646" s="2" t="s">
        <v>91</v>
      </c>
      <c r="B2646" s="2" t="n">
        <v>28</v>
      </c>
      <c r="C2646" s="2"/>
      <c r="D2646" s="2"/>
    </row>
    <row r="2647" customFormat="false" ht="12.75" hidden="false" customHeight="false" outlineLevel="0" collapsed="false">
      <c r="A2647" s="2" t="s">
        <v>92</v>
      </c>
      <c r="B2647" s="2" t="n">
        <v>28</v>
      </c>
      <c r="C2647" s="2"/>
      <c r="D2647" s="2"/>
    </row>
    <row r="2648" customFormat="false" ht="12.75" hidden="false" customHeight="false" outlineLevel="0" collapsed="false">
      <c r="A2648" s="2" t="s">
        <v>93</v>
      </c>
      <c r="B2648" s="2" t="n">
        <v>28</v>
      </c>
      <c r="C2648" s="2"/>
      <c r="D2648" s="2"/>
    </row>
    <row r="2649" customFormat="false" ht="12.75" hidden="false" customHeight="false" outlineLevel="0" collapsed="false">
      <c r="A2649" s="2" t="s">
        <v>94</v>
      </c>
      <c r="B2649" s="2" t="n">
        <v>28</v>
      </c>
      <c r="C2649" s="2" t="n">
        <v>315655.9375</v>
      </c>
      <c r="D2649" s="2" t="n">
        <v>349671.5</v>
      </c>
    </row>
    <row r="2650" customFormat="false" ht="12.75" hidden="false" customHeight="false" outlineLevel="0" collapsed="false">
      <c r="A2650" s="2" t="s">
        <v>97</v>
      </c>
      <c r="B2650" s="2" t="n">
        <v>28</v>
      </c>
      <c r="C2650" s="2" t="n">
        <v>303911.5625</v>
      </c>
      <c r="D2650" s="2" t="n">
        <v>1569332.875</v>
      </c>
    </row>
    <row r="2651" customFormat="false" ht="12.75" hidden="false" customHeight="false" outlineLevel="0" collapsed="false">
      <c r="A2651" s="2" t="s">
        <v>98</v>
      </c>
      <c r="B2651" s="2" t="n">
        <v>28</v>
      </c>
      <c r="C2651" s="2" t="n">
        <v>390291.03125</v>
      </c>
      <c r="D2651" s="2" t="n">
        <v>2723334.25</v>
      </c>
    </row>
    <row r="2652" customFormat="false" ht="12.75" hidden="false" customHeight="false" outlineLevel="0" collapsed="false">
      <c r="A2652" s="2" t="s">
        <v>99</v>
      </c>
      <c r="B2652" s="2" t="n">
        <v>28</v>
      </c>
      <c r="C2652" s="2" t="n">
        <v>359624.75</v>
      </c>
      <c r="D2652" s="2" t="n">
        <v>470084.46875</v>
      </c>
    </row>
    <row r="2653" customFormat="false" ht="12.75" hidden="false" customHeight="false" outlineLevel="0" collapsed="false">
      <c r="A2653" s="2" t="s">
        <v>100</v>
      </c>
      <c r="B2653" s="2" t="n">
        <v>28</v>
      </c>
      <c r="C2653" s="2" t="n">
        <v>397753.125</v>
      </c>
      <c r="D2653" s="2" t="n">
        <v>2810299.5</v>
      </c>
    </row>
    <row r="2654" customFormat="false" ht="12.75" hidden="false" customHeight="false" outlineLevel="0" collapsed="false">
      <c r="A2654" s="2" t="s">
        <v>101</v>
      </c>
      <c r="B2654" s="2" t="n">
        <v>28</v>
      </c>
      <c r="C2654" s="2" t="n">
        <v>413074.03125</v>
      </c>
      <c r="D2654" s="2" t="n">
        <v>2830309</v>
      </c>
    </row>
    <row r="2655" customFormat="false" ht="12.75" hidden="false" customHeight="false" outlineLevel="0" collapsed="false">
      <c r="A2655" s="2" t="s">
        <v>102</v>
      </c>
      <c r="B2655" s="2" t="n">
        <v>28</v>
      </c>
      <c r="C2655" s="2" t="n">
        <v>314687.03125</v>
      </c>
      <c r="D2655" s="2" t="n">
        <v>2661594</v>
      </c>
    </row>
    <row r="2656" customFormat="false" ht="12.75" hidden="false" customHeight="false" outlineLevel="0" collapsed="false">
      <c r="A2656" s="2" t="s">
        <v>103</v>
      </c>
      <c r="B2656" s="2" t="n">
        <v>28</v>
      </c>
      <c r="C2656" s="2" t="n">
        <v>291117.75</v>
      </c>
      <c r="D2656" s="2" t="n">
        <v>2606036.25</v>
      </c>
    </row>
    <row r="2657" customFormat="false" ht="12.75" hidden="false" customHeight="false" outlineLevel="0" collapsed="false">
      <c r="A2657" s="2" t="s">
        <v>104</v>
      </c>
      <c r="B2657" s="2" t="n">
        <v>28</v>
      </c>
      <c r="C2657" s="2" t="n">
        <v>329587.46875</v>
      </c>
      <c r="D2657" s="2" t="n">
        <v>2687272.25</v>
      </c>
    </row>
    <row r="2658" customFormat="false" ht="12.75" hidden="false" customHeight="false" outlineLevel="0" collapsed="false">
      <c r="A2658" s="2" t="s">
        <v>105</v>
      </c>
      <c r="B2658" s="2" t="n">
        <v>28</v>
      </c>
      <c r="C2658" s="2"/>
      <c r="D2658" s="2"/>
    </row>
    <row r="2659" customFormat="false" ht="12.75" hidden="false" customHeight="false" outlineLevel="0" collapsed="false">
      <c r="A2659" s="2" t="s">
        <v>106</v>
      </c>
      <c r="B2659" s="2" t="n">
        <v>28</v>
      </c>
      <c r="C2659" s="2"/>
      <c r="D2659" s="2"/>
    </row>
    <row r="2660" customFormat="false" ht="12.75" hidden="false" customHeight="false" outlineLevel="0" collapsed="false">
      <c r="A2660" s="2" t="s">
        <v>107</v>
      </c>
      <c r="B2660" s="2" t="n">
        <v>28</v>
      </c>
      <c r="C2660" s="2"/>
      <c r="D2660" s="2"/>
    </row>
    <row r="2661" customFormat="false" ht="12.75" hidden="false" customHeight="false" outlineLevel="0" collapsed="false">
      <c r="A2661" s="2" t="s">
        <v>108</v>
      </c>
      <c r="B2661" s="2" t="n">
        <v>28</v>
      </c>
      <c r="C2661" s="2" t="n">
        <v>339918.4375</v>
      </c>
      <c r="D2661" s="2" t="n">
        <v>391601.1875</v>
      </c>
    </row>
    <row r="2662" customFormat="false" ht="12.75" hidden="false" customHeight="false" outlineLevel="0" collapsed="false">
      <c r="A2662" s="2" t="s">
        <v>109</v>
      </c>
      <c r="B2662" s="2" t="n">
        <v>28</v>
      </c>
      <c r="C2662" s="2" t="n">
        <v>296459.625</v>
      </c>
      <c r="D2662" s="2" t="n">
        <v>1552822.125</v>
      </c>
    </row>
    <row r="2663" customFormat="false" ht="12.75" hidden="false" customHeight="false" outlineLevel="0" collapsed="false">
      <c r="A2663" s="2" t="s">
        <v>110</v>
      </c>
      <c r="B2663" s="2" t="n">
        <v>28</v>
      </c>
      <c r="C2663" s="2" t="n">
        <v>351971.125</v>
      </c>
      <c r="D2663" s="2" t="n">
        <v>2624501.25</v>
      </c>
    </row>
    <row r="2664" customFormat="false" ht="12.75" hidden="false" customHeight="false" outlineLevel="0" collapsed="false">
      <c r="A2664" s="2" t="s">
        <v>111</v>
      </c>
      <c r="B2664" s="2" t="n">
        <v>28</v>
      </c>
      <c r="C2664" s="2" t="n">
        <v>345081.96875</v>
      </c>
      <c r="D2664" s="2" t="n">
        <v>434749.875</v>
      </c>
    </row>
    <row r="2665" customFormat="false" ht="12.75" hidden="false" customHeight="false" outlineLevel="0" collapsed="false">
      <c r="A2665" s="2" t="s">
        <v>112</v>
      </c>
      <c r="B2665" s="2" t="n">
        <v>28</v>
      </c>
      <c r="C2665" s="2" t="n">
        <v>369923.40625</v>
      </c>
      <c r="D2665" s="2" t="n">
        <v>2742978.75</v>
      </c>
    </row>
    <row r="2666" customFormat="false" ht="12.75" hidden="false" customHeight="false" outlineLevel="0" collapsed="false">
      <c r="A2666" s="2" t="s">
        <v>113</v>
      </c>
      <c r="B2666" s="2" t="n">
        <v>28</v>
      </c>
      <c r="C2666" s="2" t="n">
        <v>393515.03125</v>
      </c>
      <c r="D2666" s="2" t="n">
        <v>2788013</v>
      </c>
    </row>
    <row r="2667" customFormat="false" ht="12.75" hidden="false" customHeight="false" outlineLevel="0" collapsed="false">
      <c r="A2667" s="2" t="s">
        <v>114</v>
      </c>
      <c r="B2667" s="2" t="n">
        <v>28</v>
      </c>
      <c r="C2667" s="2" t="n">
        <v>357835.1875</v>
      </c>
      <c r="D2667" s="2" t="n">
        <v>2787064.75</v>
      </c>
    </row>
    <row r="2668" customFormat="false" ht="12.75" hidden="false" customHeight="false" outlineLevel="0" collapsed="false">
      <c r="A2668" s="2" t="s">
        <v>115</v>
      </c>
      <c r="B2668" s="2" t="n">
        <v>28</v>
      </c>
      <c r="C2668" s="2" t="n">
        <v>283609.59375</v>
      </c>
      <c r="D2668" s="2" t="n">
        <v>2609083.5</v>
      </c>
    </row>
    <row r="2669" customFormat="false" ht="12.75" hidden="false" customHeight="false" outlineLevel="0" collapsed="false">
      <c r="A2669" s="2" t="s">
        <v>116</v>
      </c>
      <c r="B2669" s="2" t="n">
        <v>28</v>
      </c>
      <c r="C2669" s="2" t="n">
        <v>362067.59375</v>
      </c>
      <c r="D2669" s="2" t="n">
        <v>2814485.75</v>
      </c>
    </row>
    <row r="2670" customFormat="false" ht="12.75" hidden="false" customHeight="false" outlineLevel="0" collapsed="false">
      <c r="A2670" s="2" t="s">
        <v>117</v>
      </c>
      <c r="B2670" s="2" t="n">
        <v>28</v>
      </c>
      <c r="C2670" s="2"/>
      <c r="D2670" s="2"/>
    </row>
    <row r="2671" customFormat="false" ht="12.75" hidden="false" customHeight="false" outlineLevel="0" collapsed="false">
      <c r="A2671" s="2" t="s">
        <v>118</v>
      </c>
      <c r="B2671" s="2" t="n">
        <v>28</v>
      </c>
      <c r="C2671" s="2"/>
      <c r="D2671" s="2"/>
    </row>
    <row r="2672" customFormat="false" ht="12.75" hidden="false" customHeight="false" outlineLevel="0" collapsed="false">
      <c r="A2672" s="2" t="s">
        <v>119</v>
      </c>
      <c r="B2672" s="2" t="n">
        <v>28</v>
      </c>
      <c r="C2672" s="2"/>
      <c r="D2672" s="2"/>
    </row>
    <row r="2673" customFormat="false" ht="12.75" hidden="false" customHeight="false" outlineLevel="0" collapsed="false">
      <c r="A2673" s="2" t="s">
        <v>120</v>
      </c>
      <c r="B2673" s="2" t="n">
        <v>28</v>
      </c>
      <c r="C2673" s="2" t="n">
        <v>297949.71875</v>
      </c>
      <c r="D2673" s="2" t="n">
        <v>269041.5625</v>
      </c>
    </row>
    <row r="2674" customFormat="false" ht="12.75" hidden="false" customHeight="false" outlineLevel="0" collapsed="false">
      <c r="A2674" s="2" t="s">
        <v>123</v>
      </c>
      <c r="B2674" s="2" t="n">
        <v>28</v>
      </c>
      <c r="C2674" s="2" t="n">
        <v>224021.953125</v>
      </c>
      <c r="D2674" s="2" t="n">
        <v>315516.625</v>
      </c>
    </row>
    <row r="2675" customFormat="false" ht="12.75" hidden="false" customHeight="false" outlineLevel="0" collapsed="false">
      <c r="A2675" s="2" t="s">
        <v>124</v>
      </c>
      <c r="B2675" s="2" t="n">
        <v>28</v>
      </c>
      <c r="C2675" s="2" t="n">
        <v>246976.40625</v>
      </c>
      <c r="D2675" s="2" t="n">
        <v>248594.578125</v>
      </c>
    </row>
    <row r="2676" customFormat="false" ht="12.75" hidden="false" customHeight="false" outlineLevel="0" collapsed="false">
      <c r="A2676" s="2" t="s">
        <v>125</v>
      </c>
      <c r="B2676" s="2" t="n">
        <v>28</v>
      </c>
      <c r="C2676" s="2" t="n">
        <v>254006.53125</v>
      </c>
      <c r="D2676" s="2" t="n">
        <v>273750.375</v>
      </c>
    </row>
    <row r="2677" customFormat="false" ht="12.75" hidden="false" customHeight="false" outlineLevel="0" collapsed="false">
      <c r="A2677" s="2" t="s">
        <v>126</v>
      </c>
      <c r="B2677" s="2" t="n">
        <v>28</v>
      </c>
      <c r="C2677" s="2" t="n">
        <v>241219.8125</v>
      </c>
      <c r="D2677" s="2" t="n">
        <v>270264.4375</v>
      </c>
    </row>
    <row r="2678" customFormat="false" ht="12.75" hidden="false" customHeight="false" outlineLevel="0" collapsed="false">
      <c r="A2678" s="2" t="s">
        <v>127</v>
      </c>
      <c r="B2678" s="2" t="n">
        <v>28</v>
      </c>
      <c r="C2678" s="2" t="n">
        <v>245963.359375</v>
      </c>
      <c r="D2678" s="2" t="n">
        <v>289101.4375</v>
      </c>
    </row>
    <row r="2679" customFormat="false" ht="12.75" hidden="false" customHeight="false" outlineLevel="0" collapsed="false">
      <c r="A2679" s="2" t="s">
        <v>128</v>
      </c>
      <c r="B2679" s="2" t="n">
        <v>28</v>
      </c>
      <c r="C2679" s="2" t="n">
        <v>232547.15625</v>
      </c>
      <c r="D2679" s="2" t="n">
        <v>278497.09375</v>
      </c>
    </row>
    <row r="2680" customFormat="false" ht="12.75" hidden="false" customHeight="false" outlineLevel="0" collapsed="false">
      <c r="A2680" s="2" t="s">
        <v>129</v>
      </c>
      <c r="B2680" s="2" t="n">
        <v>28</v>
      </c>
      <c r="C2680" s="2" t="n">
        <v>221577.84375</v>
      </c>
      <c r="D2680" s="2" t="n">
        <v>247009.34375</v>
      </c>
    </row>
    <row r="2681" customFormat="false" ht="12.75" hidden="false" customHeight="false" outlineLevel="0" collapsed="false">
      <c r="A2681" s="2" t="s">
        <v>130</v>
      </c>
      <c r="B2681" s="2" t="n">
        <v>28</v>
      </c>
      <c r="C2681" s="2" t="n">
        <v>223340.9375</v>
      </c>
      <c r="D2681" s="2" t="n">
        <v>237548.234375</v>
      </c>
    </row>
    <row r="2682" customFormat="false" ht="12.75" hidden="false" customHeight="false" outlineLevel="0" collapsed="false">
      <c r="A2682" s="2" t="s">
        <v>131</v>
      </c>
      <c r="B2682" s="2" t="n">
        <v>28</v>
      </c>
      <c r="C2682" s="2"/>
      <c r="D2682" s="2"/>
    </row>
    <row r="2683" customFormat="false" ht="12.75" hidden="false" customHeight="false" outlineLevel="0" collapsed="false">
      <c r="A2683" s="2" t="s">
        <v>132</v>
      </c>
      <c r="B2683" s="2" t="n">
        <v>28</v>
      </c>
      <c r="C2683" s="2"/>
      <c r="D2683" s="2"/>
    </row>
    <row r="2684" customFormat="false" ht="12.75" hidden="false" customHeight="false" outlineLevel="0" collapsed="false">
      <c r="A2684" s="2" t="s">
        <v>133</v>
      </c>
      <c r="B2684" s="2" t="n">
        <v>28</v>
      </c>
      <c r="C2684" s="2"/>
      <c r="D2684" s="2"/>
    </row>
    <row r="2685" customFormat="false" ht="12.75" hidden="false" customHeight="false" outlineLevel="0" collapsed="false">
      <c r="A2685" s="2" t="s">
        <v>134</v>
      </c>
      <c r="B2685" s="2" t="n">
        <v>28</v>
      </c>
      <c r="C2685" s="2" t="n">
        <v>287128.4375</v>
      </c>
      <c r="D2685" s="2" t="n">
        <v>296471.375</v>
      </c>
    </row>
    <row r="2686" customFormat="false" ht="12.75" hidden="false" customHeight="false" outlineLevel="0" collapsed="false">
      <c r="A2686" s="2" t="s">
        <v>137</v>
      </c>
      <c r="B2686" s="2" t="n">
        <v>28</v>
      </c>
      <c r="C2686" s="2" t="n">
        <v>279417.9375</v>
      </c>
      <c r="D2686" s="2" t="n">
        <v>503852.4375</v>
      </c>
    </row>
    <row r="2687" customFormat="false" ht="12.75" hidden="false" customHeight="false" outlineLevel="0" collapsed="false">
      <c r="A2687" s="2" t="s">
        <v>138</v>
      </c>
      <c r="B2687" s="2" t="n">
        <v>28</v>
      </c>
      <c r="C2687" s="2" t="n">
        <v>259369.1875</v>
      </c>
      <c r="D2687" s="2" t="n">
        <v>472827.65625</v>
      </c>
    </row>
    <row r="2688" customFormat="false" ht="12.75" hidden="false" customHeight="false" outlineLevel="0" collapsed="false">
      <c r="A2688" s="2" t="s">
        <v>139</v>
      </c>
      <c r="B2688" s="2" t="n">
        <v>28</v>
      </c>
      <c r="C2688" s="2" t="n">
        <v>256391.34375</v>
      </c>
      <c r="D2688" s="2" t="n">
        <v>561559.5625</v>
      </c>
    </row>
    <row r="2689" customFormat="false" ht="12.75" hidden="false" customHeight="false" outlineLevel="0" collapsed="false">
      <c r="A2689" s="2" t="s">
        <v>140</v>
      </c>
      <c r="B2689" s="2" t="n">
        <v>28</v>
      </c>
      <c r="C2689" s="2" t="n">
        <v>227773.828125</v>
      </c>
      <c r="D2689" s="2" t="n">
        <v>1227955.375</v>
      </c>
    </row>
    <row r="2690" customFormat="false" ht="12.75" hidden="false" customHeight="false" outlineLevel="0" collapsed="false">
      <c r="A2690" s="2" t="s">
        <v>141</v>
      </c>
      <c r="B2690" s="2" t="n">
        <v>28</v>
      </c>
      <c r="C2690" s="2" t="n">
        <v>252839.28125</v>
      </c>
      <c r="D2690" s="2" t="n">
        <v>313794.28125</v>
      </c>
    </row>
    <row r="2691" customFormat="false" ht="12.75" hidden="false" customHeight="false" outlineLevel="0" collapsed="false">
      <c r="A2691" s="2" t="s">
        <v>142</v>
      </c>
      <c r="B2691" s="2" t="n">
        <v>28</v>
      </c>
      <c r="C2691" s="2" t="n">
        <v>205938.453125</v>
      </c>
      <c r="D2691" s="2" t="n">
        <v>698687.0625</v>
      </c>
    </row>
    <row r="2692" customFormat="false" ht="12.75" hidden="false" customHeight="false" outlineLevel="0" collapsed="false">
      <c r="A2692" s="2" t="s">
        <v>143</v>
      </c>
      <c r="B2692" s="2" t="n">
        <v>28</v>
      </c>
      <c r="C2692" s="2" t="n">
        <v>198495.921875</v>
      </c>
      <c r="D2692" s="2" t="n">
        <v>1064438</v>
      </c>
    </row>
    <row r="2693" customFormat="false" ht="12.75" hidden="false" customHeight="false" outlineLevel="0" collapsed="false">
      <c r="A2693" s="2" t="s">
        <v>144</v>
      </c>
      <c r="B2693" s="2" t="n">
        <v>28</v>
      </c>
      <c r="C2693" s="2" t="n">
        <v>214354.40625</v>
      </c>
      <c r="D2693" s="2" t="n">
        <v>1108367.75</v>
      </c>
    </row>
    <row r="2694" customFormat="false" ht="12.75" hidden="false" customHeight="false" outlineLevel="0" collapsed="false">
      <c r="A2694" s="2" t="s">
        <v>145</v>
      </c>
      <c r="B2694" s="2" t="n">
        <v>28</v>
      </c>
      <c r="C2694" s="2"/>
      <c r="D2694" s="2"/>
    </row>
    <row r="2695" customFormat="false" ht="12.75" hidden="false" customHeight="false" outlineLevel="0" collapsed="false">
      <c r="A2695" s="2" t="s">
        <v>146</v>
      </c>
      <c r="B2695" s="2" t="n">
        <v>28</v>
      </c>
      <c r="C2695" s="2"/>
      <c r="D2695" s="2"/>
    </row>
    <row r="2696" customFormat="false" ht="12.75" hidden="false" customHeight="false" outlineLevel="0" collapsed="false">
      <c r="A2696" s="2" t="s">
        <v>147</v>
      </c>
      <c r="B2696" s="2" t="n">
        <v>28</v>
      </c>
      <c r="C2696" s="2"/>
      <c r="D2696" s="2"/>
    </row>
    <row r="2697" customFormat="false" ht="12.75" hidden="false" customHeight="false" outlineLevel="0" collapsed="false">
      <c r="A2697" s="2" t="s">
        <v>22</v>
      </c>
      <c r="B2697" s="2" t="n">
        <v>29</v>
      </c>
      <c r="C2697" s="2" t="n">
        <v>342636.9375</v>
      </c>
      <c r="D2697" s="2" t="n">
        <v>426988.375</v>
      </c>
    </row>
    <row r="2698" customFormat="false" ht="12.75" hidden="false" customHeight="false" outlineLevel="0" collapsed="false">
      <c r="A2698" s="2" t="s">
        <v>30</v>
      </c>
      <c r="B2698" s="2" t="n">
        <v>29</v>
      </c>
      <c r="C2698" s="2" t="n">
        <v>310860.40625</v>
      </c>
      <c r="D2698" s="2" t="n">
        <v>2370510.25</v>
      </c>
    </row>
    <row r="2699" customFormat="false" ht="12.75" hidden="false" customHeight="false" outlineLevel="0" collapsed="false">
      <c r="A2699" s="2" t="s">
        <v>33</v>
      </c>
      <c r="B2699" s="2" t="n">
        <v>29</v>
      </c>
      <c r="C2699" s="2" t="n">
        <v>354102.28125</v>
      </c>
      <c r="D2699" s="2" t="n">
        <v>2671563.25</v>
      </c>
    </row>
    <row r="2700" customFormat="false" ht="12.75" hidden="false" customHeight="false" outlineLevel="0" collapsed="false">
      <c r="A2700" s="2" t="s">
        <v>36</v>
      </c>
      <c r="B2700" s="2" t="n">
        <v>29</v>
      </c>
      <c r="C2700" s="2" t="n">
        <v>302176.4375</v>
      </c>
      <c r="D2700" s="2" t="n">
        <v>999308.25</v>
      </c>
    </row>
    <row r="2701" customFormat="false" ht="12.75" hidden="false" customHeight="false" outlineLevel="0" collapsed="false">
      <c r="A2701" s="2" t="s">
        <v>39</v>
      </c>
      <c r="B2701" s="2" t="n">
        <v>29</v>
      </c>
      <c r="C2701" s="2" t="n">
        <v>326768.96875</v>
      </c>
      <c r="D2701" s="2" t="n">
        <v>2663193</v>
      </c>
    </row>
    <row r="2702" customFormat="false" ht="12.75" hidden="false" customHeight="false" outlineLevel="0" collapsed="false">
      <c r="A2702" s="2" t="s">
        <v>42</v>
      </c>
      <c r="B2702" s="2" t="n">
        <v>29</v>
      </c>
      <c r="C2702" s="2" t="n">
        <v>401707.21875</v>
      </c>
      <c r="D2702" s="2" t="n">
        <v>2823819</v>
      </c>
    </row>
    <row r="2703" customFormat="false" ht="12.75" hidden="false" customHeight="false" outlineLevel="0" collapsed="false">
      <c r="A2703" s="2" t="s">
        <v>45</v>
      </c>
      <c r="B2703" s="2" t="n">
        <v>29</v>
      </c>
      <c r="C2703" s="2" t="n">
        <v>354122.75</v>
      </c>
      <c r="D2703" s="2" t="n">
        <v>2878692.25</v>
      </c>
    </row>
    <row r="2704" customFormat="false" ht="12.75" hidden="false" customHeight="false" outlineLevel="0" collapsed="false">
      <c r="A2704" s="2" t="s">
        <v>48</v>
      </c>
      <c r="B2704" s="2" t="n">
        <v>29</v>
      </c>
      <c r="C2704" s="2" t="n">
        <v>249550.84375</v>
      </c>
      <c r="D2704" s="2" t="n">
        <v>2580947.25</v>
      </c>
    </row>
    <row r="2705" customFormat="false" ht="12.75" hidden="false" customHeight="false" outlineLevel="0" collapsed="false">
      <c r="A2705" s="2" t="s">
        <v>51</v>
      </c>
      <c r="B2705" s="2" t="n">
        <v>29</v>
      </c>
      <c r="C2705" s="2" t="n">
        <v>357591.40625</v>
      </c>
      <c r="D2705" s="2" t="n">
        <v>2836820</v>
      </c>
    </row>
    <row r="2706" customFormat="false" ht="12.75" hidden="false" customHeight="false" outlineLevel="0" collapsed="false">
      <c r="A2706" s="2" t="s">
        <v>53</v>
      </c>
      <c r="B2706" s="2" t="n">
        <v>29</v>
      </c>
      <c r="C2706" s="2"/>
      <c r="D2706" s="2"/>
    </row>
    <row r="2707" customFormat="false" ht="12.75" hidden="false" customHeight="false" outlineLevel="0" collapsed="false">
      <c r="A2707" s="2" t="s">
        <v>54</v>
      </c>
      <c r="B2707" s="2" t="n">
        <v>29</v>
      </c>
      <c r="C2707" s="2"/>
      <c r="D2707" s="2"/>
    </row>
    <row r="2708" customFormat="false" ht="12.75" hidden="false" customHeight="false" outlineLevel="0" collapsed="false">
      <c r="A2708" s="2" t="s">
        <v>55</v>
      </c>
      <c r="B2708" s="2" t="n">
        <v>29</v>
      </c>
      <c r="C2708" s="2"/>
      <c r="D2708" s="2"/>
    </row>
    <row r="2709" customFormat="false" ht="12.75" hidden="false" customHeight="false" outlineLevel="0" collapsed="false">
      <c r="A2709" s="2" t="s">
        <v>56</v>
      </c>
      <c r="B2709" s="2" t="n">
        <v>29</v>
      </c>
      <c r="C2709" s="2" t="n">
        <v>402551.8125</v>
      </c>
      <c r="D2709" s="2" t="n">
        <v>488759.46875</v>
      </c>
    </row>
    <row r="2710" customFormat="false" ht="12.75" hidden="false" customHeight="false" outlineLevel="0" collapsed="false">
      <c r="A2710" s="2" t="s">
        <v>57</v>
      </c>
      <c r="B2710" s="2" t="n">
        <v>29</v>
      </c>
      <c r="C2710" s="2" t="n">
        <v>338900.46875</v>
      </c>
      <c r="D2710" s="2" t="n">
        <v>2292616</v>
      </c>
    </row>
    <row r="2711" customFormat="false" ht="12.75" hidden="false" customHeight="false" outlineLevel="0" collapsed="false">
      <c r="A2711" s="2" t="s">
        <v>58</v>
      </c>
      <c r="B2711" s="2" t="n">
        <v>29</v>
      </c>
      <c r="C2711" s="2" t="n">
        <v>345279.8125</v>
      </c>
      <c r="D2711" s="2" t="n">
        <v>2639344.5</v>
      </c>
    </row>
    <row r="2712" customFormat="false" ht="12.75" hidden="false" customHeight="false" outlineLevel="0" collapsed="false">
      <c r="A2712" s="2" t="s">
        <v>59</v>
      </c>
      <c r="B2712" s="2" t="n">
        <v>29</v>
      </c>
      <c r="C2712" s="2" t="n">
        <v>295623.8125</v>
      </c>
      <c r="D2712" s="2" t="n">
        <v>1335163.875</v>
      </c>
    </row>
    <row r="2713" customFormat="false" ht="12.75" hidden="false" customHeight="false" outlineLevel="0" collapsed="false">
      <c r="A2713" s="2" t="s">
        <v>60</v>
      </c>
      <c r="B2713" s="2" t="n">
        <v>29</v>
      </c>
      <c r="C2713" s="2" t="n">
        <v>231895.875</v>
      </c>
      <c r="D2713" s="2" t="n">
        <v>2376383.75</v>
      </c>
    </row>
    <row r="2714" customFormat="false" ht="12.75" hidden="false" customHeight="false" outlineLevel="0" collapsed="false">
      <c r="A2714" s="2" t="s">
        <v>61</v>
      </c>
      <c r="B2714" s="2" t="n">
        <v>29</v>
      </c>
      <c r="C2714" s="2" t="n">
        <v>448758.375</v>
      </c>
      <c r="D2714" s="2" t="n">
        <v>2858049.75</v>
      </c>
    </row>
    <row r="2715" customFormat="false" ht="12.75" hidden="false" customHeight="false" outlineLevel="0" collapsed="false">
      <c r="A2715" s="2" t="s">
        <v>62</v>
      </c>
      <c r="B2715" s="2" t="n">
        <v>29</v>
      </c>
      <c r="C2715" s="2" t="n">
        <v>358295.28125</v>
      </c>
      <c r="D2715" s="2" t="n">
        <v>2841019.5</v>
      </c>
    </row>
    <row r="2716" customFormat="false" ht="12.75" hidden="false" customHeight="false" outlineLevel="0" collapsed="false">
      <c r="A2716" s="2" t="s">
        <v>63</v>
      </c>
      <c r="B2716" s="2" t="n">
        <v>29</v>
      </c>
      <c r="C2716" s="2" t="n">
        <v>292608.375</v>
      </c>
      <c r="D2716" s="2" t="n">
        <v>2731611.75</v>
      </c>
    </row>
    <row r="2717" customFormat="false" ht="12.75" hidden="false" customHeight="false" outlineLevel="0" collapsed="false">
      <c r="A2717" s="2" t="s">
        <v>64</v>
      </c>
      <c r="B2717" s="2" t="n">
        <v>29</v>
      </c>
      <c r="C2717" s="2" t="n">
        <v>343461.96875</v>
      </c>
      <c r="D2717" s="2" t="n">
        <v>2793518.75</v>
      </c>
    </row>
    <row r="2718" customFormat="false" ht="12.75" hidden="false" customHeight="false" outlineLevel="0" collapsed="false">
      <c r="A2718" s="2" t="s">
        <v>65</v>
      </c>
      <c r="B2718" s="2" t="n">
        <v>29</v>
      </c>
      <c r="C2718" s="2"/>
      <c r="D2718" s="2"/>
    </row>
    <row r="2719" customFormat="false" ht="12.75" hidden="false" customHeight="false" outlineLevel="0" collapsed="false">
      <c r="A2719" s="2" t="s">
        <v>66</v>
      </c>
      <c r="B2719" s="2" t="n">
        <v>29</v>
      </c>
      <c r="C2719" s="2"/>
      <c r="D2719" s="2"/>
    </row>
    <row r="2720" customFormat="false" ht="12.75" hidden="false" customHeight="false" outlineLevel="0" collapsed="false">
      <c r="A2720" s="2" t="s">
        <v>67</v>
      </c>
      <c r="B2720" s="2" t="n">
        <v>29</v>
      </c>
      <c r="C2720" s="2"/>
      <c r="D2720" s="2"/>
    </row>
    <row r="2721" customFormat="false" ht="12.75" hidden="false" customHeight="false" outlineLevel="0" collapsed="false">
      <c r="A2721" s="2" t="s">
        <v>68</v>
      </c>
      <c r="B2721" s="2" t="n">
        <v>29</v>
      </c>
      <c r="C2721" s="2" t="n">
        <v>344089.125</v>
      </c>
      <c r="D2721" s="2" t="n">
        <v>2334575.75</v>
      </c>
    </row>
    <row r="2722" customFormat="false" ht="12.75" hidden="false" customHeight="false" outlineLevel="0" collapsed="false">
      <c r="A2722" s="2" t="s">
        <v>71</v>
      </c>
      <c r="B2722" s="2" t="n">
        <v>29</v>
      </c>
      <c r="C2722" s="2" t="n">
        <v>325372</v>
      </c>
      <c r="D2722" s="2" t="n">
        <v>1500054.875</v>
      </c>
    </row>
    <row r="2723" customFormat="false" ht="12.75" hidden="false" customHeight="false" outlineLevel="0" collapsed="false">
      <c r="A2723" s="2" t="s">
        <v>72</v>
      </c>
      <c r="B2723" s="2" t="n">
        <v>29</v>
      </c>
      <c r="C2723" s="2" t="n">
        <v>342562.09375</v>
      </c>
      <c r="D2723" s="2" t="n">
        <v>2526106</v>
      </c>
    </row>
    <row r="2724" customFormat="false" ht="12.75" hidden="false" customHeight="false" outlineLevel="0" collapsed="false">
      <c r="A2724" s="2" t="s">
        <v>73</v>
      </c>
      <c r="B2724" s="2" t="n">
        <v>29</v>
      </c>
      <c r="C2724" s="2" t="n">
        <v>338049.1875</v>
      </c>
      <c r="D2724" s="2" t="n">
        <v>429367.6875</v>
      </c>
    </row>
    <row r="2725" customFormat="false" ht="12.75" hidden="false" customHeight="false" outlineLevel="0" collapsed="false">
      <c r="A2725" s="2" t="s">
        <v>74</v>
      </c>
      <c r="B2725" s="2" t="n">
        <v>29</v>
      </c>
      <c r="C2725" s="2" t="n">
        <v>309871.96875</v>
      </c>
      <c r="D2725" s="2" t="n">
        <v>2630674.5</v>
      </c>
    </row>
    <row r="2726" customFormat="false" ht="12.75" hidden="false" customHeight="false" outlineLevel="0" collapsed="false">
      <c r="A2726" s="2" t="s">
        <v>75</v>
      </c>
      <c r="B2726" s="2" t="n">
        <v>29</v>
      </c>
      <c r="C2726" s="2" t="n">
        <v>384103.8125</v>
      </c>
      <c r="D2726" s="2" t="n">
        <v>1466171.25</v>
      </c>
    </row>
    <row r="2727" customFormat="false" ht="12.75" hidden="false" customHeight="false" outlineLevel="0" collapsed="false">
      <c r="A2727" s="2" t="s">
        <v>76</v>
      </c>
      <c r="B2727" s="2" t="n">
        <v>29</v>
      </c>
      <c r="C2727" s="2" t="n">
        <v>348207.3125</v>
      </c>
      <c r="D2727" s="2" t="n">
        <v>2812982</v>
      </c>
    </row>
    <row r="2728" customFormat="false" ht="12.75" hidden="false" customHeight="false" outlineLevel="0" collapsed="false">
      <c r="A2728" s="2" t="s">
        <v>77</v>
      </c>
      <c r="B2728" s="2" t="n">
        <v>29</v>
      </c>
      <c r="C2728" s="2" t="n">
        <v>227500.9375</v>
      </c>
      <c r="D2728" s="2" t="n">
        <v>2573191.5</v>
      </c>
    </row>
    <row r="2729" customFormat="false" ht="12.75" hidden="false" customHeight="false" outlineLevel="0" collapsed="false">
      <c r="A2729" s="2" t="s">
        <v>78</v>
      </c>
      <c r="B2729" s="2" t="n">
        <v>29</v>
      </c>
      <c r="C2729" s="2" t="n">
        <v>358949.75</v>
      </c>
      <c r="D2729" s="2" t="n">
        <v>2737204.75</v>
      </c>
    </row>
    <row r="2730" customFormat="false" ht="12.75" hidden="false" customHeight="false" outlineLevel="0" collapsed="false">
      <c r="A2730" s="2" t="s">
        <v>79</v>
      </c>
      <c r="B2730" s="2" t="n">
        <v>29</v>
      </c>
      <c r="C2730" s="2"/>
      <c r="D2730" s="2"/>
    </row>
    <row r="2731" customFormat="false" ht="12.75" hidden="false" customHeight="false" outlineLevel="0" collapsed="false">
      <c r="A2731" s="2" t="s">
        <v>80</v>
      </c>
      <c r="B2731" s="2" t="n">
        <v>29</v>
      </c>
      <c r="C2731" s="2"/>
      <c r="D2731" s="2"/>
    </row>
    <row r="2732" customFormat="false" ht="12.75" hidden="false" customHeight="false" outlineLevel="0" collapsed="false">
      <c r="A2732" s="2" t="s">
        <v>81</v>
      </c>
      <c r="B2732" s="2" t="n">
        <v>29</v>
      </c>
      <c r="C2732" s="2"/>
      <c r="D2732" s="2"/>
    </row>
    <row r="2733" customFormat="false" ht="12.75" hidden="false" customHeight="false" outlineLevel="0" collapsed="false">
      <c r="A2733" s="2" t="s">
        <v>82</v>
      </c>
      <c r="B2733" s="2" t="n">
        <v>29</v>
      </c>
      <c r="C2733" s="2" t="n">
        <v>356134.0625</v>
      </c>
      <c r="D2733" s="2" t="n">
        <v>518983.03125</v>
      </c>
    </row>
    <row r="2734" customFormat="false" ht="12.75" hidden="false" customHeight="false" outlineLevel="0" collapsed="false">
      <c r="A2734" s="2" t="s">
        <v>83</v>
      </c>
      <c r="B2734" s="2" t="n">
        <v>29</v>
      </c>
      <c r="C2734" s="2" t="n">
        <v>314639.5625</v>
      </c>
      <c r="D2734" s="2" t="n">
        <v>1782644.5</v>
      </c>
    </row>
    <row r="2735" customFormat="false" ht="12.75" hidden="false" customHeight="false" outlineLevel="0" collapsed="false">
      <c r="A2735" s="2" t="s">
        <v>84</v>
      </c>
      <c r="B2735" s="2" t="n">
        <v>29</v>
      </c>
      <c r="C2735" s="2" t="n">
        <v>338162.875</v>
      </c>
      <c r="D2735" s="2" t="n">
        <v>2337419.75</v>
      </c>
    </row>
    <row r="2736" customFormat="false" ht="12.75" hidden="false" customHeight="false" outlineLevel="0" collapsed="false">
      <c r="A2736" s="2" t="s">
        <v>85</v>
      </c>
      <c r="B2736" s="2" t="n">
        <v>29</v>
      </c>
      <c r="C2736" s="2" t="n">
        <v>348467.6875</v>
      </c>
      <c r="D2736" s="2" t="n">
        <v>461316.3125</v>
      </c>
    </row>
    <row r="2737" customFormat="false" ht="12.75" hidden="false" customHeight="false" outlineLevel="0" collapsed="false">
      <c r="A2737" s="2" t="s">
        <v>86</v>
      </c>
      <c r="B2737" s="2" t="n">
        <v>29</v>
      </c>
      <c r="C2737" s="2" t="n">
        <v>355675.34375</v>
      </c>
      <c r="D2737" s="2" t="n">
        <v>2705814.5</v>
      </c>
    </row>
    <row r="2738" customFormat="false" ht="12.75" hidden="false" customHeight="false" outlineLevel="0" collapsed="false">
      <c r="A2738" s="2" t="s">
        <v>87</v>
      </c>
      <c r="B2738" s="2" t="n">
        <v>29</v>
      </c>
      <c r="C2738" s="2" t="n">
        <v>346476.6875</v>
      </c>
      <c r="D2738" s="2" t="n">
        <v>1452788</v>
      </c>
    </row>
    <row r="2739" customFormat="false" ht="12.75" hidden="false" customHeight="false" outlineLevel="0" collapsed="false">
      <c r="A2739" s="2" t="s">
        <v>88</v>
      </c>
      <c r="B2739" s="2" t="n">
        <v>29</v>
      </c>
      <c r="C2739" s="2" t="n">
        <v>270406.25</v>
      </c>
      <c r="D2739" s="2" t="n">
        <v>2646359.75</v>
      </c>
    </row>
    <row r="2740" customFormat="false" ht="12.75" hidden="false" customHeight="false" outlineLevel="0" collapsed="false">
      <c r="A2740" s="2" t="s">
        <v>89</v>
      </c>
      <c r="B2740" s="2" t="n">
        <v>29</v>
      </c>
      <c r="C2740" s="2" t="n">
        <v>290656.84375</v>
      </c>
      <c r="D2740" s="2" t="n">
        <v>2676568</v>
      </c>
    </row>
    <row r="2741" customFormat="false" ht="12.75" hidden="false" customHeight="false" outlineLevel="0" collapsed="false">
      <c r="A2741" s="2" t="s">
        <v>90</v>
      </c>
      <c r="B2741" s="2" t="n">
        <v>29</v>
      </c>
      <c r="C2741" s="2" t="n">
        <v>363663.84375</v>
      </c>
      <c r="D2741" s="2" t="n">
        <v>2819783.25</v>
      </c>
    </row>
    <row r="2742" customFormat="false" ht="12.75" hidden="false" customHeight="false" outlineLevel="0" collapsed="false">
      <c r="A2742" s="2" t="s">
        <v>91</v>
      </c>
      <c r="B2742" s="2" t="n">
        <v>29</v>
      </c>
      <c r="C2742" s="2"/>
      <c r="D2742" s="2"/>
    </row>
    <row r="2743" customFormat="false" ht="12.75" hidden="false" customHeight="false" outlineLevel="0" collapsed="false">
      <c r="A2743" s="2" t="s">
        <v>92</v>
      </c>
      <c r="B2743" s="2" t="n">
        <v>29</v>
      </c>
      <c r="C2743" s="2"/>
      <c r="D2743" s="2"/>
    </row>
    <row r="2744" customFormat="false" ht="12.75" hidden="false" customHeight="false" outlineLevel="0" collapsed="false">
      <c r="A2744" s="2" t="s">
        <v>93</v>
      </c>
      <c r="B2744" s="2" t="n">
        <v>29</v>
      </c>
      <c r="C2744" s="2"/>
      <c r="D2744" s="2"/>
    </row>
    <row r="2745" customFormat="false" ht="12.75" hidden="false" customHeight="false" outlineLevel="0" collapsed="false">
      <c r="A2745" s="2" t="s">
        <v>94</v>
      </c>
      <c r="B2745" s="2" t="n">
        <v>29</v>
      </c>
      <c r="C2745" s="2" t="n">
        <v>315948.75</v>
      </c>
      <c r="D2745" s="2" t="n">
        <v>358959.78125</v>
      </c>
    </row>
    <row r="2746" customFormat="false" ht="12.75" hidden="false" customHeight="false" outlineLevel="0" collapsed="false">
      <c r="A2746" s="2" t="s">
        <v>97</v>
      </c>
      <c r="B2746" s="2" t="n">
        <v>29</v>
      </c>
      <c r="C2746" s="2" t="n">
        <v>298114.09375</v>
      </c>
      <c r="D2746" s="2" t="n">
        <v>2042381.5</v>
      </c>
    </row>
    <row r="2747" customFormat="false" ht="12.75" hidden="false" customHeight="false" outlineLevel="0" collapsed="false">
      <c r="A2747" s="2" t="s">
        <v>98</v>
      </c>
      <c r="B2747" s="2" t="n">
        <v>29</v>
      </c>
      <c r="C2747" s="2" t="n">
        <v>397894</v>
      </c>
      <c r="D2747" s="2" t="n">
        <v>2762978.75</v>
      </c>
    </row>
    <row r="2748" customFormat="false" ht="12.75" hidden="false" customHeight="false" outlineLevel="0" collapsed="false">
      <c r="A2748" s="2" t="s">
        <v>99</v>
      </c>
      <c r="B2748" s="2" t="n">
        <v>29</v>
      </c>
      <c r="C2748" s="2" t="n">
        <v>358712.3125</v>
      </c>
      <c r="D2748" s="2" t="n">
        <v>537004.75</v>
      </c>
    </row>
    <row r="2749" customFormat="false" ht="12.75" hidden="false" customHeight="false" outlineLevel="0" collapsed="false">
      <c r="A2749" s="2" t="s">
        <v>100</v>
      </c>
      <c r="B2749" s="2" t="n">
        <v>29</v>
      </c>
      <c r="C2749" s="2" t="n">
        <v>399878.90625</v>
      </c>
      <c r="D2749" s="2" t="n">
        <v>2818442</v>
      </c>
    </row>
    <row r="2750" customFormat="false" ht="12.75" hidden="false" customHeight="false" outlineLevel="0" collapsed="false">
      <c r="A2750" s="2" t="s">
        <v>101</v>
      </c>
      <c r="B2750" s="2" t="n">
        <v>29</v>
      </c>
      <c r="C2750" s="2" t="n">
        <v>429516.96875</v>
      </c>
      <c r="D2750" s="2" t="n">
        <v>2894243.5</v>
      </c>
    </row>
    <row r="2751" customFormat="false" ht="12.75" hidden="false" customHeight="false" outlineLevel="0" collapsed="false">
      <c r="A2751" s="2" t="s">
        <v>102</v>
      </c>
      <c r="B2751" s="2" t="n">
        <v>29</v>
      </c>
      <c r="C2751" s="2" t="n">
        <v>322299.375</v>
      </c>
      <c r="D2751" s="2" t="n">
        <v>2725421.5</v>
      </c>
    </row>
    <row r="2752" customFormat="false" ht="12.75" hidden="false" customHeight="false" outlineLevel="0" collapsed="false">
      <c r="A2752" s="2" t="s">
        <v>103</v>
      </c>
      <c r="B2752" s="2" t="n">
        <v>29</v>
      </c>
      <c r="C2752" s="2" t="n">
        <v>291941.53125</v>
      </c>
      <c r="D2752" s="2" t="n">
        <v>2610633.75</v>
      </c>
    </row>
    <row r="2753" customFormat="false" ht="12.75" hidden="false" customHeight="false" outlineLevel="0" collapsed="false">
      <c r="A2753" s="2" t="s">
        <v>104</v>
      </c>
      <c r="B2753" s="2" t="n">
        <v>29</v>
      </c>
      <c r="C2753" s="2" t="n">
        <v>330921.5625</v>
      </c>
      <c r="D2753" s="2" t="n">
        <v>2701821.5</v>
      </c>
    </row>
    <row r="2754" customFormat="false" ht="12.75" hidden="false" customHeight="false" outlineLevel="0" collapsed="false">
      <c r="A2754" s="2" t="s">
        <v>105</v>
      </c>
      <c r="B2754" s="2" t="n">
        <v>29</v>
      </c>
      <c r="C2754" s="2"/>
      <c r="D2754" s="2"/>
    </row>
    <row r="2755" customFormat="false" ht="12.75" hidden="false" customHeight="false" outlineLevel="0" collapsed="false">
      <c r="A2755" s="2" t="s">
        <v>106</v>
      </c>
      <c r="B2755" s="2" t="n">
        <v>29</v>
      </c>
      <c r="C2755" s="2"/>
      <c r="D2755" s="2"/>
    </row>
    <row r="2756" customFormat="false" ht="12.75" hidden="false" customHeight="false" outlineLevel="0" collapsed="false">
      <c r="A2756" s="2" t="s">
        <v>107</v>
      </c>
      <c r="B2756" s="2" t="n">
        <v>29</v>
      </c>
      <c r="C2756" s="2"/>
      <c r="D2756" s="2"/>
    </row>
    <row r="2757" customFormat="false" ht="12.75" hidden="false" customHeight="false" outlineLevel="0" collapsed="false">
      <c r="A2757" s="2" t="s">
        <v>108</v>
      </c>
      <c r="B2757" s="2" t="n">
        <v>29</v>
      </c>
      <c r="C2757" s="2" t="n">
        <v>340857.375</v>
      </c>
      <c r="D2757" s="2" t="n">
        <v>398802.5</v>
      </c>
    </row>
    <row r="2758" customFormat="false" ht="12.75" hidden="false" customHeight="false" outlineLevel="0" collapsed="false">
      <c r="A2758" s="2" t="s">
        <v>109</v>
      </c>
      <c r="B2758" s="2" t="n">
        <v>29</v>
      </c>
      <c r="C2758" s="2" t="n">
        <v>291240.15625</v>
      </c>
      <c r="D2758" s="2" t="n">
        <v>2025353.875</v>
      </c>
    </row>
    <row r="2759" customFormat="false" ht="12.75" hidden="false" customHeight="false" outlineLevel="0" collapsed="false">
      <c r="A2759" s="2" t="s">
        <v>110</v>
      </c>
      <c r="B2759" s="2" t="n">
        <v>29</v>
      </c>
      <c r="C2759" s="2" t="n">
        <v>356723.84375</v>
      </c>
      <c r="D2759" s="2" t="n">
        <v>2665517.25</v>
      </c>
    </row>
    <row r="2760" customFormat="false" ht="12.75" hidden="false" customHeight="false" outlineLevel="0" collapsed="false">
      <c r="A2760" s="2" t="s">
        <v>111</v>
      </c>
      <c r="B2760" s="2" t="n">
        <v>29</v>
      </c>
      <c r="C2760" s="2" t="n">
        <v>344745.9375</v>
      </c>
      <c r="D2760" s="2" t="n">
        <v>488766.5625</v>
      </c>
    </row>
    <row r="2761" customFormat="false" ht="12.75" hidden="false" customHeight="false" outlineLevel="0" collapsed="false">
      <c r="A2761" s="2" t="s">
        <v>112</v>
      </c>
      <c r="B2761" s="2" t="n">
        <v>29</v>
      </c>
      <c r="C2761" s="2" t="n">
        <v>371752.15625</v>
      </c>
      <c r="D2761" s="2" t="n">
        <v>2751277.25</v>
      </c>
    </row>
    <row r="2762" customFormat="false" ht="12.75" hidden="false" customHeight="false" outlineLevel="0" collapsed="false">
      <c r="A2762" s="2" t="s">
        <v>113</v>
      </c>
      <c r="B2762" s="2" t="n">
        <v>29</v>
      </c>
      <c r="C2762" s="2" t="n">
        <v>409422.46875</v>
      </c>
      <c r="D2762" s="2" t="n">
        <v>2853662.5</v>
      </c>
    </row>
    <row r="2763" customFormat="false" ht="12.75" hidden="false" customHeight="false" outlineLevel="0" collapsed="false">
      <c r="A2763" s="2" t="s">
        <v>114</v>
      </c>
      <c r="B2763" s="2" t="n">
        <v>29</v>
      </c>
      <c r="C2763" s="2" t="n">
        <v>369894.46875</v>
      </c>
      <c r="D2763" s="2" t="n">
        <v>2844353.5</v>
      </c>
    </row>
    <row r="2764" customFormat="false" ht="12.75" hidden="false" customHeight="false" outlineLevel="0" collapsed="false">
      <c r="A2764" s="2" t="s">
        <v>115</v>
      </c>
      <c r="B2764" s="2" t="n">
        <v>29</v>
      </c>
      <c r="C2764" s="2" t="n">
        <v>284201.84375</v>
      </c>
      <c r="D2764" s="2" t="n">
        <v>2613773</v>
      </c>
    </row>
    <row r="2765" customFormat="false" ht="12.75" hidden="false" customHeight="false" outlineLevel="0" collapsed="false">
      <c r="A2765" s="2" t="s">
        <v>116</v>
      </c>
      <c r="B2765" s="2" t="n">
        <v>29</v>
      </c>
      <c r="C2765" s="2" t="n">
        <v>365167.28125</v>
      </c>
      <c r="D2765" s="2" t="n">
        <v>2830729.5</v>
      </c>
    </row>
    <row r="2766" customFormat="false" ht="12.75" hidden="false" customHeight="false" outlineLevel="0" collapsed="false">
      <c r="A2766" s="2" t="s">
        <v>117</v>
      </c>
      <c r="B2766" s="2" t="n">
        <v>29</v>
      </c>
      <c r="C2766" s="2"/>
      <c r="D2766" s="2"/>
    </row>
    <row r="2767" customFormat="false" ht="12.75" hidden="false" customHeight="false" outlineLevel="0" collapsed="false">
      <c r="A2767" s="2" t="s">
        <v>118</v>
      </c>
      <c r="B2767" s="2" t="n">
        <v>29</v>
      </c>
      <c r="C2767" s="2"/>
      <c r="D2767" s="2"/>
    </row>
    <row r="2768" customFormat="false" ht="12.75" hidden="false" customHeight="false" outlineLevel="0" collapsed="false">
      <c r="A2768" s="2" t="s">
        <v>119</v>
      </c>
      <c r="B2768" s="2" t="n">
        <v>29</v>
      </c>
      <c r="C2768" s="2"/>
      <c r="D2768" s="2"/>
    </row>
    <row r="2769" customFormat="false" ht="12.75" hidden="false" customHeight="false" outlineLevel="0" collapsed="false">
      <c r="A2769" s="2" t="s">
        <v>120</v>
      </c>
      <c r="B2769" s="2" t="n">
        <v>29</v>
      </c>
      <c r="C2769" s="2" t="n">
        <v>299845.625</v>
      </c>
      <c r="D2769" s="2" t="n">
        <v>270911.15625</v>
      </c>
    </row>
    <row r="2770" customFormat="false" ht="12.75" hidden="false" customHeight="false" outlineLevel="0" collapsed="false">
      <c r="A2770" s="2" t="s">
        <v>123</v>
      </c>
      <c r="B2770" s="2" t="n">
        <v>29</v>
      </c>
      <c r="C2770" s="2" t="n">
        <v>224802.8125</v>
      </c>
      <c r="D2770" s="2" t="n">
        <v>317570.5</v>
      </c>
    </row>
    <row r="2771" customFormat="false" ht="12.75" hidden="false" customHeight="false" outlineLevel="0" collapsed="false">
      <c r="A2771" s="2" t="s">
        <v>124</v>
      </c>
      <c r="B2771" s="2" t="n">
        <v>29</v>
      </c>
      <c r="C2771" s="2" t="n">
        <v>247215.359375</v>
      </c>
      <c r="D2771" s="2" t="n">
        <v>249119.578125</v>
      </c>
    </row>
    <row r="2772" customFormat="false" ht="12.75" hidden="false" customHeight="false" outlineLevel="0" collapsed="false">
      <c r="A2772" s="2" t="s">
        <v>125</v>
      </c>
      <c r="B2772" s="2" t="n">
        <v>29</v>
      </c>
      <c r="C2772" s="2" t="n">
        <v>254022.78125</v>
      </c>
      <c r="D2772" s="2" t="n">
        <v>274203.3125</v>
      </c>
    </row>
    <row r="2773" customFormat="false" ht="12.75" hidden="false" customHeight="false" outlineLevel="0" collapsed="false">
      <c r="A2773" s="2" t="s">
        <v>126</v>
      </c>
      <c r="B2773" s="2" t="n">
        <v>29</v>
      </c>
      <c r="C2773" s="2" t="n">
        <v>241178.6875</v>
      </c>
      <c r="D2773" s="2" t="n">
        <v>270505.4375</v>
      </c>
    </row>
    <row r="2774" customFormat="false" ht="12.75" hidden="false" customHeight="false" outlineLevel="0" collapsed="false">
      <c r="A2774" s="2" t="s">
        <v>127</v>
      </c>
      <c r="B2774" s="2" t="n">
        <v>29</v>
      </c>
      <c r="C2774" s="2" t="n">
        <v>246078.03125</v>
      </c>
      <c r="D2774" s="2" t="n">
        <v>289465.3125</v>
      </c>
    </row>
    <row r="2775" customFormat="false" ht="12.75" hidden="false" customHeight="false" outlineLevel="0" collapsed="false">
      <c r="A2775" s="2" t="s">
        <v>128</v>
      </c>
      <c r="B2775" s="2" t="n">
        <v>29</v>
      </c>
      <c r="C2775" s="2" t="n">
        <v>232117.703125</v>
      </c>
      <c r="D2775" s="2" t="n">
        <v>304476.90625</v>
      </c>
    </row>
    <row r="2776" customFormat="false" ht="12.75" hidden="false" customHeight="false" outlineLevel="0" collapsed="false">
      <c r="A2776" s="2" t="s">
        <v>129</v>
      </c>
      <c r="B2776" s="2" t="n">
        <v>29</v>
      </c>
      <c r="C2776" s="2" t="n">
        <v>221587.828125</v>
      </c>
      <c r="D2776" s="2" t="n">
        <v>247236.453125</v>
      </c>
    </row>
    <row r="2777" customFormat="false" ht="12.75" hidden="false" customHeight="false" outlineLevel="0" collapsed="false">
      <c r="A2777" s="2" t="s">
        <v>130</v>
      </c>
      <c r="B2777" s="2" t="n">
        <v>29</v>
      </c>
      <c r="C2777" s="2" t="n">
        <v>223530.546875</v>
      </c>
      <c r="D2777" s="2" t="n">
        <v>237883.203125</v>
      </c>
    </row>
    <row r="2778" customFormat="false" ht="12.75" hidden="false" customHeight="false" outlineLevel="0" collapsed="false">
      <c r="A2778" s="2" t="s">
        <v>131</v>
      </c>
      <c r="B2778" s="2" t="n">
        <v>29</v>
      </c>
      <c r="C2778" s="2"/>
      <c r="D2778" s="2"/>
    </row>
    <row r="2779" customFormat="false" ht="12.75" hidden="false" customHeight="false" outlineLevel="0" collapsed="false">
      <c r="A2779" s="2" t="s">
        <v>132</v>
      </c>
      <c r="B2779" s="2" t="n">
        <v>29</v>
      </c>
      <c r="C2779" s="2"/>
      <c r="D2779" s="2"/>
    </row>
    <row r="2780" customFormat="false" ht="12.75" hidden="false" customHeight="false" outlineLevel="0" collapsed="false">
      <c r="A2780" s="2" t="s">
        <v>133</v>
      </c>
      <c r="B2780" s="2" t="n">
        <v>29</v>
      </c>
      <c r="C2780" s="2"/>
      <c r="D2780" s="2"/>
    </row>
    <row r="2781" customFormat="false" ht="12.75" hidden="false" customHeight="false" outlineLevel="0" collapsed="false">
      <c r="A2781" s="2" t="s">
        <v>134</v>
      </c>
      <c r="B2781" s="2" t="n">
        <v>29</v>
      </c>
      <c r="C2781" s="2" t="n">
        <v>287469.6875</v>
      </c>
      <c r="D2781" s="2" t="n">
        <v>303199.71875</v>
      </c>
    </row>
    <row r="2782" customFormat="false" ht="12.75" hidden="false" customHeight="false" outlineLevel="0" collapsed="false">
      <c r="A2782" s="2" t="s">
        <v>137</v>
      </c>
      <c r="B2782" s="2" t="n">
        <v>29</v>
      </c>
      <c r="C2782" s="2" t="n">
        <v>276157.625</v>
      </c>
      <c r="D2782" s="2" t="n">
        <v>642838.125</v>
      </c>
    </row>
    <row r="2783" customFormat="false" ht="12.75" hidden="false" customHeight="false" outlineLevel="0" collapsed="false">
      <c r="A2783" s="2" t="s">
        <v>138</v>
      </c>
      <c r="B2783" s="2" t="n">
        <v>29</v>
      </c>
      <c r="C2783" s="2" t="n">
        <v>257342.65625</v>
      </c>
      <c r="D2783" s="2" t="n">
        <v>602252.6875</v>
      </c>
    </row>
    <row r="2784" customFormat="false" ht="12.75" hidden="false" customHeight="false" outlineLevel="0" collapsed="false">
      <c r="A2784" s="2" t="s">
        <v>139</v>
      </c>
      <c r="B2784" s="2" t="n">
        <v>29</v>
      </c>
      <c r="C2784" s="2" t="n">
        <v>251855.390625</v>
      </c>
      <c r="D2784" s="2" t="n">
        <v>739421.625</v>
      </c>
    </row>
    <row r="2785" customFormat="false" ht="12.75" hidden="false" customHeight="false" outlineLevel="0" collapsed="false">
      <c r="A2785" s="2" t="s">
        <v>140</v>
      </c>
      <c r="B2785" s="2" t="n">
        <v>29</v>
      </c>
      <c r="C2785" s="2" t="n">
        <v>218903.25</v>
      </c>
      <c r="D2785" s="2" t="n">
        <v>1464815.375</v>
      </c>
    </row>
    <row r="2786" customFormat="false" ht="12.75" hidden="false" customHeight="false" outlineLevel="0" collapsed="false">
      <c r="A2786" s="2" t="s">
        <v>141</v>
      </c>
      <c r="B2786" s="2" t="n">
        <v>29</v>
      </c>
      <c r="C2786" s="2" t="n">
        <v>253032.0625</v>
      </c>
      <c r="D2786" s="2" t="n">
        <v>317963.59375</v>
      </c>
    </row>
    <row r="2787" customFormat="false" ht="12.75" hidden="false" customHeight="false" outlineLevel="0" collapsed="false">
      <c r="A2787" s="2" t="s">
        <v>142</v>
      </c>
      <c r="B2787" s="2" t="n">
        <v>29</v>
      </c>
      <c r="C2787" s="2" t="n">
        <v>197883.734375</v>
      </c>
      <c r="D2787" s="2" t="n">
        <v>954285</v>
      </c>
    </row>
    <row r="2788" customFormat="false" ht="12.75" hidden="false" customHeight="false" outlineLevel="0" collapsed="false">
      <c r="A2788" s="2" t="s">
        <v>143</v>
      </c>
      <c r="B2788" s="2" t="n">
        <v>29</v>
      </c>
      <c r="C2788" s="2" t="n">
        <v>188294.15625</v>
      </c>
      <c r="D2788" s="2" t="n">
        <v>1386896.375</v>
      </c>
    </row>
    <row r="2789" customFormat="false" ht="12.75" hidden="false" customHeight="false" outlineLevel="0" collapsed="false">
      <c r="A2789" s="2" t="s">
        <v>144</v>
      </c>
      <c r="B2789" s="2" t="n">
        <v>29</v>
      </c>
      <c r="C2789" s="2" t="n">
        <v>204855.90625</v>
      </c>
      <c r="D2789" s="2" t="n">
        <v>1462109</v>
      </c>
    </row>
    <row r="2790" customFormat="false" ht="12.75" hidden="false" customHeight="false" outlineLevel="0" collapsed="false">
      <c r="A2790" s="2" t="s">
        <v>145</v>
      </c>
      <c r="B2790" s="2" t="n">
        <v>29</v>
      </c>
      <c r="C2790" s="2"/>
      <c r="D2790" s="2"/>
    </row>
    <row r="2791" customFormat="false" ht="12.75" hidden="false" customHeight="false" outlineLevel="0" collapsed="false">
      <c r="A2791" s="2" t="s">
        <v>146</v>
      </c>
      <c r="B2791" s="2" t="n">
        <v>29</v>
      </c>
      <c r="C2791" s="2"/>
      <c r="D2791" s="2"/>
    </row>
    <row r="2792" customFormat="false" ht="12.75" hidden="false" customHeight="false" outlineLevel="0" collapsed="false">
      <c r="A2792" s="2" t="s">
        <v>147</v>
      </c>
      <c r="B2792" s="2" t="n">
        <v>29</v>
      </c>
      <c r="C2792" s="2"/>
      <c r="D2792" s="2"/>
    </row>
    <row r="2793" customFormat="false" ht="12.75" hidden="false" customHeight="false" outlineLevel="0" collapsed="false">
      <c r="A2793" s="2" t="s">
        <v>22</v>
      </c>
      <c r="B2793" s="2" t="n">
        <v>30</v>
      </c>
      <c r="C2793" s="2" t="n">
        <v>341488.6875</v>
      </c>
      <c r="D2793" s="2" t="n">
        <v>470564.25</v>
      </c>
    </row>
    <row r="2794" customFormat="false" ht="12.75" hidden="false" customHeight="false" outlineLevel="0" collapsed="false">
      <c r="A2794" s="2" t="s">
        <v>30</v>
      </c>
      <c r="B2794" s="2" t="n">
        <v>30</v>
      </c>
      <c r="C2794" s="2" t="n">
        <v>323751.625</v>
      </c>
      <c r="D2794" s="2" t="n">
        <v>2508627.75</v>
      </c>
    </row>
    <row r="2795" customFormat="false" ht="12.75" hidden="false" customHeight="false" outlineLevel="0" collapsed="false">
      <c r="A2795" s="2" t="s">
        <v>33</v>
      </c>
      <c r="B2795" s="2" t="n">
        <v>30</v>
      </c>
      <c r="C2795" s="2" t="n">
        <v>362616.21875</v>
      </c>
      <c r="D2795" s="2" t="n">
        <v>2724099</v>
      </c>
    </row>
    <row r="2796" customFormat="false" ht="12.75" hidden="false" customHeight="false" outlineLevel="0" collapsed="false">
      <c r="A2796" s="2" t="s">
        <v>36</v>
      </c>
      <c r="B2796" s="2" t="n">
        <v>30</v>
      </c>
      <c r="C2796" s="2" t="n">
        <v>287710.8125</v>
      </c>
      <c r="D2796" s="2" t="n">
        <v>1409338.25</v>
      </c>
    </row>
    <row r="2797" customFormat="false" ht="12.75" hidden="false" customHeight="false" outlineLevel="0" collapsed="false">
      <c r="A2797" s="2" t="s">
        <v>39</v>
      </c>
      <c r="B2797" s="2" t="n">
        <v>30</v>
      </c>
      <c r="C2797" s="2" t="n">
        <v>327893.96875</v>
      </c>
      <c r="D2797" s="2" t="n">
        <v>2670663.25</v>
      </c>
    </row>
    <row r="2798" customFormat="false" ht="12.75" hidden="false" customHeight="false" outlineLevel="0" collapsed="false">
      <c r="A2798" s="2" t="s">
        <v>42</v>
      </c>
      <c r="B2798" s="2" t="n">
        <v>30</v>
      </c>
      <c r="C2798" s="2" t="n">
        <v>427506.84375</v>
      </c>
      <c r="D2798" s="2" t="n">
        <v>2915068</v>
      </c>
    </row>
    <row r="2799" customFormat="false" ht="12.75" hidden="false" customHeight="false" outlineLevel="0" collapsed="false">
      <c r="A2799" s="2" t="s">
        <v>45</v>
      </c>
      <c r="B2799" s="2" t="n">
        <v>30</v>
      </c>
      <c r="C2799" s="2" t="n">
        <v>360621.9375</v>
      </c>
      <c r="D2799" s="2" t="n">
        <v>2901545.5</v>
      </c>
    </row>
    <row r="2800" customFormat="false" ht="12.75" hidden="false" customHeight="false" outlineLevel="0" collapsed="false">
      <c r="A2800" s="2" t="s">
        <v>48</v>
      </c>
      <c r="B2800" s="2" t="n">
        <v>30</v>
      </c>
      <c r="C2800" s="2" t="n">
        <v>249766.03125</v>
      </c>
      <c r="D2800" s="2" t="n">
        <v>2581382</v>
      </c>
    </row>
    <row r="2801" customFormat="false" ht="12.75" hidden="false" customHeight="false" outlineLevel="0" collapsed="false">
      <c r="A2801" s="2" t="s">
        <v>51</v>
      </c>
      <c r="B2801" s="2" t="n">
        <v>30</v>
      </c>
      <c r="C2801" s="2" t="n">
        <v>360973.5625</v>
      </c>
      <c r="D2801" s="2" t="n">
        <v>2847894.25</v>
      </c>
    </row>
    <row r="2802" customFormat="false" ht="12.75" hidden="false" customHeight="false" outlineLevel="0" collapsed="false">
      <c r="A2802" s="2" t="s">
        <v>53</v>
      </c>
      <c r="B2802" s="2" t="n">
        <v>30</v>
      </c>
      <c r="C2802" s="2"/>
      <c r="D2802" s="2"/>
    </row>
    <row r="2803" customFormat="false" ht="12.75" hidden="false" customHeight="false" outlineLevel="0" collapsed="false">
      <c r="A2803" s="2" t="s">
        <v>54</v>
      </c>
      <c r="B2803" s="2" t="n">
        <v>30</v>
      </c>
      <c r="C2803" s="2"/>
      <c r="D2803" s="2"/>
    </row>
    <row r="2804" customFormat="false" ht="12.75" hidden="false" customHeight="false" outlineLevel="0" collapsed="false">
      <c r="A2804" s="2" t="s">
        <v>55</v>
      </c>
      <c r="B2804" s="2" t="n">
        <v>30</v>
      </c>
      <c r="C2804" s="2"/>
      <c r="D2804" s="2"/>
    </row>
    <row r="2805" customFormat="false" ht="12.75" hidden="false" customHeight="false" outlineLevel="0" collapsed="false">
      <c r="A2805" s="2" t="s">
        <v>56</v>
      </c>
      <c r="B2805" s="2" t="n">
        <v>30</v>
      </c>
      <c r="C2805" s="2" t="n">
        <v>403018.375</v>
      </c>
      <c r="D2805" s="2" t="n">
        <v>534785.0625</v>
      </c>
    </row>
    <row r="2806" customFormat="false" ht="12.75" hidden="false" customHeight="false" outlineLevel="0" collapsed="false">
      <c r="A2806" s="2" t="s">
        <v>57</v>
      </c>
      <c r="B2806" s="2" t="n">
        <v>30</v>
      </c>
      <c r="C2806" s="2" t="n">
        <v>362087.9375</v>
      </c>
      <c r="D2806" s="2" t="n">
        <v>2520275.5</v>
      </c>
    </row>
    <row r="2807" customFormat="false" ht="12.75" hidden="false" customHeight="false" outlineLevel="0" collapsed="false">
      <c r="A2807" s="2" t="s">
        <v>58</v>
      </c>
      <c r="B2807" s="2" t="n">
        <v>30</v>
      </c>
      <c r="C2807" s="2" t="n">
        <v>350796.1875</v>
      </c>
      <c r="D2807" s="2" t="n">
        <v>2676242.5</v>
      </c>
    </row>
    <row r="2808" customFormat="false" ht="12.75" hidden="false" customHeight="false" outlineLevel="0" collapsed="false">
      <c r="A2808" s="2" t="s">
        <v>59</v>
      </c>
      <c r="B2808" s="2" t="n">
        <v>30</v>
      </c>
      <c r="C2808" s="2" t="n">
        <v>275829.875</v>
      </c>
      <c r="D2808" s="2" t="n">
        <v>1836291.5</v>
      </c>
    </row>
    <row r="2809" customFormat="false" ht="12.75" hidden="false" customHeight="false" outlineLevel="0" collapsed="false">
      <c r="A2809" s="2" t="s">
        <v>60</v>
      </c>
      <c r="B2809" s="2" t="n">
        <v>30</v>
      </c>
      <c r="C2809" s="2" t="n">
        <v>233031.15625</v>
      </c>
      <c r="D2809" s="2" t="n">
        <v>2381714</v>
      </c>
    </row>
    <row r="2810" customFormat="false" ht="12.75" hidden="false" customHeight="false" outlineLevel="0" collapsed="false">
      <c r="A2810" s="2" t="s">
        <v>61</v>
      </c>
      <c r="B2810" s="2" t="n">
        <v>30</v>
      </c>
      <c r="C2810" s="2" t="n">
        <v>475416.3125</v>
      </c>
      <c r="D2810" s="2" t="n">
        <v>2960290.25</v>
      </c>
    </row>
    <row r="2811" customFormat="false" ht="12.75" hidden="false" customHeight="false" outlineLevel="0" collapsed="false">
      <c r="A2811" s="2" t="s">
        <v>62</v>
      </c>
      <c r="B2811" s="2" t="n">
        <v>30</v>
      </c>
      <c r="C2811" s="2" t="n">
        <v>363818.5</v>
      </c>
      <c r="D2811" s="2" t="n">
        <v>2866119.75</v>
      </c>
    </row>
    <row r="2812" customFormat="false" ht="12.75" hidden="false" customHeight="false" outlineLevel="0" collapsed="false">
      <c r="A2812" s="2" t="s">
        <v>63</v>
      </c>
      <c r="B2812" s="2" t="n">
        <v>30</v>
      </c>
      <c r="C2812" s="2" t="n">
        <v>292513.4375</v>
      </c>
      <c r="D2812" s="2" t="n">
        <v>2730130</v>
      </c>
    </row>
    <row r="2813" customFormat="false" ht="12.75" hidden="false" customHeight="false" outlineLevel="0" collapsed="false">
      <c r="A2813" s="2" t="s">
        <v>64</v>
      </c>
      <c r="B2813" s="2" t="n">
        <v>30</v>
      </c>
      <c r="C2813" s="2" t="n">
        <v>347875.53125</v>
      </c>
      <c r="D2813" s="2" t="n">
        <v>2810645.5</v>
      </c>
    </row>
    <row r="2814" customFormat="false" ht="12.75" hidden="false" customHeight="false" outlineLevel="0" collapsed="false">
      <c r="A2814" s="2" t="s">
        <v>65</v>
      </c>
      <c r="B2814" s="2" t="n">
        <v>30</v>
      </c>
      <c r="C2814" s="2"/>
      <c r="D2814" s="2"/>
    </row>
    <row r="2815" customFormat="false" ht="12.75" hidden="false" customHeight="false" outlineLevel="0" collapsed="false">
      <c r="A2815" s="2" t="s">
        <v>66</v>
      </c>
      <c r="B2815" s="2" t="n">
        <v>30</v>
      </c>
      <c r="C2815" s="2"/>
      <c r="D2815" s="2"/>
    </row>
    <row r="2816" customFormat="false" ht="12.75" hidden="false" customHeight="false" outlineLevel="0" collapsed="false">
      <c r="A2816" s="2" t="s">
        <v>67</v>
      </c>
      <c r="B2816" s="2" t="n">
        <v>30</v>
      </c>
      <c r="C2816" s="2"/>
      <c r="D2816" s="2"/>
    </row>
    <row r="2817" customFormat="false" ht="12.75" hidden="false" customHeight="false" outlineLevel="0" collapsed="false">
      <c r="A2817" s="2" t="s">
        <v>68</v>
      </c>
      <c r="B2817" s="2" t="n">
        <v>30</v>
      </c>
      <c r="C2817" s="2" t="n">
        <v>365510.78125</v>
      </c>
      <c r="D2817" s="2" t="n">
        <v>2527916</v>
      </c>
    </row>
    <row r="2818" customFormat="false" ht="12.75" hidden="false" customHeight="false" outlineLevel="0" collapsed="false">
      <c r="A2818" s="2" t="s">
        <v>71</v>
      </c>
      <c r="B2818" s="2" t="n">
        <v>30</v>
      </c>
      <c r="C2818" s="2" t="n">
        <v>314219.75</v>
      </c>
      <c r="D2818" s="2" t="n">
        <v>1962653.375</v>
      </c>
    </row>
    <row r="2819" customFormat="false" ht="12.75" hidden="false" customHeight="false" outlineLevel="0" collapsed="false">
      <c r="A2819" s="2" t="s">
        <v>72</v>
      </c>
      <c r="B2819" s="2" t="n">
        <v>30</v>
      </c>
      <c r="C2819" s="2" t="n">
        <v>356673.9375</v>
      </c>
      <c r="D2819" s="2" t="n">
        <v>2634314.75</v>
      </c>
    </row>
    <row r="2820" customFormat="false" ht="12.75" hidden="false" customHeight="false" outlineLevel="0" collapsed="false">
      <c r="A2820" s="2" t="s">
        <v>73</v>
      </c>
      <c r="B2820" s="2" t="n">
        <v>30</v>
      </c>
      <c r="C2820" s="2" t="n">
        <v>339404</v>
      </c>
      <c r="D2820" s="2" t="n">
        <v>465592.5625</v>
      </c>
    </row>
    <row r="2821" customFormat="false" ht="12.75" hidden="false" customHeight="false" outlineLevel="0" collapsed="false">
      <c r="A2821" s="2" t="s">
        <v>74</v>
      </c>
      <c r="B2821" s="2" t="n">
        <v>30</v>
      </c>
      <c r="C2821" s="2" t="n">
        <v>310672.5</v>
      </c>
      <c r="D2821" s="2" t="n">
        <v>2636596.25</v>
      </c>
    </row>
    <row r="2822" customFormat="false" ht="12.75" hidden="false" customHeight="false" outlineLevel="0" collapsed="false">
      <c r="A2822" s="2" t="s">
        <v>75</v>
      </c>
      <c r="B2822" s="2" t="n">
        <v>30</v>
      </c>
      <c r="C2822" s="2" t="n">
        <v>376507.9375</v>
      </c>
      <c r="D2822" s="2" t="n">
        <v>2063053.125</v>
      </c>
    </row>
    <row r="2823" customFormat="false" ht="12.75" hidden="false" customHeight="false" outlineLevel="0" collapsed="false">
      <c r="A2823" s="2" t="s">
        <v>76</v>
      </c>
      <c r="B2823" s="2" t="n">
        <v>30</v>
      </c>
      <c r="C2823" s="2" t="n">
        <v>359127.34375</v>
      </c>
      <c r="D2823" s="2" t="n">
        <v>2864944.75</v>
      </c>
    </row>
    <row r="2824" customFormat="false" ht="12.75" hidden="false" customHeight="false" outlineLevel="0" collapsed="false">
      <c r="A2824" s="2" t="s">
        <v>77</v>
      </c>
      <c r="B2824" s="2" t="n">
        <v>30</v>
      </c>
      <c r="C2824" s="2" t="n">
        <v>227475.09375</v>
      </c>
      <c r="D2824" s="2" t="n">
        <v>2573422.75</v>
      </c>
    </row>
    <row r="2825" customFormat="false" ht="12.75" hidden="false" customHeight="false" outlineLevel="0" collapsed="false">
      <c r="A2825" s="2" t="s">
        <v>78</v>
      </c>
      <c r="B2825" s="2" t="n">
        <v>30</v>
      </c>
      <c r="C2825" s="2" t="n">
        <v>363672.6875</v>
      </c>
      <c r="D2825" s="2" t="n">
        <v>2759298.75</v>
      </c>
    </row>
    <row r="2826" customFormat="false" ht="12.75" hidden="false" customHeight="false" outlineLevel="0" collapsed="false">
      <c r="A2826" s="2" t="s">
        <v>79</v>
      </c>
      <c r="B2826" s="2" t="n">
        <v>30</v>
      </c>
      <c r="C2826" s="2"/>
      <c r="D2826" s="2"/>
    </row>
    <row r="2827" customFormat="false" ht="12.75" hidden="false" customHeight="false" outlineLevel="0" collapsed="false">
      <c r="A2827" s="2" t="s">
        <v>80</v>
      </c>
      <c r="B2827" s="2" t="n">
        <v>30</v>
      </c>
      <c r="C2827" s="2"/>
      <c r="D2827" s="2"/>
    </row>
    <row r="2828" customFormat="false" ht="12.75" hidden="false" customHeight="false" outlineLevel="0" collapsed="false">
      <c r="A2828" s="2" t="s">
        <v>81</v>
      </c>
      <c r="B2828" s="2" t="n">
        <v>30</v>
      </c>
      <c r="C2828" s="2"/>
      <c r="D2828" s="2"/>
    </row>
    <row r="2829" customFormat="false" ht="12.75" hidden="false" customHeight="false" outlineLevel="0" collapsed="false">
      <c r="A2829" s="2" t="s">
        <v>82</v>
      </c>
      <c r="B2829" s="2" t="n">
        <v>30</v>
      </c>
      <c r="C2829" s="2" t="n">
        <v>357403.6875</v>
      </c>
      <c r="D2829" s="2" t="n">
        <v>524937.0625</v>
      </c>
    </row>
    <row r="2830" customFormat="false" ht="12.75" hidden="false" customHeight="false" outlineLevel="0" collapsed="false">
      <c r="A2830" s="2" t="s">
        <v>83</v>
      </c>
      <c r="B2830" s="2" t="n">
        <v>30</v>
      </c>
      <c r="C2830" s="2" t="n">
        <v>323266</v>
      </c>
      <c r="D2830" s="2" t="n">
        <v>2183907.25</v>
      </c>
    </row>
    <row r="2831" customFormat="false" ht="12.75" hidden="false" customHeight="false" outlineLevel="0" collapsed="false">
      <c r="A2831" s="2" t="s">
        <v>84</v>
      </c>
      <c r="B2831" s="2" t="n">
        <v>30</v>
      </c>
      <c r="C2831" s="2" t="n">
        <v>354231.90625</v>
      </c>
      <c r="D2831" s="2" t="n">
        <v>2498274.75</v>
      </c>
    </row>
    <row r="2832" customFormat="false" ht="12.75" hidden="false" customHeight="false" outlineLevel="0" collapsed="false">
      <c r="A2832" s="2" t="s">
        <v>85</v>
      </c>
      <c r="B2832" s="2" t="n">
        <v>30</v>
      </c>
      <c r="C2832" s="2" t="n">
        <v>346765.125</v>
      </c>
      <c r="D2832" s="2" t="n">
        <v>499765.875</v>
      </c>
    </row>
    <row r="2833" customFormat="false" ht="12.75" hidden="false" customHeight="false" outlineLevel="0" collapsed="false">
      <c r="A2833" s="2" t="s">
        <v>86</v>
      </c>
      <c r="B2833" s="2" t="n">
        <v>30</v>
      </c>
      <c r="C2833" s="2" t="n">
        <v>353734.09375</v>
      </c>
      <c r="D2833" s="2" t="n">
        <v>2699242.25</v>
      </c>
    </row>
    <row r="2834" customFormat="false" ht="12.75" hidden="false" customHeight="false" outlineLevel="0" collapsed="false">
      <c r="A2834" s="2" t="s">
        <v>87</v>
      </c>
      <c r="B2834" s="2" t="n">
        <v>30</v>
      </c>
      <c r="C2834" s="2" t="n">
        <v>338522.28125</v>
      </c>
      <c r="D2834" s="2" t="n">
        <v>2037323</v>
      </c>
    </row>
    <row r="2835" customFormat="false" ht="12.75" hidden="false" customHeight="false" outlineLevel="0" collapsed="false">
      <c r="A2835" s="2" t="s">
        <v>88</v>
      </c>
      <c r="B2835" s="2" t="n">
        <v>30</v>
      </c>
      <c r="C2835" s="2" t="n">
        <v>275506</v>
      </c>
      <c r="D2835" s="2" t="n">
        <v>2692829</v>
      </c>
    </row>
    <row r="2836" customFormat="false" ht="12.75" hidden="false" customHeight="false" outlineLevel="0" collapsed="false">
      <c r="A2836" s="2" t="s">
        <v>89</v>
      </c>
      <c r="B2836" s="2" t="n">
        <v>30</v>
      </c>
      <c r="C2836" s="2" t="n">
        <v>290787.4375</v>
      </c>
      <c r="D2836" s="2" t="n">
        <v>2676393.5</v>
      </c>
    </row>
    <row r="2837" customFormat="false" ht="12.75" hidden="false" customHeight="false" outlineLevel="0" collapsed="false">
      <c r="A2837" s="2" t="s">
        <v>90</v>
      </c>
      <c r="B2837" s="2" t="n">
        <v>30</v>
      </c>
      <c r="C2837" s="2" t="n">
        <v>366583.4375</v>
      </c>
      <c r="D2837" s="2" t="n">
        <v>2833470</v>
      </c>
    </row>
    <row r="2838" customFormat="false" ht="12.75" hidden="false" customHeight="false" outlineLevel="0" collapsed="false">
      <c r="A2838" s="2" t="s">
        <v>91</v>
      </c>
      <c r="B2838" s="2" t="n">
        <v>30</v>
      </c>
      <c r="C2838" s="2"/>
      <c r="D2838" s="2"/>
    </row>
    <row r="2839" customFormat="false" ht="12.75" hidden="false" customHeight="false" outlineLevel="0" collapsed="false">
      <c r="A2839" s="2" t="s">
        <v>92</v>
      </c>
      <c r="B2839" s="2" t="n">
        <v>30</v>
      </c>
      <c r="C2839" s="2"/>
      <c r="D2839" s="2"/>
    </row>
    <row r="2840" customFormat="false" ht="12.75" hidden="false" customHeight="false" outlineLevel="0" collapsed="false">
      <c r="A2840" s="2" t="s">
        <v>93</v>
      </c>
      <c r="B2840" s="2" t="n">
        <v>30</v>
      </c>
      <c r="C2840" s="2"/>
      <c r="D2840" s="2"/>
    </row>
    <row r="2841" customFormat="false" ht="12.75" hidden="false" customHeight="false" outlineLevel="0" collapsed="false">
      <c r="A2841" s="2" t="s">
        <v>94</v>
      </c>
      <c r="B2841" s="2" t="n">
        <v>30</v>
      </c>
      <c r="C2841" s="2" t="n">
        <v>316105.3125</v>
      </c>
      <c r="D2841" s="2" t="n">
        <v>376220.28125</v>
      </c>
    </row>
    <row r="2842" customFormat="false" ht="12.75" hidden="false" customHeight="false" outlineLevel="0" collapsed="false">
      <c r="A2842" s="2" t="s">
        <v>97</v>
      </c>
      <c r="B2842" s="2" t="n">
        <v>30</v>
      </c>
      <c r="C2842" s="2" t="n">
        <v>318031.34375</v>
      </c>
      <c r="D2842" s="2" t="n">
        <v>2335223.75</v>
      </c>
    </row>
    <row r="2843" customFormat="false" ht="12.75" hidden="false" customHeight="false" outlineLevel="0" collapsed="false">
      <c r="A2843" s="2" t="s">
        <v>98</v>
      </c>
      <c r="B2843" s="2" t="n">
        <v>30</v>
      </c>
      <c r="C2843" s="2" t="n">
        <v>401372.34375</v>
      </c>
      <c r="D2843" s="2" t="n">
        <v>2782026.25</v>
      </c>
    </row>
    <row r="2844" customFormat="false" ht="12.75" hidden="false" customHeight="false" outlineLevel="0" collapsed="false">
      <c r="A2844" s="2" t="s">
        <v>99</v>
      </c>
      <c r="B2844" s="2" t="n">
        <v>30</v>
      </c>
      <c r="C2844" s="2" t="n">
        <v>352644.0625</v>
      </c>
      <c r="D2844" s="2" t="n">
        <v>657380.4375</v>
      </c>
    </row>
    <row r="2845" customFormat="false" ht="12.75" hidden="false" customHeight="false" outlineLevel="0" collapsed="false">
      <c r="A2845" s="2" t="s">
        <v>100</v>
      </c>
      <c r="B2845" s="2" t="n">
        <v>30</v>
      </c>
      <c r="C2845" s="2" t="n">
        <v>400116.1875</v>
      </c>
      <c r="D2845" s="2" t="n">
        <v>2820058.25</v>
      </c>
    </row>
    <row r="2846" customFormat="false" ht="12.75" hidden="false" customHeight="false" outlineLevel="0" collapsed="false">
      <c r="A2846" s="2" t="s">
        <v>101</v>
      </c>
      <c r="B2846" s="2" t="n">
        <v>30</v>
      </c>
      <c r="C2846" s="2" t="n">
        <v>443357</v>
      </c>
      <c r="D2846" s="2" t="n">
        <v>2946378.75</v>
      </c>
    </row>
    <row r="2847" customFormat="false" ht="12.75" hidden="false" customHeight="false" outlineLevel="0" collapsed="false">
      <c r="A2847" s="2" t="s">
        <v>102</v>
      </c>
      <c r="B2847" s="2" t="n">
        <v>30</v>
      </c>
      <c r="C2847" s="2" t="n">
        <v>328995.4375</v>
      </c>
      <c r="D2847" s="2" t="n">
        <v>2768366.75</v>
      </c>
    </row>
    <row r="2848" customFormat="false" ht="12.75" hidden="false" customHeight="false" outlineLevel="0" collapsed="false">
      <c r="A2848" s="2" t="s">
        <v>103</v>
      </c>
      <c r="B2848" s="2" t="n">
        <v>30</v>
      </c>
      <c r="C2848" s="2" t="n">
        <v>291538.125</v>
      </c>
      <c r="D2848" s="2" t="n">
        <v>2603841.25</v>
      </c>
    </row>
    <row r="2849" customFormat="false" ht="12.75" hidden="false" customHeight="false" outlineLevel="0" collapsed="false">
      <c r="A2849" s="2" t="s">
        <v>104</v>
      </c>
      <c r="B2849" s="2" t="n">
        <v>30</v>
      </c>
      <c r="C2849" s="2" t="n">
        <v>333493.8125</v>
      </c>
      <c r="D2849" s="2" t="n">
        <v>2718259.5</v>
      </c>
    </row>
    <row r="2850" customFormat="false" ht="12.75" hidden="false" customHeight="false" outlineLevel="0" collapsed="false">
      <c r="A2850" s="2" t="s">
        <v>105</v>
      </c>
      <c r="B2850" s="2" t="n">
        <v>30</v>
      </c>
      <c r="C2850" s="2"/>
      <c r="D2850" s="2"/>
    </row>
    <row r="2851" customFormat="false" ht="12.75" hidden="false" customHeight="false" outlineLevel="0" collapsed="false">
      <c r="A2851" s="2" t="s">
        <v>106</v>
      </c>
      <c r="B2851" s="2" t="n">
        <v>30</v>
      </c>
      <c r="C2851" s="2"/>
      <c r="D2851" s="2"/>
    </row>
    <row r="2852" customFormat="false" ht="12.75" hidden="false" customHeight="false" outlineLevel="0" collapsed="false">
      <c r="A2852" s="2" t="s">
        <v>107</v>
      </c>
      <c r="B2852" s="2" t="n">
        <v>30</v>
      </c>
      <c r="C2852" s="2"/>
      <c r="D2852" s="2"/>
    </row>
    <row r="2853" customFormat="false" ht="12.75" hidden="false" customHeight="false" outlineLevel="0" collapsed="false">
      <c r="A2853" s="2" t="s">
        <v>108</v>
      </c>
      <c r="B2853" s="2" t="n">
        <v>30</v>
      </c>
      <c r="C2853" s="2" t="n">
        <v>341732.96875</v>
      </c>
      <c r="D2853" s="2" t="n">
        <v>411086.5625</v>
      </c>
    </row>
    <row r="2854" customFormat="false" ht="12.75" hidden="false" customHeight="false" outlineLevel="0" collapsed="false">
      <c r="A2854" s="2" t="s">
        <v>109</v>
      </c>
      <c r="B2854" s="2" t="n">
        <v>30</v>
      </c>
      <c r="C2854" s="2" t="n">
        <v>309334.8125</v>
      </c>
      <c r="D2854" s="2" t="n">
        <v>2310370.5</v>
      </c>
    </row>
    <row r="2855" customFormat="false" ht="12.75" hidden="false" customHeight="false" outlineLevel="0" collapsed="false">
      <c r="A2855" s="2" t="s">
        <v>110</v>
      </c>
      <c r="B2855" s="2" t="n">
        <v>30</v>
      </c>
      <c r="C2855" s="2" t="n">
        <v>360708.34375</v>
      </c>
      <c r="D2855" s="2" t="n">
        <v>2694117.5</v>
      </c>
    </row>
    <row r="2856" customFormat="false" ht="12.75" hidden="false" customHeight="false" outlineLevel="0" collapsed="false">
      <c r="A2856" s="2" t="s">
        <v>111</v>
      </c>
      <c r="B2856" s="2" t="n">
        <v>30</v>
      </c>
      <c r="C2856" s="2" t="n">
        <v>339514.75</v>
      </c>
      <c r="D2856" s="2" t="n">
        <v>585319.625</v>
      </c>
    </row>
    <row r="2857" customFormat="false" ht="12.75" hidden="false" customHeight="false" outlineLevel="0" collapsed="false">
      <c r="A2857" s="2" t="s">
        <v>112</v>
      </c>
      <c r="B2857" s="2" t="n">
        <v>30</v>
      </c>
      <c r="C2857" s="2" t="n">
        <v>373304.46875</v>
      </c>
      <c r="D2857" s="2" t="n">
        <v>2757646.25</v>
      </c>
    </row>
    <row r="2858" customFormat="false" ht="12.75" hidden="false" customHeight="false" outlineLevel="0" collapsed="false">
      <c r="A2858" s="2" t="s">
        <v>113</v>
      </c>
      <c r="B2858" s="2" t="n">
        <v>30</v>
      </c>
      <c r="C2858" s="2" t="n">
        <v>421717.28125</v>
      </c>
      <c r="D2858" s="2" t="n">
        <v>2900741.5</v>
      </c>
    </row>
    <row r="2859" customFormat="false" ht="12.75" hidden="false" customHeight="false" outlineLevel="0" collapsed="false">
      <c r="A2859" s="2" t="s">
        <v>114</v>
      </c>
      <c r="B2859" s="2" t="n">
        <v>30</v>
      </c>
      <c r="C2859" s="2" t="n">
        <v>379417.21875</v>
      </c>
      <c r="D2859" s="2" t="n">
        <v>2884967</v>
      </c>
    </row>
    <row r="2860" customFormat="false" ht="12.75" hidden="false" customHeight="false" outlineLevel="0" collapsed="false">
      <c r="A2860" s="2" t="s">
        <v>115</v>
      </c>
      <c r="B2860" s="2" t="n">
        <v>30</v>
      </c>
      <c r="C2860" s="2" t="n">
        <v>283458.25</v>
      </c>
      <c r="D2860" s="2" t="n">
        <v>2606079.5</v>
      </c>
    </row>
    <row r="2861" customFormat="false" ht="12.75" hidden="false" customHeight="false" outlineLevel="0" collapsed="false">
      <c r="A2861" s="2" t="s">
        <v>116</v>
      </c>
      <c r="B2861" s="2" t="n">
        <v>30</v>
      </c>
      <c r="C2861" s="2" t="n">
        <v>368185.6875</v>
      </c>
      <c r="D2861" s="2" t="n">
        <v>2843420.5</v>
      </c>
    </row>
    <row r="2862" customFormat="false" ht="12.75" hidden="false" customHeight="false" outlineLevel="0" collapsed="false">
      <c r="A2862" s="2" t="s">
        <v>117</v>
      </c>
      <c r="B2862" s="2" t="n">
        <v>30</v>
      </c>
      <c r="C2862" s="2"/>
      <c r="D2862" s="2"/>
    </row>
    <row r="2863" customFormat="false" ht="12.75" hidden="false" customHeight="false" outlineLevel="0" collapsed="false">
      <c r="A2863" s="2" t="s">
        <v>118</v>
      </c>
      <c r="B2863" s="2" t="n">
        <v>30</v>
      </c>
      <c r="C2863" s="2"/>
      <c r="D2863" s="2"/>
    </row>
    <row r="2864" customFormat="false" ht="12.75" hidden="false" customHeight="false" outlineLevel="0" collapsed="false">
      <c r="A2864" s="2" t="s">
        <v>119</v>
      </c>
      <c r="B2864" s="2" t="n">
        <v>30</v>
      </c>
      <c r="C2864" s="2"/>
      <c r="D2864" s="2"/>
    </row>
    <row r="2865" customFormat="false" ht="12.75" hidden="false" customHeight="false" outlineLevel="0" collapsed="false">
      <c r="A2865" s="2" t="s">
        <v>120</v>
      </c>
      <c r="B2865" s="2" t="n">
        <v>30</v>
      </c>
      <c r="C2865" s="2" t="n">
        <v>301975.625</v>
      </c>
      <c r="D2865" s="2" t="n">
        <v>273958.25</v>
      </c>
    </row>
    <row r="2866" customFormat="false" ht="12.75" hidden="false" customHeight="false" outlineLevel="0" collapsed="false">
      <c r="A2866" s="2" t="s">
        <v>123</v>
      </c>
      <c r="B2866" s="2" t="n">
        <v>30</v>
      </c>
      <c r="C2866" s="2" t="n">
        <v>224442.46875</v>
      </c>
      <c r="D2866" s="2" t="n">
        <v>319418.15625</v>
      </c>
    </row>
    <row r="2867" customFormat="false" ht="12.75" hidden="false" customHeight="false" outlineLevel="0" collapsed="false">
      <c r="A2867" s="2" t="s">
        <v>124</v>
      </c>
      <c r="B2867" s="2" t="n">
        <v>30</v>
      </c>
      <c r="C2867" s="2" t="n">
        <v>247385.625</v>
      </c>
      <c r="D2867" s="2" t="n">
        <v>249558.328125</v>
      </c>
    </row>
    <row r="2868" customFormat="false" ht="12.75" hidden="false" customHeight="false" outlineLevel="0" collapsed="false">
      <c r="A2868" s="2" t="s">
        <v>125</v>
      </c>
      <c r="B2868" s="2" t="n">
        <v>30</v>
      </c>
      <c r="C2868" s="2" t="n">
        <v>255048.296875</v>
      </c>
      <c r="D2868" s="2" t="n">
        <v>276036.0625</v>
      </c>
    </row>
    <row r="2869" customFormat="false" ht="12.75" hidden="false" customHeight="false" outlineLevel="0" collapsed="false">
      <c r="A2869" s="2" t="s">
        <v>126</v>
      </c>
      <c r="B2869" s="2" t="n">
        <v>30</v>
      </c>
      <c r="C2869" s="2" t="n">
        <v>241318.4375</v>
      </c>
      <c r="D2869" s="2" t="n">
        <v>271140.96875</v>
      </c>
    </row>
    <row r="2870" customFormat="false" ht="12.75" hidden="false" customHeight="false" outlineLevel="0" collapsed="false">
      <c r="A2870" s="2" t="s">
        <v>127</v>
      </c>
      <c r="B2870" s="2" t="n">
        <v>30</v>
      </c>
      <c r="C2870" s="2" t="n">
        <v>246582.84375</v>
      </c>
      <c r="D2870" s="2" t="n">
        <v>290231.3125</v>
      </c>
    </row>
    <row r="2871" customFormat="false" ht="12.75" hidden="false" customHeight="false" outlineLevel="0" collapsed="false">
      <c r="A2871" s="2" t="s">
        <v>128</v>
      </c>
      <c r="B2871" s="2" t="n">
        <v>30</v>
      </c>
      <c r="C2871" s="2" t="n">
        <v>231119.28125</v>
      </c>
      <c r="D2871" s="2" t="n">
        <v>345533.75</v>
      </c>
    </row>
    <row r="2872" customFormat="false" ht="12.75" hidden="false" customHeight="false" outlineLevel="0" collapsed="false">
      <c r="A2872" s="2" t="s">
        <v>129</v>
      </c>
      <c r="B2872" s="2" t="n">
        <v>30</v>
      </c>
      <c r="C2872" s="2" t="n">
        <v>221386.75</v>
      </c>
      <c r="D2872" s="2" t="n">
        <v>247336.703125</v>
      </c>
    </row>
    <row r="2873" customFormat="false" ht="12.75" hidden="false" customHeight="false" outlineLevel="0" collapsed="false">
      <c r="A2873" s="2" t="s">
        <v>130</v>
      </c>
      <c r="B2873" s="2" t="n">
        <v>30</v>
      </c>
      <c r="C2873" s="2" t="n">
        <v>223677.421875</v>
      </c>
      <c r="D2873" s="2" t="n">
        <v>238194.3125</v>
      </c>
    </row>
    <row r="2874" customFormat="false" ht="12.75" hidden="false" customHeight="false" outlineLevel="0" collapsed="false">
      <c r="A2874" s="2" t="s">
        <v>131</v>
      </c>
      <c r="B2874" s="2" t="n">
        <v>30</v>
      </c>
      <c r="C2874" s="2"/>
      <c r="D2874" s="2"/>
    </row>
    <row r="2875" customFormat="false" ht="12.75" hidden="false" customHeight="false" outlineLevel="0" collapsed="false">
      <c r="A2875" s="2" t="s">
        <v>132</v>
      </c>
      <c r="B2875" s="2" t="n">
        <v>30</v>
      </c>
      <c r="C2875" s="2"/>
      <c r="D2875" s="2"/>
    </row>
    <row r="2876" customFormat="false" ht="12.75" hidden="false" customHeight="false" outlineLevel="0" collapsed="false">
      <c r="A2876" s="2" t="s">
        <v>133</v>
      </c>
      <c r="B2876" s="2" t="n">
        <v>30</v>
      </c>
      <c r="C2876" s="2"/>
      <c r="D2876" s="2"/>
    </row>
    <row r="2877" customFormat="false" ht="12.75" hidden="false" customHeight="false" outlineLevel="0" collapsed="false">
      <c r="A2877" s="2" t="s">
        <v>134</v>
      </c>
      <c r="B2877" s="2" t="n">
        <v>30</v>
      </c>
      <c r="C2877" s="2" t="n">
        <v>287132.5625</v>
      </c>
      <c r="D2877" s="2" t="n">
        <v>314592.71875</v>
      </c>
    </row>
    <row r="2878" customFormat="false" ht="12.75" hidden="false" customHeight="false" outlineLevel="0" collapsed="false">
      <c r="A2878" s="2" t="s">
        <v>137</v>
      </c>
      <c r="B2878" s="2" t="n">
        <v>30</v>
      </c>
      <c r="C2878" s="2" t="n">
        <v>270946</v>
      </c>
      <c r="D2878" s="2" t="n">
        <v>881193</v>
      </c>
    </row>
    <row r="2879" customFormat="false" ht="12.75" hidden="false" customHeight="false" outlineLevel="0" collapsed="false">
      <c r="A2879" s="2" t="s">
        <v>138</v>
      </c>
      <c r="B2879" s="2" t="n">
        <v>30</v>
      </c>
      <c r="C2879" s="2" t="n">
        <v>252924.15625</v>
      </c>
      <c r="D2879" s="2" t="n">
        <v>817342</v>
      </c>
    </row>
    <row r="2880" customFormat="false" ht="12.75" hidden="false" customHeight="false" outlineLevel="0" collapsed="false">
      <c r="A2880" s="2" t="s">
        <v>139</v>
      </c>
      <c r="B2880" s="2" t="n">
        <v>30</v>
      </c>
      <c r="C2880" s="2" t="n">
        <v>244035.78125</v>
      </c>
      <c r="D2880" s="2" t="n">
        <v>1033510.3125</v>
      </c>
    </row>
    <row r="2881" customFormat="false" ht="12.75" hidden="false" customHeight="false" outlineLevel="0" collapsed="false">
      <c r="A2881" s="2" t="s">
        <v>140</v>
      </c>
      <c r="B2881" s="2" t="n">
        <v>30</v>
      </c>
      <c r="C2881" s="2" t="n">
        <v>215112.625</v>
      </c>
      <c r="D2881" s="2" t="n">
        <v>1575328.125</v>
      </c>
    </row>
    <row r="2882" customFormat="false" ht="12.75" hidden="false" customHeight="false" outlineLevel="0" collapsed="false">
      <c r="A2882" s="2" t="s">
        <v>141</v>
      </c>
      <c r="B2882" s="2" t="n">
        <v>30</v>
      </c>
      <c r="C2882" s="2" t="n">
        <v>252831</v>
      </c>
      <c r="D2882" s="2" t="n">
        <v>325747.96875</v>
      </c>
    </row>
    <row r="2883" customFormat="false" ht="12.75" hidden="false" customHeight="false" outlineLevel="0" collapsed="false">
      <c r="A2883" s="2" t="s">
        <v>142</v>
      </c>
      <c r="B2883" s="2" t="n">
        <v>30</v>
      </c>
      <c r="C2883" s="2" t="n">
        <v>185585.46875</v>
      </c>
      <c r="D2883" s="2" t="n">
        <v>1297362.375</v>
      </c>
    </row>
    <row r="2884" customFormat="false" ht="12.75" hidden="false" customHeight="false" outlineLevel="0" collapsed="false">
      <c r="A2884" s="2" t="s">
        <v>143</v>
      </c>
      <c r="B2884" s="2" t="n">
        <v>30</v>
      </c>
      <c r="C2884" s="2" t="n">
        <v>179010.265625</v>
      </c>
      <c r="D2884" s="2" t="n">
        <v>1638301.625</v>
      </c>
    </row>
    <row r="2885" customFormat="false" ht="12.75" hidden="false" customHeight="false" outlineLevel="0" collapsed="false">
      <c r="A2885" s="2" t="s">
        <v>144</v>
      </c>
      <c r="B2885" s="2" t="n">
        <v>30</v>
      </c>
      <c r="C2885" s="2" t="n">
        <v>196570.8125</v>
      </c>
      <c r="D2885" s="2" t="n">
        <v>1705605.375</v>
      </c>
    </row>
    <row r="2886" customFormat="false" ht="12.75" hidden="false" customHeight="false" outlineLevel="0" collapsed="false">
      <c r="A2886" s="2" t="s">
        <v>145</v>
      </c>
      <c r="B2886" s="2" t="n">
        <v>30</v>
      </c>
      <c r="C2886" s="2"/>
      <c r="D2886" s="2"/>
    </row>
    <row r="2887" customFormat="false" ht="12.75" hidden="false" customHeight="false" outlineLevel="0" collapsed="false">
      <c r="A2887" s="2" t="s">
        <v>146</v>
      </c>
      <c r="B2887" s="2" t="n">
        <v>30</v>
      </c>
      <c r="C2887" s="2"/>
      <c r="D2887" s="2"/>
    </row>
    <row r="2888" customFormat="false" ht="12.75" hidden="false" customHeight="false" outlineLevel="0" collapsed="false">
      <c r="A2888" s="2" t="s">
        <v>147</v>
      </c>
      <c r="B2888" s="2" t="n">
        <v>30</v>
      </c>
      <c r="C2888" s="2"/>
      <c r="D2888" s="2"/>
    </row>
    <row r="2889" customFormat="false" ht="12.75" hidden="false" customHeight="false" outlineLevel="0" collapsed="false">
      <c r="A2889" s="2" t="s">
        <v>22</v>
      </c>
      <c r="B2889" s="2" t="n">
        <v>31</v>
      </c>
      <c r="C2889" s="2" t="n">
        <v>339549.3125</v>
      </c>
      <c r="D2889" s="2" t="n">
        <v>551613.25</v>
      </c>
    </row>
    <row r="2890" customFormat="false" ht="12.75" hidden="false" customHeight="false" outlineLevel="0" collapsed="false">
      <c r="A2890" s="2" t="s">
        <v>30</v>
      </c>
      <c r="B2890" s="2" t="n">
        <v>31</v>
      </c>
      <c r="C2890" s="2" t="n">
        <v>333366.90625</v>
      </c>
      <c r="D2890" s="2" t="n">
        <v>2592108.75</v>
      </c>
    </row>
    <row r="2891" customFormat="false" ht="12.75" hidden="false" customHeight="false" outlineLevel="0" collapsed="false">
      <c r="A2891" s="2" t="s">
        <v>33</v>
      </c>
      <c r="B2891" s="2" t="n">
        <v>31</v>
      </c>
      <c r="C2891" s="2" t="n">
        <v>367228.34375</v>
      </c>
      <c r="D2891" s="2" t="n">
        <v>2758034</v>
      </c>
    </row>
    <row r="2892" customFormat="false" ht="12.75" hidden="false" customHeight="false" outlineLevel="0" collapsed="false">
      <c r="A2892" s="2" t="s">
        <v>36</v>
      </c>
      <c r="B2892" s="2" t="n">
        <v>31</v>
      </c>
      <c r="C2892" s="2" t="n">
        <v>272894.84375</v>
      </c>
      <c r="D2892" s="2" t="n">
        <v>1957422.875</v>
      </c>
    </row>
    <row r="2893" customFormat="false" ht="12.75" hidden="false" customHeight="false" outlineLevel="0" collapsed="false">
      <c r="A2893" s="2" t="s">
        <v>39</v>
      </c>
      <c r="B2893" s="2" t="n">
        <v>31</v>
      </c>
      <c r="C2893" s="2" t="n">
        <v>328246</v>
      </c>
      <c r="D2893" s="2" t="n">
        <v>2674462.75</v>
      </c>
    </row>
    <row r="2894" customFormat="false" ht="12.75" hidden="false" customHeight="false" outlineLevel="0" collapsed="false">
      <c r="A2894" s="2" t="s">
        <v>42</v>
      </c>
      <c r="B2894" s="2" t="n">
        <v>31</v>
      </c>
      <c r="C2894" s="2" t="n">
        <v>439464.125</v>
      </c>
      <c r="D2894" s="2" t="n">
        <v>2974700.75</v>
      </c>
    </row>
    <row r="2895" customFormat="false" ht="12.75" hidden="false" customHeight="false" outlineLevel="0" collapsed="false">
      <c r="A2895" s="2" t="s">
        <v>45</v>
      </c>
      <c r="B2895" s="2" t="n">
        <v>31</v>
      </c>
      <c r="C2895" s="2" t="n">
        <v>362752.625</v>
      </c>
      <c r="D2895" s="2" t="n">
        <v>2917783.5</v>
      </c>
    </row>
    <row r="2896" customFormat="false" ht="12.75" hidden="false" customHeight="false" outlineLevel="0" collapsed="false">
      <c r="A2896" s="2" t="s">
        <v>48</v>
      </c>
      <c r="B2896" s="2" t="n">
        <v>31</v>
      </c>
      <c r="C2896" s="2" t="n">
        <v>249692.375</v>
      </c>
      <c r="D2896" s="2" t="n">
        <v>2580073.25</v>
      </c>
    </row>
    <row r="2897" customFormat="false" ht="12.75" hidden="false" customHeight="false" outlineLevel="0" collapsed="false">
      <c r="A2897" s="2" t="s">
        <v>51</v>
      </c>
      <c r="B2897" s="2" t="n">
        <v>31</v>
      </c>
      <c r="C2897" s="2" t="n">
        <v>362837.4375</v>
      </c>
      <c r="D2897" s="2" t="n">
        <v>2856011</v>
      </c>
    </row>
    <row r="2898" customFormat="false" ht="12.75" hidden="false" customHeight="false" outlineLevel="0" collapsed="false">
      <c r="A2898" s="2" t="s">
        <v>53</v>
      </c>
      <c r="B2898" s="2" t="n">
        <v>31</v>
      </c>
      <c r="C2898" s="2"/>
      <c r="D2898" s="2"/>
    </row>
    <row r="2899" customFormat="false" ht="12.75" hidden="false" customHeight="false" outlineLevel="0" collapsed="false">
      <c r="A2899" s="2" t="s">
        <v>54</v>
      </c>
      <c r="B2899" s="2" t="n">
        <v>31</v>
      </c>
      <c r="C2899" s="2"/>
      <c r="D2899" s="2"/>
    </row>
    <row r="2900" customFormat="false" ht="12.75" hidden="false" customHeight="false" outlineLevel="0" collapsed="false">
      <c r="A2900" s="2" t="s">
        <v>55</v>
      </c>
      <c r="B2900" s="2" t="n">
        <v>31</v>
      </c>
      <c r="C2900" s="2"/>
      <c r="D2900" s="2"/>
    </row>
    <row r="2901" customFormat="false" ht="12.75" hidden="false" customHeight="false" outlineLevel="0" collapsed="false">
      <c r="A2901" s="2" t="s">
        <v>56</v>
      </c>
      <c r="B2901" s="2" t="n">
        <v>31</v>
      </c>
      <c r="C2901" s="2" t="n">
        <v>404118.25</v>
      </c>
      <c r="D2901" s="2" t="n">
        <v>622280.4375</v>
      </c>
    </row>
    <row r="2902" customFormat="false" ht="12.75" hidden="false" customHeight="false" outlineLevel="0" collapsed="false">
      <c r="A2902" s="2" t="s">
        <v>57</v>
      </c>
      <c r="B2902" s="2" t="n">
        <v>31</v>
      </c>
      <c r="C2902" s="2" t="n">
        <v>378273.4375</v>
      </c>
      <c r="D2902" s="2" t="n">
        <v>2640169.5</v>
      </c>
    </row>
    <row r="2903" customFormat="false" ht="12.75" hidden="false" customHeight="false" outlineLevel="0" collapsed="false">
      <c r="A2903" s="2" t="s">
        <v>58</v>
      </c>
      <c r="B2903" s="2" t="n">
        <v>31</v>
      </c>
      <c r="C2903" s="2" t="n">
        <v>352717.375</v>
      </c>
      <c r="D2903" s="2" t="n">
        <v>2698076</v>
      </c>
    </row>
    <row r="2904" customFormat="false" ht="12.75" hidden="false" customHeight="false" outlineLevel="0" collapsed="false">
      <c r="A2904" s="2" t="s">
        <v>59</v>
      </c>
      <c r="B2904" s="2" t="n">
        <v>31</v>
      </c>
      <c r="C2904" s="2" t="n">
        <v>286562.78125</v>
      </c>
      <c r="D2904" s="2" t="n">
        <v>2261180.5</v>
      </c>
    </row>
    <row r="2905" customFormat="false" ht="12.75" hidden="false" customHeight="false" outlineLevel="0" collapsed="false">
      <c r="A2905" s="2" t="s">
        <v>60</v>
      </c>
      <c r="B2905" s="2" t="n">
        <v>31</v>
      </c>
      <c r="C2905" s="2" t="n">
        <v>232452.125</v>
      </c>
      <c r="D2905" s="2" t="n">
        <v>2381057.75</v>
      </c>
    </row>
    <row r="2906" customFormat="false" ht="12.75" hidden="false" customHeight="false" outlineLevel="0" collapsed="false">
      <c r="A2906" s="2" t="s">
        <v>61</v>
      </c>
      <c r="B2906" s="2" t="n">
        <v>31</v>
      </c>
      <c r="C2906" s="2" t="n">
        <v>492887.6875</v>
      </c>
      <c r="D2906" s="2" t="n">
        <v>3014307.5</v>
      </c>
    </row>
    <row r="2907" customFormat="false" ht="12.75" hidden="false" customHeight="false" outlineLevel="0" collapsed="false">
      <c r="A2907" s="2" t="s">
        <v>62</v>
      </c>
      <c r="B2907" s="2" t="n">
        <v>31</v>
      </c>
      <c r="C2907" s="2" t="n">
        <v>369065.84375</v>
      </c>
      <c r="D2907" s="2" t="n">
        <v>2884506.25</v>
      </c>
    </row>
    <row r="2908" customFormat="false" ht="12.75" hidden="false" customHeight="false" outlineLevel="0" collapsed="false">
      <c r="A2908" s="2" t="s">
        <v>63</v>
      </c>
      <c r="B2908" s="2" t="n">
        <v>31</v>
      </c>
      <c r="C2908" s="2" t="n">
        <v>292344.8125</v>
      </c>
      <c r="D2908" s="2" t="n">
        <v>2729897.25</v>
      </c>
    </row>
    <row r="2909" customFormat="false" ht="12.75" hidden="false" customHeight="false" outlineLevel="0" collapsed="false">
      <c r="A2909" s="2" t="s">
        <v>64</v>
      </c>
      <c r="B2909" s="2" t="n">
        <v>31</v>
      </c>
      <c r="C2909" s="2" t="n">
        <v>349826.625</v>
      </c>
      <c r="D2909" s="2" t="n">
        <v>2823119.25</v>
      </c>
    </row>
    <row r="2910" customFormat="false" ht="12.75" hidden="false" customHeight="false" outlineLevel="0" collapsed="false">
      <c r="A2910" s="2" t="s">
        <v>65</v>
      </c>
      <c r="B2910" s="2" t="n">
        <v>31</v>
      </c>
      <c r="C2910" s="2"/>
      <c r="D2910" s="2"/>
    </row>
    <row r="2911" customFormat="false" ht="12.75" hidden="false" customHeight="false" outlineLevel="0" collapsed="false">
      <c r="A2911" s="2" t="s">
        <v>66</v>
      </c>
      <c r="B2911" s="2" t="n">
        <v>31</v>
      </c>
      <c r="C2911" s="2"/>
      <c r="D2911" s="2"/>
    </row>
    <row r="2912" customFormat="false" ht="12.75" hidden="false" customHeight="false" outlineLevel="0" collapsed="false">
      <c r="A2912" s="2" t="s">
        <v>67</v>
      </c>
      <c r="B2912" s="2" t="n">
        <v>31</v>
      </c>
      <c r="C2912" s="2"/>
      <c r="D2912" s="2"/>
    </row>
    <row r="2913" customFormat="false" ht="12.75" hidden="false" customHeight="false" outlineLevel="0" collapsed="false">
      <c r="A2913" s="2" t="s">
        <v>68</v>
      </c>
      <c r="B2913" s="2" t="n">
        <v>31</v>
      </c>
      <c r="C2913" s="2" t="n">
        <v>383011.25</v>
      </c>
      <c r="D2913" s="2" t="n">
        <v>2652258</v>
      </c>
    </row>
    <row r="2914" customFormat="false" ht="12.75" hidden="false" customHeight="false" outlineLevel="0" collapsed="false">
      <c r="A2914" s="2" t="s">
        <v>71</v>
      </c>
      <c r="B2914" s="2" t="n">
        <v>31</v>
      </c>
      <c r="C2914" s="2" t="n">
        <v>326580.90625</v>
      </c>
      <c r="D2914" s="2" t="n">
        <v>2244954</v>
      </c>
    </row>
    <row r="2915" customFormat="false" ht="12.75" hidden="false" customHeight="false" outlineLevel="0" collapsed="false">
      <c r="A2915" s="2" t="s">
        <v>72</v>
      </c>
      <c r="B2915" s="2" t="n">
        <v>31</v>
      </c>
      <c r="C2915" s="2" t="n">
        <v>368460.4375</v>
      </c>
      <c r="D2915" s="2" t="n">
        <v>2710898.75</v>
      </c>
    </row>
    <row r="2916" customFormat="false" ht="12.75" hidden="false" customHeight="false" outlineLevel="0" collapsed="false">
      <c r="A2916" s="2" t="s">
        <v>73</v>
      </c>
      <c r="B2916" s="2" t="n">
        <v>31</v>
      </c>
      <c r="C2916" s="2" t="n">
        <v>335851.625</v>
      </c>
      <c r="D2916" s="2" t="n">
        <v>526745.8125</v>
      </c>
    </row>
    <row r="2917" customFormat="false" ht="12.75" hidden="false" customHeight="false" outlineLevel="0" collapsed="false">
      <c r="A2917" s="2" t="s">
        <v>74</v>
      </c>
      <c r="B2917" s="2" t="n">
        <v>31</v>
      </c>
      <c r="C2917" s="2" t="n">
        <v>311879.96875</v>
      </c>
      <c r="D2917" s="2" t="n">
        <v>2644738.75</v>
      </c>
    </row>
    <row r="2918" customFormat="false" ht="12.75" hidden="false" customHeight="false" outlineLevel="0" collapsed="false">
      <c r="A2918" s="2" t="s">
        <v>75</v>
      </c>
      <c r="B2918" s="2" t="n">
        <v>31</v>
      </c>
      <c r="C2918" s="2" t="n">
        <v>408651.8125</v>
      </c>
      <c r="D2918" s="2" t="n">
        <v>2479259.5</v>
      </c>
    </row>
    <row r="2919" customFormat="false" ht="12.75" hidden="false" customHeight="false" outlineLevel="0" collapsed="false">
      <c r="A2919" s="2" t="s">
        <v>76</v>
      </c>
      <c r="B2919" s="2" t="n">
        <v>31</v>
      </c>
      <c r="C2919" s="2" t="n">
        <v>365888.59375</v>
      </c>
      <c r="D2919" s="2" t="n">
        <v>2890269.25</v>
      </c>
    </row>
    <row r="2920" customFormat="false" ht="12.75" hidden="false" customHeight="false" outlineLevel="0" collapsed="false">
      <c r="A2920" s="2" t="s">
        <v>77</v>
      </c>
      <c r="B2920" s="2" t="n">
        <v>31</v>
      </c>
      <c r="C2920" s="2" t="n">
        <v>227451.4375</v>
      </c>
      <c r="D2920" s="2" t="n">
        <v>2573582.75</v>
      </c>
    </row>
    <row r="2921" customFormat="false" ht="12.75" hidden="false" customHeight="false" outlineLevel="0" collapsed="false">
      <c r="A2921" s="2" t="s">
        <v>78</v>
      </c>
      <c r="B2921" s="2" t="n">
        <v>31</v>
      </c>
      <c r="C2921" s="2" t="n">
        <v>365575.4375</v>
      </c>
      <c r="D2921" s="2" t="n">
        <v>2768852.75</v>
      </c>
    </row>
    <row r="2922" customFormat="false" ht="12.75" hidden="false" customHeight="false" outlineLevel="0" collapsed="false">
      <c r="A2922" s="2" t="s">
        <v>79</v>
      </c>
      <c r="B2922" s="2" t="n">
        <v>31</v>
      </c>
      <c r="C2922" s="2"/>
      <c r="D2922" s="2"/>
    </row>
    <row r="2923" customFormat="false" ht="12.75" hidden="false" customHeight="false" outlineLevel="0" collapsed="false">
      <c r="A2923" s="2" t="s">
        <v>80</v>
      </c>
      <c r="B2923" s="2" t="n">
        <v>31</v>
      </c>
      <c r="C2923" s="2"/>
      <c r="D2923" s="2"/>
    </row>
    <row r="2924" customFormat="false" ht="12.75" hidden="false" customHeight="false" outlineLevel="0" collapsed="false">
      <c r="A2924" s="2" t="s">
        <v>81</v>
      </c>
      <c r="B2924" s="2" t="n">
        <v>31</v>
      </c>
      <c r="C2924" s="2"/>
      <c r="D2924" s="2"/>
    </row>
    <row r="2925" customFormat="false" ht="12.75" hidden="false" customHeight="false" outlineLevel="0" collapsed="false">
      <c r="A2925" s="2" t="s">
        <v>82</v>
      </c>
      <c r="B2925" s="2" t="n">
        <v>31</v>
      </c>
      <c r="C2925" s="2" t="n">
        <v>359127.90625</v>
      </c>
      <c r="D2925" s="2" t="n">
        <v>534258.75</v>
      </c>
    </row>
    <row r="2926" customFormat="false" ht="12.75" hidden="false" customHeight="false" outlineLevel="0" collapsed="false">
      <c r="A2926" s="2" t="s">
        <v>83</v>
      </c>
      <c r="B2926" s="2" t="n">
        <v>31</v>
      </c>
      <c r="C2926" s="2" t="n">
        <v>342821.3125</v>
      </c>
      <c r="D2926" s="2" t="n">
        <v>2420341.5</v>
      </c>
    </row>
    <row r="2927" customFormat="false" ht="12.75" hidden="false" customHeight="false" outlineLevel="0" collapsed="false">
      <c r="A2927" s="2" t="s">
        <v>84</v>
      </c>
      <c r="B2927" s="2" t="n">
        <v>31</v>
      </c>
      <c r="C2927" s="2" t="n">
        <v>366288.5</v>
      </c>
      <c r="D2927" s="2" t="n">
        <v>2601944.75</v>
      </c>
    </row>
    <row r="2928" customFormat="false" ht="12.75" hidden="false" customHeight="false" outlineLevel="0" collapsed="false">
      <c r="A2928" s="2" t="s">
        <v>85</v>
      </c>
      <c r="B2928" s="2" t="n">
        <v>31</v>
      </c>
      <c r="C2928" s="2" t="n">
        <v>345667.25</v>
      </c>
      <c r="D2928" s="2" t="n">
        <v>573319.125</v>
      </c>
    </row>
    <row r="2929" customFormat="false" ht="12.75" hidden="false" customHeight="false" outlineLevel="0" collapsed="false">
      <c r="A2929" s="2" t="s">
        <v>86</v>
      </c>
      <c r="B2929" s="2" t="n">
        <v>31</v>
      </c>
      <c r="C2929" s="2" t="n">
        <v>356541.25</v>
      </c>
      <c r="D2929" s="2" t="n">
        <v>2716256</v>
      </c>
    </row>
    <row r="2930" customFormat="false" ht="12.75" hidden="false" customHeight="false" outlineLevel="0" collapsed="false">
      <c r="A2930" s="2" t="s">
        <v>87</v>
      </c>
      <c r="B2930" s="2" t="n">
        <v>31</v>
      </c>
      <c r="C2930" s="2" t="n">
        <v>367891.1875</v>
      </c>
      <c r="D2930" s="2" t="n">
        <v>2436142.25</v>
      </c>
    </row>
    <row r="2931" customFormat="false" ht="12.75" hidden="false" customHeight="false" outlineLevel="0" collapsed="false">
      <c r="A2931" s="2" t="s">
        <v>88</v>
      </c>
      <c r="B2931" s="2" t="n">
        <v>31</v>
      </c>
      <c r="C2931" s="2" t="n">
        <v>275869.1875</v>
      </c>
      <c r="D2931" s="2" t="n">
        <v>2704795.5</v>
      </c>
    </row>
    <row r="2932" customFormat="false" ht="12.75" hidden="false" customHeight="false" outlineLevel="0" collapsed="false">
      <c r="A2932" s="2" t="s">
        <v>89</v>
      </c>
      <c r="B2932" s="2" t="n">
        <v>31</v>
      </c>
      <c r="C2932" s="2" t="n">
        <v>290454.5625</v>
      </c>
      <c r="D2932" s="2" t="n">
        <v>2674986</v>
      </c>
    </row>
    <row r="2933" customFormat="false" ht="12.75" hidden="false" customHeight="false" outlineLevel="0" collapsed="false">
      <c r="A2933" s="2" t="s">
        <v>90</v>
      </c>
      <c r="B2933" s="2" t="n">
        <v>31</v>
      </c>
      <c r="C2933" s="2" t="n">
        <v>367555.78125</v>
      </c>
      <c r="D2933" s="2" t="n">
        <v>2839029.25</v>
      </c>
    </row>
    <row r="2934" customFormat="false" ht="12.75" hidden="false" customHeight="false" outlineLevel="0" collapsed="false">
      <c r="A2934" s="2" t="s">
        <v>91</v>
      </c>
      <c r="B2934" s="2" t="n">
        <v>31</v>
      </c>
      <c r="C2934" s="2"/>
      <c r="D2934" s="2"/>
    </row>
    <row r="2935" customFormat="false" ht="12.75" hidden="false" customHeight="false" outlineLevel="0" collapsed="false">
      <c r="A2935" s="2" t="s">
        <v>92</v>
      </c>
      <c r="B2935" s="2" t="n">
        <v>31</v>
      </c>
      <c r="C2935" s="2"/>
      <c r="D2935" s="2"/>
    </row>
    <row r="2936" customFormat="false" ht="12.75" hidden="false" customHeight="false" outlineLevel="0" collapsed="false">
      <c r="A2936" s="2" t="s">
        <v>93</v>
      </c>
      <c r="B2936" s="2" t="n">
        <v>31</v>
      </c>
      <c r="C2936" s="2"/>
      <c r="D2936" s="2"/>
    </row>
    <row r="2937" customFormat="false" ht="12.75" hidden="false" customHeight="false" outlineLevel="0" collapsed="false">
      <c r="A2937" s="2" t="s">
        <v>94</v>
      </c>
      <c r="B2937" s="2" t="n">
        <v>31</v>
      </c>
      <c r="C2937" s="2" t="n">
        <v>315972.3125</v>
      </c>
      <c r="D2937" s="2" t="n">
        <v>408540.625</v>
      </c>
    </row>
    <row r="2938" customFormat="false" ht="12.75" hidden="false" customHeight="false" outlineLevel="0" collapsed="false">
      <c r="A2938" s="2" t="s">
        <v>97</v>
      </c>
      <c r="B2938" s="2" t="n">
        <v>31</v>
      </c>
      <c r="C2938" s="2" t="n">
        <v>332148.9375</v>
      </c>
      <c r="D2938" s="2" t="n">
        <v>2476670</v>
      </c>
    </row>
    <row r="2939" customFormat="false" ht="12.75" hidden="false" customHeight="false" outlineLevel="0" collapsed="false">
      <c r="A2939" s="2" t="s">
        <v>98</v>
      </c>
      <c r="B2939" s="2" t="n">
        <v>31</v>
      </c>
      <c r="C2939" s="2" t="n">
        <v>405294.90625</v>
      </c>
      <c r="D2939" s="2" t="n">
        <v>2801757.75</v>
      </c>
    </row>
    <row r="2940" customFormat="false" ht="12.75" hidden="false" customHeight="false" outlineLevel="0" collapsed="false">
      <c r="A2940" s="2" t="s">
        <v>99</v>
      </c>
      <c r="B2940" s="2" t="n">
        <v>31</v>
      </c>
      <c r="C2940" s="2" t="n">
        <v>349570.1875</v>
      </c>
      <c r="D2940" s="2" t="n">
        <v>889264.4375</v>
      </c>
    </row>
    <row r="2941" customFormat="false" ht="12.75" hidden="false" customHeight="false" outlineLevel="0" collapsed="false">
      <c r="A2941" s="2" t="s">
        <v>100</v>
      </c>
      <c r="B2941" s="2" t="n">
        <v>31</v>
      </c>
      <c r="C2941" s="2" t="n">
        <v>401644.625</v>
      </c>
      <c r="D2941" s="2" t="n">
        <v>2827005.5</v>
      </c>
    </row>
    <row r="2942" customFormat="false" ht="12.75" hidden="false" customHeight="false" outlineLevel="0" collapsed="false">
      <c r="A2942" s="2" t="s">
        <v>101</v>
      </c>
      <c r="B2942" s="2" t="n">
        <v>31</v>
      </c>
      <c r="C2942" s="2" t="n">
        <v>453149</v>
      </c>
      <c r="D2942" s="2" t="n">
        <v>2973110</v>
      </c>
    </row>
    <row r="2943" customFormat="false" ht="12.75" hidden="false" customHeight="false" outlineLevel="0" collapsed="false">
      <c r="A2943" s="2" t="s">
        <v>102</v>
      </c>
      <c r="B2943" s="2" t="n">
        <v>31</v>
      </c>
      <c r="C2943" s="2" t="n">
        <v>333566.25</v>
      </c>
      <c r="D2943" s="2" t="n">
        <v>2795567.25</v>
      </c>
    </row>
    <row r="2944" customFormat="false" ht="12.75" hidden="false" customHeight="false" outlineLevel="0" collapsed="false">
      <c r="A2944" s="2" t="s">
        <v>103</v>
      </c>
      <c r="B2944" s="2" t="n">
        <v>31</v>
      </c>
      <c r="C2944" s="2" t="n">
        <v>291587.4375</v>
      </c>
      <c r="D2944" s="2" t="n">
        <v>2606433.25</v>
      </c>
    </row>
    <row r="2945" customFormat="false" ht="12.75" hidden="false" customHeight="false" outlineLevel="0" collapsed="false">
      <c r="A2945" s="2" t="s">
        <v>104</v>
      </c>
      <c r="B2945" s="2" t="n">
        <v>31</v>
      </c>
      <c r="C2945" s="2" t="n">
        <v>333891.96875</v>
      </c>
      <c r="D2945" s="2" t="n">
        <v>2724305.25</v>
      </c>
    </row>
    <row r="2946" customFormat="false" ht="12.75" hidden="false" customHeight="false" outlineLevel="0" collapsed="false">
      <c r="A2946" s="2" t="s">
        <v>105</v>
      </c>
      <c r="B2946" s="2" t="n">
        <v>31</v>
      </c>
      <c r="C2946" s="2"/>
      <c r="D2946" s="2"/>
    </row>
    <row r="2947" customFormat="false" ht="12.75" hidden="false" customHeight="false" outlineLevel="0" collapsed="false">
      <c r="A2947" s="2" t="s">
        <v>106</v>
      </c>
      <c r="B2947" s="2" t="n">
        <v>31</v>
      </c>
      <c r="C2947" s="2"/>
      <c r="D2947" s="2"/>
    </row>
    <row r="2948" customFormat="false" ht="12.75" hidden="false" customHeight="false" outlineLevel="0" collapsed="false">
      <c r="A2948" s="2" t="s">
        <v>107</v>
      </c>
      <c r="B2948" s="2" t="n">
        <v>31</v>
      </c>
      <c r="C2948" s="2"/>
      <c r="D2948" s="2"/>
    </row>
    <row r="2949" customFormat="false" ht="12.75" hidden="false" customHeight="false" outlineLevel="0" collapsed="false">
      <c r="A2949" s="2" t="s">
        <v>108</v>
      </c>
      <c r="B2949" s="2" t="n">
        <v>31</v>
      </c>
      <c r="C2949" s="2" t="n">
        <v>342174.5</v>
      </c>
      <c r="D2949" s="2" t="n">
        <v>433132.6875</v>
      </c>
    </row>
    <row r="2950" customFormat="false" ht="12.75" hidden="false" customHeight="false" outlineLevel="0" collapsed="false">
      <c r="A2950" s="2" t="s">
        <v>109</v>
      </c>
      <c r="B2950" s="2" t="n">
        <v>31</v>
      </c>
      <c r="C2950" s="2" t="n">
        <v>322891.78125</v>
      </c>
      <c r="D2950" s="2" t="n">
        <v>2450419</v>
      </c>
    </row>
    <row r="2951" customFormat="false" ht="12.75" hidden="false" customHeight="false" outlineLevel="0" collapsed="false">
      <c r="A2951" s="2" t="s">
        <v>110</v>
      </c>
      <c r="B2951" s="2" t="n">
        <v>31</v>
      </c>
      <c r="C2951" s="2" t="n">
        <v>363554.28125</v>
      </c>
      <c r="D2951" s="2" t="n">
        <v>2714825</v>
      </c>
    </row>
    <row r="2952" customFormat="false" ht="12.75" hidden="false" customHeight="false" outlineLevel="0" collapsed="false">
      <c r="A2952" s="2" t="s">
        <v>111</v>
      </c>
      <c r="B2952" s="2" t="n">
        <v>31</v>
      </c>
      <c r="C2952" s="2" t="n">
        <v>337314.1875</v>
      </c>
      <c r="D2952" s="2" t="n">
        <v>775765.75</v>
      </c>
    </row>
    <row r="2953" customFormat="false" ht="12.75" hidden="false" customHeight="false" outlineLevel="0" collapsed="false">
      <c r="A2953" s="2" t="s">
        <v>112</v>
      </c>
      <c r="B2953" s="2" t="n">
        <v>31</v>
      </c>
      <c r="C2953" s="2" t="n">
        <v>374266.1875</v>
      </c>
      <c r="D2953" s="2" t="n">
        <v>2762200</v>
      </c>
    </row>
    <row r="2954" customFormat="false" ht="12.75" hidden="false" customHeight="false" outlineLevel="0" collapsed="false">
      <c r="A2954" s="2" t="s">
        <v>113</v>
      </c>
      <c r="B2954" s="2" t="n">
        <v>31</v>
      </c>
      <c r="C2954" s="2" t="n">
        <v>429476.09375</v>
      </c>
      <c r="D2954" s="2" t="n">
        <v>2929571.25</v>
      </c>
    </row>
    <row r="2955" customFormat="false" ht="12.75" hidden="false" customHeight="false" outlineLevel="0" collapsed="false">
      <c r="A2955" s="2" t="s">
        <v>114</v>
      </c>
      <c r="B2955" s="2" t="n">
        <v>31</v>
      </c>
      <c r="C2955" s="2" t="n">
        <v>385182.375</v>
      </c>
      <c r="D2955" s="2" t="n">
        <v>2911050.5</v>
      </c>
    </row>
    <row r="2956" customFormat="false" ht="12.75" hidden="false" customHeight="false" outlineLevel="0" collapsed="false">
      <c r="A2956" s="2" t="s">
        <v>115</v>
      </c>
      <c r="B2956" s="2" t="n">
        <v>31</v>
      </c>
      <c r="C2956" s="2" t="n">
        <v>283630.03125</v>
      </c>
      <c r="D2956" s="2" t="n">
        <v>2608913.25</v>
      </c>
    </row>
    <row r="2957" customFormat="false" ht="12.75" hidden="false" customHeight="false" outlineLevel="0" collapsed="false">
      <c r="A2957" s="2" t="s">
        <v>116</v>
      </c>
      <c r="B2957" s="2" t="n">
        <v>31</v>
      </c>
      <c r="C2957" s="2" t="n">
        <v>369462.625</v>
      </c>
      <c r="D2957" s="2" t="n">
        <v>2851002</v>
      </c>
    </row>
    <row r="2958" customFormat="false" ht="12.75" hidden="false" customHeight="false" outlineLevel="0" collapsed="false">
      <c r="A2958" s="2" t="s">
        <v>117</v>
      </c>
      <c r="B2958" s="2" t="n">
        <v>31</v>
      </c>
      <c r="C2958" s="2"/>
      <c r="D2958" s="2"/>
    </row>
    <row r="2959" customFormat="false" ht="12.75" hidden="false" customHeight="false" outlineLevel="0" collapsed="false">
      <c r="A2959" s="2" t="s">
        <v>118</v>
      </c>
      <c r="B2959" s="2" t="n">
        <v>31</v>
      </c>
      <c r="C2959" s="2"/>
      <c r="D2959" s="2"/>
    </row>
    <row r="2960" customFormat="false" ht="12.75" hidden="false" customHeight="false" outlineLevel="0" collapsed="false">
      <c r="A2960" s="2" t="s">
        <v>119</v>
      </c>
      <c r="B2960" s="2" t="n">
        <v>31</v>
      </c>
      <c r="C2960" s="2"/>
      <c r="D2960" s="2"/>
    </row>
    <row r="2961" customFormat="false" ht="12.75" hidden="false" customHeight="false" outlineLevel="0" collapsed="false">
      <c r="A2961" s="2" t="s">
        <v>120</v>
      </c>
      <c r="B2961" s="2" t="n">
        <v>31</v>
      </c>
      <c r="C2961" s="2" t="n">
        <v>303669.65625</v>
      </c>
      <c r="D2961" s="2" t="n">
        <v>279024.25</v>
      </c>
    </row>
    <row r="2962" customFormat="false" ht="12.75" hidden="false" customHeight="false" outlineLevel="0" collapsed="false">
      <c r="A2962" s="2" t="s">
        <v>123</v>
      </c>
      <c r="B2962" s="2" t="n">
        <v>31</v>
      </c>
      <c r="C2962" s="2" t="n">
        <v>224311.5625</v>
      </c>
      <c r="D2962" s="2" t="n">
        <v>322916.53125</v>
      </c>
    </row>
    <row r="2963" customFormat="false" ht="12.75" hidden="false" customHeight="false" outlineLevel="0" collapsed="false">
      <c r="A2963" s="2" t="s">
        <v>124</v>
      </c>
      <c r="B2963" s="2" t="n">
        <v>31</v>
      </c>
      <c r="C2963" s="2" t="n">
        <v>247928.765625</v>
      </c>
      <c r="D2963" s="2" t="n">
        <v>250403.609375</v>
      </c>
    </row>
    <row r="2964" customFormat="false" ht="12.75" hidden="false" customHeight="false" outlineLevel="0" collapsed="false">
      <c r="A2964" s="2" t="s">
        <v>125</v>
      </c>
      <c r="B2964" s="2" t="n">
        <v>31</v>
      </c>
      <c r="C2964" s="2" t="n">
        <v>253984.15625</v>
      </c>
      <c r="D2964" s="2" t="n">
        <v>276816</v>
      </c>
    </row>
    <row r="2965" customFormat="false" ht="12.75" hidden="false" customHeight="false" outlineLevel="0" collapsed="false">
      <c r="A2965" s="2" t="s">
        <v>126</v>
      </c>
      <c r="B2965" s="2" t="n">
        <v>31</v>
      </c>
      <c r="C2965" s="2" t="n">
        <v>241381.03125</v>
      </c>
      <c r="D2965" s="2" t="n">
        <v>272143.28125</v>
      </c>
    </row>
    <row r="2966" customFormat="false" ht="12.75" hidden="false" customHeight="false" outlineLevel="0" collapsed="false">
      <c r="A2966" s="2" t="s">
        <v>127</v>
      </c>
      <c r="B2966" s="2" t="n">
        <v>31</v>
      </c>
      <c r="C2966" s="2" t="n">
        <v>246501.53125</v>
      </c>
      <c r="D2966" s="2" t="n">
        <v>290484.625</v>
      </c>
    </row>
    <row r="2967" customFormat="false" ht="12.75" hidden="false" customHeight="false" outlineLevel="0" collapsed="false">
      <c r="A2967" s="2" t="s">
        <v>128</v>
      </c>
      <c r="B2967" s="2" t="n">
        <v>31</v>
      </c>
      <c r="C2967" s="2" t="n">
        <v>229611.71875</v>
      </c>
      <c r="D2967" s="2" t="n">
        <v>409589.15625</v>
      </c>
    </row>
    <row r="2968" customFormat="false" ht="12.75" hidden="false" customHeight="false" outlineLevel="0" collapsed="false">
      <c r="A2968" s="2" t="s">
        <v>129</v>
      </c>
      <c r="B2968" s="2" t="n">
        <v>31</v>
      </c>
      <c r="C2968" s="2" t="n">
        <v>221752.59375</v>
      </c>
      <c r="D2968" s="2" t="n">
        <v>247812.890625</v>
      </c>
    </row>
    <row r="2969" customFormat="false" ht="12.75" hidden="false" customHeight="false" outlineLevel="0" collapsed="false">
      <c r="A2969" s="2" t="s">
        <v>130</v>
      </c>
      <c r="B2969" s="2" t="n">
        <v>31</v>
      </c>
      <c r="C2969" s="2" t="n">
        <v>223707.625</v>
      </c>
      <c r="D2969" s="2" t="n">
        <v>238598.015625</v>
      </c>
    </row>
    <row r="2970" customFormat="false" ht="12.75" hidden="false" customHeight="false" outlineLevel="0" collapsed="false">
      <c r="A2970" s="2" t="s">
        <v>131</v>
      </c>
      <c r="B2970" s="2" t="n">
        <v>31</v>
      </c>
      <c r="C2970" s="2"/>
      <c r="D2970" s="2"/>
    </row>
    <row r="2971" customFormat="false" ht="12.75" hidden="false" customHeight="false" outlineLevel="0" collapsed="false">
      <c r="A2971" s="2" t="s">
        <v>132</v>
      </c>
      <c r="B2971" s="2" t="n">
        <v>31</v>
      </c>
      <c r="C2971" s="2"/>
      <c r="D2971" s="2"/>
    </row>
    <row r="2972" customFormat="false" ht="12.75" hidden="false" customHeight="false" outlineLevel="0" collapsed="false">
      <c r="A2972" s="2" t="s">
        <v>133</v>
      </c>
      <c r="B2972" s="2" t="n">
        <v>31</v>
      </c>
      <c r="C2972" s="2"/>
      <c r="D2972" s="2"/>
    </row>
    <row r="2973" customFormat="false" ht="12.75" hidden="false" customHeight="false" outlineLevel="0" collapsed="false">
      <c r="A2973" s="2" t="s">
        <v>134</v>
      </c>
      <c r="B2973" s="2" t="n">
        <v>31</v>
      </c>
      <c r="C2973" s="2" t="n">
        <v>286608.4375</v>
      </c>
      <c r="D2973" s="2" t="n">
        <v>335065.03125</v>
      </c>
    </row>
    <row r="2974" customFormat="false" ht="12.75" hidden="false" customHeight="false" outlineLevel="0" collapsed="false">
      <c r="A2974" s="2" t="s">
        <v>137</v>
      </c>
      <c r="B2974" s="2" t="n">
        <v>31</v>
      </c>
      <c r="C2974" s="2" t="n">
        <v>261798.578125</v>
      </c>
      <c r="D2974" s="2" t="n">
        <v>1236175.75</v>
      </c>
    </row>
    <row r="2975" customFormat="false" ht="12.75" hidden="false" customHeight="false" outlineLevel="0" collapsed="false">
      <c r="A2975" s="2" t="s">
        <v>138</v>
      </c>
      <c r="B2975" s="2" t="n">
        <v>31</v>
      </c>
      <c r="C2975" s="2" t="n">
        <v>247253.8125</v>
      </c>
      <c r="D2975" s="2" t="n">
        <v>1134045.75</v>
      </c>
    </row>
    <row r="2976" customFormat="false" ht="12.75" hidden="false" customHeight="false" outlineLevel="0" collapsed="false">
      <c r="A2976" s="2" t="s">
        <v>139</v>
      </c>
      <c r="B2976" s="2" t="n">
        <v>31</v>
      </c>
      <c r="C2976" s="2" t="n">
        <v>230480.890625</v>
      </c>
      <c r="D2976" s="2" t="n">
        <v>1447027.5</v>
      </c>
    </row>
    <row r="2977" customFormat="false" ht="12.75" hidden="false" customHeight="false" outlineLevel="0" collapsed="false">
      <c r="A2977" s="2" t="s">
        <v>140</v>
      </c>
      <c r="B2977" s="2" t="n">
        <v>31</v>
      </c>
      <c r="C2977" s="2" t="n">
        <v>214710.078125</v>
      </c>
      <c r="D2977" s="2" t="n">
        <v>1609541.375</v>
      </c>
    </row>
    <row r="2978" customFormat="false" ht="12.75" hidden="false" customHeight="false" outlineLevel="0" collapsed="false">
      <c r="A2978" s="2" t="s">
        <v>141</v>
      </c>
      <c r="B2978" s="2" t="n">
        <v>31</v>
      </c>
      <c r="C2978" s="2" t="n">
        <v>252790.984375</v>
      </c>
      <c r="D2978" s="2" t="n">
        <v>341092.0625</v>
      </c>
    </row>
    <row r="2979" customFormat="false" ht="12.75" hidden="false" customHeight="false" outlineLevel="0" collapsed="false">
      <c r="A2979" s="2" t="s">
        <v>142</v>
      </c>
      <c r="B2979" s="2" t="n">
        <v>31</v>
      </c>
      <c r="C2979" s="2" t="n">
        <v>171181.21875</v>
      </c>
      <c r="D2979" s="2" t="n">
        <v>1649026.375</v>
      </c>
    </row>
    <row r="2980" customFormat="false" ht="12.75" hidden="false" customHeight="false" outlineLevel="0" collapsed="false">
      <c r="A2980" s="2" t="s">
        <v>143</v>
      </c>
      <c r="B2980" s="2" t="n">
        <v>31</v>
      </c>
      <c r="C2980" s="2" t="n">
        <v>173914.1875</v>
      </c>
      <c r="D2980" s="2" t="n">
        <v>1772760</v>
      </c>
    </row>
    <row r="2981" customFormat="false" ht="12.75" hidden="false" customHeight="false" outlineLevel="0" collapsed="false">
      <c r="A2981" s="2" t="s">
        <v>144</v>
      </c>
      <c r="B2981" s="2" t="n">
        <v>31</v>
      </c>
      <c r="C2981" s="2" t="n">
        <v>192478.46875</v>
      </c>
      <c r="D2981" s="2" t="n">
        <v>1826421.875</v>
      </c>
    </row>
    <row r="2982" customFormat="false" ht="12.75" hidden="false" customHeight="false" outlineLevel="0" collapsed="false">
      <c r="A2982" s="2" t="s">
        <v>145</v>
      </c>
      <c r="B2982" s="2" t="n">
        <v>31</v>
      </c>
      <c r="C2982" s="2"/>
      <c r="D2982" s="2"/>
    </row>
    <row r="2983" customFormat="false" ht="12.75" hidden="false" customHeight="false" outlineLevel="0" collapsed="false">
      <c r="A2983" s="2" t="s">
        <v>146</v>
      </c>
      <c r="B2983" s="2" t="n">
        <v>31</v>
      </c>
      <c r="C2983" s="2"/>
      <c r="D2983" s="2"/>
    </row>
    <row r="2984" customFormat="false" ht="12.75" hidden="false" customHeight="false" outlineLevel="0" collapsed="false">
      <c r="A2984" s="2" t="s">
        <v>147</v>
      </c>
      <c r="B2984" s="2" t="n">
        <v>31</v>
      </c>
      <c r="C2984" s="2"/>
      <c r="D2984" s="2"/>
    </row>
    <row r="2985" customFormat="false" ht="12.75" hidden="false" customHeight="false" outlineLevel="0" collapsed="false">
      <c r="A2985" s="2" t="s">
        <v>22</v>
      </c>
      <c r="B2985" s="2" t="n">
        <v>32</v>
      </c>
      <c r="C2985" s="2" t="n">
        <v>336067.375</v>
      </c>
      <c r="D2985" s="2" t="n">
        <v>697044.8125</v>
      </c>
    </row>
    <row r="2986" customFormat="false" ht="12.75" hidden="false" customHeight="false" outlineLevel="0" collapsed="false">
      <c r="A2986" s="2" t="s">
        <v>30</v>
      </c>
      <c r="B2986" s="2" t="n">
        <v>32</v>
      </c>
      <c r="C2986" s="2" t="n">
        <v>340443.46875</v>
      </c>
      <c r="D2986" s="2" t="n">
        <v>2643871.25</v>
      </c>
    </row>
    <row r="2987" customFormat="false" ht="12.75" hidden="false" customHeight="false" outlineLevel="0" collapsed="false">
      <c r="A2987" s="2" t="s">
        <v>33</v>
      </c>
      <c r="B2987" s="2" t="n">
        <v>32</v>
      </c>
      <c r="C2987" s="2" t="n">
        <v>371008.65625</v>
      </c>
      <c r="D2987" s="2" t="n">
        <v>2777969.25</v>
      </c>
    </row>
    <row r="2988" customFormat="false" ht="12.75" hidden="false" customHeight="false" outlineLevel="0" collapsed="false">
      <c r="A2988" s="2" t="s">
        <v>36</v>
      </c>
      <c r="B2988" s="2" t="n">
        <v>32</v>
      </c>
      <c r="C2988" s="2" t="n">
        <v>287531.65625</v>
      </c>
      <c r="D2988" s="2" t="n">
        <v>2336142.75</v>
      </c>
    </row>
    <row r="2989" customFormat="false" ht="12.75" hidden="false" customHeight="false" outlineLevel="0" collapsed="false">
      <c r="A2989" s="2" t="s">
        <v>39</v>
      </c>
      <c r="B2989" s="2" t="n">
        <v>32</v>
      </c>
      <c r="C2989" s="2" t="n">
        <v>327743.1875</v>
      </c>
      <c r="D2989" s="2" t="n">
        <v>2676262.5</v>
      </c>
    </row>
    <row r="2990" customFormat="false" ht="12.75" hidden="false" customHeight="false" outlineLevel="0" collapsed="false">
      <c r="A2990" s="2" t="s">
        <v>42</v>
      </c>
      <c r="B2990" s="2" t="n">
        <v>32</v>
      </c>
      <c r="C2990" s="2" t="n">
        <v>452723.28125</v>
      </c>
      <c r="D2990" s="2" t="n">
        <v>3011671</v>
      </c>
    </row>
    <row r="2991" customFormat="false" ht="12.75" hidden="false" customHeight="false" outlineLevel="0" collapsed="false">
      <c r="A2991" s="2" t="s">
        <v>45</v>
      </c>
      <c r="B2991" s="2" t="n">
        <v>32</v>
      </c>
      <c r="C2991" s="2" t="n">
        <v>366840.75</v>
      </c>
      <c r="D2991" s="2" t="n">
        <v>2926818</v>
      </c>
    </row>
    <row r="2992" customFormat="false" ht="12.75" hidden="false" customHeight="false" outlineLevel="0" collapsed="false">
      <c r="A2992" s="2" t="s">
        <v>48</v>
      </c>
      <c r="B2992" s="2" t="n">
        <v>32</v>
      </c>
      <c r="C2992" s="2" t="n">
        <v>249792.21875</v>
      </c>
      <c r="D2992" s="2" t="n">
        <v>2578039</v>
      </c>
    </row>
    <row r="2993" customFormat="false" ht="12.75" hidden="false" customHeight="false" outlineLevel="0" collapsed="false">
      <c r="A2993" s="2" t="s">
        <v>51</v>
      </c>
      <c r="B2993" s="2" t="n">
        <v>32</v>
      </c>
      <c r="C2993" s="2" t="n">
        <v>363990.875</v>
      </c>
      <c r="D2993" s="2" t="n">
        <v>2860702.5</v>
      </c>
    </row>
    <row r="2994" customFormat="false" ht="12.75" hidden="false" customHeight="false" outlineLevel="0" collapsed="false">
      <c r="A2994" s="2" t="s">
        <v>53</v>
      </c>
      <c r="B2994" s="2" t="n">
        <v>32</v>
      </c>
      <c r="C2994" s="2"/>
      <c r="D2994" s="2"/>
    </row>
    <row r="2995" customFormat="false" ht="12.75" hidden="false" customHeight="false" outlineLevel="0" collapsed="false">
      <c r="A2995" s="2" t="s">
        <v>54</v>
      </c>
      <c r="B2995" s="2" t="n">
        <v>32</v>
      </c>
      <c r="C2995" s="2"/>
      <c r="D2995" s="2"/>
    </row>
    <row r="2996" customFormat="false" ht="12.75" hidden="false" customHeight="false" outlineLevel="0" collapsed="false">
      <c r="A2996" s="2" t="s">
        <v>55</v>
      </c>
      <c r="B2996" s="2" t="n">
        <v>32</v>
      </c>
      <c r="C2996" s="2"/>
      <c r="D2996" s="2"/>
    </row>
    <row r="2997" customFormat="false" ht="12.75" hidden="false" customHeight="false" outlineLevel="0" collapsed="false">
      <c r="A2997" s="2" t="s">
        <v>56</v>
      </c>
      <c r="B2997" s="2" t="n">
        <v>32</v>
      </c>
      <c r="C2997" s="2" t="n">
        <v>399895.90625</v>
      </c>
      <c r="D2997" s="2" t="n">
        <v>772871.125</v>
      </c>
    </row>
    <row r="2998" customFormat="false" ht="12.75" hidden="false" customHeight="false" outlineLevel="0" collapsed="false">
      <c r="A2998" s="2" t="s">
        <v>57</v>
      </c>
      <c r="B2998" s="2" t="n">
        <v>32</v>
      </c>
      <c r="C2998" s="2" t="n">
        <v>388189.9375</v>
      </c>
      <c r="D2998" s="2" t="n">
        <v>2704790</v>
      </c>
    </row>
    <row r="2999" customFormat="false" ht="12.75" hidden="false" customHeight="false" outlineLevel="0" collapsed="false">
      <c r="A2999" s="2" t="s">
        <v>58</v>
      </c>
      <c r="B2999" s="2" t="n">
        <v>32</v>
      </c>
      <c r="C2999" s="2" t="n">
        <v>354835.3125</v>
      </c>
      <c r="D2999" s="2" t="n">
        <v>2717423.75</v>
      </c>
    </row>
    <row r="3000" customFormat="false" ht="12.75" hidden="false" customHeight="false" outlineLevel="0" collapsed="false">
      <c r="A3000" s="2" t="s">
        <v>59</v>
      </c>
      <c r="B3000" s="2" t="n">
        <v>32</v>
      </c>
      <c r="C3000" s="2" t="n">
        <v>305463.5</v>
      </c>
      <c r="D3000" s="2" t="n">
        <v>2509034.25</v>
      </c>
    </row>
    <row r="3001" customFormat="false" ht="12.75" hidden="false" customHeight="false" outlineLevel="0" collapsed="false">
      <c r="A3001" s="2" t="s">
        <v>60</v>
      </c>
      <c r="B3001" s="2" t="n">
        <v>32</v>
      </c>
      <c r="C3001" s="2" t="n">
        <v>232631.3125</v>
      </c>
      <c r="D3001" s="2" t="n">
        <v>2381333.75</v>
      </c>
    </row>
    <row r="3002" customFormat="false" ht="12.75" hidden="false" customHeight="false" outlineLevel="0" collapsed="false">
      <c r="A3002" s="2" t="s">
        <v>61</v>
      </c>
      <c r="B3002" s="2" t="n">
        <v>32</v>
      </c>
      <c r="C3002" s="2" t="n">
        <v>507414.53125</v>
      </c>
      <c r="D3002" s="2" t="n">
        <v>3056628</v>
      </c>
    </row>
    <row r="3003" customFormat="false" ht="12.75" hidden="false" customHeight="false" outlineLevel="0" collapsed="false">
      <c r="A3003" s="2" t="s">
        <v>62</v>
      </c>
      <c r="B3003" s="2" t="n">
        <v>32</v>
      </c>
      <c r="C3003" s="2" t="n">
        <v>370698.34375</v>
      </c>
      <c r="D3003" s="2" t="n">
        <v>2894835</v>
      </c>
    </row>
    <row r="3004" customFormat="false" ht="12.75" hidden="false" customHeight="false" outlineLevel="0" collapsed="false">
      <c r="A3004" s="2" t="s">
        <v>63</v>
      </c>
      <c r="B3004" s="2" t="n">
        <v>32</v>
      </c>
      <c r="C3004" s="2" t="n">
        <v>292892.75</v>
      </c>
      <c r="D3004" s="2" t="n">
        <v>2729138</v>
      </c>
    </row>
    <row r="3005" customFormat="false" ht="12.75" hidden="false" customHeight="false" outlineLevel="0" collapsed="false">
      <c r="A3005" s="2" t="s">
        <v>64</v>
      </c>
      <c r="B3005" s="2" t="n">
        <v>32</v>
      </c>
      <c r="C3005" s="2" t="n">
        <v>349614.5625</v>
      </c>
      <c r="D3005" s="2" t="n">
        <v>2827107.75</v>
      </c>
    </row>
    <row r="3006" customFormat="false" ht="12.75" hidden="false" customHeight="false" outlineLevel="0" collapsed="false">
      <c r="A3006" s="2" t="s">
        <v>65</v>
      </c>
      <c r="B3006" s="2" t="n">
        <v>32</v>
      </c>
      <c r="C3006" s="2"/>
      <c r="D3006" s="2"/>
    </row>
    <row r="3007" customFormat="false" ht="12.75" hidden="false" customHeight="false" outlineLevel="0" collapsed="false">
      <c r="A3007" s="2" t="s">
        <v>66</v>
      </c>
      <c r="B3007" s="2" t="n">
        <v>32</v>
      </c>
      <c r="C3007" s="2"/>
      <c r="D3007" s="2"/>
    </row>
    <row r="3008" customFormat="false" ht="12.75" hidden="false" customHeight="false" outlineLevel="0" collapsed="false">
      <c r="A3008" s="2" t="s">
        <v>67</v>
      </c>
      <c r="B3008" s="2" t="n">
        <v>32</v>
      </c>
      <c r="C3008" s="2"/>
      <c r="D3008" s="2"/>
    </row>
    <row r="3009" customFormat="false" ht="12.75" hidden="false" customHeight="false" outlineLevel="0" collapsed="false">
      <c r="A3009" s="2" t="s">
        <v>68</v>
      </c>
      <c r="B3009" s="2" t="n">
        <v>32</v>
      </c>
      <c r="C3009" s="2" t="n">
        <v>394334.65625</v>
      </c>
      <c r="D3009" s="2" t="n">
        <v>2713104.5</v>
      </c>
    </row>
    <row r="3010" customFormat="false" ht="12.75" hidden="false" customHeight="false" outlineLevel="0" collapsed="false">
      <c r="A3010" s="2" t="s">
        <v>71</v>
      </c>
      <c r="B3010" s="2" t="n">
        <v>32</v>
      </c>
      <c r="C3010" s="2" t="n">
        <v>337643.625</v>
      </c>
      <c r="D3010" s="2" t="n">
        <v>2387219.25</v>
      </c>
    </row>
    <row r="3011" customFormat="false" ht="12.75" hidden="false" customHeight="false" outlineLevel="0" collapsed="false">
      <c r="A3011" s="2" t="s">
        <v>72</v>
      </c>
      <c r="B3011" s="2" t="n">
        <v>32</v>
      </c>
      <c r="C3011" s="2" t="n">
        <v>372439.09375</v>
      </c>
      <c r="D3011" s="2" t="n">
        <v>2739275.75</v>
      </c>
    </row>
    <row r="3012" customFormat="false" ht="12.75" hidden="false" customHeight="false" outlineLevel="0" collapsed="false">
      <c r="A3012" s="2" t="s">
        <v>73</v>
      </c>
      <c r="B3012" s="2" t="n">
        <v>32</v>
      </c>
      <c r="C3012" s="2" t="n">
        <v>334123.25</v>
      </c>
      <c r="D3012" s="2" t="n">
        <v>647830.1875</v>
      </c>
    </row>
    <row r="3013" customFormat="false" ht="12.75" hidden="false" customHeight="false" outlineLevel="0" collapsed="false">
      <c r="A3013" s="2" t="s">
        <v>74</v>
      </c>
      <c r="B3013" s="2" t="n">
        <v>32</v>
      </c>
      <c r="C3013" s="2" t="n">
        <v>313117.5</v>
      </c>
      <c r="D3013" s="2" t="n">
        <v>2650886.25</v>
      </c>
    </row>
    <row r="3014" customFormat="false" ht="12.75" hidden="false" customHeight="false" outlineLevel="0" collapsed="false">
      <c r="A3014" s="2" t="s">
        <v>75</v>
      </c>
      <c r="B3014" s="2" t="n">
        <v>32</v>
      </c>
      <c r="C3014" s="2" t="n">
        <v>446849.84375</v>
      </c>
      <c r="D3014" s="2" t="n">
        <v>2763231</v>
      </c>
    </row>
    <row r="3015" customFormat="false" ht="12.75" hidden="false" customHeight="false" outlineLevel="0" collapsed="false">
      <c r="A3015" s="2" t="s">
        <v>76</v>
      </c>
      <c r="B3015" s="2" t="n">
        <v>32</v>
      </c>
      <c r="C3015" s="2" t="n">
        <v>373107.8125</v>
      </c>
      <c r="D3015" s="2" t="n">
        <v>2918387</v>
      </c>
    </row>
    <row r="3016" customFormat="false" ht="12.75" hidden="false" customHeight="false" outlineLevel="0" collapsed="false">
      <c r="A3016" s="2" t="s">
        <v>77</v>
      </c>
      <c r="B3016" s="2" t="n">
        <v>32</v>
      </c>
      <c r="C3016" s="2" t="n">
        <v>227176.5</v>
      </c>
      <c r="D3016" s="2" t="n">
        <v>2570228</v>
      </c>
    </row>
    <row r="3017" customFormat="false" ht="12.75" hidden="false" customHeight="false" outlineLevel="0" collapsed="false">
      <c r="A3017" s="2" t="s">
        <v>78</v>
      </c>
      <c r="B3017" s="2" t="n">
        <v>32</v>
      </c>
      <c r="C3017" s="2" t="n">
        <v>367451.5</v>
      </c>
      <c r="D3017" s="2" t="n">
        <v>2780340.75</v>
      </c>
    </row>
    <row r="3018" customFormat="false" ht="12.75" hidden="false" customHeight="false" outlineLevel="0" collapsed="false">
      <c r="A3018" s="2" t="s">
        <v>79</v>
      </c>
      <c r="B3018" s="2" t="n">
        <v>32</v>
      </c>
      <c r="C3018" s="2"/>
      <c r="D3018" s="2"/>
    </row>
    <row r="3019" customFormat="false" ht="12.75" hidden="false" customHeight="false" outlineLevel="0" collapsed="false">
      <c r="A3019" s="2" t="s">
        <v>80</v>
      </c>
      <c r="B3019" s="2" t="n">
        <v>32</v>
      </c>
      <c r="C3019" s="2"/>
      <c r="D3019" s="2"/>
    </row>
    <row r="3020" customFormat="false" ht="12.75" hidden="false" customHeight="false" outlineLevel="0" collapsed="false">
      <c r="A3020" s="2" t="s">
        <v>81</v>
      </c>
      <c r="B3020" s="2" t="n">
        <v>32</v>
      </c>
      <c r="C3020" s="2"/>
      <c r="D3020" s="2"/>
    </row>
    <row r="3021" customFormat="false" ht="12.75" hidden="false" customHeight="false" outlineLevel="0" collapsed="false">
      <c r="A3021" s="2" t="s">
        <v>82</v>
      </c>
      <c r="B3021" s="2" t="n">
        <v>32</v>
      </c>
      <c r="C3021" s="2" t="n">
        <v>358612.625</v>
      </c>
      <c r="D3021" s="2" t="n">
        <v>546017.125</v>
      </c>
    </row>
    <row r="3022" customFormat="false" ht="12.75" hidden="false" customHeight="false" outlineLevel="0" collapsed="false">
      <c r="A3022" s="2" t="s">
        <v>83</v>
      </c>
      <c r="B3022" s="2" t="n">
        <v>32</v>
      </c>
      <c r="C3022" s="2" t="n">
        <v>356654.65625</v>
      </c>
      <c r="D3022" s="2" t="n">
        <v>2541026</v>
      </c>
    </row>
    <row r="3023" customFormat="false" ht="12.75" hidden="false" customHeight="false" outlineLevel="0" collapsed="false">
      <c r="A3023" s="2" t="s">
        <v>84</v>
      </c>
      <c r="B3023" s="2" t="n">
        <v>32</v>
      </c>
      <c r="C3023" s="2" t="n">
        <v>374000.3125</v>
      </c>
      <c r="D3023" s="2" t="n">
        <v>2663338</v>
      </c>
    </row>
    <row r="3024" customFormat="false" ht="12.75" hidden="false" customHeight="false" outlineLevel="0" collapsed="false">
      <c r="A3024" s="2" t="s">
        <v>85</v>
      </c>
      <c r="B3024" s="2" t="n">
        <v>32</v>
      </c>
      <c r="C3024" s="2" t="n">
        <v>341089.375</v>
      </c>
      <c r="D3024" s="2" t="n">
        <v>708277.0625</v>
      </c>
    </row>
    <row r="3025" customFormat="false" ht="12.75" hidden="false" customHeight="false" outlineLevel="0" collapsed="false">
      <c r="A3025" s="2" t="s">
        <v>86</v>
      </c>
      <c r="B3025" s="2" t="n">
        <v>32</v>
      </c>
      <c r="C3025" s="2" t="n">
        <v>356198.25</v>
      </c>
      <c r="D3025" s="2" t="n">
        <v>2718533.5</v>
      </c>
    </row>
    <row r="3026" customFormat="false" ht="12.75" hidden="false" customHeight="false" outlineLevel="0" collapsed="false">
      <c r="A3026" s="2" t="s">
        <v>87</v>
      </c>
      <c r="B3026" s="2" t="n">
        <v>32</v>
      </c>
      <c r="C3026" s="2" t="n">
        <v>402701.625</v>
      </c>
      <c r="D3026" s="2" t="n">
        <v>2702633.25</v>
      </c>
    </row>
    <row r="3027" customFormat="false" ht="12.75" hidden="false" customHeight="false" outlineLevel="0" collapsed="false">
      <c r="A3027" s="2" t="s">
        <v>88</v>
      </c>
      <c r="B3027" s="2" t="n">
        <v>32</v>
      </c>
      <c r="C3027" s="2" t="n">
        <v>280353.375</v>
      </c>
      <c r="D3027" s="2" t="n">
        <v>2732098</v>
      </c>
    </row>
    <row r="3028" customFormat="false" ht="12.75" hidden="false" customHeight="false" outlineLevel="0" collapsed="false">
      <c r="A3028" s="2" t="s">
        <v>89</v>
      </c>
      <c r="B3028" s="2" t="n">
        <v>32</v>
      </c>
      <c r="C3028" s="2" t="n">
        <v>290865.46875</v>
      </c>
      <c r="D3028" s="2" t="n">
        <v>2675439.75</v>
      </c>
    </row>
    <row r="3029" customFormat="false" ht="12.75" hidden="false" customHeight="false" outlineLevel="0" collapsed="false">
      <c r="A3029" s="2" t="s">
        <v>90</v>
      </c>
      <c r="B3029" s="2" t="n">
        <v>32</v>
      </c>
      <c r="C3029" s="2" t="n">
        <v>369958.65625</v>
      </c>
      <c r="D3029" s="2" t="n">
        <v>2849629.75</v>
      </c>
    </row>
    <row r="3030" customFormat="false" ht="12.75" hidden="false" customHeight="false" outlineLevel="0" collapsed="false">
      <c r="A3030" s="2" t="s">
        <v>91</v>
      </c>
      <c r="B3030" s="2" t="n">
        <v>32</v>
      </c>
      <c r="C3030" s="2"/>
      <c r="D3030" s="2"/>
    </row>
    <row r="3031" customFormat="false" ht="12.75" hidden="false" customHeight="false" outlineLevel="0" collapsed="false">
      <c r="A3031" s="2" t="s">
        <v>92</v>
      </c>
      <c r="B3031" s="2" t="n">
        <v>32</v>
      </c>
      <c r="C3031" s="2"/>
      <c r="D3031" s="2"/>
    </row>
    <row r="3032" customFormat="false" ht="12.75" hidden="false" customHeight="false" outlineLevel="0" collapsed="false">
      <c r="A3032" s="2" t="s">
        <v>93</v>
      </c>
      <c r="B3032" s="2" t="n">
        <v>32</v>
      </c>
      <c r="C3032" s="2"/>
      <c r="D3032" s="2"/>
    </row>
    <row r="3033" customFormat="false" ht="12.75" hidden="false" customHeight="false" outlineLevel="0" collapsed="false">
      <c r="A3033" s="2" t="s">
        <v>94</v>
      </c>
      <c r="B3033" s="2" t="n">
        <v>32</v>
      </c>
      <c r="C3033" s="2" t="n">
        <v>314435.09375</v>
      </c>
      <c r="D3033" s="2" t="n">
        <v>466533.1875</v>
      </c>
    </row>
    <row r="3034" customFormat="false" ht="12.75" hidden="false" customHeight="false" outlineLevel="0" collapsed="false">
      <c r="A3034" s="2" t="s">
        <v>97</v>
      </c>
      <c r="B3034" s="2" t="n">
        <v>32</v>
      </c>
      <c r="C3034" s="2" t="n">
        <v>341325.25</v>
      </c>
      <c r="D3034" s="2" t="n">
        <v>2548336.75</v>
      </c>
    </row>
    <row r="3035" customFormat="false" ht="12.75" hidden="false" customHeight="false" outlineLevel="0" collapsed="false">
      <c r="A3035" s="2" t="s">
        <v>98</v>
      </c>
      <c r="B3035" s="2" t="n">
        <v>32</v>
      </c>
      <c r="C3035" s="2" t="n">
        <v>407345.6875</v>
      </c>
      <c r="D3035" s="2" t="n">
        <v>2809935</v>
      </c>
    </row>
    <row r="3036" customFormat="false" ht="12.75" hidden="false" customHeight="false" outlineLevel="0" collapsed="false">
      <c r="A3036" s="2" t="s">
        <v>99</v>
      </c>
      <c r="B3036" s="2" t="n">
        <v>32</v>
      </c>
      <c r="C3036" s="2" t="n">
        <v>336430.25</v>
      </c>
      <c r="D3036" s="2" t="n">
        <v>1262841</v>
      </c>
    </row>
    <row r="3037" customFormat="false" ht="12.75" hidden="false" customHeight="false" outlineLevel="0" collapsed="false">
      <c r="A3037" s="2" t="s">
        <v>100</v>
      </c>
      <c r="B3037" s="2" t="n">
        <v>32</v>
      </c>
      <c r="C3037" s="2" t="n">
        <v>402332.59375</v>
      </c>
      <c r="D3037" s="2" t="n">
        <v>2828968.25</v>
      </c>
    </row>
    <row r="3038" customFormat="false" ht="12.75" hidden="false" customHeight="false" outlineLevel="0" collapsed="false">
      <c r="A3038" s="2" t="s">
        <v>101</v>
      </c>
      <c r="B3038" s="2" t="n">
        <v>32</v>
      </c>
      <c r="C3038" s="2" t="n">
        <v>460384.09375</v>
      </c>
      <c r="D3038" s="2" t="n">
        <v>2995888</v>
      </c>
    </row>
    <row r="3039" customFormat="false" ht="12.75" hidden="false" customHeight="false" outlineLevel="0" collapsed="false">
      <c r="A3039" s="2" t="s">
        <v>102</v>
      </c>
      <c r="B3039" s="2" t="n">
        <v>32</v>
      </c>
      <c r="C3039" s="2" t="n">
        <v>337646.53125</v>
      </c>
      <c r="D3039" s="2" t="n">
        <v>2814825.5</v>
      </c>
    </row>
    <row r="3040" customFormat="false" ht="12.75" hidden="false" customHeight="false" outlineLevel="0" collapsed="false">
      <c r="A3040" s="2" t="s">
        <v>103</v>
      </c>
      <c r="B3040" s="2" t="n">
        <v>32</v>
      </c>
      <c r="C3040" s="2" t="n">
        <v>291378.5</v>
      </c>
      <c r="D3040" s="2" t="n">
        <v>2601813.25</v>
      </c>
    </row>
    <row r="3041" customFormat="false" ht="12.75" hidden="false" customHeight="false" outlineLevel="0" collapsed="false">
      <c r="A3041" s="2" t="s">
        <v>104</v>
      </c>
      <c r="B3041" s="2" t="n">
        <v>32</v>
      </c>
      <c r="C3041" s="2" t="n">
        <v>335055.125</v>
      </c>
      <c r="D3041" s="2" t="n">
        <v>2733004.75</v>
      </c>
    </row>
    <row r="3042" customFormat="false" ht="12.75" hidden="false" customHeight="false" outlineLevel="0" collapsed="false">
      <c r="A3042" s="2" t="s">
        <v>105</v>
      </c>
      <c r="B3042" s="2" t="n">
        <v>32</v>
      </c>
      <c r="C3042" s="2"/>
      <c r="D3042" s="2"/>
    </row>
    <row r="3043" customFormat="false" ht="12.75" hidden="false" customHeight="false" outlineLevel="0" collapsed="false">
      <c r="A3043" s="2" t="s">
        <v>106</v>
      </c>
      <c r="B3043" s="2" t="n">
        <v>32</v>
      </c>
      <c r="C3043" s="2"/>
      <c r="D3043" s="2"/>
    </row>
    <row r="3044" customFormat="false" ht="12.75" hidden="false" customHeight="false" outlineLevel="0" collapsed="false">
      <c r="A3044" s="2" t="s">
        <v>107</v>
      </c>
      <c r="B3044" s="2" t="n">
        <v>32</v>
      </c>
      <c r="C3044" s="2"/>
      <c r="D3044" s="2"/>
    </row>
    <row r="3045" customFormat="false" ht="12.75" hidden="false" customHeight="false" outlineLevel="0" collapsed="false">
      <c r="A3045" s="2" t="s">
        <v>108</v>
      </c>
      <c r="B3045" s="2" t="n">
        <v>32</v>
      </c>
      <c r="C3045" s="2" t="n">
        <v>342496.375</v>
      </c>
      <c r="D3045" s="2" t="n">
        <v>472629.4375</v>
      </c>
    </row>
    <row r="3046" customFormat="false" ht="12.75" hidden="false" customHeight="false" outlineLevel="0" collapsed="false">
      <c r="A3046" s="2" t="s">
        <v>109</v>
      </c>
      <c r="B3046" s="2" t="n">
        <v>32</v>
      </c>
      <c r="C3046" s="2" t="n">
        <v>330978.34375</v>
      </c>
      <c r="D3046" s="2" t="n">
        <v>2519356.25</v>
      </c>
    </row>
    <row r="3047" customFormat="false" ht="12.75" hidden="false" customHeight="false" outlineLevel="0" collapsed="false">
      <c r="A3047" s="2" t="s">
        <v>110</v>
      </c>
      <c r="B3047" s="2" t="n">
        <v>32</v>
      </c>
      <c r="C3047" s="2" t="n">
        <v>365681.09375</v>
      </c>
      <c r="D3047" s="2" t="n">
        <v>2728098.25</v>
      </c>
    </row>
    <row r="3048" customFormat="false" ht="12.75" hidden="false" customHeight="false" outlineLevel="0" collapsed="false">
      <c r="A3048" s="2" t="s">
        <v>111</v>
      </c>
      <c r="B3048" s="2" t="n">
        <v>32</v>
      </c>
      <c r="C3048" s="2" t="n">
        <v>326963.46875</v>
      </c>
      <c r="D3048" s="2" t="n">
        <v>1090428.125</v>
      </c>
    </row>
    <row r="3049" customFormat="false" ht="12.75" hidden="false" customHeight="false" outlineLevel="0" collapsed="false">
      <c r="A3049" s="2" t="s">
        <v>112</v>
      </c>
      <c r="B3049" s="2" t="n">
        <v>32</v>
      </c>
      <c r="C3049" s="2" t="n">
        <v>374222.3125</v>
      </c>
      <c r="D3049" s="2" t="n">
        <v>2762827.25</v>
      </c>
    </row>
    <row r="3050" customFormat="false" ht="12.75" hidden="false" customHeight="false" outlineLevel="0" collapsed="false">
      <c r="A3050" s="2" t="s">
        <v>113</v>
      </c>
      <c r="B3050" s="2" t="n">
        <v>32</v>
      </c>
      <c r="C3050" s="2" t="n">
        <v>435288.96875</v>
      </c>
      <c r="D3050" s="2" t="n">
        <v>2949346.75</v>
      </c>
    </row>
    <row r="3051" customFormat="false" ht="12.75" hidden="false" customHeight="false" outlineLevel="0" collapsed="false">
      <c r="A3051" s="2" t="s">
        <v>114</v>
      </c>
      <c r="B3051" s="2" t="n">
        <v>32</v>
      </c>
      <c r="C3051" s="2" t="n">
        <v>389617.1875</v>
      </c>
      <c r="D3051" s="2" t="n">
        <v>2926908</v>
      </c>
    </row>
    <row r="3052" customFormat="false" ht="12.75" hidden="false" customHeight="false" outlineLevel="0" collapsed="false">
      <c r="A3052" s="2" t="s">
        <v>115</v>
      </c>
      <c r="B3052" s="2" t="n">
        <v>32</v>
      </c>
      <c r="C3052" s="2" t="n">
        <v>283492.90625</v>
      </c>
      <c r="D3052" s="2" t="n">
        <v>2604421.25</v>
      </c>
    </row>
    <row r="3053" customFormat="false" ht="12.75" hidden="false" customHeight="false" outlineLevel="0" collapsed="false">
      <c r="A3053" s="2" t="s">
        <v>116</v>
      </c>
      <c r="B3053" s="2" t="n">
        <v>32</v>
      </c>
      <c r="C3053" s="2" t="n">
        <v>371215.59375</v>
      </c>
      <c r="D3053" s="2" t="n">
        <v>2859277.25</v>
      </c>
    </row>
    <row r="3054" customFormat="false" ht="12.75" hidden="false" customHeight="false" outlineLevel="0" collapsed="false">
      <c r="A3054" s="2" t="s">
        <v>117</v>
      </c>
      <c r="B3054" s="2" t="n">
        <v>32</v>
      </c>
      <c r="C3054" s="2"/>
      <c r="D3054" s="2"/>
    </row>
    <row r="3055" customFormat="false" ht="12.75" hidden="false" customHeight="false" outlineLevel="0" collapsed="false">
      <c r="A3055" s="2" t="s">
        <v>118</v>
      </c>
      <c r="B3055" s="2" t="n">
        <v>32</v>
      </c>
      <c r="C3055" s="2"/>
      <c r="D3055" s="2"/>
    </row>
    <row r="3056" customFormat="false" ht="12.75" hidden="false" customHeight="false" outlineLevel="0" collapsed="false">
      <c r="A3056" s="2" t="s">
        <v>119</v>
      </c>
      <c r="B3056" s="2" t="n">
        <v>32</v>
      </c>
      <c r="C3056" s="2"/>
      <c r="D3056" s="2"/>
    </row>
    <row r="3057" customFormat="false" ht="12.75" hidden="false" customHeight="false" outlineLevel="0" collapsed="false">
      <c r="A3057" s="2" t="s">
        <v>120</v>
      </c>
      <c r="B3057" s="2" t="n">
        <v>32</v>
      </c>
      <c r="C3057" s="2" t="n">
        <v>304561.78125</v>
      </c>
      <c r="D3057" s="2" t="n">
        <v>287798.59375</v>
      </c>
    </row>
    <row r="3058" customFormat="false" ht="12.75" hidden="false" customHeight="false" outlineLevel="0" collapsed="false">
      <c r="A3058" s="2" t="s">
        <v>123</v>
      </c>
      <c r="B3058" s="2" t="n">
        <v>32</v>
      </c>
      <c r="C3058" s="2" t="n">
        <v>223894.34375</v>
      </c>
      <c r="D3058" s="2" t="n">
        <v>329060.71875</v>
      </c>
    </row>
    <row r="3059" customFormat="false" ht="12.75" hidden="false" customHeight="false" outlineLevel="0" collapsed="false">
      <c r="A3059" s="2" t="s">
        <v>124</v>
      </c>
      <c r="B3059" s="2" t="n">
        <v>32</v>
      </c>
      <c r="C3059" s="2" t="n">
        <v>247378.75</v>
      </c>
      <c r="D3059" s="2" t="n">
        <v>250127.0625</v>
      </c>
    </row>
    <row r="3060" customFormat="false" ht="12.75" hidden="false" customHeight="false" outlineLevel="0" collapsed="false">
      <c r="A3060" s="2" t="s">
        <v>125</v>
      </c>
      <c r="B3060" s="2" t="n">
        <v>32</v>
      </c>
      <c r="C3060" s="2" t="n">
        <v>254476.453125</v>
      </c>
      <c r="D3060" s="2" t="n">
        <v>280348.15625</v>
      </c>
    </row>
    <row r="3061" customFormat="false" ht="12.75" hidden="false" customHeight="false" outlineLevel="0" collapsed="false">
      <c r="A3061" s="2" t="s">
        <v>126</v>
      </c>
      <c r="B3061" s="2" t="n">
        <v>32</v>
      </c>
      <c r="C3061" s="2" t="n">
        <v>241285.75</v>
      </c>
      <c r="D3061" s="2" t="n">
        <v>273680.0625</v>
      </c>
    </row>
    <row r="3062" customFormat="false" ht="12.75" hidden="false" customHeight="false" outlineLevel="0" collapsed="false">
      <c r="A3062" s="2" t="s">
        <v>127</v>
      </c>
      <c r="B3062" s="2" t="n">
        <v>32</v>
      </c>
      <c r="C3062" s="2" t="n">
        <v>246391.125</v>
      </c>
      <c r="D3062" s="2" t="n">
        <v>290613.125</v>
      </c>
    </row>
    <row r="3063" customFormat="false" ht="12.75" hidden="false" customHeight="false" outlineLevel="0" collapsed="false">
      <c r="A3063" s="2" t="s">
        <v>128</v>
      </c>
      <c r="B3063" s="2" t="n">
        <v>32</v>
      </c>
      <c r="C3063" s="2" t="n">
        <v>227421.8125</v>
      </c>
      <c r="D3063" s="2" t="n">
        <v>503380.375</v>
      </c>
    </row>
    <row r="3064" customFormat="false" ht="12.75" hidden="false" customHeight="false" outlineLevel="0" collapsed="false">
      <c r="A3064" s="2" t="s">
        <v>129</v>
      </c>
      <c r="B3064" s="2" t="n">
        <v>32</v>
      </c>
      <c r="C3064" s="2" t="n">
        <v>221743.546875</v>
      </c>
      <c r="D3064" s="2" t="n">
        <v>247935.828125</v>
      </c>
    </row>
    <row r="3065" customFormat="false" ht="12.75" hidden="false" customHeight="false" outlineLevel="0" collapsed="false">
      <c r="A3065" s="2" t="s">
        <v>130</v>
      </c>
      <c r="B3065" s="2" t="n">
        <v>32</v>
      </c>
      <c r="C3065" s="2" t="n">
        <v>223777.875</v>
      </c>
      <c r="D3065" s="2" t="n">
        <v>238907.359375</v>
      </c>
    </row>
    <row r="3066" customFormat="false" ht="12.75" hidden="false" customHeight="false" outlineLevel="0" collapsed="false">
      <c r="A3066" s="2" t="s">
        <v>131</v>
      </c>
      <c r="B3066" s="2" t="n">
        <v>32</v>
      </c>
      <c r="C3066" s="2"/>
      <c r="D3066" s="2"/>
    </row>
    <row r="3067" customFormat="false" ht="12.75" hidden="false" customHeight="false" outlineLevel="0" collapsed="false">
      <c r="A3067" s="2" t="s">
        <v>132</v>
      </c>
      <c r="B3067" s="2" t="n">
        <v>32</v>
      </c>
      <c r="C3067" s="2"/>
      <c r="D3067" s="2"/>
    </row>
    <row r="3068" customFormat="false" ht="12.75" hidden="false" customHeight="false" outlineLevel="0" collapsed="false">
      <c r="A3068" s="2" t="s">
        <v>133</v>
      </c>
      <c r="B3068" s="2" t="n">
        <v>32</v>
      </c>
      <c r="C3068" s="2"/>
      <c r="D3068" s="2"/>
    </row>
    <row r="3069" customFormat="false" ht="12.75" hidden="false" customHeight="false" outlineLevel="0" collapsed="false">
      <c r="A3069" s="2" t="s">
        <v>134</v>
      </c>
      <c r="B3069" s="2" t="n">
        <v>32</v>
      </c>
      <c r="C3069" s="2" t="n">
        <v>285424.40625</v>
      </c>
      <c r="D3069" s="2" t="n">
        <v>371078.96875</v>
      </c>
    </row>
    <row r="3070" customFormat="false" ht="12.75" hidden="false" customHeight="false" outlineLevel="0" collapsed="false">
      <c r="A3070" s="2" t="s">
        <v>137</v>
      </c>
      <c r="B3070" s="2" t="n">
        <v>32</v>
      </c>
      <c r="C3070" s="2" t="n">
        <v>249073.65625</v>
      </c>
      <c r="D3070" s="2" t="n">
        <v>1656940.5</v>
      </c>
    </row>
    <row r="3071" customFormat="false" ht="12.75" hidden="false" customHeight="false" outlineLevel="0" collapsed="false">
      <c r="A3071" s="2" t="s">
        <v>138</v>
      </c>
      <c r="B3071" s="2" t="n">
        <v>32</v>
      </c>
      <c r="C3071" s="2" t="n">
        <v>235344.109375</v>
      </c>
      <c r="D3071" s="2" t="n">
        <v>1485300.25</v>
      </c>
    </row>
    <row r="3072" customFormat="false" ht="12.75" hidden="false" customHeight="false" outlineLevel="0" collapsed="false">
      <c r="A3072" s="2" t="s">
        <v>139</v>
      </c>
      <c r="B3072" s="2" t="n">
        <v>32</v>
      </c>
      <c r="C3072" s="2" t="n">
        <v>215661.34375</v>
      </c>
      <c r="D3072" s="2" t="n">
        <v>1894603.5</v>
      </c>
    </row>
    <row r="3073" customFormat="false" ht="12.75" hidden="false" customHeight="false" outlineLevel="0" collapsed="false">
      <c r="A3073" s="2" t="s">
        <v>140</v>
      </c>
      <c r="B3073" s="2" t="n">
        <v>32</v>
      </c>
      <c r="C3073" s="2" t="n">
        <v>215153.484375</v>
      </c>
      <c r="D3073" s="2" t="n">
        <v>1625897.25</v>
      </c>
    </row>
    <row r="3074" customFormat="false" ht="12.75" hidden="false" customHeight="false" outlineLevel="0" collapsed="false">
      <c r="A3074" s="2" t="s">
        <v>141</v>
      </c>
      <c r="B3074" s="2" t="n">
        <v>32</v>
      </c>
      <c r="C3074" s="2" t="n">
        <v>252071.84375</v>
      </c>
      <c r="D3074" s="2" t="n">
        <v>369580.90625</v>
      </c>
    </row>
    <row r="3075" customFormat="false" ht="12.75" hidden="false" customHeight="false" outlineLevel="0" collapsed="false">
      <c r="A3075" s="2" t="s">
        <v>142</v>
      </c>
      <c r="B3075" s="2" t="n">
        <v>32</v>
      </c>
      <c r="C3075" s="2" t="n">
        <v>160868.015625</v>
      </c>
      <c r="D3075" s="2" t="n">
        <v>1892349.625</v>
      </c>
    </row>
    <row r="3076" customFormat="false" ht="12.75" hidden="false" customHeight="false" outlineLevel="0" collapsed="false">
      <c r="A3076" s="2" t="s">
        <v>143</v>
      </c>
      <c r="B3076" s="2" t="n">
        <v>32</v>
      </c>
      <c r="C3076" s="2" t="n">
        <v>172829.34375</v>
      </c>
      <c r="D3076" s="2" t="n">
        <v>1814047.625</v>
      </c>
    </row>
    <row r="3077" customFormat="false" ht="12.75" hidden="false" customHeight="false" outlineLevel="0" collapsed="false">
      <c r="A3077" s="2" t="s">
        <v>144</v>
      </c>
      <c r="B3077" s="2" t="n">
        <v>32</v>
      </c>
      <c r="C3077" s="2" t="n">
        <v>191467.3125</v>
      </c>
      <c r="D3077" s="2" t="n">
        <v>1878266.5</v>
      </c>
    </row>
    <row r="3078" customFormat="false" ht="12.75" hidden="false" customHeight="false" outlineLevel="0" collapsed="false">
      <c r="A3078" s="2" t="s">
        <v>145</v>
      </c>
      <c r="B3078" s="2" t="n">
        <v>32</v>
      </c>
      <c r="C3078" s="2"/>
      <c r="D3078" s="2"/>
    </row>
    <row r="3079" customFormat="false" ht="12.75" hidden="false" customHeight="false" outlineLevel="0" collapsed="false">
      <c r="A3079" s="2" t="s">
        <v>146</v>
      </c>
      <c r="B3079" s="2" t="n">
        <v>32</v>
      </c>
      <c r="C3079" s="2"/>
      <c r="D3079" s="2"/>
    </row>
    <row r="3080" customFormat="false" ht="12.75" hidden="false" customHeight="false" outlineLevel="0" collapsed="false">
      <c r="A3080" s="2" t="s">
        <v>147</v>
      </c>
      <c r="B3080" s="2" t="n">
        <v>32</v>
      </c>
      <c r="C3080" s="2"/>
      <c r="D3080" s="2"/>
    </row>
    <row r="3081" customFormat="false" ht="12.75" hidden="false" customHeight="false" outlineLevel="0" collapsed="false">
      <c r="A3081" s="2" t="s">
        <v>22</v>
      </c>
      <c r="B3081" s="2" t="n">
        <v>33</v>
      </c>
      <c r="C3081" s="2" t="n">
        <v>328753.4375</v>
      </c>
      <c r="D3081" s="2" t="n">
        <v>949397.4375</v>
      </c>
    </row>
    <row r="3082" customFormat="false" ht="12.75" hidden="false" customHeight="false" outlineLevel="0" collapsed="false">
      <c r="A3082" s="2" t="s">
        <v>30</v>
      </c>
      <c r="B3082" s="2" t="n">
        <v>33</v>
      </c>
      <c r="C3082" s="2" t="n">
        <v>344632.3125</v>
      </c>
      <c r="D3082" s="2" t="n">
        <v>2680556.5</v>
      </c>
    </row>
    <row r="3083" customFormat="false" ht="12.75" hidden="false" customHeight="false" outlineLevel="0" collapsed="false">
      <c r="A3083" s="2" t="s">
        <v>33</v>
      </c>
      <c r="B3083" s="2" t="n">
        <v>33</v>
      </c>
      <c r="C3083" s="2" t="n">
        <v>374109.71875</v>
      </c>
      <c r="D3083" s="2" t="n">
        <v>2794431.75</v>
      </c>
    </row>
    <row r="3084" customFormat="false" ht="12.75" hidden="false" customHeight="false" outlineLevel="0" collapsed="false">
      <c r="A3084" s="2" t="s">
        <v>36</v>
      </c>
      <c r="B3084" s="2" t="n">
        <v>33</v>
      </c>
      <c r="C3084" s="2" t="n">
        <v>309920.8125</v>
      </c>
      <c r="D3084" s="2" t="n">
        <v>2563505.5</v>
      </c>
    </row>
    <row r="3085" customFormat="false" ht="12.75" hidden="false" customHeight="false" outlineLevel="0" collapsed="false">
      <c r="A3085" s="2" t="s">
        <v>39</v>
      </c>
      <c r="B3085" s="2" t="n">
        <v>33</v>
      </c>
      <c r="C3085" s="2" t="n">
        <v>328857.8125</v>
      </c>
      <c r="D3085" s="2" t="n">
        <v>2679224</v>
      </c>
    </row>
    <row r="3086" customFormat="false" ht="12.75" hidden="false" customHeight="false" outlineLevel="0" collapsed="false">
      <c r="A3086" s="2" t="s">
        <v>42</v>
      </c>
      <c r="B3086" s="2" t="n">
        <v>33</v>
      </c>
      <c r="C3086" s="2" t="n">
        <v>465325.375</v>
      </c>
      <c r="D3086" s="2" t="n">
        <v>3038900.5</v>
      </c>
    </row>
    <row r="3087" customFormat="false" ht="12.75" hidden="false" customHeight="false" outlineLevel="0" collapsed="false">
      <c r="A3087" s="2" t="s">
        <v>45</v>
      </c>
      <c r="B3087" s="2" t="n">
        <v>33</v>
      </c>
      <c r="C3087" s="2" t="n">
        <v>368069.875</v>
      </c>
      <c r="D3087" s="2" t="n">
        <v>2936769.5</v>
      </c>
    </row>
    <row r="3088" customFormat="false" ht="12.75" hidden="false" customHeight="false" outlineLevel="0" collapsed="false">
      <c r="A3088" s="2" t="s">
        <v>48</v>
      </c>
      <c r="B3088" s="2" t="n">
        <v>33</v>
      </c>
      <c r="C3088" s="2" t="n">
        <v>249422.40625</v>
      </c>
      <c r="D3088" s="2" t="n">
        <v>2576720.25</v>
      </c>
    </row>
    <row r="3089" customFormat="false" ht="12.75" hidden="false" customHeight="false" outlineLevel="0" collapsed="false">
      <c r="A3089" s="2" t="s">
        <v>51</v>
      </c>
      <c r="B3089" s="2" t="n">
        <v>33</v>
      </c>
      <c r="C3089" s="2" t="n">
        <v>364821.65625</v>
      </c>
      <c r="D3089" s="2" t="n">
        <v>2865607.25</v>
      </c>
    </row>
    <row r="3090" customFormat="false" ht="12.75" hidden="false" customHeight="false" outlineLevel="0" collapsed="false">
      <c r="A3090" s="2" t="s">
        <v>53</v>
      </c>
      <c r="B3090" s="2" t="n">
        <v>33</v>
      </c>
      <c r="C3090" s="2"/>
      <c r="D3090" s="2"/>
    </row>
    <row r="3091" customFormat="false" ht="12.75" hidden="false" customHeight="false" outlineLevel="0" collapsed="false">
      <c r="A3091" s="2" t="s">
        <v>54</v>
      </c>
      <c r="B3091" s="2" t="n">
        <v>33</v>
      </c>
      <c r="C3091" s="2"/>
      <c r="D3091" s="2"/>
    </row>
    <row r="3092" customFormat="false" ht="12.75" hidden="false" customHeight="false" outlineLevel="0" collapsed="false">
      <c r="A3092" s="2" t="s">
        <v>55</v>
      </c>
      <c r="B3092" s="2" t="n">
        <v>33</v>
      </c>
      <c r="C3092" s="2"/>
      <c r="D3092" s="2"/>
    </row>
    <row r="3093" customFormat="false" ht="12.75" hidden="false" customHeight="false" outlineLevel="0" collapsed="false">
      <c r="A3093" s="2" t="s">
        <v>56</v>
      </c>
      <c r="B3093" s="2" t="n">
        <v>33</v>
      </c>
      <c r="C3093" s="2" t="n">
        <v>396413.34375</v>
      </c>
      <c r="D3093" s="2" t="n">
        <v>1036550.0625</v>
      </c>
    </row>
    <row r="3094" customFormat="false" ht="12.75" hidden="false" customHeight="false" outlineLevel="0" collapsed="false">
      <c r="A3094" s="2" t="s">
        <v>57</v>
      </c>
      <c r="B3094" s="2" t="n">
        <v>33</v>
      </c>
      <c r="C3094" s="2" t="n">
        <v>396885.9375</v>
      </c>
      <c r="D3094" s="2" t="n">
        <v>2750519.5</v>
      </c>
    </row>
    <row r="3095" customFormat="false" ht="12.75" hidden="false" customHeight="false" outlineLevel="0" collapsed="false">
      <c r="A3095" s="2" t="s">
        <v>58</v>
      </c>
      <c r="B3095" s="2" t="n">
        <v>33</v>
      </c>
      <c r="C3095" s="2" t="n">
        <v>356555.1875</v>
      </c>
      <c r="D3095" s="2" t="n">
        <v>2729746.5</v>
      </c>
    </row>
    <row r="3096" customFormat="false" ht="12.75" hidden="false" customHeight="false" outlineLevel="0" collapsed="false">
      <c r="A3096" s="2" t="s">
        <v>59</v>
      </c>
      <c r="B3096" s="2" t="n">
        <v>33</v>
      </c>
      <c r="C3096" s="2" t="n">
        <v>321054.25</v>
      </c>
      <c r="D3096" s="2" t="n">
        <v>2646490.5</v>
      </c>
    </row>
    <row r="3097" customFormat="false" ht="12.75" hidden="false" customHeight="false" outlineLevel="0" collapsed="false">
      <c r="A3097" s="2" t="s">
        <v>60</v>
      </c>
      <c r="B3097" s="2" t="n">
        <v>33</v>
      </c>
      <c r="C3097" s="2" t="n">
        <v>233588.125</v>
      </c>
      <c r="D3097" s="2" t="n">
        <v>2385294</v>
      </c>
    </row>
    <row r="3098" customFormat="false" ht="12.75" hidden="false" customHeight="false" outlineLevel="0" collapsed="false">
      <c r="A3098" s="2" t="s">
        <v>61</v>
      </c>
      <c r="B3098" s="2" t="n">
        <v>33</v>
      </c>
      <c r="C3098" s="2" t="n">
        <v>519880.75</v>
      </c>
      <c r="D3098" s="2" t="n">
        <v>3091013.75</v>
      </c>
    </row>
    <row r="3099" customFormat="false" ht="12.75" hidden="false" customHeight="false" outlineLevel="0" collapsed="false">
      <c r="A3099" s="2" t="s">
        <v>62</v>
      </c>
      <c r="B3099" s="2" t="n">
        <v>33</v>
      </c>
      <c r="C3099" s="2" t="n">
        <v>374115.84375</v>
      </c>
      <c r="D3099" s="2" t="n">
        <v>2906834.5</v>
      </c>
    </row>
    <row r="3100" customFormat="false" ht="12.75" hidden="false" customHeight="false" outlineLevel="0" collapsed="false">
      <c r="A3100" s="2" t="s">
        <v>63</v>
      </c>
      <c r="B3100" s="2" t="n">
        <v>33</v>
      </c>
      <c r="C3100" s="2" t="n">
        <v>292755.875</v>
      </c>
      <c r="D3100" s="2" t="n">
        <v>2727629</v>
      </c>
    </row>
    <row r="3101" customFormat="false" ht="12.75" hidden="false" customHeight="false" outlineLevel="0" collapsed="false">
      <c r="A3101" s="2" t="s">
        <v>64</v>
      </c>
      <c r="B3101" s="2" t="n">
        <v>33</v>
      </c>
      <c r="C3101" s="2" t="n">
        <v>351329.09375</v>
      </c>
      <c r="D3101" s="2" t="n">
        <v>2833428</v>
      </c>
    </row>
    <row r="3102" customFormat="false" ht="12.75" hidden="false" customHeight="false" outlineLevel="0" collapsed="false">
      <c r="A3102" s="2" t="s">
        <v>65</v>
      </c>
      <c r="B3102" s="2" t="n">
        <v>33</v>
      </c>
      <c r="C3102" s="2"/>
      <c r="D3102" s="2"/>
    </row>
    <row r="3103" customFormat="false" ht="12.75" hidden="false" customHeight="false" outlineLevel="0" collapsed="false">
      <c r="A3103" s="2" t="s">
        <v>66</v>
      </c>
      <c r="B3103" s="2" t="n">
        <v>33</v>
      </c>
      <c r="C3103" s="2"/>
      <c r="D3103" s="2"/>
    </row>
    <row r="3104" customFormat="false" ht="12.75" hidden="false" customHeight="false" outlineLevel="0" collapsed="false">
      <c r="A3104" s="2" t="s">
        <v>67</v>
      </c>
      <c r="B3104" s="2" t="n">
        <v>33</v>
      </c>
      <c r="C3104" s="2"/>
      <c r="D3104" s="2"/>
    </row>
    <row r="3105" customFormat="false" ht="12.75" hidden="false" customHeight="false" outlineLevel="0" collapsed="false">
      <c r="A3105" s="2" t="s">
        <v>68</v>
      </c>
      <c r="B3105" s="2" t="n">
        <v>33</v>
      </c>
      <c r="C3105" s="2" t="n">
        <v>401291.78125</v>
      </c>
      <c r="D3105" s="2" t="n">
        <v>2743857</v>
      </c>
    </row>
    <row r="3106" customFormat="false" ht="12.75" hidden="false" customHeight="false" outlineLevel="0" collapsed="false">
      <c r="A3106" s="2" t="s">
        <v>71</v>
      </c>
      <c r="B3106" s="2" t="n">
        <v>33</v>
      </c>
      <c r="C3106" s="2" t="n">
        <v>346792.75</v>
      </c>
      <c r="D3106" s="2" t="n">
        <v>2472484</v>
      </c>
    </row>
    <row r="3107" customFormat="false" ht="12.75" hidden="false" customHeight="false" outlineLevel="0" collapsed="false">
      <c r="A3107" s="2" t="s">
        <v>72</v>
      </c>
      <c r="B3107" s="2" t="n">
        <v>33</v>
      </c>
      <c r="C3107" s="2" t="n">
        <v>382535.8125</v>
      </c>
      <c r="D3107" s="2" t="n">
        <v>2781239.5</v>
      </c>
    </row>
    <row r="3108" customFormat="false" ht="12.75" hidden="false" customHeight="false" outlineLevel="0" collapsed="false">
      <c r="A3108" s="2" t="s">
        <v>73</v>
      </c>
      <c r="B3108" s="2" t="n">
        <v>33</v>
      </c>
      <c r="C3108" s="2" t="n">
        <v>327154.53125</v>
      </c>
      <c r="D3108" s="2" t="n">
        <v>862243</v>
      </c>
    </row>
    <row r="3109" customFormat="false" ht="12.75" hidden="false" customHeight="false" outlineLevel="0" collapsed="false">
      <c r="A3109" s="2" t="s">
        <v>74</v>
      </c>
      <c r="B3109" s="2" t="n">
        <v>33</v>
      </c>
      <c r="C3109" s="2" t="n">
        <v>311933</v>
      </c>
      <c r="D3109" s="2" t="n">
        <v>2648485</v>
      </c>
    </row>
    <row r="3110" customFormat="false" ht="12.75" hidden="false" customHeight="false" outlineLevel="0" collapsed="false">
      <c r="A3110" s="2" t="s">
        <v>75</v>
      </c>
      <c r="B3110" s="2" t="n">
        <v>33</v>
      </c>
      <c r="C3110" s="2" t="n">
        <v>480061.875</v>
      </c>
      <c r="D3110" s="2" t="n">
        <v>2915943.75</v>
      </c>
    </row>
    <row r="3111" customFormat="false" ht="12.75" hidden="false" customHeight="false" outlineLevel="0" collapsed="false">
      <c r="A3111" s="2" t="s">
        <v>76</v>
      </c>
      <c r="B3111" s="2" t="n">
        <v>33</v>
      </c>
      <c r="C3111" s="2" t="n">
        <v>375161.6875</v>
      </c>
      <c r="D3111" s="2" t="n">
        <v>2925065.75</v>
      </c>
    </row>
    <row r="3112" customFormat="false" ht="12.75" hidden="false" customHeight="false" outlineLevel="0" collapsed="false">
      <c r="A3112" s="2" t="s">
        <v>77</v>
      </c>
      <c r="B3112" s="2" t="n">
        <v>33</v>
      </c>
      <c r="C3112" s="2" t="n">
        <v>226980.46875</v>
      </c>
      <c r="D3112" s="2" t="n">
        <v>2568718.75</v>
      </c>
    </row>
    <row r="3113" customFormat="false" ht="12.75" hidden="false" customHeight="false" outlineLevel="0" collapsed="false">
      <c r="A3113" s="2" t="s">
        <v>78</v>
      </c>
      <c r="B3113" s="2" t="n">
        <v>33</v>
      </c>
      <c r="C3113" s="2" t="n">
        <v>368909.125</v>
      </c>
      <c r="D3113" s="2" t="n">
        <v>2787233.75</v>
      </c>
    </row>
    <row r="3114" customFormat="false" ht="12.75" hidden="false" customHeight="false" outlineLevel="0" collapsed="false">
      <c r="A3114" s="2" t="s">
        <v>79</v>
      </c>
      <c r="B3114" s="2" t="n">
        <v>33</v>
      </c>
      <c r="C3114" s="2"/>
      <c r="D3114" s="2"/>
    </row>
    <row r="3115" customFormat="false" ht="12.75" hidden="false" customHeight="false" outlineLevel="0" collapsed="false">
      <c r="A3115" s="2" t="s">
        <v>80</v>
      </c>
      <c r="B3115" s="2" t="n">
        <v>33</v>
      </c>
      <c r="C3115" s="2"/>
      <c r="D3115" s="2"/>
    </row>
    <row r="3116" customFormat="false" ht="12.75" hidden="false" customHeight="false" outlineLevel="0" collapsed="false">
      <c r="A3116" s="2" t="s">
        <v>81</v>
      </c>
      <c r="B3116" s="2" t="n">
        <v>33</v>
      </c>
      <c r="C3116" s="2"/>
      <c r="D3116" s="2"/>
    </row>
    <row r="3117" customFormat="false" ht="12.75" hidden="false" customHeight="false" outlineLevel="0" collapsed="false">
      <c r="A3117" s="2" t="s">
        <v>82</v>
      </c>
      <c r="B3117" s="2" t="n">
        <v>33</v>
      </c>
      <c r="C3117" s="2" t="n">
        <v>358638.25</v>
      </c>
      <c r="D3117" s="2" t="n">
        <v>570469.3125</v>
      </c>
    </row>
    <row r="3118" customFormat="false" ht="12.75" hidden="false" customHeight="false" outlineLevel="0" collapsed="false">
      <c r="A3118" s="2" t="s">
        <v>83</v>
      </c>
      <c r="B3118" s="2" t="n">
        <v>33</v>
      </c>
      <c r="C3118" s="2" t="n">
        <v>367365.25</v>
      </c>
      <c r="D3118" s="2" t="n">
        <v>2624056.5</v>
      </c>
    </row>
    <row r="3119" customFormat="false" ht="12.75" hidden="false" customHeight="false" outlineLevel="0" collapsed="false">
      <c r="A3119" s="2" t="s">
        <v>84</v>
      </c>
      <c r="B3119" s="2" t="n">
        <v>33</v>
      </c>
      <c r="C3119" s="2" t="n">
        <v>381679.25</v>
      </c>
      <c r="D3119" s="2" t="n">
        <v>2708627.25</v>
      </c>
    </row>
    <row r="3120" customFormat="false" ht="12.75" hidden="false" customHeight="false" outlineLevel="0" collapsed="false">
      <c r="A3120" s="2" t="s">
        <v>85</v>
      </c>
      <c r="B3120" s="2" t="n">
        <v>33</v>
      </c>
      <c r="C3120" s="2" t="n">
        <v>335241.5</v>
      </c>
      <c r="D3120" s="2" t="n">
        <v>954210.8125</v>
      </c>
    </row>
    <row r="3121" customFormat="false" ht="12.75" hidden="false" customHeight="false" outlineLevel="0" collapsed="false">
      <c r="A3121" s="2" t="s">
        <v>86</v>
      </c>
      <c r="B3121" s="2" t="n">
        <v>33</v>
      </c>
      <c r="C3121" s="2" t="n">
        <v>358084.40625</v>
      </c>
      <c r="D3121" s="2" t="n">
        <v>2724837</v>
      </c>
    </row>
    <row r="3122" customFormat="false" ht="12.75" hidden="false" customHeight="false" outlineLevel="0" collapsed="false">
      <c r="A3122" s="2" t="s">
        <v>87</v>
      </c>
      <c r="B3122" s="2" t="n">
        <v>33</v>
      </c>
      <c r="C3122" s="2" t="n">
        <v>430641.15625</v>
      </c>
      <c r="D3122" s="2" t="n">
        <v>2842718.5</v>
      </c>
    </row>
    <row r="3123" customFormat="false" ht="12.75" hidden="false" customHeight="false" outlineLevel="0" collapsed="false">
      <c r="A3123" s="2" t="s">
        <v>88</v>
      </c>
      <c r="B3123" s="2" t="n">
        <v>33</v>
      </c>
      <c r="C3123" s="2" t="n">
        <v>280904.125</v>
      </c>
      <c r="D3123" s="2" t="n">
        <v>2738790</v>
      </c>
    </row>
    <row r="3124" customFormat="false" ht="12.75" hidden="false" customHeight="false" outlineLevel="0" collapsed="false">
      <c r="A3124" s="2" t="s">
        <v>89</v>
      </c>
      <c r="B3124" s="2" t="n">
        <v>33</v>
      </c>
      <c r="C3124" s="2" t="n">
        <v>290889.8125</v>
      </c>
      <c r="D3124" s="2" t="n">
        <v>2674287.5</v>
      </c>
    </row>
    <row r="3125" customFormat="false" ht="12.75" hidden="false" customHeight="false" outlineLevel="0" collapsed="false">
      <c r="A3125" s="2" t="s">
        <v>90</v>
      </c>
      <c r="B3125" s="2" t="n">
        <v>33</v>
      </c>
      <c r="C3125" s="2" t="n">
        <v>371839.78125</v>
      </c>
      <c r="D3125" s="2" t="n">
        <v>2858179.75</v>
      </c>
    </row>
    <row r="3126" customFormat="false" ht="12.75" hidden="false" customHeight="false" outlineLevel="0" collapsed="false">
      <c r="A3126" s="2" t="s">
        <v>91</v>
      </c>
      <c r="B3126" s="2" t="n">
        <v>33</v>
      </c>
      <c r="C3126" s="2"/>
      <c r="D3126" s="2"/>
    </row>
    <row r="3127" customFormat="false" ht="12.75" hidden="false" customHeight="false" outlineLevel="0" collapsed="false">
      <c r="A3127" s="2" t="s">
        <v>92</v>
      </c>
      <c r="B3127" s="2" t="n">
        <v>33</v>
      </c>
      <c r="C3127" s="2"/>
      <c r="D3127" s="2"/>
    </row>
    <row r="3128" customFormat="false" ht="12.75" hidden="false" customHeight="false" outlineLevel="0" collapsed="false">
      <c r="A3128" s="2" t="s">
        <v>93</v>
      </c>
      <c r="B3128" s="2" t="n">
        <v>33</v>
      </c>
      <c r="C3128" s="2"/>
      <c r="D3128" s="2"/>
    </row>
    <row r="3129" customFormat="false" ht="12.75" hidden="false" customHeight="false" outlineLevel="0" collapsed="false">
      <c r="A3129" s="2" t="s">
        <v>94</v>
      </c>
      <c r="B3129" s="2" t="n">
        <v>33</v>
      </c>
      <c r="C3129" s="2" t="n">
        <v>312315</v>
      </c>
      <c r="D3129" s="2" t="n">
        <v>575809.1875</v>
      </c>
    </row>
    <row r="3130" customFormat="false" ht="12.75" hidden="false" customHeight="false" outlineLevel="0" collapsed="false">
      <c r="A3130" s="2" t="s">
        <v>97</v>
      </c>
      <c r="B3130" s="2" t="n">
        <v>33</v>
      </c>
      <c r="C3130" s="2" t="n">
        <v>347054.53125</v>
      </c>
      <c r="D3130" s="2" t="n">
        <v>2599735</v>
      </c>
    </row>
    <row r="3131" customFormat="false" ht="12.75" hidden="false" customHeight="false" outlineLevel="0" collapsed="false">
      <c r="A3131" s="2" t="s">
        <v>98</v>
      </c>
      <c r="B3131" s="2" t="n">
        <v>33</v>
      </c>
      <c r="C3131" s="2" t="n">
        <v>409968.78125</v>
      </c>
      <c r="D3131" s="2" t="n">
        <v>2823958</v>
      </c>
    </row>
    <row r="3132" customFormat="false" ht="12.75" hidden="false" customHeight="false" outlineLevel="0" collapsed="false">
      <c r="A3132" s="2" t="s">
        <v>99</v>
      </c>
      <c r="B3132" s="2" t="n">
        <v>33</v>
      </c>
      <c r="C3132" s="2" t="n">
        <v>320877.125</v>
      </c>
      <c r="D3132" s="2" t="n">
        <v>1828182.625</v>
      </c>
    </row>
    <row r="3133" customFormat="false" ht="12.75" hidden="false" customHeight="false" outlineLevel="0" collapsed="false">
      <c r="A3133" s="2" t="s">
        <v>100</v>
      </c>
      <c r="B3133" s="2" t="n">
        <v>33</v>
      </c>
      <c r="C3133" s="2" t="n">
        <v>402744.75</v>
      </c>
      <c r="D3133" s="2" t="n">
        <v>2830866.5</v>
      </c>
    </row>
    <row r="3134" customFormat="false" ht="12.75" hidden="false" customHeight="false" outlineLevel="0" collapsed="false">
      <c r="A3134" s="2" t="s">
        <v>101</v>
      </c>
      <c r="B3134" s="2" t="n">
        <v>33</v>
      </c>
      <c r="C3134" s="2" t="n">
        <v>465754.5</v>
      </c>
      <c r="D3134" s="2" t="n">
        <v>3013211</v>
      </c>
    </row>
    <row r="3135" customFormat="false" ht="12.75" hidden="false" customHeight="false" outlineLevel="0" collapsed="false">
      <c r="A3135" s="2" t="s">
        <v>102</v>
      </c>
      <c r="B3135" s="2" t="n">
        <v>33</v>
      </c>
      <c r="C3135" s="2" t="n">
        <v>340250.96875</v>
      </c>
      <c r="D3135" s="2" t="n">
        <v>2829429.25</v>
      </c>
    </row>
    <row r="3136" customFormat="false" ht="12.75" hidden="false" customHeight="false" outlineLevel="0" collapsed="false">
      <c r="A3136" s="2" t="s">
        <v>103</v>
      </c>
      <c r="B3136" s="2" t="n">
        <v>33</v>
      </c>
      <c r="C3136" s="2" t="n">
        <v>291661.03125</v>
      </c>
      <c r="D3136" s="2" t="n">
        <v>2603152.25</v>
      </c>
    </row>
    <row r="3137" customFormat="false" ht="12.75" hidden="false" customHeight="false" outlineLevel="0" collapsed="false">
      <c r="A3137" s="2" t="s">
        <v>104</v>
      </c>
      <c r="B3137" s="2" t="n">
        <v>33</v>
      </c>
      <c r="C3137" s="2" t="n">
        <v>335920.40625</v>
      </c>
      <c r="D3137" s="2" t="n">
        <v>2739576.75</v>
      </c>
    </row>
    <row r="3138" customFormat="false" ht="12.75" hidden="false" customHeight="false" outlineLevel="0" collapsed="false">
      <c r="A3138" s="2" t="s">
        <v>105</v>
      </c>
      <c r="B3138" s="2" t="n">
        <v>33</v>
      </c>
      <c r="C3138" s="2"/>
      <c r="D3138" s="2"/>
    </row>
    <row r="3139" customFormat="false" ht="12.75" hidden="false" customHeight="false" outlineLevel="0" collapsed="false">
      <c r="A3139" s="2" t="s">
        <v>106</v>
      </c>
      <c r="B3139" s="2" t="n">
        <v>33</v>
      </c>
      <c r="C3139" s="2"/>
      <c r="D3139" s="2"/>
    </row>
    <row r="3140" customFormat="false" ht="12.75" hidden="false" customHeight="false" outlineLevel="0" collapsed="false">
      <c r="A3140" s="2" t="s">
        <v>107</v>
      </c>
      <c r="B3140" s="2" t="n">
        <v>33</v>
      </c>
      <c r="C3140" s="2"/>
      <c r="D3140" s="2"/>
    </row>
    <row r="3141" customFormat="false" ht="12.75" hidden="false" customHeight="false" outlineLevel="0" collapsed="false">
      <c r="A3141" s="2" t="s">
        <v>108</v>
      </c>
      <c r="B3141" s="2" t="n">
        <v>33</v>
      </c>
      <c r="C3141" s="2" t="n">
        <v>342141.375</v>
      </c>
      <c r="D3141" s="2" t="n">
        <v>544123.3125</v>
      </c>
    </row>
    <row r="3142" customFormat="false" ht="12.75" hidden="false" customHeight="false" outlineLevel="0" collapsed="false">
      <c r="A3142" s="2" t="s">
        <v>109</v>
      </c>
      <c r="B3142" s="2" t="n">
        <v>33</v>
      </c>
      <c r="C3142" s="2" t="n">
        <v>337273.875</v>
      </c>
      <c r="D3142" s="2" t="n">
        <v>2573766.25</v>
      </c>
    </row>
    <row r="3143" customFormat="false" ht="12.75" hidden="false" customHeight="false" outlineLevel="0" collapsed="false">
      <c r="A3143" s="2" t="s">
        <v>110</v>
      </c>
      <c r="B3143" s="2" t="n">
        <v>33</v>
      </c>
      <c r="C3143" s="2" t="n">
        <v>367092.71875</v>
      </c>
      <c r="D3143" s="2" t="n">
        <v>2739317.25</v>
      </c>
    </row>
    <row r="3144" customFormat="false" ht="12.75" hidden="false" customHeight="false" outlineLevel="0" collapsed="false">
      <c r="A3144" s="2" t="s">
        <v>111</v>
      </c>
      <c r="B3144" s="2" t="n">
        <v>33</v>
      </c>
      <c r="C3144" s="2" t="n">
        <v>311983.9375</v>
      </c>
      <c r="D3144" s="2" t="n">
        <v>1583932</v>
      </c>
    </row>
    <row r="3145" customFormat="false" ht="12.75" hidden="false" customHeight="false" outlineLevel="0" collapsed="false">
      <c r="A3145" s="2" t="s">
        <v>112</v>
      </c>
      <c r="B3145" s="2" t="n">
        <v>33</v>
      </c>
      <c r="C3145" s="2" t="n">
        <v>375276.125</v>
      </c>
      <c r="D3145" s="2" t="n">
        <v>2767921.75</v>
      </c>
    </row>
    <row r="3146" customFormat="false" ht="12.75" hidden="false" customHeight="false" outlineLevel="0" collapsed="false">
      <c r="A3146" s="2" t="s">
        <v>113</v>
      </c>
      <c r="B3146" s="2" t="n">
        <v>33</v>
      </c>
      <c r="C3146" s="2" t="n">
        <v>441871.1875</v>
      </c>
      <c r="D3146" s="2" t="n">
        <v>2969970</v>
      </c>
    </row>
    <row r="3147" customFormat="false" ht="12.75" hidden="false" customHeight="false" outlineLevel="0" collapsed="false">
      <c r="A3147" s="2" t="s">
        <v>114</v>
      </c>
      <c r="B3147" s="2" t="n">
        <v>33</v>
      </c>
      <c r="C3147" s="2" t="n">
        <v>393534.9375</v>
      </c>
      <c r="D3147" s="2" t="n">
        <v>2941402.75</v>
      </c>
    </row>
    <row r="3148" customFormat="false" ht="12.75" hidden="false" customHeight="false" outlineLevel="0" collapsed="false">
      <c r="A3148" s="2" t="s">
        <v>115</v>
      </c>
      <c r="B3148" s="2" t="n">
        <v>33</v>
      </c>
      <c r="C3148" s="2" t="n">
        <v>283229.53125</v>
      </c>
      <c r="D3148" s="2" t="n">
        <v>2603555</v>
      </c>
    </row>
    <row r="3149" customFormat="false" ht="12.75" hidden="false" customHeight="false" outlineLevel="0" collapsed="false">
      <c r="A3149" s="2" t="s">
        <v>116</v>
      </c>
      <c r="B3149" s="2" t="n">
        <v>33</v>
      </c>
      <c r="C3149" s="2" t="n">
        <v>372306.21875</v>
      </c>
      <c r="D3149" s="2" t="n">
        <v>2864745.25</v>
      </c>
    </row>
    <row r="3150" customFormat="false" ht="12.75" hidden="false" customHeight="false" outlineLevel="0" collapsed="false">
      <c r="A3150" s="2" t="s">
        <v>117</v>
      </c>
      <c r="B3150" s="2" t="n">
        <v>33</v>
      </c>
      <c r="C3150" s="2"/>
      <c r="D3150" s="2"/>
    </row>
    <row r="3151" customFormat="false" ht="12.75" hidden="false" customHeight="false" outlineLevel="0" collapsed="false">
      <c r="A3151" s="2" t="s">
        <v>118</v>
      </c>
      <c r="B3151" s="2" t="n">
        <v>33</v>
      </c>
      <c r="C3151" s="2"/>
      <c r="D3151" s="2"/>
    </row>
    <row r="3152" customFormat="false" ht="12.75" hidden="false" customHeight="false" outlineLevel="0" collapsed="false">
      <c r="A3152" s="2" t="s">
        <v>119</v>
      </c>
      <c r="B3152" s="2" t="n">
        <v>33</v>
      </c>
      <c r="C3152" s="2"/>
      <c r="D3152" s="2"/>
    </row>
    <row r="3153" customFormat="false" ht="12.75" hidden="false" customHeight="false" outlineLevel="0" collapsed="false">
      <c r="A3153" s="2" t="s">
        <v>120</v>
      </c>
      <c r="B3153" s="2" t="n">
        <v>33</v>
      </c>
      <c r="C3153" s="2" t="n">
        <v>306530.03125</v>
      </c>
      <c r="D3153" s="2" t="n">
        <v>306047.65625</v>
      </c>
    </row>
    <row r="3154" customFormat="false" ht="12.75" hidden="false" customHeight="false" outlineLevel="0" collapsed="false">
      <c r="A3154" s="2" t="s">
        <v>123</v>
      </c>
      <c r="B3154" s="2" t="n">
        <v>33</v>
      </c>
      <c r="C3154" s="2" t="n">
        <v>223930.953125</v>
      </c>
      <c r="D3154" s="2" t="n">
        <v>342239.875</v>
      </c>
    </row>
    <row r="3155" customFormat="false" ht="12.75" hidden="false" customHeight="false" outlineLevel="0" collapsed="false">
      <c r="A3155" s="2" t="s">
        <v>124</v>
      </c>
      <c r="B3155" s="2" t="n">
        <v>33</v>
      </c>
      <c r="C3155" s="2" t="n">
        <v>247421.40625</v>
      </c>
      <c r="D3155" s="2" t="n">
        <v>250609.171875</v>
      </c>
    </row>
    <row r="3156" customFormat="false" ht="12.75" hidden="false" customHeight="false" outlineLevel="0" collapsed="false">
      <c r="A3156" s="2" t="s">
        <v>125</v>
      </c>
      <c r="B3156" s="2" t="n">
        <v>33</v>
      </c>
      <c r="C3156" s="2" t="n">
        <v>254096.484375</v>
      </c>
      <c r="D3156" s="2" t="n">
        <v>285844.46875</v>
      </c>
    </row>
    <row r="3157" customFormat="false" ht="12.75" hidden="false" customHeight="false" outlineLevel="0" collapsed="false">
      <c r="A3157" s="2" t="s">
        <v>126</v>
      </c>
      <c r="B3157" s="2" t="n">
        <v>33</v>
      </c>
      <c r="C3157" s="2" t="n">
        <v>241073.15625</v>
      </c>
      <c r="D3157" s="2" t="n">
        <v>276834.09375</v>
      </c>
    </row>
    <row r="3158" customFormat="false" ht="12.75" hidden="false" customHeight="false" outlineLevel="0" collapsed="false">
      <c r="A3158" s="2" t="s">
        <v>127</v>
      </c>
      <c r="B3158" s="2" t="n">
        <v>33</v>
      </c>
      <c r="C3158" s="2" t="n">
        <v>246423</v>
      </c>
      <c r="D3158" s="2" t="n">
        <v>290885.9375</v>
      </c>
    </row>
    <row r="3159" customFormat="false" ht="12.75" hidden="false" customHeight="false" outlineLevel="0" collapsed="false">
      <c r="A3159" s="2" t="s">
        <v>128</v>
      </c>
      <c r="B3159" s="2" t="n">
        <v>33</v>
      </c>
      <c r="C3159" s="2" t="n">
        <v>224092.71875</v>
      </c>
      <c r="D3159" s="2" t="n">
        <v>631510.25</v>
      </c>
    </row>
    <row r="3160" customFormat="false" ht="12.75" hidden="false" customHeight="false" outlineLevel="0" collapsed="false">
      <c r="A3160" s="2" t="s">
        <v>129</v>
      </c>
      <c r="B3160" s="2" t="n">
        <v>33</v>
      </c>
      <c r="C3160" s="2" t="n">
        <v>221706.453125</v>
      </c>
      <c r="D3160" s="2" t="n">
        <v>247986.5</v>
      </c>
    </row>
    <row r="3161" customFormat="false" ht="12.75" hidden="false" customHeight="false" outlineLevel="0" collapsed="false">
      <c r="A3161" s="2" t="s">
        <v>130</v>
      </c>
      <c r="B3161" s="2" t="n">
        <v>33</v>
      </c>
      <c r="C3161" s="2" t="n">
        <v>223713.640625</v>
      </c>
      <c r="D3161" s="2" t="n">
        <v>239604.09375</v>
      </c>
    </row>
    <row r="3162" customFormat="false" ht="12.75" hidden="false" customHeight="false" outlineLevel="0" collapsed="false">
      <c r="A3162" s="2" t="s">
        <v>131</v>
      </c>
      <c r="B3162" s="2" t="n">
        <v>33</v>
      </c>
      <c r="C3162" s="2"/>
      <c r="D3162" s="2"/>
    </row>
    <row r="3163" customFormat="false" ht="12.75" hidden="false" customHeight="false" outlineLevel="0" collapsed="false">
      <c r="A3163" s="2" t="s">
        <v>132</v>
      </c>
      <c r="B3163" s="2" t="n">
        <v>33</v>
      </c>
      <c r="C3163" s="2"/>
      <c r="D3163" s="2"/>
    </row>
    <row r="3164" customFormat="false" ht="12.75" hidden="false" customHeight="false" outlineLevel="0" collapsed="false">
      <c r="A3164" s="2" t="s">
        <v>133</v>
      </c>
      <c r="B3164" s="2" t="n">
        <v>33</v>
      </c>
      <c r="C3164" s="2"/>
      <c r="D3164" s="2"/>
    </row>
    <row r="3165" customFormat="false" ht="12.75" hidden="false" customHeight="false" outlineLevel="0" collapsed="false">
      <c r="A3165" s="2" t="s">
        <v>134</v>
      </c>
      <c r="B3165" s="2" t="n">
        <v>33</v>
      </c>
      <c r="C3165" s="2" t="n">
        <v>284659.03125</v>
      </c>
      <c r="D3165" s="2" t="n">
        <v>436916.875</v>
      </c>
    </row>
    <row r="3166" customFormat="false" ht="12.75" hidden="false" customHeight="false" outlineLevel="0" collapsed="false">
      <c r="A3166" s="2" t="s">
        <v>137</v>
      </c>
      <c r="B3166" s="2" t="n">
        <v>33</v>
      </c>
      <c r="C3166" s="2" t="n">
        <v>245207.4375</v>
      </c>
      <c r="D3166" s="2" t="n">
        <v>1984393.625</v>
      </c>
    </row>
    <row r="3167" customFormat="false" ht="12.75" hidden="false" customHeight="false" outlineLevel="0" collapsed="false">
      <c r="A3167" s="2" t="s">
        <v>138</v>
      </c>
      <c r="B3167" s="2" t="n">
        <v>33</v>
      </c>
      <c r="C3167" s="2" t="n">
        <v>224779.75</v>
      </c>
      <c r="D3167" s="2" t="n">
        <v>1783254.875</v>
      </c>
    </row>
    <row r="3168" customFormat="false" ht="12.75" hidden="false" customHeight="false" outlineLevel="0" collapsed="false">
      <c r="A3168" s="2" t="s">
        <v>139</v>
      </c>
      <c r="B3168" s="2" t="n">
        <v>33</v>
      </c>
      <c r="C3168" s="2" t="n">
        <v>219327.875</v>
      </c>
      <c r="D3168" s="2" t="n">
        <v>2143930.5</v>
      </c>
    </row>
    <row r="3169" customFormat="false" ht="12.75" hidden="false" customHeight="false" outlineLevel="0" collapsed="false">
      <c r="A3169" s="2" t="s">
        <v>140</v>
      </c>
      <c r="B3169" s="2" t="n">
        <v>33</v>
      </c>
      <c r="C3169" s="2" t="n">
        <v>214547.921875</v>
      </c>
      <c r="D3169" s="2" t="n">
        <v>1644104</v>
      </c>
    </row>
    <row r="3170" customFormat="false" ht="12.75" hidden="false" customHeight="false" outlineLevel="0" collapsed="false">
      <c r="A3170" s="2" t="s">
        <v>141</v>
      </c>
      <c r="B3170" s="2" t="n">
        <v>33</v>
      </c>
      <c r="C3170" s="2" t="n">
        <v>251005.5</v>
      </c>
      <c r="D3170" s="2" t="n">
        <v>424299.3125</v>
      </c>
    </row>
    <row r="3171" customFormat="false" ht="12.75" hidden="false" customHeight="false" outlineLevel="0" collapsed="false">
      <c r="A3171" s="2" t="s">
        <v>142</v>
      </c>
      <c r="B3171" s="2" t="n">
        <v>33</v>
      </c>
      <c r="C3171" s="2" t="n">
        <v>159386.125</v>
      </c>
      <c r="D3171" s="2" t="n">
        <v>2012994</v>
      </c>
    </row>
    <row r="3172" customFormat="false" ht="12.75" hidden="false" customHeight="false" outlineLevel="0" collapsed="false">
      <c r="A3172" s="2" t="s">
        <v>143</v>
      </c>
      <c r="B3172" s="2" t="n">
        <v>33</v>
      </c>
      <c r="C3172" s="2" t="n">
        <v>173302.6875</v>
      </c>
      <c r="D3172" s="2" t="n">
        <v>1825416.875</v>
      </c>
    </row>
    <row r="3173" customFormat="false" ht="12.75" hidden="false" customHeight="false" outlineLevel="0" collapsed="false">
      <c r="A3173" s="2" t="s">
        <v>144</v>
      </c>
      <c r="B3173" s="2" t="n">
        <v>33</v>
      </c>
      <c r="C3173" s="2" t="n">
        <v>191377.71875</v>
      </c>
      <c r="D3173" s="2" t="n">
        <v>1917370.375</v>
      </c>
    </row>
    <row r="3174" customFormat="false" ht="12.75" hidden="false" customHeight="false" outlineLevel="0" collapsed="false">
      <c r="A3174" s="2" t="s">
        <v>145</v>
      </c>
      <c r="B3174" s="2" t="n">
        <v>33</v>
      </c>
      <c r="C3174" s="2"/>
      <c r="D3174" s="2"/>
    </row>
    <row r="3175" customFormat="false" ht="12.75" hidden="false" customHeight="false" outlineLevel="0" collapsed="false">
      <c r="A3175" s="2" t="s">
        <v>146</v>
      </c>
      <c r="B3175" s="2" t="n">
        <v>33</v>
      </c>
      <c r="C3175" s="2"/>
      <c r="D3175" s="2"/>
    </row>
    <row r="3176" customFormat="false" ht="12.75" hidden="false" customHeight="false" outlineLevel="0" collapsed="false">
      <c r="A3176" s="2" t="s">
        <v>147</v>
      </c>
      <c r="B3176" s="2" t="n">
        <v>33</v>
      </c>
      <c r="C3176" s="2"/>
      <c r="D3176" s="2"/>
    </row>
    <row r="3177" customFormat="false" ht="12.75" hidden="false" customHeight="false" outlineLevel="0" collapsed="false">
      <c r="A3177" s="2" t="s">
        <v>22</v>
      </c>
      <c r="B3177" s="2" t="n">
        <v>34</v>
      </c>
      <c r="C3177" s="2" t="n">
        <v>316278.8125</v>
      </c>
      <c r="D3177" s="2" t="n">
        <v>1339776.875</v>
      </c>
    </row>
    <row r="3178" customFormat="false" ht="12.75" hidden="false" customHeight="false" outlineLevel="0" collapsed="false">
      <c r="A3178" s="2" t="s">
        <v>30</v>
      </c>
      <c r="B3178" s="2" t="n">
        <v>34</v>
      </c>
      <c r="C3178" s="2" t="n">
        <v>349479.3125</v>
      </c>
      <c r="D3178" s="2" t="n">
        <v>2711413.25</v>
      </c>
    </row>
    <row r="3179" customFormat="false" ht="12.75" hidden="false" customHeight="false" outlineLevel="0" collapsed="false">
      <c r="A3179" s="2" t="s">
        <v>33</v>
      </c>
      <c r="B3179" s="2" t="n">
        <v>34</v>
      </c>
      <c r="C3179" s="2" t="n">
        <v>376725.375</v>
      </c>
      <c r="D3179" s="2" t="n">
        <v>2809348.5</v>
      </c>
    </row>
    <row r="3180" customFormat="false" ht="12.75" hidden="false" customHeight="false" outlineLevel="0" collapsed="false">
      <c r="A3180" s="2" t="s">
        <v>36</v>
      </c>
      <c r="B3180" s="2" t="n">
        <v>34</v>
      </c>
      <c r="C3180" s="2" t="n">
        <v>320380.375</v>
      </c>
      <c r="D3180" s="2" t="n">
        <v>2676196.25</v>
      </c>
    </row>
    <row r="3181" customFormat="false" ht="12.75" hidden="false" customHeight="false" outlineLevel="0" collapsed="false">
      <c r="A3181" s="2" t="s">
        <v>39</v>
      </c>
      <c r="B3181" s="2" t="n">
        <v>34</v>
      </c>
      <c r="C3181" s="2" t="n">
        <v>328504.03125</v>
      </c>
      <c r="D3181" s="2" t="n">
        <v>2682709</v>
      </c>
    </row>
    <row r="3182" customFormat="false" ht="12.75" hidden="false" customHeight="false" outlineLevel="0" collapsed="false">
      <c r="A3182" s="2" t="s">
        <v>42</v>
      </c>
      <c r="B3182" s="2" t="n">
        <v>34</v>
      </c>
      <c r="C3182" s="2" t="n">
        <v>468763.71875</v>
      </c>
      <c r="D3182" s="2" t="n">
        <v>3060609</v>
      </c>
    </row>
    <row r="3183" customFormat="false" ht="12.75" hidden="false" customHeight="false" outlineLevel="0" collapsed="false">
      <c r="A3183" s="2" t="s">
        <v>45</v>
      </c>
      <c r="B3183" s="2" t="n">
        <v>34</v>
      </c>
      <c r="C3183" s="2" t="n">
        <v>369899.78125</v>
      </c>
      <c r="D3183" s="2" t="n">
        <v>2941997.25</v>
      </c>
    </row>
    <row r="3184" customFormat="false" ht="12.75" hidden="false" customHeight="false" outlineLevel="0" collapsed="false">
      <c r="A3184" s="2" t="s">
        <v>48</v>
      </c>
      <c r="B3184" s="2" t="n">
        <v>34</v>
      </c>
      <c r="C3184" s="2" t="n">
        <v>249380.71875</v>
      </c>
      <c r="D3184" s="2" t="n">
        <v>2574569</v>
      </c>
    </row>
    <row r="3185" customFormat="false" ht="12.75" hidden="false" customHeight="false" outlineLevel="0" collapsed="false">
      <c r="A3185" s="2" t="s">
        <v>51</v>
      </c>
      <c r="B3185" s="2" t="n">
        <v>34</v>
      </c>
      <c r="C3185" s="2" t="n">
        <v>364721.40625</v>
      </c>
      <c r="D3185" s="2" t="n">
        <v>2869240.75</v>
      </c>
    </row>
    <row r="3186" customFormat="false" ht="12.75" hidden="false" customHeight="false" outlineLevel="0" collapsed="false">
      <c r="A3186" s="2" t="s">
        <v>53</v>
      </c>
      <c r="B3186" s="2" t="n">
        <v>34</v>
      </c>
      <c r="C3186" s="2"/>
      <c r="D3186" s="2"/>
    </row>
    <row r="3187" customFormat="false" ht="12.75" hidden="false" customHeight="false" outlineLevel="0" collapsed="false">
      <c r="A3187" s="2" t="s">
        <v>54</v>
      </c>
      <c r="B3187" s="2" t="n">
        <v>34</v>
      </c>
      <c r="C3187" s="2"/>
      <c r="D3187" s="2"/>
    </row>
    <row r="3188" customFormat="false" ht="12.75" hidden="false" customHeight="false" outlineLevel="0" collapsed="false">
      <c r="A3188" s="2" t="s">
        <v>55</v>
      </c>
      <c r="B3188" s="2" t="n">
        <v>34</v>
      </c>
      <c r="C3188" s="2"/>
      <c r="D3188" s="2"/>
    </row>
    <row r="3189" customFormat="false" ht="12.75" hidden="false" customHeight="false" outlineLevel="0" collapsed="false">
      <c r="A3189" s="2" t="s">
        <v>56</v>
      </c>
      <c r="B3189" s="2" t="n">
        <v>34</v>
      </c>
      <c r="C3189" s="2" t="n">
        <v>390877.0625</v>
      </c>
      <c r="D3189" s="2" t="n">
        <v>1440435.75</v>
      </c>
    </row>
    <row r="3190" customFormat="false" ht="12.75" hidden="false" customHeight="false" outlineLevel="0" collapsed="false">
      <c r="A3190" s="2" t="s">
        <v>57</v>
      </c>
      <c r="B3190" s="2" t="n">
        <v>34</v>
      </c>
      <c r="C3190" s="2" t="n">
        <v>403410.96875</v>
      </c>
      <c r="D3190" s="2" t="n">
        <v>2781229.25</v>
      </c>
    </row>
    <row r="3191" customFormat="false" ht="12.75" hidden="false" customHeight="false" outlineLevel="0" collapsed="false">
      <c r="A3191" s="2" t="s">
        <v>58</v>
      </c>
      <c r="B3191" s="2" t="n">
        <v>34</v>
      </c>
      <c r="C3191" s="2" t="n">
        <v>359015.96875</v>
      </c>
      <c r="D3191" s="2" t="n">
        <v>2741734.75</v>
      </c>
    </row>
    <row r="3192" customFormat="false" ht="12.75" hidden="false" customHeight="false" outlineLevel="0" collapsed="false">
      <c r="A3192" s="2" t="s">
        <v>59</v>
      </c>
      <c r="B3192" s="2" t="n">
        <v>34</v>
      </c>
      <c r="C3192" s="2" t="n">
        <v>328379.09375</v>
      </c>
      <c r="D3192" s="2" t="n">
        <v>2716862.75</v>
      </c>
    </row>
    <row r="3193" customFormat="false" ht="12.75" hidden="false" customHeight="false" outlineLevel="0" collapsed="false">
      <c r="A3193" s="2" t="s">
        <v>60</v>
      </c>
      <c r="B3193" s="2" t="n">
        <v>34</v>
      </c>
      <c r="C3193" s="2" t="n">
        <v>233105.6875</v>
      </c>
      <c r="D3193" s="2" t="n">
        <v>2382149.75</v>
      </c>
    </row>
    <row r="3194" customFormat="false" ht="12.75" hidden="false" customHeight="false" outlineLevel="0" collapsed="false">
      <c r="A3194" s="2" t="s">
        <v>61</v>
      </c>
      <c r="B3194" s="2" t="n">
        <v>34</v>
      </c>
      <c r="C3194" s="2" t="n">
        <v>527842.9375</v>
      </c>
      <c r="D3194" s="2" t="n">
        <v>3112152.75</v>
      </c>
    </row>
    <row r="3195" customFormat="false" ht="12.75" hidden="false" customHeight="false" outlineLevel="0" collapsed="false">
      <c r="A3195" s="2" t="s">
        <v>62</v>
      </c>
      <c r="B3195" s="2" t="n">
        <v>34</v>
      </c>
      <c r="C3195" s="2" t="n">
        <v>374012.9375</v>
      </c>
      <c r="D3195" s="2" t="n">
        <v>2910058.5</v>
      </c>
    </row>
    <row r="3196" customFormat="false" ht="12.75" hidden="false" customHeight="false" outlineLevel="0" collapsed="false">
      <c r="A3196" s="2" t="s">
        <v>63</v>
      </c>
      <c r="B3196" s="2" t="n">
        <v>34</v>
      </c>
      <c r="C3196" s="2" t="n">
        <v>292823.03125</v>
      </c>
      <c r="D3196" s="2" t="n">
        <v>2727563</v>
      </c>
    </row>
    <row r="3197" customFormat="false" ht="12.75" hidden="false" customHeight="false" outlineLevel="0" collapsed="false">
      <c r="A3197" s="2" t="s">
        <v>64</v>
      </c>
      <c r="B3197" s="2" t="n">
        <v>34</v>
      </c>
      <c r="C3197" s="2" t="n">
        <v>352229.15625</v>
      </c>
      <c r="D3197" s="2" t="n">
        <v>2838154.75</v>
      </c>
    </row>
    <row r="3198" customFormat="false" ht="12.75" hidden="false" customHeight="false" outlineLevel="0" collapsed="false">
      <c r="A3198" s="2" t="s">
        <v>65</v>
      </c>
      <c r="B3198" s="2" t="n">
        <v>34</v>
      </c>
      <c r="C3198" s="2"/>
      <c r="D3198" s="2"/>
    </row>
    <row r="3199" customFormat="false" ht="12.75" hidden="false" customHeight="false" outlineLevel="0" collapsed="false">
      <c r="A3199" s="2" t="s">
        <v>66</v>
      </c>
      <c r="B3199" s="2" t="n">
        <v>34</v>
      </c>
      <c r="C3199" s="2"/>
      <c r="D3199" s="2"/>
    </row>
    <row r="3200" customFormat="false" ht="12.75" hidden="false" customHeight="false" outlineLevel="0" collapsed="false">
      <c r="A3200" s="2" t="s">
        <v>67</v>
      </c>
      <c r="B3200" s="2" t="n">
        <v>34</v>
      </c>
      <c r="C3200" s="2"/>
      <c r="D3200" s="2"/>
    </row>
    <row r="3201" customFormat="false" ht="12.75" hidden="false" customHeight="false" outlineLevel="0" collapsed="false">
      <c r="A3201" s="2" t="s">
        <v>68</v>
      </c>
      <c r="B3201" s="2" t="n">
        <v>34</v>
      </c>
      <c r="C3201" s="2" t="n">
        <v>405495.90625</v>
      </c>
      <c r="D3201" s="2" t="n">
        <v>2766313.25</v>
      </c>
    </row>
    <row r="3202" customFormat="false" ht="12.75" hidden="false" customHeight="false" outlineLevel="0" collapsed="false">
      <c r="A3202" s="2" t="s">
        <v>71</v>
      </c>
      <c r="B3202" s="2" t="n">
        <v>34</v>
      </c>
      <c r="C3202" s="2" t="n">
        <v>353864.40625</v>
      </c>
      <c r="D3202" s="2" t="n">
        <v>2535482.75</v>
      </c>
    </row>
    <row r="3203" customFormat="false" ht="12.75" hidden="false" customHeight="false" outlineLevel="0" collapsed="false">
      <c r="A3203" s="2" t="s">
        <v>72</v>
      </c>
      <c r="B3203" s="2" t="n">
        <v>34</v>
      </c>
      <c r="C3203" s="2" t="n">
        <v>387012.9375</v>
      </c>
      <c r="D3203" s="2" t="n">
        <v>2801281.5</v>
      </c>
    </row>
    <row r="3204" customFormat="false" ht="12.75" hidden="false" customHeight="false" outlineLevel="0" collapsed="false">
      <c r="A3204" s="2" t="s">
        <v>73</v>
      </c>
      <c r="B3204" s="2" t="n">
        <v>34</v>
      </c>
      <c r="C3204" s="2" t="n">
        <v>317692.78125</v>
      </c>
      <c r="D3204" s="2" t="n">
        <v>1230897</v>
      </c>
    </row>
    <row r="3205" customFormat="false" ht="12.75" hidden="false" customHeight="false" outlineLevel="0" collapsed="false">
      <c r="A3205" s="2" t="s">
        <v>74</v>
      </c>
      <c r="B3205" s="2" t="n">
        <v>34</v>
      </c>
      <c r="C3205" s="2" t="n">
        <v>313964.21875</v>
      </c>
      <c r="D3205" s="2" t="n">
        <v>2658682.25</v>
      </c>
    </row>
    <row r="3206" customFormat="false" ht="12.75" hidden="false" customHeight="false" outlineLevel="0" collapsed="false">
      <c r="A3206" s="2" t="s">
        <v>75</v>
      </c>
      <c r="B3206" s="2" t="n">
        <v>34</v>
      </c>
      <c r="C3206" s="2" t="n">
        <v>505828.375</v>
      </c>
      <c r="D3206" s="2" t="n">
        <v>3000165</v>
      </c>
    </row>
    <row r="3207" customFormat="false" ht="12.75" hidden="false" customHeight="false" outlineLevel="0" collapsed="false">
      <c r="A3207" s="2" t="s">
        <v>76</v>
      </c>
      <c r="B3207" s="2" t="n">
        <v>34</v>
      </c>
      <c r="C3207" s="2" t="n">
        <v>378593.75</v>
      </c>
      <c r="D3207" s="2" t="n">
        <v>2941776</v>
      </c>
    </row>
    <row r="3208" customFormat="false" ht="12.75" hidden="false" customHeight="false" outlineLevel="0" collapsed="false">
      <c r="A3208" s="2" t="s">
        <v>77</v>
      </c>
      <c r="B3208" s="2" t="n">
        <v>34</v>
      </c>
      <c r="C3208" s="2" t="n">
        <v>226788.0625</v>
      </c>
      <c r="D3208" s="2" t="n">
        <v>2567852.5</v>
      </c>
    </row>
    <row r="3209" customFormat="false" ht="12.75" hidden="false" customHeight="false" outlineLevel="0" collapsed="false">
      <c r="A3209" s="2" t="s">
        <v>78</v>
      </c>
      <c r="B3209" s="2" t="n">
        <v>34</v>
      </c>
      <c r="C3209" s="2" t="n">
        <v>367785.65625</v>
      </c>
      <c r="D3209" s="2" t="n">
        <v>2785384.25</v>
      </c>
    </row>
    <row r="3210" customFormat="false" ht="12.75" hidden="false" customHeight="false" outlineLevel="0" collapsed="false">
      <c r="A3210" s="2" t="s">
        <v>79</v>
      </c>
      <c r="B3210" s="2" t="n">
        <v>34</v>
      </c>
      <c r="C3210" s="2"/>
      <c r="D3210" s="2"/>
    </row>
    <row r="3211" customFormat="false" ht="12.75" hidden="false" customHeight="false" outlineLevel="0" collapsed="false">
      <c r="A3211" s="2" t="s">
        <v>80</v>
      </c>
      <c r="B3211" s="2" t="n">
        <v>34</v>
      </c>
      <c r="C3211" s="2"/>
      <c r="D3211" s="2"/>
    </row>
    <row r="3212" customFormat="false" ht="12.75" hidden="false" customHeight="false" outlineLevel="0" collapsed="false">
      <c r="A3212" s="2" t="s">
        <v>81</v>
      </c>
      <c r="B3212" s="2" t="n">
        <v>34</v>
      </c>
      <c r="C3212" s="2"/>
      <c r="D3212" s="2"/>
    </row>
    <row r="3213" customFormat="false" ht="12.75" hidden="false" customHeight="false" outlineLevel="0" collapsed="false">
      <c r="A3213" s="2" t="s">
        <v>82</v>
      </c>
      <c r="B3213" s="2" t="n">
        <v>34</v>
      </c>
      <c r="C3213" s="2" t="n">
        <v>358497.34375</v>
      </c>
      <c r="D3213" s="2" t="n">
        <v>616330.25</v>
      </c>
    </row>
    <row r="3214" customFormat="false" ht="12.75" hidden="false" customHeight="false" outlineLevel="0" collapsed="false">
      <c r="A3214" s="2" t="s">
        <v>83</v>
      </c>
      <c r="B3214" s="2" t="n">
        <v>34</v>
      </c>
      <c r="C3214" s="2" t="n">
        <v>373820.4375</v>
      </c>
      <c r="D3214" s="2" t="n">
        <v>2673426</v>
      </c>
    </row>
    <row r="3215" customFormat="false" ht="12.75" hidden="false" customHeight="false" outlineLevel="0" collapsed="false">
      <c r="A3215" s="2" t="s">
        <v>84</v>
      </c>
      <c r="B3215" s="2" t="n">
        <v>34</v>
      </c>
      <c r="C3215" s="2" t="n">
        <v>388602.5</v>
      </c>
      <c r="D3215" s="2" t="n">
        <v>2741787.75</v>
      </c>
    </row>
    <row r="3216" customFormat="false" ht="12.75" hidden="false" customHeight="false" outlineLevel="0" collapsed="false">
      <c r="A3216" s="2" t="s">
        <v>85</v>
      </c>
      <c r="B3216" s="2" t="n">
        <v>34</v>
      </c>
      <c r="C3216" s="2" t="n">
        <v>322141.5</v>
      </c>
      <c r="D3216" s="2" t="n">
        <v>1356318.625</v>
      </c>
    </row>
    <row r="3217" customFormat="false" ht="12.75" hidden="false" customHeight="false" outlineLevel="0" collapsed="false">
      <c r="A3217" s="2" t="s">
        <v>86</v>
      </c>
      <c r="B3217" s="2" t="n">
        <v>34</v>
      </c>
      <c r="C3217" s="2" t="n">
        <v>357053.09375</v>
      </c>
      <c r="D3217" s="2" t="n">
        <v>2721231.25</v>
      </c>
    </row>
    <row r="3218" customFormat="false" ht="12.75" hidden="false" customHeight="false" outlineLevel="0" collapsed="false">
      <c r="A3218" s="2" t="s">
        <v>87</v>
      </c>
      <c r="B3218" s="2" t="n">
        <v>34</v>
      </c>
      <c r="C3218" s="2" t="n">
        <v>451171.4375</v>
      </c>
      <c r="D3218" s="2" t="n">
        <v>2920102.75</v>
      </c>
    </row>
    <row r="3219" customFormat="false" ht="12.75" hidden="false" customHeight="false" outlineLevel="0" collapsed="false">
      <c r="A3219" s="2" t="s">
        <v>88</v>
      </c>
      <c r="B3219" s="2" t="n">
        <v>34</v>
      </c>
      <c r="C3219" s="2" t="n">
        <v>285696.8125</v>
      </c>
      <c r="D3219" s="2" t="n">
        <v>2764917.25</v>
      </c>
    </row>
    <row r="3220" customFormat="false" ht="12.75" hidden="false" customHeight="false" outlineLevel="0" collapsed="false">
      <c r="A3220" s="2" t="s">
        <v>89</v>
      </c>
      <c r="B3220" s="2" t="n">
        <v>34</v>
      </c>
      <c r="C3220" s="2" t="n">
        <v>290965.5625</v>
      </c>
      <c r="D3220" s="2" t="n">
        <v>2674780.75</v>
      </c>
    </row>
    <row r="3221" customFormat="false" ht="12.75" hidden="false" customHeight="false" outlineLevel="0" collapsed="false">
      <c r="A3221" s="2" t="s">
        <v>90</v>
      </c>
      <c r="B3221" s="2" t="n">
        <v>34</v>
      </c>
      <c r="C3221" s="2" t="n">
        <v>372695.53125</v>
      </c>
      <c r="D3221" s="2" t="n">
        <v>2860416.75</v>
      </c>
    </row>
    <row r="3222" customFormat="false" ht="12.75" hidden="false" customHeight="false" outlineLevel="0" collapsed="false">
      <c r="A3222" s="2" t="s">
        <v>91</v>
      </c>
      <c r="B3222" s="2" t="n">
        <v>34</v>
      </c>
      <c r="C3222" s="2"/>
      <c r="D3222" s="2"/>
    </row>
    <row r="3223" customFormat="false" ht="12.75" hidden="false" customHeight="false" outlineLevel="0" collapsed="false">
      <c r="A3223" s="2" t="s">
        <v>92</v>
      </c>
      <c r="B3223" s="2" t="n">
        <v>34</v>
      </c>
      <c r="C3223" s="2"/>
      <c r="D3223" s="2"/>
    </row>
    <row r="3224" customFormat="false" ht="12.75" hidden="false" customHeight="false" outlineLevel="0" collapsed="false">
      <c r="A3224" s="2" t="s">
        <v>93</v>
      </c>
      <c r="B3224" s="2" t="n">
        <v>34</v>
      </c>
      <c r="C3224" s="2"/>
      <c r="D3224" s="2"/>
    </row>
    <row r="3225" customFormat="false" ht="12.75" hidden="false" customHeight="false" outlineLevel="0" collapsed="false">
      <c r="A3225" s="2" t="s">
        <v>94</v>
      </c>
      <c r="B3225" s="2" t="n">
        <v>34</v>
      </c>
      <c r="C3225" s="2" t="n">
        <v>307700.75</v>
      </c>
      <c r="D3225" s="2" t="n">
        <v>766455.0625</v>
      </c>
    </row>
    <row r="3226" customFormat="false" ht="12.75" hidden="false" customHeight="false" outlineLevel="0" collapsed="false">
      <c r="A3226" s="2" t="s">
        <v>97</v>
      </c>
      <c r="B3226" s="2" t="n">
        <v>34</v>
      </c>
      <c r="C3226" s="2" t="n">
        <v>352064.65625</v>
      </c>
      <c r="D3226" s="2" t="n">
        <v>2635891.75</v>
      </c>
    </row>
    <row r="3227" customFormat="false" ht="12.75" hidden="false" customHeight="false" outlineLevel="0" collapsed="false">
      <c r="A3227" s="2" t="s">
        <v>98</v>
      </c>
      <c r="B3227" s="2" t="n">
        <v>34</v>
      </c>
      <c r="C3227" s="2" t="n">
        <v>410738.0625</v>
      </c>
      <c r="D3227" s="2" t="n">
        <v>2830415.5</v>
      </c>
    </row>
    <row r="3228" customFormat="false" ht="12.75" hidden="false" customHeight="false" outlineLevel="0" collapsed="false">
      <c r="A3228" s="2" t="s">
        <v>99</v>
      </c>
      <c r="B3228" s="2" t="n">
        <v>34</v>
      </c>
      <c r="C3228" s="2" t="n">
        <v>331564.1875</v>
      </c>
      <c r="D3228" s="2" t="n">
        <v>2292290</v>
      </c>
    </row>
    <row r="3229" customFormat="false" ht="12.75" hidden="false" customHeight="false" outlineLevel="0" collapsed="false">
      <c r="A3229" s="2" t="s">
        <v>100</v>
      </c>
      <c r="B3229" s="2" t="n">
        <v>34</v>
      </c>
      <c r="C3229" s="2" t="n">
        <v>403516.15625</v>
      </c>
      <c r="D3229" s="2" t="n">
        <v>2832856.25</v>
      </c>
    </row>
    <row r="3230" customFormat="false" ht="12.75" hidden="false" customHeight="false" outlineLevel="0" collapsed="false">
      <c r="A3230" s="2" t="s">
        <v>101</v>
      </c>
      <c r="B3230" s="2" t="n">
        <v>34</v>
      </c>
      <c r="C3230" s="2" t="n">
        <v>472058.1875</v>
      </c>
      <c r="D3230" s="2" t="n">
        <v>3030767.75</v>
      </c>
    </row>
    <row r="3231" customFormat="false" ht="12.75" hidden="false" customHeight="false" outlineLevel="0" collapsed="false">
      <c r="A3231" s="2" t="s">
        <v>102</v>
      </c>
      <c r="B3231" s="2" t="n">
        <v>34</v>
      </c>
      <c r="C3231" s="2" t="n">
        <v>342834.625</v>
      </c>
      <c r="D3231" s="2" t="n">
        <v>2838802.5</v>
      </c>
    </row>
    <row r="3232" customFormat="false" ht="12.75" hidden="false" customHeight="false" outlineLevel="0" collapsed="false">
      <c r="A3232" s="2" t="s">
        <v>103</v>
      </c>
      <c r="B3232" s="2" t="n">
        <v>34</v>
      </c>
      <c r="C3232" s="2" t="n">
        <v>291222.15625</v>
      </c>
      <c r="D3232" s="2" t="n">
        <v>2596196.5</v>
      </c>
    </row>
    <row r="3233" customFormat="false" ht="12.75" hidden="false" customHeight="false" outlineLevel="0" collapsed="false">
      <c r="A3233" s="2" t="s">
        <v>104</v>
      </c>
      <c r="B3233" s="2" t="n">
        <v>34</v>
      </c>
      <c r="C3233" s="2" t="n">
        <v>336878.03125</v>
      </c>
      <c r="D3233" s="2" t="n">
        <v>2744517</v>
      </c>
    </row>
    <row r="3234" customFormat="false" ht="12.75" hidden="false" customHeight="false" outlineLevel="0" collapsed="false">
      <c r="A3234" s="2" t="s">
        <v>105</v>
      </c>
      <c r="B3234" s="2" t="n">
        <v>34</v>
      </c>
      <c r="C3234" s="2"/>
      <c r="D3234" s="2"/>
    </row>
    <row r="3235" customFormat="false" ht="12.75" hidden="false" customHeight="false" outlineLevel="0" collapsed="false">
      <c r="A3235" s="2" t="s">
        <v>106</v>
      </c>
      <c r="B3235" s="2" t="n">
        <v>34</v>
      </c>
      <c r="C3235" s="2"/>
      <c r="D3235" s="2"/>
    </row>
    <row r="3236" customFormat="false" ht="12.75" hidden="false" customHeight="false" outlineLevel="0" collapsed="false">
      <c r="A3236" s="2" t="s">
        <v>107</v>
      </c>
      <c r="B3236" s="2" t="n">
        <v>34</v>
      </c>
      <c r="C3236" s="2"/>
      <c r="D3236" s="2"/>
    </row>
    <row r="3237" customFormat="false" ht="12.75" hidden="false" customHeight="false" outlineLevel="0" collapsed="false">
      <c r="A3237" s="2" t="s">
        <v>108</v>
      </c>
      <c r="B3237" s="2" t="n">
        <v>34</v>
      </c>
      <c r="C3237" s="2" t="n">
        <v>340906.375</v>
      </c>
      <c r="D3237" s="2" t="n">
        <v>670475.125</v>
      </c>
    </row>
    <row r="3238" customFormat="false" ht="12.75" hidden="false" customHeight="false" outlineLevel="0" collapsed="false">
      <c r="A3238" s="2" t="s">
        <v>109</v>
      </c>
      <c r="B3238" s="2" t="n">
        <v>34</v>
      </c>
      <c r="C3238" s="2" t="n">
        <v>342148.28125</v>
      </c>
      <c r="D3238" s="2" t="n">
        <v>2611892.25</v>
      </c>
    </row>
    <row r="3239" customFormat="false" ht="12.75" hidden="false" customHeight="false" outlineLevel="0" collapsed="false">
      <c r="A3239" s="2" t="s">
        <v>110</v>
      </c>
      <c r="B3239" s="2" t="n">
        <v>34</v>
      </c>
      <c r="C3239" s="2" t="n">
        <v>369243.9375</v>
      </c>
      <c r="D3239" s="2" t="n">
        <v>2748111.5</v>
      </c>
    </row>
    <row r="3240" customFormat="false" ht="12.75" hidden="false" customHeight="false" outlineLevel="0" collapsed="false">
      <c r="A3240" s="2" t="s">
        <v>111</v>
      </c>
      <c r="B3240" s="2" t="n">
        <v>34</v>
      </c>
      <c r="C3240" s="2" t="n">
        <v>306721.0625</v>
      </c>
      <c r="D3240" s="2" t="n">
        <v>2115641.5</v>
      </c>
    </row>
    <row r="3241" customFormat="false" ht="12.75" hidden="false" customHeight="false" outlineLevel="0" collapsed="false">
      <c r="A3241" s="2" t="s">
        <v>112</v>
      </c>
      <c r="B3241" s="2" t="n">
        <v>34</v>
      </c>
      <c r="C3241" s="2" t="n">
        <v>375115.84375</v>
      </c>
      <c r="D3241" s="2" t="n">
        <v>2767864.25</v>
      </c>
    </row>
    <row r="3242" customFormat="false" ht="12.75" hidden="false" customHeight="false" outlineLevel="0" collapsed="false">
      <c r="A3242" s="2" t="s">
        <v>113</v>
      </c>
      <c r="B3242" s="2" t="n">
        <v>34</v>
      </c>
      <c r="C3242" s="2" t="n">
        <v>443890.15625</v>
      </c>
      <c r="D3242" s="2" t="n">
        <v>2978572.5</v>
      </c>
    </row>
    <row r="3243" customFormat="false" ht="12.75" hidden="false" customHeight="false" outlineLevel="0" collapsed="false">
      <c r="A3243" s="2" t="s">
        <v>114</v>
      </c>
      <c r="B3243" s="2" t="n">
        <v>34</v>
      </c>
      <c r="C3243" s="2" t="n">
        <v>396147.78125</v>
      </c>
      <c r="D3243" s="2" t="n">
        <v>2949658</v>
      </c>
    </row>
    <row r="3244" customFormat="false" ht="12.75" hidden="false" customHeight="false" outlineLevel="0" collapsed="false">
      <c r="A3244" s="2" t="s">
        <v>115</v>
      </c>
      <c r="B3244" s="2" t="n">
        <v>34</v>
      </c>
      <c r="C3244" s="2" t="n">
        <v>283423.6875</v>
      </c>
      <c r="D3244" s="2" t="n">
        <v>2600575.5</v>
      </c>
    </row>
    <row r="3245" customFormat="false" ht="12.75" hidden="false" customHeight="false" outlineLevel="0" collapsed="false">
      <c r="A3245" s="2" t="s">
        <v>116</v>
      </c>
      <c r="B3245" s="2" t="n">
        <v>34</v>
      </c>
      <c r="C3245" s="2" t="n">
        <v>373611.0625</v>
      </c>
      <c r="D3245" s="2" t="n">
        <v>2870870.75</v>
      </c>
    </row>
    <row r="3246" customFormat="false" ht="12.75" hidden="false" customHeight="false" outlineLevel="0" collapsed="false">
      <c r="A3246" s="2" t="s">
        <v>117</v>
      </c>
      <c r="B3246" s="2" t="n">
        <v>34</v>
      </c>
      <c r="C3246" s="2"/>
      <c r="D3246" s="2"/>
    </row>
    <row r="3247" customFormat="false" ht="12.75" hidden="false" customHeight="false" outlineLevel="0" collapsed="false">
      <c r="A3247" s="2" t="s">
        <v>118</v>
      </c>
      <c r="B3247" s="2" t="n">
        <v>34</v>
      </c>
      <c r="C3247" s="2"/>
      <c r="D3247" s="2"/>
    </row>
    <row r="3248" customFormat="false" ht="12.75" hidden="false" customHeight="false" outlineLevel="0" collapsed="false">
      <c r="A3248" s="2" t="s">
        <v>119</v>
      </c>
      <c r="B3248" s="2" t="n">
        <v>34</v>
      </c>
      <c r="C3248" s="2"/>
      <c r="D3248" s="2"/>
    </row>
    <row r="3249" customFormat="false" ht="12.75" hidden="false" customHeight="false" outlineLevel="0" collapsed="false">
      <c r="A3249" s="2" t="s">
        <v>120</v>
      </c>
      <c r="B3249" s="2" t="n">
        <v>34</v>
      </c>
      <c r="C3249" s="2" t="n">
        <v>307742.1875</v>
      </c>
      <c r="D3249" s="2" t="n">
        <v>340129.125</v>
      </c>
    </row>
    <row r="3250" customFormat="false" ht="12.75" hidden="false" customHeight="false" outlineLevel="0" collapsed="false">
      <c r="A3250" s="2" t="s">
        <v>123</v>
      </c>
      <c r="B3250" s="2" t="n">
        <v>34</v>
      </c>
      <c r="C3250" s="2" t="n">
        <v>223456.140625</v>
      </c>
      <c r="D3250" s="2" t="n">
        <v>366263.25</v>
      </c>
    </row>
    <row r="3251" customFormat="false" ht="12.75" hidden="false" customHeight="false" outlineLevel="0" collapsed="false">
      <c r="A3251" s="2" t="s">
        <v>124</v>
      </c>
      <c r="B3251" s="2" t="n">
        <v>34</v>
      </c>
      <c r="C3251" s="2" t="n">
        <v>247484.953125</v>
      </c>
      <c r="D3251" s="2" t="n">
        <v>250977.390625</v>
      </c>
    </row>
    <row r="3252" customFormat="false" ht="12.75" hidden="false" customHeight="false" outlineLevel="0" collapsed="false">
      <c r="A3252" s="2" t="s">
        <v>125</v>
      </c>
      <c r="B3252" s="2" t="n">
        <v>34</v>
      </c>
      <c r="C3252" s="2" t="n">
        <v>254355.15625</v>
      </c>
      <c r="D3252" s="2" t="n">
        <v>297931.125</v>
      </c>
    </row>
    <row r="3253" customFormat="false" ht="12.75" hidden="false" customHeight="false" outlineLevel="0" collapsed="false">
      <c r="A3253" s="2" t="s">
        <v>126</v>
      </c>
      <c r="B3253" s="2" t="n">
        <v>34</v>
      </c>
      <c r="C3253" s="2" t="n">
        <v>241295.34375</v>
      </c>
      <c r="D3253" s="2" t="n">
        <v>283159.40625</v>
      </c>
    </row>
    <row r="3254" customFormat="false" ht="12.75" hidden="false" customHeight="false" outlineLevel="0" collapsed="false">
      <c r="A3254" s="2" t="s">
        <v>127</v>
      </c>
      <c r="B3254" s="2" t="n">
        <v>34</v>
      </c>
      <c r="C3254" s="2" t="n">
        <v>246546.453125</v>
      </c>
      <c r="D3254" s="2" t="n">
        <v>291219.625</v>
      </c>
    </row>
    <row r="3255" customFormat="false" ht="12.75" hidden="false" customHeight="false" outlineLevel="0" collapsed="false">
      <c r="A3255" s="2" t="s">
        <v>128</v>
      </c>
      <c r="B3255" s="2" t="n">
        <v>34</v>
      </c>
      <c r="C3255" s="2" t="n">
        <v>220099.1875</v>
      </c>
      <c r="D3255" s="2" t="n">
        <v>790902.5625</v>
      </c>
    </row>
    <row r="3256" customFormat="false" ht="12.75" hidden="false" customHeight="false" outlineLevel="0" collapsed="false">
      <c r="A3256" s="2" t="s">
        <v>129</v>
      </c>
      <c r="B3256" s="2" t="n">
        <v>34</v>
      </c>
      <c r="C3256" s="2" t="n">
        <v>221992.4375</v>
      </c>
      <c r="D3256" s="2" t="n">
        <v>248404.421875</v>
      </c>
    </row>
    <row r="3257" customFormat="false" ht="12.75" hidden="false" customHeight="false" outlineLevel="0" collapsed="false">
      <c r="A3257" s="2" t="s">
        <v>130</v>
      </c>
      <c r="B3257" s="2" t="n">
        <v>34</v>
      </c>
      <c r="C3257" s="2" t="n">
        <v>223797</v>
      </c>
      <c r="D3257" s="2" t="n">
        <v>240548.359375</v>
      </c>
    </row>
    <row r="3258" customFormat="false" ht="12.75" hidden="false" customHeight="false" outlineLevel="0" collapsed="false">
      <c r="A3258" s="2" t="s">
        <v>131</v>
      </c>
      <c r="B3258" s="2" t="n">
        <v>34</v>
      </c>
      <c r="C3258" s="2"/>
      <c r="D3258" s="2"/>
    </row>
    <row r="3259" customFormat="false" ht="12.75" hidden="false" customHeight="false" outlineLevel="0" collapsed="false">
      <c r="A3259" s="2" t="s">
        <v>132</v>
      </c>
      <c r="B3259" s="2" t="n">
        <v>34</v>
      </c>
      <c r="C3259" s="2"/>
      <c r="D3259" s="2"/>
    </row>
    <row r="3260" customFormat="false" ht="12.75" hidden="false" customHeight="false" outlineLevel="0" collapsed="false">
      <c r="A3260" s="2" t="s">
        <v>133</v>
      </c>
      <c r="B3260" s="2" t="n">
        <v>34</v>
      </c>
      <c r="C3260" s="2"/>
      <c r="D3260" s="2"/>
    </row>
    <row r="3261" customFormat="false" ht="12.75" hidden="false" customHeight="false" outlineLevel="0" collapsed="false">
      <c r="A3261" s="2" t="s">
        <v>134</v>
      </c>
      <c r="B3261" s="2" t="n">
        <v>34</v>
      </c>
      <c r="C3261" s="2" t="n">
        <v>281941.0625</v>
      </c>
      <c r="D3261" s="2" t="n">
        <v>550796.125</v>
      </c>
    </row>
    <row r="3262" customFormat="false" ht="12.75" hidden="false" customHeight="false" outlineLevel="0" collapsed="false">
      <c r="A3262" s="2" t="s">
        <v>137</v>
      </c>
      <c r="B3262" s="2" t="n">
        <v>34</v>
      </c>
      <c r="C3262" s="2" t="n">
        <v>251319.71875</v>
      </c>
      <c r="D3262" s="2" t="n">
        <v>2139330.75</v>
      </c>
    </row>
    <row r="3263" customFormat="false" ht="12.75" hidden="false" customHeight="false" outlineLevel="0" collapsed="false">
      <c r="A3263" s="2" t="s">
        <v>138</v>
      </c>
      <c r="B3263" s="2" t="n">
        <v>34</v>
      </c>
      <c r="C3263" s="2" t="n">
        <v>223114.15625</v>
      </c>
      <c r="D3263" s="2" t="n">
        <v>1956641.25</v>
      </c>
    </row>
    <row r="3264" customFormat="false" ht="12.75" hidden="false" customHeight="false" outlineLevel="0" collapsed="false">
      <c r="A3264" s="2" t="s">
        <v>139</v>
      </c>
      <c r="B3264" s="2" t="n">
        <v>34</v>
      </c>
      <c r="C3264" s="2" t="n">
        <v>225890.75</v>
      </c>
      <c r="D3264" s="2" t="n">
        <v>2258923</v>
      </c>
    </row>
    <row r="3265" customFormat="false" ht="12.75" hidden="false" customHeight="false" outlineLevel="0" collapsed="false">
      <c r="A3265" s="2" t="s">
        <v>140</v>
      </c>
      <c r="B3265" s="2" t="n">
        <v>34</v>
      </c>
      <c r="C3265" s="2" t="n">
        <v>214650.640625</v>
      </c>
      <c r="D3265" s="2" t="n">
        <v>1658872.25</v>
      </c>
    </row>
    <row r="3266" customFormat="false" ht="12.75" hidden="false" customHeight="false" outlineLevel="0" collapsed="false">
      <c r="A3266" s="2" t="s">
        <v>141</v>
      </c>
      <c r="B3266" s="2" t="n">
        <v>34</v>
      </c>
      <c r="C3266" s="2" t="n">
        <v>249470.65625</v>
      </c>
      <c r="D3266" s="2" t="n">
        <v>525601.8125</v>
      </c>
    </row>
    <row r="3267" customFormat="false" ht="12.75" hidden="false" customHeight="false" outlineLevel="0" collapsed="false">
      <c r="A3267" s="2" t="s">
        <v>142</v>
      </c>
      <c r="B3267" s="2" t="n">
        <v>34</v>
      </c>
      <c r="C3267" s="2" t="n">
        <v>160363.40625</v>
      </c>
      <c r="D3267" s="2" t="n">
        <v>2085528.875</v>
      </c>
    </row>
    <row r="3268" customFormat="false" ht="12.75" hidden="false" customHeight="false" outlineLevel="0" collapsed="false">
      <c r="A3268" s="2" t="s">
        <v>143</v>
      </c>
      <c r="B3268" s="2" t="n">
        <v>34</v>
      </c>
      <c r="C3268" s="2" t="n">
        <v>174073.21875</v>
      </c>
      <c r="D3268" s="2" t="n">
        <v>1820450.5</v>
      </c>
    </row>
    <row r="3269" customFormat="false" ht="12.75" hidden="false" customHeight="false" outlineLevel="0" collapsed="false">
      <c r="A3269" s="2" t="s">
        <v>144</v>
      </c>
      <c r="B3269" s="2" t="n">
        <v>34</v>
      </c>
      <c r="C3269" s="2" t="n">
        <v>191656.625</v>
      </c>
      <c r="D3269" s="2" t="n">
        <v>1944308</v>
      </c>
    </row>
    <row r="3270" customFormat="false" ht="12.75" hidden="false" customHeight="false" outlineLevel="0" collapsed="false">
      <c r="A3270" s="2" t="s">
        <v>145</v>
      </c>
      <c r="B3270" s="2" t="n">
        <v>34</v>
      </c>
      <c r="C3270" s="2"/>
      <c r="D3270" s="2"/>
    </row>
    <row r="3271" customFormat="false" ht="12.75" hidden="false" customHeight="false" outlineLevel="0" collapsed="false">
      <c r="A3271" s="2" t="s">
        <v>146</v>
      </c>
      <c r="B3271" s="2" t="n">
        <v>34</v>
      </c>
      <c r="C3271" s="2"/>
      <c r="D3271" s="2"/>
    </row>
    <row r="3272" customFormat="false" ht="12.75" hidden="false" customHeight="false" outlineLevel="0" collapsed="false">
      <c r="A3272" s="2" t="s">
        <v>147</v>
      </c>
      <c r="B3272" s="2" t="n">
        <v>34</v>
      </c>
      <c r="C3272" s="2"/>
      <c r="D3272" s="2"/>
    </row>
    <row r="3273" customFormat="false" ht="12.75" hidden="false" customHeight="false" outlineLevel="0" collapsed="false">
      <c r="A3273" s="2" t="s">
        <v>22</v>
      </c>
      <c r="B3273" s="2" t="n">
        <v>35</v>
      </c>
      <c r="C3273" s="2" t="n">
        <v>301724.875</v>
      </c>
      <c r="D3273" s="2" t="n">
        <v>1853247.125</v>
      </c>
    </row>
    <row r="3274" customFormat="false" ht="12.75" hidden="false" customHeight="false" outlineLevel="0" collapsed="false">
      <c r="A3274" s="2" t="s">
        <v>30</v>
      </c>
      <c r="B3274" s="2" t="n">
        <v>35</v>
      </c>
      <c r="C3274" s="2" t="n">
        <v>352790.15625</v>
      </c>
      <c r="D3274" s="2" t="n">
        <v>2735465.75</v>
      </c>
    </row>
    <row r="3275" customFormat="false" ht="12.75" hidden="false" customHeight="false" outlineLevel="0" collapsed="false">
      <c r="A3275" s="2" t="s">
        <v>33</v>
      </c>
      <c r="B3275" s="2" t="n">
        <v>35</v>
      </c>
      <c r="C3275" s="2" t="n">
        <v>379621.40625</v>
      </c>
      <c r="D3275" s="2" t="n">
        <v>2817709.75</v>
      </c>
    </row>
    <row r="3276" customFormat="false" ht="12.75" hidden="false" customHeight="false" outlineLevel="0" collapsed="false">
      <c r="A3276" s="2" t="s">
        <v>36</v>
      </c>
      <c r="B3276" s="2" t="n">
        <v>35</v>
      </c>
      <c r="C3276" s="2" t="n">
        <v>329370.71875</v>
      </c>
      <c r="D3276" s="2" t="n">
        <v>2747524.25</v>
      </c>
    </row>
    <row r="3277" customFormat="false" ht="12.75" hidden="false" customHeight="false" outlineLevel="0" collapsed="false">
      <c r="A3277" s="2" t="s">
        <v>39</v>
      </c>
      <c r="B3277" s="2" t="n">
        <v>35</v>
      </c>
      <c r="C3277" s="2" t="n">
        <v>328680.28125</v>
      </c>
      <c r="D3277" s="2" t="n">
        <v>2684198.75</v>
      </c>
    </row>
    <row r="3278" customFormat="false" ht="12.75" hidden="false" customHeight="false" outlineLevel="0" collapsed="false">
      <c r="A3278" s="2" t="s">
        <v>42</v>
      </c>
      <c r="B3278" s="2" t="n">
        <v>35</v>
      </c>
      <c r="C3278" s="2" t="n">
        <v>475235</v>
      </c>
      <c r="D3278" s="2" t="n">
        <v>3076053.75</v>
      </c>
    </row>
    <row r="3279" customFormat="false" ht="12.75" hidden="false" customHeight="false" outlineLevel="0" collapsed="false">
      <c r="A3279" s="2" t="s">
        <v>45</v>
      </c>
      <c r="B3279" s="2" t="n">
        <v>35</v>
      </c>
      <c r="C3279" s="2" t="n">
        <v>371056.25</v>
      </c>
      <c r="D3279" s="2" t="n">
        <v>2945308.75</v>
      </c>
    </row>
    <row r="3280" customFormat="false" ht="12.75" hidden="false" customHeight="false" outlineLevel="0" collapsed="false">
      <c r="A3280" s="2" t="s">
        <v>48</v>
      </c>
      <c r="B3280" s="2" t="n">
        <v>35</v>
      </c>
      <c r="C3280" s="2" t="n">
        <v>249424.96875</v>
      </c>
      <c r="D3280" s="2" t="n">
        <v>2574553.75</v>
      </c>
    </row>
    <row r="3281" customFormat="false" ht="12.75" hidden="false" customHeight="false" outlineLevel="0" collapsed="false">
      <c r="A3281" s="2" t="s">
        <v>51</v>
      </c>
      <c r="B3281" s="2" t="n">
        <v>35</v>
      </c>
      <c r="C3281" s="2" t="n">
        <v>366043.15625</v>
      </c>
      <c r="D3281" s="2" t="n">
        <v>2872625.5</v>
      </c>
    </row>
    <row r="3282" customFormat="false" ht="12.75" hidden="false" customHeight="false" outlineLevel="0" collapsed="false">
      <c r="A3282" s="2" t="s">
        <v>53</v>
      </c>
      <c r="B3282" s="2" t="n">
        <v>35</v>
      </c>
      <c r="C3282" s="2"/>
      <c r="D3282" s="2"/>
    </row>
    <row r="3283" customFormat="false" ht="12.75" hidden="false" customHeight="false" outlineLevel="0" collapsed="false">
      <c r="A3283" s="2" t="s">
        <v>54</v>
      </c>
      <c r="B3283" s="2" t="n">
        <v>35</v>
      </c>
      <c r="C3283" s="2"/>
      <c r="D3283" s="2"/>
    </row>
    <row r="3284" customFormat="false" ht="12.75" hidden="false" customHeight="false" outlineLevel="0" collapsed="false">
      <c r="A3284" s="2" t="s">
        <v>55</v>
      </c>
      <c r="B3284" s="2" t="n">
        <v>35</v>
      </c>
      <c r="C3284" s="2"/>
      <c r="D3284" s="2"/>
    </row>
    <row r="3285" customFormat="false" ht="12.75" hidden="false" customHeight="false" outlineLevel="0" collapsed="false">
      <c r="A3285" s="2" t="s">
        <v>56</v>
      </c>
      <c r="B3285" s="2" t="n">
        <v>35</v>
      </c>
      <c r="C3285" s="2" t="n">
        <v>386268.4375</v>
      </c>
      <c r="D3285" s="2" t="n">
        <v>1911554.75</v>
      </c>
    </row>
    <row r="3286" customFormat="false" ht="12.75" hidden="false" customHeight="false" outlineLevel="0" collapsed="false">
      <c r="A3286" s="2" t="s">
        <v>57</v>
      </c>
      <c r="B3286" s="2" t="n">
        <v>35</v>
      </c>
      <c r="C3286" s="2" t="n">
        <v>408395.40625</v>
      </c>
      <c r="D3286" s="2" t="n">
        <v>2804145</v>
      </c>
    </row>
    <row r="3287" customFormat="false" ht="12.75" hidden="false" customHeight="false" outlineLevel="0" collapsed="false">
      <c r="A3287" s="2" t="s">
        <v>58</v>
      </c>
      <c r="B3287" s="2" t="n">
        <v>35</v>
      </c>
      <c r="C3287" s="2" t="n">
        <v>359904.625</v>
      </c>
      <c r="D3287" s="2" t="n">
        <v>2748533.25</v>
      </c>
    </row>
    <row r="3288" customFormat="false" ht="12.75" hidden="false" customHeight="false" outlineLevel="0" collapsed="false">
      <c r="A3288" s="2" t="s">
        <v>59</v>
      </c>
      <c r="B3288" s="2" t="n">
        <v>35</v>
      </c>
      <c r="C3288" s="2" t="n">
        <v>336074.25</v>
      </c>
      <c r="D3288" s="2" t="n">
        <v>2770459.5</v>
      </c>
    </row>
    <row r="3289" customFormat="false" ht="12.75" hidden="false" customHeight="false" outlineLevel="0" collapsed="false">
      <c r="A3289" s="2" t="s">
        <v>60</v>
      </c>
      <c r="B3289" s="2" t="n">
        <v>35</v>
      </c>
      <c r="C3289" s="2" t="n">
        <v>233265.6875</v>
      </c>
      <c r="D3289" s="2" t="n">
        <v>2382154.5</v>
      </c>
    </row>
    <row r="3290" customFormat="false" ht="12.75" hidden="false" customHeight="false" outlineLevel="0" collapsed="false">
      <c r="A3290" s="2" t="s">
        <v>61</v>
      </c>
      <c r="B3290" s="2" t="n">
        <v>35</v>
      </c>
      <c r="C3290" s="2" t="n">
        <v>535356.1875</v>
      </c>
      <c r="D3290" s="2" t="n">
        <v>3130485</v>
      </c>
    </row>
    <row r="3291" customFormat="false" ht="12.75" hidden="false" customHeight="false" outlineLevel="0" collapsed="false">
      <c r="A3291" s="2" t="s">
        <v>62</v>
      </c>
      <c r="B3291" s="2" t="n">
        <v>35</v>
      </c>
      <c r="C3291" s="2" t="n">
        <v>376549.5625</v>
      </c>
      <c r="D3291" s="2" t="n">
        <v>2918329.25</v>
      </c>
    </row>
    <row r="3292" customFormat="false" ht="12.75" hidden="false" customHeight="false" outlineLevel="0" collapsed="false">
      <c r="A3292" s="2" t="s">
        <v>63</v>
      </c>
      <c r="B3292" s="2" t="n">
        <v>35</v>
      </c>
      <c r="C3292" s="2" t="n">
        <v>293071.9375</v>
      </c>
      <c r="D3292" s="2" t="n">
        <v>2727796.75</v>
      </c>
    </row>
    <row r="3293" customFormat="false" ht="12.75" hidden="false" customHeight="false" outlineLevel="0" collapsed="false">
      <c r="A3293" s="2" t="s">
        <v>64</v>
      </c>
      <c r="B3293" s="2" t="n">
        <v>35</v>
      </c>
      <c r="C3293" s="2" t="n">
        <v>353338.8125</v>
      </c>
      <c r="D3293" s="2" t="n">
        <v>2844087</v>
      </c>
    </row>
    <row r="3294" customFormat="false" ht="12.75" hidden="false" customHeight="false" outlineLevel="0" collapsed="false">
      <c r="A3294" s="2" t="s">
        <v>65</v>
      </c>
      <c r="B3294" s="2" t="n">
        <v>35</v>
      </c>
      <c r="C3294" s="2"/>
      <c r="D3294" s="2"/>
    </row>
    <row r="3295" customFormat="false" ht="12.75" hidden="false" customHeight="false" outlineLevel="0" collapsed="false">
      <c r="A3295" s="2" t="s">
        <v>66</v>
      </c>
      <c r="B3295" s="2" t="n">
        <v>35</v>
      </c>
      <c r="C3295" s="2"/>
      <c r="D3295" s="2"/>
    </row>
    <row r="3296" customFormat="false" ht="12.75" hidden="false" customHeight="false" outlineLevel="0" collapsed="false">
      <c r="A3296" s="2" t="s">
        <v>67</v>
      </c>
      <c r="B3296" s="2" t="n">
        <v>35</v>
      </c>
      <c r="C3296" s="2"/>
      <c r="D3296" s="2"/>
    </row>
    <row r="3297" customFormat="false" ht="12.75" hidden="false" customHeight="false" outlineLevel="0" collapsed="false">
      <c r="A3297" s="2" t="s">
        <v>68</v>
      </c>
      <c r="B3297" s="2" t="n">
        <v>35</v>
      </c>
      <c r="C3297" s="2" t="n">
        <v>408285.375</v>
      </c>
      <c r="D3297" s="2" t="n">
        <v>2769798.75</v>
      </c>
    </row>
    <row r="3298" customFormat="false" ht="12.75" hidden="false" customHeight="false" outlineLevel="0" collapsed="false">
      <c r="A3298" s="2" t="s">
        <v>71</v>
      </c>
      <c r="B3298" s="2" t="n">
        <v>35</v>
      </c>
      <c r="C3298" s="2" t="n">
        <v>359017.4375</v>
      </c>
      <c r="D3298" s="2" t="n">
        <v>2578272.75</v>
      </c>
    </row>
    <row r="3299" customFormat="false" ht="12.75" hidden="false" customHeight="false" outlineLevel="0" collapsed="false">
      <c r="A3299" s="2" t="s">
        <v>72</v>
      </c>
      <c r="B3299" s="2" t="n">
        <v>35</v>
      </c>
      <c r="C3299" s="2" t="n">
        <v>392512.46875</v>
      </c>
      <c r="D3299" s="2" t="n">
        <v>2824052.5</v>
      </c>
    </row>
    <row r="3300" customFormat="false" ht="12.75" hidden="false" customHeight="false" outlineLevel="0" collapsed="false">
      <c r="A3300" s="2" t="s">
        <v>73</v>
      </c>
      <c r="B3300" s="2" t="n">
        <v>35</v>
      </c>
      <c r="C3300" s="2" t="n">
        <v>300764.8125</v>
      </c>
      <c r="D3300" s="2" t="n">
        <v>1769660.5</v>
      </c>
    </row>
    <row r="3301" customFormat="false" ht="12.75" hidden="false" customHeight="false" outlineLevel="0" collapsed="false">
      <c r="A3301" s="2" t="s">
        <v>74</v>
      </c>
      <c r="B3301" s="2" t="n">
        <v>35</v>
      </c>
      <c r="C3301" s="2" t="n">
        <v>315449.125</v>
      </c>
      <c r="D3301" s="2" t="n">
        <v>2664370.25</v>
      </c>
    </row>
    <row r="3302" customFormat="false" ht="12.75" hidden="false" customHeight="false" outlineLevel="0" collapsed="false">
      <c r="A3302" s="2" t="s">
        <v>75</v>
      </c>
      <c r="B3302" s="2" t="n">
        <v>35</v>
      </c>
      <c r="C3302" s="2" t="n">
        <v>524861.625</v>
      </c>
      <c r="D3302" s="2" t="n">
        <v>3056143.5</v>
      </c>
    </row>
    <row r="3303" customFormat="false" ht="12.75" hidden="false" customHeight="false" outlineLevel="0" collapsed="false">
      <c r="A3303" s="2" t="s">
        <v>76</v>
      </c>
      <c r="B3303" s="2" t="n">
        <v>35</v>
      </c>
      <c r="C3303" s="2" t="n">
        <v>381381.8125</v>
      </c>
      <c r="D3303" s="2" t="n">
        <v>2947385.75</v>
      </c>
    </row>
    <row r="3304" customFormat="false" ht="12.75" hidden="false" customHeight="false" outlineLevel="0" collapsed="false">
      <c r="A3304" s="2" t="s">
        <v>77</v>
      </c>
      <c r="B3304" s="2" t="n">
        <v>35</v>
      </c>
      <c r="C3304" s="2" t="n">
        <v>227125.875</v>
      </c>
      <c r="D3304" s="2" t="n">
        <v>2567720.5</v>
      </c>
    </row>
    <row r="3305" customFormat="false" ht="12.75" hidden="false" customHeight="false" outlineLevel="0" collapsed="false">
      <c r="A3305" s="2" t="s">
        <v>78</v>
      </c>
      <c r="B3305" s="2" t="n">
        <v>35</v>
      </c>
      <c r="C3305" s="2" t="n">
        <v>371270.03125</v>
      </c>
      <c r="D3305" s="2" t="n">
        <v>2798468.75</v>
      </c>
    </row>
    <row r="3306" customFormat="false" ht="12.75" hidden="false" customHeight="false" outlineLevel="0" collapsed="false">
      <c r="A3306" s="2" t="s">
        <v>79</v>
      </c>
      <c r="B3306" s="2" t="n">
        <v>35</v>
      </c>
      <c r="C3306" s="2"/>
      <c r="D3306" s="2"/>
    </row>
    <row r="3307" customFormat="false" ht="12.75" hidden="false" customHeight="false" outlineLevel="0" collapsed="false">
      <c r="A3307" s="2" t="s">
        <v>80</v>
      </c>
      <c r="B3307" s="2" t="n">
        <v>35</v>
      </c>
      <c r="C3307" s="2"/>
      <c r="D3307" s="2"/>
    </row>
    <row r="3308" customFormat="false" ht="12.75" hidden="false" customHeight="false" outlineLevel="0" collapsed="false">
      <c r="A3308" s="2" t="s">
        <v>81</v>
      </c>
      <c r="B3308" s="2" t="n">
        <v>35</v>
      </c>
      <c r="C3308" s="2"/>
      <c r="D3308" s="2"/>
    </row>
    <row r="3309" customFormat="false" ht="12.75" hidden="false" customHeight="false" outlineLevel="0" collapsed="false">
      <c r="A3309" s="2" t="s">
        <v>82</v>
      </c>
      <c r="B3309" s="2" t="n">
        <v>35</v>
      </c>
      <c r="C3309" s="2" t="n">
        <v>356531.5625</v>
      </c>
      <c r="D3309" s="2" t="n">
        <v>699972.9375</v>
      </c>
    </row>
    <row r="3310" customFormat="false" ht="12.75" hidden="false" customHeight="false" outlineLevel="0" collapsed="false">
      <c r="A3310" s="2" t="s">
        <v>83</v>
      </c>
      <c r="B3310" s="2" t="n">
        <v>35</v>
      </c>
      <c r="C3310" s="2" t="n">
        <v>380220.8125</v>
      </c>
      <c r="D3310" s="2" t="n">
        <v>2711863.25</v>
      </c>
    </row>
    <row r="3311" customFormat="false" ht="12.75" hidden="false" customHeight="false" outlineLevel="0" collapsed="false">
      <c r="A3311" s="2" t="s">
        <v>84</v>
      </c>
      <c r="B3311" s="2" t="n">
        <v>35</v>
      </c>
      <c r="C3311" s="2" t="n">
        <v>388374.96875</v>
      </c>
      <c r="D3311" s="2" t="n">
        <v>2748197.25</v>
      </c>
    </row>
    <row r="3312" customFormat="false" ht="12.75" hidden="false" customHeight="false" outlineLevel="0" collapsed="false">
      <c r="A3312" s="2" t="s">
        <v>85</v>
      </c>
      <c r="B3312" s="2" t="n">
        <v>35</v>
      </c>
      <c r="C3312" s="2" t="n">
        <v>305108.65625</v>
      </c>
      <c r="D3312" s="2" t="n">
        <v>1921127.375</v>
      </c>
    </row>
    <row r="3313" customFormat="false" ht="12.75" hidden="false" customHeight="false" outlineLevel="0" collapsed="false">
      <c r="A3313" s="2" t="s">
        <v>86</v>
      </c>
      <c r="B3313" s="2" t="n">
        <v>35</v>
      </c>
      <c r="C3313" s="2" t="n">
        <v>359213.1875</v>
      </c>
      <c r="D3313" s="2" t="n">
        <v>2731646.5</v>
      </c>
    </row>
    <row r="3314" customFormat="false" ht="12.75" hidden="false" customHeight="false" outlineLevel="0" collapsed="false">
      <c r="A3314" s="2" t="s">
        <v>87</v>
      </c>
      <c r="B3314" s="2" t="n">
        <v>35</v>
      </c>
      <c r="C3314" s="2" t="n">
        <v>466454.25</v>
      </c>
      <c r="D3314" s="2" t="n">
        <v>2968271.25</v>
      </c>
    </row>
    <row r="3315" customFormat="false" ht="12.75" hidden="false" customHeight="false" outlineLevel="0" collapsed="false">
      <c r="A3315" s="2" t="s">
        <v>88</v>
      </c>
      <c r="B3315" s="2" t="n">
        <v>35</v>
      </c>
      <c r="C3315" s="2" t="n">
        <v>284050.03125</v>
      </c>
      <c r="D3315" s="2" t="n">
        <v>2754574.5</v>
      </c>
    </row>
    <row r="3316" customFormat="false" ht="12.75" hidden="false" customHeight="false" outlineLevel="0" collapsed="false">
      <c r="A3316" s="2" t="s">
        <v>89</v>
      </c>
      <c r="B3316" s="2" t="n">
        <v>35</v>
      </c>
      <c r="C3316" s="2" t="n">
        <v>291406.6875</v>
      </c>
      <c r="D3316" s="2" t="n">
        <v>2675737.25</v>
      </c>
    </row>
    <row r="3317" customFormat="false" ht="12.75" hidden="false" customHeight="false" outlineLevel="0" collapsed="false">
      <c r="A3317" s="2" t="s">
        <v>90</v>
      </c>
      <c r="B3317" s="2" t="n">
        <v>35</v>
      </c>
      <c r="C3317" s="2" t="n">
        <v>374988.1875</v>
      </c>
      <c r="D3317" s="2" t="n">
        <v>2865967.75</v>
      </c>
    </row>
    <row r="3318" customFormat="false" ht="12.75" hidden="false" customHeight="false" outlineLevel="0" collapsed="false">
      <c r="A3318" s="2" t="s">
        <v>91</v>
      </c>
      <c r="B3318" s="2" t="n">
        <v>35</v>
      </c>
      <c r="C3318" s="2"/>
      <c r="D3318" s="2"/>
    </row>
    <row r="3319" customFormat="false" ht="12.75" hidden="false" customHeight="false" outlineLevel="0" collapsed="false">
      <c r="A3319" s="2" t="s">
        <v>92</v>
      </c>
      <c r="B3319" s="2" t="n">
        <v>35</v>
      </c>
      <c r="C3319" s="2"/>
      <c r="D3319" s="2"/>
    </row>
    <row r="3320" customFormat="false" ht="12.75" hidden="false" customHeight="false" outlineLevel="0" collapsed="false">
      <c r="A3320" s="2" t="s">
        <v>93</v>
      </c>
      <c r="B3320" s="2" t="n">
        <v>35</v>
      </c>
      <c r="C3320" s="2"/>
      <c r="D3320" s="2"/>
    </row>
    <row r="3321" customFormat="false" ht="12.75" hidden="false" customHeight="false" outlineLevel="0" collapsed="false">
      <c r="A3321" s="2" t="s">
        <v>94</v>
      </c>
      <c r="B3321" s="2" t="n">
        <v>35</v>
      </c>
      <c r="C3321" s="2" t="n">
        <v>300217.25</v>
      </c>
      <c r="D3321" s="2" t="n">
        <v>1083340.125</v>
      </c>
    </row>
    <row r="3322" customFormat="false" ht="12.75" hidden="false" customHeight="false" outlineLevel="0" collapsed="false">
      <c r="A3322" s="2" t="s">
        <v>97</v>
      </c>
      <c r="B3322" s="2" t="n">
        <v>35</v>
      </c>
      <c r="C3322" s="2" t="n">
        <v>355489.5625</v>
      </c>
      <c r="D3322" s="2" t="n">
        <v>2663310.75</v>
      </c>
    </row>
    <row r="3323" customFormat="false" ht="12.75" hidden="false" customHeight="false" outlineLevel="0" collapsed="false">
      <c r="A3323" s="2" t="s">
        <v>98</v>
      </c>
      <c r="B3323" s="2" t="n">
        <v>35</v>
      </c>
      <c r="C3323" s="2" t="n">
        <v>412471.125</v>
      </c>
      <c r="D3323" s="2" t="n">
        <v>2831769.75</v>
      </c>
    </row>
    <row r="3324" customFormat="false" ht="12.75" hidden="false" customHeight="false" outlineLevel="0" collapsed="false">
      <c r="A3324" s="2" t="s">
        <v>99</v>
      </c>
      <c r="B3324" s="2" t="n">
        <v>35</v>
      </c>
      <c r="C3324" s="2" t="n">
        <v>359011.40625</v>
      </c>
      <c r="D3324" s="2" t="n">
        <v>2578738</v>
      </c>
    </row>
    <row r="3325" customFormat="false" ht="12.75" hidden="false" customHeight="false" outlineLevel="0" collapsed="false">
      <c r="A3325" s="2" t="s">
        <v>100</v>
      </c>
      <c r="B3325" s="2" t="n">
        <v>35</v>
      </c>
      <c r="C3325" s="2" t="n">
        <v>403464.5625</v>
      </c>
      <c r="D3325" s="2" t="n">
        <v>2832444.25</v>
      </c>
    </row>
    <row r="3326" customFormat="false" ht="12.75" hidden="false" customHeight="false" outlineLevel="0" collapsed="false">
      <c r="A3326" s="2" t="s">
        <v>101</v>
      </c>
      <c r="B3326" s="2" t="n">
        <v>35</v>
      </c>
      <c r="C3326" s="2" t="n">
        <v>473952.3125</v>
      </c>
      <c r="D3326" s="2" t="n">
        <v>3036084.25</v>
      </c>
    </row>
    <row r="3327" customFormat="false" ht="12.75" hidden="false" customHeight="false" outlineLevel="0" collapsed="false">
      <c r="A3327" s="2" t="s">
        <v>102</v>
      </c>
      <c r="B3327" s="2" t="n">
        <v>35</v>
      </c>
      <c r="C3327" s="2" t="n">
        <v>344541.21875</v>
      </c>
      <c r="D3327" s="2" t="n">
        <v>2845960.5</v>
      </c>
    </row>
    <row r="3328" customFormat="false" ht="12.75" hidden="false" customHeight="false" outlineLevel="0" collapsed="false">
      <c r="A3328" s="2" t="s">
        <v>103</v>
      </c>
      <c r="B3328" s="2" t="n">
        <v>35</v>
      </c>
      <c r="C3328" s="2" t="n">
        <v>291896.125</v>
      </c>
      <c r="D3328" s="2" t="n">
        <v>2602678.5</v>
      </c>
    </row>
    <row r="3329" customFormat="false" ht="12.75" hidden="false" customHeight="false" outlineLevel="0" collapsed="false">
      <c r="A3329" s="2" t="s">
        <v>104</v>
      </c>
      <c r="B3329" s="2" t="n">
        <v>35</v>
      </c>
      <c r="C3329" s="2" t="n">
        <v>337690.03125</v>
      </c>
      <c r="D3329" s="2" t="n">
        <v>2749766.25</v>
      </c>
    </row>
    <row r="3330" customFormat="false" ht="12.75" hidden="false" customHeight="false" outlineLevel="0" collapsed="false">
      <c r="A3330" s="2" t="s">
        <v>105</v>
      </c>
      <c r="B3330" s="2" t="n">
        <v>35</v>
      </c>
      <c r="C3330" s="2"/>
      <c r="D3330" s="2"/>
    </row>
    <row r="3331" customFormat="false" ht="12.75" hidden="false" customHeight="false" outlineLevel="0" collapsed="false">
      <c r="A3331" s="2" t="s">
        <v>106</v>
      </c>
      <c r="B3331" s="2" t="n">
        <v>35</v>
      </c>
      <c r="C3331" s="2"/>
      <c r="D3331" s="2"/>
    </row>
    <row r="3332" customFormat="false" ht="12.75" hidden="false" customHeight="false" outlineLevel="0" collapsed="false">
      <c r="A3332" s="2" t="s">
        <v>107</v>
      </c>
      <c r="B3332" s="2" t="n">
        <v>35</v>
      </c>
      <c r="C3332" s="2"/>
      <c r="D3332" s="2"/>
    </row>
    <row r="3333" customFormat="false" ht="12.75" hidden="false" customHeight="false" outlineLevel="0" collapsed="false">
      <c r="A3333" s="2" t="s">
        <v>108</v>
      </c>
      <c r="B3333" s="2" t="n">
        <v>35</v>
      </c>
      <c r="C3333" s="2" t="n">
        <v>337125.9375</v>
      </c>
      <c r="D3333" s="2" t="n">
        <v>889639.625</v>
      </c>
    </row>
    <row r="3334" customFormat="false" ht="12.75" hidden="false" customHeight="false" outlineLevel="0" collapsed="false">
      <c r="A3334" s="2" t="s">
        <v>109</v>
      </c>
      <c r="B3334" s="2" t="n">
        <v>35</v>
      </c>
      <c r="C3334" s="2" t="n">
        <v>344361</v>
      </c>
      <c r="D3334" s="2" t="n">
        <v>2633900.5</v>
      </c>
    </row>
    <row r="3335" customFormat="false" ht="12.75" hidden="false" customHeight="false" outlineLevel="0" collapsed="false">
      <c r="A3335" s="2" t="s">
        <v>110</v>
      </c>
      <c r="B3335" s="2" t="n">
        <v>35</v>
      </c>
      <c r="C3335" s="2" t="n">
        <v>369689.71875</v>
      </c>
      <c r="D3335" s="2" t="n">
        <v>2752751.75</v>
      </c>
    </row>
    <row r="3336" customFormat="false" ht="12.75" hidden="false" customHeight="false" outlineLevel="0" collapsed="false">
      <c r="A3336" s="2" t="s">
        <v>111</v>
      </c>
      <c r="B3336" s="2" t="n">
        <v>35</v>
      </c>
      <c r="C3336" s="2" t="n">
        <v>329034.5625</v>
      </c>
      <c r="D3336" s="2" t="n">
        <v>2440204.25</v>
      </c>
    </row>
    <row r="3337" customFormat="false" ht="12.75" hidden="false" customHeight="false" outlineLevel="0" collapsed="false">
      <c r="A3337" s="2" t="s">
        <v>112</v>
      </c>
      <c r="B3337" s="2" t="n">
        <v>35</v>
      </c>
      <c r="C3337" s="2" t="n">
        <v>375753</v>
      </c>
      <c r="D3337" s="2" t="n">
        <v>2769569.5</v>
      </c>
    </row>
    <row r="3338" customFormat="false" ht="12.75" hidden="false" customHeight="false" outlineLevel="0" collapsed="false">
      <c r="A3338" s="2" t="s">
        <v>113</v>
      </c>
      <c r="B3338" s="2" t="n">
        <v>35</v>
      </c>
      <c r="C3338" s="2" t="n">
        <v>448831.28125</v>
      </c>
      <c r="D3338" s="2" t="n">
        <v>2990405.25</v>
      </c>
    </row>
    <row r="3339" customFormat="false" ht="12.75" hidden="false" customHeight="false" outlineLevel="0" collapsed="false">
      <c r="A3339" s="2" t="s">
        <v>114</v>
      </c>
      <c r="B3339" s="2" t="n">
        <v>35</v>
      </c>
      <c r="C3339" s="2" t="n">
        <v>398215.0625</v>
      </c>
      <c r="D3339" s="2" t="n">
        <v>2957304.25</v>
      </c>
    </row>
    <row r="3340" customFormat="false" ht="12.75" hidden="false" customHeight="false" outlineLevel="0" collapsed="false">
      <c r="A3340" s="2" t="s">
        <v>115</v>
      </c>
      <c r="B3340" s="2" t="n">
        <v>35</v>
      </c>
      <c r="C3340" s="2" t="n">
        <v>283827.9375</v>
      </c>
      <c r="D3340" s="2" t="n">
        <v>2606143.75</v>
      </c>
    </row>
    <row r="3341" customFormat="false" ht="12.75" hidden="false" customHeight="false" outlineLevel="0" collapsed="false">
      <c r="A3341" s="2" t="s">
        <v>116</v>
      </c>
      <c r="B3341" s="2" t="n">
        <v>35</v>
      </c>
      <c r="C3341" s="2" t="n">
        <v>374584.09375</v>
      </c>
      <c r="D3341" s="2" t="n">
        <v>2876009.75</v>
      </c>
    </row>
    <row r="3342" customFormat="false" ht="12.75" hidden="false" customHeight="false" outlineLevel="0" collapsed="false">
      <c r="A3342" s="2" t="s">
        <v>117</v>
      </c>
      <c r="B3342" s="2" t="n">
        <v>35</v>
      </c>
      <c r="C3342" s="2"/>
      <c r="D3342" s="2"/>
    </row>
    <row r="3343" customFormat="false" ht="12.75" hidden="false" customHeight="false" outlineLevel="0" collapsed="false">
      <c r="A3343" s="2" t="s">
        <v>118</v>
      </c>
      <c r="B3343" s="2" t="n">
        <v>35</v>
      </c>
      <c r="C3343" s="2"/>
      <c r="D3343" s="2"/>
    </row>
    <row r="3344" customFormat="false" ht="12.75" hidden="false" customHeight="false" outlineLevel="0" collapsed="false">
      <c r="A3344" s="2" t="s">
        <v>119</v>
      </c>
      <c r="B3344" s="2" t="n">
        <v>35</v>
      </c>
      <c r="C3344" s="2"/>
      <c r="D3344" s="2"/>
    </row>
    <row r="3345" customFormat="false" ht="12.75" hidden="false" customHeight="false" outlineLevel="0" collapsed="false">
      <c r="A3345" s="2" t="s">
        <v>120</v>
      </c>
      <c r="B3345" s="2" t="n">
        <v>35</v>
      </c>
      <c r="C3345" s="2" t="n">
        <v>308916.4375</v>
      </c>
      <c r="D3345" s="2" t="n">
        <v>406275.4375</v>
      </c>
    </row>
    <row r="3346" customFormat="false" ht="12.75" hidden="false" customHeight="false" outlineLevel="0" collapsed="false">
      <c r="A3346" s="2" t="s">
        <v>123</v>
      </c>
      <c r="B3346" s="2" t="n">
        <v>35</v>
      </c>
      <c r="C3346" s="2" t="n">
        <v>222840.359375</v>
      </c>
      <c r="D3346" s="2" t="n">
        <v>412300.625</v>
      </c>
    </row>
    <row r="3347" customFormat="false" ht="12.75" hidden="false" customHeight="false" outlineLevel="0" collapsed="false">
      <c r="A3347" s="2" t="s">
        <v>124</v>
      </c>
      <c r="B3347" s="2" t="n">
        <v>35</v>
      </c>
      <c r="C3347" s="2" t="n">
        <v>247642.046875</v>
      </c>
      <c r="D3347" s="2" t="n">
        <v>251715.78125</v>
      </c>
    </row>
    <row r="3348" customFormat="false" ht="12.75" hidden="false" customHeight="false" outlineLevel="0" collapsed="false">
      <c r="A3348" s="2" t="s">
        <v>125</v>
      </c>
      <c r="B3348" s="2" t="n">
        <v>35</v>
      </c>
      <c r="C3348" s="2" t="n">
        <v>253863.9375</v>
      </c>
      <c r="D3348" s="2" t="n">
        <v>320503.59375</v>
      </c>
    </row>
    <row r="3349" customFormat="false" ht="12.75" hidden="false" customHeight="false" outlineLevel="0" collapsed="false">
      <c r="A3349" s="2" t="s">
        <v>126</v>
      </c>
      <c r="B3349" s="2" t="n">
        <v>35</v>
      </c>
      <c r="C3349" s="2" t="n">
        <v>241096.78125</v>
      </c>
      <c r="D3349" s="2" t="n">
        <v>295359.34375</v>
      </c>
    </row>
    <row r="3350" customFormat="false" ht="12.75" hidden="false" customHeight="false" outlineLevel="0" collapsed="false">
      <c r="A3350" s="2" t="s">
        <v>127</v>
      </c>
      <c r="B3350" s="2" t="n">
        <v>35</v>
      </c>
      <c r="C3350" s="2" t="n">
        <v>246830.78125</v>
      </c>
      <c r="D3350" s="2" t="n">
        <v>291788.8125</v>
      </c>
    </row>
    <row r="3351" customFormat="false" ht="12.75" hidden="false" customHeight="false" outlineLevel="0" collapsed="false">
      <c r="A3351" s="2" t="s">
        <v>128</v>
      </c>
      <c r="B3351" s="2" t="n">
        <v>35</v>
      </c>
      <c r="C3351" s="2" t="n">
        <v>214791.0625</v>
      </c>
      <c r="D3351" s="2" t="n">
        <v>964965.3125</v>
      </c>
    </row>
    <row r="3352" customFormat="false" ht="12.75" hidden="false" customHeight="false" outlineLevel="0" collapsed="false">
      <c r="A3352" s="2" t="s">
        <v>129</v>
      </c>
      <c r="B3352" s="2" t="n">
        <v>35</v>
      </c>
      <c r="C3352" s="2" t="n">
        <v>222120.46875</v>
      </c>
      <c r="D3352" s="2" t="n">
        <v>248578.765625</v>
      </c>
    </row>
    <row r="3353" customFormat="false" ht="12.75" hidden="false" customHeight="false" outlineLevel="0" collapsed="false">
      <c r="A3353" s="2" t="s">
        <v>130</v>
      </c>
      <c r="B3353" s="2" t="n">
        <v>35</v>
      </c>
      <c r="C3353" s="2" t="n">
        <v>223891.875</v>
      </c>
      <c r="D3353" s="2" t="n">
        <v>242600.328125</v>
      </c>
    </row>
    <row r="3354" customFormat="false" ht="12.75" hidden="false" customHeight="false" outlineLevel="0" collapsed="false">
      <c r="A3354" s="2" t="s">
        <v>131</v>
      </c>
      <c r="B3354" s="2" t="n">
        <v>35</v>
      </c>
      <c r="C3354" s="2"/>
      <c r="D3354" s="2"/>
    </row>
    <row r="3355" customFormat="false" ht="12.75" hidden="false" customHeight="false" outlineLevel="0" collapsed="false">
      <c r="A3355" s="2" t="s">
        <v>132</v>
      </c>
      <c r="B3355" s="2" t="n">
        <v>35</v>
      </c>
      <c r="C3355" s="2"/>
      <c r="D3355" s="2"/>
    </row>
    <row r="3356" customFormat="false" ht="12.75" hidden="false" customHeight="false" outlineLevel="0" collapsed="false">
      <c r="A3356" s="2" t="s">
        <v>133</v>
      </c>
      <c r="B3356" s="2" t="n">
        <v>35</v>
      </c>
      <c r="C3356" s="2"/>
      <c r="D3356" s="2"/>
    </row>
    <row r="3357" customFormat="false" ht="12.75" hidden="false" customHeight="false" outlineLevel="0" collapsed="false">
      <c r="A3357" s="2" t="s">
        <v>134</v>
      </c>
      <c r="B3357" s="2" t="n">
        <v>35</v>
      </c>
      <c r="C3357" s="2" t="n">
        <v>277529.375</v>
      </c>
      <c r="D3357" s="2" t="n">
        <v>744400.25</v>
      </c>
    </row>
    <row r="3358" customFormat="false" ht="12.75" hidden="false" customHeight="false" outlineLevel="0" collapsed="false">
      <c r="A3358" s="2" t="s">
        <v>137</v>
      </c>
      <c r="B3358" s="2" t="n">
        <v>35</v>
      </c>
      <c r="C3358" s="2" t="n">
        <v>256417.21875</v>
      </c>
      <c r="D3358" s="2" t="n">
        <v>2224371.5</v>
      </c>
    </row>
    <row r="3359" customFormat="false" ht="12.75" hidden="false" customHeight="false" outlineLevel="0" collapsed="false">
      <c r="A3359" s="2" t="s">
        <v>138</v>
      </c>
      <c r="B3359" s="2" t="n">
        <v>35</v>
      </c>
      <c r="C3359" s="2" t="n">
        <v>224583.46875</v>
      </c>
      <c r="D3359" s="2" t="n">
        <v>2052882.875</v>
      </c>
    </row>
    <row r="3360" customFormat="false" ht="12.75" hidden="false" customHeight="false" outlineLevel="0" collapsed="false">
      <c r="A3360" s="2" t="s">
        <v>139</v>
      </c>
      <c r="B3360" s="2" t="n">
        <v>35</v>
      </c>
      <c r="C3360" s="2" t="n">
        <v>229831.4375</v>
      </c>
      <c r="D3360" s="2" t="n">
        <v>2326855.25</v>
      </c>
    </row>
    <row r="3361" customFormat="false" ht="12.75" hidden="false" customHeight="false" outlineLevel="0" collapsed="false">
      <c r="A3361" s="2" t="s">
        <v>140</v>
      </c>
      <c r="B3361" s="2" t="n">
        <v>35</v>
      </c>
      <c r="C3361" s="2" t="n">
        <v>214499.78125</v>
      </c>
      <c r="D3361" s="2" t="n">
        <v>1672381.875</v>
      </c>
    </row>
    <row r="3362" customFormat="false" ht="12.75" hidden="false" customHeight="false" outlineLevel="0" collapsed="false">
      <c r="A3362" s="2" t="s">
        <v>141</v>
      </c>
      <c r="B3362" s="2" t="n">
        <v>35</v>
      </c>
      <c r="C3362" s="2" t="n">
        <v>245919.4375</v>
      </c>
      <c r="D3362" s="2" t="n">
        <v>704746.75</v>
      </c>
    </row>
    <row r="3363" customFormat="false" ht="12.75" hidden="false" customHeight="false" outlineLevel="0" collapsed="false">
      <c r="A3363" s="2" t="s">
        <v>142</v>
      </c>
      <c r="B3363" s="2" t="n">
        <v>35</v>
      </c>
      <c r="C3363" s="2" t="n">
        <v>160830.40625</v>
      </c>
      <c r="D3363" s="2" t="n">
        <v>2134947</v>
      </c>
    </row>
    <row r="3364" customFormat="false" ht="12.75" hidden="false" customHeight="false" outlineLevel="0" collapsed="false">
      <c r="A3364" s="2" t="s">
        <v>143</v>
      </c>
      <c r="B3364" s="2" t="n">
        <v>35</v>
      </c>
      <c r="C3364" s="2" t="n">
        <v>175201.9375</v>
      </c>
      <c r="D3364" s="2" t="n">
        <v>1816421.5</v>
      </c>
    </row>
    <row r="3365" customFormat="false" ht="12.75" hidden="false" customHeight="false" outlineLevel="0" collapsed="false">
      <c r="A3365" s="2" t="s">
        <v>144</v>
      </c>
      <c r="B3365" s="2" t="n">
        <v>35</v>
      </c>
      <c r="C3365" s="2" t="n">
        <v>191647.5625</v>
      </c>
      <c r="D3365" s="2" t="n">
        <v>1965969.875</v>
      </c>
    </row>
    <row r="3366" customFormat="false" ht="12.75" hidden="false" customHeight="false" outlineLevel="0" collapsed="false">
      <c r="A3366" s="2" t="s">
        <v>145</v>
      </c>
      <c r="B3366" s="2" t="n">
        <v>35</v>
      </c>
      <c r="C3366" s="2"/>
      <c r="D3366" s="2"/>
    </row>
    <row r="3367" customFormat="false" ht="12.75" hidden="false" customHeight="false" outlineLevel="0" collapsed="false">
      <c r="A3367" s="2" t="s">
        <v>146</v>
      </c>
      <c r="B3367" s="2" t="n">
        <v>35</v>
      </c>
      <c r="C3367" s="2"/>
      <c r="D3367" s="2"/>
    </row>
    <row r="3368" customFormat="false" ht="12.75" hidden="false" customHeight="false" outlineLevel="0" collapsed="false">
      <c r="A3368" s="2" t="s">
        <v>147</v>
      </c>
      <c r="B3368" s="2" t="n">
        <v>35</v>
      </c>
      <c r="C3368" s="2"/>
      <c r="D3368" s="2"/>
    </row>
    <row r="3369" customFormat="false" ht="12.75" hidden="false" customHeight="false" outlineLevel="0" collapsed="false">
      <c r="A3369" s="2" t="s">
        <v>22</v>
      </c>
      <c r="B3369" s="2" t="n">
        <v>36</v>
      </c>
      <c r="C3369" s="2" t="n">
        <v>316414.125</v>
      </c>
      <c r="D3369" s="2" t="n">
        <v>2221253.5</v>
      </c>
    </row>
    <row r="3370" customFormat="false" ht="12.75" hidden="false" customHeight="false" outlineLevel="0" collapsed="false">
      <c r="A3370" s="2" t="s">
        <v>30</v>
      </c>
      <c r="B3370" s="2" t="n">
        <v>36</v>
      </c>
      <c r="C3370" s="2" t="n">
        <v>354401.0625</v>
      </c>
      <c r="D3370" s="2" t="n">
        <v>2751017.5</v>
      </c>
    </row>
    <row r="3371" customFormat="false" ht="12.75" hidden="false" customHeight="false" outlineLevel="0" collapsed="false">
      <c r="A3371" s="2" t="s">
        <v>33</v>
      </c>
      <c r="B3371" s="2" t="n">
        <v>36</v>
      </c>
      <c r="C3371" s="2" t="n">
        <v>379841.03125</v>
      </c>
      <c r="D3371" s="2" t="n">
        <v>2823224</v>
      </c>
    </row>
    <row r="3372" customFormat="false" ht="12.75" hidden="false" customHeight="false" outlineLevel="0" collapsed="false">
      <c r="A3372" s="2" t="s">
        <v>36</v>
      </c>
      <c r="B3372" s="2" t="n">
        <v>36</v>
      </c>
      <c r="C3372" s="2" t="n">
        <v>336557.21875</v>
      </c>
      <c r="D3372" s="2" t="n">
        <v>2792210.25</v>
      </c>
    </row>
    <row r="3373" customFormat="false" ht="12.75" hidden="false" customHeight="false" outlineLevel="0" collapsed="false">
      <c r="A3373" s="2" t="s">
        <v>39</v>
      </c>
      <c r="B3373" s="2" t="n">
        <v>36</v>
      </c>
      <c r="C3373" s="2" t="n">
        <v>329169.09375</v>
      </c>
      <c r="D3373" s="2" t="n">
        <v>2684784.25</v>
      </c>
    </row>
    <row r="3374" customFormat="false" ht="12.75" hidden="false" customHeight="false" outlineLevel="0" collapsed="false">
      <c r="A3374" s="2" t="s">
        <v>42</v>
      </c>
      <c r="B3374" s="2" t="n">
        <v>36</v>
      </c>
      <c r="C3374" s="2" t="n">
        <v>477873.84375</v>
      </c>
      <c r="D3374" s="2" t="n">
        <v>3087690.25</v>
      </c>
    </row>
    <row r="3375" customFormat="false" ht="12.75" hidden="false" customHeight="false" outlineLevel="0" collapsed="false">
      <c r="A3375" s="2" t="s">
        <v>45</v>
      </c>
      <c r="B3375" s="2" t="n">
        <v>36</v>
      </c>
      <c r="C3375" s="2" t="n">
        <v>372205.59375</v>
      </c>
      <c r="D3375" s="2" t="n">
        <v>2946426.75</v>
      </c>
    </row>
    <row r="3376" customFormat="false" ht="12.75" hidden="false" customHeight="false" outlineLevel="0" collapsed="false">
      <c r="A3376" s="2" t="s">
        <v>48</v>
      </c>
      <c r="B3376" s="2" t="n">
        <v>36</v>
      </c>
      <c r="C3376" s="2" t="n">
        <v>249435.59375</v>
      </c>
      <c r="D3376" s="2" t="n">
        <v>2573128</v>
      </c>
    </row>
    <row r="3377" customFormat="false" ht="12.75" hidden="false" customHeight="false" outlineLevel="0" collapsed="false">
      <c r="A3377" s="2" t="s">
        <v>51</v>
      </c>
      <c r="B3377" s="2" t="n">
        <v>36</v>
      </c>
      <c r="C3377" s="2" t="n">
        <v>366384.125</v>
      </c>
      <c r="D3377" s="2" t="n">
        <v>2873274</v>
      </c>
    </row>
    <row r="3378" customFormat="false" ht="12.75" hidden="false" customHeight="false" outlineLevel="0" collapsed="false">
      <c r="A3378" s="2" t="s">
        <v>53</v>
      </c>
      <c r="B3378" s="2" t="n">
        <v>36</v>
      </c>
      <c r="C3378" s="2"/>
      <c r="D3378" s="2"/>
    </row>
    <row r="3379" customFormat="false" ht="12.75" hidden="false" customHeight="false" outlineLevel="0" collapsed="false">
      <c r="A3379" s="2" t="s">
        <v>54</v>
      </c>
      <c r="B3379" s="2" t="n">
        <v>36</v>
      </c>
      <c r="C3379" s="2"/>
      <c r="D3379" s="2"/>
    </row>
    <row r="3380" customFormat="false" ht="12.75" hidden="false" customHeight="false" outlineLevel="0" collapsed="false">
      <c r="A3380" s="2" t="s">
        <v>55</v>
      </c>
      <c r="B3380" s="2" t="n">
        <v>36</v>
      </c>
      <c r="C3380" s="2"/>
      <c r="D3380" s="2"/>
    </row>
    <row r="3381" customFormat="false" ht="12.75" hidden="false" customHeight="false" outlineLevel="0" collapsed="false">
      <c r="A3381" s="2" t="s">
        <v>56</v>
      </c>
      <c r="B3381" s="2" t="n">
        <v>36</v>
      </c>
      <c r="C3381" s="2" t="n">
        <v>414715.90625</v>
      </c>
      <c r="D3381" s="2" t="n">
        <v>2257194.25</v>
      </c>
    </row>
    <row r="3382" customFormat="false" ht="12.75" hidden="false" customHeight="false" outlineLevel="0" collapsed="false">
      <c r="A3382" s="2" t="s">
        <v>57</v>
      </c>
      <c r="B3382" s="2" t="n">
        <v>36</v>
      </c>
      <c r="C3382" s="2" t="n">
        <v>412133.28125</v>
      </c>
      <c r="D3382" s="2" t="n">
        <v>2821190.25</v>
      </c>
    </row>
    <row r="3383" customFormat="false" ht="12.75" hidden="false" customHeight="false" outlineLevel="0" collapsed="false">
      <c r="A3383" s="2" t="s">
        <v>58</v>
      </c>
      <c r="B3383" s="2" t="n">
        <v>36</v>
      </c>
      <c r="C3383" s="2" t="n">
        <v>359623.0625</v>
      </c>
      <c r="D3383" s="2" t="n">
        <v>2750476</v>
      </c>
    </row>
    <row r="3384" customFormat="false" ht="12.75" hidden="false" customHeight="false" outlineLevel="0" collapsed="false">
      <c r="A3384" s="2" t="s">
        <v>59</v>
      </c>
      <c r="B3384" s="2" t="n">
        <v>36</v>
      </c>
      <c r="C3384" s="2" t="n">
        <v>341363.8125</v>
      </c>
      <c r="D3384" s="2" t="n">
        <v>2802370.5</v>
      </c>
    </row>
    <row r="3385" customFormat="false" ht="12.75" hidden="false" customHeight="false" outlineLevel="0" collapsed="false">
      <c r="A3385" s="2" t="s">
        <v>60</v>
      </c>
      <c r="B3385" s="2" t="n">
        <v>36</v>
      </c>
      <c r="C3385" s="2" t="n">
        <v>233695.25</v>
      </c>
      <c r="D3385" s="2" t="n">
        <v>2382681.75</v>
      </c>
    </row>
    <row r="3386" customFormat="false" ht="12.75" hidden="false" customHeight="false" outlineLevel="0" collapsed="false">
      <c r="A3386" s="2" t="s">
        <v>61</v>
      </c>
      <c r="B3386" s="2" t="n">
        <v>36</v>
      </c>
      <c r="C3386" s="2" t="n">
        <v>540292.25</v>
      </c>
      <c r="D3386" s="2" t="n">
        <v>3141850.25</v>
      </c>
    </row>
    <row r="3387" customFormat="false" ht="12.75" hidden="false" customHeight="false" outlineLevel="0" collapsed="false">
      <c r="A3387" s="2" t="s">
        <v>62</v>
      </c>
      <c r="B3387" s="2" t="n">
        <v>36</v>
      </c>
      <c r="C3387" s="2" t="n">
        <v>377009.46875</v>
      </c>
      <c r="D3387" s="2" t="n">
        <v>2919562.25</v>
      </c>
    </row>
    <row r="3388" customFormat="false" ht="12.75" hidden="false" customHeight="false" outlineLevel="0" collapsed="false">
      <c r="A3388" s="2" t="s">
        <v>63</v>
      </c>
      <c r="B3388" s="2" t="n">
        <v>36</v>
      </c>
      <c r="C3388" s="2" t="n">
        <v>292798.1875</v>
      </c>
      <c r="D3388" s="2" t="n">
        <v>2725722.5</v>
      </c>
    </row>
    <row r="3389" customFormat="false" ht="12.75" hidden="false" customHeight="false" outlineLevel="0" collapsed="false">
      <c r="A3389" s="2" t="s">
        <v>64</v>
      </c>
      <c r="B3389" s="2" t="n">
        <v>36</v>
      </c>
      <c r="C3389" s="2" t="n">
        <v>354294.96875</v>
      </c>
      <c r="D3389" s="2" t="n">
        <v>2844459.75</v>
      </c>
    </row>
    <row r="3390" customFormat="false" ht="12.75" hidden="false" customHeight="false" outlineLevel="0" collapsed="false">
      <c r="A3390" s="2" t="s">
        <v>65</v>
      </c>
      <c r="B3390" s="2" t="n">
        <v>36</v>
      </c>
      <c r="C3390" s="2"/>
      <c r="D3390" s="2"/>
    </row>
    <row r="3391" customFormat="false" ht="12.75" hidden="false" customHeight="false" outlineLevel="0" collapsed="false">
      <c r="A3391" s="2" t="s">
        <v>66</v>
      </c>
      <c r="B3391" s="2" t="n">
        <v>36</v>
      </c>
      <c r="C3391" s="2"/>
      <c r="D3391" s="2"/>
    </row>
    <row r="3392" customFormat="false" ht="12.75" hidden="false" customHeight="false" outlineLevel="0" collapsed="false">
      <c r="A3392" s="2" t="s">
        <v>67</v>
      </c>
      <c r="B3392" s="2" t="n">
        <v>36</v>
      </c>
      <c r="C3392" s="2"/>
      <c r="D3392" s="2"/>
    </row>
    <row r="3393" customFormat="false" ht="12.75" hidden="false" customHeight="false" outlineLevel="0" collapsed="false">
      <c r="A3393" s="2" t="s">
        <v>68</v>
      </c>
      <c r="B3393" s="2" t="n">
        <v>36</v>
      </c>
      <c r="C3393" s="2" t="n">
        <v>409471.59375</v>
      </c>
      <c r="D3393" s="2" t="n">
        <v>2776320.25</v>
      </c>
    </row>
    <row r="3394" customFormat="false" ht="12.75" hidden="false" customHeight="false" outlineLevel="0" collapsed="false">
      <c r="A3394" s="2" t="s">
        <v>71</v>
      </c>
      <c r="B3394" s="2" t="n">
        <v>36</v>
      </c>
      <c r="C3394" s="2" t="n">
        <v>361820.625</v>
      </c>
      <c r="D3394" s="2" t="n">
        <v>2606409.25</v>
      </c>
    </row>
    <row r="3395" customFormat="false" ht="12.75" hidden="false" customHeight="false" outlineLevel="0" collapsed="false">
      <c r="A3395" s="2" t="s">
        <v>72</v>
      </c>
      <c r="B3395" s="2" t="n">
        <v>36</v>
      </c>
      <c r="C3395" s="2" t="n">
        <v>394831.59375</v>
      </c>
      <c r="D3395" s="2" t="n">
        <v>2836795.25</v>
      </c>
    </row>
    <row r="3396" customFormat="false" ht="12.75" hidden="false" customHeight="false" outlineLevel="0" collapsed="false">
      <c r="A3396" s="2" t="s">
        <v>73</v>
      </c>
      <c r="B3396" s="2" t="n">
        <v>36</v>
      </c>
      <c r="C3396" s="2" t="n">
        <v>309754.0625</v>
      </c>
      <c r="D3396" s="2" t="n">
        <v>2228293</v>
      </c>
    </row>
    <row r="3397" customFormat="false" ht="12.75" hidden="false" customHeight="false" outlineLevel="0" collapsed="false">
      <c r="A3397" s="2" t="s">
        <v>74</v>
      </c>
      <c r="B3397" s="2" t="n">
        <v>36</v>
      </c>
      <c r="C3397" s="2" t="n">
        <v>314641.46875</v>
      </c>
      <c r="D3397" s="2" t="n">
        <v>2661026.25</v>
      </c>
    </row>
    <row r="3398" customFormat="false" ht="12.75" hidden="false" customHeight="false" outlineLevel="0" collapsed="false">
      <c r="A3398" s="2" t="s">
        <v>75</v>
      </c>
      <c r="B3398" s="2" t="n">
        <v>36</v>
      </c>
      <c r="C3398" s="2" t="n">
        <v>539301</v>
      </c>
      <c r="D3398" s="2" t="n">
        <v>3092266</v>
      </c>
    </row>
    <row r="3399" customFormat="false" ht="12.75" hidden="false" customHeight="false" outlineLevel="0" collapsed="false">
      <c r="A3399" s="2" t="s">
        <v>76</v>
      </c>
      <c r="B3399" s="2" t="n">
        <v>36</v>
      </c>
      <c r="C3399" s="2" t="n">
        <v>384360.1875</v>
      </c>
      <c r="D3399" s="2" t="n">
        <v>2956962.5</v>
      </c>
    </row>
    <row r="3400" customFormat="false" ht="12.75" hidden="false" customHeight="false" outlineLevel="0" collapsed="false">
      <c r="A3400" s="2" t="s">
        <v>77</v>
      </c>
      <c r="B3400" s="2" t="n">
        <v>36</v>
      </c>
      <c r="C3400" s="2" t="n">
        <v>226489</v>
      </c>
      <c r="D3400" s="2" t="n">
        <v>2563972.75</v>
      </c>
    </row>
    <row r="3401" customFormat="false" ht="12.75" hidden="false" customHeight="false" outlineLevel="0" collapsed="false">
      <c r="A3401" s="2" t="s">
        <v>78</v>
      </c>
      <c r="B3401" s="2" t="n">
        <v>36</v>
      </c>
      <c r="C3401" s="2" t="n">
        <v>372680.71875</v>
      </c>
      <c r="D3401" s="2" t="n">
        <v>2804246.5</v>
      </c>
    </row>
    <row r="3402" customFormat="false" ht="12.75" hidden="false" customHeight="false" outlineLevel="0" collapsed="false">
      <c r="A3402" s="2" t="s">
        <v>79</v>
      </c>
      <c r="B3402" s="2" t="n">
        <v>36</v>
      </c>
      <c r="C3402" s="2"/>
      <c r="D3402" s="2"/>
    </row>
    <row r="3403" customFormat="false" ht="12.75" hidden="false" customHeight="false" outlineLevel="0" collapsed="false">
      <c r="A3403" s="2" t="s">
        <v>80</v>
      </c>
      <c r="B3403" s="2" t="n">
        <v>36</v>
      </c>
      <c r="C3403" s="2"/>
      <c r="D3403" s="2"/>
    </row>
    <row r="3404" customFormat="false" ht="12.75" hidden="false" customHeight="false" outlineLevel="0" collapsed="false">
      <c r="A3404" s="2" t="s">
        <v>81</v>
      </c>
      <c r="B3404" s="2" t="n">
        <v>36</v>
      </c>
      <c r="C3404" s="2"/>
      <c r="D3404" s="2"/>
    </row>
    <row r="3405" customFormat="false" ht="12.75" hidden="false" customHeight="false" outlineLevel="0" collapsed="false">
      <c r="A3405" s="2" t="s">
        <v>82</v>
      </c>
      <c r="B3405" s="2" t="n">
        <v>36</v>
      </c>
      <c r="C3405" s="2" t="n">
        <v>352842.9375</v>
      </c>
      <c r="D3405" s="2" t="n">
        <v>853371.3125</v>
      </c>
    </row>
    <row r="3406" customFormat="false" ht="12.75" hidden="false" customHeight="false" outlineLevel="0" collapsed="false">
      <c r="A3406" s="2" t="s">
        <v>83</v>
      </c>
      <c r="B3406" s="2" t="n">
        <v>36</v>
      </c>
      <c r="C3406" s="2" t="n">
        <v>384484.1875</v>
      </c>
      <c r="D3406" s="2" t="n">
        <v>2737288.5</v>
      </c>
    </row>
    <row r="3407" customFormat="false" ht="12.75" hidden="false" customHeight="false" outlineLevel="0" collapsed="false">
      <c r="A3407" s="2" t="s">
        <v>84</v>
      </c>
      <c r="B3407" s="2" t="n">
        <v>36</v>
      </c>
      <c r="C3407" s="2" t="n">
        <v>394332.21875</v>
      </c>
      <c r="D3407" s="2" t="n">
        <v>2770441.5</v>
      </c>
    </row>
    <row r="3408" customFormat="false" ht="12.75" hidden="false" customHeight="false" outlineLevel="0" collapsed="false">
      <c r="A3408" s="2" t="s">
        <v>85</v>
      </c>
      <c r="B3408" s="2" t="n">
        <v>36</v>
      </c>
      <c r="C3408" s="2" t="n">
        <v>321576.5</v>
      </c>
      <c r="D3408" s="2" t="n">
        <v>2336007.5</v>
      </c>
    </row>
    <row r="3409" customFormat="false" ht="12.75" hidden="false" customHeight="false" outlineLevel="0" collapsed="false">
      <c r="A3409" s="2" t="s">
        <v>86</v>
      </c>
      <c r="B3409" s="2" t="n">
        <v>36</v>
      </c>
      <c r="C3409" s="2" t="n">
        <v>358202.3125</v>
      </c>
      <c r="D3409" s="2" t="n">
        <v>2724971.25</v>
      </c>
    </row>
    <row r="3410" customFormat="false" ht="12.75" hidden="false" customHeight="false" outlineLevel="0" collapsed="false">
      <c r="A3410" s="2" t="s">
        <v>87</v>
      </c>
      <c r="B3410" s="2" t="n">
        <v>36</v>
      </c>
      <c r="C3410" s="2" t="n">
        <v>477744.96875</v>
      </c>
      <c r="D3410" s="2" t="n">
        <v>2999630</v>
      </c>
    </row>
    <row r="3411" customFormat="false" ht="12.75" hidden="false" customHeight="false" outlineLevel="0" collapsed="false">
      <c r="A3411" s="2" t="s">
        <v>88</v>
      </c>
      <c r="B3411" s="2" t="n">
        <v>36</v>
      </c>
      <c r="C3411" s="2" t="n">
        <v>285453.90625</v>
      </c>
      <c r="D3411" s="2" t="n">
        <v>2766681.5</v>
      </c>
    </row>
    <row r="3412" customFormat="false" ht="12.75" hidden="false" customHeight="false" outlineLevel="0" collapsed="false">
      <c r="A3412" s="2" t="s">
        <v>89</v>
      </c>
      <c r="B3412" s="2" t="n">
        <v>36</v>
      </c>
      <c r="C3412" s="2" t="n">
        <v>291125.0625</v>
      </c>
      <c r="D3412" s="2" t="n">
        <v>2673820</v>
      </c>
    </row>
    <row r="3413" customFormat="false" ht="12.75" hidden="false" customHeight="false" outlineLevel="0" collapsed="false">
      <c r="A3413" s="2" t="s">
        <v>90</v>
      </c>
      <c r="B3413" s="2" t="n">
        <v>36</v>
      </c>
      <c r="C3413" s="2" t="n">
        <v>374890.15625</v>
      </c>
      <c r="D3413" s="2" t="n">
        <v>2870222.75</v>
      </c>
    </row>
    <row r="3414" customFormat="false" ht="12.75" hidden="false" customHeight="false" outlineLevel="0" collapsed="false">
      <c r="A3414" s="2" t="s">
        <v>91</v>
      </c>
      <c r="B3414" s="2" t="n">
        <v>36</v>
      </c>
      <c r="C3414" s="2"/>
      <c r="D3414" s="2"/>
    </row>
    <row r="3415" customFormat="false" ht="12.75" hidden="false" customHeight="false" outlineLevel="0" collapsed="false">
      <c r="A3415" s="2" t="s">
        <v>92</v>
      </c>
      <c r="B3415" s="2" t="n">
        <v>36</v>
      </c>
      <c r="C3415" s="2"/>
      <c r="D3415" s="2"/>
    </row>
    <row r="3416" customFormat="false" ht="12.75" hidden="false" customHeight="false" outlineLevel="0" collapsed="false">
      <c r="A3416" s="2" t="s">
        <v>93</v>
      </c>
      <c r="B3416" s="2" t="n">
        <v>36</v>
      </c>
      <c r="C3416" s="2"/>
      <c r="D3416" s="2"/>
    </row>
    <row r="3417" customFormat="false" ht="12.75" hidden="false" customHeight="false" outlineLevel="0" collapsed="false">
      <c r="A3417" s="2" t="s">
        <v>94</v>
      </c>
      <c r="B3417" s="2" t="n">
        <v>36</v>
      </c>
      <c r="C3417" s="2" t="n">
        <v>288683.3125</v>
      </c>
      <c r="D3417" s="2" t="n">
        <v>1520540.25</v>
      </c>
    </row>
    <row r="3418" customFormat="false" ht="12.75" hidden="false" customHeight="false" outlineLevel="0" collapsed="false">
      <c r="A3418" s="2" t="s">
        <v>97</v>
      </c>
      <c r="B3418" s="2" t="n">
        <v>36</v>
      </c>
      <c r="C3418" s="2" t="n">
        <v>358540.78125</v>
      </c>
      <c r="D3418" s="2" t="n">
        <v>2684760.25</v>
      </c>
    </row>
    <row r="3419" customFormat="false" ht="12.75" hidden="false" customHeight="false" outlineLevel="0" collapsed="false">
      <c r="A3419" s="2" t="s">
        <v>98</v>
      </c>
      <c r="B3419" s="2" t="n">
        <v>36</v>
      </c>
      <c r="C3419" s="2" t="n">
        <v>412326.21875</v>
      </c>
      <c r="D3419" s="2" t="n">
        <v>2832571.5</v>
      </c>
    </row>
    <row r="3420" customFormat="false" ht="12.75" hidden="false" customHeight="false" outlineLevel="0" collapsed="false">
      <c r="A3420" s="2" t="s">
        <v>99</v>
      </c>
      <c r="B3420" s="2" t="n">
        <v>36</v>
      </c>
      <c r="C3420" s="2" t="n">
        <v>376845.65625</v>
      </c>
      <c r="D3420" s="2" t="n">
        <v>2720245.5</v>
      </c>
    </row>
    <row r="3421" customFormat="false" ht="12.75" hidden="false" customHeight="false" outlineLevel="0" collapsed="false">
      <c r="A3421" s="2" t="s">
        <v>100</v>
      </c>
      <c r="B3421" s="2" t="n">
        <v>36</v>
      </c>
      <c r="C3421" s="2" t="n">
        <v>403223.84375</v>
      </c>
      <c r="D3421" s="2" t="n">
        <v>2831323</v>
      </c>
    </row>
    <row r="3422" customFormat="false" ht="12.75" hidden="false" customHeight="false" outlineLevel="0" collapsed="false">
      <c r="A3422" s="2" t="s">
        <v>101</v>
      </c>
      <c r="B3422" s="2" t="n">
        <v>36</v>
      </c>
      <c r="C3422" s="2" t="n">
        <v>477061.53125</v>
      </c>
      <c r="D3422" s="2" t="n">
        <v>3044368.5</v>
      </c>
    </row>
    <row r="3423" customFormat="false" ht="12.75" hidden="false" customHeight="false" outlineLevel="0" collapsed="false">
      <c r="A3423" s="2" t="s">
        <v>102</v>
      </c>
      <c r="B3423" s="2" t="n">
        <v>36</v>
      </c>
      <c r="C3423" s="2" t="n">
        <v>345628.59375</v>
      </c>
      <c r="D3423" s="2" t="n">
        <v>2850772</v>
      </c>
    </row>
    <row r="3424" customFormat="false" ht="12.75" hidden="false" customHeight="false" outlineLevel="0" collapsed="false">
      <c r="A3424" s="2" t="s">
        <v>103</v>
      </c>
      <c r="B3424" s="2" t="n">
        <v>36</v>
      </c>
      <c r="C3424" s="2" t="n">
        <v>291921.84375</v>
      </c>
      <c r="D3424" s="2" t="n">
        <v>2599230.5</v>
      </c>
    </row>
    <row r="3425" customFormat="false" ht="12.75" hidden="false" customHeight="false" outlineLevel="0" collapsed="false">
      <c r="A3425" s="2" t="s">
        <v>104</v>
      </c>
      <c r="B3425" s="2" t="n">
        <v>36</v>
      </c>
      <c r="C3425" s="2" t="n">
        <v>338321.8125</v>
      </c>
      <c r="D3425" s="2" t="n">
        <v>2753033.25</v>
      </c>
    </row>
    <row r="3426" customFormat="false" ht="12.75" hidden="false" customHeight="false" outlineLevel="0" collapsed="false">
      <c r="A3426" s="2" t="s">
        <v>105</v>
      </c>
      <c r="B3426" s="2" t="n">
        <v>36</v>
      </c>
      <c r="C3426" s="2"/>
      <c r="D3426" s="2"/>
    </row>
    <row r="3427" customFormat="false" ht="12.75" hidden="false" customHeight="false" outlineLevel="0" collapsed="false">
      <c r="A3427" s="2" t="s">
        <v>106</v>
      </c>
      <c r="B3427" s="2" t="n">
        <v>36</v>
      </c>
      <c r="C3427" s="2"/>
      <c r="D3427" s="2"/>
    </row>
    <row r="3428" customFormat="false" ht="12.75" hidden="false" customHeight="false" outlineLevel="0" collapsed="false">
      <c r="A3428" s="2" t="s">
        <v>107</v>
      </c>
      <c r="B3428" s="2" t="n">
        <v>36</v>
      </c>
      <c r="C3428" s="2"/>
      <c r="D3428" s="2"/>
    </row>
    <row r="3429" customFormat="false" ht="12.75" hidden="false" customHeight="false" outlineLevel="0" collapsed="false">
      <c r="A3429" s="2" t="s">
        <v>108</v>
      </c>
      <c r="B3429" s="2" t="n">
        <v>36</v>
      </c>
      <c r="C3429" s="2" t="n">
        <v>330374</v>
      </c>
      <c r="D3429" s="2" t="n">
        <v>1246119.875</v>
      </c>
    </row>
    <row r="3430" customFormat="false" ht="12.75" hidden="false" customHeight="false" outlineLevel="0" collapsed="false">
      <c r="A3430" s="2" t="s">
        <v>109</v>
      </c>
      <c r="B3430" s="2" t="n">
        <v>36</v>
      </c>
      <c r="C3430" s="2" t="n">
        <v>347668.21875</v>
      </c>
      <c r="D3430" s="2" t="n">
        <v>2658155.25</v>
      </c>
    </row>
    <row r="3431" customFormat="false" ht="12.75" hidden="false" customHeight="false" outlineLevel="0" collapsed="false">
      <c r="A3431" s="2" t="s">
        <v>110</v>
      </c>
      <c r="B3431" s="2" t="n">
        <v>36</v>
      </c>
      <c r="C3431" s="2" t="n">
        <v>370702.4375</v>
      </c>
      <c r="D3431" s="2" t="n">
        <v>2757902.5</v>
      </c>
    </row>
    <row r="3432" customFormat="false" ht="12.75" hidden="false" customHeight="false" outlineLevel="0" collapsed="false">
      <c r="A3432" s="2" t="s">
        <v>111</v>
      </c>
      <c r="B3432" s="2" t="n">
        <v>36</v>
      </c>
      <c r="C3432" s="2" t="n">
        <v>347219.125</v>
      </c>
      <c r="D3432" s="2" t="n">
        <v>2606544.5</v>
      </c>
    </row>
    <row r="3433" customFormat="false" ht="12.75" hidden="false" customHeight="false" outlineLevel="0" collapsed="false">
      <c r="A3433" s="2" t="s">
        <v>112</v>
      </c>
      <c r="B3433" s="2" t="n">
        <v>36</v>
      </c>
      <c r="C3433" s="2" t="n">
        <v>376950</v>
      </c>
      <c r="D3433" s="2" t="n">
        <v>2771757.75</v>
      </c>
    </row>
    <row r="3434" customFormat="false" ht="12.75" hidden="false" customHeight="false" outlineLevel="0" collapsed="false">
      <c r="A3434" s="2" t="s">
        <v>113</v>
      </c>
      <c r="B3434" s="2" t="n">
        <v>36</v>
      </c>
      <c r="C3434" s="2" t="n">
        <v>450305.65625</v>
      </c>
      <c r="D3434" s="2" t="n">
        <v>2995526.25</v>
      </c>
    </row>
    <row r="3435" customFormat="false" ht="12.75" hidden="false" customHeight="false" outlineLevel="0" collapsed="false">
      <c r="A3435" s="2" t="s">
        <v>114</v>
      </c>
      <c r="B3435" s="2" t="n">
        <v>36</v>
      </c>
      <c r="C3435" s="2" t="n">
        <v>399906.03125</v>
      </c>
      <c r="D3435" s="2" t="n">
        <v>2963262</v>
      </c>
    </row>
    <row r="3436" customFormat="false" ht="12.75" hidden="false" customHeight="false" outlineLevel="0" collapsed="false">
      <c r="A3436" s="2" t="s">
        <v>115</v>
      </c>
      <c r="B3436" s="2" t="n">
        <v>36</v>
      </c>
      <c r="C3436" s="2" t="n">
        <v>283541.15625</v>
      </c>
      <c r="D3436" s="2" t="n">
        <v>2599513</v>
      </c>
    </row>
    <row r="3437" customFormat="false" ht="12.75" hidden="false" customHeight="false" outlineLevel="0" collapsed="false">
      <c r="A3437" s="2" t="s">
        <v>116</v>
      </c>
      <c r="B3437" s="2" t="n">
        <v>36</v>
      </c>
      <c r="C3437" s="2" t="n">
        <v>375733.09375</v>
      </c>
      <c r="D3437" s="2" t="n">
        <v>2880361.75</v>
      </c>
    </row>
    <row r="3438" customFormat="false" ht="12.75" hidden="false" customHeight="false" outlineLevel="0" collapsed="false">
      <c r="A3438" s="2" t="s">
        <v>117</v>
      </c>
      <c r="B3438" s="2" t="n">
        <v>36</v>
      </c>
      <c r="C3438" s="2"/>
      <c r="D3438" s="2"/>
    </row>
    <row r="3439" customFormat="false" ht="12.75" hidden="false" customHeight="false" outlineLevel="0" collapsed="false">
      <c r="A3439" s="2" t="s">
        <v>118</v>
      </c>
      <c r="B3439" s="2" t="n">
        <v>36</v>
      </c>
      <c r="C3439" s="2"/>
      <c r="D3439" s="2"/>
    </row>
    <row r="3440" customFormat="false" ht="12.75" hidden="false" customHeight="false" outlineLevel="0" collapsed="false">
      <c r="A3440" s="2" t="s">
        <v>119</v>
      </c>
      <c r="B3440" s="2" t="n">
        <v>36</v>
      </c>
      <c r="C3440" s="2"/>
      <c r="D3440" s="2"/>
    </row>
    <row r="3441" customFormat="false" ht="12.75" hidden="false" customHeight="false" outlineLevel="0" collapsed="false">
      <c r="A3441" s="2" t="s">
        <v>120</v>
      </c>
      <c r="B3441" s="2" t="n">
        <v>36</v>
      </c>
      <c r="C3441" s="2" t="n">
        <v>307892.75</v>
      </c>
      <c r="D3441" s="2" t="n">
        <v>528649.625</v>
      </c>
    </row>
    <row r="3442" customFormat="false" ht="12.75" hidden="false" customHeight="false" outlineLevel="0" collapsed="false">
      <c r="A3442" s="2" t="s">
        <v>123</v>
      </c>
      <c r="B3442" s="2" t="n">
        <v>36</v>
      </c>
      <c r="C3442" s="2" t="n">
        <v>220952.859375</v>
      </c>
      <c r="D3442" s="2" t="n">
        <v>496966.21875</v>
      </c>
    </row>
    <row r="3443" customFormat="false" ht="12.75" hidden="false" customHeight="false" outlineLevel="0" collapsed="false">
      <c r="A3443" s="2" t="s">
        <v>124</v>
      </c>
      <c r="B3443" s="2" t="n">
        <v>36</v>
      </c>
      <c r="C3443" s="2" t="n">
        <v>247798.640625</v>
      </c>
      <c r="D3443" s="2" t="n">
        <v>252428.890625</v>
      </c>
    </row>
    <row r="3444" customFormat="false" ht="12.75" hidden="false" customHeight="false" outlineLevel="0" collapsed="false">
      <c r="A3444" s="2" t="s">
        <v>125</v>
      </c>
      <c r="B3444" s="2" t="n">
        <v>36</v>
      </c>
      <c r="C3444" s="2" t="n">
        <v>253367.84375</v>
      </c>
      <c r="D3444" s="2" t="n">
        <v>363819.03125</v>
      </c>
    </row>
    <row r="3445" customFormat="false" ht="12.75" hidden="false" customHeight="false" outlineLevel="0" collapsed="false">
      <c r="A3445" s="2" t="s">
        <v>126</v>
      </c>
      <c r="B3445" s="2" t="n">
        <v>36</v>
      </c>
      <c r="C3445" s="2" t="n">
        <v>240390.53125</v>
      </c>
      <c r="D3445" s="2" t="n">
        <v>318662.46875</v>
      </c>
    </row>
    <row r="3446" customFormat="false" ht="12.75" hidden="false" customHeight="false" outlineLevel="0" collapsed="false">
      <c r="A3446" s="2" t="s">
        <v>127</v>
      </c>
      <c r="B3446" s="2" t="n">
        <v>36</v>
      </c>
      <c r="C3446" s="2" t="n">
        <v>246781.25</v>
      </c>
      <c r="D3446" s="2" t="n">
        <v>292041.125</v>
      </c>
    </row>
    <row r="3447" customFormat="false" ht="12.75" hidden="false" customHeight="false" outlineLevel="0" collapsed="false">
      <c r="A3447" s="2" t="s">
        <v>128</v>
      </c>
      <c r="B3447" s="2" t="n">
        <v>36</v>
      </c>
      <c r="C3447" s="2" t="n">
        <v>209442.234375</v>
      </c>
      <c r="D3447" s="2" t="n">
        <v>1134380.25</v>
      </c>
    </row>
    <row r="3448" customFormat="false" ht="12.75" hidden="false" customHeight="false" outlineLevel="0" collapsed="false">
      <c r="A3448" s="2" t="s">
        <v>129</v>
      </c>
      <c r="B3448" s="2" t="n">
        <v>36</v>
      </c>
      <c r="C3448" s="2" t="n">
        <v>221860.671875</v>
      </c>
      <c r="D3448" s="2" t="n">
        <v>248589.890625</v>
      </c>
    </row>
    <row r="3449" customFormat="false" ht="12.75" hidden="false" customHeight="false" outlineLevel="0" collapsed="false">
      <c r="A3449" s="2" t="s">
        <v>130</v>
      </c>
      <c r="B3449" s="2" t="n">
        <v>36</v>
      </c>
      <c r="C3449" s="2" t="n">
        <v>223972.921875</v>
      </c>
      <c r="D3449" s="2" t="n">
        <v>246175.625</v>
      </c>
    </row>
    <row r="3450" customFormat="false" ht="12.75" hidden="false" customHeight="false" outlineLevel="0" collapsed="false">
      <c r="A3450" s="2" t="s">
        <v>131</v>
      </c>
      <c r="B3450" s="2" t="n">
        <v>36</v>
      </c>
      <c r="C3450" s="2"/>
      <c r="D3450" s="2"/>
    </row>
    <row r="3451" customFormat="false" ht="12.75" hidden="false" customHeight="false" outlineLevel="0" collapsed="false">
      <c r="A3451" s="2" t="s">
        <v>132</v>
      </c>
      <c r="B3451" s="2" t="n">
        <v>36</v>
      </c>
      <c r="C3451" s="2"/>
      <c r="D3451" s="2"/>
    </row>
    <row r="3452" customFormat="false" ht="12.75" hidden="false" customHeight="false" outlineLevel="0" collapsed="false">
      <c r="A3452" s="2" t="s">
        <v>133</v>
      </c>
      <c r="B3452" s="2" t="n">
        <v>36</v>
      </c>
      <c r="C3452" s="2"/>
      <c r="D3452" s="2"/>
    </row>
    <row r="3453" customFormat="false" ht="12.75" hidden="false" customHeight="false" outlineLevel="0" collapsed="false">
      <c r="A3453" s="2" t="s">
        <v>134</v>
      </c>
      <c r="B3453" s="2" t="n">
        <v>36</v>
      </c>
      <c r="C3453" s="2" t="n">
        <v>269202.4375</v>
      </c>
      <c r="D3453" s="2" t="n">
        <v>1041768.375</v>
      </c>
    </row>
    <row r="3454" customFormat="false" ht="12.75" hidden="false" customHeight="false" outlineLevel="0" collapsed="false">
      <c r="A3454" s="2" t="s">
        <v>137</v>
      </c>
      <c r="B3454" s="2" t="n">
        <v>36</v>
      </c>
      <c r="C3454" s="2" t="n">
        <v>260758.9375</v>
      </c>
      <c r="D3454" s="2" t="n">
        <v>2278720.75</v>
      </c>
    </row>
    <row r="3455" customFormat="false" ht="12.75" hidden="false" customHeight="false" outlineLevel="0" collapsed="false">
      <c r="A3455" s="2" t="s">
        <v>138</v>
      </c>
      <c r="B3455" s="2" t="n">
        <v>36</v>
      </c>
      <c r="C3455" s="2" t="n">
        <v>227252.21875</v>
      </c>
      <c r="D3455" s="2" t="n">
        <v>2116642</v>
      </c>
    </row>
    <row r="3456" customFormat="false" ht="12.75" hidden="false" customHeight="false" outlineLevel="0" collapsed="false">
      <c r="A3456" s="2" t="s">
        <v>139</v>
      </c>
      <c r="B3456" s="2" t="n">
        <v>36</v>
      </c>
      <c r="C3456" s="2" t="n">
        <v>233093.125</v>
      </c>
      <c r="D3456" s="2" t="n">
        <v>2369932</v>
      </c>
    </row>
    <row r="3457" customFormat="false" ht="12.75" hidden="false" customHeight="false" outlineLevel="0" collapsed="false">
      <c r="A3457" s="2" t="s">
        <v>140</v>
      </c>
      <c r="B3457" s="2" t="n">
        <v>36</v>
      </c>
      <c r="C3457" s="2" t="n">
        <v>213823.453125</v>
      </c>
      <c r="D3457" s="2" t="n">
        <v>1680665.5</v>
      </c>
    </row>
    <row r="3458" customFormat="false" ht="12.75" hidden="false" customHeight="false" outlineLevel="0" collapsed="false">
      <c r="A3458" s="2" t="s">
        <v>141</v>
      </c>
      <c r="B3458" s="2" t="n">
        <v>36</v>
      </c>
      <c r="C3458" s="2" t="n">
        <v>240289</v>
      </c>
      <c r="D3458" s="2" t="n">
        <v>988552</v>
      </c>
    </row>
    <row r="3459" customFormat="false" ht="12.75" hidden="false" customHeight="false" outlineLevel="0" collapsed="false">
      <c r="A3459" s="2" t="s">
        <v>142</v>
      </c>
      <c r="B3459" s="2" t="n">
        <v>36</v>
      </c>
      <c r="C3459" s="2" t="n">
        <v>160113.59375</v>
      </c>
      <c r="D3459" s="2" t="n">
        <v>2159170</v>
      </c>
    </row>
    <row r="3460" customFormat="false" ht="12.75" hidden="false" customHeight="false" outlineLevel="0" collapsed="false">
      <c r="A3460" s="2" t="s">
        <v>143</v>
      </c>
      <c r="B3460" s="2" t="n">
        <v>36</v>
      </c>
      <c r="C3460" s="2" t="n">
        <v>175458.8125</v>
      </c>
      <c r="D3460" s="2" t="n">
        <v>1805906.25</v>
      </c>
    </row>
    <row r="3461" customFormat="false" ht="12.75" hidden="false" customHeight="false" outlineLevel="0" collapsed="false">
      <c r="A3461" s="2" t="s">
        <v>144</v>
      </c>
      <c r="B3461" s="2" t="n">
        <v>36</v>
      </c>
      <c r="C3461" s="2" t="n">
        <v>192075.75</v>
      </c>
      <c r="D3461" s="2" t="n">
        <v>1980330.125</v>
      </c>
    </row>
    <row r="3462" customFormat="false" ht="12.75" hidden="false" customHeight="false" outlineLevel="0" collapsed="false">
      <c r="A3462" s="2" t="s">
        <v>145</v>
      </c>
      <c r="B3462" s="2" t="n">
        <v>36</v>
      </c>
      <c r="C3462" s="2"/>
      <c r="D3462" s="2"/>
    </row>
    <row r="3463" customFormat="false" ht="12.75" hidden="false" customHeight="false" outlineLevel="0" collapsed="false">
      <c r="A3463" s="2" t="s">
        <v>146</v>
      </c>
      <c r="B3463" s="2" t="n">
        <v>36</v>
      </c>
      <c r="C3463" s="2"/>
      <c r="D3463" s="2"/>
    </row>
    <row r="3464" customFormat="false" ht="12.75" hidden="false" customHeight="false" outlineLevel="0" collapsed="false">
      <c r="A3464" s="2" t="s">
        <v>147</v>
      </c>
      <c r="B3464" s="2" t="n">
        <v>36</v>
      </c>
      <c r="C3464" s="2"/>
      <c r="D3464" s="2"/>
    </row>
    <row r="3465" customFormat="false" ht="12.75" hidden="false" customHeight="false" outlineLevel="0" collapsed="false">
      <c r="A3465" s="2" t="s">
        <v>22</v>
      </c>
      <c r="B3465" s="2" t="n">
        <v>37</v>
      </c>
      <c r="C3465" s="2" t="n">
        <v>339075.78125</v>
      </c>
      <c r="D3465" s="2" t="n">
        <v>2463575</v>
      </c>
    </row>
    <row r="3466" customFormat="false" ht="12.75" hidden="false" customHeight="false" outlineLevel="0" collapsed="false">
      <c r="A3466" s="2" t="s">
        <v>30</v>
      </c>
      <c r="B3466" s="2" t="n">
        <v>37</v>
      </c>
      <c r="C3466" s="2" t="n">
        <v>356760.34375</v>
      </c>
      <c r="D3466" s="2" t="n">
        <v>2764587.5</v>
      </c>
    </row>
    <row r="3467" customFormat="false" ht="12.75" hidden="false" customHeight="false" outlineLevel="0" collapsed="false">
      <c r="A3467" s="2" t="s">
        <v>33</v>
      </c>
      <c r="B3467" s="2" t="n">
        <v>37</v>
      </c>
      <c r="C3467" s="2" t="n">
        <v>380179.0625</v>
      </c>
      <c r="D3467" s="2" t="n">
        <v>2827564.75</v>
      </c>
    </row>
    <row r="3468" customFormat="false" ht="12.75" hidden="false" customHeight="false" outlineLevel="0" collapsed="false">
      <c r="A3468" s="2" t="s">
        <v>36</v>
      </c>
      <c r="B3468" s="2" t="n">
        <v>37</v>
      </c>
      <c r="C3468" s="2" t="n">
        <v>345475.9375</v>
      </c>
      <c r="D3468" s="2" t="n">
        <v>2822171</v>
      </c>
    </row>
    <row r="3469" customFormat="false" ht="12.75" hidden="false" customHeight="false" outlineLevel="0" collapsed="false">
      <c r="A3469" s="2" t="s">
        <v>39</v>
      </c>
      <c r="B3469" s="2" t="n">
        <v>37</v>
      </c>
      <c r="C3469" s="2" t="n">
        <v>328784.53125</v>
      </c>
      <c r="D3469" s="2" t="n">
        <v>2685338.25</v>
      </c>
    </row>
    <row r="3470" customFormat="false" ht="12.75" hidden="false" customHeight="false" outlineLevel="0" collapsed="false">
      <c r="A3470" s="2" t="s">
        <v>42</v>
      </c>
      <c r="B3470" s="2" t="n">
        <v>37</v>
      </c>
      <c r="C3470" s="2" t="n">
        <v>481475.34375</v>
      </c>
      <c r="D3470" s="2" t="n">
        <v>3098303.5</v>
      </c>
    </row>
    <row r="3471" customFormat="false" ht="12.75" hidden="false" customHeight="false" outlineLevel="0" collapsed="false">
      <c r="A3471" s="2" t="s">
        <v>45</v>
      </c>
      <c r="B3471" s="2" t="n">
        <v>37</v>
      </c>
      <c r="C3471" s="2" t="n">
        <v>373404.375</v>
      </c>
      <c r="D3471" s="2" t="n">
        <v>2947539.5</v>
      </c>
    </row>
    <row r="3472" customFormat="false" ht="12.75" hidden="false" customHeight="false" outlineLevel="0" collapsed="false">
      <c r="A3472" s="2" t="s">
        <v>48</v>
      </c>
      <c r="B3472" s="2" t="n">
        <v>37</v>
      </c>
      <c r="C3472" s="2" t="n">
        <v>249142.09375</v>
      </c>
      <c r="D3472" s="2" t="n">
        <v>2571535</v>
      </c>
    </row>
    <row r="3473" customFormat="false" ht="12.75" hidden="false" customHeight="false" outlineLevel="0" collapsed="false">
      <c r="A3473" s="2" t="s">
        <v>51</v>
      </c>
      <c r="B3473" s="2" t="n">
        <v>37</v>
      </c>
      <c r="C3473" s="2" t="n">
        <v>366714.625</v>
      </c>
      <c r="D3473" s="2" t="n">
        <v>2875770.75</v>
      </c>
    </row>
    <row r="3474" customFormat="false" ht="12.75" hidden="false" customHeight="false" outlineLevel="0" collapsed="false">
      <c r="A3474" s="2" t="s">
        <v>53</v>
      </c>
      <c r="B3474" s="2" t="n">
        <v>37</v>
      </c>
      <c r="C3474" s="2"/>
      <c r="D3474" s="2"/>
    </row>
    <row r="3475" customFormat="false" ht="12.75" hidden="false" customHeight="false" outlineLevel="0" collapsed="false">
      <c r="A3475" s="2" t="s">
        <v>54</v>
      </c>
      <c r="B3475" s="2" t="n">
        <v>37</v>
      </c>
      <c r="C3475" s="2"/>
      <c r="D3475" s="2"/>
    </row>
    <row r="3476" customFormat="false" ht="12.75" hidden="false" customHeight="false" outlineLevel="0" collapsed="false">
      <c r="A3476" s="2" t="s">
        <v>55</v>
      </c>
      <c r="B3476" s="2" t="n">
        <v>37</v>
      </c>
      <c r="C3476" s="2"/>
      <c r="D3476" s="2"/>
    </row>
    <row r="3477" customFormat="false" ht="12.75" hidden="false" customHeight="false" outlineLevel="0" collapsed="false">
      <c r="A3477" s="2" t="s">
        <v>56</v>
      </c>
      <c r="B3477" s="2" t="n">
        <v>37</v>
      </c>
      <c r="C3477" s="2" t="n">
        <v>450575</v>
      </c>
      <c r="D3477" s="2" t="n">
        <v>2511347.25</v>
      </c>
    </row>
    <row r="3478" customFormat="false" ht="12.75" hidden="false" customHeight="false" outlineLevel="0" collapsed="false">
      <c r="A3478" s="2" t="s">
        <v>57</v>
      </c>
      <c r="B3478" s="2" t="n">
        <v>37</v>
      </c>
      <c r="C3478" s="2" t="n">
        <v>415761.5</v>
      </c>
      <c r="D3478" s="2" t="n">
        <v>2834834.25</v>
      </c>
    </row>
    <row r="3479" customFormat="false" ht="12.75" hidden="false" customHeight="false" outlineLevel="0" collapsed="false">
      <c r="A3479" s="2" t="s">
        <v>58</v>
      </c>
      <c r="B3479" s="2" t="n">
        <v>37</v>
      </c>
      <c r="C3479" s="2" t="n">
        <v>360288.1875</v>
      </c>
      <c r="D3479" s="2" t="n">
        <v>2754992.75</v>
      </c>
    </row>
    <row r="3480" customFormat="false" ht="12.75" hidden="false" customHeight="false" outlineLevel="0" collapsed="false">
      <c r="A3480" s="2" t="s">
        <v>59</v>
      </c>
      <c r="B3480" s="2" t="n">
        <v>37</v>
      </c>
      <c r="C3480" s="2" t="n">
        <v>349018.65625</v>
      </c>
      <c r="D3480" s="2" t="n">
        <v>2836940.25</v>
      </c>
    </row>
    <row r="3481" customFormat="false" ht="12.75" hidden="false" customHeight="false" outlineLevel="0" collapsed="false">
      <c r="A3481" s="2" t="s">
        <v>60</v>
      </c>
      <c r="B3481" s="2" t="n">
        <v>37</v>
      </c>
      <c r="C3481" s="2" t="n">
        <v>232966.6875</v>
      </c>
      <c r="D3481" s="2" t="n">
        <v>2378852.5</v>
      </c>
    </row>
    <row r="3482" customFormat="false" ht="12.75" hidden="false" customHeight="false" outlineLevel="0" collapsed="false">
      <c r="A3482" s="2" t="s">
        <v>61</v>
      </c>
      <c r="B3482" s="2" t="n">
        <v>37</v>
      </c>
      <c r="C3482" s="2" t="n">
        <v>545329.5</v>
      </c>
      <c r="D3482" s="2" t="n">
        <v>3153875.25</v>
      </c>
    </row>
    <row r="3483" customFormat="false" ht="12.75" hidden="false" customHeight="false" outlineLevel="0" collapsed="false">
      <c r="A3483" s="2" t="s">
        <v>62</v>
      </c>
      <c r="B3483" s="2" t="n">
        <v>37</v>
      </c>
      <c r="C3483" s="2" t="n">
        <v>378252.8125</v>
      </c>
      <c r="D3483" s="2" t="n">
        <v>2923468.25</v>
      </c>
    </row>
    <row r="3484" customFormat="false" ht="12.75" hidden="false" customHeight="false" outlineLevel="0" collapsed="false">
      <c r="A3484" s="2" t="s">
        <v>63</v>
      </c>
      <c r="B3484" s="2" t="n">
        <v>37</v>
      </c>
      <c r="C3484" s="2" t="n">
        <v>292730.96875</v>
      </c>
      <c r="D3484" s="2" t="n">
        <v>2725027.25</v>
      </c>
    </row>
    <row r="3485" customFormat="false" ht="12.75" hidden="false" customHeight="false" outlineLevel="0" collapsed="false">
      <c r="A3485" s="2" t="s">
        <v>64</v>
      </c>
      <c r="B3485" s="2" t="n">
        <v>37</v>
      </c>
      <c r="C3485" s="2" t="n">
        <v>354660.84375</v>
      </c>
      <c r="D3485" s="2" t="n">
        <v>2848180.25</v>
      </c>
    </row>
    <row r="3486" customFormat="false" ht="12.75" hidden="false" customHeight="false" outlineLevel="0" collapsed="false">
      <c r="A3486" s="2" t="s">
        <v>65</v>
      </c>
      <c r="B3486" s="2" t="n">
        <v>37</v>
      </c>
      <c r="C3486" s="2"/>
      <c r="D3486" s="2"/>
    </row>
    <row r="3487" customFormat="false" ht="12.75" hidden="false" customHeight="false" outlineLevel="0" collapsed="false">
      <c r="A3487" s="2" t="s">
        <v>66</v>
      </c>
      <c r="B3487" s="2" t="n">
        <v>37</v>
      </c>
      <c r="C3487" s="2"/>
      <c r="D3487" s="2"/>
    </row>
    <row r="3488" customFormat="false" ht="12.75" hidden="false" customHeight="false" outlineLevel="0" collapsed="false">
      <c r="A3488" s="2" t="s">
        <v>67</v>
      </c>
      <c r="B3488" s="2" t="n">
        <v>37</v>
      </c>
      <c r="C3488" s="2"/>
      <c r="D3488" s="2"/>
    </row>
    <row r="3489" customFormat="false" ht="12.75" hidden="false" customHeight="false" outlineLevel="0" collapsed="false">
      <c r="A3489" s="2" t="s">
        <v>68</v>
      </c>
      <c r="B3489" s="2" t="n">
        <v>37</v>
      </c>
      <c r="C3489" s="2" t="n">
        <v>407569.25</v>
      </c>
      <c r="D3489" s="2" t="n">
        <v>2765335.5</v>
      </c>
    </row>
    <row r="3490" customFormat="false" ht="12.75" hidden="false" customHeight="false" outlineLevel="0" collapsed="false">
      <c r="A3490" s="2" t="s">
        <v>71</v>
      </c>
      <c r="B3490" s="2" t="n">
        <v>37</v>
      </c>
      <c r="C3490" s="2" t="n">
        <v>365462.46875</v>
      </c>
      <c r="D3490" s="2" t="n">
        <v>2635458.25</v>
      </c>
    </row>
    <row r="3491" customFormat="false" ht="12.75" hidden="false" customHeight="false" outlineLevel="0" collapsed="false">
      <c r="A3491" s="2" t="s">
        <v>72</v>
      </c>
      <c r="B3491" s="2" t="n">
        <v>37</v>
      </c>
      <c r="C3491" s="2" t="n">
        <v>397621.15625</v>
      </c>
      <c r="D3491" s="2" t="n">
        <v>2846787</v>
      </c>
    </row>
    <row r="3492" customFormat="false" ht="12.75" hidden="false" customHeight="false" outlineLevel="0" collapsed="false">
      <c r="A3492" s="2" t="s">
        <v>73</v>
      </c>
      <c r="B3492" s="2" t="n">
        <v>37</v>
      </c>
      <c r="C3492" s="2" t="n">
        <v>332918.09375</v>
      </c>
      <c r="D3492" s="2" t="n">
        <v>2501239.5</v>
      </c>
    </row>
    <row r="3493" customFormat="false" ht="12.75" hidden="false" customHeight="false" outlineLevel="0" collapsed="false">
      <c r="A3493" s="2" t="s">
        <v>74</v>
      </c>
      <c r="B3493" s="2" t="n">
        <v>37</v>
      </c>
      <c r="C3493" s="2" t="n">
        <v>316302.875</v>
      </c>
      <c r="D3493" s="2" t="n">
        <v>2670006.25</v>
      </c>
    </row>
    <row r="3494" customFormat="false" ht="12.75" hidden="false" customHeight="false" outlineLevel="0" collapsed="false">
      <c r="A3494" s="2" t="s">
        <v>75</v>
      </c>
      <c r="B3494" s="2" t="n">
        <v>37</v>
      </c>
      <c r="C3494" s="2" t="n">
        <v>550965.1875</v>
      </c>
      <c r="D3494" s="2" t="n">
        <v>3121445.5</v>
      </c>
    </row>
    <row r="3495" customFormat="false" ht="12.75" hidden="false" customHeight="false" outlineLevel="0" collapsed="false">
      <c r="A3495" s="2" t="s">
        <v>76</v>
      </c>
      <c r="B3495" s="2" t="n">
        <v>37</v>
      </c>
      <c r="C3495" s="2" t="n">
        <v>386116.25</v>
      </c>
      <c r="D3495" s="2" t="n">
        <v>2962206.25</v>
      </c>
    </row>
    <row r="3496" customFormat="false" ht="12.75" hidden="false" customHeight="false" outlineLevel="0" collapsed="false">
      <c r="A3496" s="2" t="s">
        <v>77</v>
      </c>
      <c r="B3496" s="2" t="n">
        <v>37</v>
      </c>
      <c r="C3496" s="2" t="n">
        <v>226628.96875</v>
      </c>
      <c r="D3496" s="2" t="n">
        <v>2564228</v>
      </c>
    </row>
    <row r="3497" customFormat="false" ht="12.75" hidden="false" customHeight="false" outlineLevel="0" collapsed="false">
      <c r="A3497" s="2" t="s">
        <v>78</v>
      </c>
      <c r="B3497" s="2" t="n">
        <v>37</v>
      </c>
      <c r="C3497" s="2" t="n">
        <v>372414.8125</v>
      </c>
      <c r="D3497" s="2" t="n">
        <v>2804036.5</v>
      </c>
    </row>
    <row r="3498" customFormat="false" ht="12.75" hidden="false" customHeight="false" outlineLevel="0" collapsed="false">
      <c r="A3498" s="2" t="s">
        <v>79</v>
      </c>
      <c r="B3498" s="2" t="n">
        <v>37</v>
      </c>
      <c r="C3498" s="2"/>
      <c r="D3498" s="2"/>
    </row>
    <row r="3499" customFormat="false" ht="12.75" hidden="false" customHeight="false" outlineLevel="0" collapsed="false">
      <c r="A3499" s="2" t="s">
        <v>80</v>
      </c>
      <c r="B3499" s="2" t="n">
        <v>37</v>
      </c>
      <c r="C3499" s="2"/>
      <c r="D3499" s="2"/>
    </row>
    <row r="3500" customFormat="false" ht="12.75" hidden="false" customHeight="false" outlineLevel="0" collapsed="false">
      <c r="A3500" s="2" t="s">
        <v>81</v>
      </c>
      <c r="B3500" s="2" t="n">
        <v>37</v>
      </c>
      <c r="C3500" s="2"/>
      <c r="D3500" s="2"/>
    </row>
    <row r="3501" customFormat="false" ht="12.75" hidden="false" customHeight="false" outlineLevel="0" collapsed="false">
      <c r="A3501" s="2" t="s">
        <v>82</v>
      </c>
      <c r="B3501" s="2" t="n">
        <v>37</v>
      </c>
      <c r="C3501" s="2" t="n">
        <v>345810.9375</v>
      </c>
      <c r="D3501" s="2" t="n">
        <v>1118132.25</v>
      </c>
    </row>
    <row r="3502" customFormat="false" ht="12.75" hidden="false" customHeight="false" outlineLevel="0" collapsed="false">
      <c r="A3502" s="2" t="s">
        <v>83</v>
      </c>
      <c r="B3502" s="2" t="n">
        <v>37</v>
      </c>
      <c r="C3502" s="2" t="n">
        <v>389061.78125</v>
      </c>
      <c r="D3502" s="2" t="n">
        <v>2757957.5</v>
      </c>
    </row>
    <row r="3503" customFormat="false" ht="12.75" hidden="false" customHeight="false" outlineLevel="0" collapsed="false">
      <c r="A3503" s="2" t="s">
        <v>84</v>
      </c>
      <c r="B3503" s="2" t="n">
        <v>37</v>
      </c>
      <c r="C3503" s="2" t="n">
        <v>395162.09375</v>
      </c>
      <c r="D3503" s="2" t="n">
        <v>2776569.75</v>
      </c>
    </row>
    <row r="3504" customFormat="false" ht="12.75" hidden="false" customHeight="false" outlineLevel="0" collapsed="false">
      <c r="A3504" s="2" t="s">
        <v>85</v>
      </c>
      <c r="B3504" s="2" t="n">
        <v>37</v>
      </c>
      <c r="C3504" s="2" t="n">
        <v>346625.90625</v>
      </c>
      <c r="D3504" s="2" t="n">
        <v>2584046.25</v>
      </c>
    </row>
    <row r="3505" customFormat="false" ht="12.75" hidden="false" customHeight="false" outlineLevel="0" collapsed="false">
      <c r="A3505" s="2" t="s">
        <v>86</v>
      </c>
      <c r="B3505" s="2" t="n">
        <v>37</v>
      </c>
      <c r="C3505" s="2" t="n">
        <v>359252.96875</v>
      </c>
      <c r="D3505" s="2" t="n">
        <v>2731285.25</v>
      </c>
    </row>
    <row r="3506" customFormat="false" ht="12.75" hidden="false" customHeight="false" outlineLevel="0" collapsed="false">
      <c r="A3506" s="2" t="s">
        <v>87</v>
      </c>
      <c r="B3506" s="2" t="n">
        <v>37</v>
      </c>
      <c r="C3506" s="2" t="n">
        <v>486784.8125</v>
      </c>
      <c r="D3506" s="2" t="n">
        <v>3024631</v>
      </c>
    </row>
    <row r="3507" customFormat="false" ht="12.75" hidden="false" customHeight="false" outlineLevel="0" collapsed="false">
      <c r="A3507" s="2" t="s">
        <v>88</v>
      </c>
      <c r="B3507" s="2" t="n">
        <v>37</v>
      </c>
      <c r="C3507" s="2" t="n">
        <v>285545.875</v>
      </c>
      <c r="D3507" s="2" t="n">
        <v>2768000.25</v>
      </c>
    </row>
    <row r="3508" customFormat="false" ht="12.75" hidden="false" customHeight="false" outlineLevel="0" collapsed="false">
      <c r="A3508" s="2" t="s">
        <v>89</v>
      </c>
      <c r="B3508" s="2" t="n">
        <v>37</v>
      </c>
      <c r="C3508" s="2" t="n">
        <v>291458.90625</v>
      </c>
      <c r="D3508" s="2" t="n">
        <v>2675116</v>
      </c>
    </row>
    <row r="3509" customFormat="false" ht="12.75" hidden="false" customHeight="false" outlineLevel="0" collapsed="false">
      <c r="A3509" s="2" t="s">
        <v>90</v>
      </c>
      <c r="B3509" s="2" t="n">
        <v>37</v>
      </c>
      <c r="C3509" s="2" t="n">
        <v>376647.625</v>
      </c>
      <c r="D3509" s="2" t="n">
        <v>2874962</v>
      </c>
    </row>
    <row r="3510" customFormat="false" ht="12.75" hidden="false" customHeight="false" outlineLevel="0" collapsed="false">
      <c r="A3510" s="2" t="s">
        <v>91</v>
      </c>
      <c r="B3510" s="2" t="n">
        <v>37</v>
      </c>
      <c r="C3510" s="2"/>
      <c r="D3510" s="2"/>
    </row>
    <row r="3511" customFormat="false" ht="12.75" hidden="false" customHeight="false" outlineLevel="0" collapsed="false">
      <c r="A3511" s="2" t="s">
        <v>92</v>
      </c>
      <c r="B3511" s="2" t="n">
        <v>37</v>
      </c>
      <c r="C3511" s="2"/>
      <c r="D3511" s="2"/>
    </row>
    <row r="3512" customFormat="false" ht="12.75" hidden="false" customHeight="false" outlineLevel="0" collapsed="false">
      <c r="A3512" s="2" t="s">
        <v>93</v>
      </c>
      <c r="B3512" s="2" t="n">
        <v>37</v>
      </c>
      <c r="C3512" s="2"/>
      <c r="D3512" s="2"/>
    </row>
    <row r="3513" customFormat="false" ht="12.75" hidden="false" customHeight="false" outlineLevel="0" collapsed="false">
      <c r="A3513" s="2" t="s">
        <v>94</v>
      </c>
      <c r="B3513" s="2" t="n">
        <v>37</v>
      </c>
      <c r="C3513" s="2" t="n">
        <v>280840.28125</v>
      </c>
      <c r="D3513" s="2" t="n">
        <v>1929091.875</v>
      </c>
    </row>
    <row r="3514" customFormat="false" ht="12.75" hidden="false" customHeight="false" outlineLevel="0" collapsed="false">
      <c r="A3514" s="2" t="s">
        <v>97</v>
      </c>
      <c r="B3514" s="2" t="n">
        <v>37</v>
      </c>
      <c r="C3514" s="2" t="n">
        <v>359184.8125</v>
      </c>
      <c r="D3514" s="2" t="n">
        <v>2688765</v>
      </c>
    </row>
    <row r="3515" customFormat="false" ht="12.75" hidden="false" customHeight="false" outlineLevel="0" collapsed="false">
      <c r="A3515" s="2" t="s">
        <v>98</v>
      </c>
      <c r="B3515" s="2" t="n">
        <v>37</v>
      </c>
      <c r="C3515" s="2" t="n">
        <v>413187</v>
      </c>
      <c r="D3515" s="2" t="n">
        <v>2835402.75</v>
      </c>
    </row>
    <row r="3516" customFormat="false" ht="12.75" hidden="false" customHeight="false" outlineLevel="0" collapsed="false">
      <c r="A3516" s="2" t="s">
        <v>99</v>
      </c>
      <c r="B3516" s="2" t="n">
        <v>37</v>
      </c>
      <c r="C3516" s="2" t="n">
        <v>392297.125</v>
      </c>
      <c r="D3516" s="2" t="n">
        <v>2808213</v>
      </c>
    </row>
    <row r="3517" customFormat="false" ht="12.75" hidden="false" customHeight="false" outlineLevel="0" collapsed="false">
      <c r="A3517" s="2" t="s">
        <v>100</v>
      </c>
      <c r="B3517" s="2" t="n">
        <v>37</v>
      </c>
      <c r="C3517" s="2" t="n">
        <v>404023.53125</v>
      </c>
      <c r="D3517" s="2" t="n">
        <v>2832113.75</v>
      </c>
    </row>
    <row r="3518" customFormat="false" ht="12.75" hidden="false" customHeight="false" outlineLevel="0" collapsed="false">
      <c r="A3518" s="2" t="s">
        <v>101</v>
      </c>
      <c r="B3518" s="2" t="n">
        <v>37</v>
      </c>
      <c r="C3518" s="2" t="n">
        <v>479274.75</v>
      </c>
      <c r="D3518" s="2" t="n">
        <v>3048645.75</v>
      </c>
    </row>
    <row r="3519" customFormat="false" ht="12.75" hidden="false" customHeight="false" outlineLevel="0" collapsed="false">
      <c r="A3519" s="2" t="s">
        <v>102</v>
      </c>
      <c r="B3519" s="2" t="n">
        <v>37</v>
      </c>
      <c r="C3519" s="2" t="n">
        <v>346939.375</v>
      </c>
      <c r="D3519" s="2" t="n">
        <v>2856808</v>
      </c>
    </row>
    <row r="3520" customFormat="false" ht="12.75" hidden="false" customHeight="false" outlineLevel="0" collapsed="false">
      <c r="A3520" s="2" t="s">
        <v>103</v>
      </c>
      <c r="B3520" s="2" t="n">
        <v>37</v>
      </c>
      <c r="C3520" s="2" t="n">
        <v>291703.78125</v>
      </c>
      <c r="D3520" s="2" t="n">
        <v>2599042</v>
      </c>
    </row>
    <row r="3521" customFormat="false" ht="12.75" hidden="false" customHeight="false" outlineLevel="0" collapsed="false">
      <c r="A3521" s="2" t="s">
        <v>104</v>
      </c>
      <c r="B3521" s="2" t="n">
        <v>37</v>
      </c>
      <c r="C3521" s="2" t="n">
        <v>338979.34375</v>
      </c>
      <c r="D3521" s="2" t="n">
        <v>2755572.25</v>
      </c>
    </row>
    <row r="3522" customFormat="false" ht="12.75" hidden="false" customHeight="false" outlineLevel="0" collapsed="false">
      <c r="A3522" s="2" t="s">
        <v>105</v>
      </c>
      <c r="B3522" s="2" t="n">
        <v>37</v>
      </c>
      <c r="C3522" s="2"/>
      <c r="D3522" s="2"/>
    </row>
    <row r="3523" customFormat="false" ht="12.75" hidden="false" customHeight="false" outlineLevel="0" collapsed="false">
      <c r="A3523" s="2" t="s">
        <v>106</v>
      </c>
      <c r="B3523" s="2" t="n">
        <v>37</v>
      </c>
      <c r="C3523" s="2"/>
      <c r="D3523" s="2"/>
    </row>
    <row r="3524" customFormat="false" ht="12.75" hidden="false" customHeight="false" outlineLevel="0" collapsed="false">
      <c r="A3524" s="2" t="s">
        <v>107</v>
      </c>
      <c r="B3524" s="2" t="n">
        <v>37</v>
      </c>
      <c r="C3524" s="2"/>
      <c r="D3524" s="2"/>
    </row>
    <row r="3525" customFormat="false" ht="12.75" hidden="false" customHeight="false" outlineLevel="0" collapsed="false">
      <c r="A3525" s="2" t="s">
        <v>108</v>
      </c>
      <c r="B3525" s="2" t="n">
        <v>37</v>
      </c>
      <c r="C3525" s="2" t="n">
        <v>319492.4375</v>
      </c>
      <c r="D3525" s="2" t="n">
        <v>1742764.625</v>
      </c>
    </row>
    <row r="3526" customFormat="false" ht="12.75" hidden="false" customHeight="false" outlineLevel="0" collapsed="false">
      <c r="A3526" s="2" t="s">
        <v>109</v>
      </c>
      <c r="B3526" s="2" t="n">
        <v>37</v>
      </c>
      <c r="C3526" s="2" t="n">
        <v>348387.6875</v>
      </c>
      <c r="D3526" s="2" t="n">
        <v>2664911</v>
      </c>
    </row>
    <row r="3527" customFormat="false" ht="12.75" hidden="false" customHeight="false" outlineLevel="0" collapsed="false">
      <c r="A3527" s="2" t="s">
        <v>110</v>
      </c>
      <c r="B3527" s="2" t="n">
        <v>37</v>
      </c>
      <c r="C3527" s="2" t="n">
        <v>370711.65625</v>
      </c>
      <c r="D3527" s="2" t="n">
        <v>2757603.25</v>
      </c>
    </row>
    <row r="3528" customFormat="false" ht="12.75" hidden="false" customHeight="false" outlineLevel="0" collapsed="false">
      <c r="A3528" s="2" t="s">
        <v>111</v>
      </c>
      <c r="B3528" s="2" t="n">
        <v>37</v>
      </c>
      <c r="C3528" s="2" t="n">
        <v>358932.5625</v>
      </c>
      <c r="D3528" s="2" t="n">
        <v>2706492.5</v>
      </c>
    </row>
    <row r="3529" customFormat="false" ht="12.75" hidden="false" customHeight="false" outlineLevel="0" collapsed="false">
      <c r="A3529" s="2" t="s">
        <v>112</v>
      </c>
      <c r="B3529" s="2" t="n">
        <v>37</v>
      </c>
      <c r="C3529" s="2" t="n">
        <v>377518.46875</v>
      </c>
      <c r="D3529" s="2" t="n">
        <v>2774839.25</v>
      </c>
    </row>
    <row r="3530" customFormat="false" ht="12.75" hidden="false" customHeight="false" outlineLevel="0" collapsed="false">
      <c r="A3530" s="2" t="s">
        <v>113</v>
      </c>
      <c r="B3530" s="2" t="n">
        <v>37</v>
      </c>
      <c r="C3530" s="2" t="n">
        <v>453191</v>
      </c>
      <c r="D3530" s="2" t="n">
        <v>3003448.5</v>
      </c>
    </row>
    <row r="3531" customFormat="false" ht="12.75" hidden="false" customHeight="false" outlineLevel="0" collapsed="false">
      <c r="A3531" s="2" t="s">
        <v>114</v>
      </c>
      <c r="B3531" s="2" t="n">
        <v>37</v>
      </c>
      <c r="C3531" s="2" t="n">
        <v>400849.46875</v>
      </c>
      <c r="D3531" s="2" t="n">
        <v>2967399.75</v>
      </c>
    </row>
    <row r="3532" customFormat="false" ht="12.75" hidden="false" customHeight="false" outlineLevel="0" collapsed="false">
      <c r="A3532" s="2" t="s">
        <v>115</v>
      </c>
      <c r="B3532" s="2" t="n">
        <v>37</v>
      </c>
      <c r="C3532" s="2" t="n">
        <v>284098.0625</v>
      </c>
      <c r="D3532" s="2" t="n">
        <v>2601792.25</v>
      </c>
    </row>
    <row r="3533" customFormat="false" ht="12.75" hidden="false" customHeight="false" outlineLevel="0" collapsed="false">
      <c r="A3533" s="2" t="s">
        <v>116</v>
      </c>
      <c r="B3533" s="2" t="n">
        <v>37</v>
      </c>
      <c r="C3533" s="2" t="n">
        <v>376255.84375</v>
      </c>
      <c r="D3533" s="2" t="n">
        <v>2882336.25</v>
      </c>
    </row>
    <row r="3534" customFormat="false" ht="12.75" hidden="false" customHeight="false" outlineLevel="0" collapsed="false">
      <c r="A3534" s="2" t="s">
        <v>117</v>
      </c>
      <c r="B3534" s="2" t="n">
        <v>37</v>
      </c>
      <c r="C3534" s="2"/>
      <c r="D3534" s="2"/>
    </row>
    <row r="3535" customFormat="false" ht="12.75" hidden="false" customHeight="false" outlineLevel="0" collapsed="false">
      <c r="A3535" s="2" t="s">
        <v>118</v>
      </c>
      <c r="B3535" s="2" t="n">
        <v>37</v>
      </c>
      <c r="C3535" s="2"/>
      <c r="D3535" s="2"/>
    </row>
    <row r="3536" customFormat="false" ht="12.75" hidden="false" customHeight="false" outlineLevel="0" collapsed="false">
      <c r="A3536" s="2" t="s">
        <v>119</v>
      </c>
      <c r="B3536" s="2" t="n">
        <v>37</v>
      </c>
      <c r="C3536" s="2"/>
      <c r="D3536" s="2"/>
    </row>
    <row r="3537" customFormat="false" ht="12.75" hidden="false" customHeight="false" outlineLevel="0" collapsed="false">
      <c r="A3537" s="2" t="s">
        <v>120</v>
      </c>
      <c r="B3537" s="2" t="n">
        <v>37</v>
      </c>
      <c r="C3537" s="2" t="n">
        <v>305973.5</v>
      </c>
      <c r="D3537" s="2" t="n">
        <v>744107.0625</v>
      </c>
    </row>
    <row r="3538" customFormat="false" ht="12.75" hidden="false" customHeight="false" outlineLevel="0" collapsed="false">
      <c r="A3538" s="2" t="s">
        <v>123</v>
      </c>
      <c r="B3538" s="2" t="n">
        <v>37</v>
      </c>
      <c r="C3538" s="2" t="n">
        <v>218471.078125</v>
      </c>
      <c r="D3538" s="2" t="n">
        <v>648770.875</v>
      </c>
    </row>
    <row r="3539" customFormat="false" ht="12.75" hidden="false" customHeight="false" outlineLevel="0" collapsed="false">
      <c r="A3539" s="2" t="s">
        <v>124</v>
      </c>
      <c r="B3539" s="2" t="n">
        <v>37</v>
      </c>
      <c r="C3539" s="2" t="n">
        <v>248482.390625</v>
      </c>
      <c r="D3539" s="2" t="n">
        <v>253938.90625</v>
      </c>
    </row>
    <row r="3540" customFormat="false" ht="12.75" hidden="false" customHeight="false" outlineLevel="0" collapsed="false">
      <c r="A3540" s="2" t="s">
        <v>125</v>
      </c>
      <c r="B3540" s="2" t="n">
        <v>37</v>
      </c>
      <c r="C3540" s="2" t="n">
        <v>250907.09375</v>
      </c>
      <c r="D3540" s="2" t="n">
        <v>444889.375</v>
      </c>
    </row>
    <row r="3541" customFormat="false" ht="12.75" hidden="false" customHeight="false" outlineLevel="0" collapsed="false">
      <c r="A3541" s="2" t="s">
        <v>126</v>
      </c>
      <c r="B3541" s="2" t="n">
        <v>37</v>
      </c>
      <c r="C3541" s="2" t="n">
        <v>239093.125</v>
      </c>
      <c r="D3541" s="2" t="n">
        <v>364102.0625</v>
      </c>
    </row>
    <row r="3542" customFormat="false" ht="12.75" hidden="false" customHeight="false" outlineLevel="0" collapsed="false">
      <c r="A3542" s="2" t="s">
        <v>127</v>
      </c>
      <c r="B3542" s="2" t="n">
        <v>37</v>
      </c>
      <c r="C3542" s="2" t="n">
        <v>247147.78125</v>
      </c>
      <c r="D3542" s="2" t="n">
        <v>292659.34375</v>
      </c>
    </row>
    <row r="3543" customFormat="false" ht="12.75" hidden="false" customHeight="false" outlineLevel="0" collapsed="false">
      <c r="A3543" s="2" t="s">
        <v>128</v>
      </c>
      <c r="B3543" s="2" t="n">
        <v>37</v>
      </c>
      <c r="C3543" s="2" t="n">
        <v>204085.25</v>
      </c>
      <c r="D3543" s="2" t="n">
        <v>1290254.875</v>
      </c>
    </row>
    <row r="3544" customFormat="false" ht="12.75" hidden="false" customHeight="false" outlineLevel="0" collapsed="false">
      <c r="A3544" s="2" t="s">
        <v>129</v>
      </c>
      <c r="B3544" s="2" t="n">
        <v>37</v>
      </c>
      <c r="C3544" s="2" t="n">
        <v>222089.171875</v>
      </c>
      <c r="D3544" s="2" t="n">
        <v>248903.484375</v>
      </c>
    </row>
    <row r="3545" customFormat="false" ht="12.75" hidden="false" customHeight="false" outlineLevel="0" collapsed="false">
      <c r="A3545" s="2" t="s">
        <v>130</v>
      </c>
      <c r="B3545" s="2" t="n">
        <v>37</v>
      </c>
      <c r="C3545" s="2" t="n">
        <v>223911.75</v>
      </c>
      <c r="D3545" s="2" t="n">
        <v>253141.4375</v>
      </c>
    </row>
    <row r="3546" customFormat="false" ht="12.75" hidden="false" customHeight="false" outlineLevel="0" collapsed="false">
      <c r="A3546" s="2" t="s">
        <v>131</v>
      </c>
      <c r="B3546" s="2" t="n">
        <v>37</v>
      </c>
      <c r="C3546" s="2"/>
      <c r="D3546" s="2"/>
    </row>
    <row r="3547" customFormat="false" ht="12.75" hidden="false" customHeight="false" outlineLevel="0" collapsed="false">
      <c r="A3547" s="2" t="s">
        <v>132</v>
      </c>
      <c r="B3547" s="2" t="n">
        <v>37</v>
      </c>
      <c r="C3547" s="2"/>
      <c r="D3547" s="2"/>
    </row>
    <row r="3548" customFormat="false" ht="12.75" hidden="false" customHeight="false" outlineLevel="0" collapsed="false">
      <c r="A3548" s="2" t="s">
        <v>133</v>
      </c>
      <c r="B3548" s="2" t="n">
        <v>37</v>
      </c>
      <c r="C3548" s="2"/>
      <c r="D3548" s="2"/>
    </row>
    <row r="3549" customFormat="false" ht="12.75" hidden="false" customHeight="false" outlineLevel="0" collapsed="false">
      <c r="A3549" s="2" t="s">
        <v>134</v>
      </c>
      <c r="B3549" s="2" t="n">
        <v>37</v>
      </c>
      <c r="C3549" s="2" t="n">
        <v>258143.921875</v>
      </c>
      <c r="D3549" s="2" t="n">
        <v>1423124.75</v>
      </c>
    </row>
    <row r="3550" customFormat="false" ht="12.75" hidden="false" customHeight="false" outlineLevel="0" collapsed="false">
      <c r="A3550" s="2" t="s">
        <v>137</v>
      </c>
      <c r="B3550" s="2" t="n">
        <v>37</v>
      </c>
      <c r="C3550" s="2" t="n">
        <v>263828.875</v>
      </c>
      <c r="D3550" s="2" t="n">
        <v>2315518.5</v>
      </c>
    </row>
    <row r="3551" customFormat="false" ht="12.75" hidden="false" customHeight="false" outlineLevel="0" collapsed="false">
      <c r="A3551" s="2" t="s">
        <v>138</v>
      </c>
      <c r="B3551" s="2" t="n">
        <v>37</v>
      </c>
      <c r="C3551" s="2" t="n">
        <v>230231.3125</v>
      </c>
      <c r="D3551" s="2" t="n">
        <v>2164733.25</v>
      </c>
    </row>
    <row r="3552" customFormat="false" ht="12.75" hidden="false" customHeight="false" outlineLevel="0" collapsed="false">
      <c r="A3552" s="2" t="s">
        <v>139</v>
      </c>
      <c r="B3552" s="2" t="n">
        <v>37</v>
      </c>
      <c r="C3552" s="2" t="n">
        <v>234270.09375</v>
      </c>
      <c r="D3552" s="2" t="n">
        <v>2399950.75</v>
      </c>
    </row>
    <row r="3553" customFormat="false" ht="12.75" hidden="false" customHeight="false" outlineLevel="0" collapsed="false">
      <c r="A3553" s="2" t="s">
        <v>140</v>
      </c>
      <c r="B3553" s="2" t="n">
        <v>37</v>
      </c>
      <c r="C3553" s="2" t="n">
        <v>213859.84375</v>
      </c>
      <c r="D3553" s="2" t="n">
        <v>1692956.75</v>
      </c>
    </row>
    <row r="3554" customFormat="false" ht="12.75" hidden="false" customHeight="false" outlineLevel="0" collapsed="false">
      <c r="A3554" s="2" t="s">
        <v>141</v>
      </c>
      <c r="B3554" s="2" t="n">
        <v>37</v>
      </c>
      <c r="C3554" s="2" t="n">
        <v>231717.890625</v>
      </c>
      <c r="D3554" s="2" t="n">
        <v>1341759.75</v>
      </c>
    </row>
    <row r="3555" customFormat="false" ht="12.75" hidden="false" customHeight="false" outlineLevel="0" collapsed="false">
      <c r="A3555" s="2" t="s">
        <v>142</v>
      </c>
      <c r="B3555" s="2" t="n">
        <v>37</v>
      </c>
      <c r="C3555" s="2" t="n">
        <v>160403.3125</v>
      </c>
      <c r="D3555" s="2" t="n">
        <v>2180493.25</v>
      </c>
    </row>
    <row r="3556" customFormat="false" ht="12.75" hidden="false" customHeight="false" outlineLevel="0" collapsed="false">
      <c r="A3556" s="2" t="s">
        <v>143</v>
      </c>
      <c r="B3556" s="2" t="n">
        <v>37</v>
      </c>
      <c r="C3556" s="2" t="n">
        <v>176055.078125</v>
      </c>
      <c r="D3556" s="2" t="n">
        <v>1806062.125</v>
      </c>
    </row>
    <row r="3557" customFormat="false" ht="12.75" hidden="false" customHeight="false" outlineLevel="0" collapsed="false">
      <c r="A3557" s="2" t="s">
        <v>144</v>
      </c>
      <c r="B3557" s="2" t="n">
        <v>37</v>
      </c>
      <c r="C3557" s="2" t="n">
        <v>192202.5625</v>
      </c>
      <c r="D3557" s="2" t="n">
        <v>1992808.25</v>
      </c>
    </row>
    <row r="3558" customFormat="false" ht="12.75" hidden="false" customHeight="false" outlineLevel="0" collapsed="false">
      <c r="A3558" s="2" t="s">
        <v>145</v>
      </c>
      <c r="B3558" s="2" t="n">
        <v>37</v>
      </c>
      <c r="C3558" s="2"/>
      <c r="D3558" s="2"/>
    </row>
    <row r="3559" customFormat="false" ht="12.75" hidden="false" customHeight="false" outlineLevel="0" collapsed="false">
      <c r="A3559" s="2" t="s">
        <v>146</v>
      </c>
      <c r="B3559" s="2" t="n">
        <v>37</v>
      </c>
      <c r="C3559" s="2"/>
      <c r="D3559" s="2"/>
    </row>
    <row r="3560" customFormat="false" ht="12.75" hidden="false" customHeight="false" outlineLevel="0" collapsed="false">
      <c r="A3560" s="2" t="s">
        <v>147</v>
      </c>
      <c r="B3560" s="2" t="n">
        <v>37</v>
      </c>
      <c r="C3560" s="2"/>
      <c r="D3560" s="2"/>
    </row>
    <row r="3561" customFormat="false" ht="12.75" hidden="false" customHeight="false" outlineLevel="0" collapsed="false">
      <c r="A3561" s="2" t="s">
        <v>22</v>
      </c>
      <c r="B3561" s="2" t="n">
        <v>38</v>
      </c>
      <c r="C3561" s="2" t="n">
        <v>359003.9375</v>
      </c>
      <c r="D3561" s="2" t="n">
        <v>2616152.75</v>
      </c>
    </row>
    <row r="3562" customFormat="false" ht="12.75" hidden="false" customHeight="false" outlineLevel="0" collapsed="false">
      <c r="A3562" s="2" t="s">
        <v>30</v>
      </c>
      <c r="B3562" s="2" t="n">
        <v>38</v>
      </c>
      <c r="C3562" s="2" t="n">
        <v>358860.3125</v>
      </c>
      <c r="D3562" s="2" t="n">
        <v>2775663.25</v>
      </c>
    </row>
    <row r="3563" customFormat="false" ht="12.75" hidden="false" customHeight="false" outlineLevel="0" collapsed="false">
      <c r="A3563" s="2" t="s">
        <v>33</v>
      </c>
      <c r="B3563" s="2" t="n">
        <v>38</v>
      </c>
      <c r="C3563" s="2" t="n">
        <v>380825.15625</v>
      </c>
      <c r="D3563" s="2" t="n">
        <v>2830517.75</v>
      </c>
    </row>
    <row r="3564" customFormat="false" ht="12.75" hidden="false" customHeight="false" outlineLevel="0" collapsed="false">
      <c r="A3564" s="2" t="s">
        <v>36</v>
      </c>
      <c r="B3564" s="2" t="n">
        <v>38</v>
      </c>
      <c r="C3564" s="2" t="n">
        <v>350344.625</v>
      </c>
      <c r="D3564" s="2" t="n">
        <v>2843660.25</v>
      </c>
    </row>
    <row r="3565" customFormat="false" ht="12.75" hidden="false" customHeight="false" outlineLevel="0" collapsed="false">
      <c r="A3565" s="2" t="s">
        <v>39</v>
      </c>
      <c r="B3565" s="2" t="n">
        <v>38</v>
      </c>
      <c r="C3565" s="2" t="n">
        <v>329873.5</v>
      </c>
      <c r="D3565" s="2" t="n">
        <v>2685612.75</v>
      </c>
    </row>
    <row r="3566" customFormat="false" ht="12.75" hidden="false" customHeight="false" outlineLevel="0" collapsed="false">
      <c r="A3566" s="2" t="s">
        <v>42</v>
      </c>
      <c r="B3566" s="2" t="n">
        <v>38</v>
      </c>
      <c r="C3566" s="2" t="n">
        <v>485650.03125</v>
      </c>
      <c r="D3566" s="2" t="n">
        <v>3105411.75</v>
      </c>
    </row>
    <row r="3567" customFormat="false" ht="12.75" hidden="false" customHeight="false" outlineLevel="0" collapsed="false">
      <c r="A3567" s="2" t="s">
        <v>45</v>
      </c>
      <c r="B3567" s="2" t="n">
        <v>38</v>
      </c>
      <c r="C3567" s="2" t="n">
        <v>371328.1875</v>
      </c>
      <c r="D3567" s="2" t="n">
        <v>2948806.5</v>
      </c>
    </row>
    <row r="3568" customFormat="false" ht="12.75" hidden="false" customHeight="false" outlineLevel="0" collapsed="false">
      <c r="A3568" s="2" t="s">
        <v>48</v>
      </c>
      <c r="B3568" s="2" t="n">
        <v>38</v>
      </c>
      <c r="C3568" s="2" t="n">
        <v>249152</v>
      </c>
      <c r="D3568" s="2" t="n">
        <v>2569934.25</v>
      </c>
    </row>
    <row r="3569" customFormat="false" ht="12.75" hidden="false" customHeight="false" outlineLevel="0" collapsed="false">
      <c r="A3569" s="2" t="s">
        <v>51</v>
      </c>
      <c r="B3569" s="2" t="n">
        <v>38</v>
      </c>
      <c r="C3569" s="2" t="n">
        <v>368133.09375</v>
      </c>
      <c r="D3569" s="2" t="n">
        <v>2877254.5</v>
      </c>
    </row>
    <row r="3570" customFormat="false" ht="12.75" hidden="false" customHeight="false" outlineLevel="0" collapsed="false">
      <c r="A3570" s="2" t="s">
        <v>53</v>
      </c>
      <c r="B3570" s="2" t="n">
        <v>38</v>
      </c>
      <c r="C3570" s="2"/>
      <c r="D3570" s="2"/>
    </row>
    <row r="3571" customFormat="false" ht="12.75" hidden="false" customHeight="false" outlineLevel="0" collapsed="false">
      <c r="A3571" s="2" t="s">
        <v>54</v>
      </c>
      <c r="B3571" s="2" t="n">
        <v>38</v>
      </c>
      <c r="C3571" s="2"/>
      <c r="D3571" s="2"/>
    </row>
    <row r="3572" customFormat="false" ht="12.75" hidden="false" customHeight="false" outlineLevel="0" collapsed="false">
      <c r="A3572" s="2" t="s">
        <v>55</v>
      </c>
      <c r="B3572" s="2" t="n">
        <v>38</v>
      </c>
      <c r="C3572" s="2"/>
      <c r="D3572" s="2"/>
    </row>
    <row r="3573" customFormat="false" ht="12.75" hidden="false" customHeight="false" outlineLevel="0" collapsed="false">
      <c r="A3573" s="2" t="s">
        <v>56</v>
      </c>
      <c r="B3573" s="2" t="n">
        <v>38</v>
      </c>
      <c r="C3573" s="2" t="n">
        <v>481026.5</v>
      </c>
      <c r="D3573" s="2" t="n">
        <v>2661959.5</v>
      </c>
    </row>
    <row r="3574" customFormat="false" ht="12.75" hidden="false" customHeight="false" outlineLevel="0" collapsed="false">
      <c r="A3574" s="2" t="s">
        <v>57</v>
      </c>
      <c r="B3574" s="2" t="n">
        <v>38</v>
      </c>
      <c r="C3574" s="2" t="n">
        <v>418015.5</v>
      </c>
      <c r="D3574" s="2" t="n">
        <v>2843995</v>
      </c>
    </row>
    <row r="3575" customFormat="false" ht="12.75" hidden="false" customHeight="false" outlineLevel="0" collapsed="false">
      <c r="A3575" s="2" t="s">
        <v>58</v>
      </c>
      <c r="B3575" s="2" t="n">
        <v>38</v>
      </c>
      <c r="C3575" s="2" t="n">
        <v>360851.25</v>
      </c>
      <c r="D3575" s="2" t="n">
        <v>2754240</v>
      </c>
    </row>
    <row r="3576" customFormat="false" ht="12.75" hidden="false" customHeight="false" outlineLevel="0" collapsed="false">
      <c r="A3576" s="2" t="s">
        <v>59</v>
      </c>
      <c r="B3576" s="2" t="n">
        <v>38</v>
      </c>
      <c r="C3576" s="2" t="n">
        <v>352893.9375</v>
      </c>
      <c r="D3576" s="2" t="n">
        <v>2854804.25</v>
      </c>
    </row>
    <row r="3577" customFormat="false" ht="12.75" hidden="false" customHeight="false" outlineLevel="0" collapsed="false">
      <c r="A3577" s="2" t="s">
        <v>60</v>
      </c>
      <c r="B3577" s="2" t="n">
        <v>38</v>
      </c>
      <c r="C3577" s="2" t="n">
        <v>234378.40625</v>
      </c>
      <c r="D3577" s="2" t="n">
        <v>2383553.25</v>
      </c>
    </row>
    <row r="3578" customFormat="false" ht="12.75" hidden="false" customHeight="false" outlineLevel="0" collapsed="false">
      <c r="A3578" s="2" t="s">
        <v>61</v>
      </c>
      <c r="B3578" s="2" t="n">
        <v>38</v>
      </c>
      <c r="C3578" s="2" t="n">
        <v>548894.375</v>
      </c>
      <c r="D3578" s="2" t="n">
        <v>3161599</v>
      </c>
    </row>
    <row r="3579" customFormat="false" ht="12.75" hidden="false" customHeight="false" outlineLevel="0" collapsed="false">
      <c r="A3579" s="2" t="s">
        <v>62</v>
      </c>
      <c r="B3579" s="2" t="n">
        <v>38</v>
      </c>
      <c r="C3579" s="2" t="n">
        <v>379364.96875</v>
      </c>
      <c r="D3579" s="2" t="n">
        <v>2925279.5</v>
      </c>
    </row>
    <row r="3580" customFormat="false" ht="12.75" hidden="false" customHeight="false" outlineLevel="0" collapsed="false">
      <c r="A3580" s="2" t="s">
        <v>63</v>
      </c>
      <c r="B3580" s="2" t="n">
        <v>38</v>
      </c>
      <c r="C3580" s="2" t="n">
        <v>292841.25</v>
      </c>
      <c r="D3580" s="2" t="n">
        <v>2724638</v>
      </c>
    </row>
    <row r="3581" customFormat="false" ht="12.75" hidden="false" customHeight="false" outlineLevel="0" collapsed="false">
      <c r="A3581" s="2" t="s">
        <v>64</v>
      </c>
      <c r="B3581" s="2" t="n">
        <v>38</v>
      </c>
      <c r="C3581" s="2" t="n">
        <v>356317.53125</v>
      </c>
      <c r="D3581" s="2" t="n">
        <v>2853839.25</v>
      </c>
    </row>
    <row r="3582" customFormat="false" ht="12.75" hidden="false" customHeight="false" outlineLevel="0" collapsed="false">
      <c r="A3582" s="2" t="s">
        <v>65</v>
      </c>
      <c r="B3582" s="2" t="n">
        <v>38</v>
      </c>
      <c r="C3582" s="2"/>
      <c r="D3582" s="2"/>
    </row>
    <row r="3583" customFormat="false" ht="12.75" hidden="false" customHeight="false" outlineLevel="0" collapsed="false">
      <c r="A3583" s="2" t="s">
        <v>66</v>
      </c>
      <c r="B3583" s="2" t="n">
        <v>38</v>
      </c>
      <c r="C3583" s="2"/>
      <c r="D3583" s="2"/>
    </row>
    <row r="3584" customFormat="false" ht="12.75" hidden="false" customHeight="false" outlineLevel="0" collapsed="false">
      <c r="A3584" s="2" t="s">
        <v>67</v>
      </c>
      <c r="B3584" s="2" t="n">
        <v>38</v>
      </c>
      <c r="C3584" s="2"/>
      <c r="D3584" s="2"/>
    </row>
    <row r="3585" customFormat="false" ht="12.75" hidden="false" customHeight="false" outlineLevel="0" collapsed="false">
      <c r="A3585" s="2" t="s">
        <v>68</v>
      </c>
      <c r="B3585" s="2" t="n">
        <v>38</v>
      </c>
      <c r="C3585" s="2" t="n">
        <v>409105.84375</v>
      </c>
      <c r="D3585" s="2" t="n">
        <v>2768713.5</v>
      </c>
    </row>
    <row r="3586" customFormat="false" ht="12.75" hidden="false" customHeight="false" outlineLevel="0" collapsed="false">
      <c r="A3586" s="2" t="s">
        <v>71</v>
      </c>
      <c r="B3586" s="2" t="n">
        <v>38</v>
      </c>
      <c r="C3586" s="2" t="n">
        <v>368050.375</v>
      </c>
      <c r="D3586" s="2" t="n">
        <v>2656893.25</v>
      </c>
    </row>
    <row r="3587" customFormat="false" ht="12.75" hidden="false" customHeight="false" outlineLevel="0" collapsed="false">
      <c r="A3587" s="2" t="s">
        <v>72</v>
      </c>
      <c r="B3587" s="2" t="n">
        <v>38</v>
      </c>
      <c r="C3587" s="2" t="n">
        <v>402785.15625</v>
      </c>
      <c r="D3587" s="2" t="n">
        <v>2866386.25</v>
      </c>
    </row>
    <row r="3588" customFormat="false" ht="12.75" hidden="false" customHeight="false" outlineLevel="0" collapsed="false">
      <c r="A3588" s="2" t="s">
        <v>73</v>
      </c>
      <c r="B3588" s="2" t="n">
        <v>38</v>
      </c>
      <c r="C3588" s="2" t="n">
        <v>348716.6875</v>
      </c>
      <c r="D3588" s="2" t="n">
        <v>2638024.75</v>
      </c>
    </row>
    <row r="3589" customFormat="false" ht="12.75" hidden="false" customHeight="false" outlineLevel="0" collapsed="false">
      <c r="A3589" s="2" t="s">
        <v>74</v>
      </c>
      <c r="B3589" s="2" t="n">
        <v>38</v>
      </c>
      <c r="C3589" s="2" t="n">
        <v>314544.65625</v>
      </c>
      <c r="D3589" s="2" t="n">
        <v>2660088</v>
      </c>
    </row>
    <row r="3590" customFormat="false" ht="12.75" hidden="false" customHeight="false" outlineLevel="0" collapsed="false">
      <c r="A3590" s="2" t="s">
        <v>75</v>
      </c>
      <c r="B3590" s="2" t="n">
        <v>38</v>
      </c>
      <c r="C3590" s="2" t="n">
        <v>559160.25</v>
      </c>
      <c r="D3590" s="2" t="n">
        <v>3140909.5</v>
      </c>
    </row>
    <row r="3591" customFormat="false" ht="12.75" hidden="false" customHeight="false" outlineLevel="0" collapsed="false">
      <c r="A3591" s="2" t="s">
        <v>76</v>
      </c>
      <c r="B3591" s="2" t="n">
        <v>38</v>
      </c>
      <c r="C3591" s="2" t="n">
        <v>383679.59375</v>
      </c>
      <c r="D3591" s="2" t="n">
        <v>2953429.25</v>
      </c>
    </row>
    <row r="3592" customFormat="false" ht="12.75" hidden="false" customHeight="false" outlineLevel="0" collapsed="false">
      <c r="A3592" s="2" t="s">
        <v>77</v>
      </c>
      <c r="B3592" s="2" t="n">
        <v>38</v>
      </c>
      <c r="C3592" s="2" t="n">
        <v>226665.78125</v>
      </c>
      <c r="D3592" s="2" t="n">
        <v>2562575.75</v>
      </c>
    </row>
    <row r="3593" customFormat="false" ht="12.75" hidden="false" customHeight="false" outlineLevel="0" collapsed="false">
      <c r="A3593" s="2" t="s">
        <v>78</v>
      </c>
      <c r="B3593" s="2" t="n">
        <v>38</v>
      </c>
      <c r="C3593" s="2" t="n">
        <v>374337.5625</v>
      </c>
      <c r="D3593" s="2" t="n">
        <v>2808658.75</v>
      </c>
    </row>
    <row r="3594" customFormat="false" ht="12.75" hidden="false" customHeight="false" outlineLevel="0" collapsed="false">
      <c r="A3594" s="2" t="s">
        <v>79</v>
      </c>
      <c r="B3594" s="2" t="n">
        <v>38</v>
      </c>
      <c r="C3594" s="2"/>
      <c r="D3594" s="2"/>
    </row>
    <row r="3595" customFormat="false" ht="12.75" hidden="false" customHeight="false" outlineLevel="0" collapsed="false">
      <c r="A3595" s="2" t="s">
        <v>80</v>
      </c>
      <c r="B3595" s="2" t="n">
        <v>38</v>
      </c>
      <c r="C3595" s="2"/>
      <c r="D3595" s="2"/>
    </row>
    <row r="3596" customFormat="false" ht="12.75" hidden="false" customHeight="false" outlineLevel="0" collapsed="false">
      <c r="A3596" s="2" t="s">
        <v>81</v>
      </c>
      <c r="B3596" s="2" t="n">
        <v>38</v>
      </c>
      <c r="C3596" s="2"/>
      <c r="D3596" s="2"/>
    </row>
    <row r="3597" customFormat="false" ht="12.75" hidden="false" customHeight="false" outlineLevel="0" collapsed="false">
      <c r="A3597" s="2" t="s">
        <v>82</v>
      </c>
      <c r="B3597" s="2" t="n">
        <v>38</v>
      </c>
      <c r="C3597" s="2" t="n">
        <v>335773.96875</v>
      </c>
      <c r="D3597" s="2" t="n">
        <v>1528457.125</v>
      </c>
    </row>
    <row r="3598" customFormat="false" ht="12.75" hidden="false" customHeight="false" outlineLevel="0" collapsed="false">
      <c r="A3598" s="2" t="s">
        <v>83</v>
      </c>
      <c r="B3598" s="2" t="n">
        <v>38</v>
      </c>
      <c r="C3598" s="2" t="n">
        <v>391933.9375</v>
      </c>
      <c r="D3598" s="2" t="n">
        <v>2773068.75</v>
      </c>
    </row>
    <row r="3599" customFormat="false" ht="12.75" hidden="false" customHeight="false" outlineLevel="0" collapsed="false">
      <c r="A3599" s="2" t="s">
        <v>84</v>
      </c>
      <c r="B3599" s="2" t="n">
        <v>38</v>
      </c>
      <c r="C3599" s="2" t="n">
        <v>397986.34375</v>
      </c>
      <c r="D3599" s="2" t="n">
        <v>2790231</v>
      </c>
    </row>
    <row r="3600" customFormat="false" ht="12.75" hidden="false" customHeight="false" outlineLevel="0" collapsed="false">
      <c r="A3600" s="2" t="s">
        <v>85</v>
      </c>
      <c r="B3600" s="2" t="n">
        <v>38</v>
      </c>
      <c r="C3600" s="2" t="n">
        <v>361368.3125</v>
      </c>
      <c r="D3600" s="2" t="n">
        <v>2707922.5</v>
      </c>
    </row>
    <row r="3601" customFormat="false" ht="12.75" hidden="false" customHeight="false" outlineLevel="0" collapsed="false">
      <c r="A3601" s="2" t="s">
        <v>86</v>
      </c>
      <c r="B3601" s="2" t="n">
        <v>38</v>
      </c>
      <c r="C3601" s="2" t="n">
        <v>359904.0625</v>
      </c>
      <c r="D3601" s="2" t="n">
        <v>2730570.5</v>
      </c>
    </row>
    <row r="3602" customFormat="false" ht="12.75" hidden="false" customHeight="false" outlineLevel="0" collapsed="false">
      <c r="A3602" s="2" t="s">
        <v>87</v>
      </c>
      <c r="B3602" s="2" t="n">
        <v>38</v>
      </c>
      <c r="C3602" s="2" t="n">
        <v>493184.34375</v>
      </c>
      <c r="D3602" s="2" t="n">
        <v>3041190.75</v>
      </c>
    </row>
    <row r="3603" customFormat="false" ht="12.75" hidden="false" customHeight="false" outlineLevel="0" collapsed="false">
      <c r="A3603" s="2" t="s">
        <v>88</v>
      </c>
      <c r="B3603" s="2" t="n">
        <v>38</v>
      </c>
      <c r="C3603" s="2" t="n">
        <v>285093.53125</v>
      </c>
      <c r="D3603" s="2" t="n">
        <v>2765136.25</v>
      </c>
    </row>
    <row r="3604" customFormat="false" ht="12.75" hidden="false" customHeight="false" outlineLevel="0" collapsed="false">
      <c r="A3604" s="2" t="s">
        <v>89</v>
      </c>
      <c r="B3604" s="2" t="n">
        <v>38</v>
      </c>
      <c r="C3604" s="2" t="n">
        <v>291669</v>
      </c>
      <c r="D3604" s="2" t="n">
        <v>2673435.75</v>
      </c>
    </row>
    <row r="3605" customFormat="false" ht="12.75" hidden="false" customHeight="false" outlineLevel="0" collapsed="false">
      <c r="A3605" s="2" t="s">
        <v>90</v>
      </c>
      <c r="B3605" s="2" t="n">
        <v>38</v>
      </c>
      <c r="C3605" s="2" t="n">
        <v>376442.5625</v>
      </c>
      <c r="D3605" s="2" t="n">
        <v>2873404.75</v>
      </c>
    </row>
    <row r="3606" customFormat="false" ht="12.75" hidden="false" customHeight="false" outlineLevel="0" collapsed="false">
      <c r="A3606" s="2" t="s">
        <v>91</v>
      </c>
      <c r="B3606" s="2" t="n">
        <v>38</v>
      </c>
      <c r="C3606" s="2"/>
      <c r="D3606" s="2"/>
    </row>
    <row r="3607" customFormat="false" ht="12.75" hidden="false" customHeight="false" outlineLevel="0" collapsed="false">
      <c r="A3607" s="2" t="s">
        <v>92</v>
      </c>
      <c r="B3607" s="2" t="n">
        <v>38</v>
      </c>
      <c r="C3607" s="2"/>
      <c r="D3607" s="2"/>
    </row>
    <row r="3608" customFormat="false" ht="12.75" hidden="false" customHeight="false" outlineLevel="0" collapsed="false">
      <c r="A3608" s="2" t="s">
        <v>93</v>
      </c>
      <c r="B3608" s="2" t="n">
        <v>38</v>
      </c>
      <c r="C3608" s="2"/>
      <c r="D3608" s="2"/>
    </row>
    <row r="3609" customFormat="false" ht="12.75" hidden="false" customHeight="false" outlineLevel="0" collapsed="false">
      <c r="A3609" s="2" t="s">
        <v>94</v>
      </c>
      <c r="B3609" s="2" t="n">
        <v>38</v>
      </c>
      <c r="C3609" s="2" t="n">
        <v>290322.46875</v>
      </c>
      <c r="D3609" s="2" t="n">
        <v>2145369.25</v>
      </c>
    </row>
    <row r="3610" customFormat="false" ht="12.75" hidden="false" customHeight="false" outlineLevel="0" collapsed="false">
      <c r="A3610" s="2" t="s">
        <v>97</v>
      </c>
      <c r="B3610" s="2" t="n">
        <v>38</v>
      </c>
      <c r="C3610" s="2" t="n">
        <v>362650.65625</v>
      </c>
      <c r="D3610" s="2" t="n">
        <v>2707713.75</v>
      </c>
    </row>
    <row r="3611" customFormat="false" ht="12.75" hidden="false" customHeight="false" outlineLevel="0" collapsed="false">
      <c r="A3611" s="2" t="s">
        <v>98</v>
      </c>
      <c r="B3611" s="2" t="n">
        <v>38</v>
      </c>
      <c r="C3611" s="2" t="n">
        <v>413785</v>
      </c>
      <c r="D3611" s="2" t="n">
        <v>2838458.75</v>
      </c>
    </row>
    <row r="3612" customFormat="false" ht="12.75" hidden="false" customHeight="false" outlineLevel="0" collapsed="false">
      <c r="A3612" s="2" t="s">
        <v>99</v>
      </c>
      <c r="B3612" s="2" t="n">
        <v>38</v>
      </c>
      <c r="C3612" s="2" t="n">
        <v>403224.59375</v>
      </c>
      <c r="D3612" s="2" t="n">
        <v>2859019.25</v>
      </c>
    </row>
    <row r="3613" customFormat="false" ht="12.75" hidden="false" customHeight="false" outlineLevel="0" collapsed="false">
      <c r="A3613" s="2" t="s">
        <v>100</v>
      </c>
      <c r="B3613" s="2" t="n">
        <v>38</v>
      </c>
      <c r="C3613" s="2" t="n">
        <v>404518.1875</v>
      </c>
      <c r="D3613" s="2" t="n">
        <v>2833032.5</v>
      </c>
    </row>
    <row r="3614" customFormat="false" ht="12.75" hidden="false" customHeight="false" outlineLevel="0" collapsed="false">
      <c r="A3614" s="2" t="s">
        <v>101</v>
      </c>
      <c r="B3614" s="2" t="n">
        <v>38</v>
      </c>
      <c r="C3614" s="2" t="n">
        <v>481432.6875</v>
      </c>
      <c r="D3614" s="2" t="n">
        <v>3053853.25</v>
      </c>
    </row>
    <row r="3615" customFormat="false" ht="12.75" hidden="false" customHeight="false" outlineLevel="0" collapsed="false">
      <c r="A3615" s="2" t="s">
        <v>102</v>
      </c>
      <c r="B3615" s="2" t="n">
        <v>38</v>
      </c>
      <c r="C3615" s="2" t="n">
        <v>347167.375</v>
      </c>
      <c r="D3615" s="2" t="n">
        <v>2858323.75</v>
      </c>
    </row>
    <row r="3616" customFormat="false" ht="12.75" hidden="false" customHeight="false" outlineLevel="0" collapsed="false">
      <c r="A3616" s="2" t="s">
        <v>103</v>
      </c>
      <c r="B3616" s="2" t="n">
        <v>38</v>
      </c>
      <c r="C3616" s="2" t="n">
        <v>290851.4375</v>
      </c>
      <c r="D3616" s="2" t="n">
        <v>2592107.25</v>
      </c>
    </row>
    <row r="3617" customFormat="false" ht="12.75" hidden="false" customHeight="false" outlineLevel="0" collapsed="false">
      <c r="A3617" s="2" t="s">
        <v>104</v>
      </c>
      <c r="B3617" s="2" t="n">
        <v>38</v>
      </c>
      <c r="C3617" s="2" t="n">
        <v>338684.375</v>
      </c>
      <c r="D3617" s="2" t="n">
        <v>2754892.75</v>
      </c>
    </row>
    <row r="3618" customFormat="false" ht="12.75" hidden="false" customHeight="false" outlineLevel="0" collapsed="false">
      <c r="A3618" s="2" t="s">
        <v>105</v>
      </c>
      <c r="B3618" s="2" t="n">
        <v>38</v>
      </c>
      <c r="C3618" s="2"/>
      <c r="D3618" s="2"/>
    </row>
    <row r="3619" customFormat="false" ht="12.75" hidden="false" customHeight="false" outlineLevel="0" collapsed="false">
      <c r="A3619" s="2" t="s">
        <v>106</v>
      </c>
      <c r="B3619" s="2" t="n">
        <v>38</v>
      </c>
      <c r="C3619" s="2"/>
      <c r="D3619" s="2"/>
    </row>
    <row r="3620" customFormat="false" ht="12.75" hidden="false" customHeight="false" outlineLevel="0" collapsed="false">
      <c r="A3620" s="2" t="s">
        <v>107</v>
      </c>
      <c r="B3620" s="2" t="n">
        <v>38</v>
      </c>
      <c r="C3620" s="2"/>
      <c r="D3620" s="2"/>
    </row>
    <row r="3621" customFormat="false" ht="12.75" hidden="false" customHeight="false" outlineLevel="0" collapsed="false">
      <c r="A3621" s="2" t="s">
        <v>108</v>
      </c>
      <c r="B3621" s="2" t="n">
        <v>38</v>
      </c>
      <c r="C3621" s="2" t="n">
        <v>330407.34375</v>
      </c>
      <c r="D3621" s="2" t="n">
        <v>2104504.75</v>
      </c>
    </row>
    <row r="3622" customFormat="false" ht="12.75" hidden="false" customHeight="false" outlineLevel="0" collapsed="false">
      <c r="A3622" s="2" t="s">
        <v>109</v>
      </c>
      <c r="B3622" s="2" t="n">
        <v>38</v>
      </c>
      <c r="C3622" s="2" t="n">
        <v>350620</v>
      </c>
      <c r="D3622" s="2" t="n">
        <v>2679115.5</v>
      </c>
    </row>
    <row r="3623" customFormat="false" ht="12.75" hidden="false" customHeight="false" outlineLevel="0" collapsed="false">
      <c r="A3623" s="2" t="s">
        <v>110</v>
      </c>
      <c r="B3623" s="2" t="n">
        <v>38</v>
      </c>
      <c r="C3623" s="2" t="n">
        <v>371961.625</v>
      </c>
      <c r="D3623" s="2" t="n">
        <v>2760897.25</v>
      </c>
    </row>
    <row r="3624" customFormat="false" ht="12.75" hidden="false" customHeight="false" outlineLevel="0" collapsed="false">
      <c r="A3624" s="2" t="s">
        <v>111</v>
      </c>
      <c r="B3624" s="2" t="n">
        <v>38</v>
      </c>
      <c r="C3624" s="2" t="n">
        <v>369936.375</v>
      </c>
      <c r="D3624" s="2" t="n">
        <v>2775951.75</v>
      </c>
    </row>
    <row r="3625" customFormat="false" ht="12.75" hidden="false" customHeight="false" outlineLevel="0" collapsed="false">
      <c r="A3625" s="2" t="s">
        <v>112</v>
      </c>
      <c r="B3625" s="2" t="n">
        <v>38</v>
      </c>
      <c r="C3625" s="2" t="n">
        <v>376426.25</v>
      </c>
      <c r="D3625" s="2" t="n">
        <v>2771279</v>
      </c>
    </row>
    <row r="3626" customFormat="false" ht="12.75" hidden="false" customHeight="false" outlineLevel="0" collapsed="false">
      <c r="A3626" s="2" t="s">
        <v>113</v>
      </c>
      <c r="B3626" s="2" t="n">
        <v>38</v>
      </c>
      <c r="C3626" s="2" t="n">
        <v>454124.90625</v>
      </c>
      <c r="D3626" s="2" t="n">
        <v>3004529.75</v>
      </c>
    </row>
    <row r="3627" customFormat="false" ht="12.75" hidden="false" customHeight="false" outlineLevel="0" collapsed="false">
      <c r="A3627" s="2" t="s">
        <v>114</v>
      </c>
      <c r="B3627" s="2" t="n">
        <v>38</v>
      </c>
      <c r="C3627" s="2" t="n">
        <v>401333.3125</v>
      </c>
      <c r="D3627" s="2" t="n">
        <v>2968284.5</v>
      </c>
    </row>
    <row r="3628" customFormat="false" ht="12.75" hidden="false" customHeight="false" outlineLevel="0" collapsed="false">
      <c r="A3628" s="2" t="s">
        <v>115</v>
      </c>
      <c r="B3628" s="2" t="n">
        <v>38</v>
      </c>
      <c r="C3628" s="2" t="n">
        <v>282589.65625</v>
      </c>
      <c r="D3628" s="2" t="n">
        <v>2592249.25</v>
      </c>
    </row>
    <row r="3629" customFormat="false" ht="12.75" hidden="false" customHeight="false" outlineLevel="0" collapsed="false">
      <c r="A3629" s="2" t="s">
        <v>116</v>
      </c>
      <c r="B3629" s="2" t="n">
        <v>38</v>
      </c>
      <c r="C3629" s="2" t="n">
        <v>376329</v>
      </c>
      <c r="D3629" s="2" t="n">
        <v>2883064</v>
      </c>
    </row>
    <row r="3630" customFormat="false" ht="12.75" hidden="false" customHeight="false" outlineLevel="0" collapsed="false">
      <c r="A3630" s="2" t="s">
        <v>117</v>
      </c>
      <c r="B3630" s="2" t="n">
        <v>38</v>
      </c>
      <c r="C3630" s="2"/>
      <c r="D3630" s="2"/>
    </row>
    <row r="3631" customFormat="false" ht="12.75" hidden="false" customHeight="false" outlineLevel="0" collapsed="false">
      <c r="A3631" s="2" t="s">
        <v>118</v>
      </c>
      <c r="B3631" s="2" t="n">
        <v>38</v>
      </c>
      <c r="C3631" s="2"/>
      <c r="D3631" s="2"/>
    </row>
    <row r="3632" customFormat="false" ht="12.75" hidden="false" customHeight="false" outlineLevel="0" collapsed="false">
      <c r="A3632" s="2" t="s">
        <v>119</v>
      </c>
      <c r="B3632" s="2" t="n">
        <v>38</v>
      </c>
      <c r="C3632" s="2"/>
      <c r="D3632" s="2"/>
    </row>
    <row r="3633" customFormat="false" ht="12.75" hidden="false" customHeight="false" outlineLevel="0" collapsed="false">
      <c r="A3633" s="2" t="s">
        <v>120</v>
      </c>
      <c r="B3633" s="2" t="n">
        <v>38</v>
      </c>
      <c r="C3633" s="2" t="n">
        <v>301335.5</v>
      </c>
      <c r="D3633" s="2" t="n">
        <v>1063169.125</v>
      </c>
    </row>
    <row r="3634" customFormat="false" ht="12.75" hidden="false" customHeight="false" outlineLevel="0" collapsed="false">
      <c r="A3634" s="2" t="s">
        <v>123</v>
      </c>
      <c r="B3634" s="2" t="n">
        <v>38</v>
      </c>
      <c r="C3634" s="2" t="n">
        <v>212439.1875</v>
      </c>
      <c r="D3634" s="2" t="n">
        <v>885055.9375</v>
      </c>
    </row>
    <row r="3635" customFormat="false" ht="12.75" hidden="false" customHeight="false" outlineLevel="0" collapsed="false">
      <c r="A3635" s="2" t="s">
        <v>124</v>
      </c>
      <c r="B3635" s="2" t="n">
        <v>38</v>
      </c>
      <c r="C3635" s="2" t="n">
        <v>248034.75</v>
      </c>
      <c r="D3635" s="2" t="n">
        <v>254958.421875</v>
      </c>
    </row>
    <row r="3636" customFormat="false" ht="12.75" hidden="false" customHeight="false" outlineLevel="0" collapsed="false">
      <c r="A3636" s="2" t="s">
        <v>125</v>
      </c>
      <c r="B3636" s="2" t="n">
        <v>38</v>
      </c>
      <c r="C3636" s="2" t="n">
        <v>246229.3125</v>
      </c>
      <c r="D3636" s="2" t="n">
        <v>592831.5625</v>
      </c>
    </row>
    <row r="3637" customFormat="false" ht="12.75" hidden="false" customHeight="false" outlineLevel="0" collapsed="false">
      <c r="A3637" s="2" t="s">
        <v>126</v>
      </c>
      <c r="B3637" s="2" t="n">
        <v>38</v>
      </c>
      <c r="C3637" s="2" t="n">
        <v>236456.9375</v>
      </c>
      <c r="D3637" s="2" t="n">
        <v>449547.15625</v>
      </c>
    </row>
    <row r="3638" customFormat="false" ht="12.75" hidden="false" customHeight="false" outlineLevel="0" collapsed="false">
      <c r="A3638" s="2" t="s">
        <v>127</v>
      </c>
      <c r="B3638" s="2" t="n">
        <v>38</v>
      </c>
      <c r="C3638" s="2" t="n">
        <v>246722.375</v>
      </c>
      <c r="D3638" s="2" t="n">
        <v>292536.15625</v>
      </c>
    </row>
    <row r="3639" customFormat="false" ht="12.75" hidden="false" customHeight="false" outlineLevel="0" collapsed="false">
      <c r="A3639" s="2" t="s">
        <v>128</v>
      </c>
      <c r="B3639" s="2" t="n">
        <v>38</v>
      </c>
      <c r="C3639" s="2" t="n">
        <v>199489.5625</v>
      </c>
      <c r="D3639" s="2" t="n">
        <v>1429405.125</v>
      </c>
    </row>
    <row r="3640" customFormat="false" ht="12.75" hidden="false" customHeight="false" outlineLevel="0" collapsed="false">
      <c r="A3640" s="2" t="s">
        <v>129</v>
      </c>
      <c r="B3640" s="2" t="n">
        <v>38</v>
      </c>
      <c r="C3640" s="2" t="n">
        <v>222270.3125</v>
      </c>
      <c r="D3640" s="2" t="n">
        <v>249313.734375</v>
      </c>
    </row>
    <row r="3641" customFormat="false" ht="12.75" hidden="false" customHeight="false" outlineLevel="0" collapsed="false">
      <c r="A3641" s="2" t="s">
        <v>130</v>
      </c>
      <c r="B3641" s="2" t="n">
        <v>38</v>
      </c>
      <c r="C3641" s="2" t="n">
        <v>223857.40625</v>
      </c>
      <c r="D3641" s="2" t="n">
        <v>266184.4375</v>
      </c>
    </row>
    <row r="3642" customFormat="false" ht="12.75" hidden="false" customHeight="false" outlineLevel="0" collapsed="false">
      <c r="A3642" s="2" t="s">
        <v>131</v>
      </c>
      <c r="B3642" s="2" t="n">
        <v>38</v>
      </c>
      <c r="C3642" s="2"/>
      <c r="D3642" s="2"/>
    </row>
    <row r="3643" customFormat="false" ht="12.75" hidden="false" customHeight="false" outlineLevel="0" collapsed="false">
      <c r="A3643" s="2" t="s">
        <v>132</v>
      </c>
      <c r="B3643" s="2" t="n">
        <v>38</v>
      </c>
      <c r="C3643" s="2"/>
      <c r="D3643" s="2"/>
    </row>
    <row r="3644" customFormat="false" ht="12.75" hidden="false" customHeight="false" outlineLevel="0" collapsed="false">
      <c r="A3644" s="2" t="s">
        <v>133</v>
      </c>
      <c r="B3644" s="2" t="n">
        <v>38</v>
      </c>
      <c r="C3644" s="2"/>
      <c r="D3644" s="2"/>
    </row>
    <row r="3645" customFormat="false" ht="12.75" hidden="false" customHeight="false" outlineLevel="0" collapsed="false">
      <c r="A3645" s="2" t="s">
        <v>134</v>
      </c>
      <c r="B3645" s="2" t="n">
        <v>38</v>
      </c>
      <c r="C3645" s="2" t="n">
        <v>246539.703125</v>
      </c>
      <c r="D3645" s="2" t="n">
        <v>1765200.625</v>
      </c>
    </row>
    <row r="3646" customFormat="false" ht="12.75" hidden="false" customHeight="false" outlineLevel="0" collapsed="false">
      <c r="A3646" s="2" t="s">
        <v>137</v>
      </c>
      <c r="B3646" s="2" t="n">
        <v>38</v>
      </c>
      <c r="C3646" s="2" t="n">
        <v>265800.78125</v>
      </c>
      <c r="D3646" s="2" t="n">
        <v>2339114.75</v>
      </c>
    </row>
    <row r="3647" customFormat="false" ht="12.75" hidden="false" customHeight="false" outlineLevel="0" collapsed="false">
      <c r="A3647" s="2" t="s">
        <v>138</v>
      </c>
      <c r="B3647" s="2" t="n">
        <v>38</v>
      </c>
      <c r="C3647" s="2" t="n">
        <v>229936.59375</v>
      </c>
      <c r="D3647" s="2" t="n">
        <v>2191547.5</v>
      </c>
    </row>
    <row r="3648" customFormat="false" ht="12.75" hidden="false" customHeight="false" outlineLevel="0" collapsed="false">
      <c r="A3648" s="2" t="s">
        <v>139</v>
      </c>
      <c r="B3648" s="2" t="n">
        <v>38</v>
      </c>
      <c r="C3648" s="2" t="n">
        <v>236296.4375</v>
      </c>
      <c r="D3648" s="2" t="n">
        <v>2423508.25</v>
      </c>
    </row>
    <row r="3649" customFormat="false" ht="12.75" hidden="false" customHeight="false" outlineLevel="0" collapsed="false">
      <c r="A3649" s="2" t="s">
        <v>140</v>
      </c>
      <c r="B3649" s="2" t="n">
        <v>38</v>
      </c>
      <c r="C3649" s="2" t="n">
        <v>213789.421875</v>
      </c>
      <c r="D3649" s="2" t="n">
        <v>1698839.625</v>
      </c>
    </row>
    <row r="3650" customFormat="false" ht="12.75" hidden="false" customHeight="false" outlineLevel="0" collapsed="false">
      <c r="A3650" s="2" t="s">
        <v>141</v>
      </c>
      <c r="B3650" s="2" t="n">
        <v>38</v>
      </c>
      <c r="C3650" s="2" t="n">
        <v>223466.046875</v>
      </c>
      <c r="D3650" s="2" t="n">
        <v>1640025.625</v>
      </c>
    </row>
    <row r="3651" customFormat="false" ht="12.75" hidden="false" customHeight="false" outlineLevel="0" collapsed="false">
      <c r="A3651" s="2" t="s">
        <v>142</v>
      </c>
      <c r="B3651" s="2" t="n">
        <v>38</v>
      </c>
      <c r="C3651" s="2" t="n">
        <v>161079.03125</v>
      </c>
      <c r="D3651" s="2" t="n">
        <v>2196943.25</v>
      </c>
    </row>
    <row r="3652" customFormat="false" ht="12.75" hidden="false" customHeight="false" outlineLevel="0" collapsed="false">
      <c r="A3652" s="2" t="s">
        <v>143</v>
      </c>
      <c r="B3652" s="2" t="n">
        <v>38</v>
      </c>
      <c r="C3652" s="2" t="n">
        <v>176002.21875</v>
      </c>
      <c r="D3652" s="2" t="n">
        <v>1801594.5</v>
      </c>
    </row>
    <row r="3653" customFormat="false" ht="12.75" hidden="false" customHeight="false" outlineLevel="0" collapsed="false">
      <c r="A3653" s="2" t="s">
        <v>144</v>
      </c>
      <c r="B3653" s="2" t="n">
        <v>38</v>
      </c>
      <c r="C3653" s="2" t="n">
        <v>192125.03125</v>
      </c>
      <c r="D3653" s="2" t="n">
        <v>2001366.375</v>
      </c>
    </row>
    <row r="3654" customFormat="false" ht="12.75" hidden="false" customHeight="false" outlineLevel="0" collapsed="false">
      <c r="A3654" s="2" t="s">
        <v>145</v>
      </c>
      <c r="B3654" s="2" t="n">
        <v>38</v>
      </c>
      <c r="C3654" s="2"/>
      <c r="D3654" s="2"/>
    </row>
    <row r="3655" customFormat="false" ht="12.75" hidden="false" customHeight="false" outlineLevel="0" collapsed="false">
      <c r="A3655" s="2" t="s">
        <v>146</v>
      </c>
      <c r="B3655" s="2" t="n">
        <v>38</v>
      </c>
      <c r="C3655" s="2"/>
      <c r="D3655" s="2"/>
    </row>
    <row r="3656" customFormat="false" ht="12.75" hidden="false" customHeight="false" outlineLevel="0" collapsed="false">
      <c r="A3656" s="2" t="s">
        <v>147</v>
      </c>
      <c r="B3656" s="2" t="n">
        <v>38</v>
      </c>
      <c r="C3656" s="2"/>
      <c r="D3656" s="2"/>
    </row>
    <row r="3657" customFormat="false" ht="12.75" hidden="false" customHeight="false" outlineLevel="0" collapsed="false">
      <c r="A3657" s="2" t="s">
        <v>22</v>
      </c>
      <c r="B3657" s="2" t="n">
        <v>39</v>
      </c>
      <c r="C3657" s="2" t="n">
        <v>373070.53125</v>
      </c>
      <c r="D3657" s="2" t="n">
        <v>2698840</v>
      </c>
    </row>
    <row r="3658" customFormat="false" ht="12.75" hidden="false" customHeight="false" outlineLevel="0" collapsed="false">
      <c r="A3658" s="2" t="s">
        <v>30</v>
      </c>
      <c r="B3658" s="2" t="n">
        <v>39</v>
      </c>
      <c r="C3658" s="2" t="n">
        <v>359901.78125</v>
      </c>
      <c r="D3658" s="2" t="n">
        <v>2784283.75</v>
      </c>
    </row>
    <row r="3659" customFormat="false" ht="12.75" hidden="false" customHeight="false" outlineLevel="0" collapsed="false">
      <c r="A3659" s="2" t="s">
        <v>33</v>
      </c>
      <c r="B3659" s="2" t="n">
        <v>39</v>
      </c>
      <c r="C3659" s="2" t="n">
        <v>381331.75</v>
      </c>
      <c r="D3659" s="2" t="n">
        <v>2829348.75</v>
      </c>
    </row>
    <row r="3660" customFormat="false" ht="12.75" hidden="false" customHeight="false" outlineLevel="0" collapsed="false">
      <c r="A3660" s="2" t="s">
        <v>36</v>
      </c>
      <c r="B3660" s="2" t="n">
        <v>39</v>
      </c>
      <c r="C3660" s="2" t="n">
        <v>349792.28125</v>
      </c>
      <c r="D3660" s="2" t="n">
        <v>2858918.5</v>
      </c>
    </row>
    <row r="3661" customFormat="false" ht="12.75" hidden="false" customHeight="false" outlineLevel="0" collapsed="false">
      <c r="A3661" s="2" t="s">
        <v>39</v>
      </c>
      <c r="B3661" s="2" t="n">
        <v>39</v>
      </c>
      <c r="C3661" s="2" t="n">
        <v>329484.59375</v>
      </c>
      <c r="D3661" s="2" t="n">
        <v>2684102.75</v>
      </c>
    </row>
    <row r="3662" customFormat="false" ht="12.75" hidden="false" customHeight="false" outlineLevel="0" collapsed="false">
      <c r="A3662" s="2" t="s">
        <v>42</v>
      </c>
      <c r="B3662" s="2" t="n">
        <v>39</v>
      </c>
      <c r="C3662" s="2" t="n">
        <v>487548</v>
      </c>
      <c r="D3662" s="2" t="n">
        <v>3111247.75</v>
      </c>
    </row>
    <row r="3663" customFormat="false" ht="12.75" hidden="false" customHeight="false" outlineLevel="0" collapsed="false">
      <c r="A3663" s="2" t="s">
        <v>45</v>
      </c>
      <c r="B3663" s="2" t="n">
        <v>39</v>
      </c>
      <c r="C3663" s="2" t="n">
        <v>371063.375</v>
      </c>
      <c r="D3663" s="2" t="n">
        <v>2946179.75</v>
      </c>
    </row>
    <row r="3664" customFormat="false" ht="12.75" hidden="false" customHeight="false" outlineLevel="0" collapsed="false">
      <c r="A3664" s="2" t="s">
        <v>48</v>
      </c>
      <c r="B3664" s="2" t="n">
        <v>39</v>
      </c>
      <c r="C3664" s="2" t="n">
        <v>248697.96875</v>
      </c>
      <c r="D3664" s="2" t="n">
        <v>2567256</v>
      </c>
    </row>
    <row r="3665" customFormat="false" ht="12.75" hidden="false" customHeight="false" outlineLevel="0" collapsed="false">
      <c r="A3665" s="2" t="s">
        <v>51</v>
      </c>
      <c r="B3665" s="2" t="n">
        <v>39</v>
      </c>
      <c r="C3665" s="2" t="n">
        <v>368823.78125</v>
      </c>
      <c r="D3665" s="2" t="n">
        <v>2877291</v>
      </c>
    </row>
    <row r="3666" customFormat="false" ht="12.75" hidden="false" customHeight="false" outlineLevel="0" collapsed="false">
      <c r="A3666" s="2" t="s">
        <v>53</v>
      </c>
      <c r="B3666" s="2" t="n">
        <v>39</v>
      </c>
      <c r="C3666" s="2"/>
      <c r="D3666" s="2"/>
    </row>
    <row r="3667" customFormat="false" ht="12.75" hidden="false" customHeight="false" outlineLevel="0" collapsed="false">
      <c r="A3667" s="2" t="s">
        <v>54</v>
      </c>
      <c r="B3667" s="2" t="n">
        <v>39</v>
      </c>
      <c r="C3667" s="2"/>
      <c r="D3667" s="2"/>
    </row>
    <row r="3668" customFormat="false" ht="12.75" hidden="false" customHeight="false" outlineLevel="0" collapsed="false">
      <c r="A3668" s="2" t="s">
        <v>55</v>
      </c>
      <c r="B3668" s="2" t="n">
        <v>39</v>
      </c>
      <c r="C3668" s="2"/>
      <c r="D3668" s="2"/>
    </row>
    <row r="3669" customFormat="false" ht="12.75" hidden="false" customHeight="false" outlineLevel="0" collapsed="false">
      <c r="A3669" s="2" t="s">
        <v>56</v>
      </c>
      <c r="B3669" s="2" t="n">
        <v>39</v>
      </c>
      <c r="C3669" s="2" t="n">
        <v>509026.375</v>
      </c>
      <c r="D3669" s="2" t="n">
        <v>2753760</v>
      </c>
    </row>
    <row r="3670" customFormat="false" ht="12.75" hidden="false" customHeight="false" outlineLevel="0" collapsed="false">
      <c r="A3670" s="2" t="s">
        <v>57</v>
      </c>
      <c r="B3670" s="2" t="n">
        <v>39</v>
      </c>
      <c r="C3670" s="2" t="n">
        <v>420089.9375</v>
      </c>
      <c r="D3670" s="2" t="n">
        <v>2852462.5</v>
      </c>
    </row>
    <row r="3671" customFormat="false" ht="12.75" hidden="false" customHeight="false" outlineLevel="0" collapsed="false">
      <c r="A3671" s="2" t="s">
        <v>58</v>
      </c>
      <c r="B3671" s="2" t="n">
        <v>39</v>
      </c>
      <c r="C3671" s="2" t="n">
        <v>360857.5</v>
      </c>
      <c r="D3671" s="2" t="n">
        <v>2756313.75</v>
      </c>
    </row>
    <row r="3672" customFormat="false" ht="12.75" hidden="false" customHeight="false" outlineLevel="0" collapsed="false">
      <c r="A3672" s="2" t="s">
        <v>59</v>
      </c>
      <c r="B3672" s="2" t="n">
        <v>39</v>
      </c>
      <c r="C3672" s="2" t="n">
        <v>351895.3125</v>
      </c>
      <c r="D3672" s="2" t="n">
        <v>2854722.75</v>
      </c>
    </row>
    <row r="3673" customFormat="false" ht="12.75" hidden="false" customHeight="false" outlineLevel="0" collapsed="false">
      <c r="A3673" s="2" t="s">
        <v>60</v>
      </c>
      <c r="B3673" s="2" t="n">
        <v>39</v>
      </c>
      <c r="C3673" s="2" t="n">
        <v>233343.75</v>
      </c>
      <c r="D3673" s="2" t="n">
        <v>2377528</v>
      </c>
    </row>
    <row r="3674" customFormat="false" ht="12.75" hidden="false" customHeight="false" outlineLevel="0" collapsed="false">
      <c r="A3674" s="2" t="s">
        <v>61</v>
      </c>
      <c r="B3674" s="2" t="n">
        <v>39</v>
      </c>
      <c r="C3674" s="2" t="n">
        <v>552028.5</v>
      </c>
      <c r="D3674" s="2" t="n">
        <v>3168493.5</v>
      </c>
    </row>
    <row r="3675" customFormat="false" ht="12.75" hidden="false" customHeight="false" outlineLevel="0" collapsed="false">
      <c r="A3675" s="2" t="s">
        <v>62</v>
      </c>
      <c r="B3675" s="2" t="n">
        <v>39</v>
      </c>
      <c r="C3675" s="2" t="n">
        <v>379995.4375</v>
      </c>
      <c r="D3675" s="2" t="n">
        <v>2925797.25</v>
      </c>
    </row>
    <row r="3676" customFormat="false" ht="12.75" hidden="false" customHeight="false" outlineLevel="0" collapsed="false">
      <c r="A3676" s="2" t="s">
        <v>63</v>
      </c>
      <c r="B3676" s="2" t="n">
        <v>39</v>
      </c>
      <c r="C3676" s="2" t="n">
        <v>293138.71875</v>
      </c>
      <c r="D3676" s="2" t="n">
        <v>2724758.25</v>
      </c>
    </row>
    <row r="3677" customFormat="false" ht="12.75" hidden="false" customHeight="false" outlineLevel="0" collapsed="false">
      <c r="A3677" s="2" t="s">
        <v>64</v>
      </c>
      <c r="B3677" s="2" t="n">
        <v>39</v>
      </c>
      <c r="C3677" s="2" t="n">
        <v>357023.40625</v>
      </c>
      <c r="D3677" s="2" t="n">
        <v>2856985.75</v>
      </c>
    </row>
    <row r="3678" customFormat="false" ht="12.75" hidden="false" customHeight="false" outlineLevel="0" collapsed="false">
      <c r="A3678" s="2" t="s">
        <v>65</v>
      </c>
      <c r="B3678" s="2" t="n">
        <v>39</v>
      </c>
      <c r="C3678" s="2"/>
      <c r="D3678" s="2"/>
    </row>
    <row r="3679" customFormat="false" ht="12.75" hidden="false" customHeight="false" outlineLevel="0" collapsed="false">
      <c r="A3679" s="2" t="s">
        <v>66</v>
      </c>
      <c r="B3679" s="2" t="n">
        <v>39</v>
      </c>
      <c r="C3679" s="2"/>
      <c r="D3679" s="2"/>
    </row>
    <row r="3680" customFormat="false" ht="12.75" hidden="false" customHeight="false" outlineLevel="0" collapsed="false">
      <c r="A3680" s="2" t="s">
        <v>67</v>
      </c>
      <c r="B3680" s="2" t="n">
        <v>39</v>
      </c>
      <c r="C3680" s="2"/>
      <c r="D3680" s="2"/>
    </row>
    <row r="3681" customFormat="false" ht="12.75" hidden="false" customHeight="false" outlineLevel="0" collapsed="false">
      <c r="A3681" s="2" t="s">
        <v>68</v>
      </c>
      <c r="B3681" s="2" t="n">
        <v>39</v>
      </c>
      <c r="C3681" s="2" t="n">
        <v>407885.78125</v>
      </c>
      <c r="D3681" s="2" t="n">
        <v>2769401.5</v>
      </c>
    </row>
    <row r="3682" customFormat="false" ht="12.75" hidden="false" customHeight="false" outlineLevel="0" collapsed="false">
      <c r="A3682" s="2" t="s">
        <v>71</v>
      </c>
      <c r="B3682" s="2" t="n">
        <v>39</v>
      </c>
      <c r="C3682" s="2" t="n">
        <v>369397.34375</v>
      </c>
      <c r="D3682" s="2" t="n">
        <v>2671699</v>
      </c>
    </row>
    <row r="3683" customFormat="false" ht="12.75" hidden="false" customHeight="false" outlineLevel="0" collapsed="false">
      <c r="A3683" s="2" t="s">
        <v>72</v>
      </c>
      <c r="B3683" s="2" t="n">
        <v>39</v>
      </c>
      <c r="C3683" s="2" t="n">
        <v>403266.6875</v>
      </c>
      <c r="D3683" s="2" t="n">
        <v>2869305.75</v>
      </c>
    </row>
    <row r="3684" customFormat="false" ht="12.75" hidden="false" customHeight="false" outlineLevel="0" collapsed="false">
      <c r="A3684" s="2" t="s">
        <v>73</v>
      </c>
      <c r="B3684" s="2" t="n">
        <v>39</v>
      </c>
      <c r="C3684" s="2" t="n">
        <v>362556.9375</v>
      </c>
      <c r="D3684" s="2" t="n">
        <v>2732133</v>
      </c>
    </row>
    <row r="3685" customFormat="false" ht="12.75" hidden="false" customHeight="false" outlineLevel="0" collapsed="false">
      <c r="A3685" s="2" t="s">
        <v>74</v>
      </c>
      <c r="B3685" s="2" t="n">
        <v>39</v>
      </c>
      <c r="C3685" s="2" t="n">
        <v>315033.71875</v>
      </c>
      <c r="D3685" s="2" t="n">
        <v>2662279.75</v>
      </c>
    </row>
    <row r="3686" customFormat="false" ht="12.75" hidden="false" customHeight="false" outlineLevel="0" collapsed="false">
      <c r="A3686" s="2" t="s">
        <v>75</v>
      </c>
      <c r="B3686" s="2" t="n">
        <v>39</v>
      </c>
      <c r="C3686" s="2" t="n">
        <v>565909.5625</v>
      </c>
      <c r="D3686" s="2" t="n">
        <v>3158476.5</v>
      </c>
    </row>
    <row r="3687" customFormat="false" ht="12.75" hidden="false" customHeight="false" outlineLevel="0" collapsed="false">
      <c r="A3687" s="2" t="s">
        <v>76</v>
      </c>
      <c r="B3687" s="2" t="n">
        <v>39</v>
      </c>
      <c r="C3687" s="2" t="n">
        <v>384542.4375</v>
      </c>
      <c r="D3687" s="2" t="n">
        <v>2955024.5</v>
      </c>
    </row>
    <row r="3688" customFormat="false" ht="12.75" hidden="false" customHeight="false" outlineLevel="0" collapsed="false">
      <c r="A3688" s="2" t="s">
        <v>77</v>
      </c>
      <c r="B3688" s="2" t="n">
        <v>39</v>
      </c>
      <c r="C3688" s="2" t="n">
        <v>226565.1875</v>
      </c>
      <c r="D3688" s="2" t="n">
        <v>2561456.25</v>
      </c>
    </row>
    <row r="3689" customFormat="false" ht="12.75" hidden="false" customHeight="false" outlineLevel="0" collapsed="false">
      <c r="A3689" s="2" t="s">
        <v>78</v>
      </c>
      <c r="B3689" s="2" t="n">
        <v>39</v>
      </c>
      <c r="C3689" s="2" t="n">
        <v>374637</v>
      </c>
      <c r="D3689" s="2" t="n">
        <v>2810519.75</v>
      </c>
    </row>
    <row r="3690" customFormat="false" ht="12.75" hidden="false" customHeight="false" outlineLevel="0" collapsed="false">
      <c r="A3690" s="2" t="s">
        <v>79</v>
      </c>
      <c r="B3690" s="2" t="n">
        <v>39</v>
      </c>
      <c r="C3690" s="2"/>
      <c r="D3690" s="2"/>
    </row>
    <row r="3691" customFormat="false" ht="12.75" hidden="false" customHeight="false" outlineLevel="0" collapsed="false">
      <c r="A3691" s="2" t="s">
        <v>80</v>
      </c>
      <c r="B3691" s="2" t="n">
        <v>39</v>
      </c>
      <c r="C3691" s="2"/>
      <c r="D3691" s="2"/>
    </row>
    <row r="3692" customFormat="false" ht="12.75" hidden="false" customHeight="false" outlineLevel="0" collapsed="false">
      <c r="A3692" s="2" t="s">
        <v>81</v>
      </c>
      <c r="B3692" s="2" t="n">
        <v>39</v>
      </c>
      <c r="C3692" s="2"/>
      <c r="D3692" s="2"/>
    </row>
    <row r="3693" customFormat="false" ht="12.75" hidden="false" customHeight="false" outlineLevel="0" collapsed="false">
      <c r="A3693" s="2" t="s">
        <v>82</v>
      </c>
      <c r="B3693" s="2" t="n">
        <v>39</v>
      </c>
      <c r="C3693" s="2" t="n">
        <v>330880.0625</v>
      </c>
      <c r="D3693" s="2" t="n">
        <v>1984710.875</v>
      </c>
    </row>
    <row r="3694" customFormat="false" ht="12.75" hidden="false" customHeight="false" outlineLevel="0" collapsed="false">
      <c r="A3694" s="2" t="s">
        <v>83</v>
      </c>
      <c r="B3694" s="2" t="n">
        <v>39</v>
      </c>
      <c r="C3694" s="2" t="n">
        <v>392895</v>
      </c>
      <c r="D3694" s="2" t="n">
        <v>2780262</v>
      </c>
    </row>
    <row r="3695" customFormat="false" ht="12.75" hidden="false" customHeight="false" outlineLevel="0" collapsed="false">
      <c r="A3695" s="2" t="s">
        <v>84</v>
      </c>
      <c r="B3695" s="2" t="n">
        <v>39</v>
      </c>
      <c r="C3695" s="2" t="n">
        <v>398070.1875</v>
      </c>
      <c r="D3695" s="2" t="n">
        <v>2790051</v>
      </c>
    </row>
    <row r="3696" customFormat="false" ht="12.75" hidden="false" customHeight="false" outlineLevel="0" collapsed="false">
      <c r="A3696" s="2" t="s">
        <v>85</v>
      </c>
      <c r="B3696" s="2" t="n">
        <v>39</v>
      </c>
      <c r="C3696" s="2" t="n">
        <v>372074.9375</v>
      </c>
      <c r="D3696" s="2" t="n">
        <v>2785574.25</v>
      </c>
    </row>
    <row r="3697" customFormat="false" ht="12.75" hidden="false" customHeight="false" outlineLevel="0" collapsed="false">
      <c r="A3697" s="2" t="s">
        <v>86</v>
      </c>
      <c r="B3697" s="2" t="n">
        <v>39</v>
      </c>
      <c r="C3697" s="2" t="n">
        <v>361295.15625</v>
      </c>
      <c r="D3697" s="2" t="n">
        <v>2737798.5</v>
      </c>
    </row>
    <row r="3698" customFormat="false" ht="12.75" hidden="false" customHeight="false" outlineLevel="0" collapsed="false">
      <c r="A3698" s="2" t="s">
        <v>87</v>
      </c>
      <c r="B3698" s="2" t="n">
        <v>39</v>
      </c>
      <c r="C3698" s="2" t="n">
        <v>498297.9375</v>
      </c>
      <c r="D3698" s="2" t="n">
        <v>3054872</v>
      </c>
    </row>
    <row r="3699" customFormat="false" ht="12.75" hidden="false" customHeight="false" outlineLevel="0" collapsed="false">
      <c r="A3699" s="2" t="s">
        <v>88</v>
      </c>
      <c r="B3699" s="2" t="n">
        <v>39</v>
      </c>
      <c r="C3699" s="2" t="n">
        <v>285085.65625</v>
      </c>
      <c r="D3699" s="2" t="n">
        <v>2763928.25</v>
      </c>
    </row>
    <row r="3700" customFormat="false" ht="12.75" hidden="false" customHeight="false" outlineLevel="0" collapsed="false">
      <c r="A3700" s="2" t="s">
        <v>89</v>
      </c>
      <c r="B3700" s="2" t="n">
        <v>39</v>
      </c>
      <c r="C3700" s="2" t="n">
        <v>291358.1875</v>
      </c>
      <c r="D3700" s="2" t="n">
        <v>2672035.75</v>
      </c>
    </row>
    <row r="3701" customFormat="false" ht="12.75" hidden="false" customHeight="false" outlineLevel="0" collapsed="false">
      <c r="A3701" s="2" t="s">
        <v>90</v>
      </c>
      <c r="B3701" s="2" t="n">
        <v>39</v>
      </c>
      <c r="C3701" s="2" t="n">
        <v>376410.28125</v>
      </c>
      <c r="D3701" s="2" t="n">
        <v>2873734.75</v>
      </c>
    </row>
    <row r="3702" customFormat="false" ht="12.75" hidden="false" customHeight="false" outlineLevel="0" collapsed="false">
      <c r="A3702" s="2" t="s">
        <v>91</v>
      </c>
      <c r="B3702" s="2" t="n">
        <v>39</v>
      </c>
      <c r="C3702" s="2"/>
      <c r="D3702" s="2"/>
    </row>
    <row r="3703" customFormat="false" ht="12.75" hidden="false" customHeight="false" outlineLevel="0" collapsed="false">
      <c r="A3703" s="2" t="s">
        <v>92</v>
      </c>
      <c r="B3703" s="2" t="n">
        <v>39</v>
      </c>
      <c r="C3703" s="2"/>
      <c r="D3703" s="2"/>
    </row>
    <row r="3704" customFormat="false" ht="12.75" hidden="false" customHeight="false" outlineLevel="0" collapsed="false">
      <c r="A3704" s="2" t="s">
        <v>93</v>
      </c>
      <c r="B3704" s="2" t="n">
        <v>39</v>
      </c>
      <c r="C3704" s="2"/>
      <c r="D3704" s="2"/>
    </row>
    <row r="3705" customFormat="false" ht="12.75" hidden="false" customHeight="false" outlineLevel="0" collapsed="false">
      <c r="A3705" s="2" t="s">
        <v>94</v>
      </c>
      <c r="B3705" s="2" t="n">
        <v>39</v>
      </c>
      <c r="C3705" s="2" t="n">
        <v>301458.59375</v>
      </c>
      <c r="D3705" s="2" t="n">
        <v>2275627.75</v>
      </c>
    </row>
    <row r="3706" customFormat="false" ht="12.75" hidden="false" customHeight="false" outlineLevel="0" collapsed="false">
      <c r="A3706" s="2" t="s">
        <v>97</v>
      </c>
      <c r="B3706" s="2" t="n">
        <v>39</v>
      </c>
      <c r="C3706" s="2" t="n">
        <v>365299.625</v>
      </c>
      <c r="D3706" s="2" t="n">
        <v>2721001</v>
      </c>
    </row>
    <row r="3707" customFormat="false" ht="12.75" hidden="false" customHeight="false" outlineLevel="0" collapsed="false">
      <c r="A3707" s="2" t="s">
        <v>98</v>
      </c>
      <c r="B3707" s="2" t="n">
        <v>39</v>
      </c>
      <c r="C3707" s="2" t="n">
        <v>414481.3125</v>
      </c>
      <c r="D3707" s="2" t="n">
        <v>2837610.25</v>
      </c>
    </row>
    <row r="3708" customFormat="false" ht="12.75" hidden="false" customHeight="false" outlineLevel="0" collapsed="false">
      <c r="A3708" s="2" t="s">
        <v>99</v>
      </c>
      <c r="B3708" s="2" t="n">
        <v>39</v>
      </c>
      <c r="C3708" s="2" t="n">
        <v>409154.90625</v>
      </c>
      <c r="D3708" s="2" t="n">
        <v>2885086.5</v>
      </c>
    </row>
    <row r="3709" customFormat="false" ht="12.75" hidden="false" customHeight="false" outlineLevel="0" collapsed="false">
      <c r="A3709" s="2" t="s">
        <v>100</v>
      </c>
      <c r="B3709" s="2" t="n">
        <v>39</v>
      </c>
      <c r="C3709" s="2" t="n">
        <v>405136.46875</v>
      </c>
      <c r="D3709" s="2" t="n">
        <v>2834322</v>
      </c>
    </row>
    <row r="3710" customFormat="false" ht="12.75" hidden="false" customHeight="false" outlineLevel="0" collapsed="false">
      <c r="A3710" s="2" t="s">
        <v>101</v>
      </c>
      <c r="B3710" s="2" t="n">
        <v>39</v>
      </c>
      <c r="C3710" s="2" t="n">
        <v>483413.78125</v>
      </c>
      <c r="D3710" s="2" t="n">
        <v>3059849.25</v>
      </c>
    </row>
    <row r="3711" customFormat="false" ht="12.75" hidden="false" customHeight="false" outlineLevel="0" collapsed="false">
      <c r="A3711" s="2" t="s">
        <v>102</v>
      </c>
      <c r="B3711" s="2" t="n">
        <v>39</v>
      </c>
      <c r="C3711" s="2" t="n">
        <v>347496.1875</v>
      </c>
      <c r="D3711" s="2" t="n">
        <v>2859648</v>
      </c>
    </row>
    <row r="3712" customFormat="false" ht="12.75" hidden="false" customHeight="false" outlineLevel="0" collapsed="false">
      <c r="A3712" s="2" t="s">
        <v>103</v>
      </c>
      <c r="B3712" s="2" t="n">
        <v>39</v>
      </c>
      <c r="C3712" s="2" t="n">
        <v>291241.28125</v>
      </c>
      <c r="D3712" s="2" t="n">
        <v>2594186.25</v>
      </c>
    </row>
    <row r="3713" customFormat="false" ht="12.75" hidden="false" customHeight="false" outlineLevel="0" collapsed="false">
      <c r="A3713" s="2" t="s">
        <v>104</v>
      </c>
      <c r="B3713" s="2" t="n">
        <v>39</v>
      </c>
      <c r="C3713" s="2" t="n">
        <v>338725.90625</v>
      </c>
      <c r="D3713" s="2" t="n">
        <v>2753923.25</v>
      </c>
    </row>
    <row r="3714" customFormat="false" ht="12.75" hidden="false" customHeight="false" outlineLevel="0" collapsed="false">
      <c r="A3714" s="2" t="s">
        <v>105</v>
      </c>
      <c r="B3714" s="2" t="n">
        <v>39</v>
      </c>
      <c r="C3714" s="2"/>
      <c r="D3714" s="2"/>
    </row>
    <row r="3715" customFormat="false" ht="12.75" hidden="false" customHeight="false" outlineLevel="0" collapsed="false">
      <c r="A3715" s="2" t="s">
        <v>106</v>
      </c>
      <c r="B3715" s="2" t="n">
        <v>39</v>
      </c>
      <c r="C3715" s="2"/>
      <c r="D3715" s="2"/>
    </row>
    <row r="3716" customFormat="false" ht="12.75" hidden="false" customHeight="false" outlineLevel="0" collapsed="false">
      <c r="A3716" s="2" t="s">
        <v>107</v>
      </c>
      <c r="B3716" s="2" t="n">
        <v>39</v>
      </c>
      <c r="C3716" s="2"/>
      <c r="D3716" s="2"/>
    </row>
    <row r="3717" customFormat="false" ht="12.75" hidden="false" customHeight="false" outlineLevel="0" collapsed="false">
      <c r="A3717" s="2" t="s">
        <v>108</v>
      </c>
      <c r="B3717" s="2" t="n">
        <v>39</v>
      </c>
      <c r="C3717" s="2" t="n">
        <v>350703.28125</v>
      </c>
      <c r="D3717" s="2" t="n">
        <v>2307565.25</v>
      </c>
    </row>
    <row r="3718" customFormat="false" ht="12.75" hidden="false" customHeight="false" outlineLevel="0" collapsed="false">
      <c r="A3718" s="2" t="s">
        <v>109</v>
      </c>
      <c r="B3718" s="2" t="n">
        <v>39</v>
      </c>
      <c r="C3718" s="2" t="n">
        <v>352571.15625</v>
      </c>
      <c r="D3718" s="2" t="n">
        <v>2688307.5</v>
      </c>
    </row>
    <row r="3719" customFormat="false" ht="12.75" hidden="false" customHeight="false" outlineLevel="0" collapsed="false">
      <c r="A3719" s="2" t="s">
        <v>110</v>
      </c>
      <c r="B3719" s="2" t="n">
        <v>39</v>
      </c>
      <c r="C3719" s="2" t="n">
        <v>372104.5</v>
      </c>
      <c r="D3719" s="2" t="n">
        <v>2762929.75</v>
      </c>
    </row>
    <row r="3720" customFormat="false" ht="12.75" hidden="false" customHeight="false" outlineLevel="0" collapsed="false">
      <c r="A3720" s="2" t="s">
        <v>111</v>
      </c>
      <c r="B3720" s="2" t="n">
        <v>39</v>
      </c>
      <c r="C3720" s="2" t="n">
        <v>376121.5625</v>
      </c>
      <c r="D3720" s="2" t="n">
        <v>2807636.75</v>
      </c>
    </row>
    <row r="3721" customFormat="false" ht="12.75" hidden="false" customHeight="false" outlineLevel="0" collapsed="false">
      <c r="A3721" s="2" t="s">
        <v>112</v>
      </c>
      <c r="B3721" s="2" t="n">
        <v>39</v>
      </c>
      <c r="C3721" s="2" t="n">
        <v>375872.28125</v>
      </c>
      <c r="D3721" s="2" t="n">
        <v>2768878.25</v>
      </c>
    </row>
    <row r="3722" customFormat="false" ht="12.75" hidden="false" customHeight="false" outlineLevel="0" collapsed="false">
      <c r="A3722" s="2" t="s">
        <v>113</v>
      </c>
      <c r="B3722" s="2" t="n">
        <v>39</v>
      </c>
      <c r="C3722" s="2" t="n">
        <v>456823.90625</v>
      </c>
      <c r="D3722" s="2" t="n">
        <v>3013770.75</v>
      </c>
    </row>
    <row r="3723" customFormat="false" ht="12.75" hidden="false" customHeight="false" outlineLevel="0" collapsed="false">
      <c r="A3723" s="2" t="s">
        <v>114</v>
      </c>
      <c r="B3723" s="2" t="n">
        <v>39</v>
      </c>
      <c r="C3723" s="2" t="n">
        <v>401523.25</v>
      </c>
      <c r="D3723" s="2" t="n">
        <v>2969901.75</v>
      </c>
    </row>
    <row r="3724" customFormat="false" ht="12.75" hidden="false" customHeight="false" outlineLevel="0" collapsed="false">
      <c r="A3724" s="2" t="s">
        <v>115</v>
      </c>
      <c r="B3724" s="2" t="n">
        <v>39</v>
      </c>
      <c r="C3724" s="2" t="n">
        <v>283295.90625</v>
      </c>
      <c r="D3724" s="2" t="n">
        <v>2596381.25</v>
      </c>
    </row>
    <row r="3725" customFormat="false" ht="12.75" hidden="false" customHeight="false" outlineLevel="0" collapsed="false">
      <c r="A3725" s="2" t="s">
        <v>116</v>
      </c>
      <c r="B3725" s="2" t="n">
        <v>39</v>
      </c>
      <c r="C3725" s="2" t="n">
        <v>376821.5</v>
      </c>
      <c r="D3725" s="2" t="n">
        <v>2883312</v>
      </c>
    </row>
    <row r="3726" customFormat="false" ht="12.75" hidden="false" customHeight="false" outlineLevel="0" collapsed="false">
      <c r="A3726" s="2" t="s">
        <v>117</v>
      </c>
      <c r="B3726" s="2" t="n">
        <v>39</v>
      </c>
      <c r="C3726" s="2"/>
      <c r="D3726" s="2"/>
    </row>
    <row r="3727" customFormat="false" ht="12.75" hidden="false" customHeight="false" outlineLevel="0" collapsed="false">
      <c r="A3727" s="2" t="s">
        <v>118</v>
      </c>
      <c r="B3727" s="2" t="n">
        <v>39</v>
      </c>
      <c r="C3727" s="2"/>
      <c r="D3727" s="2"/>
    </row>
    <row r="3728" customFormat="false" ht="12.75" hidden="false" customHeight="false" outlineLevel="0" collapsed="false">
      <c r="A3728" s="2" t="s">
        <v>119</v>
      </c>
      <c r="B3728" s="2" t="n">
        <v>39</v>
      </c>
      <c r="C3728" s="2"/>
      <c r="D3728" s="2"/>
    </row>
    <row r="3729" customFormat="false" ht="12.75" hidden="false" customHeight="false" outlineLevel="0" collapsed="false">
      <c r="A3729" s="2" t="s">
        <v>120</v>
      </c>
      <c r="B3729" s="2" t="n">
        <v>39</v>
      </c>
      <c r="C3729" s="2" t="n">
        <v>295323.90625</v>
      </c>
      <c r="D3729" s="2" t="n">
        <v>1437685.375</v>
      </c>
    </row>
    <row r="3730" customFormat="false" ht="12.75" hidden="false" customHeight="false" outlineLevel="0" collapsed="false">
      <c r="A3730" s="2" t="s">
        <v>123</v>
      </c>
      <c r="B3730" s="2" t="n">
        <v>39</v>
      </c>
      <c r="C3730" s="2" t="n">
        <v>203491.3125</v>
      </c>
      <c r="D3730" s="2" t="n">
        <v>1187486.125</v>
      </c>
    </row>
    <row r="3731" customFormat="false" ht="12.75" hidden="false" customHeight="false" outlineLevel="0" collapsed="false">
      <c r="A3731" s="2" t="s">
        <v>124</v>
      </c>
      <c r="B3731" s="2" t="n">
        <v>39</v>
      </c>
      <c r="C3731" s="2" t="n">
        <v>247893.609375</v>
      </c>
      <c r="D3731" s="2" t="n">
        <v>257128.75</v>
      </c>
    </row>
    <row r="3732" customFormat="false" ht="12.75" hidden="false" customHeight="false" outlineLevel="0" collapsed="false">
      <c r="A3732" s="2" t="s">
        <v>125</v>
      </c>
      <c r="B3732" s="2" t="n">
        <v>39</v>
      </c>
      <c r="C3732" s="2" t="n">
        <v>240009.59375</v>
      </c>
      <c r="D3732" s="2" t="n">
        <v>851546.0625</v>
      </c>
    </row>
    <row r="3733" customFormat="false" ht="12.75" hidden="false" customHeight="false" outlineLevel="0" collapsed="false">
      <c r="A3733" s="2" t="s">
        <v>126</v>
      </c>
      <c r="B3733" s="2" t="n">
        <v>39</v>
      </c>
      <c r="C3733" s="2" t="n">
        <v>231935.203125</v>
      </c>
      <c r="D3733" s="2" t="n">
        <v>602305.125</v>
      </c>
    </row>
    <row r="3734" customFormat="false" ht="12.75" hidden="false" customHeight="false" outlineLevel="0" collapsed="false">
      <c r="A3734" s="2" t="s">
        <v>127</v>
      </c>
      <c r="B3734" s="2" t="n">
        <v>39</v>
      </c>
      <c r="C3734" s="2" t="n">
        <v>246949.171875</v>
      </c>
      <c r="D3734" s="2" t="n">
        <v>293063.9375</v>
      </c>
    </row>
    <row r="3735" customFormat="false" ht="12.75" hidden="false" customHeight="false" outlineLevel="0" collapsed="false">
      <c r="A3735" s="2" t="s">
        <v>128</v>
      </c>
      <c r="B3735" s="2" t="n">
        <v>39</v>
      </c>
      <c r="C3735" s="2" t="n">
        <v>195110.359375</v>
      </c>
      <c r="D3735" s="2" t="n">
        <v>1551422.125</v>
      </c>
    </row>
    <row r="3736" customFormat="false" ht="12.75" hidden="false" customHeight="false" outlineLevel="0" collapsed="false">
      <c r="A3736" s="2" t="s">
        <v>129</v>
      </c>
      <c r="B3736" s="2" t="n">
        <v>39</v>
      </c>
      <c r="C3736" s="2" t="n">
        <v>222076.5625</v>
      </c>
      <c r="D3736" s="2" t="n">
        <v>249259.703125</v>
      </c>
    </row>
    <row r="3737" customFormat="false" ht="12.75" hidden="false" customHeight="false" outlineLevel="0" collapsed="false">
      <c r="A3737" s="2" t="s">
        <v>130</v>
      </c>
      <c r="B3737" s="2" t="n">
        <v>39</v>
      </c>
      <c r="C3737" s="2" t="n">
        <v>223481.71875</v>
      </c>
      <c r="D3737" s="2" t="n">
        <v>290641.1875</v>
      </c>
    </row>
    <row r="3738" customFormat="false" ht="12.75" hidden="false" customHeight="false" outlineLevel="0" collapsed="false">
      <c r="A3738" s="2" t="s">
        <v>131</v>
      </c>
      <c r="B3738" s="2" t="n">
        <v>39</v>
      </c>
      <c r="C3738" s="2"/>
      <c r="D3738" s="2"/>
    </row>
    <row r="3739" customFormat="false" ht="12.75" hidden="false" customHeight="false" outlineLevel="0" collapsed="false">
      <c r="A3739" s="2" t="s">
        <v>132</v>
      </c>
      <c r="B3739" s="2" t="n">
        <v>39</v>
      </c>
      <c r="C3739" s="2"/>
      <c r="D3739" s="2"/>
    </row>
    <row r="3740" customFormat="false" ht="12.75" hidden="false" customHeight="false" outlineLevel="0" collapsed="false">
      <c r="A3740" s="2" t="s">
        <v>133</v>
      </c>
      <c r="B3740" s="2" t="n">
        <v>39</v>
      </c>
      <c r="C3740" s="2"/>
      <c r="D3740" s="2"/>
    </row>
    <row r="3741" customFormat="false" ht="12.75" hidden="false" customHeight="false" outlineLevel="0" collapsed="false">
      <c r="A3741" s="2" t="s">
        <v>134</v>
      </c>
      <c r="B3741" s="2" t="n">
        <v>39</v>
      </c>
      <c r="C3741" s="2" t="n">
        <v>247578.09375</v>
      </c>
      <c r="D3741" s="2" t="n">
        <v>1991830.375</v>
      </c>
    </row>
    <row r="3742" customFormat="false" ht="12.75" hidden="false" customHeight="false" outlineLevel="0" collapsed="false">
      <c r="A3742" s="2" t="s">
        <v>137</v>
      </c>
      <c r="B3742" s="2" t="n">
        <v>39</v>
      </c>
      <c r="C3742" s="2" t="n">
        <v>267397.9375</v>
      </c>
      <c r="D3742" s="2" t="n">
        <v>2356844.25</v>
      </c>
    </row>
    <row r="3743" customFormat="false" ht="12.75" hidden="false" customHeight="false" outlineLevel="0" collapsed="false">
      <c r="A3743" s="2" t="s">
        <v>138</v>
      </c>
      <c r="B3743" s="2" t="n">
        <v>39</v>
      </c>
      <c r="C3743" s="2" t="n">
        <v>230582</v>
      </c>
      <c r="D3743" s="2" t="n">
        <v>2212233.25</v>
      </c>
    </row>
    <row r="3744" customFormat="false" ht="12.75" hidden="false" customHeight="false" outlineLevel="0" collapsed="false">
      <c r="A3744" s="2" t="s">
        <v>139</v>
      </c>
      <c r="B3744" s="2" t="n">
        <v>39</v>
      </c>
      <c r="C3744" s="2" t="n">
        <v>238293.53125</v>
      </c>
      <c r="D3744" s="2" t="n">
        <v>2439106.75</v>
      </c>
    </row>
    <row r="3745" customFormat="false" ht="12.75" hidden="false" customHeight="false" outlineLevel="0" collapsed="false">
      <c r="A3745" s="2" t="s">
        <v>140</v>
      </c>
      <c r="B3745" s="2" t="n">
        <v>39</v>
      </c>
      <c r="C3745" s="2" t="n">
        <v>213844.25</v>
      </c>
      <c r="D3745" s="2" t="n">
        <v>1705166.875</v>
      </c>
    </row>
    <row r="3746" customFormat="false" ht="12.75" hidden="false" customHeight="false" outlineLevel="0" collapsed="false">
      <c r="A3746" s="2" t="s">
        <v>141</v>
      </c>
      <c r="B3746" s="2" t="n">
        <v>39</v>
      </c>
      <c r="C3746" s="2" t="n">
        <v>216674.4375</v>
      </c>
      <c r="D3746" s="2" t="n">
        <v>1860753.625</v>
      </c>
    </row>
    <row r="3747" customFormat="false" ht="12.75" hidden="false" customHeight="false" outlineLevel="0" collapsed="false">
      <c r="A3747" s="2" t="s">
        <v>142</v>
      </c>
      <c r="B3747" s="2" t="n">
        <v>39</v>
      </c>
      <c r="C3747" s="2" t="n">
        <v>161437.46875</v>
      </c>
      <c r="D3747" s="2" t="n">
        <v>2207807.5</v>
      </c>
    </row>
    <row r="3748" customFormat="false" ht="12.75" hidden="false" customHeight="false" outlineLevel="0" collapsed="false">
      <c r="A3748" s="2" t="s">
        <v>143</v>
      </c>
      <c r="B3748" s="2" t="n">
        <v>39</v>
      </c>
      <c r="C3748" s="2" t="n">
        <v>176413.859375</v>
      </c>
      <c r="D3748" s="2" t="n">
        <v>1801864</v>
      </c>
    </row>
    <row r="3749" customFormat="false" ht="12.75" hidden="false" customHeight="false" outlineLevel="0" collapsed="false">
      <c r="A3749" s="2" t="s">
        <v>144</v>
      </c>
      <c r="B3749" s="2" t="n">
        <v>39</v>
      </c>
      <c r="C3749" s="2" t="n">
        <v>192098.90625</v>
      </c>
      <c r="D3749" s="2" t="n">
        <v>2006986.375</v>
      </c>
    </row>
    <row r="3750" customFormat="false" ht="12.75" hidden="false" customHeight="false" outlineLevel="0" collapsed="false">
      <c r="A3750" s="2" t="s">
        <v>145</v>
      </c>
      <c r="B3750" s="2" t="n">
        <v>39</v>
      </c>
      <c r="C3750" s="2"/>
      <c r="D3750" s="2"/>
    </row>
    <row r="3751" customFormat="false" ht="12.75" hidden="false" customHeight="false" outlineLevel="0" collapsed="false">
      <c r="A3751" s="2" t="s">
        <v>146</v>
      </c>
      <c r="B3751" s="2" t="n">
        <v>39</v>
      </c>
      <c r="C3751" s="2"/>
      <c r="D3751" s="2"/>
    </row>
    <row r="3752" customFormat="false" ht="12.75" hidden="false" customHeight="false" outlineLevel="0" collapsed="false">
      <c r="A3752" s="2" t="s">
        <v>147</v>
      </c>
      <c r="B3752" s="2" t="n">
        <v>39</v>
      </c>
      <c r="C3752" s="2"/>
      <c r="D3752" s="2"/>
    </row>
    <row r="3753" customFormat="false" ht="12.75" hidden="false" customHeight="false" outlineLevel="0" collapsed="false">
      <c r="A3753" s="2" t="s">
        <v>22</v>
      </c>
      <c r="B3753" s="2" t="n">
        <v>40</v>
      </c>
      <c r="C3753" s="2" t="n">
        <v>384263.09375</v>
      </c>
      <c r="D3753" s="2" t="n">
        <v>2749842.25</v>
      </c>
    </row>
    <row r="3754" customFormat="false" ht="12.75" hidden="false" customHeight="false" outlineLevel="0" collapsed="false">
      <c r="A3754" s="2" t="s">
        <v>30</v>
      </c>
      <c r="B3754" s="2" t="n">
        <v>40</v>
      </c>
      <c r="C3754" s="2" t="n">
        <v>360899.71875</v>
      </c>
      <c r="D3754" s="2" t="n">
        <v>2788206.25</v>
      </c>
    </row>
    <row r="3755" customFormat="false" ht="12.75" hidden="false" customHeight="false" outlineLevel="0" collapsed="false">
      <c r="A3755" s="2" t="s">
        <v>33</v>
      </c>
      <c r="B3755" s="2" t="n">
        <v>40</v>
      </c>
      <c r="C3755" s="2" t="n">
        <v>381982.15625</v>
      </c>
      <c r="D3755" s="2" t="n">
        <v>2829706.25</v>
      </c>
    </row>
    <row r="3756" customFormat="false" ht="12.75" hidden="false" customHeight="false" outlineLevel="0" collapsed="false">
      <c r="A3756" s="2" t="s">
        <v>36</v>
      </c>
      <c r="B3756" s="2" t="n">
        <v>40</v>
      </c>
      <c r="C3756" s="2" t="n">
        <v>354501.375</v>
      </c>
      <c r="D3756" s="2" t="n">
        <v>2869086.5</v>
      </c>
    </row>
    <row r="3757" customFormat="false" ht="12.75" hidden="false" customHeight="false" outlineLevel="0" collapsed="false">
      <c r="A3757" s="2" t="s">
        <v>39</v>
      </c>
      <c r="B3757" s="2" t="n">
        <v>40</v>
      </c>
      <c r="C3757" s="2" t="n">
        <v>329270.875</v>
      </c>
      <c r="D3757" s="2" t="n">
        <v>2684198.25</v>
      </c>
    </row>
    <row r="3758" customFormat="false" ht="12.75" hidden="false" customHeight="false" outlineLevel="0" collapsed="false">
      <c r="A3758" s="2" t="s">
        <v>42</v>
      </c>
      <c r="B3758" s="2" t="n">
        <v>40</v>
      </c>
      <c r="C3758" s="2" t="n">
        <v>488485.9375</v>
      </c>
      <c r="D3758" s="2" t="n">
        <v>3114290.25</v>
      </c>
    </row>
    <row r="3759" customFormat="false" ht="12.75" hidden="false" customHeight="false" outlineLevel="0" collapsed="false">
      <c r="A3759" s="2" t="s">
        <v>45</v>
      </c>
      <c r="B3759" s="2" t="n">
        <v>40</v>
      </c>
      <c r="C3759" s="2" t="n">
        <v>371439.65625</v>
      </c>
      <c r="D3759" s="2" t="n">
        <v>2945046</v>
      </c>
    </row>
    <row r="3760" customFormat="false" ht="12.75" hidden="false" customHeight="false" outlineLevel="0" collapsed="false">
      <c r="A3760" s="2" t="s">
        <v>48</v>
      </c>
      <c r="B3760" s="2" t="n">
        <v>40</v>
      </c>
      <c r="C3760" s="2" t="n">
        <v>248797.875</v>
      </c>
      <c r="D3760" s="2" t="n">
        <v>2565611.5</v>
      </c>
    </row>
    <row r="3761" customFormat="false" ht="12.75" hidden="false" customHeight="false" outlineLevel="0" collapsed="false">
      <c r="A3761" s="2" t="s">
        <v>51</v>
      </c>
      <c r="B3761" s="2" t="n">
        <v>40</v>
      </c>
      <c r="C3761" s="2" t="n">
        <v>367195.46875</v>
      </c>
      <c r="D3761" s="2" t="n">
        <v>2876586.5</v>
      </c>
    </row>
    <row r="3762" customFormat="false" ht="12.75" hidden="false" customHeight="false" outlineLevel="0" collapsed="false">
      <c r="A3762" s="2" t="s">
        <v>53</v>
      </c>
      <c r="B3762" s="2" t="n">
        <v>40</v>
      </c>
      <c r="C3762" s="2"/>
      <c r="D3762" s="2"/>
    </row>
    <row r="3763" customFormat="false" ht="12.75" hidden="false" customHeight="false" outlineLevel="0" collapsed="false">
      <c r="A3763" s="2" t="s">
        <v>54</v>
      </c>
      <c r="B3763" s="2" t="n">
        <v>40</v>
      </c>
      <c r="C3763" s="2"/>
      <c r="D3763" s="2"/>
    </row>
    <row r="3764" customFormat="false" ht="12.75" hidden="false" customHeight="false" outlineLevel="0" collapsed="false">
      <c r="A3764" s="2" t="s">
        <v>55</v>
      </c>
      <c r="B3764" s="2" t="n">
        <v>40</v>
      </c>
      <c r="C3764" s="2"/>
      <c r="D3764" s="2"/>
    </row>
    <row r="3765" customFormat="false" ht="12.75" hidden="false" customHeight="false" outlineLevel="0" collapsed="false">
      <c r="A3765" s="2" t="s">
        <v>56</v>
      </c>
      <c r="B3765" s="2" t="n">
        <v>40</v>
      </c>
      <c r="C3765" s="2" t="n">
        <v>531182.75</v>
      </c>
      <c r="D3765" s="2" t="n">
        <v>2809045.5</v>
      </c>
    </row>
    <row r="3766" customFormat="false" ht="12.75" hidden="false" customHeight="false" outlineLevel="0" collapsed="false">
      <c r="A3766" s="2" t="s">
        <v>57</v>
      </c>
      <c r="B3766" s="2" t="n">
        <v>40</v>
      </c>
      <c r="C3766" s="2" t="n">
        <v>421875.84375</v>
      </c>
      <c r="D3766" s="2" t="n">
        <v>2857924</v>
      </c>
    </row>
    <row r="3767" customFormat="false" ht="12.75" hidden="false" customHeight="false" outlineLevel="0" collapsed="false">
      <c r="A3767" s="2" t="s">
        <v>58</v>
      </c>
      <c r="B3767" s="2" t="n">
        <v>40</v>
      </c>
      <c r="C3767" s="2" t="n">
        <v>362384.78125</v>
      </c>
      <c r="D3767" s="2" t="n">
        <v>2758941.25</v>
      </c>
    </row>
    <row r="3768" customFormat="false" ht="12.75" hidden="false" customHeight="false" outlineLevel="0" collapsed="false">
      <c r="A3768" s="2" t="s">
        <v>59</v>
      </c>
      <c r="B3768" s="2" t="n">
        <v>40</v>
      </c>
      <c r="C3768" s="2" t="n">
        <v>356318.4375</v>
      </c>
      <c r="D3768" s="2" t="n">
        <v>2871517</v>
      </c>
    </row>
    <row r="3769" customFormat="false" ht="12.75" hidden="false" customHeight="false" outlineLevel="0" collapsed="false">
      <c r="A3769" s="2" t="s">
        <v>60</v>
      </c>
      <c r="B3769" s="2" t="n">
        <v>40</v>
      </c>
      <c r="C3769" s="2" t="n">
        <v>233873.46875</v>
      </c>
      <c r="D3769" s="2" t="n">
        <v>2377261.5</v>
      </c>
    </row>
    <row r="3770" customFormat="false" ht="12.75" hidden="false" customHeight="false" outlineLevel="0" collapsed="false">
      <c r="A3770" s="2" t="s">
        <v>61</v>
      </c>
      <c r="B3770" s="2" t="n">
        <v>40</v>
      </c>
      <c r="C3770" s="2" t="n">
        <v>555156.75</v>
      </c>
      <c r="D3770" s="2" t="n">
        <v>3174765.75</v>
      </c>
    </row>
    <row r="3771" customFormat="false" ht="12.75" hidden="false" customHeight="false" outlineLevel="0" collapsed="false">
      <c r="A3771" s="2" t="s">
        <v>62</v>
      </c>
      <c r="B3771" s="2" t="n">
        <v>40</v>
      </c>
      <c r="C3771" s="2" t="n">
        <v>378530.4375</v>
      </c>
      <c r="D3771" s="2" t="n">
        <v>2921548</v>
      </c>
    </row>
    <row r="3772" customFormat="false" ht="12.75" hidden="false" customHeight="false" outlineLevel="0" collapsed="false">
      <c r="A3772" s="2" t="s">
        <v>63</v>
      </c>
      <c r="B3772" s="2" t="n">
        <v>40</v>
      </c>
      <c r="C3772" s="2" t="n">
        <v>293482.375</v>
      </c>
      <c r="D3772" s="2" t="n">
        <v>2723652.25</v>
      </c>
    </row>
    <row r="3773" customFormat="false" ht="12.75" hidden="false" customHeight="false" outlineLevel="0" collapsed="false">
      <c r="A3773" s="2" t="s">
        <v>64</v>
      </c>
      <c r="B3773" s="2" t="n">
        <v>40</v>
      </c>
      <c r="C3773" s="2" t="n">
        <v>354363.375</v>
      </c>
      <c r="D3773" s="2" t="n">
        <v>2849594.5</v>
      </c>
    </row>
    <row r="3774" customFormat="false" ht="12.75" hidden="false" customHeight="false" outlineLevel="0" collapsed="false">
      <c r="A3774" s="2" t="s">
        <v>65</v>
      </c>
      <c r="B3774" s="2" t="n">
        <v>40</v>
      </c>
      <c r="C3774" s="2"/>
      <c r="D3774" s="2"/>
    </row>
    <row r="3775" customFormat="false" ht="12.75" hidden="false" customHeight="false" outlineLevel="0" collapsed="false">
      <c r="A3775" s="2" t="s">
        <v>66</v>
      </c>
      <c r="B3775" s="2" t="n">
        <v>40</v>
      </c>
      <c r="C3775" s="2"/>
      <c r="D3775" s="2"/>
    </row>
    <row r="3776" customFormat="false" ht="12.75" hidden="false" customHeight="false" outlineLevel="0" collapsed="false">
      <c r="A3776" s="2" t="s">
        <v>67</v>
      </c>
      <c r="B3776" s="2" t="n">
        <v>40</v>
      </c>
      <c r="C3776" s="2"/>
      <c r="D3776" s="2"/>
    </row>
    <row r="3777" customFormat="false" ht="12.75" hidden="false" customHeight="false" outlineLevel="0" collapsed="false">
      <c r="A3777" s="2" t="s">
        <v>68</v>
      </c>
      <c r="B3777" s="2" t="n">
        <v>40</v>
      </c>
      <c r="C3777" s="2" t="n">
        <v>409313.59375</v>
      </c>
      <c r="D3777" s="2" t="n">
        <v>2766602.75</v>
      </c>
    </row>
    <row r="3778" customFormat="false" ht="12.75" hidden="false" customHeight="false" outlineLevel="0" collapsed="false">
      <c r="A3778" s="2" t="s">
        <v>71</v>
      </c>
      <c r="B3778" s="2" t="n">
        <v>40</v>
      </c>
      <c r="C3778" s="2" t="n">
        <v>371274.75</v>
      </c>
      <c r="D3778" s="2" t="n">
        <v>2685215.75</v>
      </c>
    </row>
    <row r="3779" customFormat="false" ht="12.75" hidden="false" customHeight="false" outlineLevel="0" collapsed="false">
      <c r="A3779" s="2" t="s">
        <v>72</v>
      </c>
      <c r="B3779" s="2" t="n">
        <v>40</v>
      </c>
      <c r="C3779" s="2" t="n">
        <v>407335.03125</v>
      </c>
      <c r="D3779" s="2" t="n">
        <v>2881886.25</v>
      </c>
    </row>
    <row r="3780" customFormat="false" ht="12.75" hidden="false" customHeight="false" outlineLevel="0" collapsed="false">
      <c r="A3780" s="2" t="s">
        <v>73</v>
      </c>
      <c r="B3780" s="2" t="n">
        <v>40</v>
      </c>
      <c r="C3780" s="2" t="n">
        <v>370789.15625</v>
      </c>
      <c r="D3780" s="2" t="n">
        <v>2775169.25</v>
      </c>
    </row>
    <row r="3781" customFormat="false" ht="12.75" hidden="false" customHeight="false" outlineLevel="0" collapsed="false">
      <c r="A3781" s="2" t="s">
        <v>74</v>
      </c>
      <c r="B3781" s="2" t="n">
        <v>40</v>
      </c>
      <c r="C3781" s="2" t="n">
        <v>316204.65625</v>
      </c>
      <c r="D3781" s="2" t="n">
        <v>2665923.25</v>
      </c>
    </row>
    <row r="3782" customFormat="false" ht="12.75" hidden="false" customHeight="false" outlineLevel="0" collapsed="false">
      <c r="A3782" s="2" t="s">
        <v>75</v>
      </c>
      <c r="B3782" s="2" t="n">
        <v>40</v>
      </c>
      <c r="C3782" s="2" t="n">
        <v>570428</v>
      </c>
      <c r="D3782" s="2" t="n">
        <v>3168168</v>
      </c>
    </row>
    <row r="3783" customFormat="false" ht="12.75" hidden="false" customHeight="false" outlineLevel="0" collapsed="false">
      <c r="A3783" s="2" t="s">
        <v>76</v>
      </c>
      <c r="B3783" s="2" t="n">
        <v>40</v>
      </c>
      <c r="C3783" s="2" t="n">
        <v>383986.3125</v>
      </c>
      <c r="D3783" s="2" t="n">
        <v>2956312.5</v>
      </c>
    </row>
    <row r="3784" customFormat="false" ht="12.75" hidden="false" customHeight="false" outlineLevel="0" collapsed="false">
      <c r="A3784" s="2" t="s">
        <v>77</v>
      </c>
      <c r="B3784" s="2" t="n">
        <v>40</v>
      </c>
      <c r="C3784" s="2" t="n">
        <v>226251.6875</v>
      </c>
      <c r="D3784" s="2" t="n">
        <v>2558690.75</v>
      </c>
    </row>
    <row r="3785" customFormat="false" ht="12.75" hidden="false" customHeight="false" outlineLevel="0" collapsed="false">
      <c r="A3785" s="2" t="s">
        <v>78</v>
      </c>
      <c r="B3785" s="2" t="n">
        <v>40</v>
      </c>
      <c r="C3785" s="2" t="n">
        <v>373545.25</v>
      </c>
      <c r="D3785" s="2" t="n">
        <v>2810000.75</v>
      </c>
    </row>
    <row r="3786" customFormat="false" ht="12.75" hidden="false" customHeight="false" outlineLevel="0" collapsed="false">
      <c r="A3786" s="2" t="s">
        <v>79</v>
      </c>
      <c r="B3786" s="2" t="n">
        <v>40</v>
      </c>
      <c r="C3786" s="2"/>
      <c r="D3786" s="2"/>
    </row>
    <row r="3787" customFormat="false" ht="12.75" hidden="false" customHeight="false" outlineLevel="0" collapsed="false">
      <c r="A3787" s="2" t="s">
        <v>80</v>
      </c>
      <c r="B3787" s="2" t="n">
        <v>40</v>
      </c>
      <c r="C3787" s="2"/>
      <c r="D3787" s="2"/>
    </row>
    <row r="3788" customFormat="false" ht="12.75" hidden="false" customHeight="false" outlineLevel="0" collapsed="false">
      <c r="A3788" s="2" t="s">
        <v>81</v>
      </c>
      <c r="B3788" s="2" t="n">
        <v>40</v>
      </c>
      <c r="C3788" s="2"/>
      <c r="D3788" s="2"/>
    </row>
    <row r="3789" customFormat="false" ht="12.75" hidden="false" customHeight="false" outlineLevel="0" collapsed="false">
      <c r="A3789" s="2" t="s">
        <v>82</v>
      </c>
      <c r="B3789" s="2" t="n">
        <v>40</v>
      </c>
      <c r="C3789" s="2" t="n">
        <v>351935.09375</v>
      </c>
      <c r="D3789" s="2" t="n">
        <v>2284062</v>
      </c>
    </row>
    <row r="3790" customFormat="false" ht="12.75" hidden="false" customHeight="false" outlineLevel="0" collapsed="false">
      <c r="A3790" s="2" t="s">
        <v>83</v>
      </c>
      <c r="B3790" s="2" t="n">
        <v>40</v>
      </c>
      <c r="C3790" s="2" t="n">
        <v>395721.28125</v>
      </c>
      <c r="D3790" s="2" t="n">
        <v>2792247.25</v>
      </c>
    </row>
    <row r="3791" customFormat="false" ht="12.75" hidden="false" customHeight="false" outlineLevel="0" collapsed="false">
      <c r="A3791" s="2" t="s">
        <v>84</v>
      </c>
      <c r="B3791" s="2" t="n">
        <v>40</v>
      </c>
      <c r="C3791" s="2" t="n">
        <v>400485.625</v>
      </c>
      <c r="D3791" s="2" t="n">
        <v>2799590.75</v>
      </c>
    </row>
    <row r="3792" customFormat="false" ht="12.75" hidden="false" customHeight="false" outlineLevel="0" collapsed="false">
      <c r="A3792" s="2" t="s">
        <v>85</v>
      </c>
      <c r="B3792" s="2" t="n">
        <v>40</v>
      </c>
      <c r="C3792" s="2" t="n">
        <v>382836.625</v>
      </c>
      <c r="D3792" s="2" t="n">
        <v>2837600.75</v>
      </c>
    </row>
    <row r="3793" customFormat="false" ht="12.75" hidden="false" customHeight="false" outlineLevel="0" collapsed="false">
      <c r="A3793" s="2" t="s">
        <v>86</v>
      </c>
      <c r="B3793" s="2" t="n">
        <v>40</v>
      </c>
      <c r="C3793" s="2" t="n">
        <v>360018.84375</v>
      </c>
      <c r="D3793" s="2" t="n">
        <v>2731314</v>
      </c>
    </row>
    <row r="3794" customFormat="false" ht="12.75" hidden="false" customHeight="false" outlineLevel="0" collapsed="false">
      <c r="A3794" s="2" t="s">
        <v>87</v>
      </c>
      <c r="B3794" s="2" t="n">
        <v>40</v>
      </c>
      <c r="C3794" s="2" t="n">
        <v>502261.3125</v>
      </c>
      <c r="D3794" s="2" t="n">
        <v>3066353.5</v>
      </c>
    </row>
    <row r="3795" customFormat="false" ht="12.75" hidden="false" customHeight="false" outlineLevel="0" collapsed="false">
      <c r="A3795" s="2" t="s">
        <v>88</v>
      </c>
      <c r="B3795" s="2" t="n">
        <v>40</v>
      </c>
      <c r="C3795" s="2" t="n">
        <v>286519.28125</v>
      </c>
      <c r="D3795" s="2" t="n">
        <v>2773047.25</v>
      </c>
    </row>
    <row r="3796" customFormat="false" ht="12.75" hidden="false" customHeight="false" outlineLevel="0" collapsed="false">
      <c r="A3796" s="2" t="s">
        <v>89</v>
      </c>
      <c r="B3796" s="2" t="n">
        <v>40</v>
      </c>
      <c r="C3796" s="2" t="n">
        <v>291379.65625</v>
      </c>
      <c r="D3796" s="2" t="n">
        <v>2670418.5</v>
      </c>
    </row>
    <row r="3797" customFormat="false" ht="12.75" hidden="false" customHeight="false" outlineLevel="0" collapsed="false">
      <c r="A3797" s="2" t="s">
        <v>90</v>
      </c>
      <c r="B3797" s="2" t="n">
        <v>40</v>
      </c>
      <c r="C3797" s="2" t="n">
        <v>377919.78125</v>
      </c>
      <c r="D3797" s="2" t="n">
        <v>2881196.75</v>
      </c>
    </row>
    <row r="3798" customFormat="false" ht="12.75" hidden="false" customHeight="false" outlineLevel="0" collapsed="false">
      <c r="A3798" s="2" t="s">
        <v>91</v>
      </c>
      <c r="B3798" s="2" t="n">
        <v>40</v>
      </c>
      <c r="C3798" s="2"/>
      <c r="D3798" s="2"/>
    </row>
    <row r="3799" customFormat="false" ht="12.75" hidden="false" customHeight="false" outlineLevel="0" collapsed="false">
      <c r="A3799" s="2" t="s">
        <v>92</v>
      </c>
      <c r="B3799" s="2" t="n">
        <v>40</v>
      </c>
      <c r="C3799" s="2"/>
      <c r="D3799" s="2"/>
    </row>
    <row r="3800" customFormat="false" ht="12.75" hidden="false" customHeight="false" outlineLevel="0" collapsed="false">
      <c r="A3800" s="2" t="s">
        <v>93</v>
      </c>
      <c r="B3800" s="2" t="n">
        <v>40</v>
      </c>
      <c r="C3800" s="2"/>
      <c r="D3800" s="2"/>
    </row>
    <row r="3801" customFormat="false" ht="12.75" hidden="false" customHeight="false" outlineLevel="0" collapsed="false">
      <c r="A3801" s="2" t="s">
        <v>94</v>
      </c>
      <c r="B3801" s="2" t="n">
        <v>40</v>
      </c>
      <c r="C3801" s="2" t="n">
        <v>309218.59375</v>
      </c>
      <c r="D3801" s="2" t="n">
        <v>2356131.25</v>
      </c>
    </row>
    <row r="3802" customFormat="false" ht="12.75" hidden="false" customHeight="false" outlineLevel="0" collapsed="false">
      <c r="A3802" s="2" t="s">
        <v>97</v>
      </c>
      <c r="B3802" s="2" t="n">
        <v>40</v>
      </c>
      <c r="C3802" s="2" t="n">
        <v>365509.9375</v>
      </c>
      <c r="D3802" s="2" t="n">
        <v>2724532.75</v>
      </c>
    </row>
    <row r="3803" customFormat="false" ht="12.75" hidden="false" customHeight="false" outlineLevel="0" collapsed="false">
      <c r="A3803" s="2" t="s">
        <v>98</v>
      </c>
      <c r="B3803" s="2" t="n">
        <v>40</v>
      </c>
      <c r="C3803" s="2" t="n">
        <v>414787.1875</v>
      </c>
      <c r="D3803" s="2" t="n">
        <v>2838919</v>
      </c>
    </row>
    <row r="3804" customFormat="false" ht="12.75" hidden="false" customHeight="false" outlineLevel="0" collapsed="false">
      <c r="A3804" s="2" t="s">
        <v>99</v>
      </c>
      <c r="B3804" s="2" t="n">
        <v>40</v>
      </c>
      <c r="C3804" s="2" t="n">
        <v>415672.8125</v>
      </c>
      <c r="D3804" s="2" t="n">
        <v>2912298.5</v>
      </c>
    </row>
    <row r="3805" customFormat="false" ht="12.75" hidden="false" customHeight="false" outlineLevel="0" collapsed="false">
      <c r="A3805" s="2" t="s">
        <v>100</v>
      </c>
      <c r="B3805" s="2" t="n">
        <v>40</v>
      </c>
      <c r="C3805" s="2" t="n">
        <v>404004.1875</v>
      </c>
      <c r="D3805" s="2" t="n">
        <v>2830426</v>
      </c>
    </row>
    <row r="3806" customFormat="false" ht="12.75" hidden="false" customHeight="false" outlineLevel="0" collapsed="false">
      <c r="A3806" s="2" t="s">
        <v>101</v>
      </c>
      <c r="B3806" s="2" t="n">
        <v>40</v>
      </c>
      <c r="C3806" s="2" t="n">
        <v>486705.5</v>
      </c>
      <c r="D3806" s="2" t="n">
        <v>3067994.75</v>
      </c>
    </row>
    <row r="3807" customFormat="false" ht="12.75" hidden="false" customHeight="false" outlineLevel="0" collapsed="false">
      <c r="A3807" s="2" t="s">
        <v>102</v>
      </c>
      <c r="B3807" s="2" t="n">
        <v>40</v>
      </c>
      <c r="C3807" s="2" t="n">
        <v>347963.8125</v>
      </c>
      <c r="D3807" s="2" t="n">
        <v>2859425.25</v>
      </c>
    </row>
    <row r="3808" customFormat="false" ht="12.75" hidden="false" customHeight="false" outlineLevel="0" collapsed="false">
      <c r="A3808" s="2" t="s">
        <v>103</v>
      </c>
      <c r="B3808" s="2" t="n">
        <v>40</v>
      </c>
      <c r="C3808" s="2" t="n">
        <v>291713.28125</v>
      </c>
      <c r="D3808" s="2" t="n">
        <v>2594074.5</v>
      </c>
    </row>
    <row r="3809" customFormat="false" ht="12.75" hidden="false" customHeight="false" outlineLevel="0" collapsed="false">
      <c r="A3809" s="2" t="s">
        <v>104</v>
      </c>
      <c r="B3809" s="2" t="n">
        <v>40</v>
      </c>
      <c r="C3809" s="2" t="n">
        <v>339184.3125</v>
      </c>
      <c r="D3809" s="2" t="n">
        <v>2755078</v>
      </c>
    </row>
    <row r="3810" customFormat="false" ht="12.75" hidden="false" customHeight="false" outlineLevel="0" collapsed="false">
      <c r="A3810" s="2" t="s">
        <v>105</v>
      </c>
      <c r="B3810" s="2" t="n">
        <v>40</v>
      </c>
      <c r="C3810" s="2"/>
      <c r="D3810" s="2"/>
    </row>
    <row r="3811" customFormat="false" ht="12.75" hidden="false" customHeight="false" outlineLevel="0" collapsed="false">
      <c r="A3811" s="2" t="s">
        <v>106</v>
      </c>
      <c r="B3811" s="2" t="n">
        <v>40</v>
      </c>
      <c r="C3811" s="2"/>
      <c r="D3811" s="2"/>
    </row>
    <row r="3812" customFormat="false" ht="12.75" hidden="false" customHeight="false" outlineLevel="0" collapsed="false">
      <c r="A3812" s="2" t="s">
        <v>107</v>
      </c>
      <c r="B3812" s="2" t="n">
        <v>40</v>
      </c>
      <c r="C3812" s="2"/>
      <c r="D3812" s="2"/>
    </row>
    <row r="3813" customFormat="false" ht="12.75" hidden="false" customHeight="false" outlineLevel="0" collapsed="false">
      <c r="A3813" s="2" t="s">
        <v>108</v>
      </c>
      <c r="B3813" s="2" t="n">
        <v>40</v>
      </c>
      <c r="C3813" s="2" t="n">
        <v>366861.96875</v>
      </c>
      <c r="D3813" s="2" t="n">
        <v>2431960</v>
      </c>
    </row>
    <row r="3814" customFormat="false" ht="12.75" hidden="false" customHeight="false" outlineLevel="0" collapsed="false">
      <c r="A3814" s="2" t="s">
        <v>109</v>
      </c>
      <c r="B3814" s="2" t="n">
        <v>40</v>
      </c>
      <c r="C3814" s="2" t="n">
        <v>353380.53125</v>
      </c>
      <c r="D3814" s="2" t="n">
        <v>2694153.75</v>
      </c>
    </row>
    <row r="3815" customFormat="false" ht="12.75" hidden="false" customHeight="false" outlineLevel="0" collapsed="false">
      <c r="A3815" s="2" t="s">
        <v>110</v>
      </c>
      <c r="B3815" s="2" t="n">
        <v>40</v>
      </c>
      <c r="C3815" s="2" t="n">
        <v>372119.3125</v>
      </c>
      <c r="D3815" s="2" t="n">
        <v>2762537.75</v>
      </c>
    </row>
    <row r="3816" customFormat="false" ht="12.75" hidden="false" customHeight="false" outlineLevel="0" collapsed="false">
      <c r="A3816" s="2" t="s">
        <v>111</v>
      </c>
      <c r="B3816" s="2" t="n">
        <v>40</v>
      </c>
      <c r="C3816" s="2" t="n">
        <v>380797.375</v>
      </c>
      <c r="D3816" s="2" t="n">
        <v>2831485.25</v>
      </c>
    </row>
    <row r="3817" customFormat="false" ht="12.75" hidden="false" customHeight="false" outlineLevel="0" collapsed="false">
      <c r="A3817" s="2" t="s">
        <v>112</v>
      </c>
      <c r="B3817" s="2" t="n">
        <v>40</v>
      </c>
      <c r="C3817" s="2" t="n">
        <v>377254.125</v>
      </c>
      <c r="D3817" s="2" t="n">
        <v>2771736</v>
      </c>
    </row>
    <row r="3818" customFormat="false" ht="12.75" hidden="false" customHeight="false" outlineLevel="0" collapsed="false">
      <c r="A3818" s="2" t="s">
        <v>113</v>
      </c>
      <c r="B3818" s="2" t="n">
        <v>40</v>
      </c>
      <c r="C3818" s="2" t="n">
        <v>458469.25</v>
      </c>
      <c r="D3818" s="2" t="n">
        <v>3018416.5</v>
      </c>
    </row>
    <row r="3819" customFormat="false" ht="12.75" hidden="false" customHeight="false" outlineLevel="0" collapsed="false">
      <c r="A3819" s="2" t="s">
        <v>114</v>
      </c>
      <c r="B3819" s="2" t="n">
        <v>40</v>
      </c>
      <c r="C3819" s="2" t="n">
        <v>402557.125</v>
      </c>
      <c r="D3819" s="2" t="n">
        <v>2970847.25</v>
      </c>
    </row>
    <row r="3820" customFormat="false" ht="12.75" hidden="false" customHeight="false" outlineLevel="0" collapsed="false">
      <c r="A3820" s="2" t="s">
        <v>115</v>
      </c>
      <c r="B3820" s="2" t="n">
        <v>40</v>
      </c>
      <c r="C3820" s="2" t="n">
        <v>283283.5</v>
      </c>
      <c r="D3820" s="2" t="n">
        <v>2593595.5</v>
      </c>
    </row>
    <row r="3821" customFormat="false" ht="12.75" hidden="false" customHeight="false" outlineLevel="0" collapsed="false">
      <c r="A3821" s="2" t="s">
        <v>116</v>
      </c>
      <c r="B3821" s="2" t="n">
        <v>40</v>
      </c>
      <c r="C3821" s="2" t="n">
        <v>377633.9375</v>
      </c>
      <c r="D3821" s="2" t="n">
        <v>2886241.5</v>
      </c>
    </row>
    <row r="3822" customFormat="false" ht="12.75" hidden="false" customHeight="false" outlineLevel="0" collapsed="false">
      <c r="A3822" s="2" t="s">
        <v>117</v>
      </c>
      <c r="B3822" s="2" t="n">
        <v>40</v>
      </c>
      <c r="C3822" s="2"/>
      <c r="D3822" s="2"/>
    </row>
    <row r="3823" customFormat="false" ht="12.75" hidden="false" customHeight="false" outlineLevel="0" collapsed="false">
      <c r="A3823" s="2" t="s">
        <v>118</v>
      </c>
      <c r="B3823" s="2" t="n">
        <v>40</v>
      </c>
      <c r="C3823" s="2"/>
      <c r="D3823" s="2"/>
    </row>
    <row r="3824" customFormat="false" ht="12.75" hidden="false" customHeight="false" outlineLevel="0" collapsed="false">
      <c r="A3824" s="2" t="s">
        <v>119</v>
      </c>
      <c r="B3824" s="2" t="n">
        <v>40</v>
      </c>
      <c r="C3824" s="2"/>
      <c r="D3824" s="2"/>
    </row>
    <row r="3825" customFormat="false" ht="12.75" hidden="false" customHeight="false" outlineLevel="0" collapsed="false">
      <c r="A3825" s="2" t="s">
        <v>120</v>
      </c>
      <c r="B3825" s="2" t="n">
        <v>40</v>
      </c>
      <c r="C3825" s="2" t="n">
        <v>289636.3125</v>
      </c>
      <c r="D3825" s="2" t="n">
        <v>1774993.125</v>
      </c>
    </row>
    <row r="3826" customFormat="false" ht="12.75" hidden="false" customHeight="false" outlineLevel="0" collapsed="false">
      <c r="A3826" s="2" t="s">
        <v>123</v>
      </c>
      <c r="B3826" s="2" t="n">
        <v>40</v>
      </c>
      <c r="C3826" s="2" t="n">
        <v>195241.078125</v>
      </c>
      <c r="D3826" s="2" t="n">
        <v>1457405.125</v>
      </c>
    </row>
    <row r="3827" customFormat="false" ht="12.75" hidden="false" customHeight="false" outlineLevel="0" collapsed="false">
      <c r="A3827" s="2" t="s">
        <v>124</v>
      </c>
      <c r="B3827" s="2" t="n">
        <v>40</v>
      </c>
      <c r="C3827" s="2" t="n">
        <v>247601.03125</v>
      </c>
      <c r="D3827" s="2" t="n">
        <v>260857.21875</v>
      </c>
    </row>
    <row r="3828" customFormat="false" ht="12.75" hidden="false" customHeight="false" outlineLevel="0" collapsed="false">
      <c r="A3828" s="2" t="s">
        <v>125</v>
      </c>
      <c r="B3828" s="2" t="n">
        <v>40</v>
      </c>
      <c r="C3828" s="2" t="n">
        <v>228003.15625</v>
      </c>
      <c r="D3828" s="2" t="n">
        <v>1233434.625</v>
      </c>
    </row>
    <row r="3829" customFormat="false" ht="12.75" hidden="false" customHeight="false" outlineLevel="0" collapsed="false">
      <c r="A3829" s="2" t="s">
        <v>126</v>
      </c>
      <c r="B3829" s="2" t="n">
        <v>40</v>
      </c>
      <c r="C3829" s="2" t="n">
        <v>224017.78125</v>
      </c>
      <c r="D3829" s="2" t="n">
        <v>848095.75</v>
      </c>
    </row>
    <row r="3830" customFormat="false" ht="12.75" hidden="false" customHeight="false" outlineLevel="0" collapsed="false">
      <c r="A3830" s="2" t="s">
        <v>127</v>
      </c>
      <c r="B3830" s="2" t="n">
        <v>40</v>
      </c>
      <c r="C3830" s="2" t="n">
        <v>246890.15625</v>
      </c>
      <c r="D3830" s="2" t="n">
        <v>293466.375</v>
      </c>
    </row>
    <row r="3831" customFormat="false" ht="12.75" hidden="false" customHeight="false" outlineLevel="0" collapsed="false">
      <c r="A3831" s="2" t="s">
        <v>128</v>
      </c>
      <c r="B3831" s="2" t="n">
        <v>40</v>
      </c>
      <c r="C3831" s="2" t="n">
        <v>190860.125</v>
      </c>
      <c r="D3831" s="2" t="n">
        <v>1667855.625</v>
      </c>
    </row>
    <row r="3832" customFormat="false" ht="12.75" hidden="false" customHeight="false" outlineLevel="0" collapsed="false">
      <c r="A3832" s="2" t="s">
        <v>129</v>
      </c>
      <c r="B3832" s="2" t="n">
        <v>40</v>
      </c>
      <c r="C3832" s="2" t="n">
        <v>221847.046875</v>
      </c>
      <c r="D3832" s="2" t="n">
        <v>249110.390625</v>
      </c>
    </row>
    <row r="3833" customFormat="false" ht="12.75" hidden="false" customHeight="false" outlineLevel="0" collapsed="false">
      <c r="A3833" s="2" t="s">
        <v>130</v>
      </c>
      <c r="B3833" s="2" t="n">
        <v>40</v>
      </c>
      <c r="C3833" s="2" t="n">
        <v>222532.59375</v>
      </c>
      <c r="D3833" s="2" t="n">
        <v>335938.71875</v>
      </c>
    </row>
    <row r="3834" customFormat="false" ht="12.75" hidden="false" customHeight="false" outlineLevel="0" collapsed="false">
      <c r="A3834" s="2" t="s">
        <v>131</v>
      </c>
      <c r="B3834" s="2" t="n">
        <v>40</v>
      </c>
      <c r="C3834" s="2"/>
      <c r="D3834" s="2"/>
    </row>
    <row r="3835" customFormat="false" ht="12.75" hidden="false" customHeight="false" outlineLevel="0" collapsed="false">
      <c r="A3835" s="2" t="s">
        <v>132</v>
      </c>
      <c r="B3835" s="2" t="n">
        <v>40</v>
      </c>
      <c r="C3835" s="2"/>
      <c r="D3835" s="2"/>
    </row>
    <row r="3836" customFormat="false" ht="12.75" hidden="false" customHeight="false" outlineLevel="0" collapsed="false">
      <c r="A3836" s="2" t="s">
        <v>133</v>
      </c>
      <c r="B3836" s="2" t="n">
        <v>40</v>
      </c>
      <c r="C3836" s="2"/>
      <c r="D3836" s="2"/>
    </row>
    <row r="3837" customFormat="false" ht="12.75" hidden="false" customHeight="false" outlineLevel="0" collapsed="false">
      <c r="A3837" s="2" t="s">
        <v>134</v>
      </c>
      <c r="B3837" s="2" t="n">
        <v>40</v>
      </c>
      <c r="C3837" s="2" t="n">
        <v>253389.65625</v>
      </c>
      <c r="D3837" s="2" t="n">
        <v>2126876</v>
      </c>
    </row>
    <row r="3838" customFormat="false" ht="12.75" hidden="false" customHeight="false" outlineLevel="0" collapsed="false">
      <c r="A3838" s="2" t="s">
        <v>137</v>
      </c>
      <c r="B3838" s="2" t="n">
        <v>40</v>
      </c>
      <c r="C3838" s="2" t="n">
        <v>268639.4375</v>
      </c>
      <c r="D3838" s="2" t="n">
        <v>2369749.75</v>
      </c>
    </row>
    <row r="3839" customFormat="false" ht="12.75" hidden="false" customHeight="false" outlineLevel="0" collapsed="false">
      <c r="A3839" s="2" t="s">
        <v>138</v>
      </c>
      <c r="B3839" s="2" t="n">
        <v>40</v>
      </c>
      <c r="C3839" s="2" t="n">
        <v>230331.53125</v>
      </c>
      <c r="D3839" s="2" t="n">
        <v>2224829.5</v>
      </c>
    </row>
    <row r="3840" customFormat="false" ht="12.75" hidden="false" customHeight="false" outlineLevel="0" collapsed="false">
      <c r="A3840" s="2" t="s">
        <v>139</v>
      </c>
      <c r="B3840" s="2" t="n">
        <v>40</v>
      </c>
      <c r="C3840" s="2" t="n">
        <v>238335.375</v>
      </c>
      <c r="D3840" s="2" t="n">
        <v>2448081.25</v>
      </c>
    </row>
    <row r="3841" customFormat="false" ht="12.75" hidden="false" customHeight="false" outlineLevel="0" collapsed="false">
      <c r="A3841" s="2" t="s">
        <v>140</v>
      </c>
      <c r="B3841" s="2" t="n">
        <v>40</v>
      </c>
      <c r="C3841" s="2" t="n">
        <v>213233.234375</v>
      </c>
      <c r="D3841" s="2" t="n">
        <v>1707841.375</v>
      </c>
    </row>
    <row r="3842" customFormat="false" ht="12.75" hidden="false" customHeight="false" outlineLevel="0" collapsed="false">
      <c r="A3842" s="2" t="s">
        <v>141</v>
      </c>
      <c r="B3842" s="2" t="n">
        <v>40</v>
      </c>
      <c r="C3842" s="2" t="n">
        <v>216266.5</v>
      </c>
      <c r="D3842" s="2" t="n">
        <v>1985680.75</v>
      </c>
    </row>
    <row r="3843" customFormat="false" ht="12.75" hidden="false" customHeight="false" outlineLevel="0" collapsed="false">
      <c r="A3843" s="2" t="s">
        <v>142</v>
      </c>
      <c r="B3843" s="2" t="n">
        <v>40</v>
      </c>
      <c r="C3843" s="2" t="n">
        <v>161853.15625</v>
      </c>
      <c r="D3843" s="2" t="n">
        <v>2217362.25</v>
      </c>
    </row>
    <row r="3844" customFormat="false" ht="12.75" hidden="false" customHeight="false" outlineLevel="0" collapsed="false">
      <c r="A3844" s="2" t="s">
        <v>143</v>
      </c>
      <c r="B3844" s="2" t="n">
        <v>40</v>
      </c>
      <c r="C3844" s="2" t="n">
        <v>176862.90625</v>
      </c>
      <c r="D3844" s="2" t="n">
        <v>1801467.5</v>
      </c>
    </row>
    <row r="3845" customFormat="false" ht="12.75" hidden="false" customHeight="false" outlineLevel="0" collapsed="false">
      <c r="A3845" s="2" t="s">
        <v>144</v>
      </c>
      <c r="B3845" s="2" t="n">
        <v>40</v>
      </c>
      <c r="C3845" s="2" t="n">
        <v>192268.40625</v>
      </c>
      <c r="D3845" s="2" t="n">
        <v>2012765.625</v>
      </c>
    </row>
    <row r="3846" customFormat="false" ht="12.75" hidden="false" customHeight="false" outlineLevel="0" collapsed="false">
      <c r="A3846" s="2" t="s">
        <v>145</v>
      </c>
      <c r="B3846" s="2" t="n">
        <v>40</v>
      </c>
      <c r="C3846" s="2"/>
      <c r="D3846" s="2"/>
    </row>
    <row r="3847" customFormat="false" ht="12.75" hidden="false" customHeight="false" outlineLevel="0" collapsed="false">
      <c r="A3847" s="2" t="s">
        <v>146</v>
      </c>
      <c r="B3847" s="2" t="n">
        <v>40</v>
      </c>
      <c r="C3847" s="2"/>
      <c r="D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</row>
    <row r="3849" customFormat="false" ht="12.75" hidden="false" customHeight="false" outlineLevel="0" collapsed="false">
      <c r="A3849" s="2" t="s">
        <v>22</v>
      </c>
      <c r="B3849" s="2" t="n">
        <v>41</v>
      </c>
      <c r="C3849" s="2" t="n">
        <v>394573.375</v>
      </c>
      <c r="D3849" s="2" t="n">
        <v>2789893.5</v>
      </c>
    </row>
    <row r="3850" customFormat="false" ht="12.75" hidden="false" customHeight="false" outlineLevel="0" collapsed="false">
      <c r="A3850" s="2" t="s">
        <v>30</v>
      </c>
      <c r="B3850" s="2" t="n">
        <v>41</v>
      </c>
      <c r="C3850" s="2" t="n">
        <v>362613.53125</v>
      </c>
      <c r="D3850" s="2" t="n">
        <v>2797206.25</v>
      </c>
    </row>
    <row r="3851" customFormat="false" ht="12.75" hidden="false" customHeight="false" outlineLevel="0" collapsed="false">
      <c r="A3851" s="2" t="s">
        <v>33</v>
      </c>
      <c r="B3851" s="2" t="n">
        <v>41</v>
      </c>
      <c r="C3851" s="2" t="n">
        <v>381030</v>
      </c>
      <c r="D3851" s="2" t="n">
        <v>2826104.75</v>
      </c>
    </row>
    <row r="3852" customFormat="false" ht="12.75" hidden="false" customHeight="false" outlineLevel="0" collapsed="false">
      <c r="A3852" s="2" t="s">
        <v>36</v>
      </c>
      <c r="B3852" s="2" t="n">
        <v>41</v>
      </c>
      <c r="C3852" s="2" t="n">
        <v>356596.96875</v>
      </c>
      <c r="D3852" s="2" t="n">
        <v>2877447.25</v>
      </c>
    </row>
    <row r="3853" customFormat="false" ht="12.75" hidden="false" customHeight="false" outlineLevel="0" collapsed="false">
      <c r="A3853" s="2" t="s">
        <v>39</v>
      </c>
      <c r="B3853" s="2" t="n">
        <v>41</v>
      </c>
      <c r="C3853" s="2" t="n">
        <v>329297.875</v>
      </c>
      <c r="D3853" s="2" t="n">
        <v>2678469.25</v>
      </c>
    </row>
    <row r="3854" customFormat="false" ht="12.75" hidden="false" customHeight="false" outlineLevel="0" collapsed="false">
      <c r="A3854" s="2" t="s">
        <v>42</v>
      </c>
      <c r="B3854" s="2" t="n">
        <v>41</v>
      </c>
      <c r="C3854" s="2" t="n">
        <v>490160.4375</v>
      </c>
      <c r="D3854" s="2" t="n">
        <v>3115107</v>
      </c>
    </row>
    <row r="3855" customFormat="false" ht="12.75" hidden="false" customHeight="false" outlineLevel="0" collapsed="false">
      <c r="A3855" s="2" t="s">
        <v>45</v>
      </c>
      <c r="B3855" s="2" t="n">
        <v>41</v>
      </c>
      <c r="C3855" s="2" t="n">
        <v>371593.5625</v>
      </c>
      <c r="D3855" s="2" t="n">
        <v>2939760</v>
      </c>
    </row>
    <row r="3856" customFormat="false" ht="12.75" hidden="false" customHeight="false" outlineLevel="0" collapsed="false">
      <c r="A3856" s="2" t="s">
        <v>48</v>
      </c>
      <c r="B3856" s="2" t="n">
        <v>41</v>
      </c>
      <c r="C3856" s="2" t="n">
        <v>249059.96875</v>
      </c>
      <c r="D3856" s="2" t="n">
        <v>2562922.75</v>
      </c>
    </row>
    <row r="3857" customFormat="false" ht="12.75" hidden="false" customHeight="false" outlineLevel="0" collapsed="false">
      <c r="A3857" s="2" t="s">
        <v>51</v>
      </c>
      <c r="B3857" s="2" t="n">
        <v>41</v>
      </c>
      <c r="C3857" s="2" t="n">
        <v>365424.34375</v>
      </c>
      <c r="D3857" s="2" t="n">
        <v>2873205.5</v>
      </c>
    </row>
    <row r="3858" customFormat="false" ht="12.75" hidden="false" customHeight="false" outlineLevel="0" collapsed="false">
      <c r="A3858" s="2" t="s">
        <v>53</v>
      </c>
      <c r="B3858" s="2" t="n">
        <v>41</v>
      </c>
      <c r="C3858" s="2"/>
      <c r="D3858" s="2"/>
    </row>
    <row r="3859" customFormat="false" ht="12.75" hidden="false" customHeight="false" outlineLevel="0" collapsed="false">
      <c r="A3859" s="2" t="s">
        <v>54</v>
      </c>
      <c r="B3859" s="2" t="n">
        <v>41</v>
      </c>
      <c r="C3859" s="2"/>
      <c r="D3859" s="2"/>
    </row>
    <row r="3860" customFormat="false" ht="12.75" hidden="false" customHeight="false" outlineLevel="0" collapsed="false">
      <c r="A3860" s="2" t="s">
        <v>55</v>
      </c>
      <c r="B3860" s="2" t="n">
        <v>41</v>
      </c>
      <c r="C3860" s="2"/>
      <c r="D3860" s="2"/>
    </row>
    <row r="3861" customFormat="false" ht="12.75" hidden="false" customHeight="false" outlineLevel="0" collapsed="false">
      <c r="A3861" s="2" t="s">
        <v>56</v>
      </c>
      <c r="B3861" s="2" t="n">
        <v>41</v>
      </c>
      <c r="C3861" s="2" t="n">
        <v>561085</v>
      </c>
      <c r="D3861" s="2" t="n">
        <v>2878972</v>
      </c>
    </row>
    <row r="3862" customFormat="false" ht="12.75" hidden="false" customHeight="false" outlineLevel="0" collapsed="false">
      <c r="A3862" s="2" t="s">
        <v>57</v>
      </c>
      <c r="B3862" s="2" t="n">
        <v>41</v>
      </c>
      <c r="C3862" s="2" t="n">
        <v>424090.15625</v>
      </c>
      <c r="D3862" s="2" t="n">
        <v>2866340.5</v>
      </c>
    </row>
    <row r="3863" customFormat="false" ht="12.75" hidden="false" customHeight="false" outlineLevel="0" collapsed="false">
      <c r="A3863" s="2" t="s">
        <v>58</v>
      </c>
      <c r="B3863" s="2" t="n">
        <v>41</v>
      </c>
      <c r="C3863" s="2" t="n">
        <v>361283.03125</v>
      </c>
      <c r="D3863" s="2" t="n">
        <v>2755947.75</v>
      </c>
    </row>
    <row r="3864" customFormat="false" ht="12.75" hidden="false" customHeight="false" outlineLevel="0" collapsed="false">
      <c r="A3864" s="2" t="s">
        <v>59</v>
      </c>
      <c r="B3864" s="2" t="n">
        <v>41</v>
      </c>
      <c r="C3864" s="2" t="n">
        <v>358701.875</v>
      </c>
      <c r="D3864" s="2" t="n">
        <v>2882610.25</v>
      </c>
    </row>
    <row r="3865" customFormat="false" ht="12.75" hidden="false" customHeight="false" outlineLevel="0" collapsed="false">
      <c r="A3865" s="2" t="s">
        <v>60</v>
      </c>
      <c r="B3865" s="2" t="n">
        <v>41</v>
      </c>
      <c r="C3865" s="2" t="n">
        <v>234776.875</v>
      </c>
      <c r="D3865" s="2" t="n">
        <v>2376956.5</v>
      </c>
    </row>
    <row r="3866" customFormat="false" ht="12.75" hidden="false" customHeight="false" outlineLevel="0" collapsed="false">
      <c r="A3866" s="2" t="s">
        <v>61</v>
      </c>
      <c r="B3866" s="2" t="n">
        <v>41</v>
      </c>
      <c r="C3866" s="2" t="n">
        <v>556560.25</v>
      </c>
      <c r="D3866" s="2" t="n">
        <v>3176610.5</v>
      </c>
    </row>
    <row r="3867" customFormat="false" ht="12.75" hidden="false" customHeight="false" outlineLevel="0" collapsed="false">
      <c r="A3867" s="2" t="s">
        <v>62</v>
      </c>
      <c r="B3867" s="2" t="n">
        <v>41</v>
      </c>
      <c r="C3867" s="2" t="n">
        <v>378186.28125</v>
      </c>
      <c r="D3867" s="2" t="n">
        <v>2918667</v>
      </c>
    </row>
    <row r="3868" customFormat="false" ht="12.75" hidden="false" customHeight="false" outlineLevel="0" collapsed="false">
      <c r="A3868" s="2" t="s">
        <v>63</v>
      </c>
      <c r="B3868" s="2" t="n">
        <v>41</v>
      </c>
      <c r="C3868" s="2" t="n">
        <v>293481.9375</v>
      </c>
      <c r="D3868" s="2" t="n">
        <v>2719545.25</v>
      </c>
    </row>
    <row r="3869" customFormat="false" ht="12.75" hidden="false" customHeight="false" outlineLevel="0" collapsed="false">
      <c r="A3869" s="2" t="s">
        <v>64</v>
      </c>
      <c r="B3869" s="2" t="n">
        <v>41</v>
      </c>
      <c r="C3869" s="2" t="n">
        <v>354344.9375</v>
      </c>
      <c r="D3869" s="2" t="n">
        <v>2844809.25</v>
      </c>
    </row>
    <row r="3870" customFormat="false" ht="12.75" hidden="false" customHeight="false" outlineLevel="0" collapsed="false">
      <c r="A3870" s="2" t="s">
        <v>65</v>
      </c>
      <c r="B3870" s="2" t="n">
        <v>41</v>
      </c>
      <c r="C3870" s="2"/>
      <c r="D3870" s="2"/>
    </row>
    <row r="3871" customFormat="false" ht="12.75" hidden="false" customHeight="false" outlineLevel="0" collapsed="false">
      <c r="A3871" s="2" t="s">
        <v>66</v>
      </c>
      <c r="B3871" s="2" t="n">
        <v>41</v>
      </c>
      <c r="C3871" s="2"/>
      <c r="D3871" s="2"/>
    </row>
    <row r="3872" customFormat="false" ht="12.75" hidden="false" customHeight="false" outlineLevel="0" collapsed="false">
      <c r="A3872" s="2" t="s">
        <v>67</v>
      </c>
      <c r="B3872" s="2" t="n">
        <v>41</v>
      </c>
      <c r="C3872" s="2"/>
      <c r="D3872" s="2"/>
    </row>
    <row r="3873" customFormat="false" ht="12.75" hidden="false" customHeight="false" outlineLevel="0" collapsed="false">
      <c r="A3873" s="2" t="s">
        <v>68</v>
      </c>
      <c r="B3873" s="2" t="n">
        <v>41</v>
      </c>
      <c r="C3873" s="2" t="n">
        <v>410075.21875</v>
      </c>
      <c r="D3873" s="2" t="n">
        <v>2775192.25</v>
      </c>
    </row>
    <row r="3874" customFormat="false" ht="12.75" hidden="false" customHeight="false" outlineLevel="0" collapsed="false">
      <c r="A3874" s="2" t="s">
        <v>71</v>
      </c>
      <c r="B3874" s="2" t="n">
        <v>41</v>
      </c>
      <c r="C3874" s="2" t="n">
        <v>373278.6875</v>
      </c>
      <c r="D3874" s="2" t="n">
        <v>2700601.25</v>
      </c>
    </row>
    <row r="3875" customFormat="false" ht="12.75" hidden="false" customHeight="false" outlineLevel="0" collapsed="false">
      <c r="A3875" s="2" t="s">
        <v>72</v>
      </c>
      <c r="B3875" s="2" t="n">
        <v>41</v>
      </c>
      <c r="C3875" s="2" t="n">
        <v>408472.65625</v>
      </c>
      <c r="D3875" s="2" t="n">
        <v>2884318.5</v>
      </c>
    </row>
    <row r="3876" customFormat="false" ht="12.75" hidden="false" customHeight="false" outlineLevel="0" collapsed="false">
      <c r="A3876" s="2" t="s">
        <v>73</v>
      </c>
      <c r="B3876" s="2" t="n">
        <v>41</v>
      </c>
      <c r="C3876" s="2" t="n">
        <v>379259.375</v>
      </c>
      <c r="D3876" s="2" t="n">
        <v>2814950.75</v>
      </c>
    </row>
    <row r="3877" customFormat="false" ht="12.75" hidden="false" customHeight="false" outlineLevel="0" collapsed="false">
      <c r="A3877" s="2" t="s">
        <v>74</v>
      </c>
      <c r="B3877" s="2" t="n">
        <v>41</v>
      </c>
      <c r="C3877" s="2" t="n">
        <v>314809.46875</v>
      </c>
      <c r="D3877" s="2" t="n">
        <v>2653983.5</v>
      </c>
    </row>
    <row r="3878" customFormat="false" ht="12.75" hidden="false" customHeight="false" outlineLevel="0" collapsed="false">
      <c r="A3878" s="2" t="s">
        <v>75</v>
      </c>
      <c r="B3878" s="2" t="n">
        <v>41</v>
      </c>
      <c r="C3878" s="2" t="n">
        <v>574332.75</v>
      </c>
      <c r="D3878" s="2" t="n">
        <v>3176338.75</v>
      </c>
    </row>
    <row r="3879" customFormat="false" ht="12.75" hidden="false" customHeight="false" outlineLevel="0" collapsed="false">
      <c r="A3879" s="2" t="s">
        <v>76</v>
      </c>
      <c r="B3879" s="2" t="n">
        <v>41</v>
      </c>
      <c r="C3879" s="2" t="n">
        <v>386187.3125</v>
      </c>
      <c r="D3879" s="2" t="n">
        <v>2960808.25</v>
      </c>
    </row>
    <row r="3880" customFormat="false" ht="12.75" hidden="false" customHeight="false" outlineLevel="0" collapsed="false">
      <c r="A3880" s="2" t="s">
        <v>77</v>
      </c>
      <c r="B3880" s="2" t="n">
        <v>41</v>
      </c>
      <c r="C3880" s="2" t="n">
        <v>226236.71875</v>
      </c>
      <c r="D3880" s="2" t="n">
        <v>2555727</v>
      </c>
    </row>
    <row r="3881" customFormat="false" ht="12.75" hidden="false" customHeight="false" outlineLevel="0" collapsed="false">
      <c r="A3881" s="2" t="s">
        <v>78</v>
      </c>
      <c r="B3881" s="2" t="n">
        <v>41</v>
      </c>
      <c r="C3881" s="2" t="n">
        <v>373406.84375</v>
      </c>
      <c r="D3881" s="2" t="n">
        <v>2806860.5</v>
      </c>
    </row>
    <row r="3882" customFormat="false" ht="12.75" hidden="false" customHeight="false" outlineLevel="0" collapsed="false">
      <c r="A3882" s="2" t="s">
        <v>79</v>
      </c>
      <c r="B3882" s="2" t="n">
        <v>41</v>
      </c>
      <c r="C3882" s="2"/>
      <c r="D3882" s="2"/>
    </row>
    <row r="3883" customFormat="false" ht="12.75" hidden="false" customHeight="false" outlineLevel="0" collapsed="false">
      <c r="A3883" s="2" t="s">
        <v>80</v>
      </c>
      <c r="B3883" s="2" t="n">
        <v>41</v>
      </c>
      <c r="C3883" s="2"/>
      <c r="D3883" s="2"/>
    </row>
    <row r="3884" customFormat="false" ht="12.75" hidden="false" customHeight="false" outlineLevel="0" collapsed="false">
      <c r="A3884" s="2" t="s">
        <v>81</v>
      </c>
      <c r="B3884" s="2" t="n">
        <v>41</v>
      </c>
      <c r="C3884" s="2"/>
      <c r="D3884" s="2"/>
    </row>
    <row r="3885" customFormat="false" ht="12.75" hidden="false" customHeight="false" outlineLevel="0" collapsed="false">
      <c r="A3885" s="2" t="s">
        <v>82</v>
      </c>
      <c r="B3885" s="2" t="n">
        <v>41</v>
      </c>
      <c r="C3885" s="2" t="n">
        <v>378443.78125</v>
      </c>
      <c r="D3885" s="2" t="n">
        <v>2501072.75</v>
      </c>
    </row>
    <row r="3886" customFormat="false" ht="12.75" hidden="false" customHeight="false" outlineLevel="0" collapsed="false">
      <c r="A3886" s="2" t="s">
        <v>83</v>
      </c>
      <c r="B3886" s="2" t="n">
        <v>41</v>
      </c>
      <c r="C3886" s="2" t="n">
        <v>398150.46875</v>
      </c>
      <c r="D3886" s="2" t="n">
        <v>2802558.25</v>
      </c>
    </row>
    <row r="3887" customFormat="false" ht="12.75" hidden="false" customHeight="false" outlineLevel="0" collapsed="false">
      <c r="A3887" s="2" t="s">
        <v>84</v>
      </c>
      <c r="B3887" s="2" t="n">
        <v>41</v>
      </c>
      <c r="C3887" s="2" t="n">
        <v>400880.59375</v>
      </c>
      <c r="D3887" s="2" t="n">
        <v>2802179.25</v>
      </c>
    </row>
    <row r="3888" customFormat="false" ht="12.75" hidden="false" customHeight="false" outlineLevel="0" collapsed="false">
      <c r="A3888" s="2" t="s">
        <v>85</v>
      </c>
      <c r="B3888" s="2" t="n">
        <v>41</v>
      </c>
      <c r="C3888" s="2" t="n">
        <v>390519</v>
      </c>
      <c r="D3888" s="2" t="n">
        <v>2873738.25</v>
      </c>
    </row>
    <row r="3889" customFormat="false" ht="12.75" hidden="false" customHeight="false" outlineLevel="0" collapsed="false">
      <c r="A3889" s="2" t="s">
        <v>86</v>
      </c>
      <c r="B3889" s="2" t="n">
        <v>41</v>
      </c>
      <c r="C3889" s="2" t="n">
        <v>360979.96875</v>
      </c>
      <c r="D3889" s="2" t="n">
        <v>2732075.5</v>
      </c>
    </row>
    <row r="3890" customFormat="false" ht="12.75" hidden="false" customHeight="false" outlineLevel="0" collapsed="false">
      <c r="A3890" s="2" t="s">
        <v>87</v>
      </c>
      <c r="B3890" s="2" t="n">
        <v>41</v>
      </c>
      <c r="C3890" s="2" t="n">
        <v>505070.28125</v>
      </c>
      <c r="D3890" s="2" t="n">
        <v>3072910.5</v>
      </c>
    </row>
    <row r="3891" customFormat="false" ht="12.75" hidden="false" customHeight="false" outlineLevel="0" collapsed="false">
      <c r="A3891" s="2" t="s">
        <v>88</v>
      </c>
      <c r="B3891" s="2" t="n">
        <v>41</v>
      </c>
      <c r="C3891" s="2" t="n">
        <v>286932.875</v>
      </c>
      <c r="D3891" s="2" t="n">
        <v>2775702.5</v>
      </c>
    </row>
    <row r="3892" customFormat="false" ht="12.75" hidden="false" customHeight="false" outlineLevel="0" collapsed="false">
      <c r="A3892" s="2" t="s">
        <v>89</v>
      </c>
      <c r="B3892" s="2" t="n">
        <v>41</v>
      </c>
      <c r="C3892" s="2" t="n">
        <v>291437.75</v>
      </c>
      <c r="D3892" s="2" t="n">
        <v>2667939.25</v>
      </c>
    </row>
    <row r="3893" customFormat="false" ht="12.75" hidden="false" customHeight="false" outlineLevel="0" collapsed="false">
      <c r="A3893" s="2" t="s">
        <v>90</v>
      </c>
      <c r="B3893" s="2" t="n">
        <v>41</v>
      </c>
      <c r="C3893" s="2" t="n">
        <v>377847.6875</v>
      </c>
      <c r="D3893" s="2" t="n">
        <v>2878606</v>
      </c>
    </row>
    <row r="3894" customFormat="false" ht="12.75" hidden="false" customHeight="false" outlineLevel="0" collapsed="false">
      <c r="A3894" s="2" t="s">
        <v>91</v>
      </c>
      <c r="B3894" s="2" t="n">
        <v>41</v>
      </c>
      <c r="C3894" s="2"/>
      <c r="D3894" s="2"/>
    </row>
    <row r="3895" customFormat="false" ht="12.75" hidden="false" customHeight="false" outlineLevel="0" collapsed="false">
      <c r="A3895" s="2" t="s">
        <v>92</v>
      </c>
      <c r="B3895" s="2" t="n">
        <v>41</v>
      </c>
      <c r="C3895" s="2"/>
      <c r="D3895" s="2"/>
    </row>
    <row r="3896" customFormat="false" ht="12.75" hidden="false" customHeight="false" outlineLevel="0" collapsed="false">
      <c r="A3896" s="2" t="s">
        <v>93</v>
      </c>
      <c r="B3896" s="2" t="n">
        <v>41</v>
      </c>
      <c r="C3896" s="2"/>
      <c r="D3896" s="2"/>
    </row>
    <row r="3897" customFormat="false" ht="12.75" hidden="false" customHeight="false" outlineLevel="0" collapsed="false">
      <c r="A3897" s="2" t="s">
        <v>94</v>
      </c>
      <c r="B3897" s="2" t="n">
        <v>41</v>
      </c>
      <c r="C3897" s="2" t="n">
        <v>321006.21875</v>
      </c>
      <c r="D3897" s="2" t="n">
        <v>2459115.75</v>
      </c>
    </row>
    <row r="3898" customFormat="false" ht="12.75" hidden="false" customHeight="false" outlineLevel="0" collapsed="false">
      <c r="A3898" s="2" t="s">
        <v>97</v>
      </c>
      <c r="B3898" s="2" t="n">
        <v>41</v>
      </c>
      <c r="C3898" s="2" t="n">
        <v>366783.65625</v>
      </c>
      <c r="D3898" s="2" t="n">
        <v>2730010.25</v>
      </c>
    </row>
    <row r="3899" customFormat="false" ht="12.75" hidden="false" customHeight="false" outlineLevel="0" collapsed="false">
      <c r="A3899" s="2" t="s">
        <v>98</v>
      </c>
      <c r="B3899" s="2" t="n">
        <v>41</v>
      </c>
      <c r="C3899" s="2" t="n">
        <v>414452.21875</v>
      </c>
      <c r="D3899" s="2" t="n">
        <v>2837822.5</v>
      </c>
    </row>
    <row r="3900" customFormat="false" ht="12.75" hidden="false" customHeight="false" outlineLevel="0" collapsed="false">
      <c r="A3900" s="2" t="s">
        <v>99</v>
      </c>
      <c r="B3900" s="2" t="n">
        <v>41</v>
      </c>
      <c r="C3900" s="2" t="n">
        <v>421768.75</v>
      </c>
      <c r="D3900" s="2" t="n">
        <v>2932845.75</v>
      </c>
    </row>
    <row r="3901" customFormat="false" ht="12.75" hidden="false" customHeight="false" outlineLevel="0" collapsed="false">
      <c r="A3901" s="2" t="s">
        <v>100</v>
      </c>
      <c r="B3901" s="2" t="n">
        <v>41</v>
      </c>
      <c r="C3901" s="2" t="n">
        <v>403677.75</v>
      </c>
      <c r="D3901" s="2" t="n">
        <v>2826953.5</v>
      </c>
    </row>
    <row r="3902" customFormat="false" ht="12.75" hidden="false" customHeight="false" outlineLevel="0" collapsed="false">
      <c r="A3902" s="2" t="s">
        <v>101</v>
      </c>
      <c r="B3902" s="2" t="n">
        <v>41</v>
      </c>
      <c r="C3902" s="2" t="n">
        <v>486400.0625</v>
      </c>
      <c r="D3902" s="2" t="n">
        <v>3069343.75</v>
      </c>
    </row>
    <row r="3903" customFormat="false" ht="12.75" hidden="false" customHeight="false" outlineLevel="0" collapsed="false">
      <c r="A3903" s="2" t="s">
        <v>102</v>
      </c>
      <c r="B3903" s="2" t="n">
        <v>41</v>
      </c>
      <c r="C3903" s="2" t="n">
        <v>347924.375</v>
      </c>
      <c r="D3903" s="2" t="n">
        <v>2856249.75</v>
      </c>
    </row>
    <row r="3904" customFormat="false" ht="12.75" hidden="false" customHeight="false" outlineLevel="0" collapsed="false">
      <c r="A3904" s="2" t="s">
        <v>103</v>
      </c>
      <c r="B3904" s="2" t="n">
        <v>41</v>
      </c>
      <c r="C3904" s="2" t="n">
        <v>291876.4375</v>
      </c>
      <c r="D3904" s="2" t="n">
        <v>2590703.5</v>
      </c>
    </row>
    <row r="3905" customFormat="false" ht="12.75" hidden="false" customHeight="false" outlineLevel="0" collapsed="false">
      <c r="A3905" s="2" t="s">
        <v>104</v>
      </c>
      <c r="B3905" s="2" t="n">
        <v>41</v>
      </c>
      <c r="C3905" s="2" t="n">
        <v>338462.5</v>
      </c>
      <c r="D3905" s="2" t="n">
        <v>2751083.75</v>
      </c>
    </row>
    <row r="3906" customFormat="false" ht="12.75" hidden="false" customHeight="false" outlineLevel="0" collapsed="false">
      <c r="A3906" s="2" t="s">
        <v>105</v>
      </c>
      <c r="B3906" s="2" t="n">
        <v>41</v>
      </c>
      <c r="C3906" s="2"/>
      <c r="D3906" s="2"/>
    </row>
    <row r="3907" customFormat="false" ht="12.75" hidden="false" customHeight="false" outlineLevel="0" collapsed="false">
      <c r="A3907" s="2" t="s">
        <v>106</v>
      </c>
      <c r="B3907" s="2" t="n">
        <v>41</v>
      </c>
      <c r="C3907" s="2"/>
      <c r="D3907" s="2"/>
    </row>
    <row r="3908" customFormat="false" ht="12.75" hidden="false" customHeight="false" outlineLevel="0" collapsed="false">
      <c r="A3908" s="2" t="s">
        <v>107</v>
      </c>
      <c r="B3908" s="2" t="n">
        <v>41</v>
      </c>
      <c r="C3908" s="2"/>
      <c r="D3908" s="2"/>
    </row>
    <row r="3909" customFormat="false" ht="12.75" hidden="false" customHeight="false" outlineLevel="0" collapsed="false">
      <c r="A3909" s="2" t="s">
        <v>108</v>
      </c>
      <c r="B3909" s="2" t="n">
        <v>41</v>
      </c>
      <c r="C3909" s="2" t="n">
        <v>388067.71875</v>
      </c>
      <c r="D3909" s="2" t="n">
        <v>2574613</v>
      </c>
    </row>
    <row r="3910" customFormat="false" ht="12.75" hidden="false" customHeight="false" outlineLevel="0" collapsed="false">
      <c r="A3910" s="2" t="s">
        <v>109</v>
      </c>
      <c r="B3910" s="2" t="n">
        <v>41</v>
      </c>
      <c r="C3910" s="2" t="n">
        <v>354004.59375</v>
      </c>
      <c r="D3910" s="2" t="n">
        <v>2699721</v>
      </c>
    </row>
    <row r="3911" customFormat="false" ht="12.75" hidden="false" customHeight="false" outlineLevel="0" collapsed="false">
      <c r="A3911" s="2" t="s">
        <v>110</v>
      </c>
      <c r="B3911" s="2" t="n">
        <v>41</v>
      </c>
      <c r="C3911" s="2" t="n">
        <v>371740.09375</v>
      </c>
      <c r="D3911" s="2" t="n">
        <v>2760052.5</v>
      </c>
    </row>
    <row r="3912" customFormat="false" ht="12.75" hidden="false" customHeight="false" outlineLevel="0" collapsed="false">
      <c r="A3912" s="2" t="s">
        <v>111</v>
      </c>
      <c r="B3912" s="2" t="n">
        <v>41</v>
      </c>
      <c r="C3912" s="2" t="n">
        <v>385920</v>
      </c>
      <c r="D3912" s="2" t="n">
        <v>2852534.75</v>
      </c>
    </row>
    <row r="3913" customFormat="false" ht="12.75" hidden="false" customHeight="false" outlineLevel="0" collapsed="false">
      <c r="A3913" s="2" t="s">
        <v>112</v>
      </c>
      <c r="B3913" s="2" t="n">
        <v>41</v>
      </c>
      <c r="C3913" s="2" t="n">
        <v>376315.5625</v>
      </c>
      <c r="D3913" s="2" t="n">
        <v>2765223.75</v>
      </c>
    </row>
    <row r="3914" customFormat="false" ht="12.75" hidden="false" customHeight="false" outlineLevel="0" collapsed="false">
      <c r="A3914" s="2" t="s">
        <v>113</v>
      </c>
      <c r="B3914" s="2" t="n">
        <v>41</v>
      </c>
      <c r="C3914" s="2" t="n">
        <v>459366.25</v>
      </c>
      <c r="D3914" s="2" t="n">
        <v>3018702.25</v>
      </c>
    </row>
    <row r="3915" customFormat="false" ht="12.75" hidden="false" customHeight="false" outlineLevel="0" collapsed="false">
      <c r="A3915" s="2" t="s">
        <v>114</v>
      </c>
      <c r="B3915" s="2" t="n">
        <v>41</v>
      </c>
      <c r="C3915" s="2" t="n">
        <v>401468.03125</v>
      </c>
      <c r="D3915" s="2" t="n">
        <v>2967463</v>
      </c>
    </row>
    <row r="3916" customFormat="false" ht="12.75" hidden="false" customHeight="false" outlineLevel="0" collapsed="false">
      <c r="A3916" s="2" t="s">
        <v>115</v>
      </c>
      <c r="B3916" s="2" t="n">
        <v>41</v>
      </c>
      <c r="C3916" s="2" t="n">
        <v>282507.5625</v>
      </c>
      <c r="D3916" s="2" t="n">
        <v>2586315.75</v>
      </c>
    </row>
    <row r="3917" customFormat="false" ht="12.75" hidden="false" customHeight="false" outlineLevel="0" collapsed="false">
      <c r="A3917" s="2" t="s">
        <v>116</v>
      </c>
      <c r="B3917" s="2" t="n">
        <v>41</v>
      </c>
      <c r="C3917" s="2" t="n">
        <v>376975.78125</v>
      </c>
      <c r="D3917" s="2" t="n">
        <v>2882789.5</v>
      </c>
    </row>
    <row r="3918" customFormat="false" ht="12.75" hidden="false" customHeight="false" outlineLevel="0" collapsed="false">
      <c r="A3918" s="2" t="s">
        <v>117</v>
      </c>
      <c r="B3918" s="2" t="n">
        <v>41</v>
      </c>
      <c r="C3918" s="2"/>
      <c r="D3918" s="2"/>
    </row>
    <row r="3919" customFormat="false" ht="12.75" hidden="false" customHeight="false" outlineLevel="0" collapsed="false">
      <c r="A3919" s="2" t="s">
        <v>118</v>
      </c>
      <c r="B3919" s="2" t="n">
        <v>41</v>
      </c>
      <c r="C3919" s="2"/>
      <c r="D3919" s="2"/>
    </row>
    <row r="3920" customFormat="false" ht="12.75" hidden="false" customHeight="false" outlineLevel="0" collapsed="false">
      <c r="A3920" s="2" t="s">
        <v>119</v>
      </c>
      <c r="B3920" s="2" t="n">
        <v>41</v>
      </c>
      <c r="C3920" s="2"/>
      <c r="D3920" s="2"/>
    </row>
    <row r="3921" customFormat="false" ht="12.75" hidden="false" customHeight="false" outlineLevel="0" collapsed="false">
      <c r="A3921" s="2" t="s">
        <v>120</v>
      </c>
      <c r="B3921" s="2" t="n">
        <v>41</v>
      </c>
      <c r="C3921" s="2" t="n">
        <v>295551.96875</v>
      </c>
      <c r="D3921" s="2" t="n">
        <v>2011998.625</v>
      </c>
    </row>
    <row r="3922" customFormat="false" ht="12.75" hidden="false" customHeight="false" outlineLevel="0" collapsed="false">
      <c r="A3922" s="2" t="s">
        <v>123</v>
      </c>
      <c r="B3922" s="2" t="n">
        <v>41</v>
      </c>
      <c r="C3922" s="2" t="n">
        <v>188729.15625</v>
      </c>
      <c r="D3922" s="2" t="n">
        <v>1659750.5</v>
      </c>
    </row>
    <row r="3923" customFormat="false" ht="12.75" hidden="false" customHeight="false" outlineLevel="0" collapsed="false">
      <c r="A3923" s="2" t="s">
        <v>124</v>
      </c>
      <c r="B3923" s="2" t="n">
        <v>41</v>
      </c>
      <c r="C3923" s="2" t="n">
        <v>248086.328125</v>
      </c>
      <c r="D3923" s="2" t="n">
        <v>268963.6875</v>
      </c>
    </row>
    <row r="3924" customFormat="false" ht="12.75" hidden="false" customHeight="false" outlineLevel="0" collapsed="false">
      <c r="A3924" s="2" t="s">
        <v>125</v>
      </c>
      <c r="B3924" s="2" t="n">
        <v>41</v>
      </c>
      <c r="C3924" s="2" t="n">
        <v>213534.265625</v>
      </c>
      <c r="D3924" s="2" t="n">
        <v>1680536.625</v>
      </c>
    </row>
    <row r="3925" customFormat="false" ht="12.75" hidden="false" customHeight="false" outlineLevel="0" collapsed="false">
      <c r="A3925" s="2" t="s">
        <v>126</v>
      </c>
      <c r="B3925" s="2" t="n">
        <v>41</v>
      </c>
      <c r="C3925" s="2" t="n">
        <v>213537.5</v>
      </c>
      <c r="D3925" s="2" t="n">
        <v>1170231.125</v>
      </c>
    </row>
    <row r="3926" customFormat="false" ht="12.75" hidden="false" customHeight="false" outlineLevel="0" collapsed="false">
      <c r="A3926" s="2" t="s">
        <v>127</v>
      </c>
      <c r="B3926" s="2" t="n">
        <v>41</v>
      </c>
      <c r="C3926" s="2" t="n">
        <v>247580.8125</v>
      </c>
      <c r="D3926" s="2" t="n">
        <v>292625.625</v>
      </c>
    </row>
    <row r="3927" customFormat="false" ht="12.75" hidden="false" customHeight="false" outlineLevel="0" collapsed="false">
      <c r="A3927" s="2" t="s">
        <v>128</v>
      </c>
      <c r="B3927" s="2" t="n">
        <v>41</v>
      </c>
      <c r="C3927" s="2" t="n">
        <v>187249.390625</v>
      </c>
      <c r="D3927" s="2" t="n">
        <v>1773754.125</v>
      </c>
    </row>
    <row r="3928" customFormat="false" ht="12.75" hidden="false" customHeight="false" outlineLevel="0" collapsed="false">
      <c r="A3928" s="2" t="s">
        <v>129</v>
      </c>
      <c r="B3928" s="2" t="n">
        <v>41</v>
      </c>
      <c r="C3928" s="2" t="n">
        <v>222803.84375</v>
      </c>
      <c r="D3928" s="2" t="n">
        <v>249241.25</v>
      </c>
    </row>
    <row r="3929" customFormat="false" ht="12.75" hidden="false" customHeight="false" outlineLevel="0" collapsed="false">
      <c r="A3929" s="2" t="s">
        <v>130</v>
      </c>
      <c r="B3929" s="2" t="n">
        <v>41</v>
      </c>
      <c r="C3929" s="2" t="n">
        <v>221157.4375</v>
      </c>
      <c r="D3929" s="2" t="n">
        <v>418159.28125</v>
      </c>
    </row>
    <row r="3930" customFormat="false" ht="12.75" hidden="false" customHeight="false" outlineLevel="0" collapsed="false">
      <c r="A3930" s="2" t="s">
        <v>131</v>
      </c>
      <c r="B3930" s="2" t="n">
        <v>41</v>
      </c>
      <c r="C3930" s="2"/>
      <c r="D3930" s="2"/>
    </row>
    <row r="3931" customFormat="false" ht="12.75" hidden="false" customHeight="false" outlineLevel="0" collapsed="false">
      <c r="A3931" s="2" t="s">
        <v>132</v>
      </c>
      <c r="B3931" s="2" t="n">
        <v>41</v>
      </c>
      <c r="C3931" s="2"/>
      <c r="D3931" s="2"/>
    </row>
    <row r="3932" customFormat="false" ht="12.75" hidden="false" customHeight="false" outlineLevel="0" collapsed="false">
      <c r="A3932" s="2" t="s">
        <v>133</v>
      </c>
      <c r="B3932" s="2" t="n">
        <v>41</v>
      </c>
      <c r="C3932" s="2"/>
      <c r="D3932" s="2"/>
    </row>
    <row r="3933" customFormat="false" ht="12.75" hidden="false" customHeight="false" outlineLevel="0" collapsed="false">
      <c r="A3933" s="2" t="s">
        <v>134</v>
      </c>
      <c r="B3933" s="2" t="n">
        <v>41</v>
      </c>
      <c r="C3933" s="2" t="n">
        <v>259623.9375</v>
      </c>
      <c r="D3933" s="2" t="n">
        <v>2234221.25</v>
      </c>
    </row>
    <row r="3934" customFormat="false" ht="12.75" hidden="false" customHeight="false" outlineLevel="0" collapsed="false">
      <c r="A3934" s="2" t="s">
        <v>137</v>
      </c>
      <c r="B3934" s="2" t="n">
        <v>41</v>
      </c>
      <c r="C3934" s="2" t="n">
        <v>269854.34375</v>
      </c>
      <c r="D3934" s="2" t="n">
        <v>2384060</v>
      </c>
    </row>
    <row r="3935" customFormat="false" ht="12.75" hidden="false" customHeight="false" outlineLevel="0" collapsed="false">
      <c r="A3935" s="2" t="s">
        <v>138</v>
      </c>
      <c r="B3935" s="2" t="n">
        <v>41</v>
      </c>
      <c r="C3935" s="2" t="n">
        <v>231250.6875</v>
      </c>
      <c r="D3935" s="2" t="n">
        <v>2242654.25</v>
      </c>
    </row>
    <row r="3936" customFormat="false" ht="12.75" hidden="false" customHeight="false" outlineLevel="0" collapsed="false">
      <c r="A3936" s="2" t="s">
        <v>139</v>
      </c>
      <c r="B3936" s="2" t="n">
        <v>41</v>
      </c>
      <c r="C3936" s="2" t="n">
        <v>239162.90625</v>
      </c>
      <c r="D3936" s="2" t="n">
        <v>2457960.25</v>
      </c>
    </row>
    <row r="3937" customFormat="false" ht="12.75" hidden="false" customHeight="false" outlineLevel="0" collapsed="false">
      <c r="A3937" s="2" t="s">
        <v>140</v>
      </c>
      <c r="B3937" s="2" t="n">
        <v>41</v>
      </c>
      <c r="C3937" s="2" t="n">
        <v>213793.03125</v>
      </c>
      <c r="D3937" s="2" t="n">
        <v>1718046</v>
      </c>
    </row>
    <row r="3938" customFormat="false" ht="12.75" hidden="false" customHeight="false" outlineLevel="0" collapsed="false">
      <c r="A3938" s="2" t="s">
        <v>141</v>
      </c>
      <c r="B3938" s="2" t="n">
        <v>41</v>
      </c>
      <c r="C3938" s="2" t="n">
        <v>218694</v>
      </c>
      <c r="D3938" s="2" t="n">
        <v>2086027.75</v>
      </c>
    </row>
    <row r="3939" customFormat="false" ht="12.75" hidden="false" customHeight="false" outlineLevel="0" collapsed="false">
      <c r="A3939" s="2" t="s">
        <v>142</v>
      </c>
      <c r="B3939" s="2" t="n">
        <v>41</v>
      </c>
      <c r="C3939" s="2" t="n">
        <v>162066.03125</v>
      </c>
      <c r="D3939" s="2" t="n">
        <v>2224965.5</v>
      </c>
    </row>
    <row r="3940" customFormat="false" ht="12.75" hidden="false" customHeight="false" outlineLevel="0" collapsed="false">
      <c r="A3940" s="2" t="s">
        <v>143</v>
      </c>
      <c r="B3940" s="2" t="n">
        <v>41</v>
      </c>
      <c r="C3940" s="2" t="n">
        <v>176868.796875</v>
      </c>
      <c r="D3940" s="2" t="n">
        <v>1799257</v>
      </c>
    </row>
    <row r="3941" customFormat="false" ht="12.75" hidden="false" customHeight="false" outlineLevel="0" collapsed="false">
      <c r="A3941" s="2" t="s">
        <v>144</v>
      </c>
      <c r="B3941" s="2" t="n">
        <v>41</v>
      </c>
      <c r="C3941" s="2" t="n">
        <v>192596.3125</v>
      </c>
      <c r="D3941" s="2" t="n">
        <v>2018305.125</v>
      </c>
    </row>
    <row r="3942" customFormat="false" ht="12.75" hidden="false" customHeight="false" outlineLevel="0" collapsed="false">
      <c r="A3942" s="2" t="s">
        <v>145</v>
      </c>
      <c r="B3942" s="2" t="n">
        <v>41</v>
      </c>
      <c r="C3942" s="2"/>
      <c r="D3942" s="2"/>
    </row>
    <row r="3943" customFormat="false" ht="12.75" hidden="false" customHeight="false" outlineLevel="0" collapsed="false">
      <c r="A3943" s="2" t="s">
        <v>146</v>
      </c>
      <c r="B3943" s="2" t="n">
        <v>41</v>
      </c>
      <c r="C3943" s="2"/>
      <c r="D3943" s="2"/>
    </row>
    <row r="3944" customFormat="false" ht="12.75" hidden="false" customHeight="false" outlineLevel="0" collapsed="false">
      <c r="A3944" s="2" t="s">
        <v>147</v>
      </c>
      <c r="B3944" s="2" t="n">
        <v>41</v>
      </c>
      <c r="C3944" s="2"/>
      <c r="D3944" s="2"/>
    </row>
    <row r="3945" customFormat="false" ht="12.75" hidden="false" customHeight="false" outlineLevel="0" collapsed="false">
      <c r="A3945" s="2" t="s">
        <v>22</v>
      </c>
      <c r="B3945" s="2" t="n">
        <v>42</v>
      </c>
      <c r="C3945" s="2" t="n">
        <v>394636.5</v>
      </c>
      <c r="D3945" s="2" t="n">
        <v>2786670.75</v>
      </c>
    </row>
    <row r="3946" customFormat="false" ht="12.75" hidden="false" customHeight="false" outlineLevel="0" collapsed="false">
      <c r="A3946" s="2" t="s">
        <v>30</v>
      </c>
      <c r="B3946" s="2" t="n">
        <v>42</v>
      </c>
      <c r="C3946" s="2" t="n">
        <v>360989.8125</v>
      </c>
      <c r="D3946" s="2" t="n">
        <v>2791807.75</v>
      </c>
    </row>
    <row r="3947" customFormat="false" ht="12.75" hidden="false" customHeight="false" outlineLevel="0" collapsed="false">
      <c r="A3947" s="2" t="s">
        <v>33</v>
      </c>
      <c r="B3947" s="2" t="n">
        <v>42</v>
      </c>
      <c r="C3947" s="2" t="n">
        <v>380235.34375</v>
      </c>
      <c r="D3947" s="2" t="n">
        <v>2820323.25</v>
      </c>
    </row>
    <row r="3948" customFormat="false" ht="12.75" hidden="false" customHeight="false" outlineLevel="0" collapsed="false">
      <c r="A3948" s="2" t="s">
        <v>36</v>
      </c>
      <c r="B3948" s="2" t="n">
        <v>42</v>
      </c>
      <c r="C3948" s="2" t="n">
        <v>353344.78125</v>
      </c>
      <c r="D3948" s="2" t="n">
        <v>2875310</v>
      </c>
    </row>
    <row r="3949" customFormat="false" ht="12.75" hidden="false" customHeight="false" outlineLevel="0" collapsed="false">
      <c r="A3949" s="2" t="s">
        <v>39</v>
      </c>
      <c r="B3949" s="2" t="n">
        <v>42</v>
      </c>
      <c r="C3949" s="2" t="n">
        <v>327349.28125</v>
      </c>
      <c r="D3949" s="2" t="n">
        <v>2671285.75</v>
      </c>
    </row>
    <row r="3950" customFormat="false" ht="12.75" hidden="false" customHeight="false" outlineLevel="0" collapsed="false">
      <c r="A3950" s="2" t="s">
        <v>42</v>
      </c>
      <c r="B3950" s="2" t="n">
        <v>42</v>
      </c>
      <c r="C3950" s="2" t="n">
        <v>487950.25</v>
      </c>
      <c r="D3950" s="2" t="n">
        <v>3109079</v>
      </c>
    </row>
    <row r="3951" customFormat="false" ht="12.75" hidden="false" customHeight="false" outlineLevel="0" collapsed="false">
      <c r="A3951" s="2" t="s">
        <v>45</v>
      </c>
      <c r="B3951" s="2" t="n">
        <v>42</v>
      </c>
      <c r="C3951" s="2" t="n">
        <v>368840.5625</v>
      </c>
      <c r="D3951" s="2" t="n">
        <v>2932541.25</v>
      </c>
    </row>
    <row r="3952" customFormat="false" ht="12.75" hidden="false" customHeight="false" outlineLevel="0" collapsed="false">
      <c r="A3952" s="2" t="s">
        <v>48</v>
      </c>
      <c r="B3952" s="2" t="n">
        <v>42</v>
      </c>
      <c r="C3952" s="2" t="n">
        <v>248126.6875</v>
      </c>
      <c r="D3952" s="2" t="n">
        <v>2554954</v>
      </c>
    </row>
    <row r="3953" customFormat="false" ht="12.75" hidden="false" customHeight="false" outlineLevel="0" collapsed="false">
      <c r="A3953" s="2" t="s">
        <v>51</v>
      </c>
      <c r="B3953" s="2" t="n">
        <v>42</v>
      </c>
      <c r="C3953" s="2" t="n">
        <v>364884.375</v>
      </c>
      <c r="D3953" s="2" t="n">
        <v>2864579.5</v>
      </c>
    </row>
    <row r="3954" customFormat="false" ht="12.75" hidden="false" customHeight="false" outlineLevel="0" collapsed="false">
      <c r="A3954" s="2" t="s">
        <v>53</v>
      </c>
      <c r="B3954" s="2" t="n">
        <v>42</v>
      </c>
      <c r="C3954" s="2"/>
      <c r="D3954" s="2"/>
    </row>
    <row r="3955" customFormat="false" ht="12.75" hidden="false" customHeight="false" outlineLevel="0" collapsed="false">
      <c r="A3955" s="2" t="s">
        <v>54</v>
      </c>
      <c r="B3955" s="2" t="n">
        <v>42</v>
      </c>
      <c r="C3955" s="2"/>
      <c r="D3955" s="2"/>
    </row>
    <row r="3956" customFormat="false" ht="12.75" hidden="false" customHeight="false" outlineLevel="0" collapsed="false">
      <c r="A3956" s="2" t="s">
        <v>55</v>
      </c>
      <c r="B3956" s="2" t="n">
        <v>42</v>
      </c>
      <c r="C3956" s="2"/>
      <c r="D3956" s="2"/>
    </row>
    <row r="3957" customFormat="false" ht="12.75" hidden="false" customHeight="false" outlineLevel="0" collapsed="false">
      <c r="A3957" s="2" t="s">
        <v>56</v>
      </c>
      <c r="B3957" s="2" t="n">
        <v>42</v>
      </c>
      <c r="C3957" s="2" t="n">
        <v>559531.5</v>
      </c>
      <c r="D3957" s="2" t="n">
        <v>2881420.75</v>
      </c>
    </row>
    <row r="3958" customFormat="false" ht="12.75" hidden="false" customHeight="false" outlineLevel="0" collapsed="false">
      <c r="A3958" s="2" t="s">
        <v>57</v>
      </c>
      <c r="B3958" s="2" t="n">
        <v>42</v>
      </c>
      <c r="C3958" s="2" t="n">
        <v>423562.46875</v>
      </c>
      <c r="D3958" s="2" t="n">
        <v>2865597.75</v>
      </c>
    </row>
    <row r="3959" customFormat="false" ht="12.75" hidden="false" customHeight="false" outlineLevel="0" collapsed="false">
      <c r="A3959" s="2" t="s">
        <v>58</v>
      </c>
      <c r="B3959" s="2" t="n">
        <v>42</v>
      </c>
      <c r="C3959" s="2" t="n">
        <v>360618.09375</v>
      </c>
      <c r="D3959" s="2" t="n">
        <v>2750371.5</v>
      </c>
    </row>
    <row r="3960" customFormat="false" ht="12.75" hidden="false" customHeight="false" outlineLevel="0" collapsed="false">
      <c r="A3960" s="2" t="s">
        <v>59</v>
      </c>
      <c r="B3960" s="2" t="n">
        <v>42</v>
      </c>
      <c r="C3960" s="2" t="n">
        <v>355288.78125</v>
      </c>
      <c r="D3960" s="2" t="n">
        <v>2869225</v>
      </c>
    </row>
    <row r="3961" customFormat="false" ht="12.75" hidden="false" customHeight="false" outlineLevel="0" collapsed="false">
      <c r="A3961" s="2" t="s">
        <v>60</v>
      </c>
      <c r="B3961" s="2" t="n">
        <v>42</v>
      </c>
      <c r="C3961" s="2" t="n">
        <v>234259.21875</v>
      </c>
      <c r="D3961" s="2" t="n">
        <v>2370209.5</v>
      </c>
    </row>
    <row r="3962" customFormat="false" ht="12.75" hidden="false" customHeight="false" outlineLevel="0" collapsed="false">
      <c r="A3962" s="2" t="s">
        <v>61</v>
      </c>
      <c r="B3962" s="2" t="n">
        <v>42</v>
      </c>
      <c r="C3962" s="2" t="n">
        <v>554812.375</v>
      </c>
      <c r="D3962" s="2" t="n">
        <v>3172071.25</v>
      </c>
    </row>
    <row r="3963" customFormat="false" ht="12.75" hidden="false" customHeight="false" outlineLevel="0" collapsed="false">
      <c r="A3963" s="2" t="s">
        <v>62</v>
      </c>
      <c r="B3963" s="2" t="n">
        <v>42</v>
      </c>
      <c r="C3963" s="2" t="n">
        <v>378021.8125</v>
      </c>
      <c r="D3963" s="2" t="n">
        <v>2914016</v>
      </c>
    </row>
    <row r="3964" customFormat="false" ht="12.75" hidden="false" customHeight="false" outlineLevel="0" collapsed="false">
      <c r="A3964" s="2" t="s">
        <v>63</v>
      </c>
      <c r="B3964" s="2" t="n">
        <v>42</v>
      </c>
      <c r="C3964" s="2" t="n">
        <v>292439.1875</v>
      </c>
      <c r="D3964" s="2" t="n">
        <v>2712495.75</v>
      </c>
    </row>
    <row r="3965" customFormat="false" ht="12.75" hidden="false" customHeight="false" outlineLevel="0" collapsed="false">
      <c r="A3965" s="2" t="s">
        <v>64</v>
      </c>
      <c r="B3965" s="2" t="n">
        <v>42</v>
      </c>
      <c r="C3965" s="2" t="n">
        <v>353958.9375</v>
      </c>
      <c r="D3965" s="2" t="n">
        <v>2841234</v>
      </c>
    </row>
    <row r="3966" customFormat="false" ht="12.75" hidden="false" customHeight="false" outlineLevel="0" collapsed="false">
      <c r="A3966" s="2" t="s">
        <v>65</v>
      </c>
      <c r="B3966" s="2" t="n">
        <v>42</v>
      </c>
      <c r="C3966" s="2"/>
      <c r="D3966" s="2"/>
    </row>
    <row r="3967" customFormat="false" ht="12.75" hidden="false" customHeight="false" outlineLevel="0" collapsed="false">
      <c r="A3967" s="2" t="s">
        <v>66</v>
      </c>
      <c r="B3967" s="2" t="n">
        <v>42</v>
      </c>
      <c r="C3967" s="2"/>
      <c r="D3967" s="2"/>
    </row>
    <row r="3968" customFormat="false" ht="12.75" hidden="false" customHeight="false" outlineLevel="0" collapsed="false">
      <c r="A3968" s="2" t="s">
        <v>67</v>
      </c>
      <c r="B3968" s="2" t="n">
        <v>42</v>
      </c>
      <c r="C3968" s="2"/>
      <c r="D3968" s="2"/>
    </row>
    <row r="3969" customFormat="false" ht="12.75" hidden="false" customHeight="false" outlineLevel="0" collapsed="false">
      <c r="A3969" s="2" t="s">
        <v>68</v>
      </c>
      <c r="B3969" s="2" t="n">
        <v>42</v>
      </c>
      <c r="C3969" s="2" t="n">
        <v>406123.5625</v>
      </c>
      <c r="D3969" s="2" t="n">
        <v>2760206</v>
      </c>
    </row>
    <row r="3970" customFormat="false" ht="12.75" hidden="false" customHeight="false" outlineLevel="0" collapsed="false">
      <c r="A3970" s="2" t="s">
        <v>71</v>
      </c>
      <c r="B3970" s="2" t="n">
        <v>42</v>
      </c>
      <c r="C3970" s="2" t="n">
        <v>373652.34375</v>
      </c>
      <c r="D3970" s="2" t="n">
        <v>2700995.75</v>
      </c>
    </row>
    <row r="3971" customFormat="false" ht="12.75" hidden="false" customHeight="false" outlineLevel="0" collapsed="false">
      <c r="A3971" s="2" t="s">
        <v>72</v>
      </c>
      <c r="B3971" s="2" t="n">
        <v>42</v>
      </c>
      <c r="C3971" s="2" t="n">
        <v>408109.5</v>
      </c>
      <c r="D3971" s="2" t="n">
        <v>2882884.75</v>
      </c>
    </row>
    <row r="3972" customFormat="false" ht="12.75" hidden="false" customHeight="false" outlineLevel="0" collapsed="false">
      <c r="A3972" s="2" t="s">
        <v>73</v>
      </c>
      <c r="B3972" s="2" t="n">
        <v>42</v>
      </c>
      <c r="C3972" s="2" t="n">
        <v>381198.625</v>
      </c>
      <c r="D3972" s="2" t="n">
        <v>2825253</v>
      </c>
    </row>
    <row r="3973" customFormat="false" ht="12.75" hidden="false" customHeight="false" outlineLevel="0" collapsed="false">
      <c r="A3973" s="2" t="s">
        <v>74</v>
      </c>
      <c r="B3973" s="2" t="n">
        <v>42</v>
      </c>
      <c r="C3973" s="2" t="n">
        <v>316122.9375</v>
      </c>
      <c r="D3973" s="2" t="n">
        <v>2652844.75</v>
      </c>
    </row>
    <row r="3974" customFormat="false" ht="12.75" hidden="false" customHeight="false" outlineLevel="0" collapsed="false">
      <c r="A3974" s="2" t="s">
        <v>75</v>
      </c>
      <c r="B3974" s="2" t="n">
        <v>42</v>
      </c>
      <c r="C3974" s="2" t="n">
        <v>572784.375</v>
      </c>
      <c r="D3974" s="2" t="n">
        <v>3173423.25</v>
      </c>
    </row>
    <row r="3975" customFormat="false" ht="12.75" hidden="false" customHeight="false" outlineLevel="0" collapsed="false">
      <c r="A3975" s="2" t="s">
        <v>76</v>
      </c>
      <c r="B3975" s="2" t="n">
        <v>42</v>
      </c>
      <c r="C3975" s="2" t="n">
        <v>384716.84375</v>
      </c>
      <c r="D3975" s="2" t="n">
        <v>2953603.25</v>
      </c>
    </row>
    <row r="3976" customFormat="false" ht="12.75" hidden="false" customHeight="false" outlineLevel="0" collapsed="false">
      <c r="A3976" s="2" t="s">
        <v>77</v>
      </c>
      <c r="B3976" s="2" t="n">
        <v>42</v>
      </c>
      <c r="C3976" s="2" t="n">
        <v>225566.15625</v>
      </c>
      <c r="D3976" s="2" t="n">
        <v>2549479.75</v>
      </c>
    </row>
    <row r="3977" customFormat="false" ht="12.75" hidden="false" customHeight="false" outlineLevel="0" collapsed="false">
      <c r="A3977" s="2" t="s">
        <v>78</v>
      </c>
      <c r="B3977" s="2" t="n">
        <v>42</v>
      </c>
      <c r="C3977" s="2" t="n">
        <v>371641.03125</v>
      </c>
      <c r="D3977" s="2" t="n">
        <v>2797403.75</v>
      </c>
    </row>
    <row r="3978" customFormat="false" ht="12.75" hidden="false" customHeight="false" outlineLevel="0" collapsed="false">
      <c r="A3978" s="2" t="s">
        <v>79</v>
      </c>
      <c r="B3978" s="2" t="n">
        <v>42</v>
      </c>
      <c r="C3978" s="2"/>
      <c r="D3978" s="2"/>
    </row>
    <row r="3979" customFormat="false" ht="12.75" hidden="false" customHeight="false" outlineLevel="0" collapsed="false">
      <c r="A3979" s="2" t="s">
        <v>80</v>
      </c>
      <c r="B3979" s="2" t="n">
        <v>42</v>
      </c>
      <c r="C3979" s="2"/>
      <c r="D3979" s="2"/>
    </row>
    <row r="3980" customFormat="false" ht="12.75" hidden="false" customHeight="false" outlineLevel="0" collapsed="false">
      <c r="A3980" s="2" t="s">
        <v>81</v>
      </c>
      <c r="B3980" s="2" t="n">
        <v>42</v>
      </c>
      <c r="C3980" s="2"/>
      <c r="D3980" s="2"/>
    </row>
    <row r="3981" customFormat="false" ht="12.75" hidden="false" customHeight="false" outlineLevel="0" collapsed="false">
      <c r="A3981" s="2" t="s">
        <v>82</v>
      </c>
      <c r="B3981" s="2" t="n">
        <v>42</v>
      </c>
      <c r="C3981" s="2" t="n">
        <v>378848.5</v>
      </c>
      <c r="D3981" s="2" t="n">
        <v>2503808</v>
      </c>
    </row>
    <row r="3982" customFormat="false" ht="12.75" hidden="false" customHeight="false" outlineLevel="0" collapsed="false">
      <c r="A3982" s="2" t="s">
        <v>83</v>
      </c>
      <c r="B3982" s="2" t="n">
        <v>42</v>
      </c>
      <c r="C3982" s="2" t="n">
        <v>398025.46875</v>
      </c>
      <c r="D3982" s="2" t="n">
        <v>2802949.25</v>
      </c>
    </row>
    <row r="3983" customFormat="false" ht="12.75" hidden="false" customHeight="false" outlineLevel="0" collapsed="false">
      <c r="A3983" s="2" t="s">
        <v>84</v>
      </c>
      <c r="B3983" s="2" t="n">
        <v>42</v>
      </c>
      <c r="C3983" s="2" t="n">
        <v>399146.9375</v>
      </c>
      <c r="D3983" s="2" t="n">
        <v>2795355</v>
      </c>
    </row>
    <row r="3984" customFormat="false" ht="12.75" hidden="false" customHeight="false" outlineLevel="0" collapsed="false">
      <c r="A3984" s="2" t="s">
        <v>85</v>
      </c>
      <c r="B3984" s="2" t="n">
        <v>42</v>
      </c>
      <c r="C3984" s="2" t="n">
        <v>388991.21875</v>
      </c>
      <c r="D3984" s="2" t="n">
        <v>2870141.5</v>
      </c>
    </row>
    <row r="3985" customFormat="false" ht="12.75" hidden="false" customHeight="false" outlineLevel="0" collapsed="false">
      <c r="A3985" s="2" t="s">
        <v>86</v>
      </c>
      <c r="B3985" s="2" t="n">
        <v>42</v>
      </c>
      <c r="C3985" s="2" t="n">
        <v>359837.90625</v>
      </c>
      <c r="D3985" s="2" t="n">
        <v>2728609.25</v>
      </c>
    </row>
    <row r="3986" customFormat="false" ht="12.75" hidden="false" customHeight="false" outlineLevel="0" collapsed="false">
      <c r="A3986" s="2" t="s">
        <v>87</v>
      </c>
      <c r="B3986" s="2" t="n">
        <v>42</v>
      </c>
      <c r="C3986" s="2" t="n">
        <v>503883.78125</v>
      </c>
      <c r="D3986" s="2" t="n">
        <v>3069145.5</v>
      </c>
    </row>
    <row r="3987" customFormat="false" ht="12.75" hidden="false" customHeight="false" outlineLevel="0" collapsed="false">
      <c r="A3987" s="2" t="s">
        <v>88</v>
      </c>
      <c r="B3987" s="2" t="n">
        <v>42</v>
      </c>
      <c r="C3987" s="2" t="n">
        <v>283022.65625</v>
      </c>
      <c r="D3987" s="2" t="n">
        <v>2751046.5</v>
      </c>
    </row>
    <row r="3988" customFormat="false" ht="12.75" hidden="false" customHeight="false" outlineLevel="0" collapsed="false">
      <c r="A3988" s="2" t="s">
        <v>89</v>
      </c>
      <c r="B3988" s="2" t="n">
        <v>42</v>
      </c>
      <c r="C3988" s="2" t="n">
        <v>290359.21875</v>
      </c>
      <c r="D3988" s="2" t="n">
        <v>2658676.5</v>
      </c>
    </row>
    <row r="3989" customFormat="false" ht="12.75" hidden="false" customHeight="false" outlineLevel="0" collapsed="false">
      <c r="A3989" s="2" t="s">
        <v>90</v>
      </c>
      <c r="B3989" s="2" t="n">
        <v>42</v>
      </c>
      <c r="C3989" s="2" t="n">
        <v>374867.75</v>
      </c>
      <c r="D3989" s="2" t="n">
        <v>2865461.25</v>
      </c>
    </row>
    <row r="3990" customFormat="false" ht="12.75" hidden="false" customHeight="false" outlineLevel="0" collapsed="false">
      <c r="A3990" s="2" t="s">
        <v>91</v>
      </c>
      <c r="B3990" s="2" t="n">
        <v>42</v>
      </c>
      <c r="C3990" s="2"/>
      <c r="D3990" s="2"/>
    </row>
    <row r="3991" customFormat="false" ht="12.75" hidden="false" customHeight="false" outlineLevel="0" collapsed="false">
      <c r="A3991" s="2" t="s">
        <v>92</v>
      </c>
      <c r="B3991" s="2" t="n">
        <v>42</v>
      </c>
      <c r="C3991" s="2"/>
      <c r="D3991" s="2"/>
    </row>
    <row r="3992" customFormat="false" ht="12.75" hidden="false" customHeight="false" outlineLevel="0" collapsed="false">
      <c r="A3992" s="2" t="s">
        <v>93</v>
      </c>
      <c r="B3992" s="2" t="n">
        <v>42</v>
      </c>
      <c r="C3992" s="2"/>
      <c r="D3992" s="2"/>
    </row>
    <row r="3993" customFormat="false" ht="12.75" hidden="false" customHeight="false" outlineLevel="0" collapsed="false">
      <c r="A3993" s="2" t="s">
        <v>94</v>
      </c>
      <c r="B3993" s="2" t="n">
        <v>42</v>
      </c>
      <c r="C3993" s="2" t="n">
        <v>324197.21875</v>
      </c>
      <c r="D3993" s="2" t="n">
        <v>2481786.75</v>
      </c>
    </row>
    <row r="3994" customFormat="false" ht="12.75" hidden="false" customHeight="false" outlineLevel="0" collapsed="false">
      <c r="A3994" s="2" t="s">
        <v>97</v>
      </c>
      <c r="B3994" s="2" t="n">
        <v>42</v>
      </c>
      <c r="C3994" s="2" t="n">
        <v>366568.5625</v>
      </c>
      <c r="D3994" s="2" t="n">
        <v>2729186</v>
      </c>
    </row>
    <row r="3995" customFormat="false" ht="12.75" hidden="false" customHeight="false" outlineLevel="0" collapsed="false">
      <c r="A3995" s="2" t="s">
        <v>98</v>
      </c>
      <c r="B3995" s="2" t="n">
        <v>42</v>
      </c>
      <c r="C3995" s="2" t="n">
        <v>412010.46875</v>
      </c>
      <c r="D3995" s="2" t="n">
        <v>2829207.25</v>
      </c>
    </row>
    <row r="3996" customFormat="false" ht="12.75" hidden="false" customHeight="false" outlineLevel="0" collapsed="false">
      <c r="A3996" s="2" t="s">
        <v>99</v>
      </c>
      <c r="B3996" s="2" t="n">
        <v>42</v>
      </c>
      <c r="C3996" s="2" t="n">
        <v>419704.8125</v>
      </c>
      <c r="D3996" s="2" t="n">
        <v>2927470.5</v>
      </c>
    </row>
    <row r="3997" customFormat="false" ht="12.75" hidden="false" customHeight="false" outlineLevel="0" collapsed="false">
      <c r="A3997" s="2" t="s">
        <v>100</v>
      </c>
      <c r="B3997" s="2" t="n">
        <v>42</v>
      </c>
      <c r="C3997" s="2" t="n">
        <v>402505.59375</v>
      </c>
      <c r="D3997" s="2" t="n">
        <v>2821271.5</v>
      </c>
    </row>
    <row r="3998" customFormat="false" ht="12.75" hidden="false" customHeight="false" outlineLevel="0" collapsed="false">
      <c r="A3998" s="2" t="s">
        <v>101</v>
      </c>
      <c r="B3998" s="2" t="n">
        <v>42</v>
      </c>
      <c r="C3998" s="2" t="n">
        <v>483589</v>
      </c>
      <c r="D3998" s="2" t="n">
        <v>3060618.25</v>
      </c>
    </row>
    <row r="3999" customFormat="false" ht="12.75" hidden="false" customHeight="false" outlineLevel="0" collapsed="false">
      <c r="A3999" s="2" t="s">
        <v>102</v>
      </c>
      <c r="B3999" s="2" t="n">
        <v>42</v>
      </c>
      <c r="C3999" s="2" t="n">
        <v>346625.96875</v>
      </c>
      <c r="D3999" s="2" t="n">
        <v>2849502.25</v>
      </c>
    </row>
    <row r="4000" customFormat="false" ht="12.75" hidden="false" customHeight="false" outlineLevel="0" collapsed="false">
      <c r="A4000" s="2" t="s">
        <v>103</v>
      </c>
      <c r="B4000" s="2" t="n">
        <v>42</v>
      </c>
      <c r="C4000" s="2" t="n">
        <v>290661.8125</v>
      </c>
      <c r="D4000" s="2" t="n">
        <v>2581085.25</v>
      </c>
    </row>
    <row r="4001" customFormat="false" ht="12.75" hidden="false" customHeight="false" outlineLevel="0" collapsed="false">
      <c r="A4001" s="2" t="s">
        <v>104</v>
      </c>
      <c r="B4001" s="2" t="n">
        <v>42</v>
      </c>
      <c r="C4001" s="2" t="n">
        <v>337548.9375</v>
      </c>
      <c r="D4001" s="2" t="n">
        <v>2743165.5</v>
      </c>
    </row>
    <row r="4002" customFormat="false" ht="12.75" hidden="false" customHeight="false" outlineLevel="0" collapsed="false">
      <c r="A4002" s="2" t="s">
        <v>105</v>
      </c>
      <c r="B4002" s="2" t="n">
        <v>42</v>
      </c>
      <c r="C4002" s="2"/>
      <c r="D4002" s="2"/>
    </row>
    <row r="4003" customFormat="false" ht="12.75" hidden="false" customHeight="false" outlineLevel="0" collapsed="false">
      <c r="A4003" s="2" t="s">
        <v>106</v>
      </c>
      <c r="B4003" s="2" t="n">
        <v>42</v>
      </c>
      <c r="C4003" s="2"/>
      <c r="D4003" s="2"/>
    </row>
    <row r="4004" customFormat="false" ht="12.75" hidden="false" customHeight="false" outlineLevel="0" collapsed="false">
      <c r="A4004" s="2" t="s">
        <v>107</v>
      </c>
      <c r="B4004" s="2" t="n">
        <v>42</v>
      </c>
      <c r="C4004" s="2"/>
      <c r="D4004" s="2"/>
    </row>
    <row r="4005" customFormat="false" ht="12.75" hidden="false" customHeight="false" outlineLevel="0" collapsed="false">
      <c r="A4005" s="2" t="s">
        <v>108</v>
      </c>
      <c r="B4005" s="2" t="n">
        <v>42</v>
      </c>
      <c r="C4005" s="2" t="n">
        <v>393682.90625</v>
      </c>
      <c r="D4005" s="2" t="n">
        <v>2608915.25</v>
      </c>
    </row>
    <row r="4006" customFormat="false" ht="12.75" hidden="false" customHeight="false" outlineLevel="0" collapsed="false">
      <c r="A4006" s="2" t="s">
        <v>109</v>
      </c>
      <c r="B4006" s="2" t="n">
        <v>42</v>
      </c>
      <c r="C4006" s="2" t="n">
        <v>354148.5625</v>
      </c>
      <c r="D4006" s="2" t="n">
        <v>2698613.25</v>
      </c>
    </row>
    <row r="4007" customFormat="false" ht="12.75" hidden="false" customHeight="false" outlineLevel="0" collapsed="false">
      <c r="A4007" s="2" t="s">
        <v>110</v>
      </c>
      <c r="B4007" s="2" t="n">
        <v>42</v>
      </c>
      <c r="C4007" s="2" t="n">
        <v>371134.9375</v>
      </c>
      <c r="D4007" s="2" t="n">
        <v>2754545.5</v>
      </c>
    </row>
    <row r="4008" customFormat="false" ht="12.75" hidden="false" customHeight="false" outlineLevel="0" collapsed="false">
      <c r="A4008" s="2" t="s">
        <v>111</v>
      </c>
      <c r="B4008" s="2" t="n">
        <v>42</v>
      </c>
      <c r="C4008" s="2" t="n">
        <v>386674.125</v>
      </c>
      <c r="D4008" s="2" t="n">
        <v>2854734</v>
      </c>
    </row>
    <row r="4009" customFormat="false" ht="12.75" hidden="false" customHeight="false" outlineLevel="0" collapsed="false">
      <c r="A4009" s="2" t="s">
        <v>112</v>
      </c>
      <c r="B4009" s="2" t="n">
        <v>42</v>
      </c>
      <c r="C4009" s="2" t="n">
        <v>375092.40625</v>
      </c>
      <c r="D4009" s="2" t="n">
        <v>2758603</v>
      </c>
    </row>
    <row r="4010" customFormat="false" ht="12.75" hidden="false" customHeight="false" outlineLevel="0" collapsed="false">
      <c r="A4010" s="2" t="s">
        <v>113</v>
      </c>
      <c r="B4010" s="2" t="n">
        <v>42</v>
      </c>
      <c r="C4010" s="2" t="n">
        <v>458070.46875</v>
      </c>
      <c r="D4010" s="2" t="n">
        <v>3016506.75</v>
      </c>
    </row>
    <row r="4011" customFormat="false" ht="12.75" hidden="false" customHeight="false" outlineLevel="0" collapsed="false">
      <c r="A4011" s="2" t="s">
        <v>114</v>
      </c>
      <c r="B4011" s="2" t="n">
        <v>42</v>
      </c>
      <c r="C4011" s="2" t="n">
        <v>399497.34375</v>
      </c>
      <c r="D4011" s="2" t="n">
        <v>2960281.75</v>
      </c>
    </row>
    <row r="4012" customFormat="false" ht="12.75" hidden="false" customHeight="false" outlineLevel="0" collapsed="false">
      <c r="A4012" s="2" t="s">
        <v>115</v>
      </c>
      <c r="B4012" s="2" t="n">
        <v>42</v>
      </c>
      <c r="C4012" s="2" t="n">
        <v>282154.5</v>
      </c>
      <c r="D4012" s="2" t="n">
        <v>2580802.5</v>
      </c>
    </row>
    <row r="4013" customFormat="false" ht="12.75" hidden="false" customHeight="false" outlineLevel="0" collapsed="false">
      <c r="A4013" s="2" t="s">
        <v>116</v>
      </c>
      <c r="B4013" s="2" t="n">
        <v>42</v>
      </c>
      <c r="C4013" s="2" t="n">
        <v>375640.5</v>
      </c>
      <c r="D4013" s="2" t="n">
        <v>2875904.25</v>
      </c>
    </row>
    <row r="4014" customFormat="false" ht="12.75" hidden="false" customHeight="false" outlineLevel="0" collapsed="false">
      <c r="A4014" s="2" t="s">
        <v>117</v>
      </c>
      <c r="B4014" s="2" t="n">
        <v>42</v>
      </c>
      <c r="C4014" s="2"/>
      <c r="D4014" s="2"/>
    </row>
    <row r="4015" customFormat="false" ht="12.75" hidden="false" customHeight="false" outlineLevel="0" collapsed="false">
      <c r="A4015" s="2" t="s">
        <v>118</v>
      </c>
      <c r="B4015" s="2" t="n">
        <v>42</v>
      </c>
      <c r="C4015" s="2"/>
      <c r="D4015" s="2"/>
    </row>
    <row r="4016" customFormat="false" ht="12.75" hidden="false" customHeight="false" outlineLevel="0" collapsed="false">
      <c r="A4016" s="2" t="s">
        <v>119</v>
      </c>
      <c r="B4016" s="2" t="n">
        <v>42</v>
      </c>
      <c r="C4016" s="2"/>
      <c r="D4016" s="2"/>
    </row>
    <row r="4017" customFormat="false" ht="12.75" hidden="false" customHeight="false" outlineLevel="0" collapsed="false">
      <c r="A4017" s="2" t="s">
        <v>120</v>
      </c>
      <c r="B4017" s="2" t="n">
        <v>42</v>
      </c>
      <c r="C4017" s="2" t="n">
        <v>297666.5625</v>
      </c>
      <c r="D4017" s="2" t="n">
        <v>2018928.75</v>
      </c>
    </row>
    <row r="4018" customFormat="false" ht="12.75" hidden="false" customHeight="false" outlineLevel="0" collapsed="false">
      <c r="A4018" s="2" t="s">
        <v>123</v>
      </c>
      <c r="B4018" s="2" t="n">
        <v>42</v>
      </c>
      <c r="C4018" s="2" t="n">
        <v>188789.46875</v>
      </c>
      <c r="D4018" s="2" t="n">
        <v>1668313.125</v>
      </c>
    </row>
    <row r="4019" customFormat="false" ht="12.75" hidden="false" customHeight="false" outlineLevel="0" collapsed="false">
      <c r="A4019" s="2" t="s">
        <v>124</v>
      </c>
      <c r="B4019" s="2" t="n">
        <v>42</v>
      </c>
      <c r="C4019" s="2" t="n">
        <v>248829.71875</v>
      </c>
      <c r="D4019" s="2" t="n">
        <v>267334.65625</v>
      </c>
    </row>
    <row r="4020" customFormat="false" ht="12.75" hidden="false" customHeight="false" outlineLevel="0" collapsed="false">
      <c r="A4020" s="2" t="s">
        <v>125</v>
      </c>
      <c r="B4020" s="2" t="n">
        <v>42</v>
      </c>
      <c r="C4020" s="2" t="n">
        <v>214674.171875</v>
      </c>
      <c r="D4020" s="2" t="n">
        <v>1670033.375</v>
      </c>
    </row>
    <row r="4021" customFormat="false" ht="12.75" hidden="false" customHeight="false" outlineLevel="0" collapsed="false">
      <c r="A4021" s="2" t="s">
        <v>126</v>
      </c>
      <c r="B4021" s="2" t="n">
        <v>42</v>
      </c>
      <c r="C4021" s="2" t="n">
        <v>214140.1875</v>
      </c>
      <c r="D4021" s="2" t="n">
        <v>1159235.875</v>
      </c>
    </row>
    <row r="4022" customFormat="false" ht="12.75" hidden="false" customHeight="false" outlineLevel="0" collapsed="false">
      <c r="A4022" s="2" t="s">
        <v>127</v>
      </c>
      <c r="B4022" s="2" t="n">
        <v>42</v>
      </c>
      <c r="C4022" s="2" t="n">
        <v>247572.734375</v>
      </c>
      <c r="D4022" s="2" t="n">
        <v>288678.15625</v>
      </c>
    </row>
    <row r="4023" customFormat="false" ht="12.75" hidden="false" customHeight="false" outlineLevel="0" collapsed="false">
      <c r="A4023" s="2" t="s">
        <v>128</v>
      </c>
      <c r="B4023" s="2" t="n">
        <v>42</v>
      </c>
      <c r="C4023" s="2" t="n">
        <v>188189.6875</v>
      </c>
      <c r="D4023" s="2" t="n">
        <v>1754475.25</v>
      </c>
    </row>
    <row r="4024" customFormat="false" ht="12.75" hidden="false" customHeight="false" outlineLevel="0" collapsed="false">
      <c r="A4024" s="2" t="s">
        <v>129</v>
      </c>
      <c r="B4024" s="2" t="n">
        <v>42</v>
      </c>
      <c r="C4024" s="2" t="n">
        <v>222899.4375</v>
      </c>
      <c r="D4024" s="2" t="n">
        <v>246738.59375</v>
      </c>
    </row>
    <row r="4025" customFormat="false" ht="12.75" hidden="false" customHeight="false" outlineLevel="0" collapsed="false">
      <c r="A4025" s="2" t="s">
        <v>130</v>
      </c>
      <c r="B4025" s="2" t="n">
        <v>42</v>
      </c>
      <c r="C4025" s="2" t="n">
        <v>221692.109375</v>
      </c>
      <c r="D4025" s="2" t="n">
        <v>416171.96875</v>
      </c>
    </row>
    <row r="4026" customFormat="false" ht="12.75" hidden="false" customHeight="false" outlineLevel="0" collapsed="false">
      <c r="A4026" s="2" t="s">
        <v>131</v>
      </c>
      <c r="B4026" s="2" t="n">
        <v>42</v>
      </c>
      <c r="C4026" s="2"/>
      <c r="D4026" s="2"/>
    </row>
    <row r="4027" customFormat="false" ht="12.75" hidden="false" customHeight="false" outlineLevel="0" collapsed="false">
      <c r="A4027" s="2" t="s">
        <v>132</v>
      </c>
      <c r="B4027" s="2" t="n">
        <v>42</v>
      </c>
      <c r="C4027" s="2"/>
      <c r="D4027" s="2"/>
    </row>
    <row r="4028" customFormat="false" ht="12.75" hidden="false" customHeight="false" outlineLevel="0" collapsed="false">
      <c r="A4028" s="2" t="s">
        <v>133</v>
      </c>
      <c r="B4028" s="2" t="n">
        <v>42</v>
      </c>
      <c r="C4028" s="2"/>
      <c r="D4028" s="2"/>
    </row>
    <row r="4029" customFormat="false" ht="12.75" hidden="false" customHeight="false" outlineLevel="0" collapsed="false">
      <c r="A4029" s="2" t="s">
        <v>134</v>
      </c>
      <c r="B4029" s="2" t="n">
        <v>42</v>
      </c>
      <c r="C4029" s="2" t="n">
        <v>261039.9375</v>
      </c>
      <c r="D4029" s="2" t="n">
        <v>2249877.25</v>
      </c>
    </row>
    <row r="4030" customFormat="false" ht="12.75" hidden="false" customHeight="false" outlineLevel="0" collapsed="false">
      <c r="A4030" s="2" t="s">
        <v>137</v>
      </c>
      <c r="B4030" s="2" t="n">
        <v>42</v>
      </c>
      <c r="C4030" s="2" t="n">
        <v>270085.46875</v>
      </c>
      <c r="D4030" s="2" t="n">
        <v>2382501.25</v>
      </c>
    </row>
    <row r="4031" customFormat="false" ht="12.75" hidden="false" customHeight="false" outlineLevel="0" collapsed="false">
      <c r="A4031" s="2" t="s">
        <v>138</v>
      </c>
      <c r="B4031" s="2" t="n">
        <v>42</v>
      </c>
      <c r="C4031" s="2" t="n">
        <v>232907.125</v>
      </c>
      <c r="D4031" s="2" t="n">
        <v>2244447</v>
      </c>
    </row>
    <row r="4032" customFormat="false" ht="12.75" hidden="false" customHeight="false" outlineLevel="0" collapsed="false">
      <c r="A4032" s="2" t="s">
        <v>139</v>
      </c>
      <c r="B4032" s="2" t="n">
        <v>42</v>
      </c>
      <c r="C4032" s="2" t="n">
        <v>240046.4375</v>
      </c>
      <c r="D4032" s="2" t="n">
        <v>2455104.5</v>
      </c>
    </row>
    <row r="4033" customFormat="false" ht="12.75" hidden="false" customHeight="false" outlineLevel="0" collapsed="false">
      <c r="A4033" s="2" t="s">
        <v>140</v>
      </c>
      <c r="B4033" s="2" t="n">
        <v>42</v>
      </c>
      <c r="C4033" s="2" t="n">
        <v>214054.421875</v>
      </c>
      <c r="D4033" s="2" t="n">
        <v>1718589.625</v>
      </c>
    </row>
    <row r="4034" customFormat="false" ht="12.75" hidden="false" customHeight="false" outlineLevel="0" collapsed="false">
      <c r="A4034" s="2" t="s">
        <v>141</v>
      </c>
      <c r="B4034" s="2" t="n">
        <v>42</v>
      </c>
      <c r="C4034" s="2" t="n">
        <v>219231.9375</v>
      </c>
      <c r="D4034" s="2" t="n">
        <v>2101692.75</v>
      </c>
    </row>
    <row r="4035" customFormat="false" ht="12.75" hidden="false" customHeight="false" outlineLevel="0" collapsed="false">
      <c r="A4035" s="2" t="s">
        <v>142</v>
      </c>
      <c r="B4035" s="2" t="n">
        <v>42</v>
      </c>
      <c r="C4035" s="2" t="n">
        <v>162204.4375</v>
      </c>
      <c r="D4035" s="2" t="n">
        <v>2222228.25</v>
      </c>
    </row>
    <row r="4036" customFormat="false" ht="12.75" hidden="false" customHeight="false" outlineLevel="0" collapsed="false">
      <c r="A4036" s="2" t="s">
        <v>143</v>
      </c>
      <c r="B4036" s="2" t="n">
        <v>42</v>
      </c>
      <c r="C4036" s="2" t="n">
        <v>177391.25</v>
      </c>
      <c r="D4036" s="2" t="n">
        <v>1794565.25</v>
      </c>
    </row>
    <row r="4037" customFormat="false" ht="12.75" hidden="false" customHeight="false" outlineLevel="0" collapsed="false">
      <c r="A4037" s="2" t="s">
        <v>144</v>
      </c>
      <c r="B4037" s="2" t="n">
        <v>42</v>
      </c>
      <c r="C4037" s="2" t="n">
        <v>192529.3125</v>
      </c>
      <c r="D4037" s="2" t="n">
        <v>2013586</v>
      </c>
    </row>
    <row r="4038" customFormat="false" ht="12.75" hidden="false" customHeight="false" outlineLevel="0" collapsed="false">
      <c r="A4038" s="2" t="s">
        <v>145</v>
      </c>
      <c r="B4038" s="2" t="n">
        <v>42</v>
      </c>
      <c r="C4038" s="2"/>
      <c r="D4038" s="2"/>
    </row>
    <row r="4039" customFormat="false" ht="12.75" hidden="false" customHeight="false" outlineLevel="0" collapsed="false">
      <c r="A4039" s="2" t="s">
        <v>146</v>
      </c>
      <c r="B4039" s="2" t="n">
        <v>42</v>
      </c>
      <c r="C4039" s="2"/>
      <c r="D4039" s="2"/>
    </row>
    <row r="4040" customFormat="false" ht="12.75" hidden="false" customHeight="false" outlineLevel="0" collapsed="false">
      <c r="A4040" s="2" t="s">
        <v>147</v>
      </c>
      <c r="B4040" s="2" t="n">
        <v>42</v>
      </c>
      <c r="C4040" s="2"/>
      <c r="D4040" s="2"/>
    </row>
    <row r="4041" customFormat="false" ht="12.75" hidden="false" customHeight="false" outlineLevel="0" collapsed="false">
      <c r="A4041" s="2" t="s">
        <v>22</v>
      </c>
      <c r="B4041" s="2" t="n">
        <v>43</v>
      </c>
      <c r="C4041" s="2" t="n">
        <v>394073.78125</v>
      </c>
      <c r="D4041" s="2" t="n">
        <v>2785022.5</v>
      </c>
    </row>
    <row r="4042" customFormat="false" ht="12.75" hidden="false" customHeight="false" outlineLevel="0" collapsed="false">
      <c r="A4042" s="2" t="s">
        <v>30</v>
      </c>
      <c r="B4042" s="2" t="n">
        <v>43</v>
      </c>
      <c r="C4042" s="2" t="n">
        <v>360354.3125</v>
      </c>
      <c r="D4042" s="2" t="n">
        <v>2785804.75</v>
      </c>
    </row>
    <row r="4043" customFormat="false" ht="12.75" hidden="false" customHeight="false" outlineLevel="0" collapsed="false">
      <c r="A4043" s="2" t="s">
        <v>33</v>
      </c>
      <c r="B4043" s="2" t="n">
        <v>43</v>
      </c>
      <c r="C4043" s="2" t="n">
        <v>378974.15625</v>
      </c>
      <c r="D4043" s="2" t="n">
        <v>2811236.5</v>
      </c>
    </row>
    <row r="4044" customFormat="false" ht="12.75" hidden="false" customHeight="false" outlineLevel="0" collapsed="false">
      <c r="A4044" s="2" t="s">
        <v>36</v>
      </c>
      <c r="B4044" s="2" t="n">
        <v>43</v>
      </c>
      <c r="C4044" s="2" t="n">
        <v>354820.90625</v>
      </c>
      <c r="D4044" s="2" t="n">
        <v>2870652.5</v>
      </c>
    </row>
    <row r="4045" customFormat="false" ht="12.75" hidden="false" customHeight="false" outlineLevel="0" collapsed="false">
      <c r="A4045" s="2" t="s">
        <v>39</v>
      </c>
      <c r="B4045" s="2" t="n">
        <v>43</v>
      </c>
      <c r="C4045" s="2" t="n">
        <v>326775.4375</v>
      </c>
      <c r="D4045" s="2" t="n">
        <v>2662774.75</v>
      </c>
    </row>
    <row r="4046" customFormat="false" ht="12.75" hidden="false" customHeight="false" outlineLevel="0" collapsed="false">
      <c r="A4046" s="2" t="s">
        <v>42</v>
      </c>
      <c r="B4046" s="2" t="n">
        <v>43</v>
      </c>
      <c r="C4046" s="2" t="n">
        <v>485245.34375</v>
      </c>
      <c r="D4046" s="2" t="n">
        <v>3101852</v>
      </c>
    </row>
    <row r="4047" customFormat="false" ht="12.75" hidden="false" customHeight="false" outlineLevel="0" collapsed="false">
      <c r="A4047" s="2" t="s">
        <v>45</v>
      </c>
      <c r="B4047" s="2" t="n">
        <v>43</v>
      </c>
      <c r="C4047" s="2" t="n">
        <v>366265.6875</v>
      </c>
      <c r="D4047" s="2" t="n">
        <v>2925383</v>
      </c>
    </row>
    <row r="4048" customFormat="false" ht="12.75" hidden="false" customHeight="false" outlineLevel="0" collapsed="false">
      <c r="A4048" s="2" t="s">
        <v>48</v>
      </c>
      <c r="B4048" s="2" t="n">
        <v>43</v>
      </c>
      <c r="C4048" s="2" t="n">
        <v>247623.90625</v>
      </c>
      <c r="D4048" s="2" t="n">
        <v>2547774.75</v>
      </c>
    </row>
    <row r="4049" customFormat="false" ht="12.75" hidden="false" customHeight="false" outlineLevel="0" collapsed="false">
      <c r="A4049" s="2" t="s">
        <v>51</v>
      </c>
      <c r="B4049" s="2" t="n">
        <v>43</v>
      </c>
      <c r="C4049" s="2" t="n">
        <v>365071.71875</v>
      </c>
      <c r="D4049" s="2" t="n">
        <v>2856455.25</v>
      </c>
    </row>
    <row r="4050" customFormat="false" ht="12.75" hidden="false" customHeight="false" outlineLevel="0" collapsed="false">
      <c r="A4050" s="2" t="s">
        <v>53</v>
      </c>
      <c r="B4050" s="2" t="n">
        <v>43</v>
      </c>
      <c r="C4050" s="2"/>
      <c r="D4050" s="2"/>
    </row>
    <row r="4051" customFormat="false" ht="12.75" hidden="false" customHeight="false" outlineLevel="0" collapsed="false">
      <c r="A4051" s="2" t="s">
        <v>54</v>
      </c>
      <c r="B4051" s="2" t="n">
        <v>43</v>
      </c>
      <c r="C4051" s="2"/>
      <c r="D4051" s="2"/>
    </row>
    <row r="4052" customFormat="false" ht="12.75" hidden="false" customHeight="false" outlineLevel="0" collapsed="false">
      <c r="A4052" s="2" t="s">
        <v>55</v>
      </c>
      <c r="B4052" s="2" t="n">
        <v>43</v>
      </c>
      <c r="C4052" s="2"/>
      <c r="D4052" s="2"/>
    </row>
    <row r="4053" customFormat="false" ht="12.75" hidden="false" customHeight="false" outlineLevel="0" collapsed="false">
      <c r="A4053" s="2" t="s">
        <v>56</v>
      </c>
      <c r="B4053" s="2" t="n">
        <v>43</v>
      </c>
      <c r="C4053" s="2" t="n">
        <v>559678.375</v>
      </c>
      <c r="D4053" s="2" t="n">
        <v>2877378.75</v>
      </c>
    </row>
    <row r="4054" customFormat="false" ht="12.75" hidden="false" customHeight="false" outlineLevel="0" collapsed="false">
      <c r="A4054" s="2" t="s">
        <v>57</v>
      </c>
      <c r="B4054" s="2" t="n">
        <v>43</v>
      </c>
      <c r="C4054" s="2" t="n">
        <v>422192.3125</v>
      </c>
      <c r="D4054" s="2" t="n">
        <v>2859794.5</v>
      </c>
    </row>
    <row r="4055" customFormat="false" ht="12.75" hidden="false" customHeight="false" outlineLevel="0" collapsed="false">
      <c r="A4055" s="2" t="s">
        <v>58</v>
      </c>
      <c r="B4055" s="2" t="n">
        <v>43</v>
      </c>
      <c r="C4055" s="2" t="n">
        <v>358259.34375</v>
      </c>
      <c r="D4055" s="2" t="n">
        <v>2739709.25</v>
      </c>
    </row>
    <row r="4056" customFormat="false" ht="12.75" hidden="false" customHeight="false" outlineLevel="0" collapsed="false">
      <c r="A4056" s="2" t="s">
        <v>59</v>
      </c>
      <c r="B4056" s="2" t="n">
        <v>43</v>
      </c>
      <c r="C4056" s="2" t="n">
        <v>355938.09375</v>
      </c>
      <c r="D4056" s="2" t="n">
        <v>2870715.25</v>
      </c>
    </row>
    <row r="4057" customFormat="false" ht="12.75" hidden="false" customHeight="false" outlineLevel="0" collapsed="false">
      <c r="A4057" s="2" t="s">
        <v>60</v>
      </c>
      <c r="B4057" s="2" t="n">
        <v>43</v>
      </c>
      <c r="C4057" s="2" t="n">
        <v>233752.53125</v>
      </c>
      <c r="D4057" s="2" t="n">
        <v>2365255.25</v>
      </c>
    </row>
    <row r="4058" customFormat="false" ht="12.75" hidden="false" customHeight="false" outlineLevel="0" collapsed="false">
      <c r="A4058" s="2" t="s">
        <v>61</v>
      </c>
      <c r="B4058" s="2" t="n">
        <v>43</v>
      </c>
      <c r="C4058" s="2" t="n">
        <v>551259.75</v>
      </c>
      <c r="D4058" s="2" t="n">
        <v>3163614.25</v>
      </c>
    </row>
    <row r="4059" customFormat="false" ht="12.75" hidden="false" customHeight="false" outlineLevel="0" collapsed="false">
      <c r="A4059" s="2" t="s">
        <v>62</v>
      </c>
      <c r="B4059" s="2" t="n">
        <v>43</v>
      </c>
      <c r="C4059" s="2" t="n">
        <v>376304.625</v>
      </c>
      <c r="D4059" s="2" t="n">
        <v>2905494.5</v>
      </c>
    </row>
    <row r="4060" customFormat="false" ht="12.75" hidden="false" customHeight="false" outlineLevel="0" collapsed="false">
      <c r="A4060" s="2" t="s">
        <v>63</v>
      </c>
      <c r="B4060" s="2" t="n">
        <v>43</v>
      </c>
      <c r="C4060" s="2" t="n">
        <v>291742.15625</v>
      </c>
      <c r="D4060" s="2" t="n">
        <v>2704567.25</v>
      </c>
    </row>
    <row r="4061" customFormat="false" ht="12.75" hidden="false" customHeight="false" outlineLevel="0" collapsed="false">
      <c r="A4061" s="2" t="s">
        <v>64</v>
      </c>
      <c r="B4061" s="2" t="n">
        <v>43</v>
      </c>
      <c r="C4061" s="2" t="n">
        <v>353201.3125</v>
      </c>
      <c r="D4061" s="2" t="n">
        <v>2835878.75</v>
      </c>
    </row>
    <row r="4062" customFormat="false" ht="12.75" hidden="false" customHeight="false" outlineLevel="0" collapsed="false">
      <c r="A4062" s="2" t="s">
        <v>65</v>
      </c>
      <c r="B4062" s="2" t="n">
        <v>43</v>
      </c>
      <c r="C4062" s="2"/>
      <c r="D4062" s="2"/>
    </row>
    <row r="4063" customFormat="false" ht="12.75" hidden="false" customHeight="false" outlineLevel="0" collapsed="false">
      <c r="A4063" s="2" t="s">
        <v>66</v>
      </c>
      <c r="B4063" s="2" t="n">
        <v>43</v>
      </c>
      <c r="C4063" s="2"/>
      <c r="D4063" s="2"/>
    </row>
    <row r="4064" customFormat="false" ht="12.75" hidden="false" customHeight="false" outlineLevel="0" collapsed="false">
      <c r="A4064" s="2" t="s">
        <v>67</v>
      </c>
      <c r="B4064" s="2" t="n">
        <v>43</v>
      </c>
      <c r="C4064" s="2"/>
      <c r="D4064" s="2"/>
    </row>
    <row r="4065" customFormat="false" ht="12.75" hidden="false" customHeight="false" outlineLevel="0" collapsed="false">
      <c r="A4065" s="2" t="s">
        <v>68</v>
      </c>
      <c r="B4065" s="2" t="n">
        <v>43</v>
      </c>
      <c r="C4065" s="2" t="n">
        <v>407617.46875</v>
      </c>
      <c r="D4065" s="2" t="n">
        <v>2760557.5</v>
      </c>
    </row>
    <row r="4066" customFormat="false" ht="12.75" hidden="false" customHeight="false" outlineLevel="0" collapsed="false">
      <c r="A4066" s="2" t="s">
        <v>71</v>
      </c>
      <c r="B4066" s="2" t="n">
        <v>43</v>
      </c>
      <c r="C4066" s="2" t="n">
        <v>373030.125</v>
      </c>
      <c r="D4066" s="2" t="n">
        <v>2696175.25</v>
      </c>
    </row>
    <row r="4067" customFormat="false" ht="12.75" hidden="false" customHeight="false" outlineLevel="0" collapsed="false">
      <c r="A4067" s="2" t="s">
        <v>72</v>
      </c>
      <c r="B4067" s="2" t="n">
        <v>43</v>
      </c>
      <c r="C4067" s="2" t="n">
        <v>407294.6875</v>
      </c>
      <c r="D4067" s="2" t="n">
        <v>2880757</v>
      </c>
    </row>
    <row r="4068" customFormat="false" ht="12.75" hidden="false" customHeight="false" outlineLevel="0" collapsed="false">
      <c r="A4068" s="2" t="s">
        <v>73</v>
      </c>
      <c r="B4068" s="2" t="n">
        <v>43</v>
      </c>
      <c r="C4068" s="2" t="n">
        <v>379606.40625</v>
      </c>
      <c r="D4068" s="2" t="n">
        <v>2818027.75</v>
      </c>
    </row>
    <row r="4069" customFormat="false" ht="12.75" hidden="false" customHeight="false" outlineLevel="0" collapsed="false">
      <c r="A4069" s="2" t="s">
        <v>74</v>
      </c>
      <c r="B4069" s="2" t="n">
        <v>43</v>
      </c>
      <c r="C4069" s="2" t="n">
        <v>312822.125</v>
      </c>
      <c r="D4069" s="2" t="n">
        <v>2637748</v>
      </c>
    </row>
    <row r="4070" customFormat="false" ht="12.75" hidden="false" customHeight="false" outlineLevel="0" collapsed="false">
      <c r="A4070" s="2" t="s">
        <v>75</v>
      </c>
      <c r="B4070" s="2" t="n">
        <v>43</v>
      </c>
      <c r="C4070" s="2" t="n">
        <v>569960.3125</v>
      </c>
      <c r="D4070" s="2" t="n">
        <v>3164871</v>
      </c>
    </row>
    <row r="4071" customFormat="false" ht="12.75" hidden="false" customHeight="false" outlineLevel="0" collapsed="false">
      <c r="A4071" s="2" t="s">
        <v>76</v>
      </c>
      <c r="B4071" s="2" t="n">
        <v>43</v>
      </c>
      <c r="C4071" s="2" t="n">
        <v>382563.4375</v>
      </c>
      <c r="D4071" s="2" t="n">
        <v>2948443.5</v>
      </c>
    </row>
    <row r="4072" customFormat="false" ht="12.75" hidden="false" customHeight="false" outlineLevel="0" collapsed="false">
      <c r="A4072" s="2" t="s">
        <v>77</v>
      </c>
      <c r="B4072" s="2" t="n">
        <v>43</v>
      </c>
      <c r="C4072" s="2" t="n">
        <v>225382.65625</v>
      </c>
      <c r="D4072" s="2" t="n">
        <v>2541575.5</v>
      </c>
    </row>
    <row r="4073" customFormat="false" ht="12.75" hidden="false" customHeight="false" outlineLevel="0" collapsed="false">
      <c r="A4073" s="2" t="s">
        <v>78</v>
      </c>
      <c r="B4073" s="2" t="n">
        <v>43</v>
      </c>
      <c r="C4073" s="2" t="n">
        <v>372484.625</v>
      </c>
      <c r="D4073" s="2" t="n">
        <v>2796367</v>
      </c>
    </row>
    <row r="4074" customFormat="false" ht="12.75" hidden="false" customHeight="false" outlineLevel="0" collapsed="false">
      <c r="A4074" s="2" t="s">
        <v>79</v>
      </c>
      <c r="B4074" s="2" t="n">
        <v>43</v>
      </c>
      <c r="C4074" s="2"/>
      <c r="D4074" s="2"/>
    </row>
    <row r="4075" customFormat="false" ht="12.75" hidden="false" customHeight="false" outlineLevel="0" collapsed="false">
      <c r="A4075" s="2" t="s">
        <v>80</v>
      </c>
      <c r="B4075" s="2" t="n">
        <v>43</v>
      </c>
      <c r="C4075" s="2"/>
      <c r="D4075" s="2"/>
    </row>
    <row r="4076" customFormat="false" ht="12.75" hidden="false" customHeight="false" outlineLevel="0" collapsed="false">
      <c r="A4076" s="2" t="s">
        <v>81</v>
      </c>
      <c r="B4076" s="2" t="n">
        <v>43</v>
      </c>
      <c r="C4076" s="2"/>
      <c r="D4076" s="2"/>
    </row>
    <row r="4077" customFormat="false" ht="12.75" hidden="false" customHeight="false" outlineLevel="0" collapsed="false">
      <c r="A4077" s="2" t="s">
        <v>82</v>
      </c>
      <c r="B4077" s="2" t="n">
        <v>43</v>
      </c>
      <c r="C4077" s="2" t="n">
        <v>380447.1875</v>
      </c>
      <c r="D4077" s="2" t="n">
        <v>2510201.5</v>
      </c>
    </row>
    <row r="4078" customFormat="false" ht="12.75" hidden="false" customHeight="false" outlineLevel="0" collapsed="false">
      <c r="A4078" s="2" t="s">
        <v>83</v>
      </c>
      <c r="B4078" s="2" t="n">
        <v>43</v>
      </c>
      <c r="C4078" s="2" t="n">
        <v>398372.875</v>
      </c>
      <c r="D4078" s="2" t="n">
        <v>2802817</v>
      </c>
    </row>
    <row r="4079" customFormat="false" ht="12.75" hidden="false" customHeight="false" outlineLevel="0" collapsed="false">
      <c r="A4079" s="2" t="s">
        <v>84</v>
      </c>
      <c r="B4079" s="2" t="n">
        <v>43</v>
      </c>
      <c r="C4079" s="2" t="n">
        <v>398179.875</v>
      </c>
      <c r="D4079" s="2" t="n">
        <v>2795525</v>
      </c>
    </row>
    <row r="4080" customFormat="false" ht="12.75" hidden="false" customHeight="false" outlineLevel="0" collapsed="false">
      <c r="A4080" s="2" t="s">
        <v>85</v>
      </c>
      <c r="B4080" s="2" t="n">
        <v>43</v>
      </c>
      <c r="C4080" s="2" t="n">
        <v>390259.03125</v>
      </c>
      <c r="D4080" s="2" t="n">
        <v>2872350.5</v>
      </c>
    </row>
    <row r="4081" customFormat="false" ht="12.75" hidden="false" customHeight="false" outlineLevel="0" collapsed="false">
      <c r="A4081" s="2" t="s">
        <v>86</v>
      </c>
      <c r="B4081" s="2" t="n">
        <v>43</v>
      </c>
      <c r="C4081" s="2" t="n">
        <v>359763.21875</v>
      </c>
      <c r="D4081" s="2" t="n">
        <v>2721947</v>
      </c>
    </row>
    <row r="4082" customFormat="false" ht="12.75" hidden="false" customHeight="false" outlineLevel="0" collapsed="false">
      <c r="A4082" s="2" t="s">
        <v>87</v>
      </c>
      <c r="B4082" s="2" t="n">
        <v>43</v>
      </c>
      <c r="C4082" s="2" t="n">
        <v>501432.1875</v>
      </c>
      <c r="D4082" s="2" t="n">
        <v>3063379.25</v>
      </c>
    </row>
    <row r="4083" customFormat="false" ht="12.75" hidden="false" customHeight="false" outlineLevel="0" collapsed="false">
      <c r="A4083" s="2" t="s">
        <v>88</v>
      </c>
      <c r="B4083" s="2" t="n">
        <v>43</v>
      </c>
      <c r="C4083" s="2" t="n">
        <v>285188.9375</v>
      </c>
      <c r="D4083" s="2" t="n">
        <v>2760369.75</v>
      </c>
    </row>
    <row r="4084" customFormat="false" ht="12.75" hidden="false" customHeight="false" outlineLevel="0" collapsed="false">
      <c r="A4084" s="2" t="s">
        <v>89</v>
      </c>
      <c r="B4084" s="2" t="n">
        <v>43</v>
      </c>
      <c r="C4084" s="2" t="n">
        <v>289881.0625</v>
      </c>
      <c r="D4084" s="2" t="n">
        <v>2652272</v>
      </c>
    </row>
    <row r="4085" customFormat="false" ht="12.75" hidden="false" customHeight="false" outlineLevel="0" collapsed="false">
      <c r="A4085" s="2" t="s">
        <v>90</v>
      </c>
      <c r="B4085" s="2" t="n">
        <v>43</v>
      </c>
      <c r="C4085" s="2" t="n">
        <v>373092.375</v>
      </c>
      <c r="D4085" s="2" t="n">
        <v>2858451</v>
      </c>
    </row>
    <row r="4086" customFormat="false" ht="12.75" hidden="false" customHeight="false" outlineLevel="0" collapsed="false">
      <c r="A4086" s="2" t="s">
        <v>91</v>
      </c>
      <c r="B4086" s="2" t="n">
        <v>43</v>
      </c>
      <c r="C4086" s="2"/>
      <c r="D4086" s="2"/>
    </row>
    <row r="4087" customFormat="false" ht="12.75" hidden="false" customHeight="false" outlineLevel="0" collapsed="false">
      <c r="A4087" s="2" t="s">
        <v>92</v>
      </c>
      <c r="B4087" s="2" t="n">
        <v>43</v>
      </c>
      <c r="C4087" s="2"/>
      <c r="D4087" s="2"/>
    </row>
    <row r="4088" customFormat="false" ht="12.75" hidden="false" customHeight="false" outlineLevel="0" collapsed="false">
      <c r="A4088" s="2" t="s">
        <v>93</v>
      </c>
      <c r="B4088" s="2" t="n">
        <v>43</v>
      </c>
      <c r="C4088" s="2"/>
      <c r="D4088" s="2"/>
    </row>
    <row r="4089" customFormat="false" ht="12.75" hidden="false" customHeight="false" outlineLevel="0" collapsed="false">
      <c r="A4089" s="2" t="s">
        <v>94</v>
      </c>
      <c r="B4089" s="2" t="n">
        <v>43</v>
      </c>
      <c r="C4089" s="2" t="n">
        <v>326832.25</v>
      </c>
      <c r="D4089" s="2" t="n">
        <v>2501123.75</v>
      </c>
    </row>
    <row r="4090" customFormat="false" ht="12.75" hidden="false" customHeight="false" outlineLevel="0" collapsed="false">
      <c r="A4090" s="2" t="s">
        <v>97</v>
      </c>
      <c r="B4090" s="2" t="n">
        <v>43</v>
      </c>
      <c r="C4090" s="2" t="n">
        <v>365347.375</v>
      </c>
      <c r="D4090" s="2" t="n">
        <v>2726092.5</v>
      </c>
    </row>
    <row r="4091" customFormat="false" ht="12.75" hidden="false" customHeight="false" outlineLevel="0" collapsed="false">
      <c r="A4091" s="2" t="s">
        <v>98</v>
      </c>
      <c r="B4091" s="2" t="n">
        <v>43</v>
      </c>
      <c r="C4091" s="2" t="n">
        <v>412236.46875</v>
      </c>
      <c r="D4091" s="2" t="n">
        <v>2830592.5</v>
      </c>
    </row>
    <row r="4092" customFormat="false" ht="12.75" hidden="false" customHeight="false" outlineLevel="0" collapsed="false">
      <c r="A4092" s="2" t="s">
        <v>99</v>
      </c>
      <c r="B4092" s="2" t="n">
        <v>43</v>
      </c>
      <c r="C4092" s="2" t="n">
        <v>420695.46875</v>
      </c>
      <c r="D4092" s="2" t="n">
        <v>2929439.75</v>
      </c>
    </row>
    <row r="4093" customFormat="false" ht="12.75" hidden="false" customHeight="false" outlineLevel="0" collapsed="false">
      <c r="A4093" s="2" t="s">
        <v>100</v>
      </c>
      <c r="B4093" s="2" t="n">
        <v>43</v>
      </c>
      <c r="C4093" s="2" t="n">
        <v>400894.8125</v>
      </c>
      <c r="D4093" s="2" t="n">
        <v>2813623.25</v>
      </c>
    </row>
    <row r="4094" customFormat="false" ht="12.75" hidden="false" customHeight="false" outlineLevel="0" collapsed="false">
      <c r="A4094" s="2" t="s">
        <v>101</v>
      </c>
      <c r="B4094" s="2" t="n">
        <v>43</v>
      </c>
      <c r="C4094" s="2" t="n">
        <v>481598.21875</v>
      </c>
      <c r="D4094" s="2" t="n">
        <v>3055219.75</v>
      </c>
    </row>
    <row r="4095" customFormat="false" ht="12.75" hidden="false" customHeight="false" outlineLevel="0" collapsed="false">
      <c r="A4095" s="2" t="s">
        <v>102</v>
      </c>
      <c r="B4095" s="2" t="n">
        <v>43</v>
      </c>
      <c r="C4095" s="2" t="n">
        <v>345555.8125</v>
      </c>
      <c r="D4095" s="2" t="n">
        <v>2845047.25</v>
      </c>
    </row>
    <row r="4096" customFormat="false" ht="12.75" hidden="false" customHeight="false" outlineLevel="0" collapsed="false">
      <c r="A4096" s="2" t="s">
        <v>103</v>
      </c>
      <c r="B4096" s="2" t="n">
        <v>43</v>
      </c>
      <c r="C4096" s="2" t="n">
        <v>290196.21875</v>
      </c>
      <c r="D4096" s="2" t="n">
        <v>2573715.75</v>
      </c>
    </row>
    <row r="4097" customFormat="false" ht="12.75" hidden="false" customHeight="false" outlineLevel="0" collapsed="false">
      <c r="A4097" s="2" t="s">
        <v>104</v>
      </c>
      <c r="B4097" s="2" t="n">
        <v>43</v>
      </c>
      <c r="C4097" s="2" t="n">
        <v>336413.78125</v>
      </c>
      <c r="D4097" s="2" t="n">
        <v>2734150.5</v>
      </c>
    </row>
    <row r="4098" customFormat="false" ht="12.75" hidden="false" customHeight="false" outlineLevel="0" collapsed="false">
      <c r="A4098" s="2" t="s">
        <v>105</v>
      </c>
      <c r="B4098" s="2" t="n">
        <v>43</v>
      </c>
      <c r="C4098" s="2"/>
      <c r="D4098" s="2"/>
    </row>
    <row r="4099" customFormat="false" ht="12.75" hidden="false" customHeight="false" outlineLevel="0" collapsed="false">
      <c r="A4099" s="2" t="s">
        <v>106</v>
      </c>
      <c r="B4099" s="2" t="n">
        <v>43</v>
      </c>
      <c r="C4099" s="2"/>
      <c r="D4099" s="2"/>
    </row>
    <row r="4100" customFormat="false" ht="12.75" hidden="false" customHeight="false" outlineLevel="0" collapsed="false">
      <c r="A4100" s="2" t="s">
        <v>107</v>
      </c>
      <c r="B4100" s="2" t="n">
        <v>43</v>
      </c>
      <c r="C4100" s="2"/>
      <c r="D4100" s="2"/>
    </row>
    <row r="4101" customFormat="false" ht="12.75" hidden="false" customHeight="false" outlineLevel="0" collapsed="false">
      <c r="A4101" s="2" t="s">
        <v>108</v>
      </c>
      <c r="B4101" s="2" t="n">
        <v>43</v>
      </c>
      <c r="C4101" s="2" t="n">
        <v>397647.0625</v>
      </c>
      <c r="D4101" s="2" t="n">
        <v>2633396.5</v>
      </c>
    </row>
    <row r="4102" customFormat="false" ht="12.75" hidden="false" customHeight="false" outlineLevel="0" collapsed="false">
      <c r="A4102" s="2" t="s">
        <v>109</v>
      </c>
      <c r="B4102" s="2" t="n">
        <v>43</v>
      </c>
      <c r="C4102" s="2" t="n">
        <v>356182</v>
      </c>
      <c r="D4102" s="2" t="n">
        <v>2707615.75</v>
      </c>
    </row>
    <row r="4103" customFormat="false" ht="12.75" hidden="false" customHeight="false" outlineLevel="0" collapsed="false">
      <c r="A4103" s="2" t="s">
        <v>110</v>
      </c>
      <c r="B4103" s="2" t="n">
        <v>43</v>
      </c>
      <c r="C4103" s="2" t="n">
        <v>370303.6875</v>
      </c>
      <c r="D4103" s="2" t="n">
        <v>2747892.5</v>
      </c>
    </row>
    <row r="4104" customFormat="false" ht="12.75" hidden="false" customHeight="false" outlineLevel="0" collapsed="false">
      <c r="A4104" s="2" t="s">
        <v>111</v>
      </c>
      <c r="B4104" s="2" t="n">
        <v>43</v>
      </c>
      <c r="C4104" s="2" t="n">
        <v>385519</v>
      </c>
      <c r="D4104" s="2" t="n">
        <v>2851977.25</v>
      </c>
    </row>
    <row r="4105" customFormat="false" ht="12.75" hidden="false" customHeight="false" outlineLevel="0" collapsed="false">
      <c r="A4105" s="2" t="s">
        <v>112</v>
      </c>
      <c r="B4105" s="2" t="n">
        <v>43</v>
      </c>
      <c r="C4105" s="2" t="n">
        <v>375062.1875</v>
      </c>
      <c r="D4105" s="2" t="n">
        <v>2756457</v>
      </c>
    </row>
    <row r="4106" customFormat="false" ht="12.75" hidden="false" customHeight="false" outlineLevel="0" collapsed="false">
      <c r="A4106" s="2" t="s">
        <v>113</v>
      </c>
      <c r="B4106" s="2" t="n">
        <v>43</v>
      </c>
      <c r="C4106" s="2" t="n">
        <v>455777.78125</v>
      </c>
      <c r="D4106" s="2" t="n">
        <v>3009783.25</v>
      </c>
    </row>
    <row r="4107" customFormat="false" ht="12.75" hidden="false" customHeight="false" outlineLevel="0" collapsed="false">
      <c r="A4107" s="2" t="s">
        <v>114</v>
      </c>
      <c r="B4107" s="2" t="n">
        <v>43</v>
      </c>
      <c r="C4107" s="2" t="n">
        <v>397503.4375</v>
      </c>
      <c r="D4107" s="2" t="n">
        <v>2953212.5</v>
      </c>
    </row>
    <row r="4108" customFormat="false" ht="12.75" hidden="false" customHeight="false" outlineLevel="0" collapsed="false">
      <c r="A4108" s="2" t="s">
        <v>115</v>
      </c>
      <c r="B4108" s="2" t="n">
        <v>43</v>
      </c>
      <c r="C4108" s="2" t="n">
        <v>281376.28125</v>
      </c>
      <c r="D4108" s="2" t="n">
        <v>2574420.75</v>
      </c>
    </row>
    <row r="4109" customFormat="false" ht="12.75" hidden="false" customHeight="false" outlineLevel="0" collapsed="false">
      <c r="A4109" s="2" t="s">
        <v>116</v>
      </c>
      <c r="B4109" s="2" t="n">
        <v>43</v>
      </c>
      <c r="C4109" s="2" t="n">
        <v>373734.125</v>
      </c>
      <c r="D4109" s="2" t="n">
        <v>2867088</v>
      </c>
    </row>
    <row r="4110" customFormat="false" ht="12.75" hidden="false" customHeight="false" outlineLevel="0" collapsed="false">
      <c r="A4110" s="2" t="s">
        <v>117</v>
      </c>
      <c r="B4110" s="2" t="n">
        <v>43</v>
      </c>
      <c r="C4110" s="2"/>
      <c r="D4110" s="2"/>
    </row>
    <row r="4111" customFormat="false" ht="12.75" hidden="false" customHeight="false" outlineLevel="0" collapsed="false">
      <c r="A4111" s="2" t="s">
        <v>118</v>
      </c>
      <c r="B4111" s="2" t="n">
        <v>43</v>
      </c>
      <c r="C4111" s="2"/>
      <c r="D4111" s="2"/>
    </row>
    <row r="4112" customFormat="false" ht="12.75" hidden="false" customHeight="false" outlineLevel="0" collapsed="false">
      <c r="A4112" s="2" t="s">
        <v>119</v>
      </c>
      <c r="B4112" s="2" t="n">
        <v>43</v>
      </c>
      <c r="C4112" s="2"/>
      <c r="D4112" s="2"/>
    </row>
    <row r="4113" customFormat="false" ht="12.75" hidden="false" customHeight="false" outlineLevel="0" collapsed="false">
      <c r="A4113" s="2" t="s">
        <v>120</v>
      </c>
      <c r="B4113" s="2" t="n">
        <v>43</v>
      </c>
      <c r="C4113" s="2" t="n">
        <v>299183.9375</v>
      </c>
      <c r="D4113" s="2" t="n">
        <v>2017119.375</v>
      </c>
    </row>
    <row r="4114" customFormat="false" ht="12.75" hidden="false" customHeight="false" outlineLevel="0" collapsed="false">
      <c r="A4114" s="2" t="s">
        <v>123</v>
      </c>
      <c r="B4114" s="2" t="n">
        <v>43</v>
      </c>
      <c r="C4114" s="2" t="n">
        <v>189302.3125</v>
      </c>
      <c r="D4114" s="2" t="n">
        <v>1677201.125</v>
      </c>
    </row>
    <row r="4115" customFormat="false" ht="12.75" hidden="false" customHeight="false" outlineLevel="0" collapsed="false">
      <c r="A4115" s="2" t="s">
        <v>124</v>
      </c>
      <c r="B4115" s="2" t="n">
        <v>43</v>
      </c>
      <c r="C4115" s="2" t="n">
        <v>248675.9375</v>
      </c>
      <c r="D4115" s="2" t="n">
        <v>265245.3125</v>
      </c>
    </row>
    <row r="4116" customFormat="false" ht="12.75" hidden="false" customHeight="false" outlineLevel="0" collapsed="false">
      <c r="A4116" s="2" t="s">
        <v>125</v>
      </c>
      <c r="B4116" s="2" t="n">
        <v>43</v>
      </c>
      <c r="C4116" s="2" t="n">
        <v>214915.546875</v>
      </c>
      <c r="D4116" s="2" t="n">
        <v>1653207.5</v>
      </c>
    </row>
    <row r="4117" customFormat="false" ht="12.75" hidden="false" customHeight="false" outlineLevel="0" collapsed="false">
      <c r="A4117" s="2" t="s">
        <v>126</v>
      </c>
      <c r="B4117" s="2" t="n">
        <v>43</v>
      </c>
      <c r="C4117" s="2" t="n">
        <v>214669.578125</v>
      </c>
      <c r="D4117" s="2" t="n">
        <v>1148851.375</v>
      </c>
    </row>
    <row r="4118" customFormat="false" ht="12.75" hidden="false" customHeight="false" outlineLevel="0" collapsed="false">
      <c r="A4118" s="2" t="s">
        <v>127</v>
      </c>
      <c r="B4118" s="2" t="n">
        <v>43</v>
      </c>
      <c r="C4118" s="2" t="n">
        <v>247617.71875</v>
      </c>
      <c r="D4118" s="2" t="n">
        <v>285497.28125</v>
      </c>
    </row>
    <row r="4119" customFormat="false" ht="12.75" hidden="false" customHeight="false" outlineLevel="0" collapsed="false">
      <c r="A4119" s="2" t="s">
        <v>128</v>
      </c>
      <c r="B4119" s="2" t="n">
        <v>43</v>
      </c>
      <c r="C4119" s="2" t="n">
        <v>189291.171875</v>
      </c>
      <c r="D4119" s="2" t="n">
        <v>1734260.625</v>
      </c>
    </row>
    <row r="4120" customFormat="false" ht="12.75" hidden="false" customHeight="false" outlineLevel="0" collapsed="false">
      <c r="A4120" s="2" t="s">
        <v>129</v>
      </c>
      <c r="B4120" s="2" t="n">
        <v>43</v>
      </c>
      <c r="C4120" s="2" t="n">
        <v>222990.59375</v>
      </c>
      <c r="D4120" s="2" t="n">
        <v>244772.28125</v>
      </c>
    </row>
    <row r="4121" customFormat="false" ht="12.75" hidden="false" customHeight="false" outlineLevel="0" collapsed="false">
      <c r="A4121" s="2" t="s">
        <v>130</v>
      </c>
      <c r="B4121" s="2" t="n">
        <v>43</v>
      </c>
      <c r="C4121" s="2" t="n">
        <v>222111.71875</v>
      </c>
      <c r="D4121" s="2" t="n">
        <v>414211.40625</v>
      </c>
    </row>
    <row r="4122" customFormat="false" ht="12.75" hidden="false" customHeight="false" outlineLevel="0" collapsed="false">
      <c r="A4122" s="2" t="s">
        <v>131</v>
      </c>
      <c r="B4122" s="2" t="n">
        <v>43</v>
      </c>
      <c r="C4122" s="2"/>
      <c r="D4122" s="2"/>
    </row>
    <row r="4123" customFormat="false" ht="12.75" hidden="false" customHeight="false" outlineLevel="0" collapsed="false">
      <c r="A4123" s="2" t="s">
        <v>132</v>
      </c>
      <c r="B4123" s="2" t="n">
        <v>43</v>
      </c>
      <c r="C4123" s="2"/>
      <c r="D4123" s="2"/>
    </row>
    <row r="4124" customFormat="false" ht="12.75" hidden="false" customHeight="false" outlineLevel="0" collapsed="false">
      <c r="A4124" s="2" t="s">
        <v>133</v>
      </c>
      <c r="B4124" s="2" t="n">
        <v>43</v>
      </c>
      <c r="C4124" s="2"/>
      <c r="D4124" s="2"/>
    </row>
    <row r="4125" customFormat="false" ht="12.75" hidden="false" customHeight="false" outlineLevel="0" collapsed="false">
      <c r="A4125" s="2" t="s">
        <v>134</v>
      </c>
      <c r="B4125" s="2" t="n">
        <v>43</v>
      </c>
      <c r="C4125" s="2" t="n">
        <v>262576.96875</v>
      </c>
      <c r="D4125" s="2" t="n">
        <v>2260728.5</v>
      </c>
    </row>
    <row r="4126" customFormat="false" ht="12.75" hidden="false" customHeight="false" outlineLevel="0" collapsed="false">
      <c r="A4126" s="2" t="s">
        <v>137</v>
      </c>
      <c r="B4126" s="2" t="n">
        <v>43</v>
      </c>
      <c r="C4126" s="2" t="n">
        <v>270877.8125</v>
      </c>
      <c r="D4126" s="2" t="n">
        <v>2381806.25</v>
      </c>
    </row>
    <row r="4127" customFormat="false" ht="12.75" hidden="false" customHeight="false" outlineLevel="0" collapsed="false">
      <c r="A4127" s="2" t="s">
        <v>138</v>
      </c>
      <c r="B4127" s="2" t="n">
        <v>43</v>
      </c>
      <c r="C4127" s="2" t="n">
        <v>231368.4375</v>
      </c>
      <c r="D4127" s="2" t="n">
        <v>2236399</v>
      </c>
    </row>
    <row r="4128" customFormat="false" ht="12.75" hidden="false" customHeight="false" outlineLevel="0" collapsed="false">
      <c r="A4128" s="2" t="s">
        <v>139</v>
      </c>
      <c r="B4128" s="2" t="n">
        <v>43</v>
      </c>
      <c r="C4128" s="2" t="n">
        <v>238867.21875</v>
      </c>
      <c r="D4128" s="2" t="n">
        <v>2450116.75</v>
      </c>
    </row>
    <row r="4129" customFormat="false" ht="12.75" hidden="false" customHeight="false" outlineLevel="0" collapsed="false">
      <c r="A4129" s="2" t="s">
        <v>140</v>
      </c>
      <c r="B4129" s="2" t="n">
        <v>43</v>
      </c>
      <c r="C4129" s="2" t="n">
        <v>214107.5</v>
      </c>
      <c r="D4129" s="2" t="n">
        <v>1717915.125</v>
      </c>
    </row>
    <row r="4130" customFormat="false" ht="12.75" hidden="false" customHeight="false" outlineLevel="0" collapsed="false">
      <c r="A4130" s="2" t="s">
        <v>141</v>
      </c>
      <c r="B4130" s="2" t="n">
        <v>43</v>
      </c>
      <c r="C4130" s="2" t="n">
        <v>219505.71875</v>
      </c>
      <c r="D4130" s="2" t="n">
        <v>2111633</v>
      </c>
    </row>
    <row r="4131" customFormat="false" ht="12.75" hidden="false" customHeight="false" outlineLevel="0" collapsed="false">
      <c r="A4131" s="2" t="s">
        <v>142</v>
      </c>
      <c r="B4131" s="2" t="n">
        <v>43</v>
      </c>
      <c r="C4131" s="2" t="n">
        <v>161938.71875</v>
      </c>
      <c r="D4131" s="2" t="n">
        <v>2216257.5</v>
      </c>
    </row>
    <row r="4132" customFormat="false" ht="12.75" hidden="false" customHeight="false" outlineLevel="0" collapsed="false">
      <c r="A4132" s="2" t="s">
        <v>143</v>
      </c>
      <c r="B4132" s="2" t="n">
        <v>43</v>
      </c>
      <c r="C4132" s="2" t="n">
        <v>177933.984375</v>
      </c>
      <c r="D4132" s="2" t="n">
        <v>1788847.625</v>
      </c>
    </row>
    <row r="4133" customFormat="false" ht="12.75" hidden="false" customHeight="false" outlineLevel="0" collapsed="false">
      <c r="A4133" s="2" t="s">
        <v>144</v>
      </c>
      <c r="B4133" s="2" t="n">
        <v>43</v>
      </c>
      <c r="C4133" s="2" t="n">
        <v>192487.03125</v>
      </c>
      <c r="D4133" s="2" t="n">
        <v>2009641.25</v>
      </c>
    </row>
    <row r="4134" customFormat="false" ht="12.75" hidden="false" customHeight="false" outlineLevel="0" collapsed="false">
      <c r="A4134" s="2" t="s">
        <v>145</v>
      </c>
      <c r="B4134" s="2" t="n">
        <v>43</v>
      </c>
      <c r="C4134" s="2"/>
      <c r="D4134" s="2"/>
    </row>
    <row r="4135" customFormat="false" ht="12.75" hidden="false" customHeight="false" outlineLevel="0" collapsed="false">
      <c r="A4135" s="2" t="s">
        <v>146</v>
      </c>
      <c r="B4135" s="2" t="n">
        <v>43</v>
      </c>
      <c r="C4135" s="2"/>
      <c r="D4135" s="2"/>
    </row>
    <row r="4136" customFormat="false" ht="12.75" hidden="false" customHeight="false" outlineLevel="0" collapsed="false">
      <c r="A4136" s="2" t="s">
        <v>147</v>
      </c>
      <c r="B4136" s="2" t="n">
        <v>43</v>
      </c>
      <c r="C4136" s="2"/>
      <c r="D4136" s="2"/>
    </row>
    <row r="4137" customFormat="false" ht="12.75" hidden="false" customHeight="false" outlineLevel="0" collapsed="false">
      <c r="A4137" s="2" t="s">
        <v>22</v>
      </c>
      <c r="B4137" s="2" t="n">
        <v>44</v>
      </c>
      <c r="C4137" s="2" t="n">
        <v>393211.90625</v>
      </c>
      <c r="D4137" s="2" t="n">
        <v>2781473.5</v>
      </c>
    </row>
    <row r="4138" customFormat="false" ht="12.75" hidden="false" customHeight="false" outlineLevel="0" collapsed="false">
      <c r="A4138" s="2" t="s">
        <v>30</v>
      </c>
      <c r="B4138" s="2" t="n">
        <v>44</v>
      </c>
      <c r="C4138" s="2" t="n">
        <v>358833.71875</v>
      </c>
      <c r="D4138" s="2" t="n">
        <v>2779322.5</v>
      </c>
    </row>
    <row r="4139" customFormat="false" ht="12.75" hidden="false" customHeight="false" outlineLevel="0" collapsed="false">
      <c r="A4139" s="2" t="s">
        <v>33</v>
      </c>
      <c r="B4139" s="2" t="n">
        <v>44</v>
      </c>
      <c r="C4139" s="2" t="n">
        <v>376304.9375</v>
      </c>
      <c r="D4139" s="2" t="n">
        <v>2803427.25</v>
      </c>
    </row>
    <row r="4140" customFormat="false" ht="12.75" hidden="false" customHeight="false" outlineLevel="0" collapsed="false">
      <c r="A4140" s="2" t="s">
        <v>36</v>
      </c>
      <c r="B4140" s="2" t="n">
        <v>44</v>
      </c>
      <c r="C4140" s="2" t="n">
        <v>353843</v>
      </c>
      <c r="D4140" s="2" t="n">
        <v>2865603</v>
      </c>
    </row>
    <row r="4141" customFormat="false" ht="12.75" hidden="false" customHeight="false" outlineLevel="0" collapsed="false">
      <c r="A4141" s="2" t="s">
        <v>39</v>
      </c>
      <c r="B4141" s="2" t="n">
        <v>44</v>
      </c>
      <c r="C4141" s="2" t="n">
        <v>325074.90625</v>
      </c>
      <c r="D4141" s="2" t="n">
        <v>2655629.25</v>
      </c>
    </row>
    <row r="4142" customFormat="false" ht="12.75" hidden="false" customHeight="false" outlineLevel="0" collapsed="false">
      <c r="A4142" s="2" t="s">
        <v>42</v>
      </c>
      <c r="B4142" s="2" t="n">
        <v>44</v>
      </c>
      <c r="C4142" s="2" t="n">
        <v>481787.53125</v>
      </c>
      <c r="D4142" s="2" t="n">
        <v>3094232.25</v>
      </c>
    </row>
    <row r="4143" customFormat="false" ht="12.75" hidden="false" customHeight="false" outlineLevel="0" collapsed="false">
      <c r="A4143" s="2" t="s">
        <v>45</v>
      </c>
      <c r="B4143" s="2" t="n">
        <v>44</v>
      </c>
      <c r="C4143" s="2" t="n">
        <v>365631.59375</v>
      </c>
      <c r="D4143" s="2" t="n">
        <v>2915939.5</v>
      </c>
    </row>
    <row r="4144" customFormat="false" ht="12.75" hidden="false" customHeight="false" outlineLevel="0" collapsed="false">
      <c r="A4144" s="2" t="s">
        <v>48</v>
      </c>
      <c r="B4144" s="2" t="n">
        <v>44</v>
      </c>
      <c r="C4144" s="2" t="n">
        <v>246769.75</v>
      </c>
      <c r="D4144" s="2" t="n">
        <v>2537843.75</v>
      </c>
    </row>
    <row r="4145" customFormat="false" ht="12.75" hidden="false" customHeight="false" outlineLevel="0" collapsed="false">
      <c r="A4145" s="2" t="s">
        <v>51</v>
      </c>
      <c r="B4145" s="2" t="n">
        <v>44</v>
      </c>
      <c r="C4145" s="2" t="n">
        <v>360517.71875</v>
      </c>
      <c r="D4145" s="2" t="n">
        <v>2845761.5</v>
      </c>
    </row>
    <row r="4146" customFormat="false" ht="12.75" hidden="false" customHeight="false" outlineLevel="0" collapsed="false">
      <c r="A4146" s="2" t="s">
        <v>53</v>
      </c>
      <c r="B4146" s="2" t="n">
        <v>44</v>
      </c>
      <c r="C4146" s="2"/>
      <c r="D4146" s="2"/>
    </row>
    <row r="4147" customFormat="false" ht="12.75" hidden="false" customHeight="false" outlineLevel="0" collapsed="false">
      <c r="A4147" s="2" t="s">
        <v>54</v>
      </c>
      <c r="B4147" s="2" t="n">
        <v>44</v>
      </c>
      <c r="C4147" s="2"/>
      <c r="D4147" s="2"/>
    </row>
    <row r="4148" customFormat="false" ht="12.75" hidden="false" customHeight="false" outlineLevel="0" collapsed="false">
      <c r="A4148" s="2" t="s">
        <v>55</v>
      </c>
      <c r="B4148" s="2" t="n">
        <v>44</v>
      </c>
      <c r="C4148" s="2"/>
      <c r="D4148" s="2"/>
    </row>
    <row r="4149" customFormat="false" ht="12.75" hidden="false" customHeight="false" outlineLevel="0" collapsed="false">
      <c r="A4149" s="2" t="s">
        <v>56</v>
      </c>
      <c r="B4149" s="2" t="n">
        <v>44</v>
      </c>
      <c r="C4149" s="2" t="n">
        <v>556877.25</v>
      </c>
      <c r="D4149" s="2" t="n">
        <v>2870428.5</v>
      </c>
    </row>
    <row r="4150" customFormat="false" ht="12.75" hidden="false" customHeight="false" outlineLevel="0" collapsed="false">
      <c r="A4150" s="2" t="s">
        <v>57</v>
      </c>
      <c r="B4150" s="2" t="n">
        <v>44</v>
      </c>
      <c r="C4150" s="2" t="n">
        <v>420199.90625</v>
      </c>
      <c r="D4150" s="2" t="n">
        <v>2854483.25</v>
      </c>
    </row>
    <row r="4151" customFormat="false" ht="12.75" hidden="false" customHeight="false" outlineLevel="0" collapsed="false">
      <c r="A4151" s="2" t="s">
        <v>58</v>
      </c>
      <c r="B4151" s="2" t="n">
        <v>44</v>
      </c>
      <c r="C4151" s="2" t="n">
        <v>357533.5625</v>
      </c>
      <c r="D4151" s="2" t="n">
        <v>2731576.5</v>
      </c>
    </row>
    <row r="4152" customFormat="false" ht="12.75" hidden="false" customHeight="false" outlineLevel="0" collapsed="false">
      <c r="A4152" s="2" t="s">
        <v>59</v>
      </c>
      <c r="B4152" s="2" t="n">
        <v>44</v>
      </c>
      <c r="C4152" s="2" t="n">
        <v>354536.8125</v>
      </c>
      <c r="D4152" s="2" t="n">
        <v>2864575</v>
      </c>
    </row>
    <row r="4153" customFormat="false" ht="12.75" hidden="false" customHeight="false" outlineLevel="0" collapsed="false">
      <c r="A4153" s="2" t="s">
        <v>60</v>
      </c>
      <c r="B4153" s="2" t="n">
        <v>44</v>
      </c>
      <c r="C4153" s="2" t="n">
        <v>233949.875</v>
      </c>
      <c r="D4153" s="2" t="n">
        <v>2359327.25</v>
      </c>
    </row>
    <row r="4154" customFormat="false" ht="12.75" hidden="false" customHeight="false" outlineLevel="0" collapsed="false">
      <c r="A4154" s="2" t="s">
        <v>61</v>
      </c>
      <c r="B4154" s="2" t="n">
        <v>44</v>
      </c>
      <c r="C4154" s="2" t="n">
        <v>547558</v>
      </c>
      <c r="D4154" s="2" t="n">
        <v>3155745.25</v>
      </c>
    </row>
    <row r="4155" customFormat="false" ht="12.75" hidden="false" customHeight="false" outlineLevel="0" collapsed="false">
      <c r="A4155" s="2" t="s">
        <v>62</v>
      </c>
      <c r="B4155" s="2" t="n">
        <v>44</v>
      </c>
      <c r="C4155" s="2" t="n">
        <v>375186.8125</v>
      </c>
      <c r="D4155" s="2" t="n">
        <v>2899501.25</v>
      </c>
    </row>
    <row r="4156" customFormat="false" ht="12.75" hidden="false" customHeight="false" outlineLevel="0" collapsed="false">
      <c r="A4156" s="2" t="s">
        <v>63</v>
      </c>
      <c r="B4156" s="2" t="n">
        <v>44</v>
      </c>
      <c r="C4156" s="2" t="n">
        <v>290984.21875</v>
      </c>
      <c r="D4156" s="2" t="n">
        <v>2694091.75</v>
      </c>
    </row>
    <row r="4157" customFormat="false" ht="12.75" hidden="false" customHeight="false" outlineLevel="0" collapsed="false">
      <c r="A4157" s="2" t="s">
        <v>64</v>
      </c>
      <c r="B4157" s="2" t="n">
        <v>44</v>
      </c>
      <c r="C4157" s="2" t="n">
        <v>350433.9375</v>
      </c>
      <c r="D4157" s="2" t="n">
        <v>2822876.75</v>
      </c>
    </row>
    <row r="4158" customFormat="false" ht="12.75" hidden="false" customHeight="false" outlineLevel="0" collapsed="false">
      <c r="A4158" s="2" t="s">
        <v>65</v>
      </c>
      <c r="B4158" s="2" t="n">
        <v>44</v>
      </c>
      <c r="C4158" s="2"/>
      <c r="D4158" s="2"/>
    </row>
    <row r="4159" customFormat="false" ht="12.75" hidden="false" customHeight="false" outlineLevel="0" collapsed="false">
      <c r="A4159" s="2" t="s">
        <v>66</v>
      </c>
      <c r="B4159" s="2" t="n">
        <v>44</v>
      </c>
      <c r="C4159" s="2"/>
      <c r="D4159" s="2"/>
    </row>
    <row r="4160" customFormat="false" ht="12.75" hidden="false" customHeight="false" outlineLevel="0" collapsed="false">
      <c r="A4160" s="2" t="s">
        <v>67</v>
      </c>
      <c r="B4160" s="2" t="n">
        <v>44</v>
      </c>
      <c r="C4160" s="2"/>
      <c r="D4160" s="2"/>
    </row>
    <row r="4161" customFormat="false" ht="12.75" hidden="false" customHeight="false" outlineLevel="0" collapsed="false">
      <c r="A4161" s="2" t="s">
        <v>68</v>
      </c>
      <c r="B4161" s="2" t="n">
        <v>44</v>
      </c>
      <c r="C4161" s="2" t="n">
        <v>405719.0625</v>
      </c>
      <c r="D4161" s="2" t="n">
        <v>2754150.25</v>
      </c>
    </row>
    <row r="4162" customFormat="false" ht="12.75" hidden="false" customHeight="false" outlineLevel="0" collapsed="false">
      <c r="A4162" s="2" t="s">
        <v>71</v>
      </c>
      <c r="B4162" s="2" t="n">
        <v>44</v>
      </c>
      <c r="C4162" s="2" t="n">
        <v>372890.25</v>
      </c>
      <c r="D4162" s="2" t="n">
        <v>2693045</v>
      </c>
    </row>
    <row r="4163" customFormat="false" ht="12.75" hidden="false" customHeight="false" outlineLevel="0" collapsed="false">
      <c r="A4163" s="2" t="s">
        <v>72</v>
      </c>
      <c r="B4163" s="2" t="n">
        <v>44</v>
      </c>
      <c r="C4163" s="2" t="n">
        <v>405018.6875</v>
      </c>
      <c r="D4163" s="2" t="n">
        <v>2871134.75</v>
      </c>
    </row>
    <row r="4164" customFormat="false" ht="12.75" hidden="false" customHeight="false" outlineLevel="0" collapsed="false">
      <c r="A4164" s="2" t="s">
        <v>73</v>
      </c>
      <c r="B4164" s="2" t="n">
        <v>44</v>
      </c>
      <c r="C4164" s="2" t="n">
        <v>378842.40625</v>
      </c>
      <c r="D4164" s="2" t="n">
        <v>2812696.75</v>
      </c>
    </row>
    <row r="4165" customFormat="false" ht="12.75" hidden="false" customHeight="false" outlineLevel="0" collapsed="false">
      <c r="A4165" s="2" t="s">
        <v>74</v>
      </c>
      <c r="B4165" s="2" t="n">
        <v>44</v>
      </c>
      <c r="C4165" s="2" t="n">
        <v>314355.875</v>
      </c>
      <c r="D4165" s="2" t="n">
        <v>2637819</v>
      </c>
    </row>
    <row r="4166" customFormat="false" ht="12.75" hidden="false" customHeight="false" outlineLevel="0" collapsed="false">
      <c r="A4166" s="2" t="s">
        <v>75</v>
      </c>
      <c r="B4166" s="2" t="n">
        <v>44</v>
      </c>
      <c r="C4166" s="2" t="n">
        <v>567520.125</v>
      </c>
      <c r="D4166" s="2" t="n">
        <v>3159647.5</v>
      </c>
    </row>
    <row r="4167" customFormat="false" ht="12.75" hidden="false" customHeight="false" outlineLevel="0" collapsed="false">
      <c r="A4167" s="2" t="s">
        <v>76</v>
      </c>
      <c r="B4167" s="2" t="n">
        <v>44</v>
      </c>
      <c r="C4167" s="2" t="n">
        <v>382433.5625</v>
      </c>
      <c r="D4167" s="2" t="n">
        <v>2945074</v>
      </c>
    </row>
    <row r="4168" customFormat="false" ht="12.75" hidden="false" customHeight="false" outlineLevel="0" collapsed="false">
      <c r="A4168" s="2" t="s">
        <v>77</v>
      </c>
      <c r="B4168" s="2" t="n">
        <v>44</v>
      </c>
      <c r="C4168" s="2" t="n">
        <v>224551.9375</v>
      </c>
      <c r="D4168" s="2" t="n">
        <v>2532159</v>
      </c>
    </row>
    <row r="4169" customFormat="false" ht="12.75" hidden="false" customHeight="false" outlineLevel="0" collapsed="false">
      <c r="A4169" s="2" t="s">
        <v>78</v>
      </c>
      <c r="B4169" s="2" t="n">
        <v>44</v>
      </c>
      <c r="C4169" s="2" t="n">
        <v>367213.28125</v>
      </c>
      <c r="D4169" s="2" t="n">
        <v>2776644</v>
      </c>
    </row>
    <row r="4170" customFormat="false" ht="12.75" hidden="false" customHeight="false" outlineLevel="0" collapsed="false">
      <c r="A4170" s="2" t="s">
        <v>79</v>
      </c>
      <c r="B4170" s="2" t="n">
        <v>44</v>
      </c>
      <c r="C4170" s="2"/>
      <c r="D4170" s="2"/>
    </row>
    <row r="4171" customFormat="false" ht="12.75" hidden="false" customHeight="false" outlineLevel="0" collapsed="false">
      <c r="A4171" s="2" t="s">
        <v>80</v>
      </c>
      <c r="B4171" s="2" t="n">
        <v>44</v>
      </c>
      <c r="C4171" s="2"/>
      <c r="D4171" s="2"/>
    </row>
    <row r="4172" customFormat="false" ht="12.75" hidden="false" customHeight="false" outlineLevel="0" collapsed="false">
      <c r="A4172" s="2" t="s">
        <v>81</v>
      </c>
      <c r="B4172" s="2" t="n">
        <v>44</v>
      </c>
      <c r="C4172" s="2"/>
      <c r="D4172" s="2"/>
    </row>
    <row r="4173" customFormat="false" ht="12.75" hidden="false" customHeight="false" outlineLevel="0" collapsed="false">
      <c r="A4173" s="2" t="s">
        <v>82</v>
      </c>
      <c r="B4173" s="2" t="n">
        <v>44</v>
      </c>
      <c r="C4173" s="2" t="n">
        <v>381474.0625</v>
      </c>
      <c r="D4173" s="2" t="n">
        <v>2514590</v>
      </c>
    </row>
    <row r="4174" customFormat="false" ht="12.75" hidden="false" customHeight="false" outlineLevel="0" collapsed="false">
      <c r="A4174" s="2" t="s">
        <v>83</v>
      </c>
      <c r="B4174" s="2" t="n">
        <v>44</v>
      </c>
      <c r="C4174" s="2" t="n">
        <v>395958.3125</v>
      </c>
      <c r="D4174" s="2" t="n">
        <v>2792445.75</v>
      </c>
    </row>
    <row r="4175" customFormat="false" ht="12.75" hidden="false" customHeight="false" outlineLevel="0" collapsed="false">
      <c r="A4175" s="2" t="s">
        <v>84</v>
      </c>
      <c r="B4175" s="2" t="n">
        <v>44</v>
      </c>
      <c r="C4175" s="2" t="n">
        <v>395997.75</v>
      </c>
      <c r="D4175" s="2" t="n">
        <v>2781695</v>
      </c>
    </row>
    <row r="4176" customFormat="false" ht="12.75" hidden="false" customHeight="false" outlineLevel="0" collapsed="false">
      <c r="A4176" s="2" t="s">
        <v>85</v>
      </c>
      <c r="B4176" s="2" t="n">
        <v>44</v>
      </c>
      <c r="C4176" s="2" t="n">
        <v>388495.5625</v>
      </c>
      <c r="D4176" s="2" t="n">
        <v>2866180.75</v>
      </c>
    </row>
    <row r="4177" customFormat="false" ht="12.75" hidden="false" customHeight="false" outlineLevel="0" collapsed="false">
      <c r="A4177" s="2" t="s">
        <v>86</v>
      </c>
      <c r="B4177" s="2" t="n">
        <v>44</v>
      </c>
      <c r="C4177" s="2" t="n">
        <v>357794.6875</v>
      </c>
      <c r="D4177" s="2" t="n">
        <v>2714262</v>
      </c>
    </row>
    <row r="4178" customFormat="false" ht="12.75" hidden="false" customHeight="false" outlineLevel="0" collapsed="false">
      <c r="A4178" s="2" t="s">
        <v>87</v>
      </c>
      <c r="B4178" s="2" t="n">
        <v>44</v>
      </c>
      <c r="C4178" s="2" t="n">
        <v>498929.6875</v>
      </c>
      <c r="D4178" s="2" t="n">
        <v>3056042.5</v>
      </c>
    </row>
    <row r="4179" customFormat="false" ht="12.75" hidden="false" customHeight="false" outlineLevel="0" collapsed="false">
      <c r="A4179" s="2" t="s">
        <v>88</v>
      </c>
      <c r="B4179" s="2" t="n">
        <v>44</v>
      </c>
      <c r="C4179" s="2" t="n">
        <v>282315.1875</v>
      </c>
      <c r="D4179" s="2" t="n">
        <v>2743242</v>
      </c>
    </row>
    <row r="4180" customFormat="false" ht="12.75" hidden="false" customHeight="false" outlineLevel="0" collapsed="false">
      <c r="A4180" s="2" t="s">
        <v>89</v>
      </c>
      <c r="B4180" s="2" t="n">
        <v>44</v>
      </c>
      <c r="C4180" s="2" t="n">
        <v>288918.21875</v>
      </c>
      <c r="D4180" s="2" t="n">
        <v>2640219.75</v>
      </c>
    </row>
    <row r="4181" customFormat="false" ht="12.75" hidden="false" customHeight="false" outlineLevel="0" collapsed="false">
      <c r="A4181" s="2" t="s">
        <v>90</v>
      </c>
      <c r="B4181" s="2" t="n">
        <v>44</v>
      </c>
      <c r="C4181" s="2" t="n">
        <v>371066.625</v>
      </c>
      <c r="D4181" s="2" t="n">
        <v>2850709</v>
      </c>
    </row>
    <row r="4182" customFormat="false" ht="12.75" hidden="false" customHeight="false" outlineLevel="0" collapsed="false">
      <c r="A4182" s="2" t="s">
        <v>91</v>
      </c>
      <c r="B4182" s="2" t="n">
        <v>44</v>
      </c>
      <c r="C4182" s="2"/>
      <c r="D4182" s="2"/>
    </row>
    <row r="4183" customFormat="false" ht="12.75" hidden="false" customHeight="false" outlineLevel="0" collapsed="false">
      <c r="A4183" s="2" t="s">
        <v>92</v>
      </c>
      <c r="B4183" s="2" t="n">
        <v>44</v>
      </c>
      <c r="C4183" s="2"/>
      <c r="D4183" s="2"/>
    </row>
    <row r="4184" customFormat="false" ht="12.75" hidden="false" customHeight="false" outlineLevel="0" collapsed="false">
      <c r="A4184" s="2" t="s">
        <v>93</v>
      </c>
      <c r="B4184" s="2" t="n">
        <v>44</v>
      </c>
      <c r="C4184" s="2"/>
      <c r="D4184" s="2"/>
    </row>
    <row r="4185" customFormat="false" ht="12.75" hidden="false" customHeight="false" outlineLevel="0" collapsed="false">
      <c r="A4185" s="2" t="s">
        <v>94</v>
      </c>
      <c r="B4185" s="2" t="n">
        <v>44</v>
      </c>
      <c r="C4185" s="2" t="n">
        <v>328944.09375</v>
      </c>
      <c r="D4185" s="2" t="n">
        <v>2513913.25</v>
      </c>
    </row>
    <row r="4186" customFormat="false" ht="12.75" hidden="false" customHeight="false" outlineLevel="0" collapsed="false">
      <c r="A4186" s="2" t="s">
        <v>97</v>
      </c>
      <c r="B4186" s="2" t="n">
        <v>44</v>
      </c>
      <c r="C4186" s="2" t="n">
        <v>364921.625</v>
      </c>
      <c r="D4186" s="2" t="n">
        <v>2721817.5</v>
      </c>
    </row>
    <row r="4187" customFormat="false" ht="12.75" hidden="false" customHeight="false" outlineLevel="0" collapsed="false">
      <c r="A4187" s="2" t="s">
        <v>98</v>
      </c>
      <c r="B4187" s="2" t="n">
        <v>44</v>
      </c>
      <c r="C4187" s="2" t="n">
        <v>409767.34375</v>
      </c>
      <c r="D4187" s="2" t="n">
        <v>2815431.25</v>
      </c>
    </row>
    <row r="4188" customFormat="false" ht="12.75" hidden="false" customHeight="false" outlineLevel="0" collapsed="false">
      <c r="A4188" s="2" t="s">
        <v>99</v>
      </c>
      <c r="B4188" s="2" t="n">
        <v>44</v>
      </c>
      <c r="C4188" s="2" t="n">
        <v>419510.09375</v>
      </c>
      <c r="D4188" s="2" t="n">
        <v>2925512.75</v>
      </c>
    </row>
    <row r="4189" customFormat="false" ht="12.75" hidden="false" customHeight="false" outlineLevel="0" collapsed="false">
      <c r="A4189" s="2" t="s">
        <v>100</v>
      </c>
      <c r="B4189" s="2" t="n">
        <v>44</v>
      </c>
      <c r="C4189" s="2" t="n">
        <v>399931.625</v>
      </c>
      <c r="D4189" s="2" t="n">
        <v>2806365.75</v>
      </c>
    </row>
    <row r="4190" customFormat="false" ht="12.75" hidden="false" customHeight="false" outlineLevel="0" collapsed="false">
      <c r="A4190" s="2" t="s">
        <v>101</v>
      </c>
      <c r="B4190" s="2" t="n">
        <v>44</v>
      </c>
      <c r="C4190" s="2" t="n">
        <v>478537.15625</v>
      </c>
      <c r="D4190" s="2" t="n">
        <v>3044405</v>
      </c>
    </row>
    <row r="4191" customFormat="false" ht="12.75" hidden="false" customHeight="false" outlineLevel="0" collapsed="false">
      <c r="A4191" s="2" t="s">
        <v>102</v>
      </c>
      <c r="B4191" s="2" t="n">
        <v>44</v>
      </c>
      <c r="C4191" s="2" t="n">
        <v>343576.59375</v>
      </c>
      <c r="D4191" s="2" t="n">
        <v>2836000</v>
      </c>
    </row>
    <row r="4192" customFormat="false" ht="12.75" hidden="false" customHeight="false" outlineLevel="0" collapsed="false">
      <c r="A4192" s="2" t="s">
        <v>103</v>
      </c>
      <c r="B4192" s="2" t="n">
        <v>44</v>
      </c>
      <c r="C4192" s="2" t="n">
        <v>290097.84375</v>
      </c>
      <c r="D4192" s="2" t="n">
        <v>2568102</v>
      </c>
    </row>
    <row r="4193" customFormat="false" ht="12.75" hidden="false" customHeight="false" outlineLevel="0" collapsed="false">
      <c r="A4193" s="2" t="s">
        <v>104</v>
      </c>
      <c r="B4193" s="2" t="n">
        <v>44</v>
      </c>
      <c r="C4193" s="2" t="n">
        <v>334873.15625</v>
      </c>
      <c r="D4193" s="2" t="n">
        <v>2724740.25</v>
      </c>
    </row>
    <row r="4194" customFormat="false" ht="12.75" hidden="false" customHeight="false" outlineLevel="0" collapsed="false">
      <c r="A4194" s="2" t="s">
        <v>105</v>
      </c>
      <c r="B4194" s="2" t="n">
        <v>44</v>
      </c>
      <c r="C4194" s="2"/>
      <c r="D4194" s="2"/>
    </row>
    <row r="4195" customFormat="false" ht="12.75" hidden="false" customHeight="false" outlineLevel="0" collapsed="false">
      <c r="A4195" s="2" t="s">
        <v>106</v>
      </c>
      <c r="B4195" s="2" t="n">
        <v>44</v>
      </c>
      <c r="C4195" s="2"/>
      <c r="D4195" s="2"/>
    </row>
    <row r="4196" customFormat="false" ht="12.75" hidden="false" customHeight="false" outlineLevel="0" collapsed="false">
      <c r="A4196" s="2" t="s">
        <v>107</v>
      </c>
      <c r="B4196" s="2" t="n">
        <v>44</v>
      </c>
      <c r="C4196" s="2"/>
      <c r="D4196" s="2"/>
    </row>
    <row r="4197" customFormat="false" ht="12.75" hidden="false" customHeight="false" outlineLevel="0" collapsed="false">
      <c r="A4197" s="2" t="s">
        <v>108</v>
      </c>
      <c r="B4197" s="2" t="n">
        <v>44</v>
      </c>
      <c r="C4197" s="2" t="n">
        <v>401446.25</v>
      </c>
      <c r="D4197" s="2" t="n">
        <v>2649874.25</v>
      </c>
    </row>
    <row r="4198" customFormat="false" ht="12.75" hidden="false" customHeight="false" outlineLevel="0" collapsed="false">
      <c r="A4198" s="2" t="s">
        <v>109</v>
      </c>
      <c r="B4198" s="2" t="n">
        <v>44</v>
      </c>
      <c r="C4198" s="2" t="n">
        <v>354269.78125</v>
      </c>
      <c r="D4198" s="2" t="n">
        <v>2698505.5</v>
      </c>
    </row>
    <row r="4199" customFormat="false" ht="12.75" hidden="false" customHeight="false" outlineLevel="0" collapsed="false">
      <c r="A4199" s="2" t="s">
        <v>110</v>
      </c>
      <c r="B4199" s="2" t="n">
        <v>44</v>
      </c>
      <c r="C4199" s="2" t="n">
        <v>368114.0625</v>
      </c>
      <c r="D4199" s="2" t="n">
        <v>2738990.75</v>
      </c>
    </row>
    <row r="4200" customFormat="false" ht="12.75" hidden="false" customHeight="false" outlineLevel="0" collapsed="false">
      <c r="A4200" s="2" t="s">
        <v>111</v>
      </c>
      <c r="B4200" s="2" t="n">
        <v>44</v>
      </c>
      <c r="C4200" s="2" t="n">
        <v>386098.21875</v>
      </c>
      <c r="D4200" s="2" t="n">
        <v>2852741.5</v>
      </c>
    </row>
    <row r="4201" customFormat="false" ht="12.75" hidden="false" customHeight="false" outlineLevel="0" collapsed="false">
      <c r="A4201" s="2" t="s">
        <v>112</v>
      </c>
      <c r="B4201" s="2" t="n">
        <v>44</v>
      </c>
      <c r="C4201" s="2" t="n">
        <v>373577.53125</v>
      </c>
      <c r="D4201" s="2" t="n">
        <v>2747832.25</v>
      </c>
    </row>
    <row r="4202" customFormat="false" ht="12.75" hidden="false" customHeight="false" outlineLevel="0" collapsed="false">
      <c r="A4202" s="2" t="s">
        <v>113</v>
      </c>
      <c r="B4202" s="2" t="n">
        <v>44</v>
      </c>
      <c r="C4202" s="2" t="n">
        <v>454698.03125</v>
      </c>
      <c r="D4202" s="2" t="n">
        <v>3003953</v>
      </c>
    </row>
    <row r="4203" customFormat="false" ht="12.75" hidden="false" customHeight="false" outlineLevel="0" collapsed="false">
      <c r="A4203" s="2" t="s">
        <v>114</v>
      </c>
      <c r="B4203" s="2" t="n">
        <v>44</v>
      </c>
      <c r="C4203" s="2" t="n">
        <v>395838.625</v>
      </c>
      <c r="D4203" s="2" t="n">
        <v>2945533.75</v>
      </c>
    </row>
    <row r="4204" customFormat="false" ht="12.75" hidden="false" customHeight="false" outlineLevel="0" collapsed="false">
      <c r="A4204" s="2" t="s">
        <v>115</v>
      </c>
      <c r="B4204" s="2" t="n">
        <v>44</v>
      </c>
      <c r="C4204" s="2" t="n">
        <v>280651.78125</v>
      </c>
      <c r="D4204" s="2" t="n">
        <v>2566188.25</v>
      </c>
    </row>
    <row r="4205" customFormat="false" ht="12.75" hidden="false" customHeight="false" outlineLevel="0" collapsed="false">
      <c r="A4205" s="2" t="s">
        <v>116</v>
      </c>
      <c r="B4205" s="2" t="n">
        <v>44</v>
      </c>
      <c r="C4205" s="2" t="n">
        <v>372545.625</v>
      </c>
      <c r="D4205" s="2" t="n">
        <v>2861342.25</v>
      </c>
    </row>
    <row r="4206" customFormat="false" ht="12.75" hidden="false" customHeight="false" outlineLevel="0" collapsed="false">
      <c r="A4206" s="2" t="s">
        <v>117</v>
      </c>
      <c r="B4206" s="2" t="n">
        <v>44</v>
      </c>
      <c r="C4206" s="2"/>
      <c r="D4206" s="2"/>
    </row>
    <row r="4207" customFormat="false" ht="12.75" hidden="false" customHeight="false" outlineLevel="0" collapsed="false">
      <c r="A4207" s="2" t="s">
        <v>118</v>
      </c>
      <c r="B4207" s="2" t="n">
        <v>44</v>
      </c>
      <c r="C4207" s="2"/>
      <c r="D4207" s="2"/>
    </row>
    <row r="4208" customFormat="false" ht="12.75" hidden="false" customHeight="false" outlineLevel="0" collapsed="false">
      <c r="A4208" s="2" t="s">
        <v>119</v>
      </c>
      <c r="B4208" s="2" t="n">
        <v>44</v>
      </c>
      <c r="C4208" s="2"/>
      <c r="D4208" s="2"/>
    </row>
    <row r="4209" customFormat="false" ht="12.75" hidden="false" customHeight="false" outlineLevel="0" collapsed="false">
      <c r="A4209" s="2" t="s">
        <v>120</v>
      </c>
      <c r="B4209" s="2" t="n">
        <v>44</v>
      </c>
      <c r="C4209" s="2" t="n">
        <v>299996.6875</v>
      </c>
      <c r="D4209" s="2" t="n">
        <v>2012552.5</v>
      </c>
    </row>
    <row r="4210" customFormat="false" ht="12.75" hidden="false" customHeight="false" outlineLevel="0" collapsed="false">
      <c r="A4210" s="2" t="s">
        <v>123</v>
      </c>
      <c r="B4210" s="2" t="n">
        <v>44</v>
      </c>
      <c r="C4210" s="2" t="n">
        <v>188905.953125</v>
      </c>
      <c r="D4210" s="2" t="n">
        <v>1668193.25</v>
      </c>
    </row>
    <row r="4211" customFormat="false" ht="12.75" hidden="false" customHeight="false" outlineLevel="0" collapsed="false">
      <c r="A4211" s="2" t="s">
        <v>124</v>
      </c>
      <c r="B4211" s="2" t="n">
        <v>44</v>
      </c>
      <c r="C4211" s="2" t="n">
        <v>249536.5</v>
      </c>
      <c r="D4211" s="2" t="n">
        <v>264309.875</v>
      </c>
    </row>
    <row r="4212" customFormat="false" ht="12.75" hidden="false" customHeight="false" outlineLevel="0" collapsed="false">
      <c r="A4212" s="2" t="s">
        <v>125</v>
      </c>
      <c r="B4212" s="2" t="n">
        <v>44</v>
      </c>
      <c r="C4212" s="2" t="n">
        <v>216031.234375</v>
      </c>
      <c r="D4212" s="2" t="n">
        <v>1641282.625</v>
      </c>
    </row>
    <row r="4213" customFormat="false" ht="12.75" hidden="false" customHeight="false" outlineLevel="0" collapsed="false">
      <c r="A4213" s="2" t="s">
        <v>126</v>
      </c>
      <c r="B4213" s="2" t="n">
        <v>44</v>
      </c>
      <c r="C4213" s="2" t="n">
        <v>215342.15625</v>
      </c>
      <c r="D4213" s="2" t="n">
        <v>1138251.75</v>
      </c>
    </row>
    <row r="4214" customFormat="false" ht="12.75" hidden="false" customHeight="false" outlineLevel="0" collapsed="false">
      <c r="A4214" s="2" t="s">
        <v>127</v>
      </c>
      <c r="B4214" s="2" t="n">
        <v>44</v>
      </c>
      <c r="C4214" s="2" t="n">
        <v>247994.90625</v>
      </c>
      <c r="D4214" s="2" t="n">
        <v>282767.78125</v>
      </c>
    </row>
    <row r="4215" customFormat="false" ht="12.75" hidden="false" customHeight="false" outlineLevel="0" collapsed="false">
      <c r="A4215" s="2" t="s">
        <v>128</v>
      </c>
      <c r="B4215" s="2" t="n">
        <v>44</v>
      </c>
      <c r="C4215" s="2" t="n">
        <v>190682.9375</v>
      </c>
      <c r="D4215" s="2" t="n">
        <v>1711864.625</v>
      </c>
    </row>
    <row r="4216" customFormat="false" ht="12.75" hidden="false" customHeight="false" outlineLevel="0" collapsed="false">
      <c r="A4216" s="2" t="s">
        <v>129</v>
      </c>
      <c r="B4216" s="2" t="n">
        <v>44</v>
      </c>
      <c r="C4216" s="2" t="n">
        <v>223348.46875</v>
      </c>
      <c r="D4216" s="2" t="n">
        <v>243161.078125</v>
      </c>
    </row>
    <row r="4217" customFormat="false" ht="12.75" hidden="false" customHeight="false" outlineLevel="0" collapsed="false">
      <c r="A4217" s="2" t="s">
        <v>130</v>
      </c>
      <c r="B4217" s="2" t="n">
        <v>44</v>
      </c>
      <c r="C4217" s="2" t="n">
        <v>222522.296875</v>
      </c>
      <c r="D4217" s="2" t="n">
        <v>412064.03125</v>
      </c>
    </row>
    <row r="4218" customFormat="false" ht="12.75" hidden="false" customHeight="false" outlineLevel="0" collapsed="false">
      <c r="A4218" s="2" t="s">
        <v>131</v>
      </c>
      <c r="B4218" s="2" t="n">
        <v>44</v>
      </c>
      <c r="C4218" s="2"/>
      <c r="D4218" s="2"/>
    </row>
    <row r="4219" customFormat="false" ht="12.75" hidden="false" customHeight="false" outlineLevel="0" collapsed="false">
      <c r="A4219" s="2" t="s">
        <v>132</v>
      </c>
      <c r="B4219" s="2" t="n">
        <v>44</v>
      </c>
      <c r="C4219" s="2"/>
      <c r="D4219" s="2"/>
    </row>
    <row r="4220" customFormat="false" ht="12.75" hidden="false" customHeight="false" outlineLevel="0" collapsed="false">
      <c r="A4220" s="2" t="s">
        <v>133</v>
      </c>
      <c r="B4220" s="2" t="n">
        <v>44</v>
      </c>
      <c r="C4220" s="2"/>
      <c r="D4220" s="2"/>
    </row>
    <row r="4221" customFormat="false" ht="12.75" hidden="false" customHeight="false" outlineLevel="0" collapsed="false">
      <c r="A4221" s="2" t="s">
        <v>134</v>
      </c>
      <c r="B4221" s="2" t="n">
        <v>44</v>
      </c>
      <c r="C4221" s="2" t="n">
        <v>263810.59375</v>
      </c>
      <c r="D4221" s="2" t="n">
        <v>2268873.25</v>
      </c>
    </row>
    <row r="4222" customFormat="false" ht="12.75" hidden="false" customHeight="false" outlineLevel="0" collapsed="false">
      <c r="A4222" s="2" t="s">
        <v>137</v>
      </c>
      <c r="B4222" s="2" t="n">
        <v>44</v>
      </c>
      <c r="C4222" s="2" t="n">
        <v>270152.4375</v>
      </c>
      <c r="D4222" s="2" t="n">
        <v>2377853</v>
      </c>
    </row>
    <row r="4223" customFormat="false" ht="12.75" hidden="false" customHeight="false" outlineLevel="0" collapsed="false">
      <c r="A4223" s="2" t="s">
        <v>138</v>
      </c>
      <c r="B4223" s="2" t="n">
        <v>44</v>
      </c>
      <c r="C4223" s="2" t="n">
        <v>234671.6875</v>
      </c>
      <c r="D4223" s="2" t="n">
        <v>2239965.25</v>
      </c>
    </row>
    <row r="4224" customFormat="false" ht="12.75" hidden="false" customHeight="false" outlineLevel="0" collapsed="false">
      <c r="A4224" s="2" t="s">
        <v>139</v>
      </c>
      <c r="B4224" s="2" t="n">
        <v>44</v>
      </c>
      <c r="C4224" s="2" t="n">
        <v>238675.8125</v>
      </c>
      <c r="D4224" s="2" t="n">
        <v>2445225.75</v>
      </c>
    </row>
    <row r="4225" customFormat="false" ht="12.75" hidden="false" customHeight="false" outlineLevel="0" collapsed="false">
      <c r="A4225" s="2" t="s">
        <v>140</v>
      </c>
      <c r="B4225" s="2" t="n">
        <v>44</v>
      </c>
      <c r="C4225" s="2" t="n">
        <v>214406.71875</v>
      </c>
      <c r="D4225" s="2" t="n">
        <v>1716315.875</v>
      </c>
    </row>
    <row r="4226" customFormat="false" ht="12.75" hidden="false" customHeight="false" outlineLevel="0" collapsed="false">
      <c r="A4226" s="2" t="s">
        <v>141</v>
      </c>
      <c r="B4226" s="2" t="n">
        <v>44</v>
      </c>
      <c r="C4226" s="2" t="n">
        <v>219617.375</v>
      </c>
      <c r="D4226" s="2" t="n">
        <v>2115328.25</v>
      </c>
    </row>
    <row r="4227" customFormat="false" ht="12.75" hidden="false" customHeight="false" outlineLevel="0" collapsed="false">
      <c r="A4227" s="2" t="s">
        <v>142</v>
      </c>
      <c r="B4227" s="2" t="n">
        <v>44</v>
      </c>
      <c r="C4227" s="2" t="n">
        <v>161837.96875</v>
      </c>
      <c r="D4227" s="2" t="n">
        <v>2210981.75</v>
      </c>
    </row>
    <row r="4228" customFormat="false" ht="12.75" hidden="false" customHeight="false" outlineLevel="0" collapsed="false">
      <c r="A4228" s="2" t="s">
        <v>143</v>
      </c>
      <c r="B4228" s="2" t="n">
        <v>44</v>
      </c>
      <c r="C4228" s="2" t="n">
        <v>178414.953125</v>
      </c>
      <c r="D4228" s="2" t="n">
        <v>1780453.625</v>
      </c>
    </row>
    <row r="4229" customFormat="false" ht="12.75" hidden="false" customHeight="false" outlineLevel="0" collapsed="false">
      <c r="A4229" s="2" t="s">
        <v>144</v>
      </c>
      <c r="B4229" s="2" t="n">
        <v>44</v>
      </c>
      <c r="C4229" s="2" t="n">
        <v>192499</v>
      </c>
      <c r="D4229" s="2" t="n">
        <v>2003813.625</v>
      </c>
    </row>
    <row r="4230" customFormat="false" ht="12.75" hidden="false" customHeight="false" outlineLevel="0" collapsed="false">
      <c r="A4230" s="2" t="s">
        <v>145</v>
      </c>
      <c r="B4230" s="2" t="n">
        <v>44</v>
      </c>
      <c r="C4230" s="2"/>
      <c r="D4230" s="2"/>
    </row>
    <row r="4231" customFormat="false" ht="12.75" hidden="false" customHeight="false" outlineLevel="0" collapsed="false">
      <c r="A4231" s="2" t="s">
        <v>146</v>
      </c>
      <c r="B4231" s="2" t="n">
        <v>44</v>
      </c>
      <c r="C4231" s="2"/>
      <c r="D4231" s="2"/>
    </row>
    <row r="4232" customFormat="false" ht="12.75" hidden="false" customHeight="false" outlineLevel="0" collapsed="false">
      <c r="A4232" s="2" t="s">
        <v>147</v>
      </c>
      <c r="B4232" s="2" t="n">
        <v>44</v>
      </c>
      <c r="C4232" s="2"/>
      <c r="D4232" s="2"/>
    </row>
    <row r="4233" customFormat="false" ht="12.75" hidden="false" customHeight="false" outlineLevel="0" collapsed="false">
      <c r="A4233" s="2" t="s">
        <v>22</v>
      </c>
      <c r="B4233" s="2" t="n">
        <v>45</v>
      </c>
      <c r="C4233" s="2" t="n">
        <v>389174.3125</v>
      </c>
      <c r="D4233" s="2" t="n">
        <v>2770067.25</v>
      </c>
    </row>
    <row r="4234" customFormat="false" ht="12.75" hidden="false" customHeight="false" outlineLevel="0" collapsed="false">
      <c r="A4234" s="2" t="s">
        <v>30</v>
      </c>
      <c r="B4234" s="2" t="n">
        <v>45</v>
      </c>
      <c r="C4234" s="2" t="n">
        <v>357286.8125</v>
      </c>
      <c r="D4234" s="2" t="n">
        <v>2772844.25</v>
      </c>
    </row>
    <row r="4235" customFormat="false" ht="12.75" hidden="false" customHeight="false" outlineLevel="0" collapsed="false">
      <c r="A4235" s="2" t="s">
        <v>33</v>
      </c>
      <c r="B4235" s="2" t="n">
        <v>45</v>
      </c>
      <c r="C4235" s="2" t="n">
        <v>372881.21875</v>
      </c>
      <c r="D4235" s="2" t="n">
        <v>2797523.25</v>
      </c>
    </row>
    <row r="4236" customFormat="false" ht="12.75" hidden="false" customHeight="false" outlineLevel="0" collapsed="false">
      <c r="A4236" s="2" t="s">
        <v>36</v>
      </c>
      <c r="B4236" s="2" t="n">
        <v>45</v>
      </c>
      <c r="C4236" s="2" t="n">
        <v>353132.1875</v>
      </c>
      <c r="D4236" s="2" t="n">
        <v>2857357.75</v>
      </c>
    </row>
    <row r="4237" customFormat="false" ht="12.75" hidden="false" customHeight="false" outlineLevel="0" collapsed="false">
      <c r="A4237" s="2" t="s">
        <v>39</v>
      </c>
      <c r="B4237" s="2" t="n">
        <v>45</v>
      </c>
      <c r="C4237" s="2" t="n">
        <v>325030.8125</v>
      </c>
      <c r="D4237" s="2" t="n">
        <v>2647873.5</v>
      </c>
    </row>
    <row r="4238" customFormat="false" ht="12.75" hidden="false" customHeight="false" outlineLevel="0" collapsed="false">
      <c r="A4238" s="2" t="s">
        <v>42</v>
      </c>
      <c r="B4238" s="2" t="n">
        <v>45</v>
      </c>
      <c r="C4238" s="2" t="n">
        <v>482816.53125</v>
      </c>
      <c r="D4238" s="2" t="n">
        <v>3084834.75</v>
      </c>
    </row>
    <row r="4239" customFormat="false" ht="12.75" hidden="false" customHeight="false" outlineLevel="0" collapsed="false">
      <c r="A4239" s="2" t="s">
        <v>45</v>
      </c>
      <c r="B4239" s="2" t="n">
        <v>45</v>
      </c>
      <c r="C4239" s="2" t="n">
        <v>363159.9375</v>
      </c>
      <c r="D4239" s="2" t="n">
        <v>2905720.75</v>
      </c>
    </row>
    <row r="4240" customFormat="false" ht="12.75" hidden="false" customHeight="false" outlineLevel="0" collapsed="false">
      <c r="A4240" s="2" t="s">
        <v>48</v>
      </c>
      <c r="B4240" s="2" t="n">
        <v>45</v>
      </c>
      <c r="C4240" s="2" t="n">
        <v>245812.03125</v>
      </c>
      <c r="D4240" s="2" t="n">
        <v>2527144.25</v>
      </c>
    </row>
    <row r="4241" customFormat="false" ht="12.75" hidden="false" customHeight="false" outlineLevel="0" collapsed="false">
      <c r="A4241" s="2" t="s">
        <v>51</v>
      </c>
      <c r="B4241" s="2" t="n">
        <v>45</v>
      </c>
      <c r="C4241" s="2" t="n">
        <v>359796.53125</v>
      </c>
      <c r="D4241" s="2" t="n">
        <v>2837454.25</v>
      </c>
    </row>
    <row r="4242" customFormat="false" ht="12.75" hidden="false" customHeight="false" outlineLevel="0" collapsed="false">
      <c r="A4242" s="2" t="s">
        <v>53</v>
      </c>
      <c r="B4242" s="2" t="n">
        <v>45</v>
      </c>
      <c r="C4242" s="2"/>
      <c r="D4242" s="2"/>
    </row>
    <row r="4243" customFormat="false" ht="12.75" hidden="false" customHeight="false" outlineLevel="0" collapsed="false">
      <c r="A4243" s="2" t="s">
        <v>54</v>
      </c>
      <c r="B4243" s="2" t="n">
        <v>45</v>
      </c>
      <c r="C4243" s="2"/>
      <c r="D4243" s="2"/>
    </row>
    <row r="4244" customFormat="false" ht="12.75" hidden="false" customHeight="false" outlineLevel="0" collapsed="false">
      <c r="A4244" s="2" t="s">
        <v>55</v>
      </c>
      <c r="B4244" s="2" t="n">
        <v>45</v>
      </c>
      <c r="C4244" s="2"/>
      <c r="D4244" s="2"/>
    </row>
    <row r="4245" customFormat="false" ht="12.75" hidden="false" customHeight="false" outlineLevel="0" collapsed="false">
      <c r="A4245" s="2" t="s">
        <v>56</v>
      </c>
      <c r="B4245" s="2" t="n">
        <v>45</v>
      </c>
      <c r="C4245" s="2" t="n">
        <v>561434.4375</v>
      </c>
      <c r="D4245" s="2" t="n">
        <v>2879542.25</v>
      </c>
    </row>
    <row r="4246" customFormat="false" ht="12.75" hidden="false" customHeight="false" outlineLevel="0" collapsed="false">
      <c r="A4246" s="2" t="s">
        <v>57</v>
      </c>
      <c r="B4246" s="2" t="n">
        <v>45</v>
      </c>
      <c r="C4246" s="2" t="n">
        <v>418921.1875</v>
      </c>
      <c r="D4246" s="2" t="n">
        <v>2848109.5</v>
      </c>
    </row>
    <row r="4247" customFormat="false" ht="12.75" hidden="false" customHeight="false" outlineLevel="0" collapsed="false">
      <c r="A4247" s="2" t="s">
        <v>58</v>
      </c>
      <c r="B4247" s="2" t="n">
        <v>45</v>
      </c>
      <c r="C4247" s="2" t="n">
        <v>356038.21875</v>
      </c>
      <c r="D4247" s="2" t="n">
        <v>2720562.75</v>
      </c>
    </row>
    <row r="4248" customFormat="false" ht="12.75" hidden="false" customHeight="false" outlineLevel="0" collapsed="false">
      <c r="A4248" s="2" t="s">
        <v>59</v>
      </c>
      <c r="B4248" s="2" t="n">
        <v>45</v>
      </c>
      <c r="C4248" s="2" t="n">
        <v>354071.5</v>
      </c>
      <c r="D4248" s="2" t="n">
        <v>2859544.25</v>
      </c>
    </row>
    <row r="4249" customFormat="false" ht="12.75" hidden="false" customHeight="false" outlineLevel="0" collapsed="false">
      <c r="A4249" s="2" t="s">
        <v>60</v>
      </c>
      <c r="B4249" s="2" t="n">
        <v>45</v>
      </c>
      <c r="C4249" s="2" t="n">
        <v>233647.625</v>
      </c>
      <c r="D4249" s="2" t="n">
        <v>2354741.5</v>
      </c>
    </row>
    <row r="4250" customFormat="false" ht="12.75" hidden="false" customHeight="false" outlineLevel="0" collapsed="false">
      <c r="A4250" s="2" t="s">
        <v>61</v>
      </c>
      <c r="B4250" s="2" t="n">
        <v>45</v>
      </c>
      <c r="C4250" s="2" t="n">
        <v>546244.125</v>
      </c>
      <c r="D4250" s="2" t="n">
        <v>3150041.25</v>
      </c>
    </row>
    <row r="4251" customFormat="false" ht="12.75" hidden="false" customHeight="false" outlineLevel="0" collapsed="false">
      <c r="A4251" s="2" t="s">
        <v>62</v>
      </c>
      <c r="B4251" s="2" t="n">
        <v>45</v>
      </c>
      <c r="C4251" s="2" t="n">
        <v>372550.375</v>
      </c>
      <c r="D4251" s="2" t="n">
        <v>2889386.25</v>
      </c>
    </row>
    <row r="4252" customFormat="false" ht="12.75" hidden="false" customHeight="false" outlineLevel="0" collapsed="false">
      <c r="A4252" s="2" t="s">
        <v>63</v>
      </c>
      <c r="B4252" s="2" t="n">
        <v>45</v>
      </c>
      <c r="C4252" s="2" t="n">
        <v>289547.875</v>
      </c>
      <c r="D4252" s="2" t="n">
        <v>2681930.25</v>
      </c>
    </row>
    <row r="4253" customFormat="false" ht="12.75" hidden="false" customHeight="false" outlineLevel="0" collapsed="false">
      <c r="A4253" s="2" t="s">
        <v>64</v>
      </c>
      <c r="B4253" s="2" t="n">
        <v>45</v>
      </c>
      <c r="C4253" s="2" t="n">
        <v>347872</v>
      </c>
      <c r="D4253" s="2" t="n">
        <v>2809730.25</v>
      </c>
    </row>
    <row r="4254" customFormat="false" ht="12.75" hidden="false" customHeight="false" outlineLevel="0" collapsed="false">
      <c r="A4254" s="2" t="s">
        <v>65</v>
      </c>
      <c r="B4254" s="2" t="n">
        <v>45</v>
      </c>
      <c r="C4254" s="2"/>
      <c r="D4254" s="2"/>
    </row>
    <row r="4255" customFormat="false" ht="12.75" hidden="false" customHeight="false" outlineLevel="0" collapsed="false">
      <c r="A4255" s="2" t="s">
        <v>66</v>
      </c>
      <c r="B4255" s="2" t="n">
        <v>45</v>
      </c>
      <c r="C4255" s="2"/>
      <c r="D4255" s="2"/>
    </row>
    <row r="4256" customFormat="false" ht="12.75" hidden="false" customHeight="false" outlineLevel="0" collapsed="false">
      <c r="A4256" s="2" t="s">
        <v>67</v>
      </c>
      <c r="B4256" s="2" t="n">
        <v>45</v>
      </c>
      <c r="C4256" s="2"/>
      <c r="D4256" s="2"/>
    </row>
    <row r="4257" customFormat="false" ht="12.75" hidden="false" customHeight="false" outlineLevel="0" collapsed="false">
      <c r="A4257" s="2" t="s">
        <v>68</v>
      </c>
      <c r="B4257" s="2" t="n">
        <v>45</v>
      </c>
      <c r="C4257" s="2" t="n">
        <v>402328.65625</v>
      </c>
      <c r="D4257" s="2" t="n">
        <v>2738354.25</v>
      </c>
    </row>
    <row r="4258" customFormat="false" ht="12.75" hidden="false" customHeight="false" outlineLevel="0" collapsed="false">
      <c r="A4258" s="2" t="s">
        <v>71</v>
      </c>
      <c r="B4258" s="2" t="n">
        <v>45</v>
      </c>
      <c r="C4258" s="2" t="n">
        <v>372863.09375</v>
      </c>
      <c r="D4258" s="2" t="n">
        <v>2687739.25</v>
      </c>
    </row>
    <row r="4259" customFormat="false" ht="12.75" hidden="false" customHeight="false" outlineLevel="0" collapsed="false">
      <c r="A4259" s="2" t="s">
        <v>72</v>
      </c>
      <c r="B4259" s="2" t="n">
        <v>45</v>
      </c>
      <c r="C4259" s="2" t="n">
        <v>403614.40625</v>
      </c>
      <c r="D4259" s="2" t="n">
        <v>2864829</v>
      </c>
    </row>
    <row r="4260" customFormat="false" ht="12.75" hidden="false" customHeight="false" outlineLevel="0" collapsed="false">
      <c r="A4260" s="2" t="s">
        <v>73</v>
      </c>
      <c r="B4260" s="2" t="n">
        <v>45</v>
      </c>
      <c r="C4260" s="2" t="n">
        <v>377435.65625</v>
      </c>
      <c r="D4260" s="2" t="n">
        <v>2806352</v>
      </c>
    </row>
    <row r="4261" customFormat="false" ht="12.75" hidden="false" customHeight="false" outlineLevel="0" collapsed="false">
      <c r="A4261" s="2" t="s">
        <v>74</v>
      </c>
      <c r="B4261" s="2" t="n">
        <v>45</v>
      </c>
      <c r="C4261" s="2" t="n">
        <v>311267.40625</v>
      </c>
      <c r="D4261" s="2" t="n">
        <v>2620000.5</v>
      </c>
    </row>
    <row r="4262" customFormat="false" ht="12.75" hidden="false" customHeight="false" outlineLevel="0" collapsed="false">
      <c r="A4262" s="2" t="s">
        <v>75</v>
      </c>
      <c r="B4262" s="2" t="n">
        <v>45</v>
      </c>
      <c r="C4262" s="2" t="n">
        <v>563566.375</v>
      </c>
      <c r="D4262" s="2" t="n">
        <v>3148793.75</v>
      </c>
    </row>
    <row r="4263" customFormat="false" ht="12.75" hidden="false" customHeight="false" outlineLevel="0" collapsed="false">
      <c r="A4263" s="2" t="s">
        <v>76</v>
      </c>
      <c r="B4263" s="2" t="n">
        <v>45</v>
      </c>
      <c r="C4263" s="2" t="n">
        <v>381174.3125</v>
      </c>
      <c r="D4263" s="2" t="n">
        <v>2941761</v>
      </c>
    </row>
    <row r="4264" customFormat="false" ht="12.75" hidden="false" customHeight="false" outlineLevel="0" collapsed="false">
      <c r="A4264" s="2" t="s">
        <v>77</v>
      </c>
      <c r="B4264" s="2" t="n">
        <v>45</v>
      </c>
      <c r="C4264" s="2" t="n">
        <v>223492.6875</v>
      </c>
      <c r="D4264" s="2" t="n">
        <v>2519034.25</v>
      </c>
    </row>
    <row r="4265" customFormat="false" ht="12.75" hidden="false" customHeight="false" outlineLevel="0" collapsed="false">
      <c r="A4265" s="2" t="s">
        <v>78</v>
      </c>
      <c r="B4265" s="2" t="n">
        <v>45</v>
      </c>
      <c r="C4265" s="2" t="n">
        <v>368037.34375</v>
      </c>
      <c r="D4265" s="2" t="n">
        <v>2777048.75</v>
      </c>
    </row>
    <row r="4266" customFormat="false" ht="12.75" hidden="false" customHeight="false" outlineLevel="0" collapsed="false">
      <c r="A4266" s="2" t="s">
        <v>79</v>
      </c>
      <c r="B4266" s="2" t="n">
        <v>45</v>
      </c>
      <c r="C4266" s="2"/>
      <c r="D4266" s="2"/>
    </row>
    <row r="4267" customFormat="false" ht="12.75" hidden="false" customHeight="false" outlineLevel="0" collapsed="false">
      <c r="A4267" s="2" t="s">
        <v>80</v>
      </c>
      <c r="B4267" s="2" t="n">
        <v>45</v>
      </c>
      <c r="C4267" s="2"/>
      <c r="D4267" s="2"/>
    </row>
    <row r="4268" customFormat="false" ht="12.75" hidden="false" customHeight="false" outlineLevel="0" collapsed="false">
      <c r="A4268" s="2" t="s">
        <v>81</v>
      </c>
      <c r="B4268" s="2" t="n">
        <v>45</v>
      </c>
      <c r="C4268" s="2"/>
      <c r="D4268" s="2"/>
    </row>
    <row r="4269" customFormat="false" ht="12.75" hidden="false" customHeight="false" outlineLevel="0" collapsed="false">
      <c r="A4269" s="2" t="s">
        <v>82</v>
      </c>
      <c r="B4269" s="2" t="n">
        <v>45</v>
      </c>
      <c r="C4269" s="2" t="n">
        <v>377698.6875</v>
      </c>
      <c r="D4269" s="2" t="n">
        <v>2495902.75</v>
      </c>
    </row>
    <row r="4270" customFormat="false" ht="12.75" hidden="false" customHeight="false" outlineLevel="0" collapsed="false">
      <c r="A4270" s="2" t="s">
        <v>83</v>
      </c>
      <c r="B4270" s="2" t="n">
        <v>45</v>
      </c>
      <c r="C4270" s="2" t="n">
        <v>395403.25</v>
      </c>
      <c r="D4270" s="2" t="n">
        <v>2787811.75</v>
      </c>
    </row>
    <row r="4271" customFormat="false" ht="12.75" hidden="false" customHeight="false" outlineLevel="0" collapsed="false">
      <c r="A4271" s="2" t="s">
        <v>84</v>
      </c>
      <c r="B4271" s="2" t="n">
        <v>45</v>
      </c>
      <c r="C4271" s="2" t="n">
        <v>398311.15625</v>
      </c>
      <c r="D4271" s="2" t="n">
        <v>2787443</v>
      </c>
    </row>
    <row r="4272" customFormat="false" ht="12.75" hidden="false" customHeight="false" outlineLevel="0" collapsed="false">
      <c r="A4272" s="2" t="s">
        <v>85</v>
      </c>
      <c r="B4272" s="2" t="n">
        <v>45</v>
      </c>
      <c r="C4272" s="2" t="n">
        <v>388116.46875</v>
      </c>
      <c r="D4272" s="2" t="n">
        <v>2860551.5</v>
      </c>
    </row>
    <row r="4273" customFormat="false" ht="12.75" hidden="false" customHeight="false" outlineLevel="0" collapsed="false">
      <c r="A4273" s="2" t="s">
        <v>86</v>
      </c>
      <c r="B4273" s="2" t="n">
        <v>45</v>
      </c>
      <c r="C4273" s="2" t="n">
        <v>357228.5</v>
      </c>
      <c r="D4273" s="2" t="n">
        <v>2704045.25</v>
      </c>
    </row>
    <row r="4274" customFormat="false" ht="12.75" hidden="false" customHeight="false" outlineLevel="0" collapsed="false">
      <c r="A4274" s="2" t="s">
        <v>87</v>
      </c>
      <c r="B4274" s="2" t="n">
        <v>45</v>
      </c>
      <c r="C4274" s="2" t="n">
        <v>497691.5625</v>
      </c>
      <c r="D4274" s="2" t="n">
        <v>3052009.5</v>
      </c>
    </row>
    <row r="4275" customFormat="false" ht="12.75" hidden="false" customHeight="false" outlineLevel="0" collapsed="false">
      <c r="A4275" s="2" t="s">
        <v>88</v>
      </c>
      <c r="B4275" s="2" t="n">
        <v>45</v>
      </c>
      <c r="C4275" s="2" t="n">
        <v>281885.90625</v>
      </c>
      <c r="D4275" s="2" t="n">
        <v>2736108.5</v>
      </c>
    </row>
    <row r="4276" customFormat="false" ht="12.75" hidden="false" customHeight="false" outlineLevel="0" collapsed="false">
      <c r="A4276" s="2" t="s">
        <v>89</v>
      </c>
      <c r="B4276" s="2" t="n">
        <v>45</v>
      </c>
      <c r="C4276" s="2" t="n">
        <v>287973.65625</v>
      </c>
      <c r="D4276" s="2" t="n">
        <v>2629328</v>
      </c>
    </row>
    <row r="4277" customFormat="false" ht="12.75" hidden="false" customHeight="false" outlineLevel="0" collapsed="false">
      <c r="A4277" s="2" t="s">
        <v>90</v>
      </c>
      <c r="B4277" s="2" t="n">
        <v>45</v>
      </c>
      <c r="C4277" s="2" t="n">
        <v>370124</v>
      </c>
      <c r="D4277" s="2" t="n">
        <v>2848029.75</v>
      </c>
    </row>
    <row r="4278" customFormat="false" ht="12.75" hidden="false" customHeight="false" outlineLevel="0" collapsed="false">
      <c r="A4278" s="2" t="s">
        <v>91</v>
      </c>
      <c r="B4278" s="2" t="n">
        <v>45</v>
      </c>
      <c r="C4278" s="2"/>
      <c r="D4278" s="2"/>
    </row>
    <row r="4279" customFormat="false" ht="12.75" hidden="false" customHeight="false" outlineLevel="0" collapsed="false">
      <c r="A4279" s="2" t="s">
        <v>92</v>
      </c>
      <c r="B4279" s="2" t="n">
        <v>45</v>
      </c>
      <c r="C4279" s="2"/>
      <c r="D4279" s="2"/>
    </row>
    <row r="4280" customFormat="false" ht="12.75" hidden="false" customHeight="false" outlineLevel="0" collapsed="false">
      <c r="A4280" s="2" t="s">
        <v>93</v>
      </c>
      <c r="B4280" s="2" t="n">
        <v>45</v>
      </c>
      <c r="C4280" s="2"/>
      <c r="D4280" s="2"/>
    </row>
    <row r="4281" customFormat="false" ht="12.75" hidden="false" customHeight="false" outlineLevel="0" collapsed="false">
      <c r="A4281" s="2" t="s">
        <v>94</v>
      </c>
      <c r="B4281" s="2" t="n">
        <v>45</v>
      </c>
      <c r="C4281" s="2" t="n">
        <v>331124.65625</v>
      </c>
      <c r="D4281" s="2" t="n">
        <v>2528215.25</v>
      </c>
    </row>
    <row r="4282" customFormat="false" ht="12.75" hidden="false" customHeight="false" outlineLevel="0" collapsed="false">
      <c r="A4282" s="2" t="s">
        <v>97</v>
      </c>
      <c r="B4282" s="2" t="n">
        <v>45</v>
      </c>
      <c r="C4282" s="2" t="n">
        <v>363182.03125</v>
      </c>
      <c r="D4282" s="2" t="n">
        <v>2712913.25</v>
      </c>
    </row>
    <row r="4283" customFormat="false" ht="12.75" hidden="false" customHeight="false" outlineLevel="0" collapsed="false">
      <c r="A4283" s="2" t="s">
        <v>98</v>
      </c>
      <c r="B4283" s="2" t="n">
        <v>45</v>
      </c>
      <c r="C4283" s="2" t="n">
        <v>408437.625</v>
      </c>
      <c r="D4283" s="2" t="n">
        <v>2813190.75</v>
      </c>
    </row>
    <row r="4284" customFormat="false" ht="12.75" hidden="false" customHeight="false" outlineLevel="0" collapsed="false">
      <c r="A4284" s="2" t="s">
        <v>99</v>
      </c>
      <c r="B4284" s="2" t="n">
        <v>45</v>
      </c>
      <c r="C4284" s="2" t="n">
        <v>418052.96875</v>
      </c>
      <c r="D4284" s="2" t="n">
        <v>2916828.25</v>
      </c>
    </row>
    <row r="4285" customFormat="false" ht="12.75" hidden="false" customHeight="false" outlineLevel="0" collapsed="false">
      <c r="A4285" s="2" t="s">
        <v>100</v>
      </c>
      <c r="B4285" s="2" t="n">
        <v>45</v>
      </c>
      <c r="C4285" s="2" t="n">
        <v>398056.5</v>
      </c>
      <c r="D4285" s="2" t="n">
        <v>2797331.25</v>
      </c>
    </row>
    <row r="4286" customFormat="false" ht="12.75" hidden="false" customHeight="false" outlineLevel="0" collapsed="false">
      <c r="A4286" s="2" t="s">
        <v>101</v>
      </c>
      <c r="B4286" s="2" t="n">
        <v>45</v>
      </c>
      <c r="C4286" s="2" t="n">
        <v>477378.4375</v>
      </c>
      <c r="D4286" s="2" t="n">
        <v>3042103.25</v>
      </c>
    </row>
    <row r="4287" customFormat="false" ht="12.75" hidden="false" customHeight="false" outlineLevel="0" collapsed="false">
      <c r="A4287" s="2" t="s">
        <v>102</v>
      </c>
      <c r="B4287" s="2" t="n">
        <v>45</v>
      </c>
      <c r="C4287" s="2" t="n">
        <v>342312.875</v>
      </c>
      <c r="D4287" s="2" t="n">
        <v>2823020.5</v>
      </c>
    </row>
    <row r="4288" customFormat="false" ht="12.75" hidden="false" customHeight="false" outlineLevel="0" collapsed="false">
      <c r="A4288" s="2" t="s">
        <v>103</v>
      </c>
      <c r="B4288" s="2" t="n">
        <v>45</v>
      </c>
      <c r="C4288" s="2" t="n">
        <v>288871.40625</v>
      </c>
      <c r="D4288" s="2" t="n">
        <v>2555899</v>
      </c>
    </row>
    <row r="4289" customFormat="false" ht="12.75" hidden="false" customHeight="false" outlineLevel="0" collapsed="false">
      <c r="A4289" s="2" t="s">
        <v>104</v>
      </c>
      <c r="B4289" s="2" t="n">
        <v>45</v>
      </c>
      <c r="C4289" s="2" t="n">
        <v>333831.09375</v>
      </c>
      <c r="D4289" s="2" t="n">
        <v>2715255</v>
      </c>
    </row>
    <row r="4290" customFormat="false" ht="12.75" hidden="false" customHeight="false" outlineLevel="0" collapsed="false">
      <c r="A4290" s="2" t="s">
        <v>105</v>
      </c>
      <c r="B4290" s="2" t="n">
        <v>45</v>
      </c>
      <c r="C4290" s="2"/>
      <c r="D4290" s="2"/>
    </row>
    <row r="4291" customFormat="false" ht="12.75" hidden="false" customHeight="false" outlineLevel="0" collapsed="false">
      <c r="A4291" s="2" t="s">
        <v>106</v>
      </c>
      <c r="B4291" s="2" t="n">
        <v>45</v>
      </c>
      <c r="C4291" s="2"/>
      <c r="D4291" s="2"/>
    </row>
    <row r="4292" customFormat="false" ht="12.75" hidden="false" customHeight="false" outlineLevel="0" collapsed="false">
      <c r="A4292" s="2" t="s">
        <v>107</v>
      </c>
      <c r="B4292" s="2" t="n">
        <v>45</v>
      </c>
      <c r="C4292" s="2"/>
      <c r="D4292" s="2"/>
    </row>
    <row r="4293" customFormat="false" ht="12.75" hidden="false" customHeight="false" outlineLevel="0" collapsed="false">
      <c r="A4293" s="2" t="s">
        <v>108</v>
      </c>
      <c r="B4293" s="2" t="n">
        <v>45</v>
      </c>
      <c r="C4293" s="2" t="n">
        <v>403566.40625</v>
      </c>
      <c r="D4293" s="2" t="n">
        <v>2659948.25</v>
      </c>
    </row>
    <row r="4294" customFormat="false" ht="12.75" hidden="false" customHeight="false" outlineLevel="0" collapsed="false">
      <c r="A4294" s="2" t="s">
        <v>109</v>
      </c>
      <c r="B4294" s="2" t="n">
        <v>45</v>
      </c>
      <c r="C4294" s="2" t="n">
        <v>354321.15625</v>
      </c>
      <c r="D4294" s="2" t="n">
        <v>2697029</v>
      </c>
    </row>
    <row r="4295" customFormat="false" ht="12.75" hidden="false" customHeight="false" outlineLevel="0" collapsed="false">
      <c r="A4295" s="2" t="s">
        <v>110</v>
      </c>
      <c r="B4295" s="2" t="n">
        <v>45</v>
      </c>
      <c r="C4295" s="2" t="n">
        <v>367599.28125</v>
      </c>
      <c r="D4295" s="2" t="n">
        <v>2732306.5</v>
      </c>
    </row>
    <row r="4296" customFormat="false" ht="12.75" hidden="false" customHeight="false" outlineLevel="0" collapsed="false">
      <c r="A4296" s="2" t="s">
        <v>111</v>
      </c>
      <c r="B4296" s="2" t="n">
        <v>45</v>
      </c>
      <c r="C4296" s="2" t="n">
        <v>384369.75</v>
      </c>
      <c r="D4296" s="2" t="n">
        <v>2844266.5</v>
      </c>
    </row>
    <row r="4297" customFormat="false" ht="12.75" hidden="false" customHeight="false" outlineLevel="0" collapsed="false">
      <c r="A4297" s="2" t="s">
        <v>112</v>
      </c>
      <c r="B4297" s="2" t="n">
        <v>45</v>
      </c>
      <c r="C4297" s="2" t="n">
        <v>372555.6875</v>
      </c>
      <c r="D4297" s="2" t="n">
        <v>2740854</v>
      </c>
    </row>
    <row r="4298" customFormat="false" ht="12.75" hidden="false" customHeight="false" outlineLevel="0" collapsed="false">
      <c r="A4298" s="2" t="s">
        <v>113</v>
      </c>
      <c r="B4298" s="2" t="n">
        <v>45</v>
      </c>
      <c r="C4298" s="2" t="n">
        <v>452036.875</v>
      </c>
      <c r="D4298" s="2" t="n">
        <v>2998134</v>
      </c>
    </row>
    <row r="4299" customFormat="false" ht="12.75" hidden="false" customHeight="false" outlineLevel="0" collapsed="false">
      <c r="A4299" s="2" t="s">
        <v>114</v>
      </c>
      <c r="B4299" s="2" t="n">
        <v>45</v>
      </c>
      <c r="C4299" s="2" t="n">
        <v>393675.4375</v>
      </c>
      <c r="D4299" s="2" t="n">
        <v>2935545.75</v>
      </c>
    </row>
    <row r="4300" customFormat="false" ht="12.75" hidden="false" customHeight="false" outlineLevel="0" collapsed="false">
      <c r="A4300" s="2" t="s">
        <v>115</v>
      </c>
      <c r="B4300" s="2" t="n">
        <v>45</v>
      </c>
      <c r="C4300" s="2" t="n">
        <v>279559</v>
      </c>
      <c r="D4300" s="2" t="n">
        <v>2552637</v>
      </c>
    </row>
    <row r="4301" customFormat="false" ht="12.75" hidden="false" customHeight="false" outlineLevel="0" collapsed="false">
      <c r="A4301" s="2" t="s">
        <v>116</v>
      </c>
      <c r="B4301" s="2" t="n">
        <v>45</v>
      </c>
      <c r="C4301" s="2" t="n">
        <v>371427.75</v>
      </c>
      <c r="D4301" s="2" t="n">
        <v>2855890.75</v>
      </c>
    </row>
    <row r="4302" customFormat="false" ht="12.75" hidden="false" customHeight="false" outlineLevel="0" collapsed="false">
      <c r="A4302" s="2" t="s">
        <v>117</v>
      </c>
      <c r="B4302" s="2" t="n">
        <v>45</v>
      </c>
      <c r="C4302" s="2"/>
      <c r="D4302" s="2"/>
    </row>
    <row r="4303" customFormat="false" ht="12.75" hidden="false" customHeight="false" outlineLevel="0" collapsed="false">
      <c r="A4303" s="2" t="s">
        <v>118</v>
      </c>
      <c r="B4303" s="2" t="n">
        <v>45</v>
      </c>
      <c r="C4303" s="2"/>
      <c r="D4303" s="2"/>
    </row>
    <row r="4304" customFormat="false" ht="12.75" hidden="false" customHeight="false" outlineLevel="0" collapsed="false">
      <c r="A4304" s="2" t="s">
        <v>119</v>
      </c>
      <c r="B4304" s="2" t="n">
        <v>45</v>
      </c>
      <c r="C4304" s="2"/>
      <c r="D4304" s="2"/>
    </row>
    <row r="4305" customFormat="false" ht="12.75" hidden="false" customHeight="false" outlineLevel="0" collapsed="false">
      <c r="A4305" s="2" t="s">
        <v>120</v>
      </c>
      <c r="B4305" s="2" t="n">
        <v>45</v>
      </c>
      <c r="C4305" s="2" t="n">
        <v>301229.625</v>
      </c>
      <c r="D4305" s="2" t="n">
        <v>2004817.5</v>
      </c>
    </row>
    <row r="4306" customFormat="false" ht="12.75" hidden="false" customHeight="false" outlineLevel="0" collapsed="false">
      <c r="A4306" s="2" t="s">
        <v>123</v>
      </c>
      <c r="B4306" s="2" t="n">
        <v>45</v>
      </c>
      <c r="C4306" s="2" t="n">
        <v>190419.25</v>
      </c>
      <c r="D4306" s="2" t="n">
        <v>1668858</v>
      </c>
    </row>
    <row r="4307" customFormat="false" ht="12.75" hidden="false" customHeight="false" outlineLevel="0" collapsed="false">
      <c r="A4307" s="2" t="s">
        <v>124</v>
      </c>
      <c r="B4307" s="2" t="n">
        <v>45</v>
      </c>
      <c r="C4307" s="2" t="n">
        <v>249816.765625</v>
      </c>
      <c r="D4307" s="2" t="n">
        <v>262875.625</v>
      </c>
    </row>
    <row r="4308" customFormat="false" ht="12.75" hidden="false" customHeight="false" outlineLevel="0" collapsed="false">
      <c r="A4308" s="2" t="s">
        <v>125</v>
      </c>
      <c r="B4308" s="2" t="n">
        <v>45</v>
      </c>
      <c r="C4308" s="2" t="n">
        <v>217142.203125</v>
      </c>
      <c r="D4308" s="2" t="n">
        <v>1628745.875</v>
      </c>
    </row>
    <row r="4309" customFormat="false" ht="12.75" hidden="false" customHeight="false" outlineLevel="0" collapsed="false">
      <c r="A4309" s="2" t="s">
        <v>126</v>
      </c>
      <c r="B4309" s="2" t="n">
        <v>45</v>
      </c>
      <c r="C4309" s="2" t="n">
        <v>215857.5625</v>
      </c>
      <c r="D4309" s="2" t="n">
        <v>1126992.5</v>
      </c>
    </row>
    <row r="4310" customFormat="false" ht="12.75" hidden="false" customHeight="false" outlineLevel="0" collapsed="false">
      <c r="A4310" s="2" t="s">
        <v>127</v>
      </c>
      <c r="B4310" s="2" t="n">
        <v>45</v>
      </c>
      <c r="C4310" s="2" t="n">
        <v>247781.09375</v>
      </c>
      <c r="D4310" s="2" t="n">
        <v>279738.9375</v>
      </c>
    </row>
    <row r="4311" customFormat="false" ht="12.75" hidden="false" customHeight="false" outlineLevel="0" collapsed="false">
      <c r="A4311" s="2" t="s">
        <v>128</v>
      </c>
      <c r="B4311" s="2" t="n">
        <v>45</v>
      </c>
      <c r="C4311" s="2" t="n">
        <v>192150.234375</v>
      </c>
      <c r="D4311" s="2" t="n">
        <v>1692356.5</v>
      </c>
    </row>
    <row r="4312" customFormat="false" ht="12.75" hidden="false" customHeight="false" outlineLevel="0" collapsed="false">
      <c r="A4312" s="2" t="s">
        <v>129</v>
      </c>
      <c r="B4312" s="2" t="n">
        <v>45</v>
      </c>
      <c r="C4312" s="2" t="n">
        <v>223614.09375</v>
      </c>
      <c r="D4312" s="2" t="n">
        <v>241658.0625</v>
      </c>
    </row>
    <row r="4313" customFormat="false" ht="12.75" hidden="false" customHeight="false" outlineLevel="0" collapsed="false">
      <c r="A4313" s="2" t="s">
        <v>130</v>
      </c>
      <c r="B4313" s="2" t="n">
        <v>45</v>
      </c>
      <c r="C4313" s="2" t="n">
        <v>222639.28125</v>
      </c>
      <c r="D4313" s="2" t="n">
        <v>409299.53125</v>
      </c>
    </row>
    <row r="4314" customFormat="false" ht="12.75" hidden="false" customHeight="false" outlineLevel="0" collapsed="false">
      <c r="A4314" s="2" t="s">
        <v>131</v>
      </c>
      <c r="B4314" s="2" t="n">
        <v>45</v>
      </c>
      <c r="C4314" s="2"/>
      <c r="D4314" s="2"/>
    </row>
    <row r="4315" customFormat="false" ht="12.75" hidden="false" customHeight="false" outlineLevel="0" collapsed="false">
      <c r="A4315" s="2" t="s">
        <v>132</v>
      </c>
      <c r="B4315" s="2" t="n">
        <v>45</v>
      </c>
      <c r="C4315" s="2"/>
      <c r="D4315" s="2"/>
    </row>
    <row r="4316" customFormat="false" ht="12.75" hidden="false" customHeight="false" outlineLevel="0" collapsed="false">
      <c r="A4316" s="2" t="s">
        <v>133</v>
      </c>
      <c r="B4316" s="2" t="n">
        <v>45</v>
      </c>
      <c r="C4316" s="2"/>
      <c r="D4316" s="2"/>
    </row>
    <row r="4317" customFormat="false" ht="12.75" hidden="false" customHeight="false" outlineLevel="0" collapsed="false">
      <c r="A4317" s="2" t="s">
        <v>134</v>
      </c>
      <c r="B4317" s="2" t="n">
        <v>45</v>
      </c>
      <c r="C4317" s="2" t="n">
        <v>263242.3125</v>
      </c>
      <c r="D4317" s="2" t="n">
        <v>2272193.25</v>
      </c>
    </row>
    <row r="4318" customFormat="false" ht="12.75" hidden="false" customHeight="false" outlineLevel="0" collapsed="false">
      <c r="A4318" s="2" t="s">
        <v>137</v>
      </c>
      <c r="B4318" s="2" t="n">
        <v>45</v>
      </c>
      <c r="C4318" s="2" t="n">
        <v>270879.21875</v>
      </c>
      <c r="D4318" s="2" t="n">
        <v>2373057.75</v>
      </c>
    </row>
    <row r="4319" customFormat="false" ht="12.75" hidden="false" customHeight="false" outlineLevel="0" collapsed="false">
      <c r="A4319" s="2" t="s">
        <v>138</v>
      </c>
      <c r="B4319" s="2" t="n">
        <v>45</v>
      </c>
      <c r="C4319" s="2" t="n">
        <v>234313.90625</v>
      </c>
      <c r="D4319" s="2" t="n">
        <v>2232542</v>
      </c>
    </row>
    <row r="4320" customFormat="false" ht="12.75" hidden="false" customHeight="false" outlineLevel="0" collapsed="false">
      <c r="A4320" s="2" t="s">
        <v>139</v>
      </c>
      <c r="B4320" s="2" t="n">
        <v>45</v>
      </c>
      <c r="C4320" s="2" t="n">
        <v>237738.0625</v>
      </c>
      <c r="D4320" s="2" t="n">
        <v>2439592.5</v>
      </c>
    </row>
    <row r="4321" customFormat="false" ht="12.75" hidden="false" customHeight="false" outlineLevel="0" collapsed="false">
      <c r="A4321" s="2" t="s">
        <v>140</v>
      </c>
      <c r="B4321" s="2" t="n">
        <v>45</v>
      </c>
      <c r="C4321" s="2" t="n">
        <v>214958.625</v>
      </c>
      <c r="D4321" s="2" t="n">
        <v>1714175.625</v>
      </c>
    </row>
    <row r="4322" customFormat="false" ht="12.75" hidden="false" customHeight="false" outlineLevel="0" collapsed="false">
      <c r="A4322" s="2" t="s">
        <v>141</v>
      </c>
      <c r="B4322" s="2" t="n">
        <v>45</v>
      </c>
      <c r="C4322" s="2" t="n">
        <v>219746.21875</v>
      </c>
      <c r="D4322" s="2" t="n">
        <v>2117670.75</v>
      </c>
    </row>
    <row r="4323" customFormat="false" ht="12.75" hidden="false" customHeight="false" outlineLevel="0" collapsed="false">
      <c r="A4323" s="2" t="s">
        <v>142</v>
      </c>
      <c r="B4323" s="2" t="n">
        <v>45</v>
      </c>
      <c r="C4323" s="2" t="n">
        <v>162303.5</v>
      </c>
      <c r="D4323" s="2" t="n">
        <v>2205675.75</v>
      </c>
    </row>
    <row r="4324" customFormat="false" ht="12.75" hidden="false" customHeight="false" outlineLevel="0" collapsed="false">
      <c r="A4324" s="2" t="s">
        <v>143</v>
      </c>
      <c r="B4324" s="2" t="n">
        <v>45</v>
      </c>
      <c r="C4324" s="2" t="n">
        <v>179011.640625</v>
      </c>
      <c r="D4324" s="2" t="n">
        <v>1771250.75</v>
      </c>
    </row>
    <row r="4325" customFormat="false" ht="12.75" hidden="false" customHeight="false" outlineLevel="0" collapsed="false">
      <c r="A4325" s="2" t="s">
        <v>144</v>
      </c>
      <c r="B4325" s="2" t="n">
        <v>45</v>
      </c>
      <c r="C4325" s="2" t="n">
        <v>193102.625</v>
      </c>
      <c r="D4325" s="2" t="n">
        <v>2000789.875</v>
      </c>
    </row>
    <row r="4326" customFormat="false" ht="12.75" hidden="false" customHeight="false" outlineLevel="0" collapsed="false">
      <c r="A4326" s="2" t="s">
        <v>145</v>
      </c>
      <c r="B4326" s="2" t="n">
        <v>45</v>
      </c>
      <c r="C4326" s="2"/>
      <c r="D4326" s="2"/>
    </row>
    <row r="4327" customFormat="false" ht="12.75" hidden="false" customHeight="false" outlineLevel="0" collapsed="false">
      <c r="A4327" s="2" t="s">
        <v>146</v>
      </c>
      <c r="B4327" s="2" t="n">
        <v>45</v>
      </c>
      <c r="C4327" s="2"/>
      <c r="D4327" s="2"/>
    </row>
    <row r="4328" customFormat="false" ht="12.75" hidden="false" customHeight="false" outlineLevel="0" collapsed="false">
      <c r="A4328" s="2" t="s">
        <v>147</v>
      </c>
      <c r="B4328" s="2" t="n">
        <v>45</v>
      </c>
      <c r="C4328" s="2"/>
      <c r="D4328" s="2"/>
    </row>
    <row r="4329" customFormat="false" ht="12.75" hidden="false" customHeight="false" outlineLevel="0" collapsed="false">
      <c r="A4329" s="2" t="s">
        <v>22</v>
      </c>
      <c r="B4329" s="2" t="n">
        <v>46</v>
      </c>
      <c r="C4329" s="2" t="n">
        <v>387579.8125</v>
      </c>
      <c r="D4329" s="2" t="n">
        <v>2762702.5</v>
      </c>
    </row>
    <row r="4330" customFormat="false" ht="12.75" hidden="false" customHeight="false" outlineLevel="0" collapsed="false">
      <c r="A4330" s="2" t="s">
        <v>30</v>
      </c>
      <c r="B4330" s="2" t="n">
        <v>46</v>
      </c>
      <c r="C4330" s="2" t="n">
        <v>356492.1875</v>
      </c>
      <c r="D4330" s="2" t="n">
        <v>2765285.25</v>
      </c>
    </row>
    <row r="4331" customFormat="false" ht="12.75" hidden="false" customHeight="false" outlineLevel="0" collapsed="false">
      <c r="A4331" s="2" t="s">
        <v>33</v>
      </c>
      <c r="B4331" s="2" t="n">
        <v>46</v>
      </c>
      <c r="C4331" s="2" t="n">
        <v>372554.125</v>
      </c>
      <c r="D4331" s="2" t="n">
        <v>2784351.25</v>
      </c>
    </row>
    <row r="4332" customFormat="false" ht="12.75" hidden="false" customHeight="false" outlineLevel="0" collapsed="false">
      <c r="A4332" s="2" t="s">
        <v>36</v>
      </c>
      <c r="B4332" s="2" t="n">
        <v>46</v>
      </c>
      <c r="C4332" s="2" t="n">
        <v>352044</v>
      </c>
      <c r="D4332" s="2" t="n">
        <v>2849522.25</v>
      </c>
    </row>
    <row r="4333" customFormat="false" ht="12.75" hidden="false" customHeight="false" outlineLevel="0" collapsed="false">
      <c r="A4333" s="2" t="s">
        <v>39</v>
      </c>
      <c r="B4333" s="2" t="n">
        <v>46</v>
      </c>
      <c r="C4333" s="2" t="n">
        <v>324834.34375</v>
      </c>
      <c r="D4333" s="2" t="n">
        <v>2637322.25</v>
      </c>
    </row>
    <row r="4334" customFormat="false" ht="12.75" hidden="false" customHeight="false" outlineLevel="0" collapsed="false">
      <c r="A4334" s="2" t="s">
        <v>42</v>
      </c>
      <c r="B4334" s="2" t="n">
        <v>46</v>
      </c>
      <c r="C4334" s="2" t="n">
        <v>477859.3125</v>
      </c>
      <c r="D4334" s="2" t="n">
        <v>3075492.75</v>
      </c>
    </row>
    <row r="4335" customFormat="false" ht="12.75" hidden="false" customHeight="false" outlineLevel="0" collapsed="false">
      <c r="A4335" s="2" t="s">
        <v>45</v>
      </c>
      <c r="B4335" s="2" t="n">
        <v>46</v>
      </c>
      <c r="C4335" s="2" t="n">
        <v>361822</v>
      </c>
      <c r="D4335" s="2" t="n">
        <v>2895141</v>
      </c>
    </row>
    <row r="4336" customFormat="false" ht="12.75" hidden="false" customHeight="false" outlineLevel="0" collapsed="false">
      <c r="A4336" s="2" t="s">
        <v>48</v>
      </c>
      <c r="B4336" s="2" t="n">
        <v>46</v>
      </c>
      <c r="C4336" s="2" t="n">
        <v>244762.875</v>
      </c>
      <c r="D4336" s="2" t="n">
        <v>2514842.25</v>
      </c>
    </row>
    <row r="4337" customFormat="false" ht="12.75" hidden="false" customHeight="false" outlineLevel="0" collapsed="false">
      <c r="A4337" s="2" t="s">
        <v>51</v>
      </c>
      <c r="B4337" s="2" t="n">
        <v>46</v>
      </c>
      <c r="C4337" s="2" t="n">
        <v>356952.9375</v>
      </c>
      <c r="D4337" s="2" t="n">
        <v>2826380.75</v>
      </c>
    </row>
    <row r="4338" customFormat="false" ht="12.75" hidden="false" customHeight="false" outlineLevel="0" collapsed="false">
      <c r="A4338" s="2" t="s">
        <v>53</v>
      </c>
      <c r="B4338" s="2" t="n">
        <v>46</v>
      </c>
      <c r="C4338" s="2"/>
      <c r="D4338" s="2"/>
    </row>
    <row r="4339" customFormat="false" ht="12.75" hidden="false" customHeight="false" outlineLevel="0" collapsed="false">
      <c r="A4339" s="2" t="s">
        <v>54</v>
      </c>
      <c r="B4339" s="2" t="n">
        <v>46</v>
      </c>
      <c r="C4339" s="2"/>
      <c r="D4339" s="2"/>
    </row>
    <row r="4340" customFormat="false" ht="12.75" hidden="false" customHeight="false" outlineLevel="0" collapsed="false">
      <c r="A4340" s="2" t="s">
        <v>55</v>
      </c>
      <c r="B4340" s="2" t="n">
        <v>46</v>
      </c>
      <c r="C4340" s="2"/>
      <c r="D4340" s="2"/>
    </row>
    <row r="4341" customFormat="false" ht="12.75" hidden="false" customHeight="false" outlineLevel="0" collapsed="false">
      <c r="A4341" s="2" t="s">
        <v>56</v>
      </c>
      <c r="B4341" s="2" t="n">
        <v>46</v>
      </c>
      <c r="C4341" s="2" t="n">
        <v>557935.4375</v>
      </c>
      <c r="D4341" s="2" t="n">
        <v>2871966.5</v>
      </c>
    </row>
    <row r="4342" customFormat="false" ht="12.75" hidden="false" customHeight="false" outlineLevel="0" collapsed="false">
      <c r="A4342" s="2" t="s">
        <v>57</v>
      </c>
      <c r="B4342" s="2" t="n">
        <v>46</v>
      </c>
      <c r="C4342" s="2" t="n">
        <v>415614.8125</v>
      </c>
      <c r="D4342" s="2" t="n">
        <v>2838165.25</v>
      </c>
    </row>
    <row r="4343" customFormat="false" ht="12.75" hidden="false" customHeight="false" outlineLevel="0" collapsed="false">
      <c r="A4343" s="2" t="s">
        <v>58</v>
      </c>
      <c r="B4343" s="2" t="n">
        <v>46</v>
      </c>
      <c r="C4343" s="2" t="n">
        <v>353610.375</v>
      </c>
      <c r="D4343" s="2" t="n">
        <v>2710699</v>
      </c>
    </row>
    <row r="4344" customFormat="false" ht="12.75" hidden="false" customHeight="false" outlineLevel="0" collapsed="false">
      <c r="A4344" s="2" t="s">
        <v>59</v>
      </c>
      <c r="B4344" s="2" t="n">
        <v>46</v>
      </c>
      <c r="C4344" s="2" t="n">
        <v>351768.21875</v>
      </c>
      <c r="D4344" s="2" t="n">
        <v>2851068</v>
      </c>
    </row>
    <row r="4345" customFormat="false" ht="12.75" hidden="false" customHeight="false" outlineLevel="0" collapsed="false">
      <c r="A4345" s="2" t="s">
        <v>60</v>
      </c>
      <c r="B4345" s="2" t="n">
        <v>46</v>
      </c>
      <c r="C4345" s="2" t="n">
        <v>233581.40625</v>
      </c>
      <c r="D4345" s="2" t="n">
        <v>2348677.5</v>
      </c>
    </row>
    <row r="4346" customFormat="false" ht="12.75" hidden="false" customHeight="false" outlineLevel="0" collapsed="false">
      <c r="A4346" s="2" t="s">
        <v>61</v>
      </c>
      <c r="B4346" s="2" t="n">
        <v>46</v>
      </c>
      <c r="C4346" s="2" t="n">
        <v>540870.625</v>
      </c>
      <c r="D4346" s="2" t="n">
        <v>3137834.75</v>
      </c>
    </row>
    <row r="4347" customFormat="false" ht="12.75" hidden="false" customHeight="false" outlineLevel="0" collapsed="false">
      <c r="A4347" s="2" t="s">
        <v>62</v>
      </c>
      <c r="B4347" s="2" t="n">
        <v>46</v>
      </c>
      <c r="C4347" s="2" t="n">
        <v>369935.1875</v>
      </c>
      <c r="D4347" s="2" t="n">
        <v>2882955.5</v>
      </c>
    </row>
    <row r="4348" customFormat="false" ht="12.75" hidden="false" customHeight="false" outlineLevel="0" collapsed="false">
      <c r="A4348" s="2" t="s">
        <v>63</v>
      </c>
      <c r="B4348" s="2" t="n">
        <v>46</v>
      </c>
      <c r="C4348" s="2" t="n">
        <v>288448.1875</v>
      </c>
      <c r="D4348" s="2" t="n">
        <v>2670591.75</v>
      </c>
    </row>
    <row r="4349" customFormat="false" ht="12.75" hidden="false" customHeight="false" outlineLevel="0" collapsed="false">
      <c r="A4349" s="2" t="s">
        <v>64</v>
      </c>
      <c r="B4349" s="2" t="n">
        <v>46</v>
      </c>
      <c r="C4349" s="2" t="n">
        <v>346531.34375</v>
      </c>
      <c r="D4349" s="2" t="n">
        <v>2800555.75</v>
      </c>
    </row>
    <row r="4350" customFormat="false" ht="12.75" hidden="false" customHeight="false" outlineLevel="0" collapsed="false">
      <c r="A4350" s="2" t="s">
        <v>65</v>
      </c>
      <c r="B4350" s="2" t="n">
        <v>46</v>
      </c>
      <c r="C4350" s="2"/>
      <c r="D4350" s="2"/>
    </row>
    <row r="4351" customFormat="false" ht="12.75" hidden="false" customHeight="false" outlineLevel="0" collapsed="false">
      <c r="A4351" s="2" t="s">
        <v>66</v>
      </c>
      <c r="B4351" s="2" t="n">
        <v>46</v>
      </c>
      <c r="C4351" s="2"/>
      <c r="D4351" s="2"/>
    </row>
    <row r="4352" customFormat="false" ht="12.75" hidden="false" customHeight="false" outlineLevel="0" collapsed="false">
      <c r="A4352" s="2" t="s">
        <v>67</v>
      </c>
      <c r="B4352" s="2" t="n">
        <v>46</v>
      </c>
      <c r="C4352" s="2"/>
      <c r="D4352" s="2"/>
    </row>
    <row r="4353" customFormat="false" ht="12.75" hidden="false" customHeight="false" outlineLevel="0" collapsed="false">
      <c r="A4353" s="2" t="s">
        <v>68</v>
      </c>
      <c r="B4353" s="2" t="n">
        <v>46</v>
      </c>
      <c r="C4353" s="2" t="n">
        <v>399272.09375</v>
      </c>
      <c r="D4353" s="2" t="n">
        <v>2726665.5</v>
      </c>
    </row>
    <row r="4354" customFormat="false" ht="12.75" hidden="false" customHeight="false" outlineLevel="0" collapsed="false">
      <c r="A4354" s="2" t="s">
        <v>71</v>
      </c>
      <c r="B4354" s="2" t="n">
        <v>46</v>
      </c>
      <c r="C4354" s="2" t="n">
        <v>371766.125</v>
      </c>
      <c r="D4354" s="2" t="n">
        <v>2678111.25</v>
      </c>
    </row>
    <row r="4355" customFormat="false" ht="12.75" hidden="false" customHeight="false" outlineLevel="0" collapsed="false">
      <c r="A4355" s="2" t="s">
        <v>72</v>
      </c>
      <c r="B4355" s="2" t="n">
        <v>46</v>
      </c>
      <c r="C4355" s="2" t="n">
        <v>399135.6875</v>
      </c>
      <c r="D4355" s="2" t="n">
        <v>2848462.5</v>
      </c>
    </row>
    <row r="4356" customFormat="false" ht="12.75" hidden="false" customHeight="false" outlineLevel="0" collapsed="false">
      <c r="A4356" s="2" t="s">
        <v>73</v>
      </c>
      <c r="B4356" s="2" t="n">
        <v>46</v>
      </c>
      <c r="C4356" s="2" t="n">
        <v>375294.875</v>
      </c>
      <c r="D4356" s="2" t="n">
        <v>2797570.5</v>
      </c>
    </row>
    <row r="4357" customFormat="false" ht="12.75" hidden="false" customHeight="false" outlineLevel="0" collapsed="false">
      <c r="A4357" s="2" t="s">
        <v>74</v>
      </c>
      <c r="B4357" s="2" t="n">
        <v>46</v>
      </c>
      <c r="C4357" s="2" t="n">
        <v>310072.21875</v>
      </c>
      <c r="D4357" s="2" t="n">
        <v>2608177.25</v>
      </c>
    </row>
    <row r="4358" customFormat="false" ht="12.75" hidden="false" customHeight="false" outlineLevel="0" collapsed="false">
      <c r="A4358" s="2" t="s">
        <v>75</v>
      </c>
      <c r="B4358" s="2" t="n">
        <v>46</v>
      </c>
      <c r="C4358" s="2" t="n">
        <v>560089.8125</v>
      </c>
      <c r="D4358" s="2" t="n">
        <v>3138717.5</v>
      </c>
    </row>
    <row r="4359" customFormat="false" ht="12.75" hidden="false" customHeight="false" outlineLevel="0" collapsed="false">
      <c r="A4359" s="2" t="s">
        <v>76</v>
      </c>
      <c r="B4359" s="2" t="n">
        <v>46</v>
      </c>
      <c r="C4359" s="2" t="n">
        <v>376340.5625</v>
      </c>
      <c r="D4359" s="2" t="n">
        <v>2925198.75</v>
      </c>
    </row>
    <row r="4360" customFormat="false" ht="12.75" hidden="false" customHeight="false" outlineLevel="0" collapsed="false">
      <c r="A4360" s="2" t="s">
        <v>77</v>
      </c>
      <c r="B4360" s="2" t="n">
        <v>46</v>
      </c>
      <c r="C4360" s="2" t="n">
        <v>223075.8125</v>
      </c>
      <c r="D4360" s="2" t="n">
        <v>2509795</v>
      </c>
    </row>
    <row r="4361" customFormat="false" ht="12.75" hidden="false" customHeight="false" outlineLevel="0" collapsed="false">
      <c r="A4361" s="2" t="s">
        <v>78</v>
      </c>
      <c r="B4361" s="2" t="n">
        <v>46</v>
      </c>
      <c r="C4361" s="2" t="n">
        <v>365179.40625</v>
      </c>
      <c r="D4361" s="2" t="n">
        <v>2763512.75</v>
      </c>
    </row>
    <row r="4362" customFormat="false" ht="12.75" hidden="false" customHeight="false" outlineLevel="0" collapsed="false">
      <c r="A4362" s="2" t="s">
        <v>79</v>
      </c>
      <c r="B4362" s="2" t="n">
        <v>46</v>
      </c>
      <c r="C4362" s="2"/>
      <c r="D4362" s="2"/>
    </row>
    <row r="4363" customFormat="false" ht="12.75" hidden="false" customHeight="false" outlineLevel="0" collapsed="false">
      <c r="A4363" s="2" t="s">
        <v>80</v>
      </c>
      <c r="B4363" s="2" t="n">
        <v>46</v>
      </c>
      <c r="C4363" s="2"/>
      <c r="D4363" s="2"/>
    </row>
    <row r="4364" customFormat="false" ht="12.75" hidden="false" customHeight="false" outlineLevel="0" collapsed="false">
      <c r="A4364" s="2" t="s">
        <v>81</v>
      </c>
      <c r="B4364" s="2" t="n">
        <v>46</v>
      </c>
      <c r="C4364" s="2"/>
      <c r="D4364" s="2"/>
    </row>
    <row r="4365" customFormat="false" ht="12.75" hidden="false" customHeight="false" outlineLevel="0" collapsed="false">
      <c r="A4365" s="2" t="s">
        <v>82</v>
      </c>
      <c r="B4365" s="2" t="n">
        <v>46</v>
      </c>
      <c r="C4365" s="2" t="n">
        <v>378490.9375</v>
      </c>
      <c r="D4365" s="2" t="n">
        <v>2494060</v>
      </c>
    </row>
    <row r="4366" customFormat="false" ht="12.75" hidden="false" customHeight="false" outlineLevel="0" collapsed="false">
      <c r="A4366" s="2" t="s">
        <v>83</v>
      </c>
      <c r="B4366" s="2" t="n">
        <v>46</v>
      </c>
      <c r="C4366" s="2" t="n">
        <v>394832.21875</v>
      </c>
      <c r="D4366" s="2" t="n">
        <v>2783901.5</v>
      </c>
    </row>
    <row r="4367" customFormat="false" ht="12.75" hidden="false" customHeight="false" outlineLevel="0" collapsed="false">
      <c r="A4367" s="2" t="s">
        <v>84</v>
      </c>
      <c r="B4367" s="2" t="n">
        <v>46</v>
      </c>
      <c r="C4367" s="2" t="n">
        <v>392684.78125</v>
      </c>
      <c r="D4367" s="2" t="n">
        <v>2766115.75</v>
      </c>
    </row>
    <row r="4368" customFormat="false" ht="12.75" hidden="false" customHeight="false" outlineLevel="0" collapsed="false">
      <c r="A4368" s="2" t="s">
        <v>85</v>
      </c>
      <c r="B4368" s="2" t="n">
        <v>46</v>
      </c>
      <c r="C4368" s="2" t="n">
        <v>387014.46875</v>
      </c>
      <c r="D4368" s="2" t="n">
        <v>2856163.75</v>
      </c>
    </row>
    <row r="4369" customFormat="false" ht="12.75" hidden="false" customHeight="false" outlineLevel="0" collapsed="false">
      <c r="A4369" s="2" t="s">
        <v>86</v>
      </c>
      <c r="B4369" s="2" t="n">
        <v>46</v>
      </c>
      <c r="C4369" s="2" t="n">
        <v>356627.375</v>
      </c>
      <c r="D4369" s="2" t="n">
        <v>2696625</v>
      </c>
    </row>
    <row r="4370" customFormat="false" ht="12.75" hidden="false" customHeight="false" outlineLevel="0" collapsed="false">
      <c r="A4370" s="2" t="s">
        <v>87</v>
      </c>
      <c r="B4370" s="2" t="n">
        <v>46</v>
      </c>
      <c r="C4370" s="2" t="n">
        <v>494519.3125</v>
      </c>
      <c r="D4370" s="2" t="n">
        <v>3040517.25</v>
      </c>
    </row>
    <row r="4371" customFormat="false" ht="12.75" hidden="false" customHeight="false" outlineLevel="0" collapsed="false">
      <c r="A4371" s="2" t="s">
        <v>88</v>
      </c>
      <c r="B4371" s="2" t="n">
        <v>46</v>
      </c>
      <c r="C4371" s="2" t="n">
        <v>281208</v>
      </c>
      <c r="D4371" s="2" t="n">
        <v>2727527.5</v>
      </c>
    </row>
    <row r="4372" customFormat="false" ht="12.75" hidden="false" customHeight="false" outlineLevel="0" collapsed="false">
      <c r="A4372" s="2" t="s">
        <v>89</v>
      </c>
      <c r="B4372" s="2" t="n">
        <v>46</v>
      </c>
      <c r="C4372" s="2" t="n">
        <v>286539.34375</v>
      </c>
      <c r="D4372" s="2" t="n">
        <v>2617090.25</v>
      </c>
    </row>
    <row r="4373" customFormat="false" ht="12.75" hidden="false" customHeight="false" outlineLevel="0" collapsed="false">
      <c r="A4373" s="2" t="s">
        <v>90</v>
      </c>
      <c r="B4373" s="2" t="n">
        <v>46</v>
      </c>
      <c r="C4373" s="2" t="n">
        <v>367290.6875</v>
      </c>
      <c r="D4373" s="2" t="n">
        <v>2834093</v>
      </c>
    </row>
    <row r="4374" customFormat="false" ht="12.75" hidden="false" customHeight="false" outlineLevel="0" collapsed="false">
      <c r="A4374" s="2" t="s">
        <v>91</v>
      </c>
      <c r="B4374" s="2" t="n">
        <v>46</v>
      </c>
      <c r="C4374" s="2"/>
      <c r="D4374" s="2"/>
    </row>
    <row r="4375" customFormat="false" ht="12.75" hidden="false" customHeight="false" outlineLevel="0" collapsed="false">
      <c r="A4375" s="2" t="s">
        <v>92</v>
      </c>
      <c r="B4375" s="2" t="n">
        <v>46</v>
      </c>
      <c r="C4375" s="2"/>
      <c r="D4375" s="2"/>
    </row>
    <row r="4376" customFormat="false" ht="12.75" hidden="false" customHeight="false" outlineLevel="0" collapsed="false">
      <c r="A4376" s="2" t="s">
        <v>93</v>
      </c>
      <c r="B4376" s="2" t="n">
        <v>46</v>
      </c>
      <c r="C4376" s="2"/>
      <c r="D4376" s="2"/>
    </row>
    <row r="4377" customFormat="false" ht="12.75" hidden="false" customHeight="false" outlineLevel="0" collapsed="false">
      <c r="A4377" s="2" t="s">
        <v>94</v>
      </c>
      <c r="B4377" s="2" t="n">
        <v>46</v>
      </c>
      <c r="C4377" s="2" t="n">
        <v>330837.34375</v>
      </c>
      <c r="D4377" s="2" t="n">
        <v>2530304.25</v>
      </c>
    </row>
    <row r="4378" customFormat="false" ht="12.75" hidden="false" customHeight="false" outlineLevel="0" collapsed="false">
      <c r="A4378" s="2" t="s">
        <v>97</v>
      </c>
      <c r="B4378" s="2" t="n">
        <v>46</v>
      </c>
      <c r="C4378" s="2" t="n">
        <v>360819.71875</v>
      </c>
      <c r="D4378" s="2" t="n">
        <v>2701704</v>
      </c>
    </row>
    <row r="4379" customFormat="false" ht="12.75" hidden="false" customHeight="false" outlineLevel="0" collapsed="false">
      <c r="A4379" s="2" t="s">
        <v>98</v>
      </c>
      <c r="B4379" s="2" t="n">
        <v>46</v>
      </c>
      <c r="C4379" s="2" t="n">
        <v>405330.125</v>
      </c>
      <c r="D4379" s="2" t="n">
        <v>2795225</v>
      </c>
    </row>
    <row r="4380" customFormat="false" ht="12.75" hidden="false" customHeight="false" outlineLevel="0" collapsed="false">
      <c r="A4380" s="2" t="s">
        <v>99</v>
      </c>
      <c r="B4380" s="2" t="n">
        <v>46</v>
      </c>
      <c r="C4380" s="2" t="n">
        <v>416892.375</v>
      </c>
      <c r="D4380" s="2" t="n">
        <v>2910966.75</v>
      </c>
    </row>
    <row r="4381" customFormat="false" ht="12.75" hidden="false" customHeight="false" outlineLevel="0" collapsed="false">
      <c r="A4381" s="2" t="s">
        <v>100</v>
      </c>
      <c r="B4381" s="2" t="n">
        <v>46</v>
      </c>
      <c r="C4381" s="2" t="n">
        <v>396363.875</v>
      </c>
      <c r="D4381" s="2" t="n">
        <v>2787966.75</v>
      </c>
    </row>
    <row r="4382" customFormat="false" ht="12.75" hidden="false" customHeight="false" outlineLevel="0" collapsed="false">
      <c r="A4382" s="2" t="s">
        <v>101</v>
      </c>
      <c r="B4382" s="2" t="n">
        <v>46</v>
      </c>
      <c r="C4382" s="2" t="n">
        <v>473721.71875</v>
      </c>
      <c r="D4382" s="2" t="n">
        <v>3031110.5</v>
      </c>
    </row>
    <row r="4383" customFormat="false" ht="12.75" hidden="false" customHeight="false" outlineLevel="0" collapsed="false">
      <c r="A4383" s="2" t="s">
        <v>102</v>
      </c>
      <c r="B4383" s="2" t="n">
        <v>46</v>
      </c>
      <c r="C4383" s="2" t="n">
        <v>339905.6875</v>
      </c>
      <c r="D4383" s="2" t="n">
        <v>2815565.5</v>
      </c>
    </row>
    <row r="4384" customFormat="false" ht="12.75" hidden="false" customHeight="false" outlineLevel="0" collapsed="false">
      <c r="A4384" s="2" t="s">
        <v>103</v>
      </c>
      <c r="B4384" s="2" t="n">
        <v>46</v>
      </c>
      <c r="C4384" s="2" t="n">
        <v>288049.40625</v>
      </c>
      <c r="D4384" s="2" t="n">
        <v>2545139</v>
      </c>
    </row>
    <row r="4385" customFormat="false" ht="12.75" hidden="false" customHeight="false" outlineLevel="0" collapsed="false">
      <c r="A4385" s="2" t="s">
        <v>104</v>
      </c>
      <c r="B4385" s="2" t="n">
        <v>46</v>
      </c>
      <c r="C4385" s="2" t="n">
        <v>332912.1875</v>
      </c>
      <c r="D4385" s="2" t="n">
        <v>2705883.5</v>
      </c>
    </row>
    <row r="4386" customFormat="false" ht="12.75" hidden="false" customHeight="false" outlineLevel="0" collapsed="false">
      <c r="A4386" s="2" t="s">
        <v>105</v>
      </c>
      <c r="B4386" s="2" t="n">
        <v>46</v>
      </c>
      <c r="C4386" s="2"/>
      <c r="D4386" s="2"/>
    </row>
    <row r="4387" customFormat="false" ht="12.75" hidden="false" customHeight="false" outlineLevel="0" collapsed="false">
      <c r="A4387" s="2" t="s">
        <v>106</v>
      </c>
      <c r="B4387" s="2" t="n">
        <v>46</v>
      </c>
      <c r="C4387" s="2"/>
      <c r="D4387" s="2"/>
    </row>
    <row r="4388" customFormat="false" ht="12.75" hidden="false" customHeight="false" outlineLevel="0" collapsed="false">
      <c r="A4388" s="2" t="s">
        <v>107</v>
      </c>
      <c r="B4388" s="2" t="n">
        <v>46</v>
      </c>
      <c r="C4388" s="2"/>
      <c r="D4388" s="2"/>
    </row>
    <row r="4389" customFormat="false" ht="12.75" hidden="false" customHeight="false" outlineLevel="0" collapsed="false">
      <c r="A4389" s="2" t="s">
        <v>108</v>
      </c>
      <c r="B4389" s="2" t="n">
        <v>46</v>
      </c>
      <c r="C4389" s="2" t="n">
        <v>404727.0625</v>
      </c>
      <c r="D4389" s="2" t="n">
        <v>2665670</v>
      </c>
    </row>
    <row r="4390" customFormat="false" ht="12.75" hidden="false" customHeight="false" outlineLevel="0" collapsed="false">
      <c r="A4390" s="2" t="s">
        <v>109</v>
      </c>
      <c r="B4390" s="2" t="n">
        <v>46</v>
      </c>
      <c r="C4390" s="2" t="n">
        <v>353458.65625</v>
      </c>
      <c r="D4390" s="2" t="n">
        <v>2691523</v>
      </c>
    </row>
    <row r="4391" customFormat="false" ht="12.75" hidden="false" customHeight="false" outlineLevel="0" collapsed="false">
      <c r="A4391" s="2" t="s">
        <v>110</v>
      </c>
      <c r="B4391" s="2" t="n">
        <v>46</v>
      </c>
      <c r="C4391" s="2" t="n">
        <v>366858.375</v>
      </c>
      <c r="D4391" s="2" t="n">
        <v>2722816.25</v>
      </c>
    </row>
    <row r="4392" customFormat="false" ht="12.75" hidden="false" customHeight="false" outlineLevel="0" collapsed="false">
      <c r="A4392" s="2" t="s">
        <v>111</v>
      </c>
      <c r="B4392" s="2" t="n">
        <v>46</v>
      </c>
      <c r="C4392" s="2" t="n">
        <v>383470.65625</v>
      </c>
      <c r="D4392" s="2" t="n">
        <v>2839864.25</v>
      </c>
    </row>
    <row r="4393" customFormat="false" ht="12.75" hidden="false" customHeight="false" outlineLevel="0" collapsed="false">
      <c r="A4393" s="2" t="s">
        <v>112</v>
      </c>
      <c r="B4393" s="2" t="n">
        <v>46</v>
      </c>
      <c r="C4393" s="2" t="n">
        <v>371967.125</v>
      </c>
      <c r="D4393" s="2" t="n">
        <v>2732022.75</v>
      </c>
    </row>
    <row r="4394" customFormat="false" ht="12.75" hidden="false" customHeight="false" outlineLevel="0" collapsed="false">
      <c r="A4394" s="2" t="s">
        <v>113</v>
      </c>
      <c r="B4394" s="2" t="n">
        <v>46</v>
      </c>
      <c r="C4394" s="2" t="n">
        <v>452249.28125</v>
      </c>
      <c r="D4394" s="2" t="n">
        <v>2996662.75</v>
      </c>
    </row>
    <row r="4395" customFormat="false" ht="12.75" hidden="false" customHeight="false" outlineLevel="0" collapsed="false">
      <c r="A4395" s="2" t="s">
        <v>114</v>
      </c>
      <c r="B4395" s="2" t="n">
        <v>46</v>
      </c>
      <c r="C4395" s="2" t="n">
        <v>391493.59375</v>
      </c>
      <c r="D4395" s="2" t="n">
        <v>2927133.5</v>
      </c>
    </row>
    <row r="4396" customFormat="false" ht="12.75" hidden="false" customHeight="false" outlineLevel="0" collapsed="false">
      <c r="A4396" s="2" t="s">
        <v>115</v>
      </c>
      <c r="B4396" s="2" t="n">
        <v>46</v>
      </c>
      <c r="C4396" s="2" t="n">
        <v>278533.46875</v>
      </c>
      <c r="D4396" s="2" t="n">
        <v>2541423.75</v>
      </c>
    </row>
    <row r="4397" customFormat="false" ht="12.75" hidden="false" customHeight="false" outlineLevel="0" collapsed="false">
      <c r="A4397" s="2" t="s">
        <v>116</v>
      </c>
      <c r="B4397" s="2" t="n">
        <v>46</v>
      </c>
      <c r="C4397" s="2" t="n">
        <v>369427.84375</v>
      </c>
      <c r="D4397" s="2" t="n">
        <v>2846548.5</v>
      </c>
    </row>
    <row r="4398" customFormat="false" ht="12.75" hidden="false" customHeight="false" outlineLevel="0" collapsed="false">
      <c r="A4398" s="2" t="s">
        <v>117</v>
      </c>
      <c r="B4398" s="2" t="n">
        <v>46</v>
      </c>
      <c r="C4398" s="2"/>
      <c r="D4398" s="2"/>
    </row>
    <row r="4399" customFormat="false" ht="12.75" hidden="false" customHeight="false" outlineLevel="0" collapsed="false">
      <c r="A4399" s="2" t="s">
        <v>118</v>
      </c>
      <c r="B4399" s="2" t="n">
        <v>46</v>
      </c>
      <c r="C4399" s="2"/>
      <c r="D4399" s="2"/>
    </row>
    <row r="4400" customFormat="false" ht="12.75" hidden="false" customHeight="false" outlineLevel="0" collapsed="false">
      <c r="A4400" s="2" t="s">
        <v>119</v>
      </c>
      <c r="B4400" s="2" t="n">
        <v>46</v>
      </c>
      <c r="C4400" s="2"/>
      <c r="D4400" s="2"/>
    </row>
    <row r="4401" customFormat="false" ht="12.75" hidden="false" customHeight="false" outlineLevel="0" collapsed="false">
      <c r="A4401" s="2" t="s">
        <v>120</v>
      </c>
      <c r="B4401" s="2" t="n">
        <v>46</v>
      </c>
      <c r="C4401" s="2" t="n">
        <v>302277.09375</v>
      </c>
      <c r="D4401" s="2" t="n">
        <v>1999238.375</v>
      </c>
    </row>
    <row r="4402" customFormat="false" ht="12.75" hidden="false" customHeight="false" outlineLevel="0" collapsed="false">
      <c r="A4402" s="2" t="s">
        <v>123</v>
      </c>
      <c r="B4402" s="2" t="n">
        <v>46</v>
      </c>
      <c r="C4402" s="2" t="n">
        <v>190742.71875</v>
      </c>
      <c r="D4402" s="2" t="n">
        <v>1659396.625</v>
      </c>
    </row>
    <row r="4403" customFormat="false" ht="12.75" hidden="false" customHeight="false" outlineLevel="0" collapsed="false">
      <c r="A4403" s="2" t="s">
        <v>124</v>
      </c>
      <c r="B4403" s="2" t="n">
        <v>46</v>
      </c>
      <c r="C4403" s="2" t="n">
        <v>250635.09375</v>
      </c>
      <c r="D4403" s="2" t="n">
        <v>261704.265625</v>
      </c>
    </row>
    <row r="4404" customFormat="false" ht="12.75" hidden="false" customHeight="false" outlineLevel="0" collapsed="false">
      <c r="A4404" s="2" t="s">
        <v>125</v>
      </c>
      <c r="B4404" s="2" t="n">
        <v>46</v>
      </c>
      <c r="C4404" s="2" t="n">
        <v>217922.75</v>
      </c>
      <c r="D4404" s="2" t="n">
        <v>1613567.375</v>
      </c>
    </row>
    <row r="4405" customFormat="false" ht="12.75" hidden="false" customHeight="false" outlineLevel="0" collapsed="false">
      <c r="A4405" s="2" t="s">
        <v>126</v>
      </c>
      <c r="B4405" s="2" t="n">
        <v>46</v>
      </c>
      <c r="C4405" s="2" t="n">
        <v>217033.125</v>
      </c>
      <c r="D4405" s="2" t="n">
        <v>1116352.375</v>
      </c>
    </row>
    <row r="4406" customFormat="false" ht="12.75" hidden="false" customHeight="false" outlineLevel="0" collapsed="false">
      <c r="A4406" s="2" t="s">
        <v>127</v>
      </c>
      <c r="B4406" s="2" t="n">
        <v>46</v>
      </c>
      <c r="C4406" s="2" t="n">
        <v>248322.59375</v>
      </c>
      <c r="D4406" s="2" t="n">
        <v>277328.375</v>
      </c>
    </row>
    <row r="4407" customFormat="false" ht="12.75" hidden="false" customHeight="false" outlineLevel="0" collapsed="false">
      <c r="A4407" s="2" t="s">
        <v>128</v>
      </c>
      <c r="B4407" s="2" t="n">
        <v>46</v>
      </c>
      <c r="C4407" s="2" t="n">
        <v>193428.546875</v>
      </c>
      <c r="D4407" s="2" t="n">
        <v>1668047.375</v>
      </c>
    </row>
    <row r="4408" customFormat="false" ht="12.75" hidden="false" customHeight="false" outlineLevel="0" collapsed="false">
      <c r="A4408" s="2" t="s">
        <v>129</v>
      </c>
      <c r="B4408" s="2" t="n">
        <v>46</v>
      </c>
      <c r="C4408" s="2" t="n">
        <v>223389.4375</v>
      </c>
      <c r="D4408" s="2" t="n">
        <v>239851.796875</v>
      </c>
    </row>
    <row r="4409" customFormat="false" ht="12.75" hidden="false" customHeight="false" outlineLevel="0" collapsed="false">
      <c r="A4409" s="2" t="s">
        <v>130</v>
      </c>
      <c r="B4409" s="2" t="n">
        <v>46</v>
      </c>
      <c r="C4409" s="2" t="n">
        <v>222776.15625</v>
      </c>
      <c r="D4409" s="2" t="n">
        <v>406492.25</v>
      </c>
    </row>
    <row r="4410" customFormat="false" ht="12.75" hidden="false" customHeight="false" outlineLevel="0" collapsed="false">
      <c r="A4410" s="2" t="s">
        <v>131</v>
      </c>
      <c r="B4410" s="2" t="n">
        <v>46</v>
      </c>
      <c r="C4410" s="2"/>
      <c r="D4410" s="2"/>
    </row>
    <row r="4411" customFormat="false" ht="12.75" hidden="false" customHeight="false" outlineLevel="0" collapsed="false">
      <c r="A4411" s="2" t="s">
        <v>132</v>
      </c>
      <c r="B4411" s="2" t="n">
        <v>46</v>
      </c>
      <c r="C4411" s="2"/>
      <c r="D4411" s="2"/>
    </row>
    <row r="4412" customFormat="false" ht="12.75" hidden="false" customHeight="false" outlineLevel="0" collapsed="false">
      <c r="A4412" s="2" t="s">
        <v>133</v>
      </c>
      <c r="B4412" s="2" t="n">
        <v>46</v>
      </c>
      <c r="C4412" s="2"/>
      <c r="D4412" s="2"/>
    </row>
    <row r="4413" customFormat="false" ht="12.75" hidden="false" customHeight="false" outlineLevel="0" collapsed="false">
      <c r="A4413" s="2" t="s">
        <v>134</v>
      </c>
      <c r="B4413" s="2" t="n">
        <v>46</v>
      </c>
      <c r="C4413" s="2" t="n">
        <v>264155.125</v>
      </c>
      <c r="D4413" s="2" t="n">
        <v>2274836</v>
      </c>
    </row>
    <row r="4414" customFormat="false" ht="12.75" hidden="false" customHeight="false" outlineLevel="0" collapsed="false">
      <c r="A4414" s="2" t="s">
        <v>137</v>
      </c>
      <c r="B4414" s="2" t="n">
        <v>46</v>
      </c>
      <c r="C4414" s="2" t="n">
        <v>270182.25</v>
      </c>
      <c r="D4414" s="2" t="n">
        <v>2368394.75</v>
      </c>
    </row>
    <row r="4415" customFormat="false" ht="12.75" hidden="false" customHeight="false" outlineLevel="0" collapsed="false">
      <c r="A4415" s="2" t="s">
        <v>138</v>
      </c>
      <c r="B4415" s="2" t="n">
        <v>46</v>
      </c>
      <c r="C4415" s="2" t="n">
        <v>234019.625</v>
      </c>
      <c r="D4415" s="2" t="n">
        <v>2226999</v>
      </c>
    </row>
    <row r="4416" customFormat="false" ht="12.75" hidden="false" customHeight="false" outlineLevel="0" collapsed="false">
      <c r="A4416" s="2" t="s">
        <v>139</v>
      </c>
      <c r="B4416" s="2" t="n">
        <v>46</v>
      </c>
      <c r="C4416" s="2" t="n">
        <v>237034.65625</v>
      </c>
      <c r="D4416" s="2" t="n">
        <v>2431478.25</v>
      </c>
    </row>
    <row r="4417" customFormat="false" ht="12.75" hidden="false" customHeight="false" outlineLevel="0" collapsed="false">
      <c r="A4417" s="2" t="s">
        <v>140</v>
      </c>
      <c r="B4417" s="2" t="n">
        <v>46</v>
      </c>
      <c r="C4417" s="2" t="n">
        <v>215282.203125</v>
      </c>
      <c r="D4417" s="2" t="n">
        <v>1709482.5</v>
      </c>
    </row>
    <row r="4418" customFormat="false" ht="12.75" hidden="false" customHeight="false" outlineLevel="0" collapsed="false">
      <c r="A4418" s="2" t="s">
        <v>141</v>
      </c>
      <c r="B4418" s="2" t="n">
        <v>46</v>
      </c>
      <c r="C4418" s="2" t="n">
        <v>219419.65625</v>
      </c>
      <c r="D4418" s="2" t="n">
        <v>2117837.75</v>
      </c>
    </row>
    <row r="4419" customFormat="false" ht="12.75" hidden="false" customHeight="false" outlineLevel="0" collapsed="false">
      <c r="A4419" s="2" t="s">
        <v>142</v>
      </c>
      <c r="B4419" s="2" t="n">
        <v>46</v>
      </c>
      <c r="C4419" s="2" t="n">
        <v>161053.65625</v>
      </c>
      <c r="D4419" s="2" t="n">
        <v>2196656.25</v>
      </c>
    </row>
    <row r="4420" customFormat="false" ht="12.75" hidden="false" customHeight="false" outlineLevel="0" collapsed="false">
      <c r="A4420" s="2" t="s">
        <v>143</v>
      </c>
      <c r="B4420" s="2" t="n">
        <v>46</v>
      </c>
      <c r="C4420" s="2" t="n">
        <v>179546.578125</v>
      </c>
      <c r="D4420" s="2" t="n">
        <v>1761669.5</v>
      </c>
    </row>
    <row r="4421" customFormat="false" ht="12.75" hidden="false" customHeight="false" outlineLevel="0" collapsed="false">
      <c r="A4421" s="2" t="s">
        <v>144</v>
      </c>
      <c r="B4421" s="2" t="n">
        <v>46</v>
      </c>
      <c r="C4421" s="2" t="n">
        <v>193309.875</v>
      </c>
      <c r="D4421" s="2" t="n">
        <v>1994995.375</v>
      </c>
    </row>
    <row r="4422" customFormat="false" ht="12.75" hidden="false" customHeight="false" outlineLevel="0" collapsed="false">
      <c r="A4422" s="2" t="s">
        <v>145</v>
      </c>
      <c r="B4422" s="2" t="n">
        <v>46</v>
      </c>
      <c r="C4422" s="2"/>
      <c r="D4422" s="2"/>
    </row>
    <row r="4423" customFormat="false" ht="12.75" hidden="false" customHeight="false" outlineLevel="0" collapsed="false">
      <c r="A4423" s="2" t="s">
        <v>146</v>
      </c>
      <c r="B4423" s="2" t="n">
        <v>46</v>
      </c>
      <c r="C4423" s="2"/>
      <c r="D4423" s="2"/>
    </row>
    <row r="4424" customFormat="false" ht="12.75" hidden="false" customHeight="false" outlineLevel="0" collapsed="false">
      <c r="A4424" s="2" t="s">
        <v>147</v>
      </c>
      <c r="B4424" s="2" t="n">
        <v>46</v>
      </c>
      <c r="C4424" s="2"/>
      <c r="D4424" s="2"/>
    </row>
    <row r="4425" customFormat="false" ht="12.75" hidden="false" customHeight="false" outlineLevel="0" collapsed="false">
      <c r="A4425" s="2" t="s">
        <v>22</v>
      </c>
      <c r="B4425" s="2" t="n">
        <v>47</v>
      </c>
      <c r="C4425" s="2" t="n">
        <v>388742.3125</v>
      </c>
      <c r="D4425" s="2" t="n">
        <v>2759586.75</v>
      </c>
    </row>
    <row r="4426" customFormat="false" ht="12.75" hidden="false" customHeight="false" outlineLevel="0" collapsed="false">
      <c r="A4426" s="2" t="s">
        <v>30</v>
      </c>
      <c r="B4426" s="2" t="n">
        <v>47</v>
      </c>
      <c r="C4426" s="2" t="n">
        <v>355373.28125</v>
      </c>
      <c r="D4426" s="2" t="n">
        <v>2760472.75</v>
      </c>
    </row>
    <row r="4427" customFormat="false" ht="12.75" hidden="false" customHeight="false" outlineLevel="0" collapsed="false">
      <c r="A4427" s="2" t="s">
        <v>33</v>
      </c>
      <c r="B4427" s="2" t="n">
        <v>47</v>
      </c>
      <c r="C4427" s="2" t="n">
        <v>370046.40625</v>
      </c>
      <c r="D4427" s="2" t="n">
        <v>2776514.75</v>
      </c>
    </row>
    <row r="4428" customFormat="false" ht="12.75" hidden="false" customHeight="false" outlineLevel="0" collapsed="false">
      <c r="A4428" s="2" t="s">
        <v>36</v>
      </c>
      <c r="B4428" s="2" t="n">
        <v>47</v>
      </c>
      <c r="C4428" s="2" t="n">
        <v>350210.875</v>
      </c>
      <c r="D4428" s="2" t="n">
        <v>2841421.25</v>
      </c>
    </row>
    <row r="4429" customFormat="false" ht="12.75" hidden="false" customHeight="false" outlineLevel="0" collapsed="false">
      <c r="A4429" s="2" t="s">
        <v>39</v>
      </c>
      <c r="B4429" s="2" t="n">
        <v>47</v>
      </c>
      <c r="C4429" s="2" t="n">
        <v>322572.40625</v>
      </c>
      <c r="D4429" s="2" t="n">
        <v>2630347.5</v>
      </c>
    </row>
    <row r="4430" customFormat="false" ht="12.75" hidden="false" customHeight="false" outlineLevel="0" collapsed="false">
      <c r="A4430" s="2" t="s">
        <v>42</v>
      </c>
      <c r="B4430" s="2" t="n">
        <v>47</v>
      </c>
      <c r="C4430" s="2" t="n">
        <v>473194.9375</v>
      </c>
      <c r="D4430" s="2" t="n">
        <v>3067764.5</v>
      </c>
    </row>
    <row r="4431" customFormat="false" ht="12.75" hidden="false" customHeight="false" outlineLevel="0" collapsed="false">
      <c r="A4431" s="2" t="s">
        <v>45</v>
      </c>
      <c r="B4431" s="2" t="n">
        <v>47</v>
      </c>
      <c r="C4431" s="2" t="n">
        <v>357442.1875</v>
      </c>
      <c r="D4431" s="2" t="n">
        <v>2888016</v>
      </c>
    </row>
    <row r="4432" customFormat="false" ht="12.75" hidden="false" customHeight="false" outlineLevel="0" collapsed="false">
      <c r="A4432" s="2" t="s">
        <v>48</v>
      </c>
      <c r="B4432" s="2" t="n">
        <v>47</v>
      </c>
      <c r="C4432" s="2" t="n">
        <v>243732.09375</v>
      </c>
      <c r="D4432" s="2" t="n">
        <v>2503765.5</v>
      </c>
    </row>
    <row r="4433" customFormat="false" ht="12.75" hidden="false" customHeight="false" outlineLevel="0" collapsed="false">
      <c r="A4433" s="2" t="s">
        <v>51</v>
      </c>
      <c r="B4433" s="2" t="n">
        <v>47</v>
      </c>
      <c r="C4433" s="2" t="n">
        <v>356863.8125</v>
      </c>
      <c r="D4433" s="2" t="n">
        <v>2815834</v>
      </c>
    </row>
    <row r="4434" customFormat="false" ht="12.75" hidden="false" customHeight="false" outlineLevel="0" collapsed="false">
      <c r="A4434" s="2" t="s">
        <v>53</v>
      </c>
      <c r="B4434" s="2" t="n">
        <v>47</v>
      </c>
      <c r="C4434" s="2"/>
      <c r="D4434" s="2"/>
    </row>
    <row r="4435" customFormat="false" ht="12.75" hidden="false" customHeight="false" outlineLevel="0" collapsed="false">
      <c r="A4435" s="2" t="s">
        <v>54</v>
      </c>
      <c r="B4435" s="2" t="n">
        <v>47</v>
      </c>
      <c r="C4435" s="2"/>
      <c r="D4435" s="2"/>
    </row>
    <row r="4436" customFormat="false" ht="12.75" hidden="false" customHeight="false" outlineLevel="0" collapsed="false">
      <c r="A4436" s="2" t="s">
        <v>55</v>
      </c>
      <c r="B4436" s="2" t="n">
        <v>47</v>
      </c>
      <c r="C4436" s="2"/>
      <c r="D4436" s="2"/>
    </row>
    <row r="4437" customFormat="false" ht="12.75" hidden="false" customHeight="false" outlineLevel="0" collapsed="false">
      <c r="A4437" s="2" t="s">
        <v>56</v>
      </c>
      <c r="B4437" s="2" t="n">
        <v>47</v>
      </c>
      <c r="C4437" s="2" t="n">
        <v>552571.1875</v>
      </c>
      <c r="D4437" s="2" t="n">
        <v>2854633.5</v>
      </c>
    </row>
    <row r="4438" customFormat="false" ht="12.75" hidden="false" customHeight="false" outlineLevel="0" collapsed="false">
      <c r="A4438" s="2" t="s">
        <v>57</v>
      </c>
      <c r="B4438" s="2" t="n">
        <v>47</v>
      </c>
      <c r="C4438" s="2" t="n">
        <v>413574.34375</v>
      </c>
      <c r="D4438" s="2" t="n">
        <v>2830730</v>
      </c>
    </row>
    <row r="4439" customFormat="false" ht="12.75" hidden="false" customHeight="false" outlineLevel="0" collapsed="false">
      <c r="A4439" s="2" t="s">
        <v>58</v>
      </c>
      <c r="B4439" s="2" t="n">
        <v>47</v>
      </c>
      <c r="C4439" s="2" t="n">
        <v>353546.65625</v>
      </c>
      <c r="D4439" s="2" t="n">
        <v>2699023.25</v>
      </c>
    </row>
    <row r="4440" customFormat="false" ht="12.75" hidden="false" customHeight="false" outlineLevel="0" collapsed="false">
      <c r="A4440" s="2" t="s">
        <v>59</v>
      </c>
      <c r="B4440" s="2" t="n">
        <v>47</v>
      </c>
      <c r="C4440" s="2" t="n">
        <v>350552.4375</v>
      </c>
      <c r="D4440" s="2" t="n">
        <v>2842432.25</v>
      </c>
    </row>
    <row r="4441" customFormat="false" ht="12.75" hidden="false" customHeight="false" outlineLevel="0" collapsed="false">
      <c r="A4441" s="2" t="s">
        <v>60</v>
      </c>
      <c r="B4441" s="2" t="n">
        <v>47</v>
      </c>
      <c r="C4441" s="2" t="n">
        <v>234380.0625</v>
      </c>
      <c r="D4441" s="2" t="n">
        <v>2344689.25</v>
      </c>
    </row>
    <row r="4442" customFormat="false" ht="12.75" hidden="false" customHeight="false" outlineLevel="0" collapsed="false">
      <c r="A4442" s="2" t="s">
        <v>61</v>
      </c>
      <c r="B4442" s="2" t="n">
        <v>47</v>
      </c>
      <c r="C4442" s="2" t="n">
        <v>538134.3125</v>
      </c>
      <c r="D4442" s="2" t="n">
        <v>3129379.25</v>
      </c>
    </row>
    <row r="4443" customFormat="false" ht="12.75" hidden="false" customHeight="false" outlineLevel="0" collapsed="false">
      <c r="A4443" s="2" t="s">
        <v>62</v>
      </c>
      <c r="B4443" s="2" t="n">
        <v>47</v>
      </c>
      <c r="C4443" s="2" t="n">
        <v>368866.53125</v>
      </c>
      <c r="D4443" s="2" t="n">
        <v>2873465</v>
      </c>
    </row>
    <row r="4444" customFormat="false" ht="12.75" hidden="false" customHeight="false" outlineLevel="0" collapsed="false">
      <c r="A4444" s="2" t="s">
        <v>63</v>
      </c>
      <c r="B4444" s="2" t="n">
        <v>47</v>
      </c>
      <c r="C4444" s="2" t="n">
        <v>287534.1875</v>
      </c>
      <c r="D4444" s="2" t="n">
        <v>2660103.5</v>
      </c>
    </row>
    <row r="4445" customFormat="false" ht="12.75" hidden="false" customHeight="false" outlineLevel="0" collapsed="false">
      <c r="A4445" s="2" t="s">
        <v>64</v>
      </c>
      <c r="B4445" s="2" t="n">
        <v>47</v>
      </c>
      <c r="C4445" s="2" t="n">
        <v>344751.53125</v>
      </c>
      <c r="D4445" s="2" t="n">
        <v>2790513.25</v>
      </c>
    </row>
    <row r="4446" customFormat="false" ht="12.75" hidden="false" customHeight="false" outlineLevel="0" collapsed="false">
      <c r="A4446" s="2" t="s">
        <v>65</v>
      </c>
      <c r="B4446" s="2" t="n">
        <v>47</v>
      </c>
      <c r="C4446" s="2"/>
      <c r="D4446" s="2"/>
    </row>
    <row r="4447" customFormat="false" ht="12.75" hidden="false" customHeight="false" outlineLevel="0" collapsed="false">
      <c r="A4447" s="2" t="s">
        <v>66</v>
      </c>
      <c r="B4447" s="2" t="n">
        <v>47</v>
      </c>
      <c r="C4447" s="2"/>
      <c r="D4447" s="2"/>
    </row>
    <row r="4448" customFormat="false" ht="12.75" hidden="false" customHeight="false" outlineLevel="0" collapsed="false">
      <c r="A4448" s="2" t="s">
        <v>67</v>
      </c>
      <c r="B4448" s="2" t="n">
        <v>47</v>
      </c>
      <c r="C4448" s="2"/>
      <c r="D4448" s="2"/>
    </row>
    <row r="4449" customFormat="false" ht="12.75" hidden="false" customHeight="false" outlineLevel="0" collapsed="false">
      <c r="A4449" s="2" t="s">
        <v>68</v>
      </c>
      <c r="B4449" s="2" t="n">
        <v>47</v>
      </c>
      <c r="C4449" s="2" t="n">
        <v>401623.59375</v>
      </c>
      <c r="D4449" s="2" t="n">
        <v>2735002</v>
      </c>
    </row>
    <row r="4450" customFormat="false" ht="12.75" hidden="false" customHeight="false" outlineLevel="0" collapsed="false">
      <c r="A4450" s="2" t="s">
        <v>71</v>
      </c>
      <c r="B4450" s="2" t="n">
        <v>47</v>
      </c>
      <c r="C4450" s="2" t="n">
        <v>370084.96875</v>
      </c>
      <c r="D4450" s="2" t="n">
        <v>2666641.5</v>
      </c>
    </row>
    <row r="4451" customFormat="false" ht="12.75" hidden="false" customHeight="false" outlineLevel="0" collapsed="false">
      <c r="A4451" s="2" t="s">
        <v>72</v>
      </c>
      <c r="B4451" s="2" t="n">
        <v>47</v>
      </c>
      <c r="C4451" s="2" t="n">
        <v>401190.875</v>
      </c>
      <c r="D4451" s="2" t="n">
        <v>2852544.5</v>
      </c>
    </row>
    <row r="4452" customFormat="false" ht="12.75" hidden="false" customHeight="false" outlineLevel="0" collapsed="false">
      <c r="A4452" s="2" t="s">
        <v>73</v>
      </c>
      <c r="B4452" s="2" t="n">
        <v>47</v>
      </c>
      <c r="C4452" s="2" t="n">
        <v>373921.46875</v>
      </c>
      <c r="D4452" s="2" t="n">
        <v>2788591.75</v>
      </c>
    </row>
    <row r="4453" customFormat="false" ht="12.75" hidden="false" customHeight="false" outlineLevel="0" collapsed="false">
      <c r="A4453" s="2" t="s">
        <v>74</v>
      </c>
      <c r="B4453" s="2" t="n">
        <v>47</v>
      </c>
      <c r="C4453" s="2" t="n">
        <v>311000.0625</v>
      </c>
      <c r="D4453" s="2" t="n">
        <v>2606841.75</v>
      </c>
    </row>
    <row r="4454" customFormat="false" ht="12.75" hidden="false" customHeight="false" outlineLevel="0" collapsed="false">
      <c r="A4454" s="2" t="s">
        <v>75</v>
      </c>
      <c r="B4454" s="2" t="n">
        <v>47</v>
      </c>
      <c r="C4454" s="2" t="n">
        <v>557995.375</v>
      </c>
      <c r="D4454" s="2" t="n">
        <v>3132546</v>
      </c>
    </row>
    <row r="4455" customFormat="false" ht="12.75" hidden="false" customHeight="false" outlineLevel="0" collapsed="false">
      <c r="A4455" s="2" t="s">
        <v>76</v>
      </c>
      <c r="B4455" s="2" t="n">
        <v>47</v>
      </c>
      <c r="C4455" s="2" t="n">
        <v>372498.03125</v>
      </c>
      <c r="D4455" s="2" t="n">
        <v>2913897.75</v>
      </c>
    </row>
    <row r="4456" customFormat="false" ht="12.75" hidden="false" customHeight="false" outlineLevel="0" collapsed="false">
      <c r="A4456" s="2" t="s">
        <v>77</v>
      </c>
      <c r="B4456" s="2" t="n">
        <v>47</v>
      </c>
      <c r="C4456" s="2" t="n">
        <v>222292.46875</v>
      </c>
      <c r="D4456" s="2" t="n">
        <v>2498972.25</v>
      </c>
    </row>
    <row r="4457" customFormat="false" ht="12.75" hidden="false" customHeight="false" outlineLevel="0" collapsed="false">
      <c r="A4457" s="2" t="s">
        <v>78</v>
      </c>
      <c r="B4457" s="2" t="n">
        <v>47</v>
      </c>
      <c r="C4457" s="2" t="n">
        <v>365203.90625</v>
      </c>
      <c r="D4457" s="2" t="n">
        <v>2759977.5</v>
      </c>
    </row>
    <row r="4458" customFormat="false" ht="12.75" hidden="false" customHeight="false" outlineLevel="0" collapsed="false">
      <c r="A4458" s="2" t="s">
        <v>79</v>
      </c>
      <c r="B4458" s="2" t="n">
        <v>47</v>
      </c>
      <c r="C4458" s="2"/>
      <c r="D4458" s="2"/>
    </row>
    <row r="4459" customFormat="false" ht="12.75" hidden="false" customHeight="false" outlineLevel="0" collapsed="false">
      <c r="A4459" s="2" t="s">
        <v>80</v>
      </c>
      <c r="B4459" s="2" t="n">
        <v>47</v>
      </c>
      <c r="C4459" s="2"/>
      <c r="D4459" s="2"/>
    </row>
    <row r="4460" customFormat="false" ht="12.75" hidden="false" customHeight="false" outlineLevel="0" collapsed="false">
      <c r="A4460" s="2" t="s">
        <v>81</v>
      </c>
      <c r="B4460" s="2" t="n">
        <v>47</v>
      </c>
      <c r="C4460" s="2"/>
      <c r="D4460" s="2"/>
    </row>
    <row r="4461" customFormat="false" ht="12.75" hidden="false" customHeight="false" outlineLevel="0" collapsed="false">
      <c r="A4461" s="2" t="s">
        <v>82</v>
      </c>
      <c r="B4461" s="2" t="n">
        <v>47</v>
      </c>
      <c r="C4461" s="2" t="n">
        <v>380909.75</v>
      </c>
      <c r="D4461" s="2" t="n">
        <v>2500515.75</v>
      </c>
    </row>
    <row r="4462" customFormat="false" ht="12.75" hidden="false" customHeight="false" outlineLevel="0" collapsed="false">
      <c r="A4462" s="2" t="s">
        <v>83</v>
      </c>
      <c r="B4462" s="2" t="n">
        <v>47</v>
      </c>
      <c r="C4462" s="2" t="n">
        <v>392029.3125</v>
      </c>
      <c r="D4462" s="2" t="n">
        <v>2772412.75</v>
      </c>
    </row>
    <row r="4463" customFormat="false" ht="12.75" hidden="false" customHeight="false" outlineLevel="0" collapsed="false">
      <c r="A4463" s="2" t="s">
        <v>84</v>
      </c>
      <c r="B4463" s="2" t="n">
        <v>47</v>
      </c>
      <c r="C4463" s="2" t="n">
        <v>393211.09375</v>
      </c>
      <c r="D4463" s="2" t="n">
        <v>2766412.25</v>
      </c>
    </row>
    <row r="4464" customFormat="false" ht="12.75" hidden="false" customHeight="false" outlineLevel="0" collapsed="false">
      <c r="A4464" s="2" t="s">
        <v>85</v>
      </c>
      <c r="B4464" s="2" t="n">
        <v>47</v>
      </c>
      <c r="C4464" s="2" t="n">
        <v>384908.6875</v>
      </c>
      <c r="D4464" s="2" t="n">
        <v>2845389.5</v>
      </c>
    </row>
    <row r="4465" customFormat="false" ht="12.75" hidden="false" customHeight="false" outlineLevel="0" collapsed="false">
      <c r="A4465" s="2" t="s">
        <v>86</v>
      </c>
      <c r="B4465" s="2" t="n">
        <v>47</v>
      </c>
      <c r="C4465" s="2" t="n">
        <v>353890.84375</v>
      </c>
      <c r="D4465" s="2" t="n">
        <v>2677864.75</v>
      </c>
    </row>
    <row r="4466" customFormat="false" ht="12.75" hidden="false" customHeight="false" outlineLevel="0" collapsed="false">
      <c r="A4466" s="2" t="s">
        <v>87</v>
      </c>
      <c r="B4466" s="2" t="n">
        <v>47</v>
      </c>
      <c r="C4466" s="2" t="n">
        <v>490629.875</v>
      </c>
      <c r="D4466" s="2" t="n">
        <v>3029599.5</v>
      </c>
    </row>
    <row r="4467" customFormat="false" ht="12.75" hidden="false" customHeight="false" outlineLevel="0" collapsed="false">
      <c r="A4467" s="2" t="s">
        <v>88</v>
      </c>
      <c r="B4467" s="2" t="n">
        <v>47</v>
      </c>
      <c r="C4467" s="2" t="n">
        <v>280842.53125</v>
      </c>
      <c r="D4467" s="2" t="n">
        <v>2727010.25</v>
      </c>
    </row>
    <row r="4468" customFormat="false" ht="12.75" hidden="false" customHeight="false" outlineLevel="0" collapsed="false">
      <c r="A4468" s="2" t="s">
        <v>89</v>
      </c>
      <c r="B4468" s="2" t="n">
        <v>47</v>
      </c>
      <c r="C4468" s="2" t="n">
        <v>285766.625</v>
      </c>
      <c r="D4468" s="2" t="n">
        <v>2606769</v>
      </c>
    </row>
    <row r="4469" customFormat="false" ht="12.75" hidden="false" customHeight="false" outlineLevel="0" collapsed="false">
      <c r="A4469" s="2" t="s">
        <v>90</v>
      </c>
      <c r="B4469" s="2" t="n">
        <v>47</v>
      </c>
      <c r="C4469" s="2" t="n">
        <v>366470</v>
      </c>
      <c r="D4469" s="2" t="n">
        <v>2831221.25</v>
      </c>
    </row>
    <row r="4470" customFormat="false" ht="12.75" hidden="false" customHeight="false" outlineLevel="0" collapsed="false">
      <c r="A4470" s="2" t="s">
        <v>91</v>
      </c>
      <c r="B4470" s="2" t="n">
        <v>47</v>
      </c>
      <c r="C4470" s="2"/>
      <c r="D4470" s="2"/>
    </row>
    <row r="4471" customFormat="false" ht="12.75" hidden="false" customHeight="false" outlineLevel="0" collapsed="false">
      <c r="A4471" s="2" t="s">
        <v>92</v>
      </c>
      <c r="B4471" s="2" t="n">
        <v>47</v>
      </c>
      <c r="C4471" s="2"/>
      <c r="D4471" s="2"/>
    </row>
    <row r="4472" customFormat="false" ht="12.75" hidden="false" customHeight="false" outlineLevel="0" collapsed="false">
      <c r="A4472" s="2" t="s">
        <v>93</v>
      </c>
      <c r="B4472" s="2" t="n">
        <v>47</v>
      </c>
      <c r="C4472" s="2"/>
      <c r="D4472" s="2"/>
    </row>
    <row r="4473" customFormat="false" ht="12.75" hidden="false" customHeight="false" outlineLevel="0" collapsed="false">
      <c r="A4473" s="2" t="s">
        <v>94</v>
      </c>
      <c r="B4473" s="2" t="n">
        <v>47</v>
      </c>
      <c r="C4473" s="2" t="n">
        <v>332542.6875</v>
      </c>
      <c r="D4473" s="2" t="n">
        <v>2537619.75</v>
      </c>
    </row>
    <row r="4474" customFormat="false" ht="12.75" hidden="false" customHeight="false" outlineLevel="0" collapsed="false">
      <c r="A4474" s="2" t="s">
        <v>97</v>
      </c>
      <c r="B4474" s="2" t="n">
        <v>47</v>
      </c>
      <c r="C4474" s="2" t="n">
        <v>359258.84375</v>
      </c>
      <c r="D4474" s="2" t="n">
        <v>2691830.25</v>
      </c>
    </row>
    <row r="4475" customFormat="false" ht="12.75" hidden="false" customHeight="false" outlineLevel="0" collapsed="false">
      <c r="A4475" s="2" t="s">
        <v>98</v>
      </c>
      <c r="B4475" s="2" t="n">
        <v>47</v>
      </c>
      <c r="C4475" s="2" t="n">
        <v>405212.90625</v>
      </c>
      <c r="D4475" s="2" t="n">
        <v>2794799.5</v>
      </c>
    </row>
    <row r="4476" customFormat="false" ht="12.75" hidden="false" customHeight="false" outlineLevel="0" collapsed="false">
      <c r="A4476" s="2" t="s">
        <v>99</v>
      </c>
      <c r="B4476" s="2" t="n">
        <v>47</v>
      </c>
      <c r="C4476" s="2" t="n">
        <v>414654.875</v>
      </c>
      <c r="D4476" s="2" t="n">
        <v>2900816</v>
      </c>
    </row>
    <row r="4477" customFormat="false" ht="12.75" hidden="false" customHeight="false" outlineLevel="0" collapsed="false">
      <c r="A4477" s="2" t="s">
        <v>100</v>
      </c>
      <c r="B4477" s="2" t="n">
        <v>47</v>
      </c>
      <c r="C4477" s="2" t="n">
        <v>396152.1875</v>
      </c>
      <c r="D4477" s="2" t="n">
        <v>2784366.5</v>
      </c>
    </row>
    <row r="4478" customFormat="false" ht="12.75" hidden="false" customHeight="false" outlineLevel="0" collapsed="false">
      <c r="A4478" s="2" t="s">
        <v>101</v>
      </c>
      <c r="B4478" s="2" t="n">
        <v>47</v>
      </c>
      <c r="C4478" s="2" t="n">
        <v>470900.15625</v>
      </c>
      <c r="D4478" s="2" t="n">
        <v>3018740.5</v>
      </c>
    </row>
    <row r="4479" customFormat="false" ht="12.75" hidden="false" customHeight="false" outlineLevel="0" collapsed="false">
      <c r="A4479" s="2" t="s">
        <v>102</v>
      </c>
      <c r="B4479" s="2" t="n">
        <v>47</v>
      </c>
      <c r="C4479" s="2" t="n">
        <v>339202.78125</v>
      </c>
      <c r="D4479" s="2" t="n">
        <v>2809816.5</v>
      </c>
    </row>
    <row r="4480" customFormat="false" ht="12.75" hidden="false" customHeight="false" outlineLevel="0" collapsed="false">
      <c r="A4480" s="2" t="s">
        <v>103</v>
      </c>
      <c r="B4480" s="2" t="n">
        <v>47</v>
      </c>
      <c r="C4480" s="2" t="n">
        <v>287174.59375</v>
      </c>
      <c r="D4480" s="2" t="n">
        <v>2534323</v>
      </c>
    </row>
    <row r="4481" customFormat="false" ht="12.75" hidden="false" customHeight="false" outlineLevel="0" collapsed="false">
      <c r="A4481" s="2" t="s">
        <v>104</v>
      </c>
      <c r="B4481" s="2" t="n">
        <v>47</v>
      </c>
      <c r="C4481" s="2" t="n">
        <v>331469.25</v>
      </c>
      <c r="D4481" s="2" t="n">
        <v>2695184.25</v>
      </c>
    </row>
    <row r="4482" customFormat="false" ht="12.75" hidden="false" customHeight="false" outlineLevel="0" collapsed="false">
      <c r="A4482" s="2" t="s">
        <v>105</v>
      </c>
      <c r="B4482" s="2" t="n">
        <v>47</v>
      </c>
      <c r="C4482" s="2"/>
      <c r="D4482" s="2"/>
    </row>
    <row r="4483" customFormat="false" ht="12.75" hidden="false" customHeight="false" outlineLevel="0" collapsed="false">
      <c r="A4483" s="2" t="s">
        <v>106</v>
      </c>
      <c r="B4483" s="2" t="n">
        <v>47</v>
      </c>
      <c r="C4483" s="2"/>
      <c r="D4483" s="2"/>
    </row>
    <row r="4484" customFormat="false" ht="12.75" hidden="false" customHeight="false" outlineLevel="0" collapsed="false">
      <c r="A4484" s="2" t="s">
        <v>107</v>
      </c>
      <c r="B4484" s="2" t="n">
        <v>47</v>
      </c>
      <c r="C4484" s="2"/>
      <c r="D4484" s="2"/>
    </row>
    <row r="4485" customFormat="false" ht="12.75" hidden="false" customHeight="false" outlineLevel="0" collapsed="false">
      <c r="A4485" s="2" t="s">
        <v>108</v>
      </c>
      <c r="B4485" s="2" t="n">
        <v>47</v>
      </c>
      <c r="C4485" s="2" t="n">
        <v>406428.3125</v>
      </c>
      <c r="D4485" s="2" t="n">
        <v>2673427.5</v>
      </c>
    </row>
    <row r="4486" customFormat="false" ht="12.75" hidden="false" customHeight="false" outlineLevel="0" collapsed="false">
      <c r="A4486" s="2" t="s">
        <v>109</v>
      </c>
      <c r="B4486" s="2" t="n">
        <v>47</v>
      </c>
      <c r="C4486" s="2" t="n">
        <v>352127.625</v>
      </c>
      <c r="D4486" s="2" t="n">
        <v>2681064.75</v>
      </c>
    </row>
    <row r="4487" customFormat="false" ht="12.75" hidden="false" customHeight="false" outlineLevel="0" collapsed="false">
      <c r="A4487" s="2" t="s">
        <v>110</v>
      </c>
      <c r="B4487" s="2" t="n">
        <v>47</v>
      </c>
      <c r="C4487" s="2" t="n">
        <v>365383.4375</v>
      </c>
      <c r="D4487" s="2" t="n">
        <v>2712988.75</v>
      </c>
    </row>
    <row r="4488" customFormat="false" ht="12.75" hidden="false" customHeight="false" outlineLevel="0" collapsed="false">
      <c r="A4488" s="2" t="s">
        <v>111</v>
      </c>
      <c r="B4488" s="2" t="n">
        <v>47</v>
      </c>
      <c r="C4488" s="2" t="n">
        <v>379712</v>
      </c>
      <c r="D4488" s="2" t="n">
        <v>2823955</v>
      </c>
    </row>
    <row r="4489" customFormat="false" ht="12.75" hidden="false" customHeight="false" outlineLevel="0" collapsed="false">
      <c r="A4489" s="2" t="s">
        <v>112</v>
      </c>
      <c r="B4489" s="2" t="n">
        <v>47</v>
      </c>
      <c r="C4489" s="2" t="n">
        <v>370081.28125</v>
      </c>
      <c r="D4489" s="2" t="n">
        <v>2722726.75</v>
      </c>
    </row>
    <row r="4490" customFormat="false" ht="12.75" hidden="false" customHeight="false" outlineLevel="0" collapsed="false">
      <c r="A4490" s="2" t="s">
        <v>113</v>
      </c>
      <c r="B4490" s="2" t="n">
        <v>47</v>
      </c>
      <c r="C4490" s="2" t="n">
        <v>446889.625</v>
      </c>
      <c r="D4490" s="2" t="n">
        <v>2980272.75</v>
      </c>
    </row>
    <row r="4491" customFormat="false" ht="12.75" hidden="false" customHeight="false" outlineLevel="0" collapsed="false">
      <c r="A4491" s="2" t="s">
        <v>114</v>
      </c>
      <c r="B4491" s="2" t="n">
        <v>47</v>
      </c>
      <c r="C4491" s="2" t="n">
        <v>389336.375</v>
      </c>
      <c r="D4491" s="2" t="n">
        <v>2920077.5</v>
      </c>
    </row>
    <row r="4492" customFormat="false" ht="12.75" hidden="false" customHeight="false" outlineLevel="0" collapsed="false">
      <c r="A4492" s="2" t="s">
        <v>115</v>
      </c>
      <c r="B4492" s="2" t="n">
        <v>47</v>
      </c>
      <c r="C4492" s="2" t="n">
        <v>277405.9375</v>
      </c>
      <c r="D4492" s="2" t="n">
        <v>2531082.5</v>
      </c>
    </row>
    <row r="4493" customFormat="false" ht="12.75" hidden="false" customHeight="false" outlineLevel="0" collapsed="false">
      <c r="A4493" s="2" t="s">
        <v>116</v>
      </c>
      <c r="B4493" s="2" t="n">
        <v>47</v>
      </c>
      <c r="C4493" s="2" t="n">
        <v>368193.4375</v>
      </c>
      <c r="D4493" s="2" t="n">
        <v>2839606</v>
      </c>
    </row>
    <row r="4494" customFormat="false" ht="12.75" hidden="false" customHeight="false" outlineLevel="0" collapsed="false">
      <c r="A4494" s="2" t="s">
        <v>117</v>
      </c>
      <c r="B4494" s="2" t="n">
        <v>47</v>
      </c>
      <c r="C4494" s="2"/>
      <c r="D4494" s="2"/>
    </row>
    <row r="4495" customFormat="false" ht="12.75" hidden="false" customHeight="false" outlineLevel="0" collapsed="false">
      <c r="A4495" s="2" t="s">
        <v>118</v>
      </c>
      <c r="B4495" s="2" t="n">
        <v>47</v>
      </c>
      <c r="C4495" s="2"/>
      <c r="D4495" s="2"/>
    </row>
    <row r="4496" customFormat="false" ht="12.75" hidden="false" customHeight="false" outlineLevel="0" collapsed="false">
      <c r="A4496" s="2" t="s">
        <v>119</v>
      </c>
      <c r="B4496" s="2" t="n">
        <v>47</v>
      </c>
      <c r="C4496" s="2"/>
      <c r="D4496" s="2"/>
    </row>
    <row r="4497" customFormat="false" ht="12.75" hidden="false" customHeight="false" outlineLevel="0" collapsed="false">
      <c r="A4497" s="2" t="s">
        <v>120</v>
      </c>
      <c r="B4497" s="2" t="n">
        <v>47</v>
      </c>
      <c r="C4497" s="2" t="n">
        <v>304426.4375</v>
      </c>
      <c r="D4497" s="2" t="n">
        <v>1996657.125</v>
      </c>
    </row>
    <row r="4498" customFormat="false" ht="12.75" hidden="false" customHeight="false" outlineLevel="0" collapsed="false">
      <c r="A4498" s="2" t="s">
        <v>123</v>
      </c>
      <c r="B4498" s="2" t="n">
        <v>47</v>
      </c>
      <c r="C4498" s="2" t="n">
        <v>191839.703125</v>
      </c>
      <c r="D4498" s="2" t="n">
        <v>1653586.625</v>
      </c>
    </row>
    <row r="4499" customFormat="false" ht="12.75" hidden="false" customHeight="false" outlineLevel="0" collapsed="false">
      <c r="A4499" s="2" t="s">
        <v>124</v>
      </c>
      <c r="B4499" s="2" t="n">
        <v>47</v>
      </c>
      <c r="C4499" s="2" t="n">
        <v>250320.875</v>
      </c>
      <c r="D4499" s="2" t="n">
        <v>259771.53125</v>
      </c>
    </row>
    <row r="4500" customFormat="false" ht="12.75" hidden="false" customHeight="false" outlineLevel="0" collapsed="false">
      <c r="A4500" s="2" t="s">
        <v>125</v>
      </c>
      <c r="B4500" s="2" t="n">
        <v>47</v>
      </c>
      <c r="C4500" s="2" t="n">
        <v>218270.65625</v>
      </c>
      <c r="D4500" s="2" t="n">
        <v>1594538.25</v>
      </c>
    </row>
    <row r="4501" customFormat="false" ht="12.75" hidden="false" customHeight="false" outlineLevel="0" collapsed="false">
      <c r="A4501" s="2" t="s">
        <v>126</v>
      </c>
      <c r="B4501" s="2" t="n">
        <v>47</v>
      </c>
      <c r="C4501" s="2" t="n">
        <v>216965.8125</v>
      </c>
      <c r="D4501" s="2" t="n">
        <v>1103869</v>
      </c>
    </row>
    <row r="4502" customFormat="false" ht="12.75" hidden="false" customHeight="false" outlineLevel="0" collapsed="false">
      <c r="A4502" s="2" t="s">
        <v>127</v>
      </c>
      <c r="B4502" s="2" t="n">
        <v>47</v>
      </c>
      <c r="C4502" s="2" t="n">
        <v>248210.234375</v>
      </c>
      <c r="D4502" s="2" t="n">
        <v>274883.875</v>
      </c>
    </row>
    <row r="4503" customFormat="false" ht="12.75" hidden="false" customHeight="false" outlineLevel="0" collapsed="false">
      <c r="A4503" s="2" t="s">
        <v>128</v>
      </c>
      <c r="B4503" s="2" t="n">
        <v>47</v>
      </c>
      <c r="C4503" s="2" t="n">
        <v>194154.78125</v>
      </c>
      <c r="D4503" s="2" t="n">
        <v>1642932.25</v>
      </c>
    </row>
    <row r="4504" customFormat="false" ht="12.75" hidden="false" customHeight="false" outlineLevel="0" collapsed="false">
      <c r="A4504" s="2" t="s">
        <v>129</v>
      </c>
      <c r="B4504" s="2" t="n">
        <v>47</v>
      </c>
      <c r="C4504" s="2" t="n">
        <v>223660.75</v>
      </c>
      <c r="D4504" s="2" t="n">
        <v>238591.578125</v>
      </c>
    </row>
    <row r="4505" customFormat="false" ht="12.75" hidden="false" customHeight="false" outlineLevel="0" collapsed="false">
      <c r="A4505" s="2" t="s">
        <v>130</v>
      </c>
      <c r="B4505" s="2" t="n">
        <v>47</v>
      </c>
      <c r="C4505" s="2" t="n">
        <v>223289.921875</v>
      </c>
      <c r="D4505" s="2" t="n">
        <v>404007.6875</v>
      </c>
    </row>
    <row r="4506" customFormat="false" ht="12.75" hidden="false" customHeight="false" outlineLevel="0" collapsed="false">
      <c r="A4506" s="2" t="s">
        <v>131</v>
      </c>
      <c r="B4506" s="2" t="n">
        <v>47</v>
      </c>
      <c r="C4506" s="2"/>
      <c r="D4506" s="2"/>
    </row>
    <row r="4507" customFormat="false" ht="12.75" hidden="false" customHeight="false" outlineLevel="0" collapsed="false">
      <c r="A4507" s="2" t="s">
        <v>132</v>
      </c>
      <c r="B4507" s="2" t="n">
        <v>47</v>
      </c>
      <c r="C4507" s="2"/>
      <c r="D4507" s="2"/>
    </row>
    <row r="4508" customFormat="false" ht="12.75" hidden="false" customHeight="false" outlineLevel="0" collapsed="false">
      <c r="A4508" s="2" t="s">
        <v>133</v>
      </c>
      <c r="B4508" s="2" t="n">
        <v>47</v>
      </c>
      <c r="C4508" s="2"/>
      <c r="D4508" s="2"/>
    </row>
    <row r="4509" customFormat="false" ht="12.75" hidden="false" customHeight="false" outlineLevel="0" collapsed="false">
      <c r="A4509" s="2" t="s">
        <v>134</v>
      </c>
      <c r="B4509" s="2" t="n">
        <v>47</v>
      </c>
      <c r="C4509" s="2" t="n">
        <v>264515.34375</v>
      </c>
      <c r="D4509" s="2" t="n">
        <v>2274414.5</v>
      </c>
    </row>
    <row r="4510" customFormat="false" ht="12.75" hidden="false" customHeight="false" outlineLevel="0" collapsed="false">
      <c r="A4510" s="2" t="s">
        <v>137</v>
      </c>
      <c r="B4510" s="2" t="n">
        <v>47</v>
      </c>
      <c r="C4510" s="2" t="n">
        <v>269608.03125</v>
      </c>
      <c r="D4510" s="2" t="n">
        <v>2361343</v>
      </c>
    </row>
    <row r="4511" customFormat="false" ht="12.75" hidden="false" customHeight="false" outlineLevel="0" collapsed="false">
      <c r="A4511" s="2" t="s">
        <v>138</v>
      </c>
      <c r="B4511" s="2" t="n">
        <v>47</v>
      </c>
      <c r="C4511" s="2" t="n">
        <v>231344.71875</v>
      </c>
      <c r="D4511" s="2" t="n">
        <v>2212219.25</v>
      </c>
    </row>
    <row r="4512" customFormat="false" ht="12.75" hidden="false" customHeight="false" outlineLevel="0" collapsed="false">
      <c r="A4512" s="2" t="s">
        <v>139</v>
      </c>
      <c r="B4512" s="2" t="n">
        <v>47</v>
      </c>
      <c r="C4512" s="2" t="n">
        <v>236521.5625</v>
      </c>
      <c r="D4512" s="2" t="n">
        <v>2425463.25</v>
      </c>
    </row>
    <row r="4513" customFormat="false" ht="12.75" hidden="false" customHeight="false" outlineLevel="0" collapsed="false">
      <c r="A4513" s="2" t="s">
        <v>140</v>
      </c>
      <c r="B4513" s="2" t="n">
        <v>47</v>
      </c>
      <c r="C4513" s="2" t="n">
        <v>215692.859375</v>
      </c>
      <c r="D4513" s="2" t="n">
        <v>1704767.625</v>
      </c>
    </row>
    <row r="4514" customFormat="false" ht="12.75" hidden="false" customHeight="false" outlineLevel="0" collapsed="false">
      <c r="A4514" s="2" t="s">
        <v>141</v>
      </c>
      <c r="B4514" s="2" t="n">
        <v>47</v>
      </c>
      <c r="C4514" s="2" t="n">
        <v>219721.34375</v>
      </c>
      <c r="D4514" s="2" t="n">
        <v>2117613</v>
      </c>
    </row>
    <row r="4515" customFormat="false" ht="12.75" hidden="false" customHeight="false" outlineLevel="0" collapsed="false">
      <c r="A4515" s="2" t="s">
        <v>142</v>
      </c>
      <c r="B4515" s="2" t="n">
        <v>47</v>
      </c>
      <c r="C4515" s="2" t="n">
        <v>161153.0625</v>
      </c>
      <c r="D4515" s="2" t="n">
        <v>2189405.25</v>
      </c>
    </row>
    <row r="4516" customFormat="false" ht="12.75" hidden="false" customHeight="false" outlineLevel="0" collapsed="false">
      <c r="A4516" s="2" t="s">
        <v>143</v>
      </c>
      <c r="B4516" s="2" t="n">
        <v>47</v>
      </c>
      <c r="C4516" s="2" t="n">
        <v>180149.765625</v>
      </c>
      <c r="D4516" s="2" t="n">
        <v>1752477.5</v>
      </c>
    </row>
    <row r="4517" customFormat="false" ht="12.75" hidden="false" customHeight="false" outlineLevel="0" collapsed="false">
      <c r="A4517" s="2" t="s">
        <v>144</v>
      </c>
      <c r="B4517" s="2" t="n">
        <v>47</v>
      </c>
      <c r="C4517" s="2" t="n">
        <v>193510</v>
      </c>
      <c r="D4517" s="2" t="n">
        <v>1988356.25</v>
      </c>
    </row>
    <row r="4518" customFormat="false" ht="12.75" hidden="false" customHeight="false" outlineLevel="0" collapsed="false">
      <c r="A4518" s="2" t="s">
        <v>145</v>
      </c>
      <c r="B4518" s="2" t="n">
        <v>47</v>
      </c>
      <c r="C4518" s="2"/>
      <c r="D4518" s="2"/>
    </row>
    <row r="4519" customFormat="false" ht="12.75" hidden="false" customHeight="false" outlineLevel="0" collapsed="false">
      <c r="A4519" s="2" t="s">
        <v>146</v>
      </c>
      <c r="B4519" s="2" t="n">
        <v>47</v>
      </c>
      <c r="C4519" s="2"/>
      <c r="D4519" s="2"/>
    </row>
    <row r="4520" customFormat="false" ht="12.75" hidden="false" customHeight="false" outlineLevel="0" collapsed="false">
      <c r="A4520" s="2" t="s">
        <v>147</v>
      </c>
      <c r="B4520" s="2" t="n">
        <v>47</v>
      </c>
      <c r="C4520" s="2"/>
      <c r="D4520" s="2"/>
    </row>
    <row r="4521" customFormat="false" ht="12.75" hidden="false" customHeight="false" outlineLevel="0" collapsed="false">
      <c r="A4521" s="2" t="s">
        <v>22</v>
      </c>
      <c r="B4521" s="2" t="n">
        <v>48</v>
      </c>
      <c r="C4521" s="2" t="n">
        <v>384675.875</v>
      </c>
      <c r="D4521" s="2" t="n">
        <v>2746823.75</v>
      </c>
    </row>
    <row r="4522" customFormat="false" ht="12.75" hidden="false" customHeight="false" outlineLevel="0" collapsed="false">
      <c r="A4522" s="2" t="s">
        <v>30</v>
      </c>
      <c r="B4522" s="2" t="n">
        <v>48</v>
      </c>
      <c r="C4522" s="2" t="n">
        <v>353144.5625</v>
      </c>
      <c r="D4522" s="2" t="n">
        <v>2747447.75</v>
      </c>
    </row>
    <row r="4523" customFormat="false" ht="12.75" hidden="false" customHeight="false" outlineLevel="0" collapsed="false">
      <c r="A4523" s="2" t="s">
        <v>33</v>
      </c>
      <c r="B4523" s="2" t="n">
        <v>48</v>
      </c>
      <c r="C4523" s="2" t="n">
        <v>369244.25</v>
      </c>
      <c r="D4523" s="2" t="n">
        <v>2765908.5</v>
      </c>
    </row>
    <row r="4524" customFormat="false" ht="12.75" hidden="false" customHeight="false" outlineLevel="0" collapsed="false">
      <c r="A4524" s="2" t="s">
        <v>36</v>
      </c>
      <c r="B4524" s="2" t="n">
        <v>48</v>
      </c>
      <c r="C4524" s="2" t="n">
        <v>346689.625</v>
      </c>
      <c r="D4524" s="2" t="n">
        <v>2831851</v>
      </c>
    </row>
    <row r="4525" customFormat="false" ht="12.75" hidden="false" customHeight="false" outlineLevel="0" collapsed="false">
      <c r="A4525" s="2" t="s">
        <v>39</v>
      </c>
      <c r="B4525" s="2" t="n">
        <v>48</v>
      </c>
      <c r="C4525" s="2" t="n">
        <v>322319.84375</v>
      </c>
      <c r="D4525" s="2" t="n">
        <v>2619469</v>
      </c>
    </row>
    <row r="4526" customFormat="false" ht="12.75" hidden="false" customHeight="false" outlineLevel="0" collapsed="false">
      <c r="A4526" s="2" t="s">
        <v>42</v>
      </c>
      <c r="B4526" s="2" t="n">
        <v>48</v>
      </c>
      <c r="C4526" s="2" t="n">
        <v>472194.3125</v>
      </c>
      <c r="D4526" s="2" t="n">
        <v>3057098.75</v>
      </c>
    </row>
    <row r="4527" customFormat="false" ht="12.75" hidden="false" customHeight="false" outlineLevel="0" collapsed="false">
      <c r="A4527" s="2" t="s">
        <v>45</v>
      </c>
      <c r="B4527" s="2" t="n">
        <v>48</v>
      </c>
      <c r="C4527" s="2" t="n">
        <v>356175.25</v>
      </c>
      <c r="D4527" s="2" t="n">
        <v>2877270</v>
      </c>
    </row>
    <row r="4528" customFormat="false" ht="12.75" hidden="false" customHeight="false" outlineLevel="0" collapsed="false">
      <c r="A4528" s="2" t="s">
        <v>48</v>
      </c>
      <c r="B4528" s="2" t="n">
        <v>48</v>
      </c>
      <c r="C4528" s="2" t="n">
        <v>242854.03125</v>
      </c>
      <c r="D4528" s="2" t="n">
        <v>2491145</v>
      </c>
    </row>
    <row r="4529" customFormat="false" ht="12.75" hidden="false" customHeight="false" outlineLevel="0" collapsed="false">
      <c r="A4529" s="2" t="s">
        <v>51</v>
      </c>
      <c r="B4529" s="2" t="n">
        <v>48</v>
      </c>
      <c r="C4529" s="2" t="n">
        <v>354598.65625</v>
      </c>
      <c r="D4529" s="2" t="n">
        <v>2805247.75</v>
      </c>
    </row>
    <row r="4530" customFormat="false" ht="12.75" hidden="false" customHeight="false" outlineLevel="0" collapsed="false">
      <c r="A4530" s="2" t="s">
        <v>53</v>
      </c>
      <c r="B4530" s="2" t="n">
        <v>48</v>
      </c>
      <c r="C4530" s="2"/>
      <c r="D4530" s="2"/>
    </row>
    <row r="4531" customFormat="false" ht="12.75" hidden="false" customHeight="false" outlineLevel="0" collapsed="false">
      <c r="A4531" s="2" t="s">
        <v>54</v>
      </c>
      <c r="B4531" s="2" t="n">
        <v>48</v>
      </c>
      <c r="C4531" s="2"/>
      <c r="D4531" s="2"/>
    </row>
    <row r="4532" customFormat="false" ht="12.75" hidden="false" customHeight="false" outlineLevel="0" collapsed="false">
      <c r="A4532" s="2" t="s">
        <v>55</v>
      </c>
      <c r="B4532" s="2" t="n">
        <v>48</v>
      </c>
      <c r="C4532" s="2"/>
      <c r="D4532" s="2"/>
    </row>
    <row r="4533" customFormat="false" ht="12.75" hidden="false" customHeight="false" outlineLevel="0" collapsed="false">
      <c r="A4533" s="2" t="s">
        <v>56</v>
      </c>
      <c r="B4533" s="2" t="n">
        <v>48</v>
      </c>
      <c r="C4533" s="2" t="n">
        <v>552953.75</v>
      </c>
      <c r="D4533" s="2" t="n">
        <v>2856417.25</v>
      </c>
    </row>
    <row r="4534" customFormat="false" ht="12.75" hidden="false" customHeight="false" outlineLevel="0" collapsed="false">
      <c r="A4534" s="2" t="s">
        <v>57</v>
      </c>
      <c r="B4534" s="2" t="n">
        <v>48</v>
      </c>
      <c r="C4534" s="2" t="n">
        <v>412781.78125</v>
      </c>
      <c r="D4534" s="2" t="n">
        <v>2826031.75</v>
      </c>
    </row>
    <row r="4535" customFormat="false" ht="12.75" hidden="false" customHeight="false" outlineLevel="0" collapsed="false">
      <c r="A4535" s="2" t="s">
        <v>58</v>
      </c>
      <c r="B4535" s="2" t="n">
        <v>48</v>
      </c>
      <c r="C4535" s="2" t="n">
        <v>351648.875</v>
      </c>
      <c r="D4535" s="2" t="n">
        <v>2688576.25</v>
      </c>
    </row>
    <row r="4536" customFormat="false" ht="12.75" hidden="false" customHeight="false" outlineLevel="0" collapsed="false">
      <c r="A4536" s="2" t="s">
        <v>59</v>
      </c>
      <c r="B4536" s="2" t="n">
        <v>48</v>
      </c>
      <c r="C4536" s="2" t="n">
        <v>347663.21875</v>
      </c>
      <c r="D4536" s="2" t="n">
        <v>2828646</v>
      </c>
    </row>
    <row r="4537" customFormat="false" ht="12.75" hidden="false" customHeight="false" outlineLevel="0" collapsed="false">
      <c r="A4537" s="2" t="s">
        <v>60</v>
      </c>
      <c r="B4537" s="2" t="n">
        <v>48</v>
      </c>
      <c r="C4537" s="2" t="n">
        <v>233867.375</v>
      </c>
      <c r="D4537" s="2" t="n">
        <v>2337259</v>
      </c>
    </row>
    <row r="4538" customFormat="false" ht="12.75" hidden="false" customHeight="false" outlineLevel="0" collapsed="false">
      <c r="A4538" s="2" t="s">
        <v>61</v>
      </c>
      <c r="B4538" s="2" t="n">
        <v>48</v>
      </c>
      <c r="C4538" s="2" t="n">
        <v>534681.9375</v>
      </c>
      <c r="D4538" s="2" t="n">
        <v>3120021.25</v>
      </c>
    </row>
    <row r="4539" customFormat="false" ht="12.75" hidden="false" customHeight="false" outlineLevel="0" collapsed="false">
      <c r="A4539" s="2" t="s">
        <v>62</v>
      </c>
      <c r="B4539" s="2" t="n">
        <v>48</v>
      </c>
      <c r="C4539" s="2" t="n">
        <v>367904.53125</v>
      </c>
      <c r="D4539" s="2" t="n">
        <v>2866813</v>
      </c>
    </row>
    <row r="4540" customFormat="false" ht="12.75" hidden="false" customHeight="false" outlineLevel="0" collapsed="false">
      <c r="A4540" s="2" t="s">
        <v>63</v>
      </c>
      <c r="B4540" s="2" t="n">
        <v>48</v>
      </c>
      <c r="C4540" s="2" t="n">
        <v>285713.9375</v>
      </c>
      <c r="D4540" s="2" t="n">
        <v>2645508.5</v>
      </c>
    </row>
    <row r="4541" customFormat="false" ht="12.75" hidden="false" customHeight="false" outlineLevel="0" collapsed="false">
      <c r="A4541" s="2" t="s">
        <v>64</v>
      </c>
      <c r="B4541" s="2" t="n">
        <v>48</v>
      </c>
      <c r="C4541" s="2" t="n">
        <v>342505.78125</v>
      </c>
      <c r="D4541" s="2" t="n">
        <v>2778044.25</v>
      </c>
    </row>
    <row r="4542" customFormat="false" ht="12.75" hidden="false" customHeight="false" outlineLevel="0" collapsed="false">
      <c r="A4542" s="2" t="s">
        <v>65</v>
      </c>
      <c r="B4542" s="2" t="n">
        <v>48</v>
      </c>
      <c r="C4542" s="2"/>
      <c r="D4542" s="2"/>
    </row>
    <row r="4543" customFormat="false" ht="12.75" hidden="false" customHeight="false" outlineLevel="0" collapsed="false">
      <c r="A4543" s="2" t="s">
        <v>66</v>
      </c>
      <c r="B4543" s="2" t="n">
        <v>48</v>
      </c>
      <c r="C4543" s="2"/>
      <c r="D4543" s="2"/>
    </row>
    <row r="4544" customFormat="false" ht="12.75" hidden="false" customHeight="false" outlineLevel="0" collapsed="false">
      <c r="A4544" s="2" t="s">
        <v>67</v>
      </c>
      <c r="B4544" s="2" t="n">
        <v>48</v>
      </c>
      <c r="C4544" s="2"/>
      <c r="D4544" s="2"/>
    </row>
    <row r="4545" customFormat="false" ht="12.75" hidden="false" customHeight="false" outlineLevel="0" collapsed="false">
      <c r="A4545" s="2" t="s">
        <v>68</v>
      </c>
      <c r="B4545" s="2" t="n">
        <v>48</v>
      </c>
      <c r="C4545" s="2" t="n">
        <v>397467.15625</v>
      </c>
      <c r="D4545" s="2" t="n">
        <v>2714086.75</v>
      </c>
    </row>
    <row r="4546" customFormat="false" ht="12.75" hidden="false" customHeight="false" outlineLevel="0" collapsed="false">
      <c r="A4546" s="2" t="s">
        <v>71</v>
      </c>
      <c r="B4546" s="2" t="n">
        <v>48</v>
      </c>
      <c r="C4546" s="2" t="n">
        <v>370302.4375</v>
      </c>
      <c r="D4546" s="2" t="n">
        <v>2664282</v>
      </c>
    </row>
    <row r="4547" customFormat="false" ht="12.75" hidden="false" customHeight="false" outlineLevel="0" collapsed="false">
      <c r="A4547" s="2" t="s">
        <v>72</v>
      </c>
      <c r="B4547" s="2" t="n">
        <v>48</v>
      </c>
      <c r="C4547" s="2" t="n">
        <v>397928.5</v>
      </c>
      <c r="D4547" s="2" t="n">
        <v>2841404.75</v>
      </c>
    </row>
    <row r="4548" customFormat="false" ht="12.75" hidden="false" customHeight="false" outlineLevel="0" collapsed="false">
      <c r="A4548" s="2" t="s">
        <v>73</v>
      </c>
      <c r="B4548" s="2" t="n">
        <v>48</v>
      </c>
      <c r="C4548" s="2" t="n">
        <v>372936.0625</v>
      </c>
      <c r="D4548" s="2" t="n">
        <v>2782874.25</v>
      </c>
    </row>
    <row r="4549" customFormat="false" ht="12.75" hidden="false" customHeight="false" outlineLevel="0" collapsed="false">
      <c r="A4549" s="2" t="s">
        <v>74</v>
      </c>
      <c r="B4549" s="2" t="n">
        <v>48</v>
      </c>
      <c r="C4549" s="2" t="n">
        <v>307566.9375</v>
      </c>
      <c r="D4549" s="2" t="n">
        <v>2585987.5</v>
      </c>
    </row>
    <row r="4550" customFormat="false" ht="12.75" hidden="false" customHeight="false" outlineLevel="0" collapsed="false">
      <c r="A4550" s="2" t="s">
        <v>75</v>
      </c>
      <c r="B4550" s="2" t="n">
        <v>48</v>
      </c>
      <c r="C4550" s="2" t="n">
        <v>554051.25</v>
      </c>
      <c r="D4550" s="2" t="n">
        <v>3120901.25</v>
      </c>
    </row>
    <row r="4551" customFormat="false" ht="12.75" hidden="false" customHeight="false" outlineLevel="0" collapsed="false">
      <c r="A4551" s="2" t="s">
        <v>76</v>
      </c>
      <c r="B4551" s="2" t="n">
        <v>48</v>
      </c>
      <c r="C4551" s="2" t="n">
        <v>373160.34375</v>
      </c>
      <c r="D4551" s="2" t="n">
        <v>2910130.5</v>
      </c>
    </row>
    <row r="4552" customFormat="false" ht="12.75" hidden="false" customHeight="false" outlineLevel="0" collapsed="false">
      <c r="A4552" s="2" t="s">
        <v>77</v>
      </c>
      <c r="B4552" s="2" t="n">
        <v>48</v>
      </c>
      <c r="C4552" s="2" t="n">
        <v>221027.875</v>
      </c>
      <c r="D4552" s="2" t="n">
        <v>2483474.5</v>
      </c>
    </row>
    <row r="4553" customFormat="false" ht="12.75" hidden="false" customHeight="false" outlineLevel="0" collapsed="false">
      <c r="A4553" s="2" t="s">
        <v>78</v>
      </c>
      <c r="B4553" s="2" t="n">
        <v>48</v>
      </c>
      <c r="C4553" s="2" t="n">
        <v>363793.96875</v>
      </c>
      <c r="D4553" s="2" t="n">
        <v>2750880.75</v>
      </c>
    </row>
    <row r="4554" customFormat="false" ht="12.75" hidden="false" customHeight="false" outlineLevel="0" collapsed="false">
      <c r="A4554" s="2" t="s">
        <v>79</v>
      </c>
      <c r="B4554" s="2" t="n">
        <v>48</v>
      </c>
      <c r="C4554" s="2"/>
      <c r="D4554" s="2"/>
    </row>
    <row r="4555" customFormat="false" ht="12.75" hidden="false" customHeight="false" outlineLevel="0" collapsed="false">
      <c r="A4555" s="2" t="s">
        <v>80</v>
      </c>
      <c r="B4555" s="2" t="n">
        <v>48</v>
      </c>
      <c r="C4555" s="2"/>
      <c r="D4555" s="2"/>
    </row>
    <row r="4556" customFormat="false" ht="12.75" hidden="false" customHeight="false" outlineLevel="0" collapsed="false">
      <c r="A4556" s="2" t="s">
        <v>81</v>
      </c>
      <c r="B4556" s="2" t="n">
        <v>48</v>
      </c>
      <c r="C4556" s="2"/>
      <c r="D4556" s="2"/>
    </row>
    <row r="4557" customFormat="false" ht="12.75" hidden="false" customHeight="false" outlineLevel="0" collapsed="false">
      <c r="A4557" s="2" t="s">
        <v>82</v>
      </c>
      <c r="B4557" s="2" t="n">
        <v>48</v>
      </c>
      <c r="C4557" s="2" t="n">
        <v>378455.25</v>
      </c>
      <c r="D4557" s="2" t="n">
        <v>2486870.25</v>
      </c>
    </row>
    <row r="4558" customFormat="false" ht="12.75" hidden="false" customHeight="false" outlineLevel="0" collapsed="false">
      <c r="A4558" s="2" t="s">
        <v>83</v>
      </c>
      <c r="B4558" s="2" t="n">
        <v>48</v>
      </c>
      <c r="C4558" s="2" t="n">
        <v>392486.09375</v>
      </c>
      <c r="D4558" s="2" t="n">
        <v>2770480.25</v>
      </c>
    </row>
    <row r="4559" customFormat="false" ht="12.75" hidden="false" customHeight="false" outlineLevel="0" collapsed="false">
      <c r="A4559" s="2" t="s">
        <v>84</v>
      </c>
      <c r="B4559" s="2" t="n">
        <v>48</v>
      </c>
      <c r="C4559" s="2" t="n">
        <v>391085.0625</v>
      </c>
      <c r="D4559" s="2" t="n">
        <v>2756061.75</v>
      </c>
    </row>
    <row r="4560" customFormat="false" ht="12.75" hidden="false" customHeight="false" outlineLevel="0" collapsed="false">
      <c r="A4560" s="2" t="s">
        <v>85</v>
      </c>
      <c r="B4560" s="2" t="n">
        <v>48</v>
      </c>
      <c r="C4560" s="2" t="n">
        <v>381940.1875</v>
      </c>
      <c r="D4560" s="2" t="n">
        <v>2834080.5</v>
      </c>
    </row>
    <row r="4561" customFormat="false" ht="12.75" hidden="false" customHeight="false" outlineLevel="0" collapsed="false">
      <c r="A4561" s="2" t="s">
        <v>86</v>
      </c>
      <c r="B4561" s="2" t="n">
        <v>48</v>
      </c>
      <c r="C4561" s="2" t="n">
        <v>352080.59375</v>
      </c>
      <c r="D4561" s="2" t="n">
        <v>2666640.25</v>
      </c>
    </row>
    <row r="4562" customFormat="false" ht="12.75" hidden="false" customHeight="false" outlineLevel="0" collapsed="false">
      <c r="A4562" s="2" t="s">
        <v>87</v>
      </c>
      <c r="B4562" s="2" t="n">
        <v>48</v>
      </c>
      <c r="C4562" s="2" t="n">
        <v>488336.03125</v>
      </c>
      <c r="D4562" s="2" t="n">
        <v>3026065.25</v>
      </c>
    </row>
    <row r="4563" customFormat="false" ht="12.75" hidden="false" customHeight="false" outlineLevel="0" collapsed="false">
      <c r="A4563" s="2" t="s">
        <v>88</v>
      </c>
      <c r="B4563" s="2" t="n">
        <v>48</v>
      </c>
      <c r="C4563" s="2" t="n">
        <v>277420.4375</v>
      </c>
      <c r="D4563" s="2" t="n">
        <v>2706103.5</v>
      </c>
    </row>
    <row r="4564" customFormat="false" ht="12.75" hidden="false" customHeight="false" outlineLevel="0" collapsed="false">
      <c r="A4564" s="2" t="s">
        <v>89</v>
      </c>
      <c r="B4564" s="2" t="n">
        <v>48</v>
      </c>
      <c r="C4564" s="2" t="n">
        <v>284178.8125</v>
      </c>
      <c r="D4564" s="2" t="n">
        <v>2592825.75</v>
      </c>
    </row>
    <row r="4565" customFormat="false" ht="12.75" hidden="false" customHeight="false" outlineLevel="0" collapsed="false">
      <c r="A4565" s="2" t="s">
        <v>90</v>
      </c>
      <c r="B4565" s="2" t="n">
        <v>48</v>
      </c>
      <c r="C4565" s="2" t="n">
        <v>364220.21875</v>
      </c>
      <c r="D4565" s="2" t="n">
        <v>2822117.5</v>
      </c>
    </row>
    <row r="4566" customFormat="false" ht="12.75" hidden="false" customHeight="false" outlineLevel="0" collapsed="false">
      <c r="A4566" s="2" t="s">
        <v>91</v>
      </c>
      <c r="B4566" s="2" t="n">
        <v>48</v>
      </c>
      <c r="C4566" s="2"/>
      <c r="D4566" s="2"/>
    </row>
    <row r="4567" customFormat="false" ht="12.75" hidden="false" customHeight="false" outlineLevel="0" collapsed="false">
      <c r="A4567" s="2" t="s">
        <v>92</v>
      </c>
      <c r="B4567" s="2" t="n">
        <v>48</v>
      </c>
      <c r="C4567" s="2"/>
      <c r="D4567" s="2"/>
    </row>
    <row r="4568" customFormat="false" ht="12.75" hidden="false" customHeight="false" outlineLevel="0" collapsed="false">
      <c r="A4568" s="2" t="s">
        <v>93</v>
      </c>
      <c r="B4568" s="2" t="n">
        <v>48</v>
      </c>
      <c r="C4568" s="2"/>
      <c r="D4568" s="2"/>
    </row>
    <row r="4569" customFormat="false" ht="12.75" hidden="false" customHeight="false" outlineLevel="0" collapsed="false">
      <c r="A4569" s="2" t="s">
        <v>94</v>
      </c>
      <c r="B4569" s="2" t="n">
        <v>48</v>
      </c>
      <c r="C4569" s="2" t="n">
        <v>332117.03125</v>
      </c>
      <c r="D4569" s="2" t="n">
        <v>2535231.25</v>
      </c>
    </row>
    <row r="4570" customFormat="false" ht="12.75" hidden="false" customHeight="false" outlineLevel="0" collapsed="false">
      <c r="A4570" s="2" t="s">
        <v>97</v>
      </c>
      <c r="B4570" s="2" t="n">
        <v>48</v>
      </c>
      <c r="C4570" s="2" t="n">
        <v>359067.8125</v>
      </c>
      <c r="D4570" s="2" t="n">
        <v>2688703.5</v>
      </c>
    </row>
    <row r="4571" customFormat="false" ht="12.75" hidden="false" customHeight="false" outlineLevel="0" collapsed="false">
      <c r="A4571" s="2" t="s">
        <v>98</v>
      </c>
      <c r="B4571" s="2" t="n">
        <v>48</v>
      </c>
      <c r="C4571" s="2" t="n">
        <v>402932.46875</v>
      </c>
      <c r="D4571" s="2" t="n">
        <v>2781930.25</v>
      </c>
    </row>
    <row r="4572" customFormat="false" ht="12.75" hidden="false" customHeight="false" outlineLevel="0" collapsed="false">
      <c r="A4572" s="2" t="s">
        <v>99</v>
      </c>
      <c r="B4572" s="2" t="n">
        <v>48</v>
      </c>
      <c r="C4572" s="2" t="n">
        <v>412938.09375</v>
      </c>
      <c r="D4572" s="2" t="n">
        <v>2893202.5</v>
      </c>
    </row>
    <row r="4573" customFormat="false" ht="12.75" hidden="false" customHeight="false" outlineLevel="0" collapsed="false">
      <c r="A4573" s="2" t="s">
        <v>100</v>
      </c>
      <c r="B4573" s="2" t="n">
        <v>48</v>
      </c>
      <c r="C4573" s="2" t="n">
        <v>394030.125</v>
      </c>
      <c r="D4573" s="2" t="n">
        <v>2773210.75</v>
      </c>
    </row>
    <row r="4574" customFormat="false" ht="12.75" hidden="false" customHeight="false" outlineLevel="0" collapsed="false">
      <c r="A4574" s="2" t="s">
        <v>101</v>
      </c>
      <c r="B4574" s="2" t="n">
        <v>48</v>
      </c>
      <c r="C4574" s="2" t="n">
        <v>468943.75</v>
      </c>
      <c r="D4574" s="2" t="n">
        <v>3015600</v>
      </c>
    </row>
    <row r="4575" customFormat="false" ht="12.75" hidden="false" customHeight="false" outlineLevel="0" collapsed="false">
      <c r="A4575" s="2" t="s">
        <v>102</v>
      </c>
      <c r="B4575" s="2" t="n">
        <v>48</v>
      </c>
      <c r="C4575" s="2" t="n">
        <v>336829.625</v>
      </c>
      <c r="D4575" s="2" t="n">
        <v>2796005.75</v>
      </c>
    </row>
    <row r="4576" customFormat="false" ht="12.75" hidden="false" customHeight="false" outlineLevel="0" collapsed="false">
      <c r="A4576" s="2" t="s">
        <v>103</v>
      </c>
      <c r="B4576" s="2" t="n">
        <v>48</v>
      </c>
      <c r="C4576" s="2" t="n">
        <v>286008.25</v>
      </c>
      <c r="D4576" s="2" t="n">
        <v>2522557.75</v>
      </c>
    </row>
    <row r="4577" customFormat="false" ht="12.75" hidden="false" customHeight="false" outlineLevel="0" collapsed="false">
      <c r="A4577" s="2" t="s">
        <v>104</v>
      </c>
      <c r="B4577" s="2" t="n">
        <v>48</v>
      </c>
      <c r="C4577" s="2" t="n">
        <v>330126.0625</v>
      </c>
      <c r="D4577" s="2" t="n">
        <v>2682479.75</v>
      </c>
    </row>
    <row r="4578" customFormat="false" ht="12.75" hidden="false" customHeight="false" outlineLevel="0" collapsed="false">
      <c r="A4578" s="2" t="s">
        <v>105</v>
      </c>
      <c r="B4578" s="2" t="n">
        <v>48</v>
      </c>
      <c r="C4578" s="2"/>
      <c r="D4578" s="2"/>
    </row>
    <row r="4579" customFormat="false" ht="12.75" hidden="false" customHeight="false" outlineLevel="0" collapsed="false">
      <c r="A4579" s="2" t="s">
        <v>106</v>
      </c>
      <c r="B4579" s="2" t="n">
        <v>48</v>
      </c>
      <c r="C4579" s="2"/>
      <c r="D4579" s="2"/>
    </row>
    <row r="4580" customFormat="false" ht="12.75" hidden="false" customHeight="false" outlineLevel="0" collapsed="false">
      <c r="A4580" s="2" t="s">
        <v>107</v>
      </c>
      <c r="B4580" s="2" t="n">
        <v>48</v>
      </c>
      <c r="C4580" s="2"/>
      <c r="D4580" s="2"/>
    </row>
    <row r="4581" customFormat="false" ht="12.75" hidden="false" customHeight="false" outlineLevel="0" collapsed="false">
      <c r="A4581" s="2" t="s">
        <v>108</v>
      </c>
      <c r="B4581" s="2" t="n">
        <v>48</v>
      </c>
      <c r="C4581" s="2" t="n">
        <v>406903.9375</v>
      </c>
      <c r="D4581" s="2" t="n">
        <v>2675506.5</v>
      </c>
    </row>
    <row r="4582" customFormat="false" ht="12.75" hidden="false" customHeight="false" outlineLevel="0" collapsed="false">
      <c r="A4582" s="2" t="s">
        <v>109</v>
      </c>
      <c r="B4582" s="2" t="n">
        <v>48</v>
      </c>
      <c r="C4582" s="2" t="n">
        <v>350018</v>
      </c>
      <c r="D4582" s="2" t="n">
        <v>2672996.5</v>
      </c>
    </row>
    <row r="4583" customFormat="false" ht="12.75" hidden="false" customHeight="false" outlineLevel="0" collapsed="false">
      <c r="A4583" s="2" t="s">
        <v>110</v>
      </c>
      <c r="B4583" s="2" t="n">
        <v>48</v>
      </c>
      <c r="C4583" s="2" t="n">
        <v>363364</v>
      </c>
      <c r="D4583" s="2" t="n">
        <v>2701877.25</v>
      </c>
    </row>
    <row r="4584" customFormat="false" ht="12.75" hidden="false" customHeight="false" outlineLevel="0" collapsed="false">
      <c r="A4584" s="2" t="s">
        <v>111</v>
      </c>
      <c r="B4584" s="2" t="n">
        <v>48</v>
      </c>
      <c r="C4584" s="2" t="n">
        <v>379576.625</v>
      </c>
      <c r="D4584" s="2" t="n">
        <v>2816694.75</v>
      </c>
    </row>
    <row r="4585" customFormat="false" ht="12.75" hidden="false" customHeight="false" outlineLevel="0" collapsed="false">
      <c r="A4585" s="2" t="s">
        <v>112</v>
      </c>
      <c r="B4585" s="2" t="n">
        <v>48</v>
      </c>
      <c r="C4585" s="2" t="n">
        <v>369634.59375</v>
      </c>
      <c r="D4585" s="2" t="n">
        <v>2713611.75</v>
      </c>
    </row>
    <row r="4586" customFormat="false" ht="12.75" hidden="false" customHeight="false" outlineLevel="0" collapsed="false">
      <c r="A4586" s="2" t="s">
        <v>113</v>
      </c>
      <c r="B4586" s="2" t="n">
        <v>48</v>
      </c>
      <c r="C4586" s="2" t="n">
        <v>446834.28125</v>
      </c>
      <c r="D4586" s="2" t="n">
        <v>2978790.25</v>
      </c>
    </row>
    <row r="4587" customFormat="false" ht="12.75" hidden="false" customHeight="false" outlineLevel="0" collapsed="false">
      <c r="A4587" s="2" t="s">
        <v>114</v>
      </c>
      <c r="B4587" s="2" t="n">
        <v>48</v>
      </c>
      <c r="C4587" s="2" t="n">
        <v>387155.25</v>
      </c>
      <c r="D4587" s="2" t="n">
        <v>2910037</v>
      </c>
    </row>
    <row r="4588" customFormat="false" ht="12.75" hidden="false" customHeight="false" outlineLevel="0" collapsed="false">
      <c r="A4588" s="2" t="s">
        <v>115</v>
      </c>
      <c r="B4588" s="2" t="n">
        <v>48</v>
      </c>
      <c r="C4588" s="2" t="n">
        <v>276811.0625</v>
      </c>
      <c r="D4588" s="2" t="n">
        <v>2520326.25</v>
      </c>
    </row>
    <row r="4589" customFormat="false" ht="12.75" hidden="false" customHeight="false" outlineLevel="0" collapsed="false">
      <c r="A4589" s="2" t="s">
        <v>116</v>
      </c>
      <c r="B4589" s="2" t="n">
        <v>48</v>
      </c>
      <c r="C4589" s="2" t="n">
        <v>366142.28125</v>
      </c>
      <c r="D4589" s="2" t="n">
        <v>2827931.5</v>
      </c>
    </row>
    <row r="4590" customFormat="false" ht="12.75" hidden="false" customHeight="false" outlineLevel="0" collapsed="false">
      <c r="A4590" s="2" t="s">
        <v>117</v>
      </c>
      <c r="B4590" s="2" t="n">
        <v>48</v>
      </c>
      <c r="C4590" s="2"/>
      <c r="D4590" s="2"/>
    </row>
    <row r="4591" customFormat="false" ht="12.75" hidden="false" customHeight="false" outlineLevel="0" collapsed="false">
      <c r="A4591" s="2" t="s">
        <v>118</v>
      </c>
      <c r="B4591" s="2" t="n">
        <v>48</v>
      </c>
      <c r="C4591" s="2"/>
      <c r="D4591" s="2"/>
    </row>
    <row r="4592" customFormat="false" ht="12.75" hidden="false" customHeight="false" outlineLevel="0" collapsed="false">
      <c r="A4592" s="2" t="s">
        <v>119</v>
      </c>
      <c r="B4592" s="2" t="n">
        <v>48</v>
      </c>
      <c r="C4592" s="2"/>
      <c r="D4592" s="2"/>
    </row>
    <row r="4593" customFormat="false" ht="12.75" hidden="false" customHeight="false" outlineLevel="0" collapsed="false">
      <c r="A4593" s="2" t="s">
        <v>120</v>
      </c>
      <c r="B4593" s="2" t="n">
        <v>48</v>
      </c>
      <c r="C4593" s="2" t="n">
        <v>306091.59375</v>
      </c>
      <c r="D4593" s="2" t="n">
        <v>1994460.875</v>
      </c>
    </row>
    <row r="4594" customFormat="false" ht="12.75" hidden="false" customHeight="false" outlineLevel="0" collapsed="false">
      <c r="A4594" s="2" t="s">
        <v>123</v>
      </c>
      <c r="B4594" s="2" t="n">
        <v>48</v>
      </c>
      <c r="C4594" s="2" t="n">
        <v>191376.359375</v>
      </c>
      <c r="D4594" s="2" t="n">
        <v>1634240.875</v>
      </c>
    </row>
    <row r="4595" customFormat="false" ht="12.75" hidden="false" customHeight="false" outlineLevel="0" collapsed="false">
      <c r="A4595" s="2" t="s">
        <v>124</v>
      </c>
      <c r="B4595" s="2" t="n">
        <v>48</v>
      </c>
      <c r="C4595" s="2" t="n">
        <v>250075.984375</v>
      </c>
      <c r="D4595" s="2" t="n">
        <v>258029.921875</v>
      </c>
    </row>
    <row r="4596" customFormat="false" ht="12.75" hidden="false" customHeight="false" outlineLevel="0" collapsed="false">
      <c r="A4596" s="2" t="s">
        <v>125</v>
      </c>
      <c r="B4596" s="2" t="n">
        <v>48</v>
      </c>
      <c r="C4596" s="2" t="n">
        <v>219750.21875</v>
      </c>
      <c r="D4596" s="2" t="n">
        <v>1583110.75</v>
      </c>
    </row>
    <row r="4597" customFormat="false" ht="12.75" hidden="false" customHeight="false" outlineLevel="0" collapsed="false">
      <c r="A4597" s="2" t="s">
        <v>126</v>
      </c>
      <c r="B4597" s="2" t="n">
        <v>48</v>
      </c>
      <c r="C4597" s="2" t="n">
        <v>217527.5</v>
      </c>
      <c r="D4597" s="2" t="n">
        <v>1091828.125</v>
      </c>
    </row>
    <row r="4598" customFormat="false" ht="12.75" hidden="false" customHeight="false" outlineLevel="0" collapsed="false">
      <c r="A4598" s="2" t="s">
        <v>127</v>
      </c>
      <c r="B4598" s="2" t="n">
        <v>48</v>
      </c>
      <c r="C4598" s="2" t="n">
        <v>248562.890625</v>
      </c>
      <c r="D4598" s="2" t="n">
        <v>272421.40625</v>
      </c>
    </row>
    <row r="4599" customFormat="false" ht="12.75" hidden="false" customHeight="false" outlineLevel="0" collapsed="false">
      <c r="A4599" s="2" t="s">
        <v>128</v>
      </c>
      <c r="B4599" s="2" t="n">
        <v>48</v>
      </c>
      <c r="C4599" s="2" t="n">
        <v>195251.6875</v>
      </c>
      <c r="D4599" s="2" t="n">
        <v>1621247</v>
      </c>
    </row>
    <row r="4600" customFormat="false" ht="12.75" hidden="false" customHeight="false" outlineLevel="0" collapsed="false">
      <c r="A4600" s="2" t="s">
        <v>129</v>
      </c>
      <c r="B4600" s="2" t="n">
        <v>48</v>
      </c>
      <c r="C4600" s="2" t="n">
        <v>223902.9375</v>
      </c>
      <c r="D4600" s="2" t="n">
        <v>237303.828125</v>
      </c>
    </row>
    <row r="4601" customFormat="false" ht="12.75" hidden="false" customHeight="false" outlineLevel="0" collapsed="false">
      <c r="A4601" s="2" t="s">
        <v>130</v>
      </c>
      <c r="B4601" s="2" t="n">
        <v>48</v>
      </c>
      <c r="C4601" s="2" t="n">
        <v>223684.921875</v>
      </c>
      <c r="D4601" s="2" t="n">
        <v>401100.875</v>
      </c>
    </row>
    <row r="4602" customFormat="false" ht="12.75" hidden="false" customHeight="false" outlineLevel="0" collapsed="false">
      <c r="A4602" s="2" t="s">
        <v>131</v>
      </c>
      <c r="B4602" s="2" t="n">
        <v>48</v>
      </c>
      <c r="C4602" s="2"/>
      <c r="D4602" s="2"/>
    </row>
    <row r="4603" customFormat="false" ht="12.75" hidden="false" customHeight="false" outlineLevel="0" collapsed="false">
      <c r="A4603" s="2" t="s">
        <v>132</v>
      </c>
      <c r="B4603" s="2" t="n">
        <v>48</v>
      </c>
      <c r="C4603" s="2"/>
      <c r="D4603" s="2"/>
    </row>
    <row r="4604" customFormat="false" ht="12.75" hidden="false" customHeight="false" outlineLevel="0" collapsed="false">
      <c r="A4604" s="2" t="s">
        <v>133</v>
      </c>
      <c r="B4604" s="2" t="n">
        <v>48</v>
      </c>
      <c r="C4604" s="2"/>
      <c r="D4604" s="2"/>
    </row>
    <row r="4605" customFormat="false" ht="12.75" hidden="false" customHeight="false" outlineLevel="0" collapsed="false">
      <c r="A4605" s="2" t="s">
        <v>134</v>
      </c>
      <c r="B4605" s="2" t="n">
        <v>48</v>
      </c>
      <c r="C4605" s="2" t="n">
        <v>263687.21875</v>
      </c>
      <c r="D4605" s="2" t="n">
        <v>2270381.75</v>
      </c>
    </row>
    <row r="4606" customFormat="false" ht="12.75" hidden="false" customHeight="false" outlineLevel="0" collapsed="false">
      <c r="A4606" s="2" t="s">
        <v>137</v>
      </c>
      <c r="B4606" s="2" t="n">
        <v>48</v>
      </c>
      <c r="C4606" s="2" t="n">
        <v>269122.28125</v>
      </c>
      <c r="D4606" s="2" t="n">
        <v>2354207.5</v>
      </c>
    </row>
    <row r="4607" customFormat="false" ht="12.75" hidden="false" customHeight="false" outlineLevel="0" collapsed="false">
      <c r="A4607" s="2" t="s">
        <v>138</v>
      </c>
      <c r="B4607" s="2" t="n">
        <v>48</v>
      </c>
      <c r="C4607" s="2" t="n">
        <v>230749.78125</v>
      </c>
      <c r="D4607" s="2" t="n">
        <v>2202975.75</v>
      </c>
    </row>
    <row r="4608" customFormat="false" ht="12.75" hidden="false" customHeight="false" outlineLevel="0" collapsed="false">
      <c r="A4608" s="2" t="s">
        <v>139</v>
      </c>
      <c r="B4608" s="2" t="n">
        <v>48</v>
      </c>
      <c r="C4608" s="2" t="n">
        <v>236383</v>
      </c>
      <c r="D4608" s="2" t="n">
        <v>2416094</v>
      </c>
    </row>
    <row r="4609" customFormat="false" ht="12.75" hidden="false" customHeight="false" outlineLevel="0" collapsed="false">
      <c r="A4609" s="2" t="s">
        <v>140</v>
      </c>
      <c r="B4609" s="2" t="n">
        <v>48</v>
      </c>
      <c r="C4609" s="2" t="n">
        <v>215720.359375</v>
      </c>
      <c r="D4609" s="2" t="n">
        <v>1698307.875</v>
      </c>
    </row>
    <row r="4610" customFormat="false" ht="12.75" hidden="false" customHeight="false" outlineLevel="0" collapsed="false">
      <c r="A4610" s="2" t="s">
        <v>141</v>
      </c>
      <c r="B4610" s="2" t="n">
        <v>48</v>
      </c>
      <c r="C4610" s="2" t="n">
        <v>219530.96875</v>
      </c>
      <c r="D4610" s="2" t="n">
        <v>2114244.75</v>
      </c>
    </row>
    <row r="4611" customFormat="false" ht="12.75" hidden="false" customHeight="false" outlineLevel="0" collapsed="false">
      <c r="A4611" s="2" t="s">
        <v>142</v>
      </c>
      <c r="B4611" s="2" t="n">
        <v>48</v>
      </c>
      <c r="C4611" s="2" t="n">
        <v>160959.46875</v>
      </c>
      <c r="D4611" s="2" t="n">
        <v>2180768.5</v>
      </c>
    </row>
    <row r="4612" customFormat="false" ht="12.75" hidden="false" customHeight="false" outlineLevel="0" collapsed="false">
      <c r="A4612" s="2" t="s">
        <v>143</v>
      </c>
      <c r="B4612" s="2" t="n">
        <v>48</v>
      </c>
      <c r="C4612" s="2" t="n">
        <v>180503.390625</v>
      </c>
      <c r="D4612" s="2" t="n">
        <v>1740529.5</v>
      </c>
    </row>
    <row r="4613" customFormat="false" ht="12.75" hidden="false" customHeight="false" outlineLevel="0" collapsed="false">
      <c r="A4613" s="2" t="s">
        <v>144</v>
      </c>
      <c r="B4613" s="2" t="n">
        <v>48</v>
      </c>
      <c r="C4613" s="2" t="n">
        <v>193517.90625</v>
      </c>
      <c r="D4613" s="2" t="n">
        <v>1980495.875</v>
      </c>
    </row>
    <row r="4614" customFormat="false" ht="12.75" hidden="false" customHeight="false" outlineLevel="0" collapsed="false">
      <c r="A4614" s="2" t="s">
        <v>145</v>
      </c>
      <c r="B4614" s="2" t="n">
        <v>48</v>
      </c>
      <c r="C4614" s="2"/>
      <c r="D4614" s="2"/>
    </row>
    <row r="4615" customFormat="false" ht="12.75" hidden="false" customHeight="false" outlineLevel="0" collapsed="false">
      <c r="A4615" s="2" t="s">
        <v>146</v>
      </c>
      <c r="B4615" s="2" t="n">
        <v>48</v>
      </c>
      <c r="C4615" s="2"/>
      <c r="D4615" s="2"/>
    </row>
    <row r="4616" customFormat="false" ht="12.75" hidden="false" customHeight="false" outlineLevel="0" collapsed="false">
      <c r="A4616" s="2" t="s">
        <v>147</v>
      </c>
      <c r="B4616" s="2" t="n">
        <v>48</v>
      </c>
      <c r="C4616" s="2"/>
      <c r="D4616" s="2"/>
    </row>
    <row r="4617" customFormat="false" ht="12.75" hidden="false" customHeight="false" outlineLevel="0" collapsed="false">
      <c r="A4617" s="2" t="s">
        <v>22</v>
      </c>
      <c r="B4617" s="2" t="n">
        <v>49</v>
      </c>
      <c r="C4617" s="2" t="n">
        <v>383161.125</v>
      </c>
      <c r="D4617" s="2" t="n">
        <v>2738530.25</v>
      </c>
    </row>
    <row r="4618" customFormat="false" ht="12.75" hidden="false" customHeight="false" outlineLevel="0" collapsed="false">
      <c r="A4618" s="2" t="s">
        <v>30</v>
      </c>
      <c r="B4618" s="2" t="n">
        <v>49</v>
      </c>
      <c r="C4618" s="2" t="n">
        <v>352747.6875</v>
      </c>
      <c r="D4618" s="2" t="n">
        <v>2739882.25</v>
      </c>
    </row>
    <row r="4619" customFormat="false" ht="12.75" hidden="false" customHeight="false" outlineLevel="0" collapsed="false">
      <c r="A4619" s="2" t="s">
        <v>33</v>
      </c>
      <c r="B4619" s="2" t="n">
        <v>49</v>
      </c>
      <c r="C4619" s="2" t="n">
        <v>368122.28125</v>
      </c>
      <c r="D4619" s="2" t="n">
        <v>2755112.5</v>
      </c>
    </row>
    <row r="4620" customFormat="false" ht="12.75" hidden="false" customHeight="false" outlineLevel="0" collapsed="false">
      <c r="A4620" s="2" t="s">
        <v>36</v>
      </c>
      <c r="B4620" s="2" t="n">
        <v>49</v>
      </c>
      <c r="C4620" s="2" t="n">
        <v>345582.78125</v>
      </c>
      <c r="D4620" s="2" t="n">
        <v>2821609</v>
      </c>
    </row>
    <row r="4621" customFormat="false" ht="12.75" hidden="false" customHeight="false" outlineLevel="0" collapsed="false">
      <c r="A4621" s="2" t="s">
        <v>39</v>
      </c>
      <c r="B4621" s="2" t="n">
        <v>49</v>
      </c>
      <c r="C4621" s="2" t="n">
        <v>320508.90625</v>
      </c>
      <c r="D4621" s="2" t="n">
        <v>2609647.75</v>
      </c>
    </row>
    <row r="4622" customFormat="false" ht="12.75" hidden="false" customHeight="false" outlineLevel="0" collapsed="false">
      <c r="A4622" s="2" t="s">
        <v>42</v>
      </c>
      <c r="B4622" s="2" t="n">
        <v>49</v>
      </c>
      <c r="C4622" s="2" t="n">
        <v>467750.90625</v>
      </c>
      <c r="D4622" s="2" t="n">
        <v>3047634.75</v>
      </c>
    </row>
    <row r="4623" customFormat="false" ht="12.75" hidden="false" customHeight="false" outlineLevel="0" collapsed="false">
      <c r="A4623" s="2" t="s">
        <v>45</v>
      </c>
      <c r="B4623" s="2" t="n">
        <v>49</v>
      </c>
      <c r="C4623" s="2" t="n">
        <v>355020.875</v>
      </c>
      <c r="D4623" s="2" t="n">
        <v>2865206.25</v>
      </c>
    </row>
    <row r="4624" customFormat="false" ht="12.75" hidden="false" customHeight="false" outlineLevel="0" collapsed="false">
      <c r="A4624" s="2" t="s">
        <v>48</v>
      </c>
      <c r="B4624" s="2" t="n">
        <v>49</v>
      </c>
      <c r="C4624" s="2" t="n">
        <v>241808.65625</v>
      </c>
      <c r="D4624" s="2" t="n">
        <v>2479345</v>
      </c>
    </row>
    <row r="4625" customFormat="false" ht="12.75" hidden="false" customHeight="false" outlineLevel="0" collapsed="false">
      <c r="A4625" s="2" t="s">
        <v>51</v>
      </c>
      <c r="B4625" s="2" t="n">
        <v>49</v>
      </c>
      <c r="C4625" s="2" t="n">
        <v>350544.375</v>
      </c>
      <c r="D4625" s="2" t="n">
        <v>2791655.5</v>
      </c>
    </row>
    <row r="4626" customFormat="false" ht="12.75" hidden="false" customHeight="false" outlineLevel="0" collapsed="false">
      <c r="A4626" s="2" t="s">
        <v>53</v>
      </c>
      <c r="B4626" s="2" t="n">
        <v>49</v>
      </c>
      <c r="C4626" s="2"/>
      <c r="D4626" s="2"/>
    </row>
    <row r="4627" customFormat="false" ht="12.75" hidden="false" customHeight="false" outlineLevel="0" collapsed="false">
      <c r="A4627" s="2" t="s">
        <v>54</v>
      </c>
      <c r="B4627" s="2" t="n">
        <v>49</v>
      </c>
      <c r="C4627" s="2"/>
      <c r="D4627" s="2"/>
    </row>
    <row r="4628" customFormat="false" ht="12.75" hidden="false" customHeight="false" outlineLevel="0" collapsed="false">
      <c r="A4628" s="2" t="s">
        <v>55</v>
      </c>
      <c r="B4628" s="2" t="n">
        <v>49</v>
      </c>
      <c r="C4628" s="2"/>
      <c r="D4628" s="2"/>
    </row>
    <row r="4629" customFormat="false" ht="12.75" hidden="false" customHeight="false" outlineLevel="0" collapsed="false">
      <c r="A4629" s="2" t="s">
        <v>56</v>
      </c>
      <c r="B4629" s="2" t="n">
        <v>49</v>
      </c>
      <c r="C4629" s="2" t="n">
        <v>546535.875</v>
      </c>
      <c r="D4629" s="2" t="n">
        <v>2836350.25</v>
      </c>
    </row>
    <row r="4630" customFormat="false" ht="12.75" hidden="false" customHeight="false" outlineLevel="0" collapsed="false">
      <c r="A4630" s="2" t="s">
        <v>57</v>
      </c>
      <c r="B4630" s="2" t="n">
        <v>49</v>
      </c>
      <c r="C4630" s="2" t="n">
        <v>410099.3125</v>
      </c>
      <c r="D4630" s="2" t="n">
        <v>2814985</v>
      </c>
    </row>
    <row r="4631" customFormat="false" ht="12.75" hidden="false" customHeight="false" outlineLevel="0" collapsed="false">
      <c r="A4631" s="2" t="s">
        <v>58</v>
      </c>
      <c r="B4631" s="2" t="n">
        <v>49</v>
      </c>
      <c r="C4631" s="2" t="n">
        <v>350748.96875</v>
      </c>
      <c r="D4631" s="2" t="n">
        <v>2677585.25</v>
      </c>
    </row>
    <row r="4632" customFormat="false" ht="12.75" hidden="false" customHeight="false" outlineLevel="0" collapsed="false">
      <c r="A4632" s="2" t="s">
        <v>59</v>
      </c>
      <c r="B4632" s="2" t="n">
        <v>49</v>
      </c>
      <c r="C4632" s="2" t="n">
        <v>345696.9375</v>
      </c>
      <c r="D4632" s="2" t="n">
        <v>2818490</v>
      </c>
    </row>
    <row r="4633" customFormat="false" ht="12.75" hidden="false" customHeight="false" outlineLevel="0" collapsed="false">
      <c r="A4633" s="2" t="s">
        <v>60</v>
      </c>
      <c r="B4633" s="2" t="n">
        <v>49</v>
      </c>
      <c r="C4633" s="2" t="n">
        <v>233707.1875</v>
      </c>
      <c r="D4633" s="2" t="n">
        <v>2329304.25</v>
      </c>
    </row>
    <row r="4634" customFormat="false" ht="12.75" hidden="false" customHeight="false" outlineLevel="0" collapsed="false">
      <c r="A4634" s="2" t="s">
        <v>61</v>
      </c>
      <c r="B4634" s="2" t="n">
        <v>49</v>
      </c>
      <c r="C4634" s="2" t="n">
        <v>530016.1875</v>
      </c>
      <c r="D4634" s="2" t="n">
        <v>3107718.5</v>
      </c>
    </row>
    <row r="4635" customFormat="false" ht="12.75" hidden="false" customHeight="false" outlineLevel="0" collapsed="false">
      <c r="A4635" s="2" t="s">
        <v>62</v>
      </c>
      <c r="B4635" s="2" t="n">
        <v>49</v>
      </c>
      <c r="C4635" s="2" t="n">
        <v>365467.09375</v>
      </c>
      <c r="D4635" s="2" t="n">
        <v>2855838.25</v>
      </c>
    </row>
    <row r="4636" customFormat="false" ht="12.75" hidden="false" customHeight="false" outlineLevel="0" collapsed="false">
      <c r="A4636" s="2" t="s">
        <v>63</v>
      </c>
      <c r="B4636" s="2" t="n">
        <v>49</v>
      </c>
      <c r="C4636" s="2" t="n">
        <v>284176.5</v>
      </c>
      <c r="D4636" s="2" t="n">
        <v>2632537.75</v>
      </c>
    </row>
    <row r="4637" customFormat="false" ht="12.75" hidden="false" customHeight="false" outlineLevel="0" collapsed="false">
      <c r="A4637" s="2" t="s">
        <v>64</v>
      </c>
      <c r="B4637" s="2" t="n">
        <v>49</v>
      </c>
      <c r="C4637" s="2" t="n">
        <v>339962.5</v>
      </c>
      <c r="D4637" s="2" t="n">
        <v>2765388.75</v>
      </c>
    </row>
    <row r="4638" customFormat="false" ht="12.75" hidden="false" customHeight="false" outlineLevel="0" collapsed="false">
      <c r="A4638" s="2" t="s">
        <v>65</v>
      </c>
      <c r="B4638" s="2" t="n">
        <v>49</v>
      </c>
      <c r="C4638" s="2"/>
      <c r="D4638" s="2"/>
    </row>
    <row r="4639" customFormat="false" ht="12.75" hidden="false" customHeight="false" outlineLevel="0" collapsed="false">
      <c r="A4639" s="2" t="s">
        <v>66</v>
      </c>
      <c r="B4639" s="2" t="n">
        <v>49</v>
      </c>
      <c r="C4639" s="2"/>
      <c r="D4639" s="2"/>
    </row>
    <row r="4640" customFormat="false" ht="12.75" hidden="false" customHeight="false" outlineLevel="0" collapsed="false">
      <c r="A4640" s="2" t="s">
        <v>67</v>
      </c>
      <c r="B4640" s="2" t="n">
        <v>49</v>
      </c>
      <c r="C4640" s="2"/>
      <c r="D4640" s="2"/>
    </row>
    <row r="4641" customFormat="false" ht="12.75" hidden="false" customHeight="false" outlineLevel="0" collapsed="false">
      <c r="A4641" s="2" t="s">
        <v>68</v>
      </c>
      <c r="B4641" s="2" t="n">
        <v>49</v>
      </c>
      <c r="C4641" s="2" t="n">
        <v>396029.125</v>
      </c>
      <c r="D4641" s="2" t="n">
        <v>2702506.75</v>
      </c>
    </row>
    <row r="4642" customFormat="false" ht="12.75" hidden="false" customHeight="false" outlineLevel="0" collapsed="false">
      <c r="A4642" s="2" t="s">
        <v>71</v>
      </c>
      <c r="B4642" s="2" t="n">
        <v>49</v>
      </c>
      <c r="C4642" s="2" t="n">
        <v>368127.34375</v>
      </c>
      <c r="D4642" s="2" t="n">
        <v>2648380.25</v>
      </c>
    </row>
    <row r="4643" customFormat="false" ht="12.75" hidden="false" customHeight="false" outlineLevel="0" collapsed="false">
      <c r="A4643" s="2" t="s">
        <v>72</v>
      </c>
      <c r="B4643" s="2" t="n">
        <v>49</v>
      </c>
      <c r="C4643" s="2" t="n">
        <v>396344.9375</v>
      </c>
      <c r="D4643" s="2" t="n">
        <v>2833943.25</v>
      </c>
    </row>
    <row r="4644" customFormat="false" ht="12.75" hidden="false" customHeight="false" outlineLevel="0" collapsed="false">
      <c r="A4644" s="2" t="s">
        <v>73</v>
      </c>
      <c r="B4644" s="2" t="n">
        <v>49</v>
      </c>
      <c r="C4644" s="2" t="n">
        <v>371094.65625</v>
      </c>
      <c r="D4644" s="2" t="n">
        <v>2773926.75</v>
      </c>
    </row>
    <row r="4645" customFormat="false" ht="12.75" hidden="false" customHeight="false" outlineLevel="0" collapsed="false">
      <c r="A4645" s="2" t="s">
        <v>74</v>
      </c>
      <c r="B4645" s="2" t="n">
        <v>49</v>
      </c>
      <c r="C4645" s="2" t="n">
        <v>308144.96875</v>
      </c>
      <c r="D4645" s="2" t="n">
        <v>2581873.25</v>
      </c>
    </row>
    <row r="4646" customFormat="false" ht="12.75" hidden="false" customHeight="false" outlineLevel="0" collapsed="false">
      <c r="A4646" s="2" t="s">
        <v>75</v>
      </c>
      <c r="B4646" s="2" t="n">
        <v>49</v>
      </c>
      <c r="C4646" s="2" t="n">
        <v>550416.5625</v>
      </c>
      <c r="D4646" s="2" t="n">
        <v>3111856.75</v>
      </c>
    </row>
    <row r="4647" customFormat="false" ht="12.75" hidden="false" customHeight="false" outlineLevel="0" collapsed="false">
      <c r="A4647" s="2" t="s">
        <v>76</v>
      </c>
      <c r="B4647" s="2" t="n">
        <v>49</v>
      </c>
      <c r="C4647" s="2" t="n">
        <v>372890.875</v>
      </c>
      <c r="D4647" s="2" t="n">
        <v>2907782.25</v>
      </c>
    </row>
    <row r="4648" customFormat="false" ht="12.75" hidden="false" customHeight="false" outlineLevel="0" collapsed="false">
      <c r="A4648" s="2" t="s">
        <v>77</v>
      </c>
      <c r="B4648" s="2" t="n">
        <v>49</v>
      </c>
      <c r="C4648" s="2" t="n">
        <v>220082.03125</v>
      </c>
      <c r="D4648" s="2" t="n">
        <v>2471441.5</v>
      </c>
    </row>
    <row r="4649" customFormat="false" ht="12.75" hidden="false" customHeight="false" outlineLevel="0" collapsed="false">
      <c r="A4649" s="2" t="s">
        <v>78</v>
      </c>
      <c r="B4649" s="2" t="n">
        <v>49</v>
      </c>
      <c r="C4649" s="2" t="n">
        <v>358305.6875</v>
      </c>
      <c r="D4649" s="2" t="n">
        <v>2729363.25</v>
      </c>
    </row>
    <row r="4650" customFormat="false" ht="12.75" hidden="false" customHeight="false" outlineLevel="0" collapsed="false">
      <c r="A4650" s="2" t="s">
        <v>79</v>
      </c>
      <c r="B4650" s="2" t="n">
        <v>49</v>
      </c>
      <c r="C4650" s="2"/>
      <c r="D4650" s="2"/>
    </row>
    <row r="4651" customFormat="false" ht="12.75" hidden="false" customHeight="false" outlineLevel="0" collapsed="false">
      <c r="A4651" s="2" t="s">
        <v>80</v>
      </c>
      <c r="B4651" s="2" t="n">
        <v>49</v>
      </c>
      <c r="C4651" s="2"/>
      <c r="D4651" s="2"/>
    </row>
    <row r="4652" customFormat="false" ht="12.75" hidden="false" customHeight="false" outlineLevel="0" collapsed="false">
      <c r="A4652" s="2" t="s">
        <v>81</v>
      </c>
      <c r="B4652" s="2" t="n">
        <v>49</v>
      </c>
      <c r="C4652" s="2"/>
      <c r="D4652" s="2"/>
    </row>
    <row r="4653" customFormat="false" ht="12.75" hidden="false" customHeight="false" outlineLevel="0" collapsed="false">
      <c r="A4653" s="2" t="s">
        <v>82</v>
      </c>
      <c r="B4653" s="2" t="n">
        <v>49</v>
      </c>
      <c r="C4653" s="2" t="n">
        <v>377427.78125</v>
      </c>
      <c r="D4653" s="2" t="n">
        <v>2472283.75</v>
      </c>
    </row>
    <row r="4654" customFormat="false" ht="12.75" hidden="false" customHeight="false" outlineLevel="0" collapsed="false">
      <c r="A4654" s="2" t="s">
        <v>83</v>
      </c>
      <c r="B4654" s="2" t="n">
        <v>49</v>
      </c>
      <c r="C4654" s="2" t="n">
        <v>389644</v>
      </c>
      <c r="D4654" s="2" t="n">
        <v>2758090</v>
      </c>
    </row>
    <row r="4655" customFormat="false" ht="12.75" hidden="false" customHeight="false" outlineLevel="0" collapsed="false">
      <c r="A4655" s="2" t="s">
        <v>84</v>
      </c>
      <c r="B4655" s="2" t="n">
        <v>49</v>
      </c>
      <c r="C4655" s="2" t="n">
        <v>388252.90625</v>
      </c>
      <c r="D4655" s="2" t="n">
        <v>2741860.25</v>
      </c>
    </row>
    <row r="4656" customFormat="false" ht="12.75" hidden="false" customHeight="false" outlineLevel="0" collapsed="false">
      <c r="A4656" s="2" t="s">
        <v>85</v>
      </c>
      <c r="B4656" s="2" t="n">
        <v>49</v>
      </c>
      <c r="C4656" s="2" t="n">
        <v>380865.8125</v>
      </c>
      <c r="D4656" s="2" t="n">
        <v>2825105.5</v>
      </c>
    </row>
    <row r="4657" customFormat="false" ht="12.75" hidden="false" customHeight="false" outlineLevel="0" collapsed="false">
      <c r="A4657" s="2" t="s">
        <v>86</v>
      </c>
      <c r="B4657" s="2" t="n">
        <v>49</v>
      </c>
      <c r="C4657" s="2" t="n">
        <v>352146.59375</v>
      </c>
      <c r="D4657" s="2" t="n">
        <v>2663610.25</v>
      </c>
    </row>
    <row r="4658" customFormat="false" ht="12.75" hidden="false" customHeight="false" outlineLevel="0" collapsed="false">
      <c r="A4658" s="2" t="s">
        <v>87</v>
      </c>
      <c r="B4658" s="2" t="n">
        <v>49</v>
      </c>
      <c r="C4658" s="2" t="n">
        <v>484669.6875</v>
      </c>
      <c r="D4658" s="2" t="n">
        <v>3012263.75</v>
      </c>
    </row>
    <row r="4659" customFormat="false" ht="12.75" hidden="false" customHeight="false" outlineLevel="0" collapsed="false">
      <c r="A4659" s="2" t="s">
        <v>88</v>
      </c>
      <c r="B4659" s="2" t="n">
        <v>49</v>
      </c>
      <c r="C4659" s="2" t="n">
        <v>275971.46875</v>
      </c>
      <c r="D4659" s="2" t="n">
        <v>2694832.25</v>
      </c>
    </row>
    <row r="4660" customFormat="false" ht="12.75" hidden="false" customHeight="false" outlineLevel="0" collapsed="false">
      <c r="A4660" s="2" t="s">
        <v>89</v>
      </c>
      <c r="B4660" s="2" t="n">
        <v>49</v>
      </c>
      <c r="C4660" s="2" t="n">
        <v>282992.3125</v>
      </c>
      <c r="D4660" s="2" t="n">
        <v>2581776.75</v>
      </c>
    </row>
    <row r="4661" customFormat="false" ht="12.75" hidden="false" customHeight="false" outlineLevel="0" collapsed="false">
      <c r="A4661" s="2" t="s">
        <v>90</v>
      </c>
      <c r="B4661" s="2" t="n">
        <v>49</v>
      </c>
      <c r="C4661" s="2" t="n">
        <v>361431.71875</v>
      </c>
      <c r="D4661" s="2" t="n">
        <v>2809640.25</v>
      </c>
    </row>
    <row r="4662" customFormat="false" ht="12.75" hidden="false" customHeight="false" outlineLevel="0" collapsed="false">
      <c r="A4662" s="2" t="s">
        <v>91</v>
      </c>
      <c r="B4662" s="2" t="n">
        <v>49</v>
      </c>
      <c r="C4662" s="2"/>
      <c r="D4662" s="2"/>
    </row>
    <row r="4663" customFormat="false" ht="12.75" hidden="false" customHeight="false" outlineLevel="0" collapsed="false">
      <c r="A4663" s="2" t="s">
        <v>92</v>
      </c>
      <c r="B4663" s="2" t="n">
        <v>49</v>
      </c>
      <c r="C4663" s="2"/>
      <c r="D4663" s="2"/>
    </row>
    <row r="4664" customFormat="false" ht="12.75" hidden="false" customHeight="false" outlineLevel="0" collapsed="false">
      <c r="A4664" s="2" t="s">
        <v>93</v>
      </c>
      <c r="B4664" s="2" t="n">
        <v>49</v>
      </c>
      <c r="C4664" s="2"/>
      <c r="D4664" s="2"/>
    </row>
    <row r="4665" customFormat="false" ht="12.75" hidden="false" customHeight="false" outlineLevel="0" collapsed="false">
      <c r="A4665" s="2" t="s">
        <v>94</v>
      </c>
      <c r="B4665" s="2" t="n">
        <v>49</v>
      </c>
      <c r="C4665" s="2" t="n">
        <v>332865.59375</v>
      </c>
      <c r="D4665" s="2" t="n">
        <v>2538315.25</v>
      </c>
    </row>
    <row r="4666" customFormat="false" ht="12.75" hidden="false" customHeight="false" outlineLevel="0" collapsed="false">
      <c r="A4666" s="2" t="s">
        <v>97</v>
      </c>
      <c r="B4666" s="2" t="n">
        <v>49</v>
      </c>
      <c r="C4666" s="2" t="n">
        <v>356402.5625</v>
      </c>
      <c r="D4666" s="2" t="n">
        <v>2674356</v>
      </c>
    </row>
    <row r="4667" customFormat="false" ht="12.75" hidden="false" customHeight="false" outlineLevel="0" collapsed="false">
      <c r="A4667" s="2" t="s">
        <v>98</v>
      </c>
      <c r="B4667" s="2" t="n">
        <v>49</v>
      </c>
      <c r="C4667" s="2" t="n">
        <v>399629.375</v>
      </c>
      <c r="D4667" s="2" t="n">
        <v>2765444</v>
      </c>
    </row>
    <row r="4668" customFormat="false" ht="12.75" hidden="false" customHeight="false" outlineLevel="0" collapsed="false">
      <c r="A4668" s="2" t="s">
        <v>99</v>
      </c>
      <c r="B4668" s="2" t="n">
        <v>49</v>
      </c>
      <c r="C4668" s="2" t="n">
        <v>410755.1875</v>
      </c>
      <c r="D4668" s="2" t="n">
        <v>2885244.25</v>
      </c>
    </row>
    <row r="4669" customFormat="false" ht="12.75" hidden="false" customHeight="false" outlineLevel="0" collapsed="false">
      <c r="A4669" s="2" t="s">
        <v>100</v>
      </c>
      <c r="B4669" s="2" t="n">
        <v>49</v>
      </c>
      <c r="C4669" s="2" t="n">
        <v>392098.40625</v>
      </c>
      <c r="D4669" s="2" t="n">
        <v>2763896</v>
      </c>
    </row>
    <row r="4670" customFormat="false" ht="12.75" hidden="false" customHeight="false" outlineLevel="0" collapsed="false">
      <c r="A4670" s="2" t="s">
        <v>101</v>
      </c>
      <c r="B4670" s="2" t="n">
        <v>49</v>
      </c>
      <c r="C4670" s="2" t="n">
        <v>465620.0625</v>
      </c>
      <c r="D4670" s="2" t="n">
        <v>3003009.5</v>
      </c>
    </row>
    <row r="4671" customFormat="false" ht="12.75" hidden="false" customHeight="false" outlineLevel="0" collapsed="false">
      <c r="A4671" s="2" t="s">
        <v>102</v>
      </c>
      <c r="B4671" s="2" t="n">
        <v>49</v>
      </c>
      <c r="C4671" s="2" t="n">
        <v>335494.65625</v>
      </c>
      <c r="D4671" s="2" t="n">
        <v>2787892.25</v>
      </c>
    </row>
    <row r="4672" customFormat="false" ht="12.75" hidden="false" customHeight="false" outlineLevel="0" collapsed="false">
      <c r="A4672" s="2" t="s">
        <v>103</v>
      </c>
      <c r="B4672" s="2" t="n">
        <v>49</v>
      </c>
      <c r="C4672" s="2" t="n">
        <v>285476.90625</v>
      </c>
      <c r="D4672" s="2" t="n">
        <v>2512046.5</v>
      </c>
    </row>
    <row r="4673" customFormat="false" ht="12.75" hidden="false" customHeight="false" outlineLevel="0" collapsed="false">
      <c r="A4673" s="2" t="s">
        <v>104</v>
      </c>
      <c r="B4673" s="2" t="n">
        <v>49</v>
      </c>
      <c r="C4673" s="2" t="n">
        <v>328703.9375</v>
      </c>
      <c r="D4673" s="2" t="n">
        <v>2670226.25</v>
      </c>
    </row>
    <row r="4674" customFormat="false" ht="12.75" hidden="false" customHeight="false" outlineLevel="0" collapsed="false">
      <c r="A4674" s="2" t="s">
        <v>105</v>
      </c>
      <c r="B4674" s="2" t="n">
        <v>49</v>
      </c>
      <c r="C4674" s="2"/>
      <c r="D4674" s="2"/>
    </row>
    <row r="4675" customFormat="false" ht="12.75" hidden="false" customHeight="false" outlineLevel="0" collapsed="false">
      <c r="A4675" s="2" t="s">
        <v>106</v>
      </c>
      <c r="B4675" s="2" t="n">
        <v>49</v>
      </c>
      <c r="C4675" s="2"/>
      <c r="D4675" s="2"/>
    </row>
    <row r="4676" customFormat="false" ht="12.75" hidden="false" customHeight="false" outlineLevel="0" collapsed="false">
      <c r="A4676" s="2" t="s">
        <v>107</v>
      </c>
      <c r="B4676" s="2" t="n">
        <v>49</v>
      </c>
      <c r="C4676" s="2"/>
      <c r="D4676" s="2"/>
    </row>
    <row r="4677" customFormat="false" ht="12.75" hidden="false" customHeight="false" outlineLevel="0" collapsed="false">
      <c r="A4677" s="2" t="s">
        <v>108</v>
      </c>
      <c r="B4677" s="2" t="n">
        <v>49</v>
      </c>
      <c r="C4677" s="2" t="n">
        <v>407265.28125</v>
      </c>
      <c r="D4677" s="2" t="n">
        <v>2676477.75</v>
      </c>
    </row>
    <row r="4678" customFormat="false" ht="12.75" hidden="false" customHeight="false" outlineLevel="0" collapsed="false">
      <c r="A4678" s="2" t="s">
        <v>109</v>
      </c>
      <c r="B4678" s="2" t="n">
        <v>49</v>
      </c>
      <c r="C4678" s="2" t="n">
        <v>347103.5625</v>
      </c>
      <c r="D4678" s="2" t="n">
        <v>2655140</v>
      </c>
    </row>
    <row r="4679" customFormat="false" ht="12.75" hidden="false" customHeight="false" outlineLevel="0" collapsed="false">
      <c r="A4679" s="2" t="s">
        <v>110</v>
      </c>
      <c r="B4679" s="2" t="n">
        <v>49</v>
      </c>
      <c r="C4679" s="2" t="n">
        <v>361959</v>
      </c>
      <c r="D4679" s="2" t="n">
        <v>2690538.25</v>
      </c>
    </row>
    <row r="4680" customFormat="false" ht="12.75" hidden="false" customHeight="false" outlineLevel="0" collapsed="false">
      <c r="A4680" s="2" t="s">
        <v>111</v>
      </c>
      <c r="B4680" s="2" t="n">
        <v>49</v>
      </c>
      <c r="C4680" s="2" t="n">
        <v>376882.34375</v>
      </c>
      <c r="D4680" s="2" t="n">
        <v>2804010.75</v>
      </c>
    </row>
    <row r="4681" customFormat="false" ht="12.75" hidden="false" customHeight="false" outlineLevel="0" collapsed="false">
      <c r="A4681" s="2" t="s">
        <v>112</v>
      </c>
      <c r="B4681" s="2" t="n">
        <v>49</v>
      </c>
      <c r="C4681" s="2" t="n">
        <v>368789.40625</v>
      </c>
      <c r="D4681" s="2" t="n">
        <v>2704003.5</v>
      </c>
    </row>
    <row r="4682" customFormat="false" ht="12.75" hidden="false" customHeight="false" outlineLevel="0" collapsed="false">
      <c r="A4682" s="2" t="s">
        <v>113</v>
      </c>
      <c r="B4682" s="2" t="n">
        <v>49</v>
      </c>
      <c r="C4682" s="2" t="n">
        <v>443754.59375</v>
      </c>
      <c r="D4682" s="2" t="n">
        <v>2967898.75</v>
      </c>
    </row>
    <row r="4683" customFormat="false" ht="12.75" hidden="false" customHeight="false" outlineLevel="0" collapsed="false">
      <c r="A4683" s="2" t="s">
        <v>114</v>
      </c>
      <c r="B4683" s="2" t="n">
        <v>49</v>
      </c>
      <c r="C4683" s="2" t="n">
        <v>385059</v>
      </c>
      <c r="D4683" s="2" t="n">
        <v>2899583</v>
      </c>
    </row>
    <row r="4684" customFormat="false" ht="12.75" hidden="false" customHeight="false" outlineLevel="0" collapsed="false">
      <c r="A4684" s="2" t="s">
        <v>115</v>
      </c>
      <c r="B4684" s="2" t="n">
        <v>49</v>
      </c>
      <c r="C4684" s="2" t="n">
        <v>274352.6875</v>
      </c>
      <c r="D4684" s="2" t="n">
        <v>2501531.25</v>
      </c>
    </row>
    <row r="4685" customFormat="false" ht="12.75" hidden="false" customHeight="false" outlineLevel="0" collapsed="false">
      <c r="A4685" s="2" t="s">
        <v>116</v>
      </c>
      <c r="B4685" s="2" t="n">
        <v>49</v>
      </c>
      <c r="C4685" s="2" t="n">
        <v>364881.21875</v>
      </c>
      <c r="D4685" s="2" t="n">
        <v>2821444.75</v>
      </c>
    </row>
    <row r="4686" customFormat="false" ht="12.75" hidden="false" customHeight="false" outlineLevel="0" collapsed="false">
      <c r="A4686" s="2" t="s">
        <v>117</v>
      </c>
      <c r="B4686" s="2" t="n">
        <v>49</v>
      </c>
      <c r="C4686" s="2"/>
      <c r="D4686" s="2"/>
    </row>
    <row r="4687" customFormat="false" ht="12.75" hidden="false" customHeight="false" outlineLevel="0" collapsed="false">
      <c r="A4687" s="2" t="s">
        <v>118</v>
      </c>
      <c r="B4687" s="2" t="n">
        <v>49</v>
      </c>
      <c r="C4687" s="2"/>
      <c r="D4687" s="2"/>
    </row>
    <row r="4688" customFormat="false" ht="12.75" hidden="false" customHeight="false" outlineLevel="0" collapsed="false">
      <c r="A4688" s="2" t="s">
        <v>119</v>
      </c>
      <c r="B4688" s="2" t="n">
        <v>49</v>
      </c>
      <c r="C4688" s="2"/>
      <c r="D4688" s="2"/>
    </row>
    <row r="4689" customFormat="false" ht="12.75" hidden="false" customHeight="false" outlineLevel="0" collapsed="false">
      <c r="A4689" s="2" t="s">
        <v>120</v>
      </c>
      <c r="B4689" s="2" t="n">
        <v>49</v>
      </c>
      <c r="C4689" s="2" t="n">
        <v>308131.8125</v>
      </c>
      <c r="D4689" s="2" t="n">
        <v>1992903.125</v>
      </c>
    </row>
    <row r="4690" customFormat="false" ht="12.75" hidden="false" customHeight="false" outlineLevel="0" collapsed="false">
      <c r="A4690" s="2" t="s">
        <v>123</v>
      </c>
      <c r="B4690" s="2" t="n">
        <v>49</v>
      </c>
      <c r="C4690" s="2" t="n">
        <v>192876.15625</v>
      </c>
      <c r="D4690" s="2" t="n">
        <v>1626572.875</v>
      </c>
    </row>
    <row r="4691" customFormat="false" ht="12.75" hidden="false" customHeight="false" outlineLevel="0" collapsed="false">
      <c r="A4691" s="2" t="s">
        <v>124</v>
      </c>
      <c r="B4691" s="2" t="n">
        <v>49</v>
      </c>
      <c r="C4691" s="2" t="n">
        <v>250931.71875</v>
      </c>
      <c r="D4691" s="2" t="n">
        <v>257221.046875</v>
      </c>
    </row>
    <row r="4692" customFormat="false" ht="12.75" hidden="false" customHeight="false" outlineLevel="0" collapsed="false">
      <c r="A4692" s="2" t="s">
        <v>125</v>
      </c>
      <c r="B4692" s="2" t="n">
        <v>49</v>
      </c>
      <c r="C4692" s="2" t="n">
        <v>220520.8125</v>
      </c>
      <c r="D4692" s="2" t="n">
        <v>1565796.875</v>
      </c>
    </row>
    <row r="4693" customFormat="false" ht="12.75" hidden="false" customHeight="false" outlineLevel="0" collapsed="false">
      <c r="A4693" s="2" t="s">
        <v>126</v>
      </c>
      <c r="B4693" s="2" t="n">
        <v>49</v>
      </c>
      <c r="C4693" s="2" t="n">
        <v>217998.8125</v>
      </c>
      <c r="D4693" s="2" t="n">
        <v>1079171.375</v>
      </c>
    </row>
    <row r="4694" customFormat="false" ht="12.75" hidden="false" customHeight="false" outlineLevel="0" collapsed="false">
      <c r="A4694" s="2" t="s">
        <v>127</v>
      </c>
      <c r="B4694" s="2" t="n">
        <v>49</v>
      </c>
      <c r="C4694" s="2" t="n">
        <v>248835.65625</v>
      </c>
      <c r="D4694" s="2" t="n">
        <v>270304.46875</v>
      </c>
    </row>
    <row r="4695" customFormat="false" ht="12.75" hidden="false" customHeight="false" outlineLevel="0" collapsed="false">
      <c r="A4695" s="2" t="s">
        <v>128</v>
      </c>
      <c r="B4695" s="2" t="n">
        <v>49</v>
      </c>
      <c r="C4695" s="2" t="n">
        <v>196502.90625</v>
      </c>
      <c r="D4695" s="2" t="n">
        <v>1599907.625</v>
      </c>
    </row>
    <row r="4696" customFormat="false" ht="12.75" hidden="false" customHeight="false" outlineLevel="0" collapsed="false">
      <c r="A4696" s="2" t="s">
        <v>129</v>
      </c>
      <c r="B4696" s="2" t="n">
        <v>49</v>
      </c>
      <c r="C4696" s="2" t="n">
        <v>224156.84375</v>
      </c>
      <c r="D4696" s="2" t="n">
        <v>236039.921875</v>
      </c>
    </row>
    <row r="4697" customFormat="false" ht="12.75" hidden="false" customHeight="false" outlineLevel="0" collapsed="false">
      <c r="A4697" s="2" t="s">
        <v>130</v>
      </c>
      <c r="B4697" s="2" t="n">
        <v>49</v>
      </c>
      <c r="C4697" s="2" t="n">
        <v>223869.296875</v>
      </c>
      <c r="D4697" s="2" t="n">
        <v>397780.90625</v>
      </c>
    </row>
    <row r="4698" customFormat="false" ht="12.75" hidden="false" customHeight="false" outlineLevel="0" collapsed="false">
      <c r="A4698" s="2" t="s">
        <v>131</v>
      </c>
      <c r="B4698" s="2" t="n">
        <v>49</v>
      </c>
      <c r="C4698" s="2"/>
      <c r="D4698" s="2"/>
    </row>
    <row r="4699" customFormat="false" ht="12.75" hidden="false" customHeight="false" outlineLevel="0" collapsed="false">
      <c r="A4699" s="2" t="s">
        <v>132</v>
      </c>
      <c r="B4699" s="2" t="n">
        <v>49</v>
      </c>
      <c r="C4699" s="2"/>
      <c r="D4699" s="2"/>
    </row>
    <row r="4700" customFormat="false" ht="12.75" hidden="false" customHeight="false" outlineLevel="0" collapsed="false">
      <c r="A4700" s="2" t="s">
        <v>133</v>
      </c>
      <c r="B4700" s="2" t="n">
        <v>49</v>
      </c>
      <c r="C4700" s="2"/>
      <c r="D4700" s="2"/>
    </row>
    <row r="4701" customFormat="false" ht="12.75" hidden="false" customHeight="false" outlineLevel="0" collapsed="false">
      <c r="A4701" s="2" t="s">
        <v>134</v>
      </c>
      <c r="B4701" s="2" t="n">
        <v>49</v>
      </c>
      <c r="C4701" s="2" t="n">
        <v>263753.84375</v>
      </c>
      <c r="D4701" s="2" t="n">
        <v>2266100.5</v>
      </c>
    </row>
    <row r="4702" customFormat="false" ht="12.75" hidden="false" customHeight="false" outlineLevel="0" collapsed="false">
      <c r="A4702" s="2" t="s">
        <v>137</v>
      </c>
      <c r="B4702" s="2" t="n">
        <v>49</v>
      </c>
      <c r="C4702" s="2" t="n">
        <v>268192.96875</v>
      </c>
      <c r="D4702" s="2" t="n">
        <v>2344850.25</v>
      </c>
    </row>
    <row r="4703" customFormat="false" ht="12.75" hidden="false" customHeight="false" outlineLevel="0" collapsed="false">
      <c r="A4703" s="2" t="s">
        <v>138</v>
      </c>
      <c r="B4703" s="2" t="n">
        <v>49</v>
      </c>
      <c r="C4703" s="2" t="n">
        <v>233169.90625</v>
      </c>
      <c r="D4703" s="2" t="n">
        <v>2201636.5</v>
      </c>
    </row>
    <row r="4704" customFormat="false" ht="12.75" hidden="false" customHeight="false" outlineLevel="0" collapsed="false">
      <c r="A4704" s="2" t="s">
        <v>139</v>
      </c>
      <c r="B4704" s="2" t="n">
        <v>49</v>
      </c>
      <c r="C4704" s="2" t="n">
        <v>235652.46875</v>
      </c>
      <c r="D4704" s="2" t="n">
        <v>2407662</v>
      </c>
    </row>
    <row r="4705" customFormat="false" ht="12.75" hidden="false" customHeight="false" outlineLevel="0" collapsed="false">
      <c r="A4705" s="2" t="s">
        <v>140</v>
      </c>
      <c r="B4705" s="2" t="n">
        <v>49</v>
      </c>
      <c r="C4705" s="2" t="n">
        <v>216003.796875</v>
      </c>
      <c r="D4705" s="2" t="n">
        <v>1690874.875</v>
      </c>
    </row>
    <row r="4706" customFormat="false" ht="12.75" hidden="false" customHeight="false" outlineLevel="0" collapsed="false">
      <c r="A4706" s="2" t="s">
        <v>141</v>
      </c>
      <c r="B4706" s="2" t="n">
        <v>49</v>
      </c>
      <c r="C4706" s="2" t="n">
        <v>219376.65625</v>
      </c>
      <c r="D4706" s="2" t="n">
        <v>2109412.25</v>
      </c>
    </row>
    <row r="4707" customFormat="false" ht="12.75" hidden="false" customHeight="false" outlineLevel="0" collapsed="false">
      <c r="A4707" s="2" t="s">
        <v>142</v>
      </c>
      <c r="B4707" s="2" t="n">
        <v>49</v>
      </c>
      <c r="C4707" s="2" t="n">
        <v>160885.21875</v>
      </c>
      <c r="D4707" s="2" t="n">
        <v>2172682</v>
      </c>
    </row>
    <row r="4708" customFormat="false" ht="12.75" hidden="false" customHeight="false" outlineLevel="0" collapsed="false">
      <c r="A4708" s="2" t="s">
        <v>143</v>
      </c>
      <c r="B4708" s="2" t="n">
        <v>49</v>
      </c>
      <c r="C4708" s="2" t="n">
        <v>180961.125</v>
      </c>
      <c r="D4708" s="2" t="n">
        <v>1729513.25</v>
      </c>
    </row>
    <row r="4709" customFormat="false" ht="12.75" hidden="false" customHeight="false" outlineLevel="0" collapsed="false">
      <c r="A4709" s="2" t="s">
        <v>144</v>
      </c>
      <c r="B4709" s="2" t="n">
        <v>49</v>
      </c>
      <c r="C4709" s="2" t="n">
        <v>193929.78125</v>
      </c>
      <c r="D4709" s="2" t="n">
        <v>1974495.5</v>
      </c>
    </row>
    <row r="4710" customFormat="false" ht="12.75" hidden="false" customHeight="false" outlineLevel="0" collapsed="false">
      <c r="A4710" s="2" t="s">
        <v>145</v>
      </c>
      <c r="B4710" s="2" t="n">
        <v>49</v>
      </c>
      <c r="C4710" s="2"/>
      <c r="D4710" s="2"/>
    </row>
    <row r="4711" customFormat="false" ht="12.75" hidden="false" customHeight="false" outlineLevel="0" collapsed="false">
      <c r="A4711" s="2" t="s">
        <v>146</v>
      </c>
      <c r="B4711" s="2" t="n">
        <v>49</v>
      </c>
      <c r="C4711" s="2"/>
      <c r="D4711" s="2"/>
    </row>
    <row r="4712" customFormat="false" ht="12.75" hidden="false" customHeight="false" outlineLevel="0" collapsed="false">
      <c r="A4712" s="2" t="s">
        <v>147</v>
      </c>
      <c r="B4712" s="2" t="n">
        <v>49</v>
      </c>
      <c r="C4712" s="2"/>
      <c r="D4712" s="2"/>
    </row>
    <row r="4713" customFormat="false" ht="12.75" hidden="false" customHeight="false" outlineLevel="0" collapsed="false">
      <c r="A4713" s="2" t="s">
        <v>22</v>
      </c>
      <c r="B4713" s="2" t="n">
        <v>50</v>
      </c>
      <c r="C4713" s="2" t="n">
        <v>380757.03125</v>
      </c>
      <c r="D4713" s="2" t="n">
        <v>2726434.5</v>
      </c>
    </row>
    <row r="4714" customFormat="false" ht="12.75" hidden="false" customHeight="false" outlineLevel="0" collapsed="false">
      <c r="A4714" s="2" t="s">
        <v>30</v>
      </c>
      <c r="B4714" s="2" t="n">
        <v>50</v>
      </c>
      <c r="C4714" s="2" t="n">
        <v>351476.21875</v>
      </c>
      <c r="D4714" s="2" t="n">
        <v>2728762.75</v>
      </c>
    </row>
    <row r="4715" customFormat="false" ht="12.75" hidden="false" customHeight="false" outlineLevel="0" collapsed="false">
      <c r="A4715" s="2" t="s">
        <v>33</v>
      </c>
      <c r="B4715" s="2" t="n">
        <v>50</v>
      </c>
      <c r="C4715" s="2" t="n">
        <v>365775.625</v>
      </c>
      <c r="D4715" s="2" t="n">
        <v>2743599.75</v>
      </c>
    </row>
    <row r="4716" customFormat="false" ht="12.75" hidden="false" customHeight="false" outlineLevel="0" collapsed="false">
      <c r="A4716" s="2" t="s">
        <v>36</v>
      </c>
      <c r="B4716" s="2" t="n">
        <v>50</v>
      </c>
      <c r="C4716" s="2" t="n">
        <v>344896.34375</v>
      </c>
      <c r="D4716" s="2" t="n">
        <v>2811042</v>
      </c>
    </row>
    <row r="4717" customFormat="false" ht="12.75" hidden="false" customHeight="false" outlineLevel="0" collapsed="false">
      <c r="A4717" s="2" t="s">
        <v>39</v>
      </c>
      <c r="B4717" s="2" t="n">
        <v>50</v>
      </c>
      <c r="C4717" s="2" t="n">
        <v>320292.09375</v>
      </c>
      <c r="D4717" s="2" t="n">
        <v>2597355</v>
      </c>
    </row>
    <row r="4718" customFormat="false" ht="12.75" hidden="false" customHeight="false" outlineLevel="0" collapsed="false">
      <c r="A4718" s="2" t="s">
        <v>42</v>
      </c>
      <c r="B4718" s="2" t="n">
        <v>50</v>
      </c>
      <c r="C4718" s="2" t="n">
        <v>466083.15625</v>
      </c>
      <c r="D4718" s="2" t="n">
        <v>3037993.5</v>
      </c>
    </row>
    <row r="4719" customFormat="false" ht="12.75" hidden="false" customHeight="false" outlineLevel="0" collapsed="false">
      <c r="A4719" s="2" t="s">
        <v>45</v>
      </c>
      <c r="B4719" s="2" t="n">
        <v>50</v>
      </c>
      <c r="C4719" s="2" t="n">
        <v>353375.8125</v>
      </c>
      <c r="D4719" s="2" t="n">
        <v>2853491</v>
      </c>
    </row>
    <row r="4720" customFormat="false" ht="12.75" hidden="false" customHeight="false" outlineLevel="0" collapsed="false">
      <c r="A4720" s="2" t="s">
        <v>48</v>
      </c>
      <c r="B4720" s="2" t="n">
        <v>50</v>
      </c>
      <c r="C4720" s="2" t="n">
        <v>240751.46875</v>
      </c>
      <c r="D4720" s="2" t="n">
        <v>2466455.5</v>
      </c>
    </row>
    <row r="4721" customFormat="false" ht="12.75" hidden="false" customHeight="false" outlineLevel="0" collapsed="false">
      <c r="A4721" s="2" t="s">
        <v>51</v>
      </c>
      <c r="B4721" s="2" t="n">
        <v>50</v>
      </c>
      <c r="C4721" s="2" t="n">
        <v>348971.3125</v>
      </c>
      <c r="D4721" s="2" t="n">
        <v>2780214.5</v>
      </c>
    </row>
    <row r="4722" customFormat="false" ht="12.75" hidden="false" customHeight="false" outlineLevel="0" collapsed="false">
      <c r="A4722" s="2" t="s">
        <v>53</v>
      </c>
      <c r="B4722" s="2" t="n">
        <v>50</v>
      </c>
      <c r="C4722" s="2"/>
      <c r="D4722" s="2"/>
    </row>
    <row r="4723" customFormat="false" ht="12.75" hidden="false" customHeight="false" outlineLevel="0" collapsed="false">
      <c r="A4723" s="2" t="s">
        <v>54</v>
      </c>
      <c r="B4723" s="2" t="n">
        <v>50</v>
      </c>
      <c r="C4723" s="2"/>
      <c r="D4723" s="2"/>
    </row>
    <row r="4724" customFormat="false" ht="12.75" hidden="false" customHeight="false" outlineLevel="0" collapsed="false">
      <c r="A4724" s="2" t="s">
        <v>55</v>
      </c>
      <c r="B4724" s="2" t="n">
        <v>50</v>
      </c>
      <c r="C4724" s="2"/>
      <c r="D4724" s="2"/>
    </row>
    <row r="4725" customFormat="false" ht="12.75" hidden="false" customHeight="false" outlineLevel="0" collapsed="false">
      <c r="A4725" s="2" t="s">
        <v>56</v>
      </c>
      <c r="B4725" s="2" t="n">
        <v>50</v>
      </c>
      <c r="C4725" s="2" t="n">
        <v>543809.4375</v>
      </c>
      <c r="D4725" s="2" t="n">
        <v>2828386.75</v>
      </c>
    </row>
    <row r="4726" customFormat="false" ht="12.75" hidden="false" customHeight="false" outlineLevel="0" collapsed="false">
      <c r="A4726" s="2" t="s">
        <v>57</v>
      </c>
      <c r="B4726" s="2" t="n">
        <v>50</v>
      </c>
      <c r="C4726" s="2" t="n">
        <v>407850.09375</v>
      </c>
      <c r="D4726" s="2" t="n">
        <v>2806487.25</v>
      </c>
    </row>
    <row r="4727" customFormat="false" ht="12.75" hidden="false" customHeight="false" outlineLevel="0" collapsed="false">
      <c r="A4727" s="2" t="s">
        <v>58</v>
      </c>
      <c r="B4727" s="2" t="n">
        <v>50</v>
      </c>
      <c r="C4727" s="2" t="n">
        <v>349261.09375</v>
      </c>
      <c r="D4727" s="2" t="n">
        <v>2667235.25</v>
      </c>
    </row>
    <row r="4728" customFormat="false" ht="12.75" hidden="false" customHeight="false" outlineLevel="0" collapsed="false">
      <c r="A4728" s="2" t="s">
        <v>59</v>
      </c>
      <c r="B4728" s="2" t="n">
        <v>50</v>
      </c>
      <c r="C4728" s="2" t="n">
        <v>345310.25</v>
      </c>
      <c r="D4728" s="2" t="n">
        <v>2813011.5</v>
      </c>
    </row>
    <row r="4729" customFormat="false" ht="12.75" hidden="false" customHeight="false" outlineLevel="0" collapsed="false">
      <c r="A4729" s="2" t="s">
        <v>60</v>
      </c>
      <c r="B4729" s="2" t="n">
        <v>50</v>
      </c>
      <c r="C4729" s="2" t="n">
        <v>233251.09375</v>
      </c>
      <c r="D4729" s="2" t="n">
        <v>2323987.75</v>
      </c>
    </row>
    <row r="4730" customFormat="false" ht="12.75" hidden="false" customHeight="false" outlineLevel="0" collapsed="false">
      <c r="A4730" s="2" t="s">
        <v>61</v>
      </c>
      <c r="B4730" s="2" t="n">
        <v>50</v>
      </c>
      <c r="C4730" s="2" t="n">
        <v>527731.75</v>
      </c>
      <c r="D4730" s="2" t="n">
        <v>3100329.25</v>
      </c>
    </row>
    <row r="4731" customFormat="false" ht="12.75" hidden="false" customHeight="false" outlineLevel="0" collapsed="false">
      <c r="A4731" s="2" t="s">
        <v>62</v>
      </c>
      <c r="B4731" s="2" t="n">
        <v>50</v>
      </c>
      <c r="C4731" s="2" t="n">
        <v>363497.3125</v>
      </c>
      <c r="D4731" s="2" t="n">
        <v>2845267.5</v>
      </c>
    </row>
    <row r="4732" customFormat="false" ht="12.75" hidden="false" customHeight="false" outlineLevel="0" collapsed="false">
      <c r="A4732" s="2" t="s">
        <v>63</v>
      </c>
      <c r="B4732" s="2" t="n">
        <v>50</v>
      </c>
      <c r="C4732" s="2" t="n">
        <v>282857.84375</v>
      </c>
      <c r="D4732" s="2" t="n">
        <v>2617999.25</v>
      </c>
    </row>
    <row r="4733" customFormat="false" ht="12.75" hidden="false" customHeight="false" outlineLevel="0" collapsed="false">
      <c r="A4733" s="2" t="s">
        <v>64</v>
      </c>
      <c r="B4733" s="2" t="n">
        <v>50</v>
      </c>
      <c r="C4733" s="2" t="n">
        <v>339454.25</v>
      </c>
      <c r="D4733" s="2" t="n">
        <v>2756893.75</v>
      </c>
    </row>
    <row r="4734" customFormat="false" ht="12.75" hidden="false" customHeight="false" outlineLevel="0" collapsed="false">
      <c r="A4734" s="2" t="s">
        <v>65</v>
      </c>
      <c r="B4734" s="2" t="n">
        <v>50</v>
      </c>
      <c r="C4734" s="2"/>
      <c r="D4734" s="2"/>
    </row>
    <row r="4735" customFormat="false" ht="12.75" hidden="false" customHeight="false" outlineLevel="0" collapsed="false">
      <c r="A4735" s="2" t="s">
        <v>66</v>
      </c>
      <c r="B4735" s="2" t="n">
        <v>50</v>
      </c>
      <c r="C4735" s="2"/>
      <c r="D4735" s="2"/>
    </row>
    <row r="4736" customFormat="false" ht="12.75" hidden="false" customHeight="false" outlineLevel="0" collapsed="false">
      <c r="A4736" s="2" t="s">
        <v>67</v>
      </c>
      <c r="B4736" s="2" t="n">
        <v>50</v>
      </c>
      <c r="C4736" s="2"/>
      <c r="D4736" s="2"/>
    </row>
    <row r="4737" customFormat="false" ht="12.75" hidden="false" customHeight="false" outlineLevel="0" collapsed="false">
      <c r="A4737" s="2" t="s">
        <v>68</v>
      </c>
      <c r="B4737" s="2" t="n">
        <v>50</v>
      </c>
      <c r="C4737" s="2" t="n">
        <v>392025.28125</v>
      </c>
      <c r="D4737" s="2" t="n">
        <v>2681422</v>
      </c>
    </row>
    <row r="4738" customFormat="false" ht="12.75" hidden="false" customHeight="false" outlineLevel="0" collapsed="false">
      <c r="A4738" s="2" t="s">
        <v>71</v>
      </c>
      <c r="B4738" s="2" t="n">
        <v>50</v>
      </c>
      <c r="C4738" s="2" t="n">
        <v>367415.5</v>
      </c>
      <c r="D4738" s="2" t="n">
        <v>2639845.5</v>
      </c>
    </row>
    <row r="4739" customFormat="false" ht="12.75" hidden="false" customHeight="false" outlineLevel="0" collapsed="false">
      <c r="A4739" s="2" t="s">
        <v>72</v>
      </c>
      <c r="B4739" s="2" t="n">
        <v>50</v>
      </c>
      <c r="C4739" s="2" t="n">
        <v>393410.78125</v>
      </c>
      <c r="D4739" s="2" t="n">
        <v>2821222.25</v>
      </c>
    </row>
    <row r="4740" customFormat="false" ht="12.75" hidden="false" customHeight="false" outlineLevel="0" collapsed="false">
      <c r="A4740" s="2" t="s">
        <v>73</v>
      </c>
      <c r="B4740" s="2" t="n">
        <v>50</v>
      </c>
      <c r="C4740" s="2" t="n">
        <v>367940.1875</v>
      </c>
      <c r="D4740" s="2" t="n">
        <v>2757887.75</v>
      </c>
    </row>
    <row r="4741" customFormat="false" ht="12.75" hidden="false" customHeight="false" outlineLevel="0" collapsed="false">
      <c r="A4741" s="2" t="s">
        <v>74</v>
      </c>
      <c r="B4741" s="2" t="n">
        <v>50</v>
      </c>
      <c r="C4741" s="2" t="n">
        <v>304166.53125</v>
      </c>
      <c r="D4741" s="2" t="n">
        <v>2559690.75</v>
      </c>
    </row>
    <row r="4742" customFormat="false" ht="12.75" hidden="false" customHeight="false" outlineLevel="0" collapsed="false">
      <c r="A4742" s="2" t="s">
        <v>75</v>
      </c>
      <c r="B4742" s="2" t="n">
        <v>50</v>
      </c>
      <c r="C4742" s="2" t="n">
        <v>546732.75</v>
      </c>
      <c r="D4742" s="2" t="n">
        <v>3102981.25</v>
      </c>
    </row>
    <row r="4743" customFormat="false" ht="12.75" hidden="false" customHeight="false" outlineLevel="0" collapsed="false">
      <c r="A4743" s="2" t="s">
        <v>76</v>
      </c>
      <c r="B4743" s="2" t="n">
        <v>50</v>
      </c>
      <c r="C4743" s="2" t="n">
        <v>373057.5</v>
      </c>
      <c r="D4743" s="2" t="n">
        <v>2905256.5</v>
      </c>
    </row>
    <row r="4744" customFormat="false" ht="12.75" hidden="false" customHeight="false" outlineLevel="0" collapsed="false">
      <c r="A4744" s="2" t="s">
        <v>77</v>
      </c>
      <c r="B4744" s="2" t="n">
        <v>50</v>
      </c>
      <c r="C4744" s="2" t="n">
        <v>219303.8125</v>
      </c>
      <c r="D4744" s="2" t="n">
        <v>2459603</v>
      </c>
    </row>
    <row r="4745" customFormat="false" ht="12.75" hidden="false" customHeight="false" outlineLevel="0" collapsed="false">
      <c r="A4745" s="2" t="s">
        <v>78</v>
      </c>
      <c r="B4745" s="2" t="n">
        <v>50</v>
      </c>
      <c r="C4745" s="2" t="n">
        <v>357536.375</v>
      </c>
      <c r="D4745" s="2" t="n">
        <v>2718918.5</v>
      </c>
    </row>
    <row r="4746" customFormat="false" ht="12.75" hidden="false" customHeight="false" outlineLevel="0" collapsed="false">
      <c r="A4746" s="2" t="s">
        <v>79</v>
      </c>
      <c r="B4746" s="2" t="n">
        <v>50</v>
      </c>
      <c r="C4746" s="2"/>
      <c r="D4746" s="2"/>
    </row>
    <row r="4747" customFormat="false" ht="12.75" hidden="false" customHeight="false" outlineLevel="0" collapsed="false">
      <c r="A4747" s="2" t="s">
        <v>80</v>
      </c>
      <c r="B4747" s="2" t="n">
        <v>50</v>
      </c>
      <c r="C4747" s="2"/>
      <c r="D4747" s="2"/>
    </row>
    <row r="4748" customFormat="false" ht="12.75" hidden="false" customHeight="false" outlineLevel="0" collapsed="false">
      <c r="A4748" s="2" t="s">
        <v>81</v>
      </c>
      <c r="B4748" s="2" t="n">
        <v>50</v>
      </c>
      <c r="C4748" s="2"/>
      <c r="D4748" s="2"/>
    </row>
    <row r="4749" customFormat="false" ht="12.75" hidden="false" customHeight="false" outlineLevel="0" collapsed="false">
      <c r="A4749" s="2" t="s">
        <v>82</v>
      </c>
      <c r="B4749" s="2" t="n">
        <v>50</v>
      </c>
      <c r="C4749" s="2" t="n">
        <v>374836.46875</v>
      </c>
      <c r="D4749" s="2" t="n">
        <v>2455282.25</v>
      </c>
    </row>
    <row r="4750" customFormat="false" ht="12.75" hidden="false" customHeight="false" outlineLevel="0" collapsed="false">
      <c r="A4750" s="2" t="s">
        <v>83</v>
      </c>
      <c r="B4750" s="2" t="n">
        <v>50</v>
      </c>
      <c r="C4750" s="2" t="n">
        <v>387827.71875</v>
      </c>
      <c r="D4750" s="2" t="n">
        <v>2749460</v>
      </c>
    </row>
    <row r="4751" customFormat="false" ht="12.75" hidden="false" customHeight="false" outlineLevel="0" collapsed="false">
      <c r="A4751" s="2" t="s">
        <v>84</v>
      </c>
      <c r="B4751" s="2" t="n">
        <v>50</v>
      </c>
      <c r="C4751" s="2" t="n">
        <v>386279.96875</v>
      </c>
      <c r="D4751" s="2" t="n">
        <v>2730357.25</v>
      </c>
    </row>
    <row r="4752" customFormat="false" ht="12.75" hidden="false" customHeight="false" outlineLevel="0" collapsed="false">
      <c r="A4752" s="2" t="s">
        <v>85</v>
      </c>
      <c r="B4752" s="2" t="n">
        <v>50</v>
      </c>
      <c r="C4752" s="2" t="n">
        <v>379991.65625</v>
      </c>
      <c r="D4752" s="2" t="n">
        <v>2816793.25</v>
      </c>
    </row>
    <row r="4753" customFormat="false" ht="12.75" hidden="false" customHeight="false" outlineLevel="0" collapsed="false">
      <c r="A4753" s="2" t="s">
        <v>86</v>
      </c>
      <c r="B4753" s="2" t="n">
        <v>50</v>
      </c>
      <c r="C4753" s="2" t="n">
        <v>352538.0625</v>
      </c>
      <c r="D4753" s="2" t="n">
        <v>2660639.25</v>
      </c>
    </row>
    <row r="4754" customFormat="false" ht="12.75" hidden="false" customHeight="false" outlineLevel="0" collapsed="false">
      <c r="A4754" s="2" t="s">
        <v>87</v>
      </c>
      <c r="B4754" s="2" t="n">
        <v>50</v>
      </c>
      <c r="C4754" s="2" t="n">
        <v>482184.25</v>
      </c>
      <c r="D4754" s="2" t="n">
        <v>3006554.5</v>
      </c>
    </row>
    <row r="4755" customFormat="false" ht="12.75" hidden="false" customHeight="false" outlineLevel="0" collapsed="false">
      <c r="A4755" s="2" t="s">
        <v>88</v>
      </c>
      <c r="B4755" s="2" t="n">
        <v>50</v>
      </c>
      <c r="C4755" s="2" t="n">
        <v>273319.53125</v>
      </c>
      <c r="D4755" s="2" t="n">
        <v>2675144</v>
      </c>
    </row>
    <row r="4756" customFormat="false" ht="12.75" hidden="false" customHeight="false" outlineLevel="0" collapsed="false">
      <c r="A4756" s="2" t="s">
        <v>89</v>
      </c>
      <c r="B4756" s="2" t="n">
        <v>50</v>
      </c>
      <c r="C4756" s="2" t="n">
        <v>281645.15625</v>
      </c>
      <c r="D4756" s="2" t="n">
        <v>2567930</v>
      </c>
    </row>
    <row r="4757" customFormat="false" ht="12.75" hidden="false" customHeight="false" outlineLevel="0" collapsed="false">
      <c r="A4757" s="2" t="s">
        <v>90</v>
      </c>
      <c r="B4757" s="2" t="n">
        <v>50</v>
      </c>
      <c r="C4757" s="2" t="n">
        <v>358874.09375</v>
      </c>
      <c r="D4757" s="2" t="n">
        <v>2794257.25</v>
      </c>
    </row>
    <row r="4758" customFormat="false" ht="12.75" hidden="false" customHeight="false" outlineLevel="0" collapsed="false">
      <c r="A4758" s="2" t="s">
        <v>91</v>
      </c>
      <c r="B4758" s="2" t="n">
        <v>50</v>
      </c>
      <c r="C4758" s="2"/>
      <c r="D4758" s="2"/>
    </row>
    <row r="4759" customFormat="false" ht="12.75" hidden="false" customHeight="false" outlineLevel="0" collapsed="false">
      <c r="A4759" s="2" t="s">
        <v>92</v>
      </c>
      <c r="B4759" s="2" t="n">
        <v>50</v>
      </c>
      <c r="C4759" s="2"/>
      <c r="D4759" s="2"/>
    </row>
    <row r="4760" customFormat="false" ht="12.75" hidden="false" customHeight="false" outlineLevel="0" collapsed="false">
      <c r="A4760" s="2" t="s">
        <v>93</v>
      </c>
      <c r="B4760" s="2" t="n">
        <v>50</v>
      </c>
      <c r="C4760" s="2"/>
      <c r="D4760" s="2"/>
    </row>
    <row r="4761" customFormat="false" ht="12.75" hidden="false" customHeight="false" outlineLevel="0" collapsed="false">
      <c r="A4761" s="2" t="s">
        <v>94</v>
      </c>
      <c r="B4761" s="2" t="n">
        <v>50</v>
      </c>
      <c r="C4761" s="2" t="n">
        <v>332823.96875</v>
      </c>
      <c r="D4761" s="2" t="n">
        <v>2535632.25</v>
      </c>
    </row>
    <row r="4762" customFormat="false" ht="12.75" hidden="false" customHeight="false" outlineLevel="0" collapsed="false">
      <c r="A4762" s="2" t="s">
        <v>97</v>
      </c>
      <c r="B4762" s="2" t="n">
        <v>50</v>
      </c>
      <c r="C4762" s="2" t="n">
        <v>354491.1875</v>
      </c>
      <c r="D4762" s="2" t="n">
        <v>2661384.75</v>
      </c>
    </row>
    <row r="4763" customFormat="false" ht="12.75" hidden="false" customHeight="false" outlineLevel="0" collapsed="false">
      <c r="A4763" s="2" t="s">
        <v>98</v>
      </c>
      <c r="B4763" s="2" t="n">
        <v>50</v>
      </c>
      <c r="C4763" s="2" t="n">
        <v>398948.21875</v>
      </c>
      <c r="D4763" s="2" t="n">
        <v>2759761.5</v>
      </c>
    </row>
    <row r="4764" customFormat="false" ht="12.75" hidden="false" customHeight="false" outlineLevel="0" collapsed="false">
      <c r="A4764" s="2" t="s">
        <v>99</v>
      </c>
      <c r="B4764" s="2" t="n">
        <v>50</v>
      </c>
      <c r="C4764" s="2" t="n">
        <v>408968.15625</v>
      </c>
      <c r="D4764" s="2" t="n">
        <v>2874594.5</v>
      </c>
    </row>
    <row r="4765" customFormat="false" ht="12.75" hidden="false" customHeight="false" outlineLevel="0" collapsed="false">
      <c r="A4765" s="2" t="s">
        <v>100</v>
      </c>
      <c r="B4765" s="2" t="n">
        <v>50</v>
      </c>
      <c r="C4765" s="2" t="n">
        <v>389831.75</v>
      </c>
      <c r="D4765" s="2" t="n">
        <v>2750435</v>
      </c>
    </row>
    <row r="4766" customFormat="false" ht="12.75" hidden="false" customHeight="false" outlineLevel="0" collapsed="false">
      <c r="A4766" s="2" t="s">
        <v>101</v>
      </c>
      <c r="B4766" s="2" t="n">
        <v>50</v>
      </c>
      <c r="C4766" s="2" t="n">
        <v>463387</v>
      </c>
      <c r="D4766" s="2" t="n">
        <v>2995928.5</v>
      </c>
    </row>
    <row r="4767" customFormat="false" ht="12.75" hidden="false" customHeight="false" outlineLevel="0" collapsed="false">
      <c r="A4767" s="2" t="s">
        <v>102</v>
      </c>
      <c r="B4767" s="2" t="n">
        <v>50</v>
      </c>
      <c r="C4767" s="2" t="n">
        <v>333430.25</v>
      </c>
      <c r="D4767" s="2" t="n">
        <v>2774008.5</v>
      </c>
    </row>
    <row r="4768" customFormat="false" ht="12.75" hidden="false" customHeight="false" outlineLevel="0" collapsed="false">
      <c r="A4768" s="2" t="s">
        <v>103</v>
      </c>
      <c r="B4768" s="2" t="n">
        <v>50</v>
      </c>
      <c r="C4768" s="2" t="n">
        <v>283744.59375</v>
      </c>
      <c r="D4768" s="2" t="n">
        <v>2495384.75</v>
      </c>
    </row>
    <row r="4769" customFormat="false" ht="12.75" hidden="false" customHeight="false" outlineLevel="0" collapsed="false">
      <c r="A4769" s="2" t="s">
        <v>104</v>
      </c>
      <c r="B4769" s="2" t="n">
        <v>50</v>
      </c>
      <c r="C4769" s="2" t="n">
        <v>327117.4375</v>
      </c>
      <c r="D4769" s="2" t="n">
        <v>2656956</v>
      </c>
    </row>
    <row r="4770" customFormat="false" ht="12.75" hidden="false" customHeight="false" outlineLevel="0" collapsed="false">
      <c r="A4770" s="2" t="s">
        <v>105</v>
      </c>
      <c r="B4770" s="2" t="n">
        <v>50</v>
      </c>
      <c r="C4770" s="2"/>
      <c r="D4770" s="2"/>
    </row>
    <row r="4771" customFormat="false" ht="12.75" hidden="false" customHeight="false" outlineLevel="0" collapsed="false">
      <c r="A4771" s="2" t="s">
        <v>106</v>
      </c>
      <c r="B4771" s="2" t="n">
        <v>50</v>
      </c>
      <c r="C4771" s="2"/>
      <c r="D4771" s="2"/>
    </row>
    <row r="4772" customFormat="false" ht="12.75" hidden="false" customHeight="false" outlineLevel="0" collapsed="false">
      <c r="A4772" s="2" t="s">
        <v>107</v>
      </c>
      <c r="B4772" s="2" t="n">
        <v>50</v>
      </c>
      <c r="C4772" s="2"/>
      <c r="D4772" s="2"/>
    </row>
    <row r="4773" customFormat="false" ht="12.75" hidden="false" customHeight="false" outlineLevel="0" collapsed="false">
      <c r="A4773" s="2" t="s">
        <v>108</v>
      </c>
      <c r="B4773" s="2" t="n">
        <v>50</v>
      </c>
      <c r="C4773" s="2" t="n">
        <v>408061.875</v>
      </c>
      <c r="D4773" s="2" t="n">
        <v>2678749.5</v>
      </c>
    </row>
    <row r="4774" customFormat="false" ht="12.75" hidden="false" customHeight="false" outlineLevel="0" collapsed="false">
      <c r="A4774" s="2" t="s">
        <v>109</v>
      </c>
      <c r="B4774" s="2" t="n">
        <v>50</v>
      </c>
      <c r="C4774" s="2" t="n">
        <v>345807.375</v>
      </c>
      <c r="D4774" s="2" t="n">
        <v>2645721.5</v>
      </c>
    </row>
    <row r="4775" customFormat="false" ht="12.75" hidden="false" customHeight="false" outlineLevel="0" collapsed="false">
      <c r="A4775" s="2" t="s">
        <v>110</v>
      </c>
      <c r="B4775" s="2" t="n">
        <v>50</v>
      </c>
      <c r="C4775" s="2" t="n">
        <v>360609.75</v>
      </c>
      <c r="D4775" s="2" t="n">
        <v>2680607.25</v>
      </c>
    </row>
    <row r="4776" customFormat="false" ht="12.75" hidden="false" customHeight="false" outlineLevel="0" collapsed="false">
      <c r="A4776" s="2" t="s">
        <v>111</v>
      </c>
      <c r="B4776" s="2" t="n">
        <v>50</v>
      </c>
      <c r="C4776" s="2" t="n">
        <v>375491.96875</v>
      </c>
      <c r="D4776" s="2" t="n">
        <v>2797376.5</v>
      </c>
    </row>
    <row r="4777" customFormat="false" ht="12.75" hidden="false" customHeight="false" outlineLevel="0" collapsed="false">
      <c r="A4777" s="2" t="s">
        <v>112</v>
      </c>
      <c r="B4777" s="2" t="n">
        <v>50</v>
      </c>
      <c r="C4777" s="2" t="n">
        <v>366658.53125</v>
      </c>
      <c r="D4777" s="2" t="n">
        <v>2691052.25</v>
      </c>
    </row>
    <row r="4778" customFormat="false" ht="12.75" hidden="false" customHeight="false" outlineLevel="0" collapsed="false">
      <c r="A4778" s="2" t="s">
        <v>113</v>
      </c>
      <c r="B4778" s="2" t="n">
        <v>50</v>
      </c>
      <c r="C4778" s="2" t="n">
        <v>441843.0625</v>
      </c>
      <c r="D4778" s="2" t="n">
        <v>2961416.5</v>
      </c>
    </row>
    <row r="4779" customFormat="false" ht="12.75" hidden="false" customHeight="false" outlineLevel="0" collapsed="false">
      <c r="A4779" s="2" t="s">
        <v>114</v>
      </c>
      <c r="B4779" s="2" t="n">
        <v>50</v>
      </c>
      <c r="C4779" s="2" t="n">
        <v>382894.375</v>
      </c>
      <c r="D4779" s="2" t="n">
        <v>2890284.75</v>
      </c>
    </row>
    <row r="4780" customFormat="false" ht="12.75" hidden="false" customHeight="false" outlineLevel="0" collapsed="false">
      <c r="A4780" s="2" t="s">
        <v>115</v>
      </c>
      <c r="B4780" s="2" t="n">
        <v>50</v>
      </c>
      <c r="C4780" s="2" t="n">
        <v>273348.25</v>
      </c>
      <c r="D4780" s="2" t="n">
        <v>2490471.25</v>
      </c>
    </row>
    <row r="4781" customFormat="false" ht="12.75" hidden="false" customHeight="false" outlineLevel="0" collapsed="false">
      <c r="A4781" s="2" t="s">
        <v>116</v>
      </c>
      <c r="B4781" s="2" t="n">
        <v>50</v>
      </c>
      <c r="C4781" s="2" t="n">
        <v>362582.25</v>
      </c>
      <c r="D4781" s="2" t="n">
        <v>2808678</v>
      </c>
    </row>
    <row r="4782" customFormat="false" ht="12.75" hidden="false" customHeight="false" outlineLevel="0" collapsed="false">
      <c r="A4782" s="2" t="s">
        <v>117</v>
      </c>
      <c r="B4782" s="2" t="n">
        <v>50</v>
      </c>
      <c r="C4782" s="2"/>
      <c r="D4782" s="2"/>
    </row>
    <row r="4783" customFormat="false" ht="12.75" hidden="false" customHeight="false" outlineLevel="0" collapsed="false">
      <c r="A4783" s="2" t="s">
        <v>118</v>
      </c>
      <c r="B4783" s="2" t="n">
        <v>50</v>
      </c>
      <c r="C4783" s="2"/>
      <c r="D4783" s="2"/>
    </row>
    <row r="4784" customFormat="false" ht="12.75" hidden="false" customHeight="false" outlineLevel="0" collapsed="false">
      <c r="A4784" s="2" t="s">
        <v>119</v>
      </c>
      <c r="B4784" s="2" t="n">
        <v>50</v>
      </c>
      <c r="C4784" s="2"/>
      <c r="D4784" s="2"/>
    </row>
    <row r="4785" customFormat="false" ht="12.75" hidden="false" customHeight="false" outlineLevel="0" collapsed="false">
      <c r="A4785" s="2" t="s">
        <v>120</v>
      </c>
      <c r="B4785" s="2" t="n">
        <v>50</v>
      </c>
      <c r="C4785" s="2" t="n">
        <v>309030.4375</v>
      </c>
      <c r="D4785" s="2" t="n">
        <v>1985514.875</v>
      </c>
    </row>
    <row r="4786" customFormat="false" ht="12.75" hidden="false" customHeight="false" outlineLevel="0" collapsed="false">
      <c r="A4786" s="2" t="s">
        <v>123</v>
      </c>
      <c r="B4786" s="2" t="n">
        <v>50</v>
      </c>
      <c r="C4786" s="2" t="n">
        <v>193089.890625</v>
      </c>
      <c r="D4786" s="2" t="n">
        <v>1612151.375</v>
      </c>
    </row>
    <row r="4787" customFormat="false" ht="12.75" hidden="false" customHeight="false" outlineLevel="0" collapsed="false">
      <c r="A4787" s="2" t="s">
        <v>124</v>
      </c>
      <c r="B4787" s="2" t="n">
        <v>50</v>
      </c>
      <c r="C4787" s="2" t="n">
        <v>250471.5</v>
      </c>
      <c r="D4787" s="2" t="n">
        <v>255311.765625</v>
      </c>
    </row>
    <row r="4788" customFormat="false" ht="12.75" hidden="false" customHeight="false" outlineLevel="0" collapsed="false">
      <c r="A4788" s="2" t="s">
        <v>125</v>
      </c>
      <c r="B4788" s="2" t="n">
        <v>50</v>
      </c>
      <c r="C4788" s="2" t="n">
        <v>220645.734375</v>
      </c>
      <c r="D4788" s="2" t="n">
        <v>1544869.5</v>
      </c>
    </row>
    <row r="4789" customFormat="false" ht="12.75" hidden="false" customHeight="false" outlineLevel="0" collapsed="false">
      <c r="A4789" s="2" t="s">
        <v>126</v>
      </c>
      <c r="B4789" s="2" t="n">
        <v>50</v>
      </c>
      <c r="C4789" s="2" t="n">
        <v>218595.0625</v>
      </c>
      <c r="D4789" s="2" t="n">
        <v>1067107.125</v>
      </c>
    </row>
    <row r="4790" customFormat="false" ht="12.75" hidden="false" customHeight="false" outlineLevel="0" collapsed="false">
      <c r="A4790" s="2" t="s">
        <v>127</v>
      </c>
      <c r="B4790" s="2" t="n">
        <v>50</v>
      </c>
      <c r="C4790" s="2" t="n">
        <v>248917.9375</v>
      </c>
      <c r="D4790" s="2" t="n">
        <v>267867.34375</v>
      </c>
    </row>
    <row r="4791" customFormat="false" ht="12.75" hidden="false" customHeight="false" outlineLevel="0" collapsed="false">
      <c r="A4791" s="2" t="s">
        <v>128</v>
      </c>
      <c r="B4791" s="2" t="n">
        <v>50</v>
      </c>
      <c r="C4791" s="2" t="n">
        <v>197568.890625</v>
      </c>
      <c r="D4791" s="2" t="n">
        <v>1577881</v>
      </c>
    </row>
    <row r="4792" customFormat="false" ht="12.75" hidden="false" customHeight="false" outlineLevel="0" collapsed="false">
      <c r="A4792" s="2" t="s">
        <v>129</v>
      </c>
      <c r="B4792" s="2" t="n">
        <v>50</v>
      </c>
      <c r="C4792" s="2" t="n">
        <v>224630.328125</v>
      </c>
      <c r="D4792" s="2" t="n">
        <v>235005.53125</v>
      </c>
    </row>
    <row r="4793" customFormat="false" ht="12.75" hidden="false" customHeight="false" outlineLevel="0" collapsed="false">
      <c r="A4793" s="2" t="s">
        <v>130</v>
      </c>
      <c r="B4793" s="2" t="n">
        <v>50</v>
      </c>
      <c r="C4793" s="2" t="n">
        <v>224259.171875</v>
      </c>
      <c r="D4793" s="2" t="n">
        <v>394785.3125</v>
      </c>
    </row>
    <row r="4794" customFormat="false" ht="12.75" hidden="false" customHeight="false" outlineLevel="0" collapsed="false">
      <c r="A4794" s="2" t="s">
        <v>131</v>
      </c>
      <c r="B4794" s="2" t="n">
        <v>50</v>
      </c>
      <c r="C4794" s="2"/>
      <c r="D4794" s="2"/>
    </row>
    <row r="4795" customFormat="false" ht="12.75" hidden="false" customHeight="false" outlineLevel="0" collapsed="false">
      <c r="A4795" s="2" t="s">
        <v>132</v>
      </c>
      <c r="B4795" s="2" t="n">
        <v>50</v>
      </c>
      <c r="C4795" s="2"/>
      <c r="D4795" s="2"/>
    </row>
    <row r="4796" customFormat="false" ht="12.75" hidden="false" customHeight="false" outlineLevel="0" collapsed="false">
      <c r="A4796" s="2" t="s">
        <v>133</v>
      </c>
      <c r="B4796" s="2" t="n">
        <v>50</v>
      </c>
      <c r="C4796" s="2"/>
      <c r="D4796" s="2"/>
    </row>
    <row r="4797" customFormat="false" ht="12.75" hidden="false" customHeight="false" outlineLevel="0" collapsed="false">
      <c r="A4797" s="2" t="s">
        <v>134</v>
      </c>
      <c r="B4797" s="2" t="n">
        <v>50</v>
      </c>
      <c r="C4797" s="2" t="n">
        <v>263901.375</v>
      </c>
      <c r="D4797" s="2" t="n">
        <v>2260153.25</v>
      </c>
    </row>
    <row r="4798" customFormat="false" ht="12.75" hidden="false" customHeight="false" outlineLevel="0" collapsed="false">
      <c r="A4798" s="2" t="s">
        <v>137</v>
      </c>
      <c r="B4798" s="2" t="n">
        <v>50</v>
      </c>
      <c r="C4798" s="2" t="n">
        <v>267382.1875</v>
      </c>
      <c r="D4798" s="2" t="n">
        <v>2336712.75</v>
      </c>
    </row>
    <row r="4799" customFormat="false" ht="12.75" hidden="false" customHeight="false" outlineLevel="0" collapsed="false">
      <c r="A4799" s="2" t="s">
        <v>138</v>
      </c>
      <c r="B4799" s="2" t="n">
        <v>50</v>
      </c>
      <c r="C4799" s="2" t="n">
        <v>230743.4375</v>
      </c>
      <c r="D4799" s="2" t="n">
        <v>2186628.25</v>
      </c>
    </row>
    <row r="4800" customFormat="false" ht="12.75" hidden="false" customHeight="false" outlineLevel="0" collapsed="false">
      <c r="A4800" s="2" t="s">
        <v>139</v>
      </c>
      <c r="B4800" s="2" t="n">
        <v>50</v>
      </c>
      <c r="C4800" s="2" t="n">
        <v>235208.75</v>
      </c>
      <c r="D4800" s="2" t="n">
        <v>2400540.25</v>
      </c>
    </row>
    <row r="4801" customFormat="false" ht="12.75" hidden="false" customHeight="false" outlineLevel="0" collapsed="false">
      <c r="A4801" s="2" t="s">
        <v>140</v>
      </c>
      <c r="B4801" s="2" t="n">
        <v>50</v>
      </c>
      <c r="C4801" s="2" t="n">
        <v>216767.46875</v>
      </c>
      <c r="D4801" s="2" t="n">
        <v>1684023</v>
      </c>
    </row>
    <row r="4802" customFormat="false" ht="12.75" hidden="false" customHeight="false" outlineLevel="0" collapsed="false">
      <c r="A4802" s="2" t="s">
        <v>141</v>
      </c>
      <c r="B4802" s="2" t="n">
        <v>50</v>
      </c>
      <c r="C4802" s="2" t="n">
        <v>219154.84375</v>
      </c>
      <c r="D4802" s="2" t="n">
        <v>2104629</v>
      </c>
    </row>
    <row r="4803" customFormat="false" ht="12.75" hidden="false" customHeight="false" outlineLevel="0" collapsed="false">
      <c r="A4803" s="2" t="s">
        <v>142</v>
      </c>
      <c r="B4803" s="2" t="n">
        <v>50</v>
      </c>
      <c r="C4803" s="2" t="n">
        <v>160730.78125</v>
      </c>
      <c r="D4803" s="2" t="n">
        <v>2164512.25</v>
      </c>
    </row>
    <row r="4804" customFormat="false" ht="12.75" hidden="false" customHeight="false" outlineLevel="0" collapsed="false">
      <c r="A4804" s="2" t="s">
        <v>143</v>
      </c>
      <c r="B4804" s="2" t="n">
        <v>50</v>
      </c>
      <c r="C4804" s="2" t="n">
        <v>181718.53125</v>
      </c>
      <c r="D4804" s="2" t="n">
        <v>1717699.625</v>
      </c>
    </row>
    <row r="4805" customFormat="false" ht="12.75" hidden="false" customHeight="false" outlineLevel="0" collapsed="false">
      <c r="A4805" s="2" t="s">
        <v>144</v>
      </c>
      <c r="B4805" s="2" t="n">
        <v>50</v>
      </c>
      <c r="C4805" s="2" t="n">
        <v>194253.9375</v>
      </c>
      <c r="D4805" s="2" t="n">
        <v>1966573.25</v>
      </c>
    </row>
    <row r="4806" customFormat="false" ht="12.75" hidden="false" customHeight="false" outlineLevel="0" collapsed="false">
      <c r="A4806" s="2" t="s">
        <v>145</v>
      </c>
      <c r="B4806" s="2" t="n">
        <v>50</v>
      </c>
      <c r="C4806" s="2"/>
      <c r="D4806" s="2"/>
    </row>
    <row r="4807" customFormat="false" ht="12.75" hidden="false" customHeight="false" outlineLevel="0" collapsed="false">
      <c r="A4807" s="2" t="s">
        <v>146</v>
      </c>
      <c r="B4807" s="2" t="n">
        <v>50</v>
      </c>
      <c r="C4807" s="2"/>
      <c r="D4807" s="2"/>
    </row>
    <row r="4808" customFormat="false" ht="12.75" hidden="false" customHeight="false" outlineLevel="0" collapsed="false">
      <c r="A4808" s="2" t="s">
        <v>147</v>
      </c>
      <c r="B4808" s="2" t="n">
        <v>50</v>
      </c>
      <c r="C4808" s="2"/>
      <c r="D4808" s="2"/>
    </row>
    <row r="4809" customFormat="false" ht="12.75" hidden="false" customHeight="false" outlineLevel="0" collapsed="false">
      <c r="A4809" s="2" t="s">
        <v>22</v>
      </c>
      <c r="B4809" s="2" t="n">
        <v>51</v>
      </c>
      <c r="C4809" s="2" t="n">
        <v>377540.875</v>
      </c>
      <c r="D4809" s="2" t="n">
        <v>2713618</v>
      </c>
    </row>
    <row r="4810" customFormat="false" ht="12.75" hidden="false" customHeight="false" outlineLevel="0" collapsed="false">
      <c r="A4810" s="2" t="s">
        <v>30</v>
      </c>
      <c r="B4810" s="2" t="n">
        <v>51</v>
      </c>
      <c r="C4810" s="2" t="n">
        <v>349192.09375</v>
      </c>
      <c r="D4810" s="2" t="n">
        <v>2716423</v>
      </c>
    </row>
    <row r="4811" customFormat="false" ht="12.75" hidden="false" customHeight="false" outlineLevel="0" collapsed="false">
      <c r="A4811" s="2" t="s">
        <v>33</v>
      </c>
      <c r="B4811" s="2" t="n">
        <v>51</v>
      </c>
      <c r="C4811" s="2" t="n">
        <v>363727.28125</v>
      </c>
      <c r="D4811" s="2" t="n">
        <v>2732415</v>
      </c>
    </row>
    <row r="4812" customFormat="false" ht="12.75" hidden="false" customHeight="false" outlineLevel="0" collapsed="false">
      <c r="A4812" s="2" t="s">
        <v>36</v>
      </c>
      <c r="B4812" s="2" t="n">
        <v>51</v>
      </c>
      <c r="C4812" s="2" t="n">
        <v>339862.9375</v>
      </c>
      <c r="D4812" s="2" t="n">
        <v>2799622.75</v>
      </c>
    </row>
    <row r="4813" customFormat="false" ht="12.75" hidden="false" customHeight="false" outlineLevel="0" collapsed="false">
      <c r="A4813" s="2" t="s">
        <v>39</v>
      </c>
      <c r="B4813" s="2" t="n">
        <v>51</v>
      </c>
      <c r="C4813" s="2" t="n">
        <v>319170.65625</v>
      </c>
      <c r="D4813" s="2" t="n">
        <v>2586759</v>
      </c>
    </row>
    <row r="4814" customFormat="false" ht="12.75" hidden="false" customHeight="false" outlineLevel="0" collapsed="false">
      <c r="A4814" s="2" t="s">
        <v>42</v>
      </c>
      <c r="B4814" s="2" t="n">
        <v>51</v>
      </c>
      <c r="C4814" s="2" t="n">
        <v>461547.03125</v>
      </c>
      <c r="D4814" s="2" t="n">
        <v>3027397.75</v>
      </c>
    </row>
    <row r="4815" customFormat="false" ht="12.75" hidden="false" customHeight="false" outlineLevel="0" collapsed="false">
      <c r="A4815" s="2" t="s">
        <v>45</v>
      </c>
      <c r="B4815" s="2" t="n">
        <v>51</v>
      </c>
      <c r="C4815" s="2" t="n">
        <v>351833.4375</v>
      </c>
      <c r="D4815" s="2" t="n">
        <v>2843718.5</v>
      </c>
    </row>
    <row r="4816" customFormat="false" ht="12.75" hidden="false" customHeight="false" outlineLevel="0" collapsed="false">
      <c r="A4816" s="2" t="s">
        <v>48</v>
      </c>
      <c r="B4816" s="2" t="n">
        <v>51</v>
      </c>
      <c r="C4816" s="2" t="n">
        <v>239563.4375</v>
      </c>
      <c r="D4816" s="2" t="n">
        <v>2452232.75</v>
      </c>
    </row>
    <row r="4817" customFormat="false" ht="12.75" hidden="false" customHeight="false" outlineLevel="0" collapsed="false">
      <c r="A4817" s="2" t="s">
        <v>51</v>
      </c>
      <c r="B4817" s="2" t="n">
        <v>51</v>
      </c>
      <c r="C4817" s="2" t="n">
        <v>349375.125</v>
      </c>
      <c r="D4817" s="2" t="n">
        <v>2770234</v>
      </c>
    </row>
    <row r="4818" customFormat="false" ht="12.75" hidden="false" customHeight="false" outlineLevel="0" collapsed="false">
      <c r="A4818" s="2" t="s">
        <v>53</v>
      </c>
      <c r="B4818" s="2" t="n">
        <v>51</v>
      </c>
      <c r="C4818" s="2"/>
      <c r="D4818" s="2"/>
    </row>
    <row r="4819" customFormat="false" ht="12.75" hidden="false" customHeight="false" outlineLevel="0" collapsed="false">
      <c r="A4819" s="2" t="s">
        <v>54</v>
      </c>
      <c r="B4819" s="2" t="n">
        <v>51</v>
      </c>
      <c r="C4819" s="2"/>
      <c r="D4819" s="2"/>
    </row>
    <row r="4820" customFormat="false" ht="12.75" hidden="false" customHeight="false" outlineLevel="0" collapsed="false">
      <c r="A4820" s="2" t="s">
        <v>55</v>
      </c>
      <c r="B4820" s="2" t="n">
        <v>51</v>
      </c>
      <c r="C4820" s="2"/>
      <c r="D4820" s="2"/>
    </row>
    <row r="4821" customFormat="false" ht="12.75" hidden="false" customHeight="false" outlineLevel="0" collapsed="false">
      <c r="A4821" s="2" t="s">
        <v>56</v>
      </c>
      <c r="B4821" s="2" t="n">
        <v>51</v>
      </c>
      <c r="C4821" s="2" t="n">
        <v>543536.1875</v>
      </c>
      <c r="D4821" s="2" t="n">
        <v>2826111</v>
      </c>
    </row>
    <row r="4822" customFormat="false" ht="12.75" hidden="false" customHeight="false" outlineLevel="0" collapsed="false">
      <c r="A4822" s="2" t="s">
        <v>57</v>
      </c>
      <c r="B4822" s="2" t="n">
        <v>51</v>
      </c>
      <c r="C4822" s="2" t="n">
        <v>405807.09375</v>
      </c>
      <c r="D4822" s="2" t="n">
        <v>2796869</v>
      </c>
    </row>
    <row r="4823" customFormat="false" ht="12.75" hidden="false" customHeight="false" outlineLevel="0" collapsed="false">
      <c r="A4823" s="2" t="s">
        <v>58</v>
      </c>
      <c r="B4823" s="2" t="n">
        <v>51</v>
      </c>
      <c r="C4823" s="2" t="n">
        <v>347380.5625</v>
      </c>
      <c r="D4823" s="2" t="n">
        <v>2655056.75</v>
      </c>
    </row>
    <row r="4824" customFormat="false" ht="12.75" hidden="false" customHeight="false" outlineLevel="0" collapsed="false">
      <c r="A4824" s="2" t="s">
        <v>59</v>
      </c>
      <c r="B4824" s="2" t="n">
        <v>51</v>
      </c>
      <c r="C4824" s="2" t="n">
        <v>340175.28125</v>
      </c>
      <c r="D4824" s="2" t="n">
        <v>2790862.5</v>
      </c>
    </row>
    <row r="4825" customFormat="false" ht="12.75" hidden="false" customHeight="false" outlineLevel="0" collapsed="false">
      <c r="A4825" s="2" t="s">
        <v>60</v>
      </c>
      <c r="B4825" s="2" t="n">
        <v>51</v>
      </c>
      <c r="C4825" s="2" t="n">
        <v>233283.78125</v>
      </c>
      <c r="D4825" s="2" t="n">
        <v>2316971.75</v>
      </c>
    </row>
    <row r="4826" customFormat="false" ht="12.75" hidden="false" customHeight="false" outlineLevel="0" collapsed="false">
      <c r="A4826" s="2" t="s">
        <v>61</v>
      </c>
      <c r="B4826" s="2" t="n">
        <v>51</v>
      </c>
      <c r="C4826" s="2" t="n">
        <v>524759.5</v>
      </c>
      <c r="D4826" s="2" t="n">
        <v>3091405.5</v>
      </c>
    </row>
    <row r="4827" customFormat="false" ht="12.75" hidden="false" customHeight="false" outlineLevel="0" collapsed="false">
      <c r="A4827" s="2" t="s">
        <v>62</v>
      </c>
      <c r="B4827" s="2" t="n">
        <v>51</v>
      </c>
      <c r="C4827" s="2" t="n">
        <v>361118.625</v>
      </c>
      <c r="D4827" s="2" t="n">
        <v>2835490</v>
      </c>
    </row>
    <row r="4828" customFormat="false" ht="12.75" hidden="false" customHeight="false" outlineLevel="0" collapsed="false">
      <c r="A4828" s="2" t="s">
        <v>63</v>
      </c>
      <c r="B4828" s="2" t="n">
        <v>51</v>
      </c>
      <c r="C4828" s="2" t="n">
        <v>281927.53125</v>
      </c>
      <c r="D4828" s="2" t="n">
        <v>2605579.5</v>
      </c>
    </row>
    <row r="4829" customFormat="false" ht="12.75" hidden="false" customHeight="false" outlineLevel="0" collapsed="false">
      <c r="A4829" s="2" t="s">
        <v>64</v>
      </c>
      <c r="B4829" s="2" t="n">
        <v>51</v>
      </c>
      <c r="C4829" s="2" t="n">
        <v>339197.9375</v>
      </c>
      <c r="D4829" s="2" t="n">
        <v>2751341.75</v>
      </c>
    </row>
    <row r="4830" customFormat="false" ht="12.75" hidden="false" customHeight="false" outlineLevel="0" collapsed="false">
      <c r="A4830" s="2" t="s">
        <v>65</v>
      </c>
      <c r="B4830" s="2" t="n">
        <v>51</v>
      </c>
      <c r="C4830" s="2"/>
      <c r="D4830" s="2"/>
    </row>
    <row r="4831" customFormat="false" ht="12.75" hidden="false" customHeight="false" outlineLevel="0" collapsed="false">
      <c r="A4831" s="2" t="s">
        <v>66</v>
      </c>
      <c r="B4831" s="2" t="n">
        <v>51</v>
      </c>
      <c r="C4831" s="2"/>
      <c r="D4831" s="2"/>
    </row>
    <row r="4832" customFormat="false" ht="12.75" hidden="false" customHeight="false" outlineLevel="0" collapsed="false">
      <c r="A4832" s="2" t="s">
        <v>67</v>
      </c>
      <c r="B4832" s="2" t="n">
        <v>51</v>
      </c>
      <c r="C4832" s="2"/>
      <c r="D4832" s="2"/>
    </row>
    <row r="4833" customFormat="false" ht="12.75" hidden="false" customHeight="false" outlineLevel="0" collapsed="false">
      <c r="A4833" s="2" t="s">
        <v>68</v>
      </c>
      <c r="B4833" s="2" t="n">
        <v>51</v>
      </c>
      <c r="C4833" s="2" t="n">
        <v>387792.40625</v>
      </c>
      <c r="D4833" s="2" t="n">
        <v>2661734.5</v>
      </c>
    </row>
    <row r="4834" customFormat="false" ht="12.75" hidden="false" customHeight="false" outlineLevel="0" collapsed="false">
      <c r="A4834" s="2" t="s">
        <v>71</v>
      </c>
      <c r="B4834" s="2" t="n">
        <v>51</v>
      </c>
      <c r="C4834" s="2" t="n">
        <v>367269.9375</v>
      </c>
      <c r="D4834" s="2" t="n">
        <v>2633145.75</v>
      </c>
    </row>
    <row r="4835" customFormat="false" ht="12.75" hidden="false" customHeight="false" outlineLevel="0" collapsed="false">
      <c r="A4835" s="2" t="s">
        <v>72</v>
      </c>
      <c r="B4835" s="2" t="n">
        <v>51</v>
      </c>
      <c r="C4835" s="2" t="n">
        <v>390898.03125</v>
      </c>
      <c r="D4835" s="2" t="n">
        <v>2810240</v>
      </c>
    </row>
    <row r="4836" customFormat="false" ht="12.75" hidden="false" customHeight="false" outlineLevel="0" collapsed="false">
      <c r="A4836" s="2" t="s">
        <v>73</v>
      </c>
      <c r="B4836" s="2" t="n">
        <v>51</v>
      </c>
      <c r="C4836" s="2" t="n">
        <v>368419.125</v>
      </c>
      <c r="D4836" s="2" t="n">
        <v>2757123.75</v>
      </c>
    </row>
    <row r="4837" customFormat="false" ht="12.75" hidden="false" customHeight="false" outlineLevel="0" collapsed="false">
      <c r="A4837" s="2" t="s">
        <v>74</v>
      </c>
      <c r="B4837" s="2" t="n">
        <v>51</v>
      </c>
      <c r="C4837" s="2" t="n">
        <v>303770.0625</v>
      </c>
      <c r="D4837" s="2" t="n">
        <v>2551254.75</v>
      </c>
    </row>
    <row r="4838" customFormat="false" ht="12.75" hidden="false" customHeight="false" outlineLevel="0" collapsed="false">
      <c r="A4838" s="2" t="s">
        <v>75</v>
      </c>
      <c r="B4838" s="2" t="n">
        <v>51</v>
      </c>
      <c r="C4838" s="2" t="n">
        <v>543083.875</v>
      </c>
      <c r="D4838" s="2" t="n">
        <v>3091973.25</v>
      </c>
    </row>
    <row r="4839" customFormat="false" ht="12.75" hidden="false" customHeight="false" outlineLevel="0" collapsed="false">
      <c r="A4839" s="2" t="s">
        <v>76</v>
      </c>
      <c r="B4839" s="2" t="n">
        <v>51</v>
      </c>
      <c r="C4839" s="2" t="n">
        <v>370177.46875</v>
      </c>
      <c r="D4839" s="2" t="n">
        <v>2895695.75</v>
      </c>
    </row>
    <row r="4840" customFormat="false" ht="12.75" hidden="false" customHeight="false" outlineLevel="0" collapsed="false">
      <c r="A4840" s="2" t="s">
        <v>77</v>
      </c>
      <c r="B4840" s="2" t="n">
        <v>51</v>
      </c>
      <c r="C4840" s="2" t="n">
        <v>218659.1875</v>
      </c>
      <c r="D4840" s="2" t="n">
        <v>2446847.5</v>
      </c>
    </row>
    <row r="4841" customFormat="false" ht="12.75" hidden="false" customHeight="false" outlineLevel="0" collapsed="false">
      <c r="A4841" s="2" t="s">
        <v>78</v>
      </c>
      <c r="B4841" s="2" t="n">
        <v>51</v>
      </c>
      <c r="C4841" s="2" t="n">
        <v>357506.96875</v>
      </c>
      <c r="D4841" s="2" t="n">
        <v>2710605.25</v>
      </c>
    </row>
    <row r="4842" customFormat="false" ht="12.75" hidden="false" customHeight="false" outlineLevel="0" collapsed="false">
      <c r="A4842" s="2" t="s">
        <v>79</v>
      </c>
      <c r="B4842" s="2" t="n">
        <v>51</v>
      </c>
      <c r="C4842" s="2"/>
      <c r="D4842" s="2"/>
    </row>
    <row r="4843" customFormat="false" ht="12.75" hidden="false" customHeight="false" outlineLevel="0" collapsed="false">
      <c r="A4843" s="2" t="s">
        <v>80</v>
      </c>
      <c r="B4843" s="2" t="n">
        <v>51</v>
      </c>
      <c r="C4843" s="2"/>
      <c r="D4843" s="2"/>
    </row>
    <row r="4844" customFormat="false" ht="12.75" hidden="false" customHeight="false" outlineLevel="0" collapsed="false">
      <c r="A4844" s="2" t="s">
        <v>81</v>
      </c>
      <c r="B4844" s="2" t="n">
        <v>51</v>
      </c>
      <c r="C4844" s="2"/>
      <c r="D4844" s="2"/>
    </row>
    <row r="4845" customFormat="false" ht="12.75" hidden="false" customHeight="false" outlineLevel="0" collapsed="false">
      <c r="A4845" s="2" t="s">
        <v>82</v>
      </c>
      <c r="B4845" s="2" t="n">
        <v>51</v>
      </c>
      <c r="C4845" s="2" t="n">
        <v>373545.21875</v>
      </c>
      <c r="D4845" s="2" t="n">
        <v>2442074.25</v>
      </c>
    </row>
    <row r="4846" customFormat="false" ht="12.75" hidden="false" customHeight="false" outlineLevel="0" collapsed="false">
      <c r="A4846" s="2" t="s">
        <v>83</v>
      </c>
      <c r="B4846" s="2" t="n">
        <v>51</v>
      </c>
      <c r="C4846" s="2" t="n">
        <v>386913.6875</v>
      </c>
      <c r="D4846" s="2" t="n">
        <v>2744815.75</v>
      </c>
    </row>
    <row r="4847" customFormat="false" ht="12.75" hidden="false" customHeight="false" outlineLevel="0" collapsed="false">
      <c r="A4847" s="2" t="s">
        <v>84</v>
      </c>
      <c r="B4847" s="2" t="n">
        <v>51</v>
      </c>
      <c r="C4847" s="2" t="n">
        <v>384689.5</v>
      </c>
      <c r="D4847" s="2" t="n">
        <v>2723560.5</v>
      </c>
    </row>
    <row r="4848" customFormat="false" ht="12.75" hidden="false" customHeight="false" outlineLevel="0" collapsed="false">
      <c r="A4848" s="2" t="s">
        <v>85</v>
      </c>
      <c r="B4848" s="2" t="n">
        <v>51</v>
      </c>
      <c r="C4848" s="2" t="n">
        <v>376485.90625</v>
      </c>
      <c r="D4848" s="2" t="n">
        <v>2804587.5</v>
      </c>
    </row>
    <row r="4849" customFormat="false" ht="12.75" hidden="false" customHeight="false" outlineLevel="0" collapsed="false">
      <c r="A4849" s="2" t="s">
        <v>86</v>
      </c>
      <c r="B4849" s="2" t="n">
        <v>51</v>
      </c>
      <c r="C4849" s="2" t="n">
        <v>351267.71875</v>
      </c>
      <c r="D4849" s="2" t="n">
        <v>2649308.25</v>
      </c>
    </row>
    <row r="4850" customFormat="false" ht="12.75" hidden="false" customHeight="false" outlineLevel="0" collapsed="false">
      <c r="A4850" s="2" t="s">
        <v>87</v>
      </c>
      <c r="B4850" s="2" t="n">
        <v>51</v>
      </c>
      <c r="C4850" s="2" t="n">
        <v>478917.5625</v>
      </c>
      <c r="D4850" s="2" t="n">
        <v>2996928.5</v>
      </c>
    </row>
    <row r="4851" customFormat="false" ht="12.75" hidden="false" customHeight="false" outlineLevel="0" collapsed="false">
      <c r="A4851" s="2" t="s">
        <v>88</v>
      </c>
      <c r="B4851" s="2" t="n">
        <v>51</v>
      </c>
      <c r="C4851" s="2" t="n">
        <v>274550.3125</v>
      </c>
      <c r="D4851" s="2" t="n">
        <v>2674456.75</v>
      </c>
    </row>
    <row r="4852" customFormat="false" ht="12.75" hidden="false" customHeight="false" outlineLevel="0" collapsed="false">
      <c r="A4852" s="2" t="s">
        <v>89</v>
      </c>
      <c r="B4852" s="2" t="n">
        <v>51</v>
      </c>
      <c r="C4852" s="2" t="n">
        <v>280423.03125</v>
      </c>
      <c r="D4852" s="2" t="n">
        <v>2555936.25</v>
      </c>
    </row>
    <row r="4853" customFormat="false" ht="12.75" hidden="false" customHeight="false" outlineLevel="0" collapsed="false">
      <c r="A4853" s="2" t="s">
        <v>90</v>
      </c>
      <c r="B4853" s="2" t="n">
        <v>51</v>
      </c>
      <c r="C4853" s="2" t="n">
        <v>355947.21875</v>
      </c>
      <c r="D4853" s="2" t="n">
        <v>2780107.75</v>
      </c>
    </row>
    <row r="4854" customFormat="false" ht="12.75" hidden="false" customHeight="false" outlineLevel="0" collapsed="false">
      <c r="A4854" s="2" t="s">
        <v>91</v>
      </c>
      <c r="B4854" s="2" t="n">
        <v>51</v>
      </c>
      <c r="C4854" s="2"/>
      <c r="D4854" s="2"/>
    </row>
    <row r="4855" customFormat="false" ht="12.75" hidden="false" customHeight="false" outlineLevel="0" collapsed="false">
      <c r="A4855" s="2" t="s">
        <v>92</v>
      </c>
      <c r="B4855" s="2" t="n">
        <v>51</v>
      </c>
      <c r="C4855" s="2"/>
      <c r="D4855" s="2"/>
    </row>
    <row r="4856" customFormat="false" ht="12.75" hidden="false" customHeight="false" outlineLevel="0" collapsed="false">
      <c r="A4856" s="2" t="s">
        <v>93</v>
      </c>
      <c r="B4856" s="2" t="n">
        <v>51</v>
      </c>
      <c r="C4856" s="2"/>
      <c r="D4856" s="2"/>
    </row>
    <row r="4857" customFormat="false" ht="12.75" hidden="false" customHeight="false" outlineLevel="0" collapsed="false">
      <c r="A4857" s="2" t="s">
        <v>94</v>
      </c>
      <c r="B4857" s="2" t="n">
        <v>51</v>
      </c>
      <c r="C4857" s="2" t="n">
        <v>332920.84375</v>
      </c>
      <c r="D4857" s="2" t="n">
        <v>2535501.25</v>
      </c>
    </row>
    <row r="4858" customFormat="false" ht="12.75" hidden="false" customHeight="false" outlineLevel="0" collapsed="false">
      <c r="A4858" s="2" t="s">
        <v>97</v>
      </c>
      <c r="B4858" s="2" t="n">
        <v>51</v>
      </c>
      <c r="C4858" s="2" t="n">
        <v>354499.0625</v>
      </c>
      <c r="D4858" s="2" t="n">
        <v>2659355.75</v>
      </c>
    </row>
    <row r="4859" customFormat="false" ht="12.75" hidden="false" customHeight="false" outlineLevel="0" collapsed="false">
      <c r="A4859" s="2" t="s">
        <v>98</v>
      </c>
      <c r="B4859" s="2" t="n">
        <v>51</v>
      </c>
      <c r="C4859" s="2" t="n">
        <v>396912.8125</v>
      </c>
      <c r="D4859" s="2" t="n">
        <v>2749986.5</v>
      </c>
    </row>
    <row r="4860" customFormat="false" ht="12.75" hidden="false" customHeight="false" outlineLevel="0" collapsed="false">
      <c r="A4860" s="2" t="s">
        <v>99</v>
      </c>
      <c r="B4860" s="2" t="n">
        <v>51</v>
      </c>
      <c r="C4860" s="2" t="n">
        <v>406328.3125</v>
      </c>
      <c r="D4860" s="2" t="n">
        <v>2866285.75</v>
      </c>
    </row>
    <row r="4861" customFormat="false" ht="12.75" hidden="false" customHeight="false" outlineLevel="0" collapsed="false">
      <c r="A4861" s="2" t="s">
        <v>100</v>
      </c>
      <c r="B4861" s="2" t="n">
        <v>51</v>
      </c>
      <c r="C4861" s="2" t="n">
        <v>388772.8125</v>
      </c>
      <c r="D4861" s="2" t="n">
        <v>2742622.5</v>
      </c>
    </row>
    <row r="4862" customFormat="false" ht="12.75" hidden="false" customHeight="false" outlineLevel="0" collapsed="false">
      <c r="A4862" s="2" t="s">
        <v>101</v>
      </c>
      <c r="B4862" s="2" t="n">
        <v>51</v>
      </c>
      <c r="C4862" s="2" t="n">
        <v>461187.71875</v>
      </c>
      <c r="D4862" s="2" t="n">
        <v>2989405.5</v>
      </c>
    </row>
    <row r="4863" customFormat="false" ht="12.75" hidden="false" customHeight="false" outlineLevel="0" collapsed="false">
      <c r="A4863" s="2" t="s">
        <v>102</v>
      </c>
      <c r="B4863" s="2" t="n">
        <v>51</v>
      </c>
      <c r="C4863" s="2" t="n">
        <v>331783.46875</v>
      </c>
      <c r="D4863" s="2" t="n">
        <v>2764819.5</v>
      </c>
    </row>
    <row r="4864" customFormat="false" ht="12.75" hidden="false" customHeight="false" outlineLevel="0" collapsed="false">
      <c r="A4864" s="2" t="s">
        <v>103</v>
      </c>
      <c r="B4864" s="2" t="n">
        <v>51</v>
      </c>
      <c r="C4864" s="2" t="n">
        <v>282715.15625</v>
      </c>
      <c r="D4864" s="2" t="n">
        <v>2484007</v>
      </c>
    </row>
    <row r="4865" customFormat="false" ht="12.75" hidden="false" customHeight="false" outlineLevel="0" collapsed="false">
      <c r="A4865" s="2" t="s">
        <v>104</v>
      </c>
      <c r="B4865" s="2" t="n">
        <v>51</v>
      </c>
      <c r="C4865" s="2" t="n">
        <v>325891.4375</v>
      </c>
      <c r="D4865" s="2" t="n">
        <v>2644861.25</v>
      </c>
    </row>
    <row r="4866" customFormat="false" ht="12.75" hidden="false" customHeight="false" outlineLevel="0" collapsed="false">
      <c r="A4866" s="2" t="s">
        <v>105</v>
      </c>
      <c r="B4866" s="2" t="n">
        <v>51</v>
      </c>
      <c r="C4866" s="2"/>
      <c r="D4866" s="2"/>
    </row>
    <row r="4867" customFormat="false" ht="12.75" hidden="false" customHeight="false" outlineLevel="0" collapsed="false">
      <c r="A4867" s="2" t="s">
        <v>106</v>
      </c>
      <c r="B4867" s="2" t="n">
        <v>51</v>
      </c>
      <c r="C4867" s="2"/>
      <c r="D4867" s="2"/>
    </row>
    <row r="4868" customFormat="false" ht="12.75" hidden="false" customHeight="false" outlineLevel="0" collapsed="false">
      <c r="A4868" s="2" t="s">
        <v>107</v>
      </c>
      <c r="B4868" s="2" t="n">
        <v>51</v>
      </c>
      <c r="C4868" s="2"/>
      <c r="D4868" s="2"/>
    </row>
    <row r="4869" customFormat="false" ht="12.75" hidden="false" customHeight="false" outlineLevel="0" collapsed="false">
      <c r="A4869" s="2" t="s">
        <v>108</v>
      </c>
      <c r="B4869" s="2" t="n">
        <v>51</v>
      </c>
      <c r="C4869" s="2" t="n">
        <v>407555.59375</v>
      </c>
      <c r="D4869" s="2" t="n">
        <v>2673167.75</v>
      </c>
    </row>
    <row r="4870" customFormat="false" ht="12.75" hidden="false" customHeight="false" outlineLevel="0" collapsed="false">
      <c r="A4870" s="2" t="s">
        <v>109</v>
      </c>
      <c r="B4870" s="2" t="n">
        <v>51</v>
      </c>
      <c r="C4870" s="2" t="n">
        <v>346931.9375</v>
      </c>
      <c r="D4870" s="2" t="n">
        <v>2644835.5</v>
      </c>
    </row>
    <row r="4871" customFormat="false" ht="12.75" hidden="false" customHeight="false" outlineLevel="0" collapsed="false">
      <c r="A4871" s="2" t="s">
        <v>110</v>
      </c>
      <c r="B4871" s="2" t="n">
        <v>51</v>
      </c>
      <c r="C4871" s="2" t="n">
        <v>359482.03125</v>
      </c>
      <c r="D4871" s="2" t="n">
        <v>2668260.25</v>
      </c>
    </row>
    <row r="4872" customFormat="false" ht="12.75" hidden="false" customHeight="false" outlineLevel="0" collapsed="false">
      <c r="A4872" s="2" t="s">
        <v>111</v>
      </c>
      <c r="B4872" s="2" t="n">
        <v>51</v>
      </c>
      <c r="C4872" s="2" t="n">
        <v>372694.4375</v>
      </c>
      <c r="D4872" s="2" t="n">
        <v>2780397</v>
      </c>
    </row>
    <row r="4873" customFormat="false" ht="12.75" hidden="false" customHeight="false" outlineLevel="0" collapsed="false">
      <c r="A4873" s="2" t="s">
        <v>112</v>
      </c>
      <c r="B4873" s="2" t="n">
        <v>51</v>
      </c>
      <c r="C4873" s="2" t="n">
        <v>365764.9375</v>
      </c>
      <c r="D4873" s="2" t="n">
        <v>2680545</v>
      </c>
    </row>
    <row r="4874" customFormat="false" ht="12.75" hidden="false" customHeight="false" outlineLevel="0" collapsed="false">
      <c r="A4874" s="2" t="s">
        <v>113</v>
      </c>
      <c r="B4874" s="2" t="n">
        <v>51</v>
      </c>
      <c r="C4874" s="2" t="n">
        <v>437482.90625</v>
      </c>
      <c r="D4874" s="2" t="n">
        <v>2946309.25</v>
      </c>
    </row>
    <row r="4875" customFormat="false" ht="12.75" hidden="false" customHeight="false" outlineLevel="0" collapsed="false">
      <c r="A4875" s="2" t="s">
        <v>114</v>
      </c>
      <c r="B4875" s="2" t="n">
        <v>51</v>
      </c>
      <c r="C4875" s="2" t="n">
        <v>380725.53125</v>
      </c>
      <c r="D4875" s="2" t="n">
        <v>2879601.5</v>
      </c>
    </row>
    <row r="4876" customFormat="false" ht="12.75" hidden="false" customHeight="false" outlineLevel="0" collapsed="false">
      <c r="A4876" s="2" t="s">
        <v>115</v>
      </c>
      <c r="B4876" s="2" t="n">
        <v>51</v>
      </c>
      <c r="C4876" s="2" t="n">
        <v>272570.625</v>
      </c>
      <c r="D4876" s="2" t="n">
        <v>2477450.5</v>
      </c>
    </row>
    <row r="4877" customFormat="false" ht="12.75" hidden="false" customHeight="false" outlineLevel="0" collapsed="false">
      <c r="A4877" s="2" t="s">
        <v>116</v>
      </c>
      <c r="B4877" s="2" t="n">
        <v>51</v>
      </c>
      <c r="C4877" s="2" t="n">
        <v>360627.78125</v>
      </c>
      <c r="D4877" s="2" t="n">
        <v>2798415.5</v>
      </c>
    </row>
    <row r="4878" customFormat="false" ht="12.75" hidden="false" customHeight="false" outlineLevel="0" collapsed="false">
      <c r="A4878" s="2" t="s">
        <v>117</v>
      </c>
      <c r="B4878" s="2" t="n">
        <v>51</v>
      </c>
      <c r="C4878" s="2"/>
      <c r="D4878" s="2"/>
    </row>
    <row r="4879" customFormat="false" ht="12.75" hidden="false" customHeight="false" outlineLevel="0" collapsed="false">
      <c r="A4879" s="2" t="s">
        <v>118</v>
      </c>
      <c r="B4879" s="2" t="n">
        <v>51</v>
      </c>
      <c r="C4879" s="2"/>
      <c r="D4879" s="2"/>
    </row>
    <row r="4880" customFormat="false" ht="12.75" hidden="false" customHeight="false" outlineLevel="0" collapsed="false">
      <c r="A4880" s="2" t="s">
        <v>119</v>
      </c>
      <c r="B4880" s="2" t="n">
        <v>51</v>
      </c>
      <c r="C4880" s="2"/>
      <c r="D4880" s="2"/>
    </row>
    <row r="4881" customFormat="false" ht="12.75" hidden="false" customHeight="false" outlineLevel="0" collapsed="false">
      <c r="A4881" s="2" t="s">
        <v>120</v>
      </c>
      <c r="B4881" s="2" t="n">
        <v>51</v>
      </c>
      <c r="C4881" s="2" t="n">
        <v>310017.125</v>
      </c>
      <c r="D4881" s="2" t="n">
        <v>1973134.25</v>
      </c>
    </row>
    <row r="4882" customFormat="false" ht="12.75" hidden="false" customHeight="false" outlineLevel="0" collapsed="false">
      <c r="A4882" s="2" t="s">
        <v>123</v>
      </c>
      <c r="B4882" s="2" t="n">
        <v>51</v>
      </c>
      <c r="C4882" s="2" t="n">
        <v>193666.6875</v>
      </c>
      <c r="D4882" s="2" t="n">
        <v>1601607.25</v>
      </c>
    </row>
    <row r="4883" customFormat="false" ht="12.75" hidden="false" customHeight="false" outlineLevel="0" collapsed="false">
      <c r="A4883" s="2" t="s">
        <v>124</v>
      </c>
      <c r="B4883" s="2" t="n">
        <v>51</v>
      </c>
      <c r="C4883" s="2" t="n">
        <v>250883.28125</v>
      </c>
      <c r="D4883" s="2" t="n">
        <v>254131.640625</v>
      </c>
    </row>
    <row r="4884" customFormat="false" ht="12.75" hidden="false" customHeight="false" outlineLevel="0" collapsed="false">
      <c r="A4884" s="2" t="s">
        <v>125</v>
      </c>
      <c r="B4884" s="2" t="n">
        <v>51</v>
      </c>
      <c r="C4884" s="2" t="n">
        <v>221845.453125</v>
      </c>
      <c r="D4884" s="2" t="n">
        <v>1530105</v>
      </c>
    </row>
    <row r="4885" customFormat="false" ht="12.75" hidden="false" customHeight="false" outlineLevel="0" collapsed="false">
      <c r="A4885" s="2" t="s">
        <v>126</v>
      </c>
      <c r="B4885" s="2" t="n">
        <v>51</v>
      </c>
      <c r="C4885" s="2" t="n">
        <v>219137.359375</v>
      </c>
      <c r="D4885" s="2" t="n">
        <v>1054943.25</v>
      </c>
    </row>
    <row r="4886" customFormat="false" ht="12.75" hidden="false" customHeight="false" outlineLevel="0" collapsed="false">
      <c r="A4886" s="2" t="s">
        <v>127</v>
      </c>
      <c r="B4886" s="2" t="n">
        <v>51</v>
      </c>
      <c r="C4886" s="2" t="n">
        <v>248933.453125</v>
      </c>
      <c r="D4886" s="2" t="n">
        <v>265654.46875</v>
      </c>
    </row>
    <row r="4887" customFormat="false" ht="12.75" hidden="false" customHeight="false" outlineLevel="0" collapsed="false">
      <c r="A4887" s="2" t="s">
        <v>128</v>
      </c>
      <c r="B4887" s="2" t="n">
        <v>51</v>
      </c>
      <c r="C4887" s="2" t="n">
        <v>198457.203125</v>
      </c>
      <c r="D4887" s="2" t="n">
        <v>1555662.125</v>
      </c>
    </row>
    <row r="4888" customFormat="false" ht="12.75" hidden="false" customHeight="false" outlineLevel="0" collapsed="false">
      <c r="A4888" s="2" t="s">
        <v>129</v>
      </c>
      <c r="B4888" s="2" t="n">
        <v>51</v>
      </c>
      <c r="C4888" s="2" t="n">
        <v>224452.90625</v>
      </c>
      <c r="D4888" s="2" t="n">
        <v>233459.265625</v>
      </c>
    </row>
    <row r="4889" customFormat="false" ht="12.75" hidden="false" customHeight="false" outlineLevel="0" collapsed="false">
      <c r="A4889" s="2" t="s">
        <v>130</v>
      </c>
      <c r="B4889" s="2" t="n">
        <v>51</v>
      </c>
      <c r="C4889" s="2" t="n">
        <v>224539.71875</v>
      </c>
      <c r="D4889" s="2" t="n">
        <v>391592.53125</v>
      </c>
    </row>
    <row r="4890" customFormat="false" ht="12.75" hidden="false" customHeight="false" outlineLevel="0" collapsed="false">
      <c r="A4890" s="2" t="s">
        <v>131</v>
      </c>
      <c r="B4890" s="2" t="n">
        <v>51</v>
      </c>
      <c r="C4890" s="2"/>
      <c r="D4890" s="2"/>
    </row>
    <row r="4891" customFormat="false" ht="12.75" hidden="false" customHeight="false" outlineLevel="0" collapsed="false">
      <c r="A4891" s="2" t="s">
        <v>132</v>
      </c>
      <c r="B4891" s="2" t="n">
        <v>51</v>
      </c>
      <c r="C4891" s="2"/>
      <c r="D4891" s="2"/>
    </row>
    <row r="4892" customFormat="false" ht="12.75" hidden="false" customHeight="false" outlineLevel="0" collapsed="false">
      <c r="A4892" s="2" t="s">
        <v>133</v>
      </c>
      <c r="B4892" s="2" t="n">
        <v>51</v>
      </c>
      <c r="C4892" s="2"/>
      <c r="D4892" s="2"/>
    </row>
    <row r="4893" customFormat="false" ht="12.75" hidden="false" customHeight="false" outlineLevel="0" collapsed="false">
      <c r="A4893" s="2" t="s">
        <v>134</v>
      </c>
      <c r="B4893" s="2" t="n">
        <v>51</v>
      </c>
      <c r="C4893" s="2" t="n">
        <v>262784.59375</v>
      </c>
      <c r="D4893" s="2" t="n">
        <v>2250610</v>
      </c>
    </row>
    <row r="4894" customFormat="false" ht="12.75" hidden="false" customHeight="false" outlineLevel="0" collapsed="false">
      <c r="A4894" s="2" t="s">
        <v>137</v>
      </c>
      <c r="B4894" s="2" t="n">
        <v>51</v>
      </c>
      <c r="C4894" s="2" t="n">
        <v>266812.34375</v>
      </c>
      <c r="D4894" s="2" t="n">
        <v>2329502.75</v>
      </c>
    </row>
    <row r="4895" customFormat="false" ht="12.75" hidden="false" customHeight="false" outlineLevel="0" collapsed="false">
      <c r="A4895" s="2" t="s">
        <v>138</v>
      </c>
      <c r="B4895" s="2" t="n">
        <v>51</v>
      </c>
      <c r="C4895" s="2" t="n">
        <v>230871.8125</v>
      </c>
      <c r="D4895" s="2" t="n">
        <v>2178135.25</v>
      </c>
    </row>
    <row r="4896" customFormat="false" ht="12.75" hidden="false" customHeight="false" outlineLevel="0" collapsed="false">
      <c r="A4896" s="2" t="s">
        <v>139</v>
      </c>
      <c r="B4896" s="2" t="n">
        <v>51</v>
      </c>
      <c r="C4896" s="2" t="n">
        <v>235003.375</v>
      </c>
      <c r="D4896" s="2" t="n">
        <v>2392261.5</v>
      </c>
    </row>
    <row r="4897" customFormat="false" ht="12.75" hidden="false" customHeight="false" outlineLevel="0" collapsed="false">
      <c r="A4897" s="2" t="s">
        <v>140</v>
      </c>
      <c r="B4897" s="2" t="n">
        <v>51</v>
      </c>
      <c r="C4897" s="2" t="n">
        <v>217172.578125</v>
      </c>
      <c r="D4897" s="2" t="n">
        <v>1675897.75</v>
      </c>
    </row>
    <row r="4898" customFormat="false" ht="12.75" hidden="false" customHeight="false" outlineLevel="0" collapsed="false">
      <c r="A4898" s="2" t="s">
        <v>141</v>
      </c>
      <c r="B4898" s="2" t="n">
        <v>51</v>
      </c>
      <c r="C4898" s="2" t="n">
        <v>219178.875</v>
      </c>
      <c r="D4898" s="2" t="n">
        <v>2100178.25</v>
      </c>
    </row>
    <row r="4899" customFormat="false" ht="12.75" hidden="false" customHeight="false" outlineLevel="0" collapsed="false">
      <c r="A4899" s="2" t="s">
        <v>142</v>
      </c>
      <c r="B4899" s="2" t="n">
        <v>51</v>
      </c>
      <c r="C4899" s="2" t="n">
        <v>160127.28125</v>
      </c>
      <c r="D4899" s="2" t="n">
        <v>2154515.75</v>
      </c>
    </row>
    <row r="4900" customFormat="false" ht="12.75" hidden="false" customHeight="false" outlineLevel="0" collapsed="false">
      <c r="A4900" s="2" t="s">
        <v>143</v>
      </c>
      <c r="B4900" s="2" t="n">
        <v>51</v>
      </c>
      <c r="C4900" s="2" t="n">
        <v>182366.578125</v>
      </c>
      <c r="D4900" s="2" t="n">
        <v>1707838.75</v>
      </c>
    </row>
    <row r="4901" customFormat="false" ht="12.75" hidden="false" customHeight="false" outlineLevel="0" collapsed="false">
      <c r="A4901" s="2" t="s">
        <v>144</v>
      </c>
      <c r="B4901" s="2" t="n">
        <v>51</v>
      </c>
      <c r="C4901" s="2" t="n">
        <v>194593.15625</v>
      </c>
      <c r="D4901" s="2" t="n">
        <v>1958320.875</v>
      </c>
    </row>
    <row r="4902" customFormat="false" ht="12.75" hidden="false" customHeight="false" outlineLevel="0" collapsed="false">
      <c r="A4902" s="2" t="s">
        <v>145</v>
      </c>
      <c r="B4902" s="2" t="n">
        <v>51</v>
      </c>
      <c r="C4902" s="2"/>
      <c r="D4902" s="2"/>
    </row>
    <row r="4903" customFormat="false" ht="12.75" hidden="false" customHeight="false" outlineLevel="0" collapsed="false">
      <c r="A4903" s="2" t="s">
        <v>146</v>
      </c>
      <c r="B4903" s="2" t="n">
        <v>51</v>
      </c>
      <c r="C4903" s="2"/>
      <c r="D4903" s="2"/>
    </row>
    <row r="4904" customFormat="false" ht="12.75" hidden="false" customHeight="false" outlineLevel="0" collapsed="false">
      <c r="A4904" s="2" t="s">
        <v>147</v>
      </c>
      <c r="B4904" s="2" t="n">
        <v>51</v>
      </c>
      <c r="C4904" s="2"/>
      <c r="D4904" s="2"/>
    </row>
    <row r="4905" customFormat="false" ht="12.75" hidden="false" customHeight="false" outlineLevel="0" collapsed="false">
      <c r="A4905" s="2" t="s">
        <v>22</v>
      </c>
      <c r="B4905" s="2" t="n">
        <v>52</v>
      </c>
      <c r="C4905" s="2" t="n">
        <v>378123.84375</v>
      </c>
      <c r="D4905" s="2" t="n">
        <v>2707617.75</v>
      </c>
    </row>
    <row r="4906" customFormat="false" ht="12.75" hidden="false" customHeight="false" outlineLevel="0" collapsed="false">
      <c r="A4906" s="2" t="s">
        <v>30</v>
      </c>
      <c r="B4906" s="2" t="n">
        <v>52</v>
      </c>
      <c r="C4906" s="2" t="n">
        <v>348953.21875</v>
      </c>
      <c r="D4906" s="2" t="n">
        <v>2707751</v>
      </c>
    </row>
    <row r="4907" customFormat="false" ht="12.75" hidden="false" customHeight="false" outlineLevel="0" collapsed="false">
      <c r="A4907" s="2" t="s">
        <v>33</v>
      </c>
      <c r="B4907" s="2" t="n">
        <v>52</v>
      </c>
      <c r="C4907" s="2" t="n">
        <v>361844.09375</v>
      </c>
      <c r="D4907" s="2" t="n">
        <v>2720415.5</v>
      </c>
    </row>
    <row r="4908" customFormat="false" ht="12.75" hidden="false" customHeight="false" outlineLevel="0" collapsed="false">
      <c r="A4908" s="2" t="s">
        <v>36</v>
      </c>
      <c r="B4908" s="2" t="n">
        <v>52</v>
      </c>
      <c r="C4908" s="2" t="n">
        <v>341129.03125</v>
      </c>
      <c r="D4908" s="2" t="n">
        <v>2788228.5</v>
      </c>
    </row>
    <row r="4909" customFormat="false" ht="12.75" hidden="false" customHeight="false" outlineLevel="0" collapsed="false">
      <c r="A4909" s="2" t="s">
        <v>39</v>
      </c>
      <c r="B4909" s="2" t="n">
        <v>52</v>
      </c>
      <c r="C4909" s="2" t="n">
        <v>316494.4375</v>
      </c>
      <c r="D4909" s="2" t="n">
        <v>2575923.25</v>
      </c>
    </row>
    <row r="4910" customFormat="false" ht="12.75" hidden="false" customHeight="false" outlineLevel="0" collapsed="false">
      <c r="A4910" s="2" t="s">
        <v>42</v>
      </c>
      <c r="B4910" s="2" t="n">
        <v>52</v>
      </c>
      <c r="C4910" s="2" t="n">
        <v>459700.03125</v>
      </c>
      <c r="D4910" s="2" t="n">
        <v>3016300</v>
      </c>
    </row>
    <row r="4911" customFormat="false" ht="12.75" hidden="false" customHeight="false" outlineLevel="0" collapsed="false">
      <c r="A4911" s="2" t="s">
        <v>45</v>
      </c>
      <c r="B4911" s="2" t="n">
        <v>52</v>
      </c>
      <c r="C4911" s="2" t="n">
        <v>348022.78125</v>
      </c>
      <c r="D4911" s="2" t="n">
        <v>2832592.25</v>
      </c>
    </row>
    <row r="4912" customFormat="false" ht="12.75" hidden="false" customHeight="false" outlineLevel="0" collapsed="false">
      <c r="A4912" s="2" t="s">
        <v>48</v>
      </c>
      <c r="B4912" s="2" t="n">
        <v>52</v>
      </c>
      <c r="C4912" s="2" t="n">
        <v>238062.25</v>
      </c>
      <c r="D4912" s="2" t="n">
        <v>2437814.5</v>
      </c>
    </row>
    <row r="4913" customFormat="false" ht="12.75" hidden="false" customHeight="false" outlineLevel="0" collapsed="false">
      <c r="A4913" s="2" t="s">
        <v>51</v>
      </c>
      <c r="B4913" s="2" t="n">
        <v>52</v>
      </c>
      <c r="C4913" s="2" t="n">
        <v>346072.34375</v>
      </c>
      <c r="D4913" s="2" t="n">
        <v>2759178.5</v>
      </c>
    </row>
    <row r="4914" customFormat="false" ht="12.75" hidden="false" customHeight="false" outlineLevel="0" collapsed="false">
      <c r="A4914" s="2" t="s">
        <v>53</v>
      </c>
      <c r="B4914" s="2" t="n">
        <v>52</v>
      </c>
      <c r="C4914" s="2"/>
      <c r="D4914" s="2"/>
    </row>
    <row r="4915" customFormat="false" ht="12.75" hidden="false" customHeight="false" outlineLevel="0" collapsed="false">
      <c r="A4915" s="2" t="s">
        <v>54</v>
      </c>
      <c r="B4915" s="2" t="n">
        <v>52</v>
      </c>
      <c r="C4915" s="2"/>
      <c r="D4915" s="2"/>
    </row>
    <row r="4916" customFormat="false" ht="12.75" hidden="false" customHeight="false" outlineLevel="0" collapsed="false">
      <c r="A4916" s="2" t="s">
        <v>55</v>
      </c>
      <c r="B4916" s="2" t="n">
        <v>52</v>
      </c>
      <c r="C4916" s="2"/>
      <c r="D4916" s="2"/>
    </row>
    <row r="4917" customFormat="false" ht="12.75" hidden="false" customHeight="false" outlineLevel="0" collapsed="false">
      <c r="A4917" s="2" t="s">
        <v>56</v>
      </c>
      <c r="B4917" s="2" t="n">
        <v>52</v>
      </c>
      <c r="C4917" s="2" t="n">
        <v>535748</v>
      </c>
      <c r="D4917" s="2" t="n">
        <v>2803658.25</v>
      </c>
    </row>
    <row r="4918" customFormat="false" ht="12.75" hidden="false" customHeight="false" outlineLevel="0" collapsed="false">
      <c r="A4918" s="2" t="s">
        <v>57</v>
      </c>
      <c r="B4918" s="2" t="n">
        <v>52</v>
      </c>
      <c r="C4918" s="2" t="n">
        <v>404560.25</v>
      </c>
      <c r="D4918" s="2" t="n">
        <v>2788080.5</v>
      </c>
    </row>
    <row r="4919" customFormat="false" ht="12.75" hidden="false" customHeight="false" outlineLevel="0" collapsed="false">
      <c r="A4919" s="2" t="s">
        <v>58</v>
      </c>
      <c r="B4919" s="2" t="n">
        <v>52</v>
      </c>
      <c r="C4919" s="2" t="n">
        <v>346329.28125</v>
      </c>
      <c r="D4919" s="2" t="n">
        <v>2642667.75</v>
      </c>
    </row>
    <row r="4920" customFormat="false" ht="12.75" hidden="false" customHeight="false" outlineLevel="0" collapsed="false">
      <c r="A4920" s="2" t="s">
        <v>59</v>
      </c>
      <c r="B4920" s="2" t="n">
        <v>52</v>
      </c>
      <c r="C4920" s="2" t="n">
        <v>341627.71875</v>
      </c>
      <c r="D4920" s="2" t="n">
        <v>2792016.5</v>
      </c>
    </row>
    <row r="4921" customFormat="false" ht="12.75" hidden="false" customHeight="false" outlineLevel="0" collapsed="false">
      <c r="A4921" s="2" t="s">
        <v>60</v>
      </c>
      <c r="B4921" s="2" t="n">
        <v>52</v>
      </c>
      <c r="C4921" s="2" t="n">
        <v>232305.09375</v>
      </c>
      <c r="D4921" s="2" t="n">
        <v>2305663.5</v>
      </c>
    </row>
    <row r="4922" customFormat="false" ht="12.75" hidden="false" customHeight="false" outlineLevel="0" collapsed="false">
      <c r="A4922" s="2" t="s">
        <v>61</v>
      </c>
      <c r="B4922" s="2" t="n">
        <v>52</v>
      </c>
      <c r="C4922" s="2" t="n">
        <v>521164.78125</v>
      </c>
      <c r="D4922" s="2" t="n">
        <v>3081349.75</v>
      </c>
    </row>
    <row r="4923" customFormat="false" ht="12.75" hidden="false" customHeight="false" outlineLevel="0" collapsed="false">
      <c r="A4923" s="2" t="s">
        <v>62</v>
      </c>
      <c r="B4923" s="2" t="n">
        <v>52</v>
      </c>
      <c r="C4923" s="2" t="n">
        <v>358600.90625</v>
      </c>
      <c r="D4923" s="2" t="n">
        <v>2823799.5</v>
      </c>
    </row>
    <row r="4924" customFormat="false" ht="12.75" hidden="false" customHeight="false" outlineLevel="0" collapsed="false">
      <c r="A4924" s="2" t="s">
        <v>63</v>
      </c>
      <c r="B4924" s="2" t="n">
        <v>52</v>
      </c>
      <c r="C4924" s="2" t="n">
        <v>280238.28125</v>
      </c>
      <c r="D4924" s="2" t="n">
        <v>2590636.25</v>
      </c>
    </row>
    <row r="4925" customFormat="false" ht="12.75" hidden="false" customHeight="false" outlineLevel="0" collapsed="false">
      <c r="A4925" s="2" t="s">
        <v>64</v>
      </c>
      <c r="B4925" s="2" t="n">
        <v>52</v>
      </c>
      <c r="C4925" s="2" t="n">
        <v>336269.96875</v>
      </c>
      <c r="D4925" s="2" t="n">
        <v>2735198.5</v>
      </c>
    </row>
    <row r="4926" customFormat="false" ht="12.75" hidden="false" customHeight="false" outlineLevel="0" collapsed="false">
      <c r="A4926" s="2" t="s">
        <v>65</v>
      </c>
      <c r="B4926" s="2" t="n">
        <v>52</v>
      </c>
      <c r="C4926" s="2"/>
      <c r="D4926" s="2"/>
    </row>
    <row r="4927" customFormat="false" ht="12.75" hidden="false" customHeight="false" outlineLevel="0" collapsed="false">
      <c r="A4927" s="2" t="s">
        <v>66</v>
      </c>
      <c r="B4927" s="2" t="n">
        <v>52</v>
      </c>
      <c r="C4927" s="2"/>
      <c r="D4927" s="2"/>
    </row>
    <row r="4928" customFormat="false" ht="12.75" hidden="false" customHeight="false" outlineLevel="0" collapsed="false">
      <c r="A4928" s="2" t="s">
        <v>67</v>
      </c>
      <c r="B4928" s="2" t="n">
        <v>52</v>
      </c>
      <c r="C4928" s="2"/>
      <c r="D4928" s="2"/>
    </row>
    <row r="4929" customFormat="false" ht="12.75" hidden="false" customHeight="false" outlineLevel="0" collapsed="false">
      <c r="A4929" s="2" t="s">
        <v>68</v>
      </c>
      <c r="B4929" s="2" t="n">
        <v>52</v>
      </c>
      <c r="C4929" s="2" t="n">
        <v>388396.9375</v>
      </c>
      <c r="D4929" s="2" t="n">
        <v>2656444</v>
      </c>
    </row>
    <row r="4930" customFormat="false" ht="12.75" hidden="false" customHeight="false" outlineLevel="0" collapsed="false">
      <c r="A4930" s="2" t="s">
        <v>71</v>
      </c>
      <c r="B4930" s="2" t="n">
        <v>52</v>
      </c>
      <c r="C4930" s="2" t="n">
        <v>364727.28125</v>
      </c>
      <c r="D4930" s="2" t="n">
        <v>2617297.5</v>
      </c>
    </row>
    <row r="4931" customFormat="false" ht="12.75" hidden="false" customHeight="false" outlineLevel="0" collapsed="false">
      <c r="A4931" s="2" t="s">
        <v>72</v>
      </c>
      <c r="B4931" s="2" t="n">
        <v>52</v>
      </c>
      <c r="C4931" s="2" t="n">
        <v>390896</v>
      </c>
      <c r="D4931" s="2" t="n">
        <v>2805949.5</v>
      </c>
    </row>
    <row r="4932" customFormat="false" ht="12.75" hidden="false" customHeight="false" outlineLevel="0" collapsed="false">
      <c r="A4932" s="2" t="s">
        <v>73</v>
      </c>
      <c r="B4932" s="2" t="n">
        <v>52</v>
      </c>
      <c r="C4932" s="2" t="n">
        <v>364581.71875</v>
      </c>
      <c r="D4932" s="2" t="n">
        <v>2736126.75</v>
      </c>
    </row>
    <row r="4933" customFormat="false" ht="12.75" hidden="false" customHeight="false" outlineLevel="0" collapsed="false">
      <c r="A4933" s="2" t="s">
        <v>74</v>
      </c>
      <c r="B4933" s="2" t="n">
        <v>52</v>
      </c>
      <c r="C4933" s="2" t="n">
        <v>305934.25</v>
      </c>
      <c r="D4933" s="2" t="n">
        <v>2553858.25</v>
      </c>
    </row>
    <row r="4934" customFormat="false" ht="12.75" hidden="false" customHeight="false" outlineLevel="0" collapsed="false">
      <c r="A4934" s="2" t="s">
        <v>75</v>
      </c>
      <c r="B4934" s="2" t="n">
        <v>52</v>
      </c>
      <c r="C4934" s="2" t="n">
        <v>540212.6875</v>
      </c>
      <c r="D4934" s="2" t="n">
        <v>3083838</v>
      </c>
    </row>
    <row r="4935" customFormat="false" ht="12.75" hidden="false" customHeight="false" outlineLevel="0" collapsed="false">
      <c r="A4935" s="2" t="s">
        <v>76</v>
      </c>
      <c r="B4935" s="2" t="n">
        <v>52</v>
      </c>
      <c r="C4935" s="2" t="n">
        <v>365600.4375</v>
      </c>
      <c r="D4935" s="2" t="n">
        <v>2879858.25</v>
      </c>
    </row>
    <row r="4936" customFormat="false" ht="12.75" hidden="false" customHeight="false" outlineLevel="0" collapsed="false">
      <c r="A4936" s="2" t="s">
        <v>77</v>
      </c>
      <c r="B4936" s="2" t="n">
        <v>52</v>
      </c>
      <c r="C4936" s="2" t="n">
        <v>217914.34375</v>
      </c>
      <c r="D4936" s="2" t="n">
        <v>2435677.25</v>
      </c>
    </row>
    <row r="4937" customFormat="false" ht="12.75" hidden="false" customHeight="false" outlineLevel="0" collapsed="false">
      <c r="A4937" s="2" t="s">
        <v>78</v>
      </c>
      <c r="B4937" s="2" t="n">
        <v>52</v>
      </c>
      <c r="C4937" s="2" t="n">
        <v>354830.625</v>
      </c>
      <c r="D4937" s="2" t="n">
        <v>2698289.5</v>
      </c>
    </row>
    <row r="4938" customFormat="false" ht="12.75" hidden="false" customHeight="false" outlineLevel="0" collapsed="false">
      <c r="A4938" s="2" t="s">
        <v>79</v>
      </c>
      <c r="B4938" s="2" t="n">
        <v>52</v>
      </c>
      <c r="C4938" s="2"/>
      <c r="D4938" s="2"/>
    </row>
    <row r="4939" customFormat="false" ht="12.75" hidden="false" customHeight="false" outlineLevel="0" collapsed="false">
      <c r="A4939" s="2" t="s">
        <v>80</v>
      </c>
      <c r="B4939" s="2" t="n">
        <v>52</v>
      </c>
      <c r="C4939" s="2"/>
      <c r="D4939" s="2"/>
    </row>
    <row r="4940" customFormat="false" ht="12.75" hidden="false" customHeight="false" outlineLevel="0" collapsed="false">
      <c r="A4940" s="2" t="s">
        <v>81</v>
      </c>
      <c r="B4940" s="2" t="n">
        <v>52</v>
      </c>
      <c r="C4940" s="2"/>
      <c r="D4940" s="2"/>
    </row>
    <row r="4941" customFormat="false" ht="12.75" hidden="false" customHeight="false" outlineLevel="0" collapsed="false">
      <c r="A4941" s="2" t="s">
        <v>82</v>
      </c>
      <c r="B4941" s="2" t="n">
        <v>52</v>
      </c>
      <c r="C4941" s="2" t="n">
        <v>372504.46875</v>
      </c>
      <c r="D4941" s="2" t="n">
        <v>2433559</v>
      </c>
    </row>
    <row r="4942" customFormat="false" ht="12.75" hidden="false" customHeight="false" outlineLevel="0" collapsed="false">
      <c r="A4942" s="2" t="s">
        <v>83</v>
      </c>
      <c r="B4942" s="2" t="n">
        <v>52</v>
      </c>
      <c r="C4942" s="2" t="n">
        <v>384859.65625</v>
      </c>
      <c r="D4942" s="2" t="n">
        <v>2731678.75</v>
      </c>
    </row>
    <row r="4943" customFormat="false" ht="12.75" hidden="false" customHeight="false" outlineLevel="0" collapsed="false">
      <c r="A4943" s="2" t="s">
        <v>84</v>
      </c>
      <c r="B4943" s="2" t="n">
        <v>52</v>
      </c>
      <c r="C4943" s="2" t="n">
        <v>381288.59375</v>
      </c>
      <c r="D4943" s="2" t="n">
        <v>2706592.25</v>
      </c>
    </row>
    <row r="4944" customFormat="false" ht="12.75" hidden="false" customHeight="false" outlineLevel="0" collapsed="false">
      <c r="A4944" s="2" t="s">
        <v>85</v>
      </c>
      <c r="B4944" s="2" t="n">
        <v>52</v>
      </c>
      <c r="C4944" s="2" t="n">
        <v>376234.0625</v>
      </c>
      <c r="D4944" s="2" t="n">
        <v>2796786.75</v>
      </c>
    </row>
    <row r="4945" customFormat="false" ht="12.75" hidden="false" customHeight="false" outlineLevel="0" collapsed="false">
      <c r="A4945" s="2" t="s">
        <v>86</v>
      </c>
      <c r="B4945" s="2" t="n">
        <v>52</v>
      </c>
      <c r="C4945" s="2" t="n">
        <v>349479.3125</v>
      </c>
      <c r="D4945" s="2" t="n">
        <v>2636643.25</v>
      </c>
    </row>
    <row r="4946" customFormat="false" ht="12.75" hidden="false" customHeight="false" outlineLevel="0" collapsed="false">
      <c r="A4946" s="2" t="s">
        <v>87</v>
      </c>
      <c r="B4946" s="2" t="n">
        <v>52</v>
      </c>
      <c r="C4946" s="2" t="n">
        <v>475584.90625</v>
      </c>
      <c r="D4946" s="2" t="n">
        <v>2988546.25</v>
      </c>
    </row>
    <row r="4947" customFormat="false" ht="12.75" hidden="false" customHeight="false" outlineLevel="0" collapsed="false">
      <c r="A4947" s="2" t="s">
        <v>88</v>
      </c>
      <c r="B4947" s="2" t="n">
        <v>52</v>
      </c>
      <c r="C4947" s="2" t="n">
        <v>273002.0625</v>
      </c>
      <c r="D4947" s="2" t="n">
        <v>2659090.25</v>
      </c>
    </row>
    <row r="4948" customFormat="false" ht="12.75" hidden="false" customHeight="false" outlineLevel="0" collapsed="false">
      <c r="A4948" s="2" t="s">
        <v>89</v>
      </c>
      <c r="B4948" s="2" t="n">
        <v>52</v>
      </c>
      <c r="C4948" s="2" t="n">
        <v>278805.59375</v>
      </c>
      <c r="D4948" s="2" t="n">
        <v>2540737.5</v>
      </c>
    </row>
    <row r="4949" customFormat="false" ht="12.75" hidden="false" customHeight="false" outlineLevel="0" collapsed="false">
      <c r="A4949" s="2" t="s">
        <v>90</v>
      </c>
      <c r="B4949" s="2" t="n">
        <v>52</v>
      </c>
      <c r="C4949" s="2" t="n">
        <v>354662.6875</v>
      </c>
      <c r="D4949" s="2" t="n">
        <v>2772712.25</v>
      </c>
    </row>
    <row r="4950" customFormat="false" ht="12.75" hidden="false" customHeight="false" outlineLevel="0" collapsed="false">
      <c r="A4950" s="2" t="s">
        <v>91</v>
      </c>
      <c r="B4950" s="2" t="n">
        <v>52</v>
      </c>
      <c r="C4950" s="2"/>
      <c r="D4950" s="2"/>
    </row>
    <row r="4951" customFormat="false" ht="12.75" hidden="false" customHeight="false" outlineLevel="0" collapsed="false">
      <c r="A4951" s="2" t="s">
        <v>92</v>
      </c>
      <c r="B4951" s="2" t="n">
        <v>52</v>
      </c>
      <c r="C4951" s="2"/>
      <c r="D4951" s="2"/>
    </row>
    <row r="4952" customFormat="false" ht="12.75" hidden="false" customHeight="false" outlineLevel="0" collapsed="false">
      <c r="A4952" s="2" t="s">
        <v>93</v>
      </c>
      <c r="B4952" s="2" t="n">
        <v>52</v>
      </c>
      <c r="C4952" s="2"/>
      <c r="D4952" s="2"/>
    </row>
    <row r="4953" customFormat="false" ht="12.75" hidden="false" customHeight="false" outlineLevel="0" collapsed="false">
      <c r="A4953" s="2" t="s">
        <v>94</v>
      </c>
      <c r="B4953" s="2" t="n">
        <v>52</v>
      </c>
      <c r="C4953" s="2" t="n">
        <v>332638.78125</v>
      </c>
      <c r="D4953" s="2" t="n">
        <v>2532003.75</v>
      </c>
    </row>
    <row r="4954" customFormat="false" ht="12.75" hidden="false" customHeight="false" outlineLevel="0" collapsed="false">
      <c r="A4954" s="2" t="s">
        <v>97</v>
      </c>
      <c r="B4954" s="2" t="n">
        <v>52</v>
      </c>
      <c r="C4954" s="2" t="n">
        <v>354324.375</v>
      </c>
      <c r="D4954" s="2" t="n">
        <v>2651267.75</v>
      </c>
    </row>
    <row r="4955" customFormat="false" ht="12.75" hidden="false" customHeight="false" outlineLevel="0" collapsed="false">
      <c r="A4955" s="2" t="s">
        <v>98</v>
      </c>
      <c r="B4955" s="2" t="n">
        <v>52</v>
      </c>
      <c r="C4955" s="2" t="n">
        <v>394649.4375</v>
      </c>
      <c r="D4955" s="2" t="n">
        <v>2736745</v>
      </c>
    </row>
    <row r="4956" customFormat="false" ht="12.75" hidden="false" customHeight="false" outlineLevel="0" collapsed="false">
      <c r="A4956" s="2" t="s">
        <v>99</v>
      </c>
      <c r="B4956" s="2" t="n">
        <v>52</v>
      </c>
      <c r="C4956" s="2" t="n">
        <v>407260.25</v>
      </c>
      <c r="D4956" s="2" t="n">
        <v>2866980.25</v>
      </c>
    </row>
    <row r="4957" customFormat="false" ht="12.75" hidden="false" customHeight="false" outlineLevel="0" collapsed="false">
      <c r="A4957" s="2" t="s">
        <v>100</v>
      </c>
      <c r="B4957" s="2" t="n">
        <v>52</v>
      </c>
      <c r="C4957" s="2" t="n">
        <v>387323</v>
      </c>
      <c r="D4957" s="2" t="n">
        <v>2731980</v>
      </c>
    </row>
    <row r="4958" customFormat="false" ht="12.75" hidden="false" customHeight="false" outlineLevel="0" collapsed="false">
      <c r="A4958" s="2" t="s">
        <v>101</v>
      </c>
      <c r="B4958" s="2" t="n">
        <v>52</v>
      </c>
      <c r="C4958" s="2" t="n">
        <v>456728.15625</v>
      </c>
      <c r="D4958" s="2" t="n">
        <v>2975119.75</v>
      </c>
    </row>
    <row r="4959" customFormat="false" ht="12.75" hidden="false" customHeight="false" outlineLevel="0" collapsed="false">
      <c r="A4959" s="2" t="s">
        <v>102</v>
      </c>
      <c r="B4959" s="2" t="n">
        <v>52</v>
      </c>
      <c r="C4959" s="2" t="n">
        <v>330104.78125</v>
      </c>
      <c r="D4959" s="2" t="n">
        <v>2750032.5</v>
      </c>
    </row>
    <row r="4960" customFormat="false" ht="12.75" hidden="false" customHeight="false" outlineLevel="0" collapsed="false">
      <c r="A4960" s="2" t="s">
        <v>103</v>
      </c>
      <c r="B4960" s="2" t="n">
        <v>52</v>
      </c>
      <c r="C4960" s="2" t="n">
        <v>281863.75</v>
      </c>
      <c r="D4960" s="2" t="n">
        <v>2470738</v>
      </c>
    </row>
    <row r="4961" customFormat="false" ht="12.75" hidden="false" customHeight="false" outlineLevel="0" collapsed="false">
      <c r="A4961" s="2" t="s">
        <v>104</v>
      </c>
      <c r="B4961" s="2" t="n">
        <v>52</v>
      </c>
      <c r="C4961" s="2" t="n">
        <v>324480.09375</v>
      </c>
      <c r="D4961" s="2" t="n">
        <v>2634411</v>
      </c>
    </row>
    <row r="4962" customFormat="false" ht="12.75" hidden="false" customHeight="false" outlineLevel="0" collapsed="false">
      <c r="A4962" s="2" t="s">
        <v>105</v>
      </c>
      <c r="B4962" s="2" t="n">
        <v>52</v>
      </c>
      <c r="C4962" s="2"/>
      <c r="D4962" s="2"/>
    </row>
    <row r="4963" customFormat="false" ht="12.75" hidden="false" customHeight="false" outlineLevel="0" collapsed="false">
      <c r="A4963" s="2" t="s">
        <v>106</v>
      </c>
      <c r="B4963" s="2" t="n">
        <v>52</v>
      </c>
      <c r="C4963" s="2"/>
      <c r="D4963" s="2"/>
    </row>
    <row r="4964" customFormat="false" ht="12.75" hidden="false" customHeight="false" outlineLevel="0" collapsed="false">
      <c r="A4964" s="2" t="s">
        <v>107</v>
      </c>
      <c r="B4964" s="2" t="n">
        <v>52</v>
      </c>
      <c r="C4964" s="2"/>
      <c r="D4964" s="2"/>
    </row>
    <row r="4965" customFormat="false" ht="12.75" hidden="false" customHeight="false" outlineLevel="0" collapsed="false">
      <c r="A4965" s="2" t="s">
        <v>108</v>
      </c>
      <c r="B4965" s="2" t="n">
        <v>52</v>
      </c>
      <c r="C4965" s="2" t="n">
        <v>408752.96875</v>
      </c>
      <c r="D4965" s="2" t="n">
        <v>2676076</v>
      </c>
    </row>
    <row r="4966" customFormat="false" ht="12.75" hidden="false" customHeight="false" outlineLevel="0" collapsed="false">
      <c r="A4966" s="2" t="s">
        <v>109</v>
      </c>
      <c r="B4966" s="2" t="n">
        <v>52</v>
      </c>
      <c r="C4966" s="2" t="n">
        <v>345472.28125</v>
      </c>
      <c r="D4966" s="2" t="n">
        <v>2634851.25</v>
      </c>
    </row>
    <row r="4967" customFormat="false" ht="12.75" hidden="false" customHeight="false" outlineLevel="0" collapsed="false">
      <c r="A4967" s="2" t="s">
        <v>110</v>
      </c>
      <c r="B4967" s="2" t="n">
        <v>52</v>
      </c>
      <c r="C4967" s="2" t="n">
        <v>358467.25</v>
      </c>
      <c r="D4967" s="2" t="n">
        <v>2657455.75</v>
      </c>
    </row>
    <row r="4968" customFormat="false" ht="12.75" hidden="false" customHeight="false" outlineLevel="0" collapsed="false">
      <c r="A4968" s="2" t="s">
        <v>111</v>
      </c>
      <c r="B4968" s="2" t="n">
        <v>52</v>
      </c>
      <c r="C4968" s="2" t="n">
        <v>373119.65625</v>
      </c>
      <c r="D4968" s="2" t="n">
        <v>2780364.5</v>
      </c>
    </row>
    <row r="4969" customFormat="false" ht="12.75" hidden="false" customHeight="false" outlineLevel="0" collapsed="false">
      <c r="A4969" s="2" t="s">
        <v>112</v>
      </c>
      <c r="B4969" s="2" t="n">
        <v>52</v>
      </c>
      <c r="C4969" s="2" t="n">
        <v>364482.75</v>
      </c>
      <c r="D4969" s="2" t="n">
        <v>2669748</v>
      </c>
    </row>
    <row r="4970" customFormat="false" ht="12.75" hidden="false" customHeight="false" outlineLevel="0" collapsed="false">
      <c r="A4970" s="2" t="s">
        <v>113</v>
      </c>
      <c r="B4970" s="2" t="n">
        <v>52</v>
      </c>
      <c r="C4970" s="2" t="n">
        <v>436629.9375</v>
      </c>
      <c r="D4970" s="2" t="n">
        <v>2939745.25</v>
      </c>
    </row>
    <row r="4971" customFormat="false" ht="12.75" hidden="false" customHeight="false" outlineLevel="0" collapsed="false">
      <c r="A4971" s="2" t="s">
        <v>114</v>
      </c>
      <c r="B4971" s="2" t="n">
        <v>52</v>
      </c>
      <c r="C4971" s="2" t="n">
        <v>377869.8125</v>
      </c>
      <c r="D4971" s="2" t="n">
        <v>2868038.25</v>
      </c>
    </row>
    <row r="4972" customFormat="false" ht="12.75" hidden="false" customHeight="false" outlineLevel="0" collapsed="false">
      <c r="A4972" s="2" t="s">
        <v>115</v>
      </c>
      <c r="B4972" s="2" t="n">
        <v>52</v>
      </c>
      <c r="C4972" s="2" t="n">
        <v>271354.625</v>
      </c>
      <c r="D4972" s="2" t="n">
        <v>2462787.75</v>
      </c>
    </row>
    <row r="4973" customFormat="false" ht="12.75" hidden="false" customHeight="false" outlineLevel="0" collapsed="false">
      <c r="A4973" s="2" t="s">
        <v>116</v>
      </c>
      <c r="B4973" s="2" t="n">
        <v>52</v>
      </c>
      <c r="C4973" s="2" t="n">
        <v>359415.8125</v>
      </c>
      <c r="D4973" s="2" t="n">
        <v>2790758.5</v>
      </c>
    </row>
    <row r="4974" customFormat="false" ht="12.75" hidden="false" customHeight="false" outlineLevel="0" collapsed="false">
      <c r="A4974" s="2" t="s">
        <v>117</v>
      </c>
      <c r="B4974" s="2" t="n">
        <v>52</v>
      </c>
      <c r="C4974" s="2"/>
      <c r="D4974" s="2"/>
    </row>
    <row r="4975" customFormat="false" ht="12.75" hidden="false" customHeight="false" outlineLevel="0" collapsed="false">
      <c r="A4975" s="2" t="s">
        <v>118</v>
      </c>
      <c r="B4975" s="2" t="n">
        <v>52</v>
      </c>
      <c r="C4975" s="2"/>
      <c r="D4975" s="2"/>
    </row>
    <row r="4976" customFormat="false" ht="12.75" hidden="false" customHeight="false" outlineLevel="0" collapsed="false">
      <c r="A4976" s="2" t="s">
        <v>119</v>
      </c>
      <c r="B4976" s="2" t="n">
        <v>52</v>
      </c>
      <c r="C4976" s="2"/>
      <c r="D4976" s="2"/>
    </row>
    <row r="4977" customFormat="false" ht="12.75" hidden="false" customHeight="false" outlineLevel="0" collapsed="false">
      <c r="A4977" s="2" t="s">
        <v>120</v>
      </c>
      <c r="B4977" s="2" t="n">
        <v>52</v>
      </c>
      <c r="C4977" s="2" t="n">
        <v>309204.8125</v>
      </c>
      <c r="D4977" s="2" t="n">
        <v>1951544</v>
      </c>
    </row>
    <row r="4978" customFormat="false" ht="12.75" hidden="false" customHeight="false" outlineLevel="0" collapsed="false">
      <c r="A4978" s="2" t="s">
        <v>123</v>
      </c>
      <c r="B4978" s="2" t="n">
        <v>52</v>
      </c>
      <c r="C4978" s="2" t="n">
        <v>194688.71875</v>
      </c>
      <c r="D4978" s="2" t="n">
        <v>1589072.375</v>
      </c>
    </row>
    <row r="4979" customFormat="false" ht="12.75" hidden="false" customHeight="false" outlineLevel="0" collapsed="false">
      <c r="A4979" s="2" t="s">
        <v>124</v>
      </c>
      <c r="B4979" s="2" t="n">
        <v>52</v>
      </c>
      <c r="C4979" s="2" t="n">
        <v>251069.46875</v>
      </c>
      <c r="D4979" s="2" t="n">
        <v>252766.046875</v>
      </c>
    </row>
    <row r="4980" customFormat="false" ht="12.75" hidden="false" customHeight="false" outlineLevel="0" collapsed="false">
      <c r="A4980" s="2" t="s">
        <v>125</v>
      </c>
      <c r="B4980" s="2" t="n">
        <v>52</v>
      </c>
      <c r="C4980" s="2" t="n">
        <v>222487.84375</v>
      </c>
      <c r="D4980" s="2" t="n">
        <v>1511267.5</v>
      </c>
    </row>
    <row r="4981" customFormat="false" ht="12.75" hidden="false" customHeight="false" outlineLevel="0" collapsed="false">
      <c r="A4981" s="2" t="s">
        <v>126</v>
      </c>
      <c r="B4981" s="2" t="n">
        <v>52</v>
      </c>
      <c r="C4981" s="2" t="n">
        <v>219823.53125</v>
      </c>
      <c r="D4981" s="2" t="n">
        <v>1042875.9375</v>
      </c>
    </row>
    <row r="4982" customFormat="false" ht="12.75" hidden="false" customHeight="false" outlineLevel="0" collapsed="false">
      <c r="A4982" s="2" t="s">
        <v>127</v>
      </c>
      <c r="B4982" s="2" t="n">
        <v>52</v>
      </c>
      <c r="C4982" s="2" t="n">
        <v>249306.5</v>
      </c>
      <c r="D4982" s="2" t="n">
        <v>263621.34375</v>
      </c>
    </row>
    <row r="4983" customFormat="false" ht="12.75" hidden="false" customHeight="false" outlineLevel="0" collapsed="false">
      <c r="A4983" s="2" t="s">
        <v>128</v>
      </c>
      <c r="B4983" s="2" t="n">
        <v>52</v>
      </c>
      <c r="C4983" s="2" t="n">
        <v>199554.3125</v>
      </c>
      <c r="D4983" s="2" t="n">
        <v>1536534.75</v>
      </c>
    </row>
    <row r="4984" customFormat="false" ht="12.75" hidden="false" customHeight="false" outlineLevel="0" collapsed="false">
      <c r="A4984" s="2" t="s">
        <v>129</v>
      </c>
      <c r="B4984" s="2" t="n">
        <v>52</v>
      </c>
      <c r="C4984" s="2" t="n">
        <v>224540.296875</v>
      </c>
      <c r="D4984" s="2" t="n">
        <v>232270.3125</v>
      </c>
    </row>
    <row r="4985" customFormat="false" ht="12.75" hidden="false" customHeight="false" outlineLevel="0" collapsed="false">
      <c r="A4985" s="2" t="s">
        <v>130</v>
      </c>
      <c r="B4985" s="2" t="n">
        <v>52</v>
      </c>
      <c r="C4985" s="2" t="n">
        <v>224830.375</v>
      </c>
      <c r="D4985" s="2" t="n">
        <v>388357.75</v>
      </c>
    </row>
    <row r="4986" customFormat="false" ht="12.75" hidden="false" customHeight="false" outlineLevel="0" collapsed="false">
      <c r="A4986" s="2" t="s">
        <v>131</v>
      </c>
      <c r="B4986" s="2" t="n">
        <v>52</v>
      </c>
      <c r="C4986" s="2"/>
      <c r="D4986" s="2"/>
    </row>
    <row r="4987" customFormat="false" ht="12.75" hidden="false" customHeight="false" outlineLevel="0" collapsed="false">
      <c r="A4987" s="2" t="s">
        <v>132</v>
      </c>
      <c r="B4987" s="2" t="n">
        <v>52</v>
      </c>
      <c r="C4987" s="2"/>
      <c r="D4987" s="2"/>
    </row>
    <row r="4988" customFormat="false" ht="12.75" hidden="false" customHeight="false" outlineLevel="0" collapsed="false">
      <c r="A4988" s="2" t="s">
        <v>133</v>
      </c>
      <c r="B4988" s="2" t="n">
        <v>52</v>
      </c>
      <c r="C4988" s="2"/>
      <c r="D4988" s="2"/>
    </row>
    <row r="4989" customFormat="false" ht="12.75" hidden="false" customHeight="false" outlineLevel="0" collapsed="false">
      <c r="A4989" s="2" t="s">
        <v>134</v>
      </c>
      <c r="B4989" s="2" t="n">
        <v>52</v>
      </c>
      <c r="C4989" s="2" t="n">
        <v>262999.28125</v>
      </c>
      <c r="D4989" s="2" t="n">
        <v>2243887</v>
      </c>
    </row>
    <row r="4990" customFormat="false" ht="12.75" hidden="false" customHeight="false" outlineLevel="0" collapsed="false">
      <c r="A4990" s="2" t="s">
        <v>137</v>
      </c>
      <c r="B4990" s="2" t="n">
        <v>52</v>
      </c>
      <c r="C4990" s="2" t="n">
        <v>267002.21875</v>
      </c>
      <c r="D4990" s="2" t="n">
        <v>2320062.25</v>
      </c>
    </row>
    <row r="4991" customFormat="false" ht="12.75" hidden="false" customHeight="false" outlineLevel="0" collapsed="false">
      <c r="A4991" s="2" t="s">
        <v>138</v>
      </c>
      <c r="B4991" s="2" t="n">
        <v>52</v>
      </c>
      <c r="C4991" s="2" t="n">
        <v>230523.53125</v>
      </c>
      <c r="D4991" s="2" t="n">
        <v>2169112.25</v>
      </c>
    </row>
    <row r="4992" customFormat="false" ht="12.75" hidden="false" customHeight="false" outlineLevel="0" collapsed="false">
      <c r="A4992" s="2" t="s">
        <v>139</v>
      </c>
      <c r="B4992" s="2" t="n">
        <v>52</v>
      </c>
      <c r="C4992" s="2" t="n">
        <v>234197.6875</v>
      </c>
      <c r="D4992" s="2" t="n">
        <v>2381890.75</v>
      </c>
    </row>
    <row r="4993" customFormat="false" ht="12.75" hidden="false" customHeight="false" outlineLevel="0" collapsed="false">
      <c r="A4993" s="2" t="s">
        <v>140</v>
      </c>
      <c r="B4993" s="2" t="n">
        <v>52</v>
      </c>
      <c r="C4993" s="2" t="n">
        <v>217801.609375</v>
      </c>
      <c r="D4993" s="2" t="n">
        <v>1667964.5</v>
      </c>
    </row>
    <row r="4994" customFormat="false" ht="12.75" hidden="false" customHeight="false" outlineLevel="0" collapsed="false">
      <c r="A4994" s="2" t="s">
        <v>141</v>
      </c>
      <c r="B4994" s="2" t="n">
        <v>52</v>
      </c>
      <c r="C4994" s="2" t="n">
        <v>219035.03125</v>
      </c>
      <c r="D4994" s="2" t="n">
        <v>2093279.25</v>
      </c>
    </row>
    <row r="4995" customFormat="false" ht="12.75" hidden="false" customHeight="false" outlineLevel="0" collapsed="false">
      <c r="A4995" s="2" t="s">
        <v>142</v>
      </c>
      <c r="B4995" s="2" t="n">
        <v>52</v>
      </c>
      <c r="C4995" s="2" t="n">
        <v>160147.5</v>
      </c>
      <c r="D4995" s="2" t="n">
        <v>2146301.5</v>
      </c>
    </row>
    <row r="4996" customFormat="false" ht="12.75" hidden="false" customHeight="false" outlineLevel="0" collapsed="false">
      <c r="A4996" s="2" t="s">
        <v>143</v>
      </c>
      <c r="B4996" s="2" t="n">
        <v>52</v>
      </c>
      <c r="C4996" s="2" t="n">
        <v>182668.71875</v>
      </c>
      <c r="D4996" s="2" t="n">
        <v>1694775.75</v>
      </c>
    </row>
    <row r="4997" customFormat="false" ht="12.75" hidden="false" customHeight="false" outlineLevel="0" collapsed="false">
      <c r="A4997" s="2" t="s">
        <v>144</v>
      </c>
      <c r="B4997" s="2" t="n">
        <v>52</v>
      </c>
      <c r="C4997" s="2" t="n">
        <v>194804.65625</v>
      </c>
      <c r="D4997" s="2" t="n">
        <v>1950090.5</v>
      </c>
    </row>
    <row r="4998" customFormat="false" ht="12.75" hidden="false" customHeight="false" outlineLevel="0" collapsed="false">
      <c r="A4998" s="2" t="s">
        <v>145</v>
      </c>
      <c r="B4998" s="2" t="n">
        <v>52</v>
      </c>
      <c r="C4998" s="2"/>
      <c r="D4998" s="2"/>
    </row>
    <row r="4999" customFormat="false" ht="12.75" hidden="false" customHeight="false" outlineLevel="0" collapsed="false">
      <c r="A4999" s="2" t="s">
        <v>146</v>
      </c>
      <c r="B4999" s="2" t="n">
        <v>52</v>
      </c>
      <c r="C4999" s="2"/>
      <c r="D4999" s="2"/>
    </row>
    <row r="5000" customFormat="false" ht="12.75" hidden="false" customHeight="false" outlineLevel="0" collapsed="false">
      <c r="A5000" s="2" t="s">
        <v>147</v>
      </c>
      <c r="B5000" s="2" t="n">
        <v>52</v>
      </c>
      <c r="C5000" s="2"/>
      <c r="D5000" s="2"/>
    </row>
    <row r="5001" customFormat="false" ht="12.75" hidden="false" customHeight="false" outlineLevel="0" collapsed="false">
      <c r="A5001" s="2" t="s">
        <v>22</v>
      </c>
      <c r="B5001" s="2" t="n">
        <v>53</v>
      </c>
      <c r="C5001" s="2" t="n">
        <v>374232.3125</v>
      </c>
      <c r="D5001" s="2" t="n">
        <v>2694083.25</v>
      </c>
    </row>
    <row r="5002" customFormat="false" ht="12.75" hidden="false" customHeight="false" outlineLevel="0" collapsed="false">
      <c r="A5002" s="2" t="s">
        <v>30</v>
      </c>
      <c r="B5002" s="2" t="n">
        <v>53</v>
      </c>
      <c r="C5002" s="2" t="n">
        <v>346843.0625</v>
      </c>
      <c r="D5002" s="2" t="n">
        <v>2695717.5</v>
      </c>
    </row>
    <row r="5003" customFormat="false" ht="12.75" hidden="false" customHeight="false" outlineLevel="0" collapsed="false">
      <c r="A5003" s="2" t="s">
        <v>33</v>
      </c>
      <c r="B5003" s="2" t="n">
        <v>53</v>
      </c>
      <c r="C5003" s="2" t="n">
        <v>359836.59375</v>
      </c>
      <c r="D5003" s="2" t="n">
        <v>2710010</v>
      </c>
    </row>
    <row r="5004" customFormat="false" ht="12.75" hidden="false" customHeight="false" outlineLevel="0" collapsed="false">
      <c r="A5004" s="2" t="s">
        <v>36</v>
      </c>
      <c r="B5004" s="2" t="n">
        <v>53</v>
      </c>
      <c r="C5004" s="2" t="n">
        <v>339354.1875</v>
      </c>
      <c r="D5004" s="2" t="n">
        <v>2777551.25</v>
      </c>
    </row>
    <row r="5005" customFormat="false" ht="12.75" hidden="false" customHeight="false" outlineLevel="0" collapsed="false">
      <c r="A5005" s="2" t="s">
        <v>39</v>
      </c>
      <c r="B5005" s="2" t="n">
        <v>53</v>
      </c>
      <c r="C5005" s="2" t="n">
        <v>316868.3125</v>
      </c>
      <c r="D5005" s="2" t="n">
        <v>2566002.5</v>
      </c>
    </row>
    <row r="5006" customFormat="false" ht="12.75" hidden="false" customHeight="false" outlineLevel="0" collapsed="false">
      <c r="A5006" s="2" t="s">
        <v>42</v>
      </c>
      <c r="B5006" s="2" t="n">
        <v>53</v>
      </c>
      <c r="C5006" s="2" t="n">
        <v>456261.59375</v>
      </c>
      <c r="D5006" s="2" t="n">
        <v>3007857</v>
      </c>
    </row>
    <row r="5007" customFormat="false" ht="12.75" hidden="false" customHeight="false" outlineLevel="0" collapsed="false">
      <c r="A5007" s="2" t="s">
        <v>45</v>
      </c>
      <c r="B5007" s="2" t="n">
        <v>53</v>
      </c>
      <c r="C5007" s="2" t="n">
        <v>346972.34375</v>
      </c>
      <c r="D5007" s="2" t="n">
        <v>2822053.5</v>
      </c>
    </row>
    <row r="5008" customFormat="false" ht="12.75" hidden="false" customHeight="false" outlineLevel="0" collapsed="false">
      <c r="A5008" s="2" t="s">
        <v>48</v>
      </c>
      <c r="B5008" s="2" t="n">
        <v>53</v>
      </c>
      <c r="C5008" s="2" t="n">
        <v>237183.9375</v>
      </c>
      <c r="D5008" s="2" t="n">
        <v>2424560.25</v>
      </c>
    </row>
    <row r="5009" customFormat="false" ht="12.75" hidden="false" customHeight="false" outlineLevel="0" collapsed="false">
      <c r="A5009" s="2" t="s">
        <v>51</v>
      </c>
      <c r="B5009" s="2" t="n">
        <v>53</v>
      </c>
      <c r="C5009" s="2" t="n">
        <v>344360.8125</v>
      </c>
      <c r="D5009" s="2" t="n">
        <v>2744873</v>
      </c>
    </row>
    <row r="5010" customFormat="false" ht="12.75" hidden="false" customHeight="false" outlineLevel="0" collapsed="false">
      <c r="A5010" s="2" t="s">
        <v>53</v>
      </c>
      <c r="B5010" s="2" t="n">
        <v>53</v>
      </c>
      <c r="C5010" s="2"/>
      <c r="D5010" s="2"/>
    </row>
    <row r="5011" customFormat="false" ht="12.75" hidden="false" customHeight="false" outlineLevel="0" collapsed="false">
      <c r="A5011" s="2" t="s">
        <v>54</v>
      </c>
      <c r="B5011" s="2" t="n">
        <v>53</v>
      </c>
      <c r="C5011" s="2"/>
      <c r="D5011" s="2"/>
    </row>
    <row r="5012" customFormat="false" ht="12.75" hidden="false" customHeight="false" outlineLevel="0" collapsed="false">
      <c r="A5012" s="2" t="s">
        <v>55</v>
      </c>
      <c r="B5012" s="2" t="n">
        <v>53</v>
      </c>
      <c r="C5012" s="2"/>
      <c r="D5012" s="2"/>
    </row>
    <row r="5013" customFormat="false" ht="12.75" hidden="false" customHeight="false" outlineLevel="0" collapsed="false">
      <c r="A5013" s="2" t="s">
        <v>56</v>
      </c>
      <c r="B5013" s="2" t="n">
        <v>53</v>
      </c>
      <c r="C5013" s="2" t="n">
        <v>534033.625</v>
      </c>
      <c r="D5013" s="2" t="n">
        <v>2799270.25</v>
      </c>
    </row>
    <row r="5014" customFormat="false" ht="12.75" hidden="false" customHeight="false" outlineLevel="0" collapsed="false">
      <c r="A5014" s="2" t="s">
        <v>57</v>
      </c>
      <c r="B5014" s="2" t="n">
        <v>53</v>
      </c>
      <c r="C5014" s="2" t="n">
        <v>402231.0625</v>
      </c>
      <c r="D5014" s="2" t="n">
        <v>2776773.75</v>
      </c>
    </row>
    <row r="5015" customFormat="false" ht="12.75" hidden="false" customHeight="false" outlineLevel="0" collapsed="false">
      <c r="A5015" s="2" t="s">
        <v>58</v>
      </c>
      <c r="B5015" s="2" t="n">
        <v>53</v>
      </c>
      <c r="C5015" s="2" t="n">
        <v>344913.09375</v>
      </c>
      <c r="D5015" s="2" t="n">
        <v>2633501.5</v>
      </c>
    </row>
    <row r="5016" customFormat="false" ht="12.75" hidden="false" customHeight="false" outlineLevel="0" collapsed="false">
      <c r="A5016" s="2" t="s">
        <v>59</v>
      </c>
      <c r="B5016" s="2" t="n">
        <v>53</v>
      </c>
      <c r="C5016" s="2" t="n">
        <v>339701.6875</v>
      </c>
      <c r="D5016" s="2" t="n">
        <v>2779962.25</v>
      </c>
    </row>
    <row r="5017" customFormat="false" ht="12.75" hidden="false" customHeight="false" outlineLevel="0" collapsed="false">
      <c r="A5017" s="2" t="s">
        <v>60</v>
      </c>
      <c r="B5017" s="2" t="n">
        <v>53</v>
      </c>
      <c r="C5017" s="2" t="n">
        <v>232886.59375</v>
      </c>
      <c r="D5017" s="2" t="n">
        <v>2302264.75</v>
      </c>
    </row>
    <row r="5018" customFormat="false" ht="12.75" hidden="false" customHeight="false" outlineLevel="0" collapsed="false">
      <c r="A5018" s="2" t="s">
        <v>61</v>
      </c>
      <c r="B5018" s="2" t="n">
        <v>53</v>
      </c>
      <c r="C5018" s="2" t="n">
        <v>517332.25</v>
      </c>
      <c r="D5018" s="2" t="n">
        <v>3070440.75</v>
      </c>
    </row>
    <row r="5019" customFormat="false" ht="12.75" hidden="false" customHeight="false" outlineLevel="0" collapsed="false">
      <c r="A5019" s="2" t="s">
        <v>62</v>
      </c>
      <c r="B5019" s="2" t="n">
        <v>53</v>
      </c>
      <c r="C5019" s="2" t="n">
        <v>357663.75</v>
      </c>
      <c r="D5019" s="2" t="n">
        <v>2814629</v>
      </c>
    </row>
    <row r="5020" customFormat="false" ht="12.75" hidden="false" customHeight="false" outlineLevel="0" collapsed="false">
      <c r="A5020" s="2" t="s">
        <v>63</v>
      </c>
      <c r="B5020" s="2" t="n">
        <v>53</v>
      </c>
      <c r="C5020" s="2" t="n">
        <v>279244.40625</v>
      </c>
      <c r="D5020" s="2" t="n">
        <v>2577030</v>
      </c>
    </row>
    <row r="5021" customFormat="false" ht="12.75" hidden="false" customHeight="false" outlineLevel="0" collapsed="false">
      <c r="A5021" s="2" t="s">
        <v>64</v>
      </c>
      <c r="B5021" s="2" t="n">
        <v>53</v>
      </c>
      <c r="C5021" s="2" t="n">
        <v>336272.15625</v>
      </c>
      <c r="D5021" s="2" t="n">
        <v>2727507</v>
      </c>
    </row>
    <row r="5022" customFormat="false" ht="12.75" hidden="false" customHeight="false" outlineLevel="0" collapsed="false">
      <c r="A5022" s="2" t="s">
        <v>65</v>
      </c>
      <c r="B5022" s="2" t="n">
        <v>53</v>
      </c>
      <c r="C5022" s="2"/>
      <c r="D5022" s="2"/>
    </row>
    <row r="5023" customFormat="false" ht="12.75" hidden="false" customHeight="false" outlineLevel="0" collapsed="false">
      <c r="A5023" s="2" t="s">
        <v>66</v>
      </c>
      <c r="B5023" s="2" t="n">
        <v>53</v>
      </c>
      <c r="C5023" s="2"/>
      <c r="D5023" s="2"/>
    </row>
    <row r="5024" customFormat="false" ht="12.75" hidden="false" customHeight="false" outlineLevel="0" collapsed="false">
      <c r="A5024" s="2" t="s">
        <v>67</v>
      </c>
      <c r="B5024" s="2" t="n">
        <v>53</v>
      </c>
      <c r="C5024" s="2"/>
      <c r="D5024" s="2"/>
    </row>
    <row r="5025" customFormat="false" ht="12.75" hidden="false" customHeight="false" outlineLevel="0" collapsed="false">
      <c r="A5025" s="2" t="s">
        <v>68</v>
      </c>
      <c r="B5025" s="2" t="n">
        <v>53</v>
      </c>
      <c r="C5025" s="2" t="n">
        <v>384069.96875</v>
      </c>
      <c r="D5025" s="2" t="n">
        <v>2632925.5</v>
      </c>
    </row>
    <row r="5026" customFormat="false" ht="12.75" hidden="false" customHeight="false" outlineLevel="0" collapsed="false">
      <c r="A5026" s="2" t="s">
        <v>71</v>
      </c>
      <c r="B5026" s="2" t="n">
        <v>53</v>
      </c>
      <c r="C5026" s="2" t="n">
        <v>365073.625</v>
      </c>
      <c r="D5026" s="2" t="n">
        <v>2613441.25</v>
      </c>
    </row>
    <row r="5027" customFormat="false" ht="12.75" hidden="false" customHeight="false" outlineLevel="0" collapsed="false">
      <c r="A5027" s="2" t="s">
        <v>72</v>
      </c>
      <c r="B5027" s="2" t="n">
        <v>53</v>
      </c>
      <c r="C5027" s="2" t="n">
        <v>384504.46875</v>
      </c>
      <c r="D5027" s="2" t="n">
        <v>2783037.75</v>
      </c>
    </row>
    <row r="5028" customFormat="false" ht="12.75" hidden="false" customHeight="false" outlineLevel="0" collapsed="false">
      <c r="A5028" s="2" t="s">
        <v>73</v>
      </c>
      <c r="B5028" s="2" t="n">
        <v>53</v>
      </c>
      <c r="C5028" s="2" t="n">
        <v>362720.0625</v>
      </c>
      <c r="D5028" s="2" t="n">
        <v>2724365.5</v>
      </c>
    </row>
    <row r="5029" customFormat="false" ht="12.75" hidden="false" customHeight="false" outlineLevel="0" collapsed="false">
      <c r="A5029" s="2" t="s">
        <v>74</v>
      </c>
      <c r="B5029" s="2" t="n">
        <v>53</v>
      </c>
      <c r="C5029" s="2" t="n">
        <v>304063.5</v>
      </c>
      <c r="D5029" s="2" t="n">
        <v>2538143.25</v>
      </c>
    </row>
    <row r="5030" customFormat="false" ht="12.75" hidden="false" customHeight="false" outlineLevel="0" collapsed="false">
      <c r="A5030" s="2" t="s">
        <v>75</v>
      </c>
      <c r="B5030" s="2" t="n">
        <v>53</v>
      </c>
      <c r="C5030" s="2" t="n">
        <v>536960.875</v>
      </c>
      <c r="D5030" s="2" t="n">
        <v>3074890.5</v>
      </c>
    </row>
    <row r="5031" customFormat="false" ht="12.75" hidden="false" customHeight="false" outlineLevel="0" collapsed="false">
      <c r="A5031" s="2" t="s">
        <v>76</v>
      </c>
      <c r="B5031" s="2" t="n">
        <v>53</v>
      </c>
      <c r="C5031" s="2" t="n">
        <v>364886.75</v>
      </c>
      <c r="D5031" s="2" t="n">
        <v>2872808</v>
      </c>
    </row>
    <row r="5032" customFormat="false" ht="12.75" hidden="false" customHeight="false" outlineLevel="0" collapsed="false">
      <c r="A5032" s="2" t="s">
        <v>77</v>
      </c>
      <c r="B5032" s="2" t="n">
        <v>53</v>
      </c>
      <c r="C5032" s="2" t="n">
        <v>217123.6875</v>
      </c>
      <c r="D5032" s="2" t="n">
        <v>2422079.25</v>
      </c>
    </row>
    <row r="5033" customFormat="false" ht="12.75" hidden="false" customHeight="false" outlineLevel="0" collapsed="false">
      <c r="A5033" s="2" t="s">
        <v>78</v>
      </c>
      <c r="B5033" s="2" t="n">
        <v>53</v>
      </c>
      <c r="C5033" s="2" t="n">
        <v>352379.96875</v>
      </c>
      <c r="D5033" s="2" t="n">
        <v>2682661.25</v>
      </c>
    </row>
    <row r="5034" customFormat="false" ht="12.75" hidden="false" customHeight="false" outlineLevel="0" collapsed="false">
      <c r="A5034" s="2" t="s">
        <v>79</v>
      </c>
      <c r="B5034" s="2" t="n">
        <v>53</v>
      </c>
      <c r="C5034" s="2"/>
      <c r="D5034" s="2"/>
    </row>
    <row r="5035" customFormat="false" ht="12.75" hidden="false" customHeight="false" outlineLevel="0" collapsed="false">
      <c r="A5035" s="2" t="s">
        <v>80</v>
      </c>
      <c r="B5035" s="2" t="n">
        <v>53</v>
      </c>
      <c r="C5035" s="2"/>
      <c r="D5035" s="2"/>
    </row>
    <row r="5036" customFormat="false" ht="12.75" hidden="false" customHeight="false" outlineLevel="0" collapsed="false">
      <c r="A5036" s="2" t="s">
        <v>81</v>
      </c>
      <c r="B5036" s="2" t="n">
        <v>53</v>
      </c>
      <c r="C5036" s="2"/>
      <c r="D5036" s="2"/>
    </row>
    <row r="5037" customFormat="false" ht="12.75" hidden="false" customHeight="false" outlineLevel="0" collapsed="false">
      <c r="A5037" s="2" t="s">
        <v>82</v>
      </c>
      <c r="B5037" s="2" t="n">
        <v>53</v>
      </c>
      <c r="C5037" s="2" t="n">
        <v>371713.28125</v>
      </c>
      <c r="D5037" s="2" t="n">
        <v>2421620.75</v>
      </c>
    </row>
    <row r="5038" customFormat="false" ht="12.75" hidden="false" customHeight="false" outlineLevel="0" collapsed="false">
      <c r="A5038" s="2" t="s">
        <v>83</v>
      </c>
      <c r="B5038" s="2" t="n">
        <v>53</v>
      </c>
      <c r="C5038" s="2" t="n">
        <v>382239.0625</v>
      </c>
      <c r="D5038" s="2" t="n">
        <v>2720356</v>
      </c>
    </row>
    <row r="5039" customFormat="false" ht="12.75" hidden="false" customHeight="false" outlineLevel="0" collapsed="false">
      <c r="A5039" s="2" t="s">
        <v>84</v>
      </c>
      <c r="B5039" s="2" t="n">
        <v>53</v>
      </c>
      <c r="C5039" s="2" t="n">
        <v>381748.34375</v>
      </c>
      <c r="D5039" s="2" t="n">
        <v>2700726.5</v>
      </c>
    </row>
    <row r="5040" customFormat="false" ht="12.75" hidden="false" customHeight="false" outlineLevel="0" collapsed="false">
      <c r="A5040" s="2" t="s">
        <v>85</v>
      </c>
      <c r="B5040" s="2" t="n">
        <v>53</v>
      </c>
      <c r="C5040" s="2" t="n">
        <v>373888.9375</v>
      </c>
      <c r="D5040" s="2" t="n">
        <v>2781767.25</v>
      </c>
    </row>
    <row r="5041" customFormat="false" ht="12.75" hidden="false" customHeight="false" outlineLevel="0" collapsed="false">
      <c r="A5041" s="2" t="s">
        <v>86</v>
      </c>
      <c r="B5041" s="2" t="n">
        <v>53</v>
      </c>
      <c r="C5041" s="2" t="n">
        <v>348717.21875</v>
      </c>
      <c r="D5041" s="2" t="n">
        <v>2632740.5</v>
      </c>
    </row>
    <row r="5042" customFormat="false" ht="12.75" hidden="false" customHeight="false" outlineLevel="0" collapsed="false">
      <c r="A5042" s="2" t="s">
        <v>87</v>
      </c>
      <c r="B5042" s="2" t="n">
        <v>53</v>
      </c>
      <c r="C5042" s="2" t="n">
        <v>472861.90625</v>
      </c>
      <c r="D5042" s="2" t="n">
        <v>2978197</v>
      </c>
    </row>
    <row r="5043" customFormat="false" ht="12.75" hidden="false" customHeight="false" outlineLevel="0" collapsed="false">
      <c r="A5043" s="2" t="s">
        <v>88</v>
      </c>
      <c r="B5043" s="2" t="n">
        <v>53</v>
      </c>
      <c r="C5043" s="2" t="n">
        <v>271389</v>
      </c>
      <c r="D5043" s="2" t="n">
        <v>2651808</v>
      </c>
    </row>
    <row r="5044" customFormat="false" ht="12.75" hidden="false" customHeight="false" outlineLevel="0" collapsed="false">
      <c r="A5044" s="2" t="s">
        <v>89</v>
      </c>
      <c r="B5044" s="2" t="n">
        <v>53</v>
      </c>
      <c r="C5044" s="2" t="n">
        <v>277523.5625</v>
      </c>
      <c r="D5044" s="2" t="n">
        <v>2528928.25</v>
      </c>
    </row>
    <row r="5045" customFormat="false" ht="12.75" hidden="false" customHeight="false" outlineLevel="0" collapsed="false">
      <c r="A5045" s="2" t="s">
        <v>90</v>
      </c>
      <c r="B5045" s="2" t="n">
        <v>53</v>
      </c>
      <c r="C5045" s="2" t="n">
        <v>351297.8125</v>
      </c>
      <c r="D5045" s="2" t="n">
        <v>2756452.25</v>
      </c>
    </row>
    <row r="5046" customFormat="false" ht="12.75" hidden="false" customHeight="false" outlineLevel="0" collapsed="false">
      <c r="A5046" s="2" t="s">
        <v>91</v>
      </c>
      <c r="B5046" s="2" t="n">
        <v>53</v>
      </c>
      <c r="C5046" s="2"/>
      <c r="D5046" s="2"/>
    </row>
    <row r="5047" customFormat="false" ht="12.75" hidden="false" customHeight="false" outlineLevel="0" collapsed="false">
      <c r="A5047" s="2" t="s">
        <v>92</v>
      </c>
      <c r="B5047" s="2" t="n">
        <v>53</v>
      </c>
      <c r="C5047" s="2"/>
      <c r="D5047" s="2"/>
    </row>
    <row r="5048" customFormat="false" ht="12.75" hidden="false" customHeight="false" outlineLevel="0" collapsed="false">
      <c r="A5048" s="2" t="s">
        <v>93</v>
      </c>
      <c r="B5048" s="2" t="n">
        <v>53</v>
      </c>
      <c r="C5048" s="2"/>
      <c r="D5048" s="2"/>
    </row>
    <row r="5049" customFormat="false" ht="12.75" hidden="false" customHeight="false" outlineLevel="0" collapsed="false">
      <c r="A5049" s="2" t="s">
        <v>94</v>
      </c>
      <c r="B5049" s="2" t="n">
        <v>53</v>
      </c>
      <c r="C5049" s="2" t="n">
        <v>332126.65625</v>
      </c>
      <c r="D5049" s="2" t="n">
        <v>2526810.75</v>
      </c>
    </row>
    <row r="5050" customFormat="false" ht="12.75" hidden="false" customHeight="false" outlineLevel="0" collapsed="false">
      <c r="A5050" s="2" t="s">
        <v>97</v>
      </c>
      <c r="B5050" s="2" t="n">
        <v>53</v>
      </c>
      <c r="C5050" s="2" t="n">
        <v>350938.625</v>
      </c>
      <c r="D5050" s="2" t="n">
        <v>2631421.75</v>
      </c>
    </row>
    <row r="5051" customFormat="false" ht="12.75" hidden="false" customHeight="false" outlineLevel="0" collapsed="false">
      <c r="A5051" s="2" t="s">
        <v>98</v>
      </c>
      <c r="B5051" s="2" t="n">
        <v>53</v>
      </c>
      <c r="C5051" s="2" t="n">
        <v>393413.0625</v>
      </c>
      <c r="D5051" s="2" t="n">
        <v>2726951.5</v>
      </c>
    </row>
    <row r="5052" customFormat="false" ht="12.75" hidden="false" customHeight="false" outlineLevel="0" collapsed="false">
      <c r="A5052" s="2" t="s">
        <v>99</v>
      </c>
      <c r="B5052" s="2" t="n">
        <v>53</v>
      </c>
      <c r="C5052" s="2" t="n">
        <v>404283.78125</v>
      </c>
      <c r="D5052" s="2" t="n">
        <v>2852934.25</v>
      </c>
    </row>
    <row r="5053" customFormat="false" ht="12.75" hidden="false" customHeight="false" outlineLevel="0" collapsed="false">
      <c r="A5053" s="2" t="s">
        <v>100</v>
      </c>
      <c r="B5053" s="2" t="n">
        <v>53</v>
      </c>
      <c r="C5053" s="2" t="n">
        <v>385592.25</v>
      </c>
      <c r="D5053" s="2" t="n">
        <v>2722659.75</v>
      </c>
    </row>
    <row r="5054" customFormat="false" ht="12.75" hidden="false" customHeight="false" outlineLevel="0" collapsed="false">
      <c r="A5054" s="2" t="s">
        <v>101</v>
      </c>
      <c r="B5054" s="2" t="n">
        <v>53</v>
      </c>
      <c r="C5054" s="2" t="n">
        <v>455050.53125</v>
      </c>
      <c r="D5054" s="2" t="n">
        <v>2967875.25</v>
      </c>
    </row>
    <row r="5055" customFormat="false" ht="12.75" hidden="false" customHeight="false" outlineLevel="0" collapsed="false">
      <c r="A5055" s="2" t="s">
        <v>102</v>
      </c>
      <c r="B5055" s="2" t="n">
        <v>53</v>
      </c>
      <c r="C5055" s="2" t="n">
        <v>328877.625</v>
      </c>
      <c r="D5055" s="2" t="n">
        <v>2745114.25</v>
      </c>
    </row>
    <row r="5056" customFormat="false" ht="12.75" hidden="false" customHeight="false" outlineLevel="0" collapsed="false">
      <c r="A5056" s="2" t="s">
        <v>103</v>
      </c>
      <c r="B5056" s="2" t="n">
        <v>53</v>
      </c>
      <c r="C5056" s="2" t="n">
        <v>280703.71875</v>
      </c>
      <c r="D5056" s="2" t="n">
        <v>2458099.25</v>
      </c>
    </row>
    <row r="5057" customFormat="false" ht="12.75" hidden="false" customHeight="false" outlineLevel="0" collapsed="false">
      <c r="A5057" s="2" t="s">
        <v>104</v>
      </c>
      <c r="B5057" s="2" t="n">
        <v>53</v>
      </c>
      <c r="C5057" s="2" t="n">
        <v>323212.25</v>
      </c>
      <c r="D5057" s="2" t="n">
        <v>2622922.5</v>
      </c>
    </row>
    <row r="5058" customFormat="false" ht="12.75" hidden="false" customHeight="false" outlineLevel="0" collapsed="false">
      <c r="A5058" s="2" t="s">
        <v>105</v>
      </c>
      <c r="B5058" s="2" t="n">
        <v>53</v>
      </c>
      <c r="C5058" s="2"/>
      <c r="D5058" s="2"/>
    </row>
    <row r="5059" customFormat="false" ht="12.75" hidden="false" customHeight="false" outlineLevel="0" collapsed="false">
      <c r="A5059" s="2" t="s">
        <v>106</v>
      </c>
      <c r="B5059" s="2" t="n">
        <v>53</v>
      </c>
      <c r="C5059" s="2"/>
      <c r="D5059" s="2"/>
    </row>
    <row r="5060" customFormat="false" ht="12.75" hidden="false" customHeight="false" outlineLevel="0" collapsed="false">
      <c r="A5060" s="2" t="s">
        <v>107</v>
      </c>
      <c r="B5060" s="2" t="n">
        <v>53</v>
      </c>
      <c r="C5060" s="2"/>
      <c r="D5060" s="2"/>
    </row>
    <row r="5061" customFormat="false" ht="12.75" hidden="false" customHeight="false" outlineLevel="0" collapsed="false">
      <c r="A5061" s="2" t="s">
        <v>108</v>
      </c>
      <c r="B5061" s="2" t="n">
        <v>53</v>
      </c>
      <c r="C5061" s="2" t="n">
        <v>407971.875</v>
      </c>
      <c r="D5061" s="2" t="n">
        <v>2669995</v>
      </c>
    </row>
    <row r="5062" customFormat="false" ht="12.75" hidden="false" customHeight="false" outlineLevel="0" collapsed="false">
      <c r="A5062" s="2" t="s">
        <v>109</v>
      </c>
      <c r="B5062" s="2" t="n">
        <v>53</v>
      </c>
      <c r="C5062" s="2" t="n">
        <v>343657.96875</v>
      </c>
      <c r="D5062" s="2" t="n">
        <v>2618624.5</v>
      </c>
    </row>
    <row r="5063" customFormat="false" ht="12.75" hidden="false" customHeight="false" outlineLevel="0" collapsed="false">
      <c r="A5063" s="2" t="s">
        <v>110</v>
      </c>
      <c r="B5063" s="2" t="n">
        <v>53</v>
      </c>
      <c r="C5063" s="2" t="n">
        <v>356845.6875</v>
      </c>
      <c r="D5063" s="2" t="n">
        <v>2646417.75</v>
      </c>
    </row>
    <row r="5064" customFormat="false" ht="12.75" hidden="false" customHeight="false" outlineLevel="0" collapsed="false">
      <c r="A5064" s="2" t="s">
        <v>111</v>
      </c>
      <c r="B5064" s="2" t="n">
        <v>53</v>
      </c>
      <c r="C5064" s="2" t="n">
        <v>370891.78125</v>
      </c>
      <c r="D5064" s="2" t="n">
        <v>2769971.25</v>
      </c>
    </row>
    <row r="5065" customFormat="false" ht="12.75" hidden="false" customHeight="false" outlineLevel="0" collapsed="false">
      <c r="A5065" s="2" t="s">
        <v>112</v>
      </c>
      <c r="B5065" s="2" t="n">
        <v>53</v>
      </c>
      <c r="C5065" s="2" t="n">
        <v>364593.15625</v>
      </c>
      <c r="D5065" s="2" t="n">
        <v>2663160.75</v>
      </c>
    </row>
    <row r="5066" customFormat="false" ht="12.75" hidden="false" customHeight="false" outlineLevel="0" collapsed="false">
      <c r="A5066" s="2" t="s">
        <v>113</v>
      </c>
      <c r="B5066" s="2" t="n">
        <v>53</v>
      </c>
      <c r="C5066" s="2" t="n">
        <v>434418.875</v>
      </c>
      <c r="D5066" s="2" t="n">
        <v>2933652.5</v>
      </c>
    </row>
    <row r="5067" customFormat="false" ht="12.75" hidden="false" customHeight="false" outlineLevel="0" collapsed="false">
      <c r="A5067" s="2" t="s">
        <v>114</v>
      </c>
      <c r="B5067" s="2" t="n">
        <v>53</v>
      </c>
      <c r="C5067" s="2" t="n">
        <v>376164.875</v>
      </c>
      <c r="D5067" s="2" t="n">
        <v>2858953.75</v>
      </c>
    </row>
    <row r="5068" customFormat="false" ht="12.75" hidden="false" customHeight="false" outlineLevel="0" collapsed="false">
      <c r="A5068" s="2" t="s">
        <v>115</v>
      </c>
      <c r="B5068" s="2" t="n">
        <v>53</v>
      </c>
      <c r="C5068" s="2" t="n">
        <v>269971.875</v>
      </c>
      <c r="D5068" s="2" t="n">
        <v>2449019.5</v>
      </c>
    </row>
    <row r="5069" customFormat="false" ht="12.75" hidden="false" customHeight="false" outlineLevel="0" collapsed="false">
      <c r="A5069" s="2" t="s">
        <v>116</v>
      </c>
      <c r="B5069" s="2" t="n">
        <v>53</v>
      </c>
      <c r="C5069" s="2" t="n">
        <v>356721.875</v>
      </c>
      <c r="D5069" s="2" t="n">
        <v>2776143.5</v>
      </c>
    </row>
    <row r="5070" customFormat="false" ht="12.75" hidden="false" customHeight="false" outlineLevel="0" collapsed="false">
      <c r="A5070" s="2" t="s">
        <v>117</v>
      </c>
      <c r="B5070" s="2" t="n">
        <v>53</v>
      </c>
      <c r="C5070" s="2"/>
      <c r="D5070" s="2"/>
    </row>
    <row r="5071" customFormat="false" ht="12.75" hidden="false" customHeight="false" outlineLevel="0" collapsed="false">
      <c r="A5071" s="2" t="s">
        <v>118</v>
      </c>
      <c r="B5071" s="2" t="n">
        <v>53</v>
      </c>
      <c r="C5071" s="2"/>
      <c r="D5071" s="2"/>
    </row>
    <row r="5072" customFormat="false" ht="12.75" hidden="false" customHeight="false" outlineLevel="0" collapsed="false">
      <c r="A5072" s="2" t="s">
        <v>119</v>
      </c>
      <c r="B5072" s="2" t="n">
        <v>53</v>
      </c>
      <c r="C5072" s="2"/>
      <c r="D5072" s="2"/>
    </row>
    <row r="5073" customFormat="false" ht="12.75" hidden="false" customHeight="false" outlineLevel="0" collapsed="false">
      <c r="A5073" s="2" t="s">
        <v>120</v>
      </c>
      <c r="B5073" s="2" t="n">
        <v>53</v>
      </c>
      <c r="C5073" s="2" t="n">
        <v>309398.09375</v>
      </c>
      <c r="D5073" s="2" t="n">
        <v>1934726.375</v>
      </c>
    </row>
    <row r="5074" customFormat="false" ht="12.75" hidden="false" customHeight="false" outlineLevel="0" collapsed="false">
      <c r="A5074" s="2" t="s">
        <v>123</v>
      </c>
      <c r="B5074" s="2" t="n">
        <v>53</v>
      </c>
      <c r="C5074" s="2" t="n">
        <v>195243.25</v>
      </c>
      <c r="D5074" s="2" t="n">
        <v>1576954.375</v>
      </c>
    </row>
    <row r="5075" customFormat="false" ht="12.75" hidden="false" customHeight="false" outlineLevel="0" collapsed="false">
      <c r="A5075" s="2" t="s">
        <v>124</v>
      </c>
      <c r="B5075" s="2" t="n">
        <v>53</v>
      </c>
      <c r="C5075" s="2" t="n">
        <v>251563.140625</v>
      </c>
      <c r="D5075" s="2" t="n">
        <v>251725.28125</v>
      </c>
    </row>
    <row r="5076" customFormat="false" ht="12.75" hidden="false" customHeight="false" outlineLevel="0" collapsed="false">
      <c r="A5076" s="2" t="s">
        <v>125</v>
      </c>
      <c r="B5076" s="2" t="n">
        <v>53</v>
      </c>
      <c r="C5076" s="2" t="n">
        <v>222904.953125</v>
      </c>
      <c r="D5076" s="2" t="n">
        <v>1493165</v>
      </c>
    </row>
    <row r="5077" customFormat="false" ht="12.75" hidden="false" customHeight="false" outlineLevel="0" collapsed="false">
      <c r="A5077" s="2" t="s">
        <v>126</v>
      </c>
      <c r="B5077" s="2" t="n">
        <v>53</v>
      </c>
      <c r="C5077" s="2" t="n">
        <v>220234.984375</v>
      </c>
      <c r="D5077" s="2" t="n">
        <v>1031759</v>
      </c>
    </row>
    <row r="5078" customFormat="false" ht="12.75" hidden="false" customHeight="false" outlineLevel="0" collapsed="false">
      <c r="A5078" s="2" t="s">
        <v>127</v>
      </c>
      <c r="B5078" s="2" t="n">
        <v>53</v>
      </c>
      <c r="C5078" s="2" t="n">
        <v>249396.578125</v>
      </c>
      <c r="D5078" s="2" t="n">
        <v>261595.640625</v>
      </c>
    </row>
    <row r="5079" customFormat="false" ht="12.75" hidden="false" customHeight="false" outlineLevel="0" collapsed="false">
      <c r="A5079" s="2" t="s">
        <v>128</v>
      </c>
      <c r="B5079" s="2" t="n">
        <v>53</v>
      </c>
      <c r="C5079" s="2" t="n">
        <v>200542.375</v>
      </c>
      <c r="D5079" s="2" t="n">
        <v>1517159.375</v>
      </c>
    </row>
    <row r="5080" customFormat="false" ht="12.75" hidden="false" customHeight="false" outlineLevel="0" collapsed="false">
      <c r="A5080" s="2" t="s">
        <v>129</v>
      </c>
      <c r="B5080" s="2" t="n">
        <v>53</v>
      </c>
      <c r="C5080" s="2" t="n">
        <v>224806.4375</v>
      </c>
      <c r="D5080" s="2" t="n">
        <v>231026.671875</v>
      </c>
    </row>
    <row r="5081" customFormat="false" ht="12.75" hidden="false" customHeight="false" outlineLevel="0" collapsed="false">
      <c r="A5081" s="2" t="s">
        <v>130</v>
      </c>
      <c r="B5081" s="2" t="n">
        <v>53</v>
      </c>
      <c r="C5081" s="2" t="n">
        <v>225325.28125</v>
      </c>
      <c r="D5081" s="2" t="n">
        <v>385170.875</v>
      </c>
    </row>
    <row r="5082" customFormat="false" ht="12.75" hidden="false" customHeight="false" outlineLevel="0" collapsed="false">
      <c r="A5082" s="2" t="s">
        <v>131</v>
      </c>
      <c r="B5082" s="2" t="n">
        <v>53</v>
      </c>
      <c r="C5082" s="2"/>
      <c r="D5082" s="2"/>
    </row>
    <row r="5083" customFormat="false" ht="12.75" hidden="false" customHeight="false" outlineLevel="0" collapsed="false">
      <c r="A5083" s="2" t="s">
        <v>132</v>
      </c>
      <c r="B5083" s="2" t="n">
        <v>53</v>
      </c>
      <c r="C5083" s="2"/>
      <c r="D5083" s="2"/>
    </row>
    <row r="5084" customFormat="false" ht="12.75" hidden="false" customHeight="false" outlineLevel="0" collapsed="false">
      <c r="A5084" s="2" t="s">
        <v>133</v>
      </c>
      <c r="B5084" s="2" t="n">
        <v>53</v>
      </c>
      <c r="C5084" s="2"/>
      <c r="D5084" s="2"/>
    </row>
    <row r="5085" customFormat="false" ht="12.75" hidden="false" customHeight="false" outlineLevel="0" collapsed="false">
      <c r="A5085" s="2" t="s">
        <v>134</v>
      </c>
      <c r="B5085" s="2" t="n">
        <v>53</v>
      </c>
      <c r="C5085" s="2" t="n">
        <v>262816.84375</v>
      </c>
      <c r="D5085" s="2" t="n">
        <v>2235905.25</v>
      </c>
    </row>
    <row r="5086" customFormat="false" ht="12.75" hidden="false" customHeight="false" outlineLevel="0" collapsed="false">
      <c r="A5086" s="2" t="s">
        <v>137</v>
      </c>
      <c r="B5086" s="2" t="n">
        <v>53</v>
      </c>
      <c r="C5086" s="2" t="n">
        <v>265248.15625</v>
      </c>
      <c r="D5086" s="2" t="n">
        <v>2309567.75</v>
      </c>
    </row>
    <row r="5087" customFormat="false" ht="12.75" hidden="false" customHeight="false" outlineLevel="0" collapsed="false">
      <c r="A5087" s="2" t="s">
        <v>138</v>
      </c>
      <c r="B5087" s="2" t="n">
        <v>53</v>
      </c>
      <c r="C5087" s="2" t="n">
        <v>232676.34375</v>
      </c>
      <c r="D5087" s="2" t="n">
        <v>2167365.5</v>
      </c>
    </row>
    <row r="5088" customFormat="false" ht="12.75" hidden="false" customHeight="false" outlineLevel="0" collapsed="false">
      <c r="A5088" s="2" t="s">
        <v>139</v>
      </c>
      <c r="B5088" s="2" t="n">
        <v>53</v>
      </c>
      <c r="C5088" s="2" t="n">
        <v>233797.875</v>
      </c>
      <c r="D5088" s="2" t="n">
        <v>2373494.5</v>
      </c>
    </row>
    <row r="5089" customFormat="false" ht="12.75" hidden="false" customHeight="false" outlineLevel="0" collapsed="false">
      <c r="A5089" s="2" t="s">
        <v>140</v>
      </c>
      <c r="B5089" s="2" t="n">
        <v>53</v>
      </c>
      <c r="C5089" s="2" t="n">
        <v>218068.96875</v>
      </c>
      <c r="D5089" s="2" t="n">
        <v>1660165.125</v>
      </c>
    </row>
    <row r="5090" customFormat="false" ht="12.75" hidden="false" customHeight="false" outlineLevel="0" collapsed="false">
      <c r="A5090" s="2" t="s">
        <v>141</v>
      </c>
      <c r="B5090" s="2" t="n">
        <v>53</v>
      </c>
      <c r="C5090" s="2" t="n">
        <v>219073.34375</v>
      </c>
      <c r="D5090" s="2" t="n">
        <v>2087351.25</v>
      </c>
    </row>
    <row r="5091" customFormat="false" ht="12.75" hidden="false" customHeight="false" outlineLevel="0" collapsed="false">
      <c r="A5091" s="2" t="s">
        <v>142</v>
      </c>
      <c r="B5091" s="2" t="n">
        <v>53</v>
      </c>
      <c r="C5091" s="2" t="n">
        <v>159945.1875</v>
      </c>
      <c r="D5091" s="2" t="n">
        <v>2136953</v>
      </c>
    </row>
    <row r="5092" customFormat="false" ht="12.75" hidden="false" customHeight="false" outlineLevel="0" collapsed="false">
      <c r="A5092" s="2" t="s">
        <v>143</v>
      </c>
      <c r="B5092" s="2" t="n">
        <v>53</v>
      </c>
      <c r="C5092" s="2" t="n">
        <v>183330.171875</v>
      </c>
      <c r="D5092" s="2" t="n">
        <v>1683058.375</v>
      </c>
    </row>
    <row r="5093" customFormat="false" ht="12.75" hidden="false" customHeight="false" outlineLevel="0" collapsed="false">
      <c r="A5093" s="2" t="s">
        <v>144</v>
      </c>
      <c r="B5093" s="2" t="n">
        <v>53</v>
      </c>
      <c r="C5093" s="2" t="n">
        <v>195295.1875</v>
      </c>
      <c r="D5093" s="2" t="n">
        <v>1940965.75</v>
      </c>
    </row>
    <row r="5094" customFormat="false" ht="12.75" hidden="false" customHeight="false" outlineLevel="0" collapsed="false">
      <c r="A5094" s="2" t="s">
        <v>145</v>
      </c>
      <c r="B5094" s="2" t="n">
        <v>53</v>
      </c>
      <c r="C5094" s="2"/>
      <c r="D5094" s="2"/>
    </row>
    <row r="5095" customFormat="false" ht="12.75" hidden="false" customHeight="false" outlineLevel="0" collapsed="false">
      <c r="A5095" s="2" t="s">
        <v>146</v>
      </c>
      <c r="B5095" s="2" t="n">
        <v>53</v>
      </c>
      <c r="C5095" s="2"/>
      <c r="D5095" s="2"/>
    </row>
    <row r="5096" customFormat="false" ht="12.75" hidden="false" customHeight="false" outlineLevel="0" collapsed="false">
      <c r="A5096" s="2" t="s">
        <v>147</v>
      </c>
      <c r="B5096" s="2" t="n">
        <v>53</v>
      </c>
      <c r="C5096" s="2"/>
      <c r="D5096" s="2"/>
    </row>
    <row r="5097" customFormat="false" ht="12.75" hidden="false" customHeight="false" outlineLevel="0" collapsed="false">
      <c r="A5097" s="2" t="s">
        <v>22</v>
      </c>
      <c r="B5097" s="2" t="n">
        <v>54</v>
      </c>
      <c r="C5097" s="2" t="n">
        <v>373513.5</v>
      </c>
      <c r="D5097" s="2" t="n">
        <v>2685306.75</v>
      </c>
    </row>
    <row r="5098" customFormat="false" ht="12.75" hidden="false" customHeight="false" outlineLevel="0" collapsed="false">
      <c r="A5098" s="2" t="s">
        <v>30</v>
      </c>
      <c r="B5098" s="2" t="n">
        <v>54</v>
      </c>
      <c r="C5098" s="2" t="n">
        <v>345001.25</v>
      </c>
      <c r="D5098" s="2" t="n">
        <v>2681912.75</v>
      </c>
    </row>
    <row r="5099" customFormat="false" ht="12.75" hidden="false" customHeight="false" outlineLevel="0" collapsed="false">
      <c r="A5099" s="2" t="s">
        <v>33</v>
      </c>
      <c r="B5099" s="2" t="n">
        <v>54</v>
      </c>
      <c r="C5099" s="2" t="n">
        <v>358485.78125</v>
      </c>
      <c r="D5099" s="2" t="n">
        <v>2695922.5</v>
      </c>
    </row>
    <row r="5100" customFormat="false" ht="12.75" hidden="false" customHeight="false" outlineLevel="0" collapsed="false">
      <c r="A5100" s="2" t="s">
        <v>36</v>
      </c>
      <c r="B5100" s="2" t="n">
        <v>54</v>
      </c>
      <c r="C5100" s="2" t="n">
        <v>336113.75</v>
      </c>
      <c r="D5100" s="2" t="n">
        <v>2765188.5</v>
      </c>
    </row>
    <row r="5101" customFormat="false" ht="12.75" hidden="false" customHeight="false" outlineLevel="0" collapsed="false">
      <c r="A5101" s="2" t="s">
        <v>39</v>
      </c>
      <c r="B5101" s="2" t="n">
        <v>54</v>
      </c>
      <c r="C5101" s="2" t="n">
        <v>314512.625</v>
      </c>
      <c r="D5101" s="2" t="n">
        <v>2553729.25</v>
      </c>
    </row>
    <row r="5102" customFormat="false" ht="12.75" hidden="false" customHeight="false" outlineLevel="0" collapsed="false">
      <c r="A5102" s="2" t="s">
        <v>42</v>
      </c>
      <c r="B5102" s="2" t="n">
        <v>54</v>
      </c>
      <c r="C5102" s="2" t="n">
        <v>452622.6875</v>
      </c>
      <c r="D5102" s="2" t="n">
        <v>2996668.5</v>
      </c>
    </row>
    <row r="5103" customFormat="false" ht="12.75" hidden="false" customHeight="false" outlineLevel="0" collapsed="false">
      <c r="A5103" s="2" t="s">
        <v>45</v>
      </c>
      <c r="B5103" s="2" t="n">
        <v>54</v>
      </c>
      <c r="C5103" s="2" t="n">
        <v>345055.96875</v>
      </c>
      <c r="D5103" s="2" t="n">
        <v>2810060.5</v>
      </c>
    </row>
    <row r="5104" customFormat="false" ht="12.75" hidden="false" customHeight="false" outlineLevel="0" collapsed="false">
      <c r="A5104" s="2" t="s">
        <v>48</v>
      </c>
      <c r="B5104" s="2" t="n">
        <v>54</v>
      </c>
      <c r="C5104" s="2" t="n">
        <v>236211.4375</v>
      </c>
      <c r="D5104" s="2" t="n">
        <v>2410803.25</v>
      </c>
    </row>
    <row r="5105" customFormat="false" ht="12.75" hidden="false" customHeight="false" outlineLevel="0" collapsed="false">
      <c r="A5105" s="2" t="s">
        <v>51</v>
      </c>
      <c r="B5105" s="2" t="n">
        <v>54</v>
      </c>
      <c r="C5105" s="2" t="n">
        <v>341794.125</v>
      </c>
      <c r="D5105" s="2" t="n">
        <v>2733158</v>
      </c>
    </row>
    <row r="5106" customFormat="false" ht="12.75" hidden="false" customHeight="false" outlineLevel="0" collapsed="false">
      <c r="A5106" s="2" t="s">
        <v>53</v>
      </c>
      <c r="B5106" s="2" t="n">
        <v>54</v>
      </c>
      <c r="C5106" s="2"/>
      <c r="D5106" s="2"/>
    </row>
    <row r="5107" customFormat="false" ht="12.75" hidden="false" customHeight="false" outlineLevel="0" collapsed="false">
      <c r="A5107" s="2" t="s">
        <v>54</v>
      </c>
      <c r="B5107" s="2" t="n">
        <v>54</v>
      </c>
      <c r="C5107" s="2"/>
      <c r="D5107" s="2"/>
    </row>
    <row r="5108" customFormat="false" ht="12.75" hidden="false" customHeight="false" outlineLevel="0" collapsed="false">
      <c r="A5108" s="2" t="s">
        <v>55</v>
      </c>
      <c r="B5108" s="2" t="n">
        <v>54</v>
      </c>
      <c r="C5108" s="2"/>
      <c r="D5108" s="2"/>
    </row>
    <row r="5109" customFormat="false" ht="12.75" hidden="false" customHeight="false" outlineLevel="0" collapsed="false">
      <c r="A5109" s="2" t="s">
        <v>56</v>
      </c>
      <c r="B5109" s="2" t="n">
        <v>54</v>
      </c>
      <c r="C5109" s="2" t="n">
        <v>530407.375</v>
      </c>
      <c r="D5109" s="2" t="n">
        <v>2782116.25</v>
      </c>
    </row>
    <row r="5110" customFormat="false" ht="12.75" hidden="false" customHeight="false" outlineLevel="0" collapsed="false">
      <c r="A5110" s="2" t="s">
        <v>57</v>
      </c>
      <c r="B5110" s="2" t="n">
        <v>54</v>
      </c>
      <c r="C5110" s="2" t="n">
        <v>399407.59375</v>
      </c>
      <c r="D5110" s="2" t="n">
        <v>2765418.25</v>
      </c>
    </row>
    <row r="5111" customFormat="false" ht="12.75" hidden="false" customHeight="false" outlineLevel="0" collapsed="false">
      <c r="A5111" s="2" t="s">
        <v>58</v>
      </c>
      <c r="B5111" s="2" t="n">
        <v>54</v>
      </c>
      <c r="C5111" s="2" t="n">
        <v>343802.75</v>
      </c>
      <c r="D5111" s="2" t="n">
        <v>2618475.25</v>
      </c>
    </row>
    <row r="5112" customFormat="false" ht="12.75" hidden="false" customHeight="false" outlineLevel="0" collapsed="false">
      <c r="A5112" s="2" t="s">
        <v>59</v>
      </c>
      <c r="B5112" s="2" t="n">
        <v>54</v>
      </c>
      <c r="C5112" s="2" t="n">
        <v>336407.46875</v>
      </c>
      <c r="D5112" s="2" t="n">
        <v>2761460.75</v>
      </c>
    </row>
    <row r="5113" customFormat="false" ht="12.75" hidden="false" customHeight="false" outlineLevel="0" collapsed="false">
      <c r="A5113" s="2" t="s">
        <v>60</v>
      </c>
      <c r="B5113" s="2" t="n">
        <v>54</v>
      </c>
      <c r="C5113" s="2" t="n">
        <v>231415.5</v>
      </c>
      <c r="D5113" s="2" t="n">
        <v>2290423.25</v>
      </c>
    </row>
    <row r="5114" customFormat="false" ht="12.75" hidden="false" customHeight="false" outlineLevel="0" collapsed="false">
      <c r="A5114" s="2" t="s">
        <v>61</v>
      </c>
      <c r="B5114" s="2" t="n">
        <v>54</v>
      </c>
      <c r="C5114" s="2" t="n">
        <v>513813.3125</v>
      </c>
      <c r="D5114" s="2" t="n">
        <v>3059635.75</v>
      </c>
    </row>
    <row r="5115" customFormat="false" ht="12.75" hidden="false" customHeight="false" outlineLevel="0" collapsed="false">
      <c r="A5115" s="2" t="s">
        <v>62</v>
      </c>
      <c r="B5115" s="2" t="n">
        <v>54</v>
      </c>
      <c r="C5115" s="2" t="n">
        <v>353855.25</v>
      </c>
      <c r="D5115" s="2" t="n">
        <v>2800700.25</v>
      </c>
    </row>
    <row r="5116" customFormat="false" ht="12.75" hidden="false" customHeight="false" outlineLevel="0" collapsed="false">
      <c r="A5116" s="2" t="s">
        <v>63</v>
      </c>
      <c r="B5116" s="2" t="n">
        <v>54</v>
      </c>
      <c r="C5116" s="2" t="n">
        <v>277899.4375</v>
      </c>
      <c r="D5116" s="2" t="n">
        <v>2562302</v>
      </c>
    </row>
    <row r="5117" customFormat="false" ht="12.75" hidden="false" customHeight="false" outlineLevel="0" collapsed="false">
      <c r="A5117" s="2" t="s">
        <v>64</v>
      </c>
      <c r="B5117" s="2" t="n">
        <v>54</v>
      </c>
      <c r="C5117" s="2" t="n">
        <v>332372.125</v>
      </c>
      <c r="D5117" s="2" t="n">
        <v>2706369</v>
      </c>
    </row>
    <row r="5118" customFormat="false" ht="12.75" hidden="false" customHeight="false" outlineLevel="0" collapsed="false">
      <c r="A5118" s="2" t="s">
        <v>65</v>
      </c>
      <c r="B5118" s="2" t="n">
        <v>54</v>
      </c>
      <c r="C5118" s="2"/>
      <c r="D5118" s="2"/>
    </row>
    <row r="5119" customFormat="false" ht="12.75" hidden="false" customHeight="false" outlineLevel="0" collapsed="false">
      <c r="A5119" s="2" t="s">
        <v>66</v>
      </c>
      <c r="B5119" s="2" t="n">
        <v>54</v>
      </c>
      <c r="C5119" s="2"/>
      <c r="D5119" s="2"/>
    </row>
    <row r="5120" customFormat="false" ht="12.75" hidden="false" customHeight="false" outlineLevel="0" collapsed="false">
      <c r="A5120" s="2" t="s">
        <v>67</v>
      </c>
      <c r="B5120" s="2" t="n">
        <v>54</v>
      </c>
      <c r="C5120" s="2"/>
      <c r="D5120" s="2"/>
    </row>
    <row r="5121" customFormat="false" ht="12.75" hidden="false" customHeight="false" outlineLevel="0" collapsed="false">
      <c r="A5121" s="2" t="s">
        <v>68</v>
      </c>
      <c r="B5121" s="2" t="n">
        <v>54</v>
      </c>
      <c r="C5121" s="2" t="n">
        <v>384319.875</v>
      </c>
      <c r="D5121" s="2" t="n">
        <v>2623580.5</v>
      </c>
    </row>
    <row r="5122" customFormat="false" ht="12.75" hidden="false" customHeight="false" outlineLevel="0" collapsed="false">
      <c r="A5122" s="2" t="s">
        <v>71</v>
      </c>
      <c r="B5122" s="2" t="n">
        <v>54</v>
      </c>
      <c r="C5122" s="2" t="n">
        <v>363643.375</v>
      </c>
      <c r="D5122" s="2" t="n">
        <v>2600408.5</v>
      </c>
    </row>
    <row r="5123" customFormat="false" ht="12.75" hidden="false" customHeight="false" outlineLevel="0" collapsed="false">
      <c r="A5123" s="2" t="s">
        <v>72</v>
      </c>
      <c r="B5123" s="2" t="n">
        <v>54</v>
      </c>
      <c r="C5123" s="2" t="n">
        <v>384755.09375</v>
      </c>
      <c r="D5123" s="2" t="n">
        <v>2779092.5</v>
      </c>
    </row>
    <row r="5124" customFormat="false" ht="12.75" hidden="false" customHeight="false" outlineLevel="0" collapsed="false">
      <c r="A5124" s="2" t="s">
        <v>73</v>
      </c>
      <c r="B5124" s="2" t="n">
        <v>54</v>
      </c>
      <c r="C5124" s="2" t="n">
        <v>361459.9375</v>
      </c>
      <c r="D5124" s="2" t="n">
        <v>2715167.5</v>
      </c>
    </row>
    <row r="5125" customFormat="false" ht="12.75" hidden="false" customHeight="false" outlineLevel="0" collapsed="false">
      <c r="A5125" s="2" t="s">
        <v>74</v>
      </c>
      <c r="B5125" s="2" t="n">
        <v>54</v>
      </c>
      <c r="C5125" s="2" t="n">
        <v>304376.71875</v>
      </c>
      <c r="D5125" s="2" t="n">
        <v>2534351.5</v>
      </c>
    </row>
    <row r="5126" customFormat="false" ht="12.75" hidden="false" customHeight="false" outlineLevel="0" collapsed="false">
      <c r="A5126" s="2" t="s">
        <v>75</v>
      </c>
      <c r="B5126" s="2" t="n">
        <v>54</v>
      </c>
      <c r="C5126" s="2" t="n">
        <v>533502.5</v>
      </c>
      <c r="D5126" s="2" t="n">
        <v>3063843.5</v>
      </c>
    </row>
    <row r="5127" customFormat="false" ht="12.75" hidden="false" customHeight="false" outlineLevel="0" collapsed="false">
      <c r="A5127" s="2" t="s">
        <v>76</v>
      </c>
      <c r="B5127" s="2" t="n">
        <v>54</v>
      </c>
      <c r="C5127" s="2" t="n">
        <v>363041.90625</v>
      </c>
      <c r="D5127" s="2" t="n">
        <v>2867936.25</v>
      </c>
    </row>
    <row r="5128" customFormat="false" ht="12.75" hidden="false" customHeight="false" outlineLevel="0" collapsed="false">
      <c r="A5128" s="2" t="s">
        <v>77</v>
      </c>
      <c r="B5128" s="2" t="n">
        <v>54</v>
      </c>
      <c r="C5128" s="2" t="n">
        <v>216212.21875</v>
      </c>
      <c r="D5128" s="2" t="n">
        <v>2408123.25</v>
      </c>
    </row>
    <row r="5129" customFormat="false" ht="12.75" hidden="false" customHeight="false" outlineLevel="0" collapsed="false">
      <c r="A5129" s="2" t="s">
        <v>78</v>
      </c>
      <c r="B5129" s="2" t="n">
        <v>54</v>
      </c>
      <c r="C5129" s="2" t="n">
        <v>350872.1875</v>
      </c>
      <c r="D5129" s="2" t="n">
        <v>2674993.5</v>
      </c>
    </row>
    <row r="5130" customFormat="false" ht="12.75" hidden="false" customHeight="false" outlineLevel="0" collapsed="false">
      <c r="A5130" s="2" t="s">
        <v>79</v>
      </c>
      <c r="B5130" s="2" t="n">
        <v>54</v>
      </c>
      <c r="C5130" s="2"/>
      <c r="D5130" s="2"/>
    </row>
    <row r="5131" customFormat="false" ht="12.75" hidden="false" customHeight="false" outlineLevel="0" collapsed="false">
      <c r="A5131" s="2" t="s">
        <v>80</v>
      </c>
      <c r="B5131" s="2" t="n">
        <v>54</v>
      </c>
      <c r="C5131" s="2"/>
      <c r="D5131" s="2"/>
    </row>
    <row r="5132" customFormat="false" ht="12.75" hidden="false" customHeight="false" outlineLevel="0" collapsed="false">
      <c r="A5132" s="2" t="s">
        <v>81</v>
      </c>
      <c r="B5132" s="2" t="n">
        <v>54</v>
      </c>
      <c r="C5132" s="2"/>
      <c r="D5132" s="2"/>
    </row>
    <row r="5133" customFormat="false" ht="12.75" hidden="false" customHeight="false" outlineLevel="0" collapsed="false">
      <c r="A5133" s="2" t="s">
        <v>82</v>
      </c>
      <c r="B5133" s="2" t="n">
        <v>54</v>
      </c>
      <c r="C5133" s="2" t="n">
        <v>370435.15625</v>
      </c>
      <c r="D5133" s="2" t="n">
        <v>2410160</v>
      </c>
    </row>
    <row r="5134" customFormat="false" ht="12.75" hidden="false" customHeight="false" outlineLevel="0" collapsed="false">
      <c r="A5134" s="2" t="s">
        <v>83</v>
      </c>
      <c r="B5134" s="2" t="n">
        <v>54</v>
      </c>
      <c r="C5134" s="2" t="n">
        <v>381880.375</v>
      </c>
      <c r="D5134" s="2" t="n">
        <v>2716124.5</v>
      </c>
    </row>
    <row r="5135" customFormat="false" ht="12.75" hidden="false" customHeight="false" outlineLevel="0" collapsed="false">
      <c r="A5135" s="2" t="s">
        <v>84</v>
      </c>
      <c r="B5135" s="2" t="n">
        <v>54</v>
      </c>
      <c r="C5135" s="2" t="n">
        <v>378691.15625</v>
      </c>
      <c r="D5135" s="2" t="n">
        <v>2687389</v>
      </c>
    </row>
    <row r="5136" customFormat="false" ht="12.75" hidden="false" customHeight="false" outlineLevel="0" collapsed="false">
      <c r="A5136" s="2" t="s">
        <v>85</v>
      </c>
      <c r="B5136" s="2" t="n">
        <v>54</v>
      </c>
      <c r="C5136" s="2" t="n">
        <v>371037.34375</v>
      </c>
      <c r="D5136" s="2" t="n">
        <v>2767088.75</v>
      </c>
    </row>
    <row r="5137" customFormat="false" ht="12.75" hidden="false" customHeight="false" outlineLevel="0" collapsed="false">
      <c r="A5137" s="2" t="s">
        <v>86</v>
      </c>
      <c r="B5137" s="2" t="n">
        <v>54</v>
      </c>
      <c r="C5137" s="2" t="n">
        <v>346623.40625</v>
      </c>
      <c r="D5137" s="2" t="n">
        <v>2613414.75</v>
      </c>
    </row>
    <row r="5138" customFormat="false" ht="12.75" hidden="false" customHeight="false" outlineLevel="0" collapsed="false">
      <c r="A5138" s="2" t="s">
        <v>87</v>
      </c>
      <c r="B5138" s="2" t="n">
        <v>54</v>
      </c>
      <c r="C5138" s="2" t="n">
        <v>469455.40625</v>
      </c>
      <c r="D5138" s="2" t="n">
        <v>2967965</v>
      </c>
    </row>
    <row r="5139" customFormat="false" ht="12.75" hidden="false" customHeight="false" outlineLevel="0" collapsed="false">
      <c r="A5139" s="2" t="s">
        <v>88</v>
      </c>
      <c r="B5139" s="2" t="n">
        <v>54</v>
      </c>
      <c r="C5139" s="2" t="n">
        <v>271428.6875</v>
      </c>
      <c r="D5139" s="2" t="n">
        <v>2636602.75</v>
      </c>
    </row>
    <row r="5140" customFormat="false" ht="12.75" hidden="false" customHeight="false" outlineLevel="0" collapsed="false">
      <c r="A5140" s="2" t="s">
        <v>89</v>
      </c>
      <c r="B5140" s="2" t="n">
        <v>54</v>
      </c>
      <c r="C5140" s="2" t="n">
        <v>276174.15625</v>
      </c>
      <c r="D5140" s="2" t="n">
        <v>2514495.75</v>
      </c>
    </row>
    <row r="5141" customFormat="false" ht="12.75" hidden="false" customHeight="false" outlineLevel="0" collapsed="false">
      <c r="A5141" s="2" t="s">
        <v>90</v>
      </c>
      <c r="B5141" s="2" t="n">
        <v>54</v>
      </c>
      <c r="C5141" s="2" t="n">
        <v>351094.90625</v>
      </c>
      <c r="D5141" s="2" t="n">
        <v>2751930.75</v>
      </c>
    </row>
    <row r="5142" customFormat="false" ht="12.75" hidden="false" customHeight="false" outlineLevel="0" collapsed="false">
      <c r="A5142" s="2" t="s">
        <v>91</v>
      </c>
      <c r="B5142" s="2" t="n">
        <v>54</v>
      </c>
      <c r="C5142" s="2"/>
      <c r="D5142" s="2"/>
    </row>
    <row r="5143" customFormat="false" ht="12.75" hidden="false" customHeight="false" outlineLevel="0" collapsed="false">
      <c r="A5143" s="2" t="s">
        <v>92</v>
      </c>
      <c r="B5143" s="2" t="n">
        <v>54</v>
      </c>
      <c r="C5143" s="2"/>
      <c r="D5143" s="2"/>
    </row>
    <row r="5144" customFormat="false" ht="12.75" hidden="false" customHeight="false" outlineLevel="0" collapsed="false">
      <c r="A5144" s="2" t="s">
        <v>93</v>
      </c>
      <c r="B5144" s="2" t="n">
        <v>54</v>
      </c>
      <c r="C5144" s="2"/>
      <c r="D5144" s="2"/>
    </row>
    <row r="5145" customFormat="false" ht="12.75" hidden="false" customHeight="false" outlineLevel="0" collapsed="false">
      <c r="A5145" s="2" t="s">
        <v>94</v>
      </c>
      <c r="B5145" s="2" t="n">
        <v>54</v>
      </c>
      <c r="C5145" s="2" t="n">
        <v>331438.09375</v>
      </c>
      <c r="D5145" s="2" t="n">
        <v>2519584</v>
      </c>
    </row>
    <row r="5146" customFormat="false" ht="12.75" hidden="false" customHeight="false" outlineLevel="0" collapsed="false">
      <c r="A5146" s="2" t="s">
        <v>97</v>
      </c>
      <c r="B5146" s="2" t="n">
        <v>54</v>
      </c>
      <c r="C5146" s="2" t="n">
        <v>350418.96875</v>
      </c>
      <c r="D5146" s="2" t="n">
        <v>2625193.5</v>
      </c>
    </row>
    <row r="5147" customFormat="false" ht="12.75" hidden="false" customHeight="false" outlineLevel="0" collapsed="false">
      <c r="A5147" s="2" t="s">
        <v>98</v>
      </c>
      <c r="B5147" s="2" t="n">
        <v>54</v>
      </c>
      <c r="C5147" s="2" t="n">
        <v>391191.375</v>
      </c>
      <c r="D5147" s="2" t="n">
        <v>2715070.5</v>
      </c>
    </row>
    <row r="5148" customFormat="false" ht="12.75" hidden="false" customHeight="false" outlineLevel="0" collapsed="false">
      <c r="A5148" s="2" t="s">
        <v>99</v>
      </c>
      <c r="B5148" s="2" t="n">
        <v>54</v>
      </c>
      <c r="C5148" s="2" t="n">
        <v>401325.1875</v>
      </c>
      <c r="D5148" s="2" t="n">
        <v>2837845.5</v>
      </c>
    </row>
    <row r="5149" customFormat="false" ht="12.75" hidden="false" customHeight="false" outlineLevel="0" collapsed="false">
      <c r="A5149" s="2" t="s">
        <v>100</v>
      </c>
      <c r="B5149" s="2" t="n">
        <v>54</v>
      </c>
      <c r="C5149" s="2" t="n">
        <v>383389.84375</v>
      </c>
      <c r="D5149" s="2" t="n">
        <v>2706821.5</v>
      </c>
    </row>
    <row r="5150" customFormat="false" ht="12.75" hidden="false" customHeight="false" outlineLevel="0" collapsed="false">
      <c r="A5150" s="2" t="s">
        <v>101</v>
      </c>
      <c r="B5150" s="2" t="n">
        <v>54</v>
      </c>
      <c r="C5150" s="2" t="n">
        <v>451819.125</v>
      </c>
      <c r="D5150" s="2" t="n">
        <v>2959167.25</v>
      </c>
    </row>
    <row r="5151" customFormat="false" ht="12.75" hidden="false" customHeight="false" outlineLevel="0" collapsed="false">
      <c r="A5151" s="2" t="s">
        <v>102</v>
      </c>
      <c r="B5151" s="2" t="n">
        <v>54</v>
      </c>
      <c r="C5151" s="2" t="n">
        <v>327385.875</v>
      </c>
      <c r="D5151" s="2" t="n">
        <v>2724504.25</v>
      </c>
    </row>
    <row r="5152" customFormat="false" ht="12.75" hidden="false" customHeight="false" outlineLevel="0" collapsed="false">
      <c r="A5152" s="2" t="s">
        <v>103</v>
      </c>
      <c r="B5152" s="2" t="n">
        <v>54</v>
      </c>
      <c r="C5152" s="2" t="n">
        <v>279364.25</v>
      </c>
      <c r="D5152" s="2" t="n">
        <v>2443438</v>
      </c>
    </row>
    <row r="5153" customFormat="false" ht="12.75" hidden="false" customHeight="false" outlineLevel="0" collapsed="false">
      <c r="A5153" s="2" t="s">
        <v>104</v>
      </c>
      <c r="B5153" s="2" t="n">
        <v>54</v>
      </c>
      <c r="C5153" s="2" t="n">
        <v>321238.90625</v>
      </c>
      <c r="D5153" s="2" t="n">
        <v>2608316.5</v>
      </c>
    </row>
    <row r="5154" customFormat="false" ht="12.75" hidden="false" customHeight="false" outlineLevel="0" collapsed="false">
      <c r="A5154" s="2" t="s">
        <v>105</v>
      </c>
      <c r="B5154" s="2" t="n">
        <v>54</v>
      </c>
      <c r="C5154" s="2"/>
      <c r="D5154" s="2"/>
    </row>
    <row r="5155" customFormat="false" ht="12.75" hidden="false" customHeight="false" outlineLevel="0" collapsed="false">
      <c r="A5155" s="2" t="s">
        <v>106</v>
      </c>
      <c r="B5155" s="2" t="n">
        <v>54</v>
      </c>
      <c r="C5155" s="2"/>
      <c r="D5155" s="2"/>
    </row>
    <row r="5156" customFormat="false" ht="12.75" hidden="false" customHeight="false" outlineLevel="0" collapsed="false">
      <c r="A5156" s="2" t="s">
        <v>107</v>
      </c>
      <c r="B5156" s="2" t="n">
        <v>54</v>
      </c>
      <c r="C5156" s="2"/>
      <c r="D5156" s="2"/>
    </row>
    <row r="5157" customFormat="false" ht="12.75" hidden="false" customHeight="false" outlineLevel="0" collapsed="false">
      <c r="A5157" s="2" t="s">
        <v>108</v>
      </c>
      <c r="B5157" s="2" t="n">
        <v>54</v>
      </c>
      <c r="C5157" s="2" t="n">
        <v>407431.375</v>
      </c>
      <c r="D5157" s="2" t="n">
        <v>2664538</v>
      </c>
    </row>
    <row r="5158" customFormat="false" ht="12.75" hidden="false" customHeight="false" outlineLevel="0" collapsed="false">
      <c r="A5158" s="2" t="s">
        <v>109</v>
      </c>
      <c r="B5158" s="2" t="n">
        <v>54</v>
      </c>
      <c r="C5158" s="2" t="n">
        <v>342503.1875</v>
      </c>
      <c r="D5158" s="2" t="n">
        <v>2609480</v>
      </c>
    </row>
    <row r="5159" customFormat="false" ht="12.75" hidden="false" customHeight="false" outlineLevel="0" collapsed="false">
      <c r="A5159" s="2" t="s">
        <v>110</v>
      </c>
      <c r="B5159" s="2" t="n">
        <v>54</v>
      </c>
      <c r="C5159" s="2" t="n">
        <v>355513.46875</v>
      </c>
      <c r="D5159" s="2" t="n">
        <v>2632738</v>
      </c>
    </row>
    <row r="5160" customFormat="false" ht="12.75" hidden="false" customHeight="false" outlineLevel="0" collapsed="false">
      <c r="A5160" s="2" t="s">
        <v>111</v>
      </c>
      <c r="B5160" s="2" t="n">
        <v>54</v>
      </c>
      <c r="C5160" s="2" t="n">
        <v>368947.71875</v>
      </c>
      <c r="D5160" s="2" t="n">
        <v>2755959.75</v>
      </c>
    </row>
    <row r="5161" customFormat="false" ht="12.75" hidden="false" customHeight="false" outlineLevel="0" collapsed="false">
      <c r="A5161" s="2" t="s">
        <v>112</v>
      </c>
      <c r="B5161" s="2" t="n">
        <v>54</v>
      </c>
      <c r="C5161" s="2" t="n">
        <v>362676.875</v>
      </c>
      <c r="D5161" s="2" t="n">
        <v>2649667</v>
      </c>
    </row>
    <row r="5162" customFormat="false" ht="12.75" hidden="false" customHeight="false" outlineLevel="0" collapsed="false">
      <c r="A5162" s="2" t="s">
        <v>113</v>
      </c>
      <c r="B5162" s="2" t="n">
        <v>54</v>
      </c>
      <c r="C5162" s="2" t="n">
        <v>432153</v>
      </c>
      <c r="D5162" s="2" t="n">
        <v>2923763</v>
      </c>
    </row>
    <row r="5163" customFormat="false" ht="12.75" hidden="false" customHeight="false" outlineLevel="0" collapsed="false">
      <c r="A5163" s="2" t="s">
        <v>114</v>
      </c>
      <c r="B5163" s="2" t="n">
        <v>54</v>
      </c>
      <c r="C5163" s="2" t="n">
        <v>372666.84375</v>
      </c>
      <c r="D5163" s="2" t="n">
        <v>2843422.5</v>
      </c>
    </row>
    <row r="5164" customFormat="false" ht="12.75" hidden="false" customHeight="false" outlineLevel="0" collapsed="false">
      <c r="A5164" s="2" t="s">
        <v>115</v>
      </c>
      <c r="B5164" s="2" t="n">
        <v>54</v>
      </c>
      <c r="C5164" s="2" t="n">
        <v>268531.875</v>
      </c>
      <c r="D5164" s="2" t="n">
        <v>2432911</v>
      </c>
    </row>
    <row r="5165" customFormat="false" ht="12.75" hidden="false" customHeight="false" outlineLevel="0" collapsed="false">
      <c r="A5165" s="2" t="s">
        <v>116</v>
      </c>
      <c r="B5165" s="2" t="n">
        <v>54</v>
      </c>
      <c r="C5165" s="2" t="n">
        <v>354777.3125</v>
      </c>
      <c r="D5165" s="2" t="n">
        <v>2764856.25</v>
      </c>
    </row>
    <row r="5166" customFormat="false" ht="12.75" hidden="false" customHeight="false" outlineLevel="0" collapsed="false">
      <c r="A5166" s="2" t="s">
        <v>117</v>
      </c>
      <c r="B5166" s="2" t="n">
        <v>54</v>
      </c>
      <c r="C5166" s="2"/>
      <c r="D5166" s="2"/>
    </row>
    <row r="5167" customFormat="false" ht="12.75" hidden="false" customHeight="false" outlineLevel="0" collapsed="false">
      <c r="A5167" s="2" t="s">
        <v>118</v>
      </c>
      <c r="B5167" s="2" t="n">
        <v>54</v>
      </c>
      <c r="C5167" s="2"/>
      <c r="D5167" s="2"/>
    </row>
    <row r="5168" customFormat="false" ht="12.75" hidden="false" customHeight="false" outlineLevel="0" collapsed="false">
      <c r="A5168" s="2" t="s">
        <v>119</v>
      </c>
      <c r="B5168" s="2" t="n">
        <v>54</v>
      </c>
      <c r="C5168" s="2"/>
      <c r="D5168" s="2"/>
    </row>
    <row r="5169" customFormat="false" ht="12.75" hidden="false" customHeight="false" outlineLevel="0" collapsed="false">
      <c r="A5169" s="2" t="s">
        <v>120</v>
      </c>
      <c r="B5169" s="2" t="n">
        <v>54</v>
      </c>
      <c r="C5169" s="2" t="n">
        <v>308663.21875</v>
      </c>
      <c r="D5169" s="2" t="n">
        <v>1907244.875</v>
      </c>
    </row>
    <row r="5170" customFormat="false" ht="12.75" hidden="false" customHeight="false" outlineLevel="0" collapsed="false">
      <c r="A5170" s="2" t="s">
        <v>123</v>
      </c>
      <c r="B5170" s="2" t="n">
        <v>54</v>
      </c>
      <c r="C5170" s="2" t="n">
        <v>196482.890625</v>
      </c>
      <c r="D5170" s="2" t="n">
        <v>1566314.375</v>
      </c>
    </row>
    <row r="5171" customFormat="false" ht="12.75" hidden="false" customHeight="false" outlineLevel="0" collapsed="false">
      <c r="A5171" s="2" t="s">
        <v>124</v>
      </c>
      <c r="B5171" s="2" t="n">
        <v>54</v>
      </c>
      <c r="C5171" s="2" t="n">
        <v>251627.75</v>
      </c>
      <c r="D5171" s="2" t="n">
        <v>250308.1875</v>
      </c>
    </row>
    <row r="5172" customFormat="false" ht="12.75" hidden="false" customHeight="false" outlineLevel="0" collapsed="false">
      <c r="A5172" s="2" t="s">
        <v>125</v>
      </c>
      <c r="B5172" s="2" t="n">
        <v>54</v>
      </c>
      <c r="C5172" s="2" t="n">
        <v>223196.59375</v>
      </c>
      <c r="D5172" s="2" t="n">
        <v>1472367.875</v>
      </c>
    </row>
    <row r="5173" customFormat="false" ht="12.75" hidden="false" customHeight="false" outlineLevel="0" collapsed="false">
      <c r="A5173" s="2" t="s">
        <v>126</v>
      </c>
      <c r="B5173" s="2" t="n">
        <v>54</v>
      </c>
      <c r="C5173" s="2" t="n">
        <v>220935.328125</v>
      </c>
      <c r="D5173" s="2" t="n">
        <v>1019275.4375</v>
      </c>
    </row>
    <row r="5174" customFormat="false" ht="12.75" hidden="false" customHeight="false" outlineLevel="0" collapsed="false">
      <c r="A5174" s="2" t="s">
        <v>127</v>
      </c>
      <c r="B5174" s="2" t="n">
        <v>54</v>
      </c>
      <c r="C5174" s="2" t="n">
        <v>249634.359375</v>
      </c>
      <c r="D5174" s="2" t="n">
        <v>259619.71875</v>
      </c>
    </row>
    <row r="5175" customFormat="false" ht="12.75" hidden="false" customHeight="false" outlineLevel="0" collapsed="false">
      <c r="A5175" s="2" t="s">
        <v>128</v>
      </c>
      <c r="B5175" s="2" t="n">
        <v>54</v>
      </c>
      <c r="C5175" s="2" t="n">
        <v>201903.90625</v>
      </c>
      <c r="D5175" s="2" t="n">
        <v>1501401.5</v>
      </c>
    </row>
    <row r="5176" customFormat="false" ht="12.75" hidden="false" customHeight="false" outlineLevel="0" collapsed="false">
      <c r="A5176" s="2" t="s">
        <v>129</v>
      </c>
      <c r="B5176" s="2" t="n">
        <v>54</v>
      </c>
      <c r="C5176" s="2" t="n">
        <v>224883.984375</v>
      </c>
      <c r="D5176" s="2" t="n">
        <v>229822.75</v>
      </c>
    </row>
    <row r="5177" customFormat="false" ht="12.75" hidden="false" customHeight="false" outlineLevel="0" collapsed="false">
      <c r="A5177" s="2" t="s">
        <v>130</v>
      </c>
      <c r="B5177" s="2" t="n">
        <v>54</v>
      </c>
      <c r="C5177" s="2" t="n">
        <v>225397.59375</v>
      </c>
      <c r="D5177" s="2" t="n">
        <v>381703.59375</v>
      </c>
    </row>
    <row r="5178" customFormat="false" ht="12.75" hidden="false" customHeight="false" outlineLevel="0" collapsed="false">
      <c r="A5178" s="2" t="s">
        <v>131</v>
      </c>
      <c r="B5178" s="2" t="n">
        <v>54</v>
      </c>
      <c r="C5178" s="2"/>
      <c r="D5178" s="2"/>
    </row>
    <row r="5179" customFormat="false" ht="12.75" hidden="false" customHeight="false" outlineLevel="0" collapsed="false">
      <c r="A5179" s="2" t="s">
        <v>132</v>
      </c>
      <c r="B5179" s="2" t="n">
        <v>54</v>
      </c>
      <c r="C5179" s="2"/>
      <c r="D5179" s="2"/>
    </row>
    <row r="5180" customFormat="false" ht="12.75" hidden="false" customHeight="false" outlineLevel="0" collapsed="false">
      <c r="A5180" s="2" t="s">
        <v>133</v>
      </c>
      <c r="B5180" s="2" t="n">
        <v>54</v>
      </c>
      <c r="C5180" s="2"/>
      <c r="D5180" s="2"/>
    </row>
    <row r="5181" customFormat="false" ht="12.75" hidden="false" customHeight="false" outlineLevel="0" collapsed="false">
      <c r="A5181" s="2" t="s">
        <v>134</v>
      </c>
      <c r="B5181" s="2" t="n">
        <v>54</v>
      </c>
      <c r="C5181" s="2" t="n">
        <v>261125</v>
      </c>
      <c r="D5181" s="2" t="n">
        <v>2222226.25</v>
      </c>
    </row>
    <row r="5182" customFormat="false" ht="12.75" hidden="false" customHeight="false" outlineLevel="0" collapsed="false">
      <c r="A5182" s="2" t="s">
        <v>137</v>
      </c>
      <c r="B5182" s="2" t="n">
        <v>54</v>
      </c>
      <c r="C5182" s="2" t="n">
        <v>265172.03125</v>
      </c>
      <c r="D5182" s="2" t="n">
        <v>2298664.5</v>
      </c>
    </row>
    <row r="5183" customFormat="false" ht="12.75" hidden="false" customHeight="false" outlineLevel="0" collapsed="false">
      <c r="A5183" s="2" t="s">
        <v>138</v>
      </c>
      <c r="B5183" s="2" t="n">
        <v>54</v>
      </c>
      <c r="C5183" s="2" t="n">
        <v>232184.53125</v>
      </c>
      <c r="D5183" s="2" t="n">
        <v>2155125</v>
      </c>
    </row>
    <row r="5184" customFormat="false" ht="12.75" hidden="false" customHeight="false" outlineLevel="0" collapsed="false">
      <c r="A5184" s="2" t="s">
        <v>139</v>
      </c>
      <c r="B5184" s="2" t="n">
        <v>54</v>
      </c>
      <c r="C5184" s="2" t="n">
        <v>233503.40625</v>
      </c>
      <c r="D5184" s="2" t="n">
        <v>2364368</v>
      </c>
    </row>
    <row r="5185" customFormat="false" ht="12.75" hidden="false" customHeight="false" outlineLevel="0" collapsed="false">
      <c r="A5185" s="2" t="s">
        <v>140</v>
      </c>
      <c r="B5185" s="2" t="n">
        <v>54</v>
      </c>
      <c r="C5185" s="2" t="n">
        <v>218380.515625</v>
      </c>
      <c r="D5185" s="2" t="n">
        <v>1650238.875</v>
      </c>
    </row>
    <row r="5186" customFormat="false" ht="12.75" hidden="false" customHeight="false" outlineLevel="0" collapsed="false">
      <c r="A5186" s="2" t="s">
        <v>141</v>
      </c>
      <c r="B5186" s="2" t="n">
        <v>54</v>
      </c>
      <c r="C5186" s="2" t="n">
        <v>218539.09375</v>
      </c>
      <c r="D5186" s="2" t="n">
        <v>2078011.75</v>
      </c>
    </row>
    <row r="5187" customFormat="false" ht="12.75" hidden="false" customHeight="false" outlineLevel="0" collapsed="false">
      <c r="A5187" s="2" t="s">
        <v>142</v>
      </c>
      <c r="B5187" s="2" t="n">
        <v>54</v>
      </c>
      <c r="C5187" s="2" t="n">
        <v>160999.25</v>
      </c>
      <c r="D5187" s="2" t="n">
        <v>2132083.25</v>
      </c>
    </row>
    <row r="5188" customFormat="false" ht="12.75" hidden="false" customHeight="false" outlineLevel="0" collapsed="false">
      <c r="A5188" s="2" t="s">
        <v>143</v>
      </c>
      <c r="B5188" s="2" t="n">
        <v>54</v>
      </c>
      <c r="C5188" s="2" t="n">
        <v>183988.65625</v>
      </c>
      <c r="D5188" s="2" t="n">
        <v>1670205.25</v>
      </c>
    </row>
    <row r="5189" customFormat="false" ht="12.75" hidden="false" customHeight="false" outlineLevel="0" collapsed="false">
      <c r="A5189" s="2" t="s">
        <v>144</v>
      </c>
      <c r="B5189" s="2" t="n">
        <v>54</v>
      </c>
      <c r="C5189" s="2" t="n">
        <v>195357.9375</v>
      </c>
      <c r="D5189" s="2" t="n">
        <v>1930065.875</v>
      </c>
    </row>
    <row r="5190" customFormat="false" ht="12.75" hidden="false" customHeight="false" outlineLevel="0" collapsed="false">
      <c r="A5190" s="2" t="s">
        <v>145</v>
      </c>
      <c r="B5190" s="2" t="n">
        <v>54</v>
      </c>
      <c r="C5190" s="2"/>
      <c r="D5190" s="2"/>
    </row>
    <row r="5191" customFormat="false" ht="12.75" hidden="false" customHeight="false" outlineLevel="0" collapsed="false">
      <c r="A5191" s="2" t="s">
        <v>146</v>
      </c>
      <c r="B5191" s="2" t="n">
        <v>54</v>
      </c>
      <c r="C5191" s="2"/>
      <c r="D5191" s="2"/>
    </row>
    <row r="5192" customFormat="false" ht="12.75" hidden="false" customHeight="false" outlineLevel="0" collapsed="false">
      <c r="A5192" s="2" t="s">
        <v>147</v>
      </c>
      <c r="B5192" s="2" t="n">
        <v>54</v>
      </c>
      <c r="C5192" s="2"/>
      <c r="D5192" s="2"/>
    </row>
    <row r="5193" customFormat="false" ht="12.75" hidden="false" customHeight="false" outlineLevel="0" collapsed="false">
      <c r="A5193" s="2" t="s">
        <v>22</v>
      </c>
      <c r="B5193" s="2" t="n">
        <v>55</v>
      </c>
      <c r="C5193" s="2" t="n">
        <v>371641</v>
      </c>
      <c r="D5193" s="2" t="n">
        <v>2671566</v>
      </c>
    </row>
    <row r="5194" customFormat="false" ht="12.75" hidden="false" customHeight="false" outlineLevel="0" collapsed="false">
      <c r="A5194" s="2" t="s">
        <v>30</v>
      </c>
      <c r="B5194" s="2" t="n">
        <v>55</v>
      </c>
      <c r="C5194" s="2" t="n">
        <v>344185.28125</v>
      </c>
      <c r="D5194" s="2" t="n">
        <v>2671910.25</v>
      </c>
    </row>
    <row r="5195" customFormat="false" ht="12.75" hidden="false" customHeight="false" outlineLevel="0" collapsed="false">
      <c r="A5195" s="2" t="s">
        <v>33</v>
      </c>
      <c r="B5195" s="2" t="n">
        <v>55</v>
      </c>
      <c r="C5195" s="2" t="n">
        <v>357966.5625</v>
      </c>
      <c r="D5195" s="2" t="n">
        <v>2681337.25</v>
      </c>
    </row>
    <row r="5196" customFormat="false" ht="12.75" hidden="false" customHeight="false" outlineLevel="0" collapsed="false">
      <c r="A5196" s="2" t="s">
        <v>36</v>
      </c>
      <c r="B5196" s="2" t="n">
        <v>55</v>
      </c>
      <c r="C5196" s="2" t="n">
        <v>336325.15625</v>
      </c>
      <c r="D5196" s="2" t="n">
        <v>2752907</v>
      </c>
    </row>
    <row r="5197" customFormat="false" ht="12.75" hidden="false" customHeight="false" outlineLevel="0" collapsed="false">
      <c r="A5197" s="2" t="s">
        <v>39</v>
      </c>
      <c r="B5197" s="2" t="n">
        <v>55</v>
      </c>
      <c r="C5197" s="2" t="n">
        <v>313515.40625</v>
      </c>
      <c r="D5197" s="2" t="n">
        <v>2542231.25</v>
      </c>
    </row>
    <row r="5198" customFormat="false" ht="12.75" hidden="false" customHeight="false" outlineLevel="0" collapsed="false">
      <c r="A5198" s="2" t="s">
        <v>42</v>
      </c>
      <c r="B5198" s="2" t="n">
        <v>55</v>
      </c>
      <c r="C5198" s="2" t="n">
        <v>450925.71875</v>
      </c>
      <c r="D5198" s="2" t="n">
        <v>2985665.25</v>
      </c>
    </row>
    <row r="5199" customFormat="false" ht="12.75" hidden="false" customHeight="false" outlineLevel="0" collapsed="false">
      <c r="A5199" s="2" t="s">
        <v>45</v>
      </c>
      <c r="B5199" s="2" t="n">
        <v>55</v>
      </c>
      <c r="C5199" s="2" t="n">
        <v>342959.28125</v>
      </c>
      <c r="D5199" s="2" t="n">
        <v>2799090.5</v>
      </c>
    </row>
    <row r="5200" customFormat="false" ht="12.75" hidden="false" customHeight="false" outlineLevel="0" collapsed="false">
      <c r="A5200" s="2" t="s">
        <v>48</v>
      </c>
      <c r="B5200" s="2" t="n">
        <v>55</v>
      </c>
      <c r="C5200" s="2" t="n">
        <v>235495.4375</v>
      </c>
      <c r="D5200" s="2" t="n">
        <v>2396692.25</v>
      </c>
    </row>
    <row r="5201" customFormat="false" ht="12.75" hidden="false" customHeight="false" outlineLevel="0" collapsed="false">
      <c r="A5201" s="2" t="s">
        <v>51</v>
      </c>
      <c r="B5201" s="2" t="n">
        <v>55</v>
      </c>
      <c r="C5201" s="2" t="n">
        <v>340408.40625</v>
      </c>
      <c r="D5201" s="2" t="n">
        <v>2719600.25</v>
      </c>
    </row>
    <row r="5202" customFormat="false" ht="12.75" hidden="false" customHeight="false" outlineLevel="0" collapsed="false">
      <c r="A5202" s="2" t="s">
        <v>53</v>
      </c>
      <c r="B5202" s="2" t="n">
        <v>55</v>
      </c>
      <c r="C5202" s="2"/>
      <c r="D5202" s="2"/>
    </row>
    <row r="5203" customFormat="false" ht="12.75" hidden="false" customHeight="false" outlineLevel="0" collapsed="false">
      <c r="A5203" s="2" t="s">
        <v>54</v>
      </c>
      <c r="B5203" s="2" t="n">
        <v>55</v>
      </c>
      <c r="C5203" s="2"/>
      <c r="D5203" s="2"/>
    </row>
    <row r="5204" customFormat="false" ht="12.75" hidden="false" customHeight="false" outlineLevel="0" collapsed="false">
      <c r="A5204" s="2" t="s">
        <v>55</v>
      </c>
      <c r="B5204" s="2" t="n">
        <v>55</v>
      </c>
      <c r="C5204" s="2"/>
      <c r="D5204" s="2"/>
    </row>
    <row r="5205" customFormat="false" ht="12.75" hidden="false" customHeight="false" outlineLevel="0" collapsed="false">
      <c r="A5205" s="2" t="s">
        <v>56</v>
      </c>
      <c r="B5205" s="2" t="n">
        <v>55</v>
      </c>
      <c r="C5205" s="2" t="n">
        <v>528908.625</v>
      </c>
      <c r="D5205" s="2" t="n">
        <v>2774880</v>
      </c>
    </row>
    <row r="5206" customFormat="false" ht="12.75" hidden="false" customHeight="false" outlineLevel="0" collapsed="false">
      <c r="A5206" s="2" t="s">
        <v>57</v>
      </c>
      <c r="B5206" s="2" t="n">
        <v>55</v>
      </c>
      <c r="C5206" s="2" t="n">
        <v>397224.3125</v>
      </c>
      <c r="D5206" s="2" t="n">
        <v>2755111.5</v>
      </c>
    </row>
    <row r="5207" customFormat="false" ht="12.75" hidden="false" customHeight="false" outlineLevel="0" collapsed="false">
      <c r="A5207" s="2" t="s">
        <v>58</v>
      </c>
      <c r="B5207" s="2" t="n">
        <v>55</v>
      </c>
      <c r="C5207" s="2" t="n">
        <v>343622.59375</v>
      </c>
      <c r="D5207" s="2" t="n">
        <v>2608900</v>
      </c>
    </row>
    <row r="5208" customFormat="false" ht="12.75" hidden="false" customHeight="false" outlineLevel="0" collapsed="false">
      <c r="A5208" s="2" t="s">
        <v>59</v>
      </c>
      <c r="B5208" s="2" t="n">
        <v>55</v>
      </c>
      <c r="C5208" s="2" t="n">
        <v>336857.5625</v>
      </c>
      <c r="D5208" s="2" t="n">
        <v>2756367</v>
      </c>
    </row>
    <row r="5209" customFormat="false" ht="12.75" hidden="false" customHeight="false" outlineLevel="0" collapsed="false">
      <c r="A5209" s="2" t="s">
        <v>60</v>
      </c>
      <c r="B5209" s="2" t="n">
        <v>55</v>
      </c>
      <c r="C5209" s="2" t="n">
        <v>231739.875</v>
      </c>
      <c r="D5209" s="2" t="n">
        <v>2285593.75</v>
      </c>
    </row>
    <row r="5210" customFormat="false" ht="12.75" hidden="false" customHeight="false" outlineLevel="0" collapsed="false">
      <c r="A5210" s="2" t="s">
        <v>61</v>
      </c>
      <c r="B5210" s="2" t="n">
        <v>55</v>
      </c>
      <c r="C5210" s="2" t="n">
        <v>511100.28125</v>
      </c>
      <c r="D5210" s="2" t="n">
        <v>3051102</v>
      </c>
    </row>
    <row r="5211" customFormat="false" ht="12.75" hidden="false" customHeight="false" outlineLevel="0" collapsed="false">
      <c r="A5211" s="2" t="s">
        <v>62</v>
      </c>
      <c r="B5211" s="2" t="n">
        <v>55</v>
      </c>
      <c r="C5211" s="2" t="n">
        <v>352089.71875</v>
      </c>
      <c r="D5211" s="2" t="n">
        <v>2789812.75</v>
      </c>
    </row>
    <row r="5212" customFormat="false" ht="12.75" hidden="false" customHeight="false" outlineLevel="0" collapsed="false">
      <c r="A5212" s="2" t="s">
        <v>63</v>
      </c>
      <c r="B5212" s="2" t="n">
        <v>55</v>
      </c>
      <c r="C5212" s="2" t="n">
        <v>276666.34375</v>
      </c>
      <c r="D5212" s="2" t="n">
        <v>2548310.75</v>
      </c>
    </row>
    <row r="5213" customFormat="false" ht="12.75" hidden="false" customHeight="false" outlineLevel="0" collapsed="false">
      <c r="A5213" s="2" t="s">
        <v>64</v>
      </c>
      <c r="B5213" s="2" t="n">
        <v>55</v>
      </c>
      <c r="C5213" s="2" t="n">
        <v>331563.28125</v>
      </c>
      <c r="D5213" s="2" t="n">
        <v>2694504</v>
      </c>
    </row>
    <row r="5214" customFormat="false" ht="12.75" hidden="false" customHeight="false" outlineLevel="0" collapsed="false">
      <c r="A5214" s="2" t="s">
        <v>65</v>
      </c>
      <c r="B5214" s="2" t="n">
        <v>55</v>
      </c>
      <c r="C5214" s="2"/>
      <c r="D5214" s="2"/>
    </row>
    <row r="5215" customFormat="false" ht="12.75" hidden="false" customHeight="false" outlineLevel="0" collapsed="false">
      <c r="A5215" s="2" t="s">
        <v>66</v>
      </c>
      <c r="B5215" s="2" t="n">
        <v>55</v>
      </c>
      <c r="C5215" s="2"/>
      <c r="D5215" s="2"/>
    </row>
    <row r="5216" customFormat="false" ht="12.75" hidden="false" customHeight="false" outlineLevel="0" collapsed="false">
      <c r="A5216" s="2" t="s">
        <v>67</v>
      </c>
      <c r="B5216" s="2" t="n">
        <v>55</v>
      </c>
      <c r="C5216" s="2"/>
      <c r="D5216" s="2"/>
    </row>
    <row r="5217" customFormat="false" ht="12.75" hidden="false" customHeight="false" outlineLevel="0" collapsed="false">
      <c r="A5217" s="2" t="s">
        <v>68</v>
      </c>
      <c r="B5217" s="2" t="n">
        <v>55</v>
      </c>
      <c r="C5217" s="2" t="n">
        <v>381794.625</v>
      </c>
      <c r="D5217" s="2" t="n">
        <v>2606608.75</v>
      </c>
    </row>
    <row r="5218" customFormat="false" ht="12.75" hidden="false" customHeight="false" outlineLevel="0" collapsed="false">
      <c r="A5218" s="2" t="s">
        <v>71</v>
      </c>
      <c r="B5218" s="2" t="n">
        <v>55</v>
      </c>
      <c r="C5218" s="2" t="n">
        <v>361581.84375</v>
      </c>
      <c r="D5218" s="2" t="n">
        <v>2586447.75</v>
      </c>
    </row>
    <row r="5219" customFormat="false" ht="12.75" hidden="false" customHeight="false" outlineLevel="0" collapsed="false">
      <c r="A5219" s="2" t="s">
        <v>72</v>
      </c>
      <c r="B5219" s="2" t="n">
        <v>55</v>
      </c>
      <c r="C5219" s="2" t="n">
        <v>382894.34375</v>
      </c>
      <c r="D5219" s="2" t="n">
        <v>2769371.25</v>
      </c>
    </row>
    <row r="5220" customFormat="false" ht="12.75" hidden="false" customHeight="false" outlineLevel="0" collapsed="false">
      <c r="A5220" s="2" t="s">
        <v>73</v>
      </c>
      <c r="B5220" s="2" t="n">
        <v>55</v>
      </c>
      <c r="C5220" s="2" t="n">
        <v>358622.0625</v>
      </c>
      <c r="D5220" s="2" t="n">
        <v>2696971.5</v>
      </c>
    </row>
    <row r="5221" customFormat="false" ht="12.75" hidden="false" customHeight="false" outlineLevel="0" collapsed="false">
      <c r="A5221" s="2" t="s">
        <v>74</v>
      </c>
      <c r="B5221" s="2" t="n">
        <v>55</v>
      </c>
      <c r="C5221" s="2" t="n">
        <v>303300.4375</v>
      </c>
      <c r="D5221" s="2" t="n">
        <v>2521286.25</v>
      </c>
    </row>
    <row r="5222" customFormat="false" ht="12.75" hidden="false" customHeight="false" outlineLevel="0" collapsed="false">
      <c r="A5222" s="2" t="s">
        <v>75</v>
      </c>
      <c r="B5222" s="2" t="n">
        <v>55</v>
      </c>
      <c r="C5222" s="2" t="n">
        <v>529900.6875</v>
      </c>
      <c r="D5222" s="2" t="n">
        <v>3053029</v>
      </c>
    </row>
    <row r="5223" customFormat="false" ht="12.75" hidden="false" customHeight="false" outlineLevel="0" collapsed="false">
      <c r="A5223" s="2" t="s">
        <v>76</v>
      </c>
      <c r="B5223" s="2" t="n">
        <v>55</v>
      </c>
      <c r="C5223" s="2" t="n">
        <v>361235.1875</v>
      </c>
      <c r="D5223" s="2" t="n">
        <v>2856666.5</v>
      </c>
    </row>
    <row r="5224" customFormat="false" ht="12.75" hidden="false" customHeight="false" outlineLevel="0" collapsed="false">
      <c r="A5224" s="2" t="s">
        <v>77</v>
      </c>
      <c r="B5224" s="2" t="n">
        <v>55</v>
      </c>
      <c r="C5224" s="2" t="n">
        <v>215128.34375</v>
      </c>
      <c r="D5224" s="2" t="n">
        <v>2393027.25</v>
      </c>
    </row>
    <row r="5225" customFormat="false" ht="12.75" hidden="false" customHeight="false" outlineLevel="0" collapsed="false">
      <c r="A5225" s="2" t="s">
        <v>78</v>
      </c>
      <c r="B5225" s="2" t="n">
        <v>55</v>
      </c>
      <c r="C5225" s="2" t="n">
        <v>349502.53125</v>
      </c>
      <c r="D5225" s="2" t="n">
        <v>2662355.5</v>
      </c>
    </row>
    <row r="5226" customFormat="false" ht="12.75" hidden="false" customHeight="false" outlineLevel="0" collapsed="false">
      <c r="A5226" s="2" t="s">
        <v>79</v>
      </c>
      <c r="B5226" s="2" t="n">
        <v>55</v>
      </c>
      <c r="C5226" s="2"/>
      <c r="D5226" s="2"/>
    </row>
    <row r="5227" customFormat="false" ht="12.75" hidden="false" customHeight="false" outlineLevel="0" collapsed="false">
      <c r="A5227" s="2" t="s">
        <v>80</v>
      </c>
      <c r="B5227" s="2" t="n">
        <v>55</v>
      </c>
      <c r="C5227" s="2"/>
      <c r="D5227" s="2"/>
    </row>
    <row r="5228" customFormat="false" ht="12.75" hidden="false" customHeight="false" outlineLevel="0" collapsed="false">
      <c r="A5228" s="2" t="s">
        <v>81</v>
      </c>
      <c r="B5228" s="2" t="n">
        <v>55</v>
      </c>
      <c r="C5228" s="2"/>
      <c r="D5228" s="2"/>
    </row>
    <row r="5229" customFormat="false" ht="12.75" hidden="false" customHeight="false" outlineLevel="0" collapsed="false">
      <c r="A5229" s="2" t="s">
        <v>82</v>
      </c>
      <c r="B5229" s="2" t="n">
        <v>55</v>
      </c>
      <c r="C5229" s="2" t="n">
        <v>367252.5</v>
      </c>
      <c r="D5229" s="2" t="n">
        <v>2392075.75</v>
      </c>
    </row>
    <row r="5230" customFormat="false" ht="12.75" hidden="false" customHeight="false" outlineLevel="0" collapsed="false">
      <c r="A5230" s="2" t="s">
        <v>83</v>
      </c>
      <c r="B5230" s="2" t="n">
        <v>55</v>
      </c>
      <c r="C5230" s="2" t="n">
        <v>379505.6875</v>
      </c>
      <c r="D5230" s="2" t="n">
        <v>2701410.75</v>
      </c>
    </row>
    <row r="5231" customFormat="false" ht="12.75" hidden="false" customHeight="false" outlineLevel="0" collapsed="false">
      <c r="A5231" s="2" t="s">
        <v>84</v>
      </c>
      <c r="B5231" s="2" t="n">
        <v>55</v>
      </c>
      <c r="C5231" s="2" t="n">
        <v>375307.4375</v>
      </c>
      <c r="D5231" s="2" t="n">
        <v>2666319</v>
      </c>
    </row>
    <row r="5232" customFormat="false" ht="12.75" hidden="false" customHeight="false" outlineLevel="0" collapsed="false">
      <c r="A5232" s="2" t="s">
        <v>85</v>
      </c>
      <c r="B5232" s="2" t="n">
        <v>55</v>
      </c>
      <c r="C5232" s="2" t="n">
        <v>369642.53125</v>
      </c>
      <c r="D5232" s="2" t="n">
        <v>2753895.75</v>
      </c>
    </row>
    <row r="5233" customFormat="false" ht="12.75" hidden="false" customHeight="false" outlineLevel="0" collapsed="false">
      <c r="A5233" s="2" t="s">
        <v>86</v>
      </c>
      <c r="B5233" s="2" t="n">
        <v>55</v>
      </c>
      <c r="C5233" s="2" t="n">
        <v>346639.34375</v>
      </c>
      <c r="D5233" s="2" t="n">
        <v>2609250.25</v>
      </c>
    </row>
    <row r="5234" customFormat="false" ht="12.75" hidden="false" customHeight="false" outlineLevel="0" collapsed="false">
      <c r="A5234" s="2" t="s">
        <v>87</v>
      </c>
      <c r="B5234" s="2" t="n">
        <v>55</v>
      </c>
      <c r="C5234" s="2" t="n">
        <v>466966.5</v>
      </c>
      <c r="D5234" s="2" t="n">
        <v>2958836.25</v>
      </c>
    </row>
    <row r="5235" customFormat="false" ht="12.75" hidden="false" customHeight="false" outlineLevel="0" collapsed="false">
      <c r="A5235" s="2" t="s">
        <v>88</v>
      </c>
      <c r="B5235" s="2" t="n">
        <v>55</v>
      </c>
      <c r="C5235" s="2" t="n">
        <v>270213.53125</v>
      </c>
      <c r="D5235" s="2" t="n">
        <v>2626755.5</v>
      </c>
    </row>
    <row r="5236" customFormat="false" ht="12.75" hidden="false" customHeight="false" outlineLevel="0" collapsed="false">
      <c r="A5236" s="2" t="s">
        <v>89</v>
      </c>
      <c r="B5236" s="2" t="n">
        <v>55</v>
      </c>
      <c r="C5236" s="2" t="n">
        <v>274739.59375</v>
      </c>
      <c r="D5236" s="2" t="n">
        <v>2497298.5</v>
      </c>
    </row>
    <row r="5237" customFormat="false" ht="12.75" hidden="false" customHeight="false" outlineLevel="0" collapsed="false">
      <c r="A5237" s="2" t="s">
        <v>90</v>
      </c>
      <c r="B5237" s="2" t="n">
        <v>55</v>
      </c>
      <c r="C5237" s="2" t="n">
        <v>349178.125</v>
      </c>
      <c r="D5237" s="2" t="n">
        <v>2741222</v>
      </c>
    </row>
    <row r="5238" customFormat="false" ht="12.75" hidden="false" customHeight="false" outlineLevel="0" collapsed="false">
      <c r="A5238" s="2" t="s">
        <v>91</v>
      </c>
      <c r="B5238" s="2" t="n">
        <v>55</v>
      </c>
      <c r="C5238" s="2"/>
      <c r="D5238" s="2"/>
    </row>
    <row r="5239" customFormat="false" ht="12.75" hidden="false" customHeight="false" outlineLevel="0" collapsed="false">
      <c r="A5239" s="2" t="s">
        <v>92</v>
      </c>
      <c r="B5239" s="2" t="n">
        <v>55</v>
      </c>
      <c r="C5239" s="2"/>
      <c r="D5239" s="2"/>
    </row>
    <row r="5240" customFormat="false" ht="12.75" hidden="false" customHeight="false" outlineLevel="0" collapsed="false">
      <c r="A5240" s="2" t="s">
        <v>93</v>
      </c>
      <c r="B5240" s="2" t="n">
        <v>55</v>
      </c>
      <c r="C5240" s="2"/>
      <c r="D5240" s="2"/>
    </row>
    <row r="5241" customFormat="false" ht="12.75" hidden="false" customHeight="false" outlineLevel="0" collapsed="false">
      <c r="A5241" s="2" t="s">
        <v>94</v>
      </c>
      <c r="B5241" s="2" t="n">
        <v>55</v>
      </c>
      <c r="C5241" s="2" t="n">
        <v>330555.53125</v>
      </c>
      <c r="D5241" s="2" t="n">
        <v>2511709.25</v>
      </c>
    </row>
    <row r="5242" customFormat="false" ht="12.75" hidden="false" customHeight="false" outlineLevel="0" collapsed="false">
      <c r="A5242" s="2" t="s">
        <v>97</v>
      </c>
      <c r="B5242" s="2" t="n">
        <v>55</v>
      </c>
      <c r="C5242" s="2" t="n">
        <v>347850.71875</v>
      </c>
      <c r="D5242" s="2" t="n">
        <v>2606664.5</v>
      </c>
    </row>
    <row r="5243" customFormat="false" ht="12.75" hidden="false" customHeight="false" outlineLevel="0" collapsed="false">
      <c r="A5243" s="2" t="s">
        <v>98</v>
      </c>
      <c r="B5243" s="2" t="n">
        <v>55</v>
      </c>
      <c r="C5243" s="2" t="n">
        <v>389766.875</v>
      </c>
      <c r="D5243" s="2" t="n">
        <v>2702517.75</v>
      </c>
    </row>
    <row r="5244" customFormat="false" ht="12.75" hidden="false" customHeight="false" outlineLevel="0" collapsed="false">
      <c r="A5244" s="2" t="s">
        <v>99</v>
      </c>
      <c r="B5244" s="2" t="n">
        <v>55</v>
      </c>
      <c r="C5244" s="2" t="n">
        <v>399766.125</v>
      </c>
      <c r="D5244" s="2" t="n">
        <v>2825973</v>
      </c>
    </row>
    <row r="5245" customFormat="false" ht="12.75" hidden="false" customHeight="false" outlineLevel="0" collapsed="false">
      <c r="A5245" s="2" t="s">
        <v>100</v>
      </c>
      <c r="B5245" s="2" t="n">
        <v>55</v>
      </c>
      <c r="C5245" s="2" t="n">
        <v>382463.5625</v>
      </c>
      <c r="D5245" s="2" t="n">
        <v>2698330.5</v>
      </c>
    </row>
    <row r="5246" customFormat="false" ht="12.75" hidden="false" customHeight="false" outlineLevel="0" collapsed="false">
      <c r="A5246" s="2" t="s">
        <v>101</v>
      </c>
      <c r="B5246" s="2" t="n">
        <v>55</v>
      </c>
      <c r="C5246" s="2" t="n">
        <v>448949.71875</v>
      </c>
      <c r="D5246" s="2" t="n">
        <v>2948810.75</v>
      </c>
    </row>
    <row r="5247" customFormat="false" ht="12.75" hidden="false" customHeight="false" outlineLevel="0" collapsed="false">
      <c r="A5247" s="2" t="s">
        <v>102</v>
      </c>
      <c r="B5247" s="2" t="n">
        <v>55</v>
      </c>
      <c r="C5247" s="2" t="n">
        <v>325691.375</v>
      </c>
      <c r="D5247" s="2" t="n">
        <v>2715002</v>
      </c>
    </row>
    <row r="5248" customFormat="false" ht="12.75" hidden="false" customHeight="false" outlineLevel="0" collapsed="false">
      <c r="A5248" s="2" t="s">
        <v>103</v>
      </c>
      <c r="B5248" s="2" t="n">
        <v>55</v>
      </c>
      <c r="C5248" s="2" t="n">
        <v>278776.625</v>
      </c>
      <c r="D5248" s="2" t="n">
        <v>2431555</v>
      </c>
    </row>
    <row r="5249" customFormat="false" ht="12.75" hidden="false" customHeight="false" outlineLevel="0" collapsed="false">
      <c r="A5249" s="2" t="s">
        <v>104</v>
      </c>
      <c r="B5249" s="2" t="n">
        <v>55</v>
      </c>
      <c r="C5249" s="2" t="n">
        <v>320277.8125</v>
      </c>
      <c r="D5249" s="2" t="n">
        <v>2597402.25</v>
      </c>
    </row>
    <row r="5250" customFormat="false" ht="12.75" hidden="false" customHeight="false" outlineLevel="0" collapsed="false">
      <c r="A5250" s="2" t="s">
        <v>105</v>
      </c>
      <c r="B5250" s="2" t="n">
        <v>55</v>
      </c>
      <c r="C5250" s="2"/>
      <c r="D5250" s="2"/>
    </row>
    <row r="5251" customFormat="false" ht="12.75" hidden="false" customHeight="false" outlineLevel="0" collapsed="false">
      <c r="A5251" s="2" t="s">
        <v>106</v>
      </c>
      <c r="B5251" s="2" t="n">
        <v>55</v>
      </c>
      <c r="C5251" s="2"/>
      <c r="D5251" s="2"/>
    </row>
    <row r="5252" customFormat="false" ht="12.75" hidden="false" customHeight="false" outlineLevel="0" collapsed="false">
      <c r="A5252" s="2" t="s">
        <v>107</v>
      </c>
      <c r="B5252" s="2" t="n">
        <v>55</v>
      </c>
      <c r="C5252" s="2"/>
      <c r="D5252" s="2"/>
    </row>
    <row r="5253" customFormat="false" ht="12.75" hidden="false" customHeight="false" outlineLevel="0" collapsed="false">
      <c r="A5253" s="2" t="s">
        <v>108</v>
      </c>
      <c r="B5253" s="2" t="n">
        <v>55</v>
      </c>
      <c r="C5253" s="2" t="n">
        <v>405970.15625</v>
      </c>
      <c r="D5253" s="2" t="n">
        <v>2655450.75</v>
      </c>
    </row>
    <row r="5254" customFormat="false" ht="12.75" hidden="false" customHeight="false" outlineLevel="0" collapsed="false">
      <c r="A5254" s="2" t="s">
        <v>109</v>
      </c>
      <c r="B5254" s="2" t="n">
        <v>55</v>
      </c>
      <c r="C5254" s="2" t="n">
        <v>340801.6875</v>
      </c>
      <c r="D5254" s="2" t="n">
        <v>2598825.25</v>
      </c>
    </row>
    <row r="5255" customFormat="false" ht="12.75" hidden="false" customHeight="false" outlineLevel="0" collapsed="false">
      <c r="A5255" s="2" t="s">
        <v>110</v>
      </c>
      <c r="B5255" s="2" t="n">
        <v>55</v>
      </c>
      <c r="C5255" s="2" t="n">
        <v>353956.15625</v>
      </c>
      <c r="D5255" s="2" t="n">
        <v>2620392.75</v>
      </c>
    </row>
    <row r="5256" customFormat="false" ht="12.75" hidden="false" customHeight="false" outlineLevel="0" collapsed="false">
      <c r="A5256" s="2" t="s">
        <v>111</v>
      </c>
      <c r="B5256" s="2" t="n">
        <v>55</v>
      </c>
      <c r="C5256" s="2" t="n">
        <v>366857.25</v>
      </c>
      <c r="D5256" s="2" t="n">
        <v>2740486.25</v>
      </c>
    </row>
    <row r="5257" customFormat="false" ht="12.75" hidden="false" customHeight="false" outlineLevel="0" collapsed="false">
      <c r="A5257" s="2" t="s">
        <v>112</v>
      </c>
      <c r="B5257" s="2" t="n">
        <v>55</v>
      </c>
      <c r="C5257" s="2" t="n">
        <v>360659.46875</v>
      </c>
      <c r="D5257" s="2" t="n">
        <v>2636782.75</v>
      </c>
    </row>
    <row r="5258" customFormat="false" ht="12.75" hidden="false" customHeight="false" outlineLevel="0" collapsed="false">
      <c r="A5258" s="2" t="s">
        <v>113</v>
      </c>
      <c r="B5258" s="2" t="n">
        <v>55</v>
      </c>
      <c r="C5258" s="2" t="n">
        <v>428647.375</v>
      </c>
      <c r="D5258" s="2" t="n">
        <v>2909777.5</v>
      </c>
    </row>
    <row r="5259" customFormat="false" ht="12.75" hidden="false" customHeight="false" outlineLevel="0" collapsed="false">
      <c r="A5259" s="2" t="s">
        <v>114</v>
      </c>
      <c r="B5259" s="2" t="n">
        <v>55</v>
      </c>
      <c r="C5259" s="2" t="n">
        <v>371335.03125</v>
      </c>
      <c r="D5259" s="2" t="n">
        <v>2835921.25</v>
      </c>
    </row>
    <row r="5260" customFormat="false" ht="12.75" hidden="false" customHeight="false" outlineLevel="0" collapsed="false">
      <c r="A5260" s="2" t="s">
        <v>115</v>
      </c>
      <c r="B5260" s="2" t="n">
        <v>55</v>
      </c>
      <c r="C5260" s="2" t="n">
        <v>267000.125</v>
      </c>
      <c r="D5260" s="2" t="n">
        <v>2417935.75</v>
      </c>
    </row>
    <row r="5261" customFormat="false" ht="12.75" hidden="false" customHeight="false" outlineLevel="0" collapsed="false">
      <c r="A5261" s="2" t="s">
        <v>116</v>
      </c>
      <c r="B5261" s="2" t="n">
        <v>55</v>
      </c>
      <c r="C5261" s="2" t="n">
        <v>352930.71875</v>
      </c>
      <c r="D5261" s="2" t="n">
        <v>2752299.25</v>
      </c>
    </row>
    <row r="5262" customFormat="false" ht="12.75" hidden="false" customHeight="false" outlineLevel="0" collapsed="false">
      <c r="A5262" s="2" t="s">
        <v>117</v>
      </c>
      <c r="B5262" s="2" t="n">
        <v>55</v>
      </c>
      <c r="C5262" s="2"/>
      <c r="D5262" s="2"/>
    </row>
    <row r="5263" customFormat="false" ht="12.75" hidden="false" customHeight="false" outlineLevel="0" collapsed="false">
      <c r="A5263" s="2" t="s">
        <v>118</v>
      </c>
      <c r="B5263" s="2" t="n">
        <v>55</v>
      </c>
      <c r="C5263" s="2"/>
      <c r="D5263" s="2"/>
    </row>
    <row r="5264" customFormat="false" ht="12.75" hidden="false" customHeight="false" outlineLevel="0" collapsed="false">
      <c r="A5264" s="2" t="s">
        <v>119</v>
      </c>
      <c r="B5264" s="2" t="n">
        <v>55</v>
      </c>
      <c r="C5264" s="2"/>
      <c r="D5264" s="2"/>
    </row>
    <row r="5265" customFormat="false" ht="12.75" hidden="false" customHeight="false" outlineLevel="0" collapsed="false">
      <c r="A5265" s="2" t="s">
        <v>120</v>
      </c>
      <c r="B5265" s="2" t="n">
        <v>55</v>
      </c>
      <c r="C5265" s="2" t="n">
        <v>309258.21875</v>
      </c>
      <c r="D5265" s="2" t="n">
        <v>1885352.375</v>
      </c>
    </row>
    <row r="5266" customFormat="false" ht="12.75" hidden="false" customHeight="false" outlineLevel="0" collapsed="false">
      <c r="A5266" s="2" t="s">
        <v>123</v>
      </c>
      <c r="B5266" s="2" t="n">
        <v>55</v>
      </c>
      <c r="C5266" s="2" t="n">
        <v>196447.375</v>
      </c>
      <c r="D5266" s="2" t="n">
        <v>1549434.375</v>
      </c>
    </row>
    <row r="5267" customFormat="false" ht="12.75" hidden="false" customHeight="false" outlineLevel="0" collapsed="false">
      <c r="A5267" s="2" t="s">
        <v>124</v>
      </c>
      <c r="B5267" s="2" t="n">
        <v>55</v>
      </c>
      <c r="C5267" s="2" t="n">
        <v>251113.90625</v>
      </c>
      <c r="D5267" s="2" t="n">
        <v>248380.4375</v>
      </c>
    </row>
    <row r="5268" customFormat="false" ht="12.75" hidden="false" customHeight="false" outlineLevel="0" collapsed="false">
      <c r="A5268" s="2" t="s">
        <v>125</v>
      </c>
      <c r="B5268" s="2" t="n">
        <v>55</v>
      </c>
      <c r="C5268" s="2" t="n">
        <v>224522.1875</v>
      </c>
      <c r="D5268" s="2" t="n">
        <v>1455551.375</v>
      </c>
    </row>
    <row r="5269" customFormat="false" ht="12.75" hidden="false" customHeight="false" outlineLevel="0" collapsed="false">
      <c r="A5269" s="2" t="s">
        <v>126</v>
      </c>
      <c r="B5269" s="2" t="n">
        <v>55</v>
      </c>
      <c r="C5269" s="2" t="n">
        <v>221679.09375</v>
      </c>
      <c r="D5269" s="2" t="n">
        <v>1008039.625</v>
      </c>
    </row>
    <row r="5270" customFormat="false" ht="12.75" hidden="false" customHeight="false" outlineLevel="0" collapsed="false">
      <c r="A5270" s="2" t="s">
        <v>127</v>
      </c>
      <c r="B5270" s="2" t="n">
        <v>55</v>
      </c>
      <c r="C5270" s="2" t="n">
        <v>249817.34375</v>
      </c>
      <c r="D5270" s="2" t="n">
        <v>257734.328125</v>
      </c>
    </row>
    <row r="5271" customFormat="false" ht="12.75" hidden="false" customHeight="false" outlineLevel="0" collapsed="false">
      <c r="A5271" s="2" t="s">
        <v>128</v>
      </c>
      <c r="B5271" s="2" t="n">
        <v>55</v>
      </c>
      <c r="C5271" s="2" t="n">
        <v>202635.515625</v>
      </c>
      <c r="D5271" s="2" t="n">
        <v>1480292</v>
      </c>
    </row>
    <row r="5272" customFormat="false" ht="12.75" hidden="false" customHeight="false" outlineLevel="0" collapsed="false">
      <c r="A5272" s="2" t="s">
        <v>129</v>
      </c>
      <c r="B5272" s="2" t="n">
        <v>55</v>
      </c>
      <c r="C5272" s="2" t="n">
        <v>224752.140625</v>
      </c>
      <c r="D5272" s="2" t="n">
        <v>228478.59375</v>
      </c>
    </row>
    <row r="5273" customFormat="false" ht="12.75" hidden="false" customHeight="false" outlineLevel="0" collapsed="false">
      <c r="A5273" s="2" t="s">
        <v>130</v>
      </c>
      <c r="B5273" s="2" t="n">
        <v>55</v>
      </c>
      <c r="C5273" s="2" t="n">
        <v>225795.015625</v>
      </c>
      <c r="D5273" s="2" t="n">
        <v>378409.75</v>
      </c>
    </row>
    <row r="5274" customFormat="false" ht="12.75" hidden="false" customHeight="false" outlineLevel="0" collapsed="false">
      <c r="A5274" s="2" t="s">
        <v>131</v>
      </c>
      <c r="B5274" s="2" t="n">
        <v>55</v>
      </c>
      <c r="C5274" s="2"/>
      <c r="D5274" s="2"/>
    </row>
    <row r="5275" customFormat="false" ht="12.75" hidden="false" customHeight="false" outlineLevel="0" collapsed="false">
      <c r="A5275" s="2" t="s">
        <v>132</v>
      </c>
      <c r="B5275" s="2" t="n">
        <v>55</v>
      </c>
      <c r="C5275" s="2"/>
      <c r="D5275" s="2"/>
    </row>
    <row r="5276" customFormat="false" ht="12.75" hidden="false" customHeight="false" outlineLevel="0" collapsed="false">
      <c r="A5276" s="2" t="s">
        <v>133</v>
      </c>
      <c r="B5276" s="2" t="n">
        <v>55</v>
      </c>
      <c r="C5276" s="2"/>
      <c r="D5276" s="2"/>
    </row>
    <row r="5277" customFormat="false" ht="12.75" hidden="false" customHeight="false" outlineLevel="0" collapsed="false">
      <c r="A5277" s="2" t="s">
        <v>134</v>
      </c>
      <c r="B5277" s="2" t="n">
        <v>55</v>
      </c>
      <c r="C5277" s="2" t="n">
        <v>261250.46875</v>
      </c>
      <c r="D5277" s="2" t="n">
        <v>2212500</v>
      </c>
    </row>
    <row r="5278" customFormat="false" ht="12.75" hidden="false" customHeight="false" outlineLevel="0" collapsed="false">
      <c r="A5278" s="2" t="s">
        <v>137</v>
      </c>
      <c r="B5278" s="2" t="n">
        <v>55</v>
      </c>
      <c r="C5278" s="2" t="n">
        <v>264251.375</v>
      </c>
      <c r="D5278" s="2" t="n">
        <v>2288402.25</v>
      </c>
    </row>
    <row r="5279" customFormat="false" ht="12.75" hidden="false" customHeight="false" outlineLevel="0" collapsed="false">
      <c r="A5279" s="2" t="s">
        <v>138</v>
      </c>
      <c r="B5279" s="2" t="n">
        <v>55</v>
      </c>
      <c r="C5279" s="2" t="n">
        <v>229683.1875</v>
      </c>
      <c r="D5279" s="2" t="n">
        <v>2137927.5</v>
      </c>
    </row>
    <row r="5280" customFormat="false" ht="12.75" hidden="false" customHeight="false" outlineLevel="0" collapsed="false">
      <c r="A5280" s="2" t="s">
        <v>139</v>
      </c>
      <c r="B5280" s="2" t="n">
        <v>55</v>
      </c>
      <c r="C5280" s="2" t="n">
        <v>232011.53125</v>
      </c>
      <c r="D5280" s="2" t="n">
        <v>2352466</v>
      </c>
    </row>
    <row r="5281" customFormat="false" ht="12.75" hidden="false" customHeight="false" outlineLevel="0" collapsed="false">
      <c r="A5281" s="2" t="s">
        <v>140</v>
      </c>
      <c r="B5281" s="2" t="n">
        <v>55</v>
      </c>
      <c r="C5281" s="2" t="n">
        <v>219373.671875</v>
      </c>
      <c r="D5281" s="2" t="n">
        <v>1642696</v>
      </c>
    </row>
    <row r="5282" customFormat="false" ht="12.75" hidden="false" customHeight="false" outlineLevel="0" collapsed="false">
      <c r="A5282" s="2" t="s">
        <v>141</v>
      </c>
      <c r="B5282" s="2" t="n">
        <v>55</v>
      </c>
      <c r="C5282" s="2" t="n">
        <v>218537.34375</v>
      </c>
      <c r="D5282" s="2" t="n">
        <v>2071918.25</v>
      </c>
    </row>
    <row r="5283" customFormat="false" ht="12.75" hidden="false" customHeight="false" outlineLevel="0" collapsed="false">
      <c r="A5283" s="2" t="s">
        <v>142</v>
      </c>
      <c r="B5283" s="2" t="n">
        <v>55</v>
      </c>
      <c r="C5283" s="2" t="n">
        <v>161686.40625</v>
      </c>
      <c r="D5283" s="2" t="n">
        <v>2122999.5</v>
      </c>
    </row>
    <row r="5284" customFormat="false" ht="12.75" hidden="false" customHeight="false" outlineLevel="0" collapsed="false">
      <c r="A5284" s="2" t="s">
        <v>143</v>
      </c>
      <c r="B5284" s="2" t="n">
        <v>55</v>
      </c>
      <c r="C5284" s="2" t="n">
        <v>184499.671875</v>
      </c>
      <c r="D5284" s="2" t="n">
        <v>1657836.375</v>
      </c>
    </row>
    <row r="5285" customFormat="false" ht="12.75" hidden="false" customHeight="false" outlineLevel="0" collapsed="false">
      <c r="A5285" s="2" t="s">
        <v>144</v>
      </c>
      <c r="B5285" s="2" t="n">
        <v>55</v>
      </c>
      <c r="C5285" s="2" t="n">
        <v>195876.34375</v>
      </c>
      <c r="D5285" s="2" t="n">
        <v>1920841.75</v>
      </c>
    </row>
    <row r="5286" customFormat="false" ht="12.75" hidden="false" customHeight="false" outlineLevel="0" collapsed="false">
      <c r="A5286" s="2" t="s">
        <v>145</v>
      </c>
      <c r="B5286" s="2" t="n">
        <v>55</v>
      </c>
      <c r="C5286" s="2"/>
      <c r="D5286" s="2"/>
    </row>
    <row r="5287" customFormat="false" ht="12.75" hidden="false" customHeight="false" outlineLevel="0" collapsed="false">
      <c r="A5287" s="2" t="s">
        <v>146</v>
      </c>
      <c r="B5287" s="2" t="n">
        <v>55</v>
      </c>
      <c r="C5287" s="2"/>
      <c r="D5287" s="2"/>
    </row>
    <row r="5288" customFormat="false" ht="12.75" hidden="false" customHeight="false" outlineLevel="0" collapsed="false">
      <c r="A5288" s="2" t="s">
        <v>147</v>
      </c>
      <c r="B5288" s="2" t="n">
        <v>55</v>
      </c>
      <c r="C5288" s="2"/>
      <c r="D5288" s="2"/>
    </row>
    <row r="5289" customFormat="false" ht="12.75" hidden="false" customHeight="false" outlineLevel="0" collapsed="false">
      <c r="A5289" s="2" t="s">
        <v>22</v>
      </c>
      <c r="B5289" s="2" t="n">
        <v>56</v>
      </c>
      <c r="C5289" s="2" t="n">
        <v>367067.625</v>
      </c>
      <c r="D5289" s="2" t="n">
        <v>2656000.75</v>
      </c>
    </row>
    <row r="5290" customFormat="false" ht="12.75" hidden="false" customHeight="false" outlineLevel="0" collapsed="false">
      <c r="A5290" s="2" t="s">
        <v>30</v>
      </c>
      <c r="B5290" s="2" t="n">
        <v>56</v>
      </c>
      <c r="C5290" s="2" t="n">
        <v>342911.75</v>
      </c>
      <c r="D5290" s="2" t="n">
        <v>2660505.5</v>
      </c>
    </row>
    <row r="5291" customFormat="false" ht="12.75" hidden="false" customHeight="false" outlineLevel="0" collapsed="false">
      <c r="A5291" s="2" t="s">
        <v>33</v>
      </c>
      <c r="B5291" s="2" t="n">
        <v>56</v>
      </c>
      <c r="C5291" s="2" t="n">
        <v>355343.9375</v>
      </c>
      <c r="D5291" s="2" t="n">
        <v>2667713.25</v>
      </c>
    </row>
    <row r="5292" customFormat="false" ht="12.75" hidden="false" customHeight="false" outlineLevel="0" collapsed="false">
      <c r="A5292" s="2" t="s">
        <v>36</v>
      </c>
      <c r="B5292" s="2" t="n">
        <v>56</v>
      </c>
      <c r="C5292" s="2" t="n">
        <v>331365.5625</v>
      </c>
      <c r="D5292" s="2" t="n">
        <v>2739667.75</v>
      </c>
    </row>
    <row r="5293" customFormat="false" ht="12.75" hidden="false" customHeight="false" outlineLevel="0" collapsed="false">
      <c r="A5293" s="2" t="s">
        <v>39</v>
      </c>
      <c r="B5293" s="2" t="n">
        <v>56</v>
      </c>
      <c r="C5293" s="2" t="n">
        <v>313691.0625</v>
      </c>
      <c r="D5293" s="2" t="n">
        <v>2532226.5</v>
      </c>
    </row>
    <row r="5294" customFormat="false" ht="12.75" hidden="false" customHeight="false" outlineLevel="0" collapsed="false">
      <c r="A5294" s="2" t="s">
        <v>42</v>
      </c>
      <c r="B5294" s="2" t="n">
        <v>56</v>
      </c>
      <c r="C5294" s="2" t="n">
        <v>448309.375</v>
      </c>
      <c r="D5294" s="2" t="n">
        <v>2975581.25</v>
      </c>
    </row>
    <row r="5295" customFormat="false" ht="12.75" hidden="false" customHeight="false" outlineLevel="0" collapsed="false">
      <c r="A5295" s="2" t="s">
        <v>45</v>
      </c>
      <c r="B5295" s="2" t="n">
        <v>56</v>
      </c>
      <c r="C5295" s="2" t="n">
        <v>340909.96875</v>
      </c>
      <c r="D5295" s="2" t="n">
        <v>2788356</v>
      </c>
    </row>
    <row r="5296" customFormat="false" ht="12.75" hidden="false" customHeight="false" outlineLevel="0" collapsed="false">
      <c r="A5296" s="2" t="s">
        <v>48</v>
      </c>
      <c r="B5296" s="2" t="n">
        <v>56</v>
      </c>
      <c r="C5296" s="2" t="n">
        <v>234347.375</v>
      </c>
      <c r="D5296" s="2" t="n">
        <v>2382678.5</v>
      </c>
    </row>
    <row r="5297" customFormat="false" ht="12.75" hidden="false" customHeight="false" outlineLevel="0" collapsed="false">
      <c r="A5297" s="2" t="s">
        <v>51</v>
      </c>
      <c r="B5297" s="2" t="n">
        <v>56</v>
      </c>
      <c r="C5297" s="2" t="n">
        <v>338880.875</v>
      </c>
      <c r="D5297" s="2" t="n">
        <v>2705079.5</v>
      </c>
    </row>
    <row r="5298" customFormat="false" ht="12.75" hidden="false" customHeight="false" outlineLevel="0" collapsed="false">
      <c r="A5298" s="2" t="s">
        <v>53</v>
      </c>
      <c r="B5298" s="2" t="n">
        <v>56</v>
      </c>
      <c r="C5298" s="2"/>
      <c r="D5298" s="2"/>
    </row>
    <row r="5299" customFormat="false" ht="12.75" hidden="false" customHeight="false" outlineLevel="0" collapsed="false">
      <c r="A5299" s="2" t="s">
        <v>54</v>
      </c>
      <c r="B5299" s="2" t="n">
        <v>56</v>
      </c>
      <c r="C5299" s="2"/>
      <c r="D5299" s="2"/>
    </row>
    <row r="5300" customFormat="false" ht="12.75" hidden="false" customHeight="false" outlineLevel="0" collapsed="false">
      <c r="A5300" s="2" t="s">
        <v>55</v>
      </c>
      <c r="B5300" s="2" t="n">
        <v>56</v>
      </c>
      <c r="C5300" s="2"/>
      <c r="D5300" s="2"/>
    </row>
    <row r="5301" customFormat="false" ht="12.75" hidden="false" customHeight="false" outlineLevel="0" collapsed="false">
      <c r="A5301" s="2" t="s">
        <v>56</v>
      </c>
      <c r="B5301" s="2" t="n">
        <v>56</v>
      </c>
      <c r="C5301" s="2" t="n">
        <v>527785.625</v>
      </c>
      <c r="D5301" s="2" t="n">
        <v>2770174.25</v>
      </c>
    </row>
    <row r="5302" customFormat="false" ht="12.75" hidden="false" customHeight="false" outlineLevel="0" collapsed="false">
      <c r="A5302" s="2" t="s">
        <v>57</v>
      </c>
      <c r="B5302" s="2" t="n">
        <v>56</v>
      </c>
      <c r="C5302" s="2" t="n">
        <v>395520.15625</v>
      </c>
      <c r="D5302" s="2" t="n">
        <v>2744521.5</v>
      </c>
    </row>
    <row r="5303" customFormat="false" ht="12.75" hidden="false" customHeight="false" outlineLevel="0" collapsed="false">
      <c r="A5303" s="2" t="s">
        <v>58</v>
      </c>
      <c r="B5303" s="2" t="n">
        <v>56</v>
      </c>
      <c r="C5303" s="2" t="n">
        <v>340166.375</v>
      </c>
      <c r="D5303" s="2" t="n">
        <v>2589919</v>
      </c>
    </row>
    <row r="5304" customFormat="false" ht="12.75" hidden="false" customHeight="false" outlineLevel="0" collapsed="false">
      <c r="A5304" s="2" t="s">
        <v>59</v>
      </c>
      <c r="B5304" s="2" t="n">
        <v>56</v>
      </c>
      <c r="C5304" s="2" t="n">
        <v>331674.46875</v>
      </c>
      <c r="D5304" s="2" t="n">
        <v>2730333.5</v>
      </c>
    </row>
    <row r="5305" customFormat="false" ht="12.75" hidden="false" customHeight="false" outlineLevel="0" collapsed="false">
      <c r="A5305" s="2" t="s">
        <v>60</v>
      </c>
      <c r="B5305" s="2" t="n">
        <v>56</v>
      </c>
      <c r="C5305" s="2" t="n">
        <v>233071.71875</v>
      </c>
      <c r="D5305" s="2" t="n">
        <v>2282601</v>
      </c>
    </row>
    <row r="5306" customFormat="false" ht="12.75" hidden="false" customHeight="false" outlineLevel="0" collapsed="false">
      <c r="A5306" s="2" t="s">
        <v>61</v>
      </c>
      <c r="B5306" s="2" t="n">
        <v>56</v>
      </c>
      <c r="C5306" s="2" t="n">
        <v>508304.1875</v>
      </c>
      <c r="D5306" s="2" t="n">
        <v>3041530.25</v>
      </c>
    </row>
    <row r="5307" customFormat="false" ht="12.75" hidden="false" customHeight="false" outlineLevel="0" collapsed="false">
      <c r="A5307" s="2" t="s">
        <v>62</v>
      </c>
      <c r="B5307" s="2" t="n">
        <v>56</v>
      </c>
      <c r="C5307" s="2" t="n">
        <v>350985.40625</v>
      </c>
      <c r="D5307" s="2" t="n">
        <v>2779588.5</v>
      </c>
    </row>
    <row r="5308" customFormat="false" ht="12.75" hidden="false" customHeight="false" outlineLevel="0" collapsed="false">
      <c r="A5308" s="2" t="s">
        <v>63</v>
      </c>
      <c r="B5308" s="2" t="n">
        <v>56</v>
      </c>
      <c r="C5308" s="2" t="n">
        <v>275181.6875</v>
      </c>
      <c r="D5308" s="2" t="n">
        <v>2533406.75</v>
      </c>
    </row>
    <row r="5309" customFormat="false" ht="12.75" hidden="false" customHeight="false" outlineLevel="0" collapsed="false">
      <c r="A5309" s="2" t="s">
        <v>64</v>
      </c>
      <c r="B5309" s="2" t="n">
        <v>56</v>
      </c>
      <c r="C5309" s="2" t="n">
        <v>332156.34375</v>
      </c>
      <c r="D5309" s="2" t="n">
        <v>2688864</v>
      </c>
    </row>
    <row r="5310" customFormat="false" ht="12.75" hidden="false" customHeight="false" outlineLevel="0" collapsed="false">
      <c r="A5310" s="2" t="s">
        <v>65</v>
      </c>
      <c r="B5310" s="2" t="n">
        <v>56</v>
      </c>
      <c r="C5310" s="2"/>
      <c r="D5310" s="2"/>
    </row>
    <row r="5311" customFormat="false" ht="12.75" hidden="false" customHeight="false" outlineLevel="0" collapsed="false">
      <c r="A5311" s="2" t="s">
        <v>66</v>
      </c>
      <c r="B5311" s="2" t="n">
        <v>56</v>
      </c>
      <c r="C5311" s="2"/>
      <c r="D5311" s="2"/>
    </row>
    <row r="5312" customFormat="false" ht="12.75" hidden="false" customHeight="false" outlineLevel="0" collapsed="false">
      <c r="A5312" s="2" t="s">
        <v>67</v>
      </c>
      <c r="B5312" s="2" t="n">
        <v>56</v>
      </c>
      <c r="C5312" s="2"/>
      <c r="D5312" s="2"/>
    </row>
    <row r="5313" customFormat="false" ht="12.75" hidden="false" customHeight="false" outlineLevel="0" collapsed="false">
      <c r="A5313" s="2" t="s">
        <v>68</v>
      </c>
      <c r="B5313" s="2" t="n">
        <v>56</v>
      </c>
      <c r="C5313" s="2" t="n">
        <v>377326.5</v>
      </c>
      <c r="D5313" s="2" t="n">
        <v>2579981.25</v>
      </c>
    </row>
    <row r="5314" customFormat="false" ht="12.75" hidden="false" customHeight="false" outlineLevel="0" collapsed="false">
      <c r="A5314" s="2" t="s">
        <v>71</v>
      </c>
      <c r="B5314" s="2" t="n">
        <v>56</v>
      </c>
      <c r="C5314" s="2" t="n">
        <v>360210.84375</v>
      </c>
      <c r="D5314" s="2" t="n">
        <v>2574181.5</v>
      </c>
    </row>
    <row r="5315" customFormat="false" ht="12.75" hidden="false" customHeight="false" outlineLevel="0" collapsed="false">
      <c r="A5315" s="2" t="s">
        <v>72</v>
      </c>
      <c r="B5315" s="2" t="n">
        <v>56</v>
      </c>
      <c r="C5315" s="2" t="n">
        <v>381525.125</v>
      </c>
      <c r="D5315" s="2" t="n">
        <v>2763867.75</v>
      </c>
    </row>
    <row r="5316" customFormat="false" ht="12.75" hidden="false" customHeight="false" outlineLevel="0" collapsed="false">
      <c r="A5316" s="2" t="s">
        <v>73</v>
      </c>
      <c r="B5316" s="2" t="n">
        <v>56</v>
      </c>
      <c r="C5316" s="2" t="n">
        <v>359750.03125</v>
      </c>
      <c r="D5316" s="2" t="n">
        <v>2694996.5</v>
      </c>
    </row>
    <row r="5317" customFormat="false" ht="12.75" hidden="false" customHeight="false" outlineLevel="0" collapsed="false">
      <c r="A5317" s="2" t="s">
        <v>74</v>
      </c>
      <c r="B5317" s="2" t="n">
        <v>56</v>
      </c>
      <c r="C5317" s="2" t="n">
        <v>299615.0625</v>
      </c>
      <c r="D5317" s="2" t="n">
        <v>2500295.75</v>
      </c>
    </row>
    <row r="5318" customFormat="false" ht="12.75" hidden="false" customHeight="false" outlineLevel="0" collapsed="false">
      <c r="A5318" s="2" t="s">
        <v>75</v>
      </c>
      <c r="B5318" s="2" t="n">
        <v>56</v>
      </c>
      <c r="C5318" s="2" t="n">
        <v>525338.5625</v>
      </c>
      <c r="D5318" s="2" t="n">
        <v>3038883.5</v>
      </c>
    </row>
    <row r="5319" customFormat="false" ht="12.75" hidden="false" customHeight="false" outlineLevel="0" collapsed="false">
      <c r="A5319" s="2" t="s">
        <v>76</v>
      </c>
      <c r="B5319" s="2" t="n">
        <v>56</v>
      </c>
      <c r="C5319" s="2" t="n">
        <v>358520.09375</v>
      </c>
      <c r="D5319" s="2" t="n">
        <v>2842280.25</v>
      </c>
    </row>
    <row r="5320" customFormat="false" ht="12.75" hidden="false" customHeight="false" outlineLevel="0" collapsed="false">
      <c r="A5320" s="2" t="s">
        <v>77</v>
      </c>
      <c r="B5320" s="2" t="n">
        <v>56</v>
      </c>
      <c r="C5320" s="2" t="n">
        <v>214497.34375</v>
      </c>
      <c r="D5320" s="2" t="n">
        <v>2380743.75</v>
      </c>
    </row>
    <row r="5321" customFormat="false" ht="12.75" hidden="false" customHeight="false" outlineLevel="0" collapsed="false">
      <c r="A5321" s="2" t="s">
        <v>78</v>
      </c>
      <c r="B5321" s="2" t="n">
        <v>56</v>
      </c>
      <c r="C5321" s="2" t="n">
        <v>346566.46875</v>
      </c>
      <c r="D5321" s="2" t="n">
        <v>2641189.25</v>
      </c>
    </row>
    <row r="5322" customFormat="false" ht="12.75" hidden="false" customHeight="false" outlineLevel="0" collapsed="false">
      <c r="A5322" s="2" t="s">
        <v>79</v>
      </c>
      <c r="B5322" s="2" t="n">
        <v>56</v>
      </c>
      <c r="C5322" s="2"/>
      <c r="D5322" s="2"/>
    </row>
    <row r="5323" customFormat="false" ht="12.75" hidden="false" customHeight="false" outlineLevel="0" collapsed="false">
      <c r="A5323" s="2" t="s">
        <v>80</v>
      </c>
      <c r="B5323" s="2" t="n">
        <v>56</v>
      </c>
      <c r="C5323" s="2"/>
      <c r="D5323" s="2"/>
    </row>
    <row r="5324" customFormat="false" ht="12.75" hidden="false" customHeight="false" outlineLevel="0" collapsed="false">
      <c r="A5324" s="2" t="s">
        <v>81</v>
      </c>
      <c r="B5324" s="2" t="n">
        <v>56</v>
      </c>
      <c r="C5324" s="2"/>
      <c r="D5324" s="2"/>
    </row>
    <row r="5325" customFormat="false" ht="12.75" hidden="false" customHeight="false" outlineLevel="0" collapsed="false">
      <c r="A5325" s="2" t="s">
        <v>82</v>
      </c>
      <c r="B5325" s="2" t="n">
        <v>56</v>
      </c>
      <c r="C5325" s="2" t="n">
        <v>366518.09375</v>
      </c>
      <c r="D5325" s="2" t="n">
        <v>2379315.75</v>
      </c>
    </row>
    <row r="5326" customFormat="false" ht="12.75" hidden="false" customHeight="false" outlineLevel="0" collapsed="false">
      <c r="A5326" s="2" t="s">
        <v>83</v>
      </c>
      <c r="B5326" s="2" t="n">
        <v>56</v>
      </c>
      <c r="C5326" s="2" t="n">
        <v>377247.28125</v>
      </c>
      <c r="D5326" s="2" t="n">
        <v>2688337.5</v>
      </c>
    </row>
    <row r="5327" customFormat="false" ht="12.75" hidden="false" customHeight="false" outlineLevel="0" collapsed="false">
      <c r="A5327" s="2" t="s">
        <v>84</v>
      </c>
      <c r="B5327" s="2" t="n">
        <v>56</v>
      </c>
      <c r="C5327" s="2" t="n">
        <v>376905.90625</v>
      </c>
      <c r="D5327" s="2" t="n">
        <v>2670525</v>
      </c>
    </row>
    <row r="5328" customFormat="false" ht="12.75" hidden="false" customHeight="false" outlineLevel="0" collapsed="false">
      <c r="A5328" s="2" t="s">
        <v>85</v>
      </c>
      <c r="B5328" s="2" t="n">
        <v>56</v>
      </c>
      <c r="C5328" s="2" t="n">
        <v>367188.28125</v>
      </c>
      <c r="D5328" s="2" t="n">
        <v>2743060.5</v>
      </c>
    </row>
    <row r="5329" customFormat="false" ht="12.75" hidden="false" customHeight="false" outlineLevel="0" collapsed="false">
      <c r="A5329" s="2" t="s">
        <v>86</v>
      </c>
      <c r="B5329" s="2" t="n">
        <v>56</v>
      </c>
      <c r="C5329" s="2" t="n">
        <v>343126.90625</v>
      </c>
      <c r="D5329" s="2" t="n">
        <v>2586184</v>
      </c>
    </row>
    <row r="5330" customFormat="false" ht="12.75" hidden="false" customHeight="false" outlineLevel="0" collapsed="false">
      <c r="A5330" s="2" t="s">
        <v>87</v>
      </c>
      <c r="B5330" s="2" t="n">
        <v>56</v>
      </c>
      <c r="C5330" s="2" t="n">
        <v>463637.75</v>
      </c>
      <c r="D5330" s="2" t="n">
        <v>2947440.25</v>
      </c>
    </row>
    <row r="5331" customFormat="false" ht="12.75" hidden="false" customHeight="false" outlineLevel="0" collapsed="false">
      <c r="A5331" s="2" t="s">
        <v>88</v>
      </c>
      <c r="B5331" s="2" t="n">
        <v>56</v>
      </c>
      <c r="C5331" s="2" t="n">
        <v>268200</v>
      </c>
      <c r="D5331" s="2" t="n">
        <v>2611329.75</v>
      </c>
    </row>
    <row r="5332" customFormat="false" ht="12.75" hidden="false" customHeight="false" outlineLevel="0" collapsed="false">
      <c r="A5332" s="2" t="s">
        <v>89</v>
      </c>
      <c r="B5332" s="2" t="n">
        <v>56</v>
      </c>
      <c r="C5332" s="2" t="n">
        <v>273953.78125</v>
      </c>
      <c r="D5332" s="2" t="n">
        <v>2487190.75</v>
      </c>
    </row>
    <row r="5333" customFormat="false" ht="12.75" hidden="false" customHeight="false" outlineLevel="0" collapsed="false">
      <c r="A5333" s="2" t="s">
        <v>90</v>
      </c>
      <c r="B5333" s="2" t="n">
        <v>56</v>
      </c>
      <c r="C5333" s="2" t="n">
        <v>344190.96875</v>
      </c>
      <c r="D5333" s="2" t="n">
        <v>2714626.5</v>
      </c>
    </row>
    <row r="5334" customFormat="false" ht="12.75" hidden="false" customHeight="false" outlineLevel="0" collapsed="false">
      <c r="A5334" s="2" t="s">
        <v>91</v>
      </c>
      <c r="B5334" s="2" t="n">
        <v>56</v>
      </c>
      <c r="C5334" s="2"/>
      <c r="D5334" s="2"/>
    </row>
    <row r="5335" customFormat="false" ht="12.75" hidden="false" customHeight="false" outlineLevel="0" collapsed="false">
      <c r="A5335" s="2" t="s">
        <v>92</v>
      </c>
      <c r="B5335" s="2" t="n">
        <v>56</v>
      </c>
      <c r="C5335" s="2"/>
      <c r="D5335" s="2"/>
    </row>
    <row r="5336" customFormat="false" ht="12.75" hidden="false" customHeight="false" outlineLevel="0" collapsed="false">
      <c r="A5336" s="2" t="s">
        <v>93</v>
      </c>
      <c r="B5336" s="2" t="n">
        <v>56</v>
      </c>
      <c r="C5336" s="2"/>
      <c r="D5336" s="2"/>
    </row>
    <row r="5337" customFormat="false" ht="12.75" hidden="false" customHeight="false" outlineLevel="0" collapsed="false">
      <c r="A5337" s="2" t="s">
        <v>94</v>
      </c>
      <c r="B5337" s="2" t="n">
        <v>56</v>
      </c>
      <c r="C5337" s="2" t="n">
        <v>329796.6875</v>
      </c>
      <c r="D5337" s="2" t="n">
        <v>2503204</v>
      </c>
    </row>
    <row r="5338" customFormat="false" ht="12.75" hidden="false" customHeight="false" outlineLevel="0" collapsed="false">
      <c r="A5338" s="2" t="s">
        <v>97</v>
      </c>
      <c r="B5338" s="2" t="n">
        <v>56</v>
      </c>
      <c r="C5338" s="2" t="n">
        <v>348521.125</v>
      </c>
      <c r="D5338" s="2" t="n">
        <v>2603928.25</v>
      </c>
    </row>
    <row r="5339" customFormat="false" ht="12.75" hidden="false" customHeight="false" outlineLevel="0" collapsed="false">
      <c r="A5339" s="2" t="s">
        <v>98</v>
      </c>
      <c r="B5339" s="2" t="n">
        <v>56</v>
      </c>
      <c r="C5339" s="2" t="n">
        <v>388446.40625</v>
      </c>
      <c r="D5339" s="2" t="n">
        <v>2693100.25</v>
      </c>
    </row>
    <row r="5340" customFormat="false" ht="12.75" hidden="false" customHeight="false" outlineLevel="0" collapsed="false">
      <c r="A5340" s="2" t="s">
        <v>99</v>
      </c>
      <c r="B5340" s="2" t="n">
        <v>56</v>
      </c>
      <c r="C5340" s="2" t="n">
        <v>395460.8125</v>
      </c>
      <c r="D5340" s="2" t="n">
        <v>2813008.75</v>
      </c>
    </row>
    <row r="5341" customFormat="false" ht="12.75" hidden="false" customHeight="false" outlineLevel="0" collapsed="false">
      <c r="A5341" s="2" t="s">
        <v>100</v>
      </c>
      <c r="B5341" s="2" t="n">
        <v>56</v>
      </c>
      <c r="C5341" s="2" t="n">
        <v>382088.8125</v>
      </c>
      <c r="D5341" s="2" t="n">
        <v>2689233.25</v>
      </c>
    </row>
    <row r="5342" customFormat="false" ht="12.75" hidden="false" customHeight="false" outlineLevel="0" collapsed="false">
      <c r="A5342" s="2" t="s">
        <v>101</v>
      </c>
      <c r="B5342" s="2" t="n">
        <v>56</v>
      </c>
      <c r="C5342" s="2" t="n">
        <v>446144.15625</v>
      </c>
      <c r="D5342" s="2" t="n">
        <v>2939968.75</v>
      </c>
    </row>
    <row r="5343" customFormat="false" ht="12.75" hidden="false" customHeight="false" outlineLevel="0" collapsed="false">
      <c r="A5343" s="2" t="s">
        <v>102</v>
      </c>
      <c r="B5343" s="2" t="n">
        <v>56</v>
      </c>
      <c r="C5343" s="2" t="n">
        <v>324325.78125</v>
      </c>
      <c r="D5343" s="2" t="n">
        <v>2704887.5</v>
      </c>
    </row>
    <row r="5344" customFormat="false" ht="12.75" hidden="false" customHeight="false" outlineLevel="0" collapsed="false">
      <c r="A5344" s="2" t="s">
        <v>103</v>
      </c>
      <c r="B5344" s="2" t="n">
        <v>56</v>
      </c>
      <c r="C5344" s="2" t="n">
        <v>277223.34375</v>
      </c>
      <c r="D5344" s="2" t="n">
        <v>2417094.5</v>
      </c>
    </row>
    <row r="5345" customFormat="false" ht="12.75" hidden="false" customHeight="false" outlineLevel="0" collapsed="false">
      <c r="A5345" s="2" t="s">
        <v>104</v>
      </c>
      <c r="B5345" s="2" t="n">
        <v>56</v>
      </c>
      <c r="C5345" s="2" t="n">
        <v>318564.8125</v>
      </c>
      <c r="D5345" s="2" t="n">
        <v>2581630.75</v>
      </c>
    </row>
    <row r="5346" customFormat="false" ht="12.75" hidden="false" customHeight="false" outlineLevel="0" collapsed="false">
      <c r="A5346" s="2" t="s">
        <v>105</v>
      </c>
      <c r="B5346" s="2" t="n">
        <v>56</v>
      </c>
      <c r="C5346" s="2"/>
      <c r="D5346" s="2"/>
    </row>
    <row r="5347" customFormat="false" ht="12.75" hidden="false" customHeight="false" outlineLevel="0" collapsed="false">
      <c r="A5347" s="2" t="s">
        <v>106</v>
      </c>
      <c r="B5347" s="2" t="n">
        <v>56</v>
      </c>
      <c r="C5347" s="2"/>
      <c r="D5347" s="2"/>
    </row>
    <row r="5348" customFormat="false" ht="12.75" hidden="false" customHeight="false" outlineLevel="0" collapsed="false">
      <c r="A5348" s="2" t="s">
        <v>107</v>
      </c>
      <c r="B5348" s="2" t="n">
        <v>56</v>
      </c>
      <c r="C5348" s="2"/>
      <c r="D5348" s="2"/>
    </row>
    <row r="5349" customFormat="false" ht="12.75" hidden="false" customHeight="false" outlineLevel="0" collapsed="false">
      <c r="A5349" s="2" t="s">
        <v>108</v>
      </c>
      <c r="B5349" s="2" t="n">
        <v>56</v>
      </c>
      <c r="C5349" s="2" t="n">
        <v>404579.46875</v>
      </c>
      <c r="D5349" s="2" t="n">
        <v>2646241.5</v>
      </c>
    </row>
    <row r="5350" customFormat="false" ht="12.75" hidden="false" customHeight="false" outlineLevel="0" collapsed="false">
      <c r="A5350" s="2" t="s">
        <v>109</v>
      </c>
      <c r="B5350" s="2" t="n">
        <v>56</v>
      </c>
      <c r="C5350" s="2" t="n">
        <v>340816.625</v>
      </c>
      <c r="D5350" s="2" t="n">
        <v>2590530.5</v>
      </c>
    </row>
    <row r="5351" customFormat="false" ht="12.75" hidden="false" customHeight="false" outlineLevel="0" collapsed="false">
      <c r="A5351" s="2" t="s">
        <v>110</v>
      </c>
      <c r="B5351" s="2" t="n">
        <v>56</v>
      </c>
      <c r="C5351" s="2" t="n">
        <v>352179.65625</v>
      </c>
      <c r="D5351" s="2" t="n">
        <v>2604686.25</v>
      </c>
    </row>
    <row r="5352" customFormat="false" ht="12.75" hidden="false" customHeight="false" outlineLevel="0" collapsed="false">
      <c r="A5352" s="2" t="s">
        <v>111</v>
      </c>
      <c r="B5352" s="2" t="n">
        <v>56</v>
      </c>
      <c r="C5352" s="2" t="n">
        <v>363388.21875</v>
      </c>
      <c r="D5352" s="2" t="n">
        <v>2720779.25</v>
      </c>
    </row>
    <row r="5353" customFormat="false" ht="12.75" hidden="false" customHeight="false" outlineLevel="0" collapsed="false">
      <c r="A5353" s="2" t="s">
        <v>112</v>
      </c>
      <c r="B5353" s="2" t="n">
        <v>56</v>
      </c>
      <c r="C5353" s="2" t="n">
        <v>359788.09375</v>
      </c>
      <c r="D5353" s="2" t="n">
        <v>2627372.75</v>
      </c>
    </row>
    <row r="5354" customFormat="false" ht="12.75" hidden="false" customHeight="false" outlineLevel="0" collapsed="false">
      <c r="A5354" s="2" t="s">
        <v>113</v>
      </c>
      <c r="B5354" s="2" t="n">
        <v>56</v>
      </c>
      <c r="C5354" s="2" t="n">
        <v>427124.28125</v>
      </c>
      <c r="D5354" s="2" t="n">
        <v>2901492.75</v>
      </c>
    </row>
    <row r="5355" customFormat="false" ht="12.75" hidden="false" customHeight="false" outlineLevel="0" collapsed="false">
      <c r="A5355" s="2" t="s">
        <v>114</v>
      </c>
      <c r="B5355" s="2" t="n">
        <v>56</v>
      </c>
      <c r="C5355" s="2" t="n">
        <v>369831.59375</v>
      </c>
      <c r="D5355" s="2" t="n">
        <v>2827369</v>
      </c>
    </row>
    <row r="5356" customFormat="false" ht="12.75" hidden="false" customHeight="false" outlineLevel="0" collapsed="false">
      <c r="A5356" s="2" t="s">
        <v>115</v>
      </c>
      <c r="B5356" s="2" t="n">
        <v>56</v>
      </c>
      <c r="C5356" s="2" t="n">
        <v>265786.40625</v>
      </c>
      <c r="D5356" s="2" t="n">
        <v>2403464</v>
      </c>
    </row>
    <row r="5357" customFormat="false" ht="12.75" hidden="false" customHeight="false" outlineLevel="0" collapsed="false">
      <c r="A5357" s="2" t="s">
        <v>116</v>
      </c>
      <c r="B5357" s="2" t="n">
        <v>56</v>
      </c>
      <c r="C5357" s="2" t="n">
        <v>352006.53125</v>
      </c>
      <c r="D5357" s="2" t="n">
        <v>2743473.5</v>
      </c>
    </row>
    <row r="5358" customFormat="false" ht="12.75" hidden="false" customHeight="false" outlineLevel="0" collapsed="false">
      <c r="A5358" s="2" t="s">
        <v>117</v>
      </c>
      <c r="B5358" s="2" t="n">
        <v>56</v>
      </c>
      <c r="C5358" s="2"/>
      <c r="D5358" s="2"/>
    </row>
    <row r="5359" customFormat="false" ht="12.75" hidden="false" customHeight="false" outlineLevel="0" collapsed="false">
      <c r="A5359" s="2" t="s">
        <v>118</v>
      </c>
      <c r="B5359" s="2" t="n">
        <v>56</v>
      </c>
      <c r="C5359" s="2"/>
      <c r="D5359" s="2"/>
    </row>
    <row r="5360" customFormat="false" ht="12.75" hidden="false" customHeight="false" outlineLevel="0" collapsed="false">
      <c r="A5360" s="2" t="s">
        <v>119</v>
      </c>
      <c r="B5360" s="2" t="n">
        <v>56</v>
      </c>
      <c r="C5360" s="2"/>
      <c r="D5360" s="2"/>
    </row>
    <row r="5361" customFormat="false" ht="12.75" hidden="false" customHeight="false" outlineLevel="0" collapsed="false">
      <c r="A5361" s="2" t="s">
        <v>120</v>
      </c>
      <c r="B5361" s="2" t="n">
        <v>56</v>
      </c>
      <c r="C5361" s="2" t="n">
        <v>310105.625</v>
      </c>
      <c r="D5361" s="2" t="n">
        <v>1863663</v>
      </c>
    </row>
    <row r="5362" customFormat="false" ht="12.75" hidden="false" customHeight="false" outlineLevel="0" collapsed="false">
      <c r="A5362" s="2" t="s">
        <v>123</v>
      </c>
      <c r="B5362" s="2" t="n">
        <v>56</v>
      </c>
      <c r="C5362" s="2" t="n">
        <v>196943.75</v>
      </c>
      <c r="D5362" s="2" t="n">
        <v>1533442.75</v>
      </c>
    </row>
    <row r="5363" customFormat="false" ht="12.75" hidden="false" customHeight="false" outlineLevel="0" collapsed="false">
      <c r="A5363" s="2" t="s">
        <v>124</v>
      </c>
      <c r="B5363" s="2" t="n">
        <v>56</v>
      </c>
      <c r="C5363" s="2" t="n">
        <v>251560.71875</v>
      </c>
      <c r="D5363" s="2" t="n">
        <v>247322.375</v>
      </c>
    </row>
    <row r="5364" customFormat="false" ht="12.75" hidden="false" customHeight="false" outlineLevel="0" collapsed="false">
      <c r="A5364" s="2" t="s">
        <v>125</v>
      </c>
      <c r="B5364" s="2" t="n">
        <v>56</v>
      </c>
      <c r="C5364" s="2" t="n">
        <v>225605.9375</v>
      </c>
      <c r="D5364" s="2" t="n">
        <v>1440284</v>
      </c>
    </row>
    <row r="5365" customFormat="false" ht="12.75" hidden="false" customHeight="false" outlineLevel="0" collapsed="false">
      <c r="A5365" s="2" t="s">
        <v>126</v>
      </c>
      <c r="B5365" s="2" t="n">
        <v>56</v>
      </c>
      <c r="C5365" s="2" t="n">
        <v>221847.609375</v>
      </c>
      <c r="D5365" s="2" t="n">
        <v>995122.375</v>
      </c>
    </row>
    <row r="5366" customFormat="false" ht="12.75" hidden="false" customHeight="false" outlineLevel="0" collapsed="false">
      <c r="A5366" s="2" t="s">
        <v>127</v>
      </c>
      <c r="B5366" s="2" t="n">
        <v>56</v>
      </c>
      <c r="C5366" s="2" t="n">
        <v>249351.578125</v>
      </c>
      <c r="D5366" s="2" t="n">
        <v>255286.046875</v>
      </c>
    </row>
    <row r="5367" customFormat="false" ht="12.75" hidden="false" customHeight="false" outlineLevel="0" collapsed="false">
      <c r="A5367" s="2" t="s">
        <v>128</v>
      </c>
      <c r="B5367" s="2" t="n">
        <v>56</v>
      </c>
      <c r="C5367" s="2" t="n">
        <v>202969.375</v>
      </c>
      <c r="D5367" s="2" t="n">
        <v>1460905</v>
      </c>
    </row>
    <row r="5368" customFormat="false" ht="12.75" hidden="false" customHeight="false" outlineLevel="0" collapsed="false">
      <c r="A5368" s="2" t="s">
        <v>129</v>
      </c>
      <c r="B5368" s="2" t="n">
        <v>56</v>
      </c>
      <c r="C5368" s="2" t="n">
        <v>225213.34375</v>
      </c>
      <c r="D5368" s="2" t="n">
        <v>227612.203125</v>
      </c>
    </row>
    <row r="5369" customFormat="false" ht="12.75" hidden="false" customHeight="false" outlineLevel="0" collapsed="false">
      <c r="A5369" s="2" t="s">
        <v>130</v>
      </c>
      <c r="B5369" s="2" t="n">
        <v>56</v>
      </c>
      <c r="C5369" s="2" t="n">
        <v>225900.109375</v>
      </c>
      <c r="D5369" s="2" t="n">
        <v>374710.03125</v>
      </c>
    </row>
    <row r="5370" customFormat="false" ht="12.75" hidden="false" customHeight="false" outlineLevel="0" collapsed="false">
      <c r="A5370" s="2" t="s">
        <v>131</v>
      </c>
      <c r="B5370" s="2" t="n">
        <v>56</v>
      </c>
      <c r="C5370" s="2"/>
      <c r="D5370" s="2"/>
    </row>
    <row r="5371" customFormat="false" ht="12.75" hidden="false" customHeight="false" outlineLevel="0" collapsed="false">
      <c r="A5371" s="2" t="s">
        <v>132</v>
      </c>
      <c r="B5371" s="2" t="n">
        <v>56</v>
      </c>
      <c r="C5371" s="2"/>
      <c r="D5371" s="2"/>
    </row>
    <row r="5372" customFormat="false" ht="12.75" hidden="false" customHeight="false" outlineLevel="0" collapsed="false">
      <c r="A5372" s="2" t="s">
        <v>133</v>
      </c>
      <c r="B5372" s="2" t="n">
        <v>56</v>
      </c>
      <c r="C5372" s="2"/>
      <c r="D5372" s="2"/>
    </row>
    <row r="5373" customFormat="false" ht="12.75" hidden="false" customHeight="false" outlineLevel="0" collapsed="false">
      <c r="A5373" s="2" t="s">
        <v>134</v>
      </c>
      <c r="B5373" s="2" t="n">
        <v>56</v>
      </c>
      <c r="C5373" s="2" t="n">
        <v>260914.09375</v>
      </c>
      <c r="D5373" s="2" t="n">
        <v>2200906.25</v>
      </c>
    </row>
    <row r="5374" customFormat="false" ht="12.75" hidden="false" customHeight="false" outlineLevel="0" collapsed="false">
      <c r="A5374" s="2" t="s">
        <v>137</v>
      </c>
      <c r="B5374" s="2" t="n">
        <v>56</v>
      </c>
      <c r="C5374" s="2" t="n">
        <v>263391.625</v>
      </c>
      <c r="D5374" s="2" t="n">
        <v>2276664.75</v>
      </c>
    </row>
    <row r="5375" customFormat="false" ht="12.75" hidden="false" customHeight="false" outlineLevel="0" collapsed="false">
      <c r="A5375" s="2" t="s">
        <v>138</v>
      </c>
      <c r="B5375" s="2" t="n">
        <v>56</v>
      </c>
      <c r="C5375" s="2" t="n">
        <v>229781.53125</v>
      </c>
      <c r="D5375" s="2" t="n">
        <v>2128374</v>
      </c>
    </row>
    <row r="5376" customFormat="false" ht="12.75" hidden="false" customHeight="false" outlineLevel="0" collapsed="false">
      <c r="A5376" s="2" t="s">
        <v>139</v>
      </c>
      <c r="B5376" s="2" t="n">
        <v>56</v>
      </c>
      <c r="C5376" s="2" t="n">
        <v>232712.46875</v>
      </c>
      <c r="D5376" s="2" t="n">
        <v>2344728.25</v>
      </c>
    </row>
    <row r="5377" customFormat="false" ht="12.75" hidden="false" customHeight="false" outlineLevel="0" collapsed="false">
      <c r="A5377" s="2" t="s">
        <v>140</v>
      </c>
      <c r="B5377" s="2" t="n">
        <v>56</v>
      </c>
      <c r="C5377" s="2" t="n">
        <v>219954.3125</v>
      </c>
      <c r="D5377" s="2" t="n">
        <v>1633566.625</v>
      </c>
    </row>
    <row r="5378" customFormat="false" ht="12.75" hidden="false" customHeight="false" outlineLevel="0" collapsed="false">
      <c r="A5378" s="2" t="s">
        <v>141</v>
      </c>
      <c r="B5378" s="2" t="n">
        <v>56</v>
      </c>
      <c r="C5378" s="2" t="n">
        <v>218131.59375</v>
      </c>
      <c r="D5378" s="2" t="n">
        <v>2062829.75</v>
      </c>
    </row>
    <row r="5379" customFormat="false" ht="12.75" hidden="false" customHeight="false" outlineLevel="0" collapsed="false">
      <c r="A5379" s="2" t="s">
        <v>142</v>
      </c>
      <c r="B5379" s="2" t="n">
        <v>56</v>
      </c>
      <c r="C5379" s="2" t="n">
        <v>161263.34375</v>
      </c>
      <c r="D5379" s="2" t="n">
        <v>2110107.25</v>
      </c>
    </row>
    <row r="5380" customFormat="false" ht="12.75" hidden="false" customHeight="false" outlineLevel="0" collapsed="false">
      <c r="A5380" s="2" t="s">
        <v>143</v>
      </c>
      <c r="B5380" s="2" t="n">
        <v>56</v>
      </c>
      <c r="C5380" s="2" t="n">
        <v>185430.28125</v>
      </c>
      <c r="D5380" s="2" t="n">
        <v>1646563.375</v>
      </c>
    </row>
    <row r="5381" customFormat="false" ht="12.75" hidden="false" customHeight="false" outlineLevel="0" collapsed="false">
      <c r="A5381" s="2" t="s">
        <v>144</v>
      </c>
      <c r="B5381" s="2" t="n">
        <v>56</v>
      </c>
      <c r="C5381" s="2" t="n">
        <v>196009.375</v>
      </c>
      <c r="D5381" s="2" t="n">
        <v>1909576.25</v>
      </c>
    </row>
    <row r="5382" customFormat="false" ht="12.75" hidden="false" customHeight="false" outlineLevel="0" collapsed="false">
      <c r="A5382" s="2" t="s">
        <v>145</v>
      </c>
      <c r="B5382" s="2" t="n">
        <v>56</v>
      </c>
      <c r="C5382" s="2"/>
      <c r="D5382" s="2"/>
    </row>
    <row r="5383" customFormat="false" ht="12.75" hidden="false" customHeight="false" outlineLevel="0" collapsed="false">
      <c r="A5383" s="2" t="s">
        <v>146</v>
      </c>
      <c r="B5383" s="2" t="n">
        <v>56</v>
      </c>
      <c r="C5383" s="2"/>
      <c r="D5383" s="2"/>
    </row>
    <row r="5384" customFormat="false" ht="12.75" hidden="false" customHeight="false" outlineLevel="0" collapsed="false">
      <c r="A5384" s="2" t="s">
        <v>147</v>
      </c>
      <c r="B5384" s="2" t="n">
        <v>56</v>
      </c>
      <c r="C5384" s="2"/>
      <c r="D5384" s="2"/>
    </row>
    <row r="5385" customFormat="false" ht="12.75" hidden="false" customHeight="false" outlineLevel="0" collapsed="false">
      <c r="A5385" s="2" t="s">
        <v>22</v>
      </c>
      <c r="B5385" s="2" t="n">
        <v>57</v>
      </c>
      <c r="C5385" s="2" t="n">
        <v>368104.84375</v>
      </c>
      <c r="D5385" s="2" t="n">
        <v>2646678.5</v>
      </c>
    </row>
    <row r="5386" customFormat="false" ht="12.75" hidden="false" customHeight="false" outlineLevel="0" collapsed="false">
      <c r="A5386" s="2" t="s">
        <v>30</v>
      </c>
      <c r="B5386" s="2" t="n">
        <v>57</v>
      </c>
      <c r="C5386" s="2" t="n">
        <v>341624.0625</v>
      </c>
      <c r="D5386" s="2" t="n">
        <v>2650489.5</v>
      </c>
    </row>
    <row r="5387" customFormat="false" ht="12.75" hidden="false" customHeight="false" outlineLevel="0" collapsed="false">
      <c r="A5387" s="2" t="s">
        <v>33</v>
      </c>
      <c r="B5387" s="2" t="n">
        <v>57</v>
      </c>
      <c r="C5387" s="2" t="n">
        <v>354405.21875</v>
      </c>
      <c r="D5387" s="2" t="n">
        <v>2653349.5</v>
      </c>
    </row>
    <row r="5388" customFormat="false" ht="12.75" hidden="false" customHeight="false" outlineLevel="0" collapsed="false">
      <c r="A5388" s="2" t="s">
        <v>36</v>
      </c>
      <c r="B5388" s="2" t="n">
        <v>57</v>
      </c>
      <c r="C5388" s="2" t="n">
        <v>330163.4375</v>
      </c>
      <c r="D5388" s="2" t="n">
        <v>2727204.25</v>
      </c>
    </row>
    <row r="5389" customFormat="false" ht="12.75" hidden="false" customHeight="false" outlineLevel="0" collapsed="false">
      <c r="A5389" s="2" t="s">
        <v>39</v>
      </c>
      <c r="B5389" s="2" t="n">
        <v>57</v>
      </c>
      <c r="C5389" s="2" t="n">
        <v>312312.0625</v>
      </c>
      <c r="D5389" s="2" t="n">
        <v>2519071</v>
      </c>
    </row>
    <row r="5390" customFormat="false" ht="12.75" hidden="false" customHeight="false" outlineLevel="0" collapsed="false">
      <c r="A5390" s="2" t="s">
        <v>42</v>
      </c>
      <c r="B5390" s="2" t="n">
        <v>57</v>
      </c>
      <c r="C5390" s="2" t="n">
        <v>443977.875</v>
      </c>
      <c r="D5390" s="2" t="n">
        <v>2965110.25</v>
      </c>
    </row>
    <row r="5391" customFormat="false" ht="12.75" hidden="false" customHeight="false" outlineLevel="0" collapsed="false">
      <c r="A5391" s="2" t="s">
        <v>45</v>
      </c>
      <c r="B5391" s="2" t="n">
        <v>57</v>
      </c>
      <c r="C5391" s="2" t="n">
        <v>338271.125</v>
      </c>
      <c r="D5391" s="2" t="n">
        <v>2777013</v>
      </c>
    </row>
    <row r="5392" customFormat="false" ht="12.75" hidden="false" customHeight="false" outlineLevel="0" collapsed="false">
      <c r="A5392" s="2" t="s">
        <v>48</v>
      </c>
      <c r="B5392" s="2" t="n">
        <v>57</v>
      </c>
      <c r="C5392" s="2" t="n">
        <v>233672.28125</v>
      </c>
      <c r="D5392" s="2" t="n">
        <v>2369580</v>
      </c>
    </row>
    <row r="5393" customFormat="false" ht="12.75" hidden="false" customHeight="false" outlineLevel="0" collapsed="false">
      <c r="A5393" s="2" t="s">
        <v>51</v>
      </c>
      <c r="B5393" s="2" t="n">
        <v>57</v>
      </c>
      <c r="C5393" s="2" t="n">
        <v>337396.125</v>
      </c>
      <c r="D5393" s="2" t="n">
        <v>2691624.75</v>
      </c>
    </row>
    <row r="5394" customFormat="false" ht="12.75" hidden="false" customHeight="false" outlineLevel="0" collapsed="false">
      <c r="A5394" s="2" t="s">
        <v>53</v>
      </c>
      <c r="B5394" s="2" t="n">
        <v>57</v>
      </c>
      <c r="C5394" s="2"/>
      <c r="D5394" s="2"/>
    </row>
    <row r="5395" customFormat="false" ht="12.75" hidden="false" customHeight="false" outlineLevel="0" collapsed="false">
      <c r="A5395" s="2" t="s">
        <v>54</v>
      </c>
      <c r="B5395" s="2" t="n">
        <v>57</v>
      </c>
      <c r="C5395" s="2"/>
      <c r="D5395" s="2"/>
    </row>
    <row r="5396" customFormat="false" ht="12.75" hidden="false" customHeight="false" outlineLevel="0" collapsed="false">
      <c r="A5396" s="2" t="s">
        <v>55</v>
      </c>
      <c r="B5396" s="2" t="n">
        <v>57</v>
      </c>
      <c r="C5396" s="2"/>
      <c r="D5396" s="2"/>
    </row>
    <row r="5397" customFormat="false" ht="12.75" hidden="false" customHeight="false" outlineLevel="0" collapsed="false">
      <c r="A5397" s="2" t="s">
        <v>56</v>
      </c>
      <c r="B5397" s="2" t="n">
        <v>57</v>
      </c>
      <c r="C5397" s="2" t="n">
        <v>521862.125</v>
      </c>
      <c r="D5397" s="2" t="n">
        <v>2753641</v>
      </c>
    </row>
    <row r="5398" customFormat="false" ht="12.75" hidden="false" customHeight="false" outlineLevel="0" collapsed="false">
      <c r="A5398" s="2" t="s">
        <v>57</v>
      </c>
      <c r="B5398" s="2" t="n">
        <v>57</v>
      </c>
      <c r="C5398" s="2" t="n">
        <v>392947.8125</v>
      </c>
      <c r="D5398" s="2" t="n">
        <v>2732459.25</v>
      </c>
    </row>
    <row r="5399" customFormat="false" ht="12.75" hidden="false" customHeight="false" outlineLevel="0" collapsed="false">
      <c r="A5399" s="2" t="s">
        <v>58</v>
      </c>
      <c r="B5399" s="2" t="n">
        <v>57</v>
      </c>
      <c r="C5399" s="2" t="n">
        <v>339176.8125</v>
      </c>
      <c r="D5399" s="2" t="n">
        <v>2579252.5</v>
      </c>
    </row>
    <row r="5400" customFormat="false" ht="12.75" hidden="false" customHeight="false" outlineLevel="0" collapsed="false">
      <c r="A5400" s="2" t="s">
        <v>59</v>
      </c>
      <c r="B5400" s="2" t="n">
        <v>57</v>
      </c>
      <c r="C5400" s="2" t="n">
        <v>330774.25</v>
      </c>
      <c r="D5400" s="2" t="n">
        <v>2718861.25</v>
      </c>
    </row>
    <row r="5401" customFormat="false" ht="12.75" hidden="false" customHeight="false" outlineLevel="0" collapsed="false">
      <c r="A5401" s="2" t="s">
        <v>60</v>
      </c>
      <c r="B5401" s="2" t="n">
        <v>57</v>
      </c>
      <c r="C5401" s="2" t="n">
        <v>231605.875</v>
      </c>
      <c r="D5401" s="2" t="n">
        <v>2273059.25</v>
      </c>
    </row>
    <row r="5402" customFormat="false" ht="12.75" hidden="false" customHeight="false" outlineLevel="0" collapsed="false">
      <c r="A5402" s="2" t="s">
        <v>61</v>
      </c>
      <c r="B5402" s="2" t="n">
        <v>57</v>
      </c>
      <c r="C5402" s="2" t="n">
        <v>503676.21875</v>
      </c>
      <c r="D5402" s="2" t="n">
        <v>3028064.75</v>
      </c>
    </row>
    <row r="5403" customFormat="false" ht="12.75" hidden="false" customHeight="false" outlineLevel="0" collapsed="false">
      <c r="A5403" s="2" t="s">
        <v>62</v>
      </c>
      <c r="B5403" s="2" t="n">
        <v>57</v>
      </c>
      <c r="C5403" s="2" t="n">
        <v>349544.09375</v>
      </c>
      <c r="D5403" s="2" t="n">
        <v>2767424.25</v>
      </c>
    </row>
    <row r="5404" customFormat="false" ht="12.75" hidden="false" customHeight="false" outlineLevel="0" collapsed="false">
      <c r="A5404" s="2" t="s">
        <v>63</v>
      </c>
      <c r="B5404" s="2" t="n">
        <v>57</v>
      </c>
      <c r="C5404" s="2" t="n">
        <v>274398.15625</v>
      </c>
      <c r="D5404" s="2" t="n">
        <v>2521190.75</v>
      </c>
    </row>
    <row r="5405" customFormat="false" ht="12.75" hidden="false" customHeight="false" outlineLevel="0" collapsed="false">
      <c r="A5405" s="2" t="s">
        <v>64</v>
      </c>
      <c r="B5405" s="2" t="n">
        <v>57</v>
      </c>
      <c r="C5405" s="2" t="n">
        <v>329393.90625</v>
      </c>
      <c r="D5405" s="2" t="n">
        <v>2672114.25</v>
      </c>
    </row>
    <row r="5406" customFormat="false" ht="12.75" hidden="false" customHeight="false" outlineLevel="0" collapsed="false">
      <c r="A5406" s="2" t="s">
        <v>65</v>
      </c>
      <c r="B5406" s="2" t="n">
        <v>57</v>
      </c>
      <c r="C5406" s="2"/>
      <c r="D5406" s="2"/>
    </row>
    <row r="5407" customFormat="false" ht="12.75" hidden="false" customHeight="false" outlineLevel="0" collapsed="false">
      <c r="A5407" s="2" t="s">
        <v>66</v>
      </c>
      <c r="B5407" s="2" t="n">
        <v>57</v>
      </c>
      <c r="C5407" s="2"/>
      <c r="D5407" s="2"/>
    </row>
    <row r="5408" customFormat="false" ht="12.75" hidden="false" customHeight="false" outlineLevel="0" collapsed="false">
      <c r="A5408" s="2" t="s">
        <v>67</v>
      </c>
      <c r="B5408" s="2" t="n">
        <v>57</v>
      </c>
      <c r="C5408" s="2"/>
      <c r="D5408" s="2"/>
    </row>
    <row r="5409" customFormat="false" ht="12.75" hidden="false" customHeight="false" outlineLevel="0" collapsed="false">
      <c r="A5409" s="2" t="s">
        <v>68</v>
      </c>
      <c r="B5409" s="2" t="n">
        <v>57</v>
      </c>
      <c r="C5409" s="2" t="n">
        <v>375916.65625</v>
      </c>
      <c r="D5409" s="2" t="n">
        <v>2571420</v>
      </c>
    </row>
    <row r="5410" customFormat="false" ht="12.75" hidden="false" customHeight="false" outlineLevel="0" collapsed="false">
      <c r="A5410" s="2" t="s">
        <v>71</v>
      </c>
      <c r="B5410" s="2" t="n">
        <v>57</v>
      </c>
      <c r="C5410" s="2" t="n">
        <v>359300.03125</v>
      </c>
      <c r="D5410" s="2" t="n">
        <v>2564217.5</v>
      </c>
    </row>
    <row r="5411" customFormat="false" ht="12.75" hidden="false" customHeight="false" outlineLevel="0" collapsed="false">
      <c r="A5411" s="2" t="s">
        <v>72</v>
      </c>
      <c r="B5411" s="2" t="n">
        <v>57</v>
      </c>
      <c r="C5411" s="2" t="n">
        <v>377783.625</v>
      </c>
      <c r="D5411" s="2" t="n">
        <v>2746363.25</v>
      </c>
    </row>
    <row r="5412" customFormat="false" ht="12.75" hidden="false" customHeight="false" outlineLevel="0" collapsed="false">
      <c r="A5412" s="2" t="s">
        <v>73</v>
      </c>
      <c r="B5412" s="2" t="n">
        <v>57</v>
      </c>
      <c r="C5412" s="2" t="n">
        <v>357540.875</v>
      </c>
      <c r="D5412" s="2" t="n">
        <v>2679095</v>
      </c>
    </row>
    <row r="5413" customFormat="false" ht="12.75" hidden="false" customHeight="false" outlineLevel="0" collapsed="false">
      <c r="A5413" s="2" t="s">
        <v>74</v>
      </c>
      <c r="B5413" s="2" t="n">
        <v>57</v>
      </c>
      <c r="C5413" s="2" t="n">
        <v>298218.28125</v>
      </c>
      <c r="D5413" s="2" t="n">
        <v>2486119</v>
      </c>
    </row>
    <row r="5414" customFormat="false" ht="12.75" hidden="false" customHeight="false" outlineLevel="0" collapsed="false">
      <c r="A5414" s="2" t="s">
        <v>75</v>
      </c>
      <c r="B5414" s="2" t="n">
        <v>57</v>
      </c>
      <c r="C5414" s="2" t="n">
        <v>522415.5625</v>
      </c>
      <c r="D5414" s="2" t="n">
        <v>3030406</v>
      </c>
    </row>
    <row r="5415" customFormat="false" ht="12.75" hidden="false" customHeight="false" outlineLevel="0" collapsed="false">
      <c r="A5415" s="2" t="s">
        <v>76</v>
      </c>
      <c r="B5415" s="2" t="n">
        <v>57</v>
      </c>
      <c r="C5415" s="2" t="n">
        <v>357156.75</v>
      </c>
      <c r="D5415" s="2" t="n">
        <v>2832428.5</v>
      </c>
    </row>
    <row r="5416" customFormat="false" ht="12.75" hidden="false" customHeight="false" outlineLevel="0" collapsed="false">
      <c r="A5416" s="2" t="s">
        <v>77</v>
      </c>
      <c r="B5416" s="2" t="n">
        <v>57</v>
      </c>
      <c r="C5416" s="2" t="n">
        <v>213477.25</v>
      </c>
      <c r="D5416" s="2" t="n">
        <v>2366726</v>
      </c>
    </row>
    <row r="5417" customFormat="false" ht="12.75" hidden="false" customHeight="false" outlineLevel="0" collapsed="false">
      <c r="A5417" s="2" t="s">
        <v>78</v>
      </c>
      <c r="B5417" s="2" t="n">
        <v>57</v>
      </c>
      <c r="C5417" s="2" t="n">
        <v>345197.125</v>
      </c>
      <c r="D5417" s="2" t="n">
        <v>2630443.75</v>
      </c>
    </row>
    <row r="5418" customFormat="false" ht="12.75" hidden="false" customHeight="false" outlineLevel="0" collapsed="false">
      <c r="A5418" s="2" t="s">
        <v>79</v>
      </c>
      <c r="B5418" s="2" t="n">
        <v>57</v>
      </c>
      <c r="C5418" s="2"/>
      <c r="D5418" s="2"/>
    </row>
    <row r="5419" customFormat="false" ht="12.75" hidden="false" customHeight="false" outlineLevel="0" collapsed="false">
      <c r="A5419" s="2" t="s">
        <v>80</v>
      </c>
      <c r="B5419" s="2" t="n">
        <v>57</v>
      </c>
      <c r="C5419" s="2"/>
      <c r="D5419" s="2"/>
    </row>
    <row r="5420" customFormat="false" ht="12.75" hidden="false" customHeight="false" outlineLevel="0" collapsed="false">
      <c r="A5420" s="2" t="s">
        <v>81</v>
      </c>
      <c r="B5420" s="2" t="n">
        <v>57</v>
      </c>
      <c r="C5420" s="2"/>
      <c r="D5420" s="2"/>
    </row>
    <row r="5421" customFormat="false" ht="12.75" hidden="false" customHeight="false" outlineLevel="0" collapsed="false">
      <c r="A5421" s="2" t="s">
        <v>82</v>
      </c>
      <c r="B5421" s="2" t="n">
        <v>57</v>
      </c>
      <c r="C5421" s="2" t="n">
        <v>364289.59375</v>
      </c>
      <c r="D5421" s="2" t="n">
        <v>2366217.5</v>
      </c>
    </row>
    <row r="5422" customFormat="false" ht="12.75" hidden="false" customHeight="false" outlineLevel="0" collapsed="false">
      <c r="A5422" s="2" t="s">
        <v>83</v>
      </c>
      <c r="B5422" s="2" t="n">
        <v>57</v>
      </c>
      <c r="C5422" s="2" t="n">
        <v>376110.96875</v>
      </c>
      <c r="D5422" s="2" t="n">
        <v>2678947</v>
      </c>
    </row>
    <row r="5423" customFormat="false" ht="12.75" hidden="false" customHeight="false" outlineLevel="0" collapsed="false">
      <c r="A5423" s="2" t="s">
        <v>84</v>
      </c>
      <c r="B5423" s="2" t="n">
        <v>57</v>
      </c>
      <c r="C5423" s="2" t="n">
        <v>375339.5625</v>
      </c>
      <c r="D5423" s="2" t="n">
        <v>2656747.75</v>
      </c>
    </row>
    <row r="5424" customFormat="false" ht="12.75" hidden="false" customHeight="false" outlineLevel="0" collapsed="false">
      <c r="A5424" s="2" t="s">
        <v>85</v>
      </c>
      <c r="B5424" s="2" t="n">
        <v>57</v>
      </c>
      <c r="C5424" s="2" t="n">
        <v>365682.28125</v>
      </c>
      <c r="D5424" s="2" t="n">
        <v>2730540.25</v>
      </c>
    </row>
    <row r="5425" customFormat="false" ht="12.75" hidden="false" customHeight="false" outlineLevel="0" collapsed="false">
      <c r="A5425" s="2" t="s">
        <v>86</v>
      </c>
      <c r="B5425" s="2" t="n">
        <v>57</v>
      </c>
      <c r="C5425" s="2" t="n">
        <v>345016.125</v>
      </c>
      <c r="D5425" s="2" t="n">
        <v>2588808.5</v>
      </c>
    </row>
    <row r="5426" customFormat="false" ht="12.75" hidden="false" customHeight="false" outlineLevel="0" collapsed="false">
      <c r="A5426" s="2" t="s">
        <v>87</v>
      </c>
      <c r="B5426" s="2" t="n">
        <v>57</v>
      </c>
      <c r="C5426" s="2" t="n">
        <v>460904.90625</v>
      </c>
      <c r="D5426" s="2" t="n">
        <v>2937564.5</v>
      </c>
    </row>
    <row r="5427" customFormat="false" ht="12.75" hidden="false" customHeight="false" outlineLevel="0" collapsed="false">
      <c r="A5427" s="2" t="s">
        <v>88</v>
      </c>
      <c r="B5427" s="2" t="n">
        <v>57</v>
      </c>
      <c r="C5427" s="2" t="n">
        <v>267673.625</v>
      </c>
      <c r="D5427" s="2" t="n">
        <v>2602129</v>
      </c>
    </row>
    <row r="5428" customFormat="false" ht="12.75" hidden="false" customHeight="false" outlineLevel="0" collapsed="false">
      <c r="A5428" s="2" t="s">
        <v>89</v>
      </c>
      <c r="B5428" s="2" t="n">
        <v>57</v>
      </c>
      <c r="C5428" s="2" t="n">
        <v>272789.9375</v>
      </c>
      <c r="D5428" s="2" t="n">
        <v>2472327.75</v>
      </c>
    </row>
    <row r="5429" customFormat="false" ht="12.75" hidden="false" customHeight="false" outlineLevel="0" collapsed="false">
      <c r="A5429" s="2" t="s">
        <v>90</v>
      </c>
      <c r="B5429" s="2" t="n">
        <v>57</v>
      </c>
      <c r="C5429" s="2" t="n">
        <v>344408.34375</v>
      </c>
      <c r="D5429" s="2" t="n">
        <v>2712178</v>
      </c>
    </row>
    <row r="5430" customFormat="false" ht="12.75" hidden="false" customHeight="false" outlineLevel="0" collapsed="false">
      <c r="A5430" s="2" t="s">
        <v>91</v>
      </c>
      <c r="B5430" s="2" t="n">
        <v>57</v>
      </c>
      <c r="C5430" s="2"/>
      <c r="D5430" s="2"/>
    </row>
    <row r="5431" customFormat="false" ht="12.75" hidden="false" customHeight="false" outlineLevel="0" collapsed="false">
      <c r="A5431" s="2" t="s">
        <v>92</v>
      </c>
      <c r="B5431" s="2" t="n">
        <v>57</v>
      </c>
      <c r="C5431" s="2"/>
      <c r="D5431" s="2"/>
    </row>
    <row r="5432" customFormat="false" ht="12.75" hidden="false" customHeight="false" outlineLevel="0" collapsed="false">
      <c r="A5432" s="2" t="s">
        <v>93</v>
      </c>
      <c r="B5432" s="2" t="n">
        <v>57</v>
      </c>
      <c r="C5432" s="2"/>
      <c r="D5432" s="2"/>
    </row>
    <row r="5433" customFormat="false" ht="12.75" hidden="false" customHeight="false" outlineLevel="0" collapsed="false">
      <c r="A5433" s="2" t="s">
        <v>94</v>
      </c>
      <c r="B5433" s="2" t="n">
        <v>57</v>
      </c>
      <c r="C5433" s="2" t="n">
        <v>329133.59375</v>
      </c>
      <c r="D5433" s="2" t="n">
        <v>2494575</v>
      </c>
    </row>
    <row r="5434" customFormat="false" ht="12.75" hidden="false" customHeight="false" outlineLevel="0" collapsed="false">
      <c r="A5434" s="2" t="s">
        <v>97</v>
      </c>
      <c r="B5434" s="2" t="n">
        <v>57</v>
      </c>
      <c r="C5434" s="2" t="n">
        <v>346498.4375</v>
      </c>
      <c r="D5434" s="2" t="n">
        <v>2588720.75</v>
      </c>
    </row>
    <row r="5435" customFormat="false" ht="12.75" hidden="false" customHeight="false" outlineLevel="0" collapsed="false">
      <c r="A5435" s="2" t="s">
        <v>98</v>
      </c>
      <c r="B5435" s="2" t="n">
        <v>57</v>
      </c>
      <c r="C5435" s="2" t="n">
        <v>386185.09375</v>
      </c>
      <c r="D5435" s="2" t="n">
        <v>2677832</v>
      </c>
    </row>
    <row r="5436" customFormat="false" ht="12.75" hidden="false" customHeight="false" outlineLevel="0" collapsed="false">
      <c r="A5436" s="2" t="s">
        <v>99</v>
      </c>
      <c r="B5436" s="2" t="n">
        <v>57</v>
      </c>
      <c r="C5436" s="2" t="n">
        <v>393303.09375</v>
      </c>
      <c r="D5436" s="2" t="n">
        <v>2798898</v>
      </c>
    </row>
    <row r="5437" customFormat="false" ht="12.75" hidden="false" customHeight="false" outlineLevel="0" collapsed="false">
      <c r="A5437" s="2" t="s">
        <v>100</v>
      </c>
      <c r="B5437" s="2" t="n">
        <v>57</v>
      </c>
      <c r="C5437" s="2" t="n">
        <v>379549.40625</v>
      </c>
      <c r="D5437" s="2" t="n">
        <v>2673492.25</v>
      </c>
    </row>
    <row r="5438" customFormat="false" ht="12.75" hidden="false" customHeight="false" outlineLevel="0" collapsed="false">
      <c r="A5438" s="2" t="s">
        <v>101</v>
      </c>
      <c r="B5438" s="2" t="n">
        <v>57</v>
      </c>
      <c r="C5438" s="2" t="n">
        <v>443843.34375</v>
      </c>
      <c r="D5438" s="2" t="n">
        <v>2931179.5</v>
      </c>
    </row>
    <row r="5439" customFormat="false" ht="12.75" hidden="false" customHeight="false" outlineLevel="0" collapsed="false">
      <c r="A5439" s="2" t="s">
        <v>102</v>
      </c>
      <c r="B5439" s="2" t="n">
        <v>57</v>
      </c>
      <c r="C5439" s="2" t="n">
        <v>322472.03125</v>
      </c>
      <c r="D5439" s="2" t="n">
        <v>2689762.5</v>
      </c>
    </row>
    <row r="5440" customFormat="false" ht="12.75" hidden="false" customHeight="false" outlineLevel="0" collapsed="false">
      <c r="A5440" s="2" t="s">
        <v>103</v>
      </c>
      <c r="B5440" s="2" t="n">
        <v>57</v>
      </c>
      <c r="C5440" s="2" t="n">
        <v>276837.125</v>
      </c>
      <c r="D5440" s="2" t="n">
        <v>2407549.75</v>
      </c>
    </row>
    <row r="5441" customFormat="false" ht="12.75" hidden="false" customHeight="false" outlineLevel="0" collapsed="false">
      <c r="A5441" s="2" t="s">
        <v>104</v>
      </c>
      <c r="B5441" s="2" t="n">
        <v>57</v>
      </c>
      <c r="C5441" s="2" t="n">
        <v>317608.6875</v>
      </c>
      <c r="D5441" s="2" t="n">
        <v>2570120.5</v>
      </c>
    </row>
    <row r="5442" customFormat="false" ht="12.75" hidden="false" customHeight="false" outlineLevel="0" collapsed="false">
      <c r="A5442" s="2" t="s">
        <v>105</v>
      </c>
      <c r="B5442" s="2" t="n">
        <v>57</v>
      </c>
      <c r="C5442" s="2"/>
      <c r="D5442" s="2"/>
    </row>
    <row r="5443" customFormat="false" ht="12.75" hidden="false" customHeight="false" outlineLevel="0" collapsed="false">
      <c r="A5443" s="2" t="s">
        <v>106</v>
      </c>
      <c r="B5443" s="2" t="n">
        <v>57</v>
      </c>
      <c r="C5443" s="2"/>
      <c r="D5443" s="2"/>
    </row>
    <row r="5444" customFormat="false" ht="12.75" hidden="false" customHeight="false" outlineLevel="0" collapsed="false">
      <c r="A5444" s="2" t="s">
        <v>107</v>
      </c>
      <c r="B5444" s="2" t="n">
        <v>57</v>
      </c>
      <c r="C5444" s="2"/>
      <c r="D5444" s="2"/>
    </row>
    <row r="5445" customFormat="false" ht="12.75" hidden="false" customHeight="false" outlineLevel="0" collapsed="false">
      <c r="A5445" s="2" t="s">
        <v>108</v>
      </c>
      <c r="B5445" s="2" t="n">
        <v>57</v>
      </c>
      <c r="C5445" s="2" t="n">
        <v>403592.625</v>
      </c>
      <c r="D5445" s="2" t="n">
        <v>2638550</v>
      </c>
    </row>
    <row r="5446" customFormat="false" ht="12.75" hidden="false" customHeight="false" outlineLevel="0" collapsed="false">
      <c r="A5446" s="2" t="s">
        <v>109</v>
      </c>
      <c r="B5446" s="2" t="n">
        <v>57</v>
      </c>
      <c r="C5446" s="2" t="n">
        <v>339277.96875</v>
      </c>
      <c r="D5446" s="2" t="n">
        <v>2575962.5</v>
      </c>
    </row>
    <row r="5447" customFormat="false" ht="12.75" hidden="false" customHeight="false" outlineLevel="0" collapsed="false">
      <c r="A5447" s="2" t="s">
        <v>110</v>
      </c>
      <c r="B5447" s="2" t="n">
        <v>57</v>
      </c>
      <c r="C5447" s="2" t="n">
        <v>351774.03125</v>
      </c>
      <c r="D5447" s="2" t="n">
        <v>2594688</v>
      </c>
    </row>
    <row r="5448" customFormat="false" ht="12.75" hidden="false" customHeight="false" outlineLevel="0" collapsed="false">
      <c r="A5448" s="2" t="s">
        <v>111</v>
      </c>
      <c r="B5448" s="2" t="n">
        <v>57</v>
      </c>
      <c r="C5448" s="2" t="n">
        <v>362286.9375</v>
      </c>
      <c r="D5448" s="2" t="n">
        <v>2709640.75</v>
      </c>
    </row>
    <row r="5449" customFormat="false" ht="12.75" hidden="false" customHeight="false" outlineLevel="0" collapsed="false">
      <c r="A5449" s="2" t="s">
        <v>112</v>
      </c>
      <c r="B5449" s="2" t="n">
        <v>57</v>
      </c>
      <c r="C5449" s="2" t="n">
        <v>358472.46875</v>
      </c>
      <c r="D5449" s="2" t="n">
        <v>2615581</v>
      </c>
    </row>
    <row r="5450" customFormat="false" ht="12.75" hidden="false" customHeight="false" outlineLevel="0" collapsed="false">
      <c r="A5450" s="2" t="s">
        <v>113</v>
      </c>
      <c r="B5450" s="2" t="n">
        <v>57</v>
      </c>
      <c r="C5450" s="2" t="n">
        <v>424597.6875</v>
      </c>
      <c r="D5450" s="2" t="n">
        <v>2892784</v>
      </c>
    </row>
    <row r="5451" customFormat="false" ht="12.75" hidden="false" customHeight="false" outlineLevel="0" collapsed="false">
      <c r="A5451" s="2" t="s">
        <v>114</v>
      </c>
      <c r="B5451" s="2" t="n">
        <v>57</v>
      </c>
      <c r="C5451" s="2" t="n">
        <v>367143</v>
      </c>
      <c r="D5451" s="2" t="n">
        <v>2814327.75</v>
      </c>
    </row>
    <row r="5452" customFormat="false" ht="12.75" hidden="false" customHeight="false" outlineLevel="0" collapsed="false">
      <c r="A5452" s="2" t="s">
        <v>115</v>
      </c>
      <c r="B5452" s="2" t="n">
        <v>57</v>
      </c>
      <c r="C5452" s="2" t="n">
        <v>265041.53125</v>
      </c>
      <c r="D5452" s="2" t="n">
        <v>2392350</v>
      </c>
    </row>
    <row r="5453" customFormat="false" ht="12.75" hidden="false" customHeight="false" outlineLevel="0" collapsed="false">
      <c r="A5453" s="2" t="s">
        <v>116</v>
      </c>
      <c r="B5453" s="2" t="n">
        <v>57</v>
      </c>
      <c r="C5453" s="2" t="n">
        <v>349740.03125</v>
      </c>
      <c r="D5453" s="2" t="n">
        <v>2728629.5</v>
      </c>
    </row>
    <row r="5454" customFormat="false" ht="12.75" hidden="false" customHeight="false" outlineLevel="0" collapsed="false">
      <c r="A5454" s="2" t="s">
        <v>117</v>
      </c>
      <c r="B5454" s="2" t="n">
        <v>57</v>
      </c>
      <c r="C5454" s="2"/>
      <c r="D5454" s="2"/>
    </row>
    <row r="5455" customFormat="false" ht="12.75" hidden="false" customHeight="false" outlineLevel="0" collapsed="false">
      <c r="A5455" s="2" t="s">
        <v>118</v>
      </c>
      <c r="B5455" s="2" t="n">
        <v>57</v>
      </c>
      <c r="C5455" s="2"/>
      <c r="D5455" s="2"/>
    </row>
    <row r="5456" customFormat="false" ht="12.75" hidden="false" customHeight="false" outlineLevel="0" collapsed="false">
      <c r="A5456" s="2" t="s">
        <v>119</v>
      </c>
      <c r="B5456" s="2" t="n">
        <v>57</v>
      </c>
      <c r="C5456" s="2"/>
      <c r="D5456" s="2"/>
    </row>
    <row r="5457" customFormat="false" ht="12.75" hidden="false" customHeight="false" outlineLevel="0" collapsed="false">
      <c r="A5457" s="2" t="s">
        <v>120</v>
      </c>
      <c r="B5457" s="2" t="n">
        <v>57</v>
      </c>
      <c r="C5457" s="2" t="n">
        <v>309820.96875</v>
      </c>
      <c r="D5457" s="2" t="n">
        <v>1837349.125</v>
      </c>
    </row>
    <row r="5458" customFormat="false" ht="12.75" hidden="false" customHeight="false" outlineLevel="0" collapsed="false">
      <c r="A5458" s="2" t="s">
        <v>123</v>
      </c>
      <c r="B5458" s="2" t="n">
        <v>57</v>
      </c>
      <c r="C5458" s="2" t="n">
        <v>198213.625</v>
      </c>
      <c r="D5458" s="2" t="n">
        <v>1524561.625</v>
      </c>
    </row>
    <row r="5459" customFormat="false" ht="12.75" hidden="false" customHeight="false" outlineLevel="0" collapsed="false">
      <c r="A5459" s="2" t="s">
        <v>124</v>
      </c>
      <c r="B5459" s="2" t="n">
        <v>57</v>
      </c>
      <c r="C5459" s="2" t="n">
        <v>251450.9375</v>
      </c>
      <c r="D5459" s="2" t="n">
        <v>245848.75</v>
      </c>
    </row>
    <row r="5460" customFormat="false" ht="12.75" hidden="false" customHeight="false" outlineLevel="0" collapsed="false">
      <c r="A5460" s="2" t="s">
        <v>125</v>
      </c>
      <c r="B5460" s="2" t="n">
        <v>57</v>
      </c>
      <c r="C5460" s="2" t="n">
        <v>226069.734375</v>
      </c>
      <c r="D5460" s="2" t="n">
        <v>1421050</v>
      </c>
    </row>
    <row r="5461" customFormat="false" ht="12.75" hidden="false" customHeight="false" outlineLevel="0" collapsed="false">
      <c r="A5461" s="2" t="s">
        <v>126</v>
      </c>
      <c r="B5461" s="2" t="n">
        <v>57</v>
      </c>
      <c r="C5461" s="2" t="n">
        <v>222732.84375</v>
      </c>
      <c r="D5461" s="2" t="n">
        <v>983507.5</v>
      </c>
    </row>
    <row r="5462" customFormat="false" ht="12.75" hidden="false" customHeight="false" outlineLevel="0" collapsed="false">
      <c r="A5462" s="2" t="s">
        <v>127</v>
      </c>
      <c r="B5462" s="2" t="n">
        <v>57</v>
      </c>
      <c r="C5462" s="2" t="n">
        <v>249698.859375</v>
      </c>
      <c r="D5462" s="2" t="n">
        <v>253629.34375</v>
      </c>
    </row>
    <row r="5463" customFormat="false" ht="12.75" hidden="false" customHeight="false" outlineLevel="0" collapsed="false">
      <c r="A5463" s="2" t="s">
        <v>128</v>
      </c>
      <c r="B5463" s="2" t="n">
        <v>57</v>
      </c>
      <c r="C5463" s="2" t="n">
        <v>204061.765625</v>
      </c>
      <c r="D5463" s="2" t="n">
        <v>1443921</v>
      </c>
    </row>
    <row r="5464" customFormat="false" ht="12.75" hidden="false" customHeight="false" outlineLevel="0" collapsed="false">
      <c r="A5464" s="2" t="s">
        <v>129</v>
      </c>
      <c r="B5464" s="2" t="n">
        <v>57</v>
      </c>
      <c r="C5464" s="2" t="n">
        <v>225163.890625</v>
      </c>
      <c r="D5464" s="2" t="n">
        <v>226395.5</v>
      </c>
    </row>
    <row r="5465" customFormat="false" ht="12.75" hidden="false" customHeight="false" outlineLevel="0" collapsed="false">
      <c r="A5465" s="2" t="s">
        <v>130</v>
      </c>
      <c r="B5465" s="2" t="n">
        <v>57</v>
      </c>
      <c r="C5465" s="2" t="n">
        <v>226276.40625</v>
      </c>
      <c r="D5465" s="2" t="n">
        <v>371488.71875</v>
      </c>
    </row>
    <row r="5466" customFormat="false" ht="12.75" hidden="false" customHeight="false" outlineLevel="0" collapsed="false">
      <c r="A5466" s="2" t="s">
        <v>131</v>
      </c>
      <c r="B5466" s="2" t="n">
        <v>57</v>
      </c>
      <c r="C5466" s="2"/>
      <c r="D5466" s="2"/>
    </row>
    <row r="5467" customFormat="false" ht="12.75" hidden="false" customHeight="false" outlineLevel="0" collapsed="false">
      <c r="A5467" s="2" t="s">
        <v>132</v>
      </c>
      <c r="B5467" s="2" t="n">
        <v>57</v>
      </c>
      <c r="C5467" s="2"/>
      <c r="D5467" s="2"/>
    </row>
    <row r="5468" customFormat="false" ht="12.75" hidden="false" customHeight="false" outlineLevel="0" collapsed="false">
      <c r="A5468" s="2" t="s">
        <v>133</v>
      </c>
      <c r="B5468" s="2" t="n">
        <v>57</v>
      </c>
      <c r="C5468" s="2"/>
      <c r="D5468" s="2"/>
    </row>
    <row r="5469" customFormat="false" ht="12.75" hidden="false" customHeight="false" outlineLevel="0" collapsed="false">
      <c r="A5469" s="2" t="s">
        <v>134</v>
      </c>
      <c r="B5469" s="2" t="n">
        <v>57</v>
      </c>
      <c r="C5469" s="2" t="n">
        <v>259815.09375</v>
      </c>
      <c r="D5469" s="2" t="n">
        <v>2190142.25</v>
      </c>
    </row>
    <row r="5470" customFormat="false" ht="12.75" hidden="false" customHeight="false" outlineLevel="0" collapsed="false">
      <c r="A5470" s="2" t="s">
        <v>137</v>
      </c>
      <c r="B5470" s="2" t="n">
        <v>57</v>
      </c>
      <c r="C5470" s="2" t="n">
        <v>263182.46875</v>
      </c>
      <c r="D5470" s="2" t="n">
        <v>2266659</v>
      </c>
    </row>
    <row r="5471" customFormat="false" ht="12.75" hidden="false" customHeight="false" outlineLevel="0" collapsed="false">
      <c r="A5471" s="2" t="s">
        <v>138</v>
      </c>
      <c r="B5471" s="2" t="n">
        <v>57</v>
      </c>
      <c r="C5471" s="2" t="n">
        <v>229187.25</v>
      </c>
      <c r="D5471" s="2" t="n">
        <v>2116475.5</v>
      </c>
    </row>
    <row r="5472" customFormat="false" ht="12.75" hidden="false" customHeight="false" outlineLevel="0" collapsed="false">
      <c r="A5472" s="2" t="s">
        <v>139</v>
      </c>
      <c r="B5472" s="2" t="n">
        <v>57</v>
      </c>
      <c r="C5472" s="2" t="n">
        <v>231749.71875</v>
      </c>
      <c r="D5472" s="2" t="n">
        <v>2334178</v>
      </c>
    </row>
    <row r="5473" customFormat="false" ht="12.75" hidden="false" customHeight="false" outlineLevel="0" collapsed="false">
      <c r="A5473" s="2" t="s">
        <v>140</v>
      </c>
      <c r="B5473" s="2" t="n">
        <v>57</v>
      </c>
      <c r="C5473" s="2" t="n">
        <v>220405.296875</v>
      </c>
      <c r="D5473" s="2" t="n">
        <v>1624010</v>
      </c>
    </row>
    <row r="5474" customFormat="false" ht="12.75" hidden="false" customHeight="false" outlineLevel="0" collapsed="false">
      <c r="A5474" s="2" t="s">
        <v>141</v>
      </c>
      <c r="B5474" s="2" t="n">
        <v>57</v>
      </c>
      <c r="C5474" s="2" t="n">
        <v>218336.78125</v>
      </c>
      <c r="D5474" s="2" t="n">
        <v>2055213.5</v>
      </c>
    </row>
    <row r="5475" customFormat="false" ht="12.75" hidden="false" customHeight="false" outlineLevel="0" collapsed="false">
      <c r="A5475" s="2" t="s">
        <v>142</v>
      </c>
      <c r="B5475" s="2" t="n">
        <v>57</v>
      </c>
      <c r="C5475" s="2" t="n">
        <v>161378.4375</v>
      </c>
      <c r="D5475" s="2" t="n">
        <v>2099376.25</v>
      </c>
    </row>
    <row r="5476" customFormat="false" ht="12.75" hidden="false" customHeight="false" outlineLevel="0" collapsed="false">
      <c r="A5476" s="2" t="s">
        <v>143</v>
      </c>
      <c r="B5476" s="2" t="n">
        <v>57</v>
      </c>
      <c r="C5476" s="2" t="n">
        <v>185803.421875</v>
      </c>
      <c r="D5476" s="2" t="n">
        <v>1633207.875</v>
      </c>
    </row>
    <row r="5477" customFormat="false" ht="12.75" hidden="false" customHeight="false" outlineLevel="0" collapsed="false">
      <c r="A5477" s="2" t="s">
        <v>144</v>
      </c>
      <c r="B5477" s="2" t="n">
        <v>57</v>
      </c>
      <c r="C5477" s="2" t="n">
        <v>196550.96875</v>
      </c>
      <c r="D5477" s="2" t="n">
        <v>1899381.5</v>
      </c>
    </row>
    <row r="5478" customFormat="false" ht="12.75" hidden="false" customHeight="false" outlineLevel="0" collapsed="false">
      <c r="A5478" s="2" t="s">
        <v>145</v>
      </c>
      <c r="B5478" s="2" t="n">
        <v>57</v>
      </c>
      <c r="C5478" s="2"/>
      <c r="D5478" s="2"/>
    </row>
    <row r="5479" customFormat="false" ht="12.75" hidden="false" customHeight="false" outlineLevel="0" collapsed="false">
      <c r="A5479" s="2" t="s">
        <v>146</v>
      </c>
      <c r="B5479" s="2" t="n">
        <v>57</v>
      </c>
      <c r="C5479" s="2"/>
      <c r="D5479" s="2"/>
    </row>
    <row r="5480" customFormat="false" ht="12.75" hidden="false" customHeight="false" outlineLevel="0" collapsed="false">
      <c r="A5480" s="2" t="s">
        <v>147</v>
      </c>
      <c r="B5480" s="2" t="n">
        <v>57</v>
      </c>
      <c r="C5480" s="2"/>
      <c r="D5480" s="2"/>
    </row>
    <row r="5481" customFormat="false" ht="12.75" hidden="false" customHeight="false" outlineLevel="0" collapsed="false">
      <c r="A5481" s="2" t="s">
        <v>22</v>
      </c>
      <c r="B5481" s="2" t="n">
        <v>58</v>
      </c>
      <c r="C5481" s="2" t="n">
        <v>366278.5625</v>
      </c>
      <c r="D5481" s="2" t="n">
        <v>2634873.5</v>
      </c>
    </row>
    <row r="5482" customFormat="false" ht="12.75" hidden="false" customHeight="false" outlineLevel="0" collapsed="false">
      <c r="A5482" s="2" t="s">
        <v>30</v>
      </c>
      <c r="B5482" s="2" t="n">
        <v>58</v>
      </c>
      <c r="C5482" s="2" t="n">
        <v>340622.0625</v>
      </c>
      <c r="D5482" s="2" t="n">
        <v>2639245.25</v>
      </c>
    </row>
    <row r="5483" customFormat="false" ht="12.75" hidden="false" customHeight="false" outlineLevel="0" collapsed="false">
      <c r="A5483" s="2" t="s">
        <v>33</v>
      </c>
      <c r="B5483" s="2" t="n">
        <v>58</v>
      </c>
      <c r="C5483" s="2" t="n">
        <v>351702.25</v>
      </c>
      <c r="D5483" s="2" t="n">
        <v>2640127.75</v>
      </c>
    </row>
    <row r="5484" customFormat="false" ht="12.75" hidden="false" customHeight="false" outlineLevel="0" collapsed="false">
      <c r="A5484" s="2" t="s">
        <v>36</v>
      </c>
      <c r="B5484" s="2" t="n">
        <v>58</v>
      </c>
      <c r="C5484" s="2" t="n">
        <v>328298.25</v>
      </c>
      <c r="D5484" s="2" t="n">
        <v>2712829.25</v>
      </c>
    </row>
    <row r="5485" customFormat="false" ht="12.75" hidden="false" customHeight="false" outlineLevel="0" collapsed="false">
      <c r="A5485" s="2" t="s">
        <v>39</v>
      </c>
      <c r="B5485" s="2" t="n">
        <v>58</v>
      </c>
      <c r="C5485" s="2" t="n">
        <v>312336.625</v>
      </c>
      <c r="D5485" s="2" t="n">
        <v>2510343.5</v>
      </c>
    </row>
    <row r="5486" customFormat="false" ht="12.75" hidden="false" customHeight="false" outlineLevel="0" collapsed="false">
      <c r="A5486" s="2" t="s">
        <v>42</v>
      </c>
      <c r="B5486" s="2" t="n">
        <v>58</v>
      </c>
      <c r="C5486" s="2" t="n">
        <v>441519.09375</v>
      </c>
      <c r="D5486" s="2" t="n">
        <v>2954378.5</v>
      </c>
    </row>
    <row r="5487" customFormat="false" ht="12.75" hidden="false" customHeight="false" outlineLevel="0" collapsed="false">
      <c r="A5487" s="2" t="s">
        <v>45</v>
      </c>
      <c r="B5487" s="2" t="n">
        <v>58</v>
      </c>
      <c r="C5487" s="2" t="n">
        <v>335744.28125</v>
      </c>
      <c r="D5487" s="2" t="n">
        <v>2764926.75</v>
      </c>
    </row>
    <row r="5488" customFormat="false" ht="12.75" hidden="false" customHeight="false" outlineLevel="0" collapsed="false">
      <c r="A5488" s="2" t="s">
        <v>48</v>
      </c>
      <c r="B5488" s="2" t="n">
        <v>58</v>
      </c>
      <c r="C5488" s="2" t="n">
        <v>232068.25</v>
      </c>
      <c r="D5488" s="2" t="n">
        <v>2353866.5</v>
      </c>
    </row>
    <row r="5489" customFormat="false" ht="12.75" hidden="false" customHeight="false" outlineLevel="0" collapsed="false">
      <c r="A5489" s="2" t="s">
        <v>51</v>
      </c>
      <c r="B5489" s="2" t="n">
        <v>58</v>
      </c>
      <c r="C5489" s="2" t="n">
        <v>337181.6875</v>
      </c>
      <c r="D5489" s="2" t="n">
        <v>2680818.75</v>
      </c>
    </row>
    <row r="5490" customFormat="false" ht="12.75" hidden="false" customHeight="false" outlineLevel="0" collapsed="false">
      <c r="A5490" s="2" t="s">
        <v>53</v>
      </c>
      <c r="B5490" s="2" t="n">
        <v>58</v>
      </c>
      <c r="C5490" s="2"/>
      <c r="D5490" s="2"/>
    </row>
    <row r="5491" customFormat="false" ht="12.75" hidden="false" customHeight="false" outlineLevel="0" collapsed="false">
      <c r="A5491" s="2" t="s">
        <v>54</v>
      </c>
      <c r="B5491" s="2" t="n">
        <v>58</v>
      </c>
      <c r="C5491" s="2"/>
      <c r="D5491" s="2"/>
    </row>
    <row r="5492" customFormat="false" ht="12.75" hidden="false" customHeight="false" outlineLevel="0" collapsed="false">
      <c r="A5492" s="2" t="s">
        <v>55</v>
      </c>
      <c r="B5492" s="2" t="n">
        <v>58</v>
      </c>
      <c r="C5492" s="2"/>
      <c r="D5492" s="2"/>
    </row>
    <row r="5493" customFormat="false" ht="12.75" hidden="false" customHeight="false" outlineLevel="0" collapsed="false">
      <c r="A5493" s="2" t="s">
        <v>56</v>
      </c>
      <c r="B5493" s="2" t="n">
        <v>58</v>
      </c>
      <c r="C5493" s="2" t="n">
        <v>517695.96875</v>
      </c>
      <c r="D5493" s="2" t="n">
        <v>2737374.75</v>
      </c>
    </row>
    <row r="5494" customFormat="false" ht="12.75" hidden="false" customHeight="false" outlineLevel="0" collapsed="false">
      <c r="A5494" s="2" t="s">
        <v>57</v>
      </c>
      <c r="B5494" s="2" t="n">
        <v>58</v>
      </c>
      <c r="C5494" s="2" t="n">
        <v>391564</v>
      </c>
      <c r="D5494" s="2" t="n">
        <v>2723522.75</v>
      </c>
    </row>
    <row r="5495" customFormat="false" ht="12.75" hidden="false" customHeight="false" outlineLevel="0" collapsed="false">
      <c r="A5495" s="2" t="s">
        <v>58</v>
      </c>
      <c r="B5495" s="2" t="n">
        <v>58</v>
      </c>
      <c r="C5495" s="2" t="n">
        <v>337537.71875</v>
      </c>
      <c r="D5495" s="2" t="n">
        <v>2567631</v>
      </c>
    </row>
    <row r="5496" customFormat="false" ht="12.75" hidden="false" customHeight="false" outlineLevel="0" collapsed="false">
      <c r="A5496" s="2" t="s">
        <v>59</v>
      </c>
      <c r="B5496" s="2" t="n">
        <v>58</v>
      </c>
      <c r="C5496" s="2" t="n">
        <v>328880.4375</v>
      </c>
      <c r="D5496" s="2" t="n">
        <v>2705887.25</v>
      </c>
    </row>
    <row r="5497" customFormat="false" ht="12.75" hidden="false" customHeight="false" outlineLevel="0" collapsed="false">
      <c r="A5497" s="2" t="s">
        <v>60</v>
      </c>
      <c r="B5497" s="2" t="n">
        <v>58</v>
      </c>
      <c r="C5497" s="2" t="n">
        <v>233732.03125</v>
      </c>
      <c r="D5497" s="2" t="n">
        <v>2271938.25</v>
      </c>
    </row>
    <row r="5498" customFormat="false" ht="12.75" hidden="false" customHeight="false" outlineLevel="0" collapsed="false">
      <c r="A5498" s="2" t="s">
        <v>61</v>
      </c>
      <c r="B5498" s="2" t="n">
        <v>58</v>
      </c>
      <c r="C5498" s="2" t="n">
        <v>501030.46875</v>
      </c>
      <c r="D5498" s="2" t="n">
        <v>3019530.25</v>
      </c>
    </row>
    <row r="5499" customFormat="false" ht="12.75" hidden="false" customHeight="false" outlineLevel="0" collapsed="false">
      <c r="A5499" s="2" t="s">
        <v>62</v>
      </c>
      <c r="B5499" s="2" t="n">
        <v>58</v>
      </c>
      <c r="C5499" s="2" t="n">
        <v>347407.75</v>
      </c>
      <c r="D5499" s="2" t="n">
        <v>2754644.75</v>
      </c>
    </row>
    <row r="5500" customFormat="false" ht="12.75" hidden="false" customHeight="false" outlineLevel="0" collapsed="false">
      <c r="A5500" s="2" t="s">
        <v>63</v>
      </c>
      <c r="B5500" s="2" t="n">
        <v>58</v>
      </c>
      <c r="C5500" s="2" t="n">
        <v>273038.53125</v>
      </c>
      <c r="D5500" s="2" t="n">
        <v>2506779.5</v>
      </c>
    </row>
    <row r="5501" customFormat="false" ht="12.75" hidden="false" customHeight="false" outlineLevel="0" collapsed="false">
      <c r="A5501" s="2" t="s">
        <v>64</v>
      </c>
      <c r="B5501" s="2" t="n">
        <v>58</v>
      </c>
      <c r="C5501" s="2" t="n">
        <v>326017.46875</v>
      </c>
      <c r="D5501" s="2" t="n">
        <v>2653093.25</v>
      </c>
    </row>
    <row r="5502" customFormat="false" ht="12.75" hidden="false" customHeight="false" outlineLevel="0" collapsed="false">
      <c r="A5502" s="2" t="s">
        <v>65</v>
      </c>
      <c r="B5502" s="2" t="n">
        <v>58</v>
      </c>
      <c r="C5502" s="2"/>
      <c r="D5502" s="2"/>
    </row>
    <row r="5503" customFormat="false" ht="12.75" hidden="false" customHeight="false" outlineLevel="0" collapsed="false">
      <c r="A5503" s="2" t="s">
        <v>66</v>
      </c>
      <c r="B5503" s="2" t="n">
        <v>58</v>
      </c>
      <c r="C5503" s="2"/>
      <c r="D5503" s="2"/>
    </row>
    <row r="5504" customFormat="false" ht="12.75" hidden="false" customHeight="false" outlineLevel="0" collapsed="false">
      <c r="A5504" s="2" t="s">
        <v>67</v>
      </c>
      <c r="B5504" s="2" t="n">
        <v>58</v>
      </c>
      <c r="C5504" s="2"/>
      <c r="D5504" s="2"/>
    </row>
    <row r="5505" customFormat="false" ht="12.75" hidden="false" customHeight="false" outlineLevel="0" collapsed="false">
      <c r="A5505" s="2" t="s">
        <v>68</v>
      </c>
      <c r="B5505" s="2" t="n">
        <v>58</v>
      </c>
      <c r="C5505" s="2" t="n">
        <v>375366.84375</v>
      </c>
      <c r="D5505" s="2" t="n">
        <v>2559935.75</v>
      </c>
    </row>
    <row r="5506" customFormat="false" ht="12.75" hidden="false" customHeight="false" outlineLevel="0" collapsed="false">
      <c r="A5506" s="2" t="s">
        <v>71</v>
      </c>
      <c r="B5506" s="2" t="n">
        <v>58</v>
      </c>
      <c r="C5506" s="2" t="n">
        <v>357874.25</v>
      </c>
      <c r="D5506" s="2" t="n">
        <v>2551335.5</v>
      </c>
    </row>
    <row r="5507" customFormat="false" ht="12.75" hidden="false" customHeight="false" outlineLevel="0" collapsed="false">
      <c r="A5507" s="2" t="s">
        <v>72</v>
      </c>
      <c r="B5507" s="2" t="n">
        <v>58</v>
      </c>
      <c r="C5507" s="2" t="n">
        <v>374501.0625</v>
      </c>
      <c r="D5507" s="2" t="n">
        <v>2732831.75</v>
      </c>
    </row>
    <row r="5508" customFormat="false" ht="12.75" hidden="false" customHeight="false" outlineLevel="0" collapsed="false">
      <c r="A5508" s="2" t="s">
        <v>73</v>
      </c>
      <c r="B5508" s="2" t="n">
        <v>58</v>
      </c>
      <c r="C5508" s="2" t="n">
        <v>356191.03125</v>
      </c>
      <c r="D5508" s="2" t="n">
        <v>2666076.25</v>
      </c>
    </row>
    <row r="5509" customFormat="false" ht="12.75" hidden="false" customHeight="false" outlineLevel="0" collapsed="false">
      <c r="A5509" s="2" t="s">
        <v>74</v>
      </c>
      <c r="B5509" s="2" t="n">
        <v>58</v>
      </c>
      <c r="C5509" s="2" t="n">
        <v>296245.625</v>
      </c>
      <c r="D5509" s="2" t="n">
        <v>2472790.5</v>
      </c>
    </row>
    <row r="5510" customFormat="false" ht="12.75" hidden="false" customHeight="false" outlineLevel="0" collapsed="false">
      <c r="A5510" s="2" t="s">
        <v>75</v>
      </c>
      <c r="B5510" s="2" t="n">
        <v>58</v>
      </c>
      <c r="C5510" s="2" t="n">
        <v>518443.75</v>
      </c>
      <c r="D5510" s="2" t="n">
        <v>3018042</v>
      </c>
    </row>
    <row r="5511" customFormat="false" ht="12.75" hidden="false" customHeight="false" outlineLevel="0" collapsed="false">
      <c r="A5511" s="2" t="s">
        <v>76</v>
      </c>
      <c r="B5511" s="2" t="n">
        <v>58</v>
      </c>
      <c r="C5511" s="2" t="n">
        <v>352605.90625</v>
      </c>
      <c r="D5511" s="2" t="n">
        <v>2815397.25</v>
      </c>
    </row>
    <row r="5512" customFormat="false" ht="12.75" hidden="false" customHeight="false" outlineLevel="0" collapsed="false">
      <c r="A5512" s="2" t="s">
        <v>77</v>
      </c>
      <c r="B5512" s="2" t="n">
        <v>58</v>
      </c>
      <c r="C5512" s="2" t="n">
        <v>212821.78125</v>
      </c>
      <c r="D5512" s="2" t="n">
        <v>2352866.25</v>
      </c>
    </row>
    <row r="5513" customFormat="false" ht="12.75" hidden="false" customHeight="false" outlineLevel="0" collapsed="false">
      <c r="A5513" s="2" t="s">
        <v>78</v>
      </c>
      <c r="B5513" s="2" t="n">
        <v>58</v>
      </c>
      <c r="C5513" s="2" t="n">
        <v>346519.875</v>
      </c>
      <c r="D5513" s="2" t="n">
        <v>2630244.25</v>
      </c>
    </row>
    <row r="5514" customFormat="false" ht="12.75" hidden="false" customHeight="false" outlineLevel="0" collapsed="false">
      <c r="A5514" s="2" t="s">
        <v>79</v>
      </c>
      <c r="B5514" s="2" t="n">
        <v>58</v>
      </c>
      <c r="C5514" s="2"/>
      <c r="D5514" s="2"/>
    </row>
    <row r="5515" customFormat="false" ht="12.75" hidden="false" customHeight="false" outlineLevel="0" collapsed="false">
      <c r="A5515" s="2" t="s">
        <v>80</v>
      </c>
      <c r="B5515" s="2" t="n">
        <v>58</v>
      </c>
      <c r="C5515" s="2"/>
      <c r="D5515" s="2"/>
    </row>
    <row r="5516" customFormat="false" ht="12.75" hidden="false" customHeight="false" outlineLevel="0" collapsed="false">
      <c r="A5516" s="2" t="s">
        <v>81</v>
      </c>
      <c r="B5516" s="2" t="n">
        <v>58</v>
      </c>
      <c r="C5516" s="2"/>
      <c r="D5516" s="2"/>
    </row>
    <row r="5517" customFormat="false" ht="12.75" hidden="false" customHeight="false" outlineLevel="0" collapsed="false">
      <c r="A5517" s="2" t="s">
        <v>82</v>
      </c>
      <c r="B5517" s="2" t="n">
        <v>58</v>
      </c>
      <c r="C5517" s="2" t="n">
        <v>362706.875</v>
      </c>
      <c r="D5517" s="2" t="n">
        <v>2352089</v>
      </c>
    </row>
    <row r="5518" customFormat="false" ht="12.75" hidden="false" customHeight="false" outlineLevel="0" collapsed="false">
      <c r="A5518" s="2" t="s">
        <v>83</v>
      </c>
      <c r="B5518" s="2" t="n">
        <v>58</v>
      </c>
      <c r="C5518" s="2" t="n">
        <v>374443.96875</v>
      </c>
      <c r="D5518" s="2" t="n">
        <v>2665997.25</v>
      </c>
    </row>
    <row r="5519" customFormat="false" ht="12.75" hidden="false" customHeight="false" outlineLevel="0" collapsed="false">
      <c r="A5519" s="2" t="s">
        <v>84</v>
      </c>
      <c r="B5519" s="2" t="n">
        <v>58</v>
      </c>
      <c r="C5519" s="2" t="n">
        <v>373013.4375</v>
      </c>
      <c r="D5519" s="2" t="n">
        <v>2638084.25</v>
      </c>
    </row>
    <row r="5520" customFormat="false" ht="12.75" hidden="false" customHeight="false" outlineLevel="0" collapsed="false">
      <c r="A5520" s="2" t="s">
        <v>85</v>
      </c>
      <c r="B5520" s="2" t="n">
        <v>58</v>
      </c>
      <c r="C5520" s="2" t="n">
        <v>364094.90625</v>
      </c>
      <c r="D5520" s="2" t="n">
        <v>2718414</v>
      </c>
    </row>
    <row r="5521" customFormat="false" ht="12.75" hidden="false" customHeight="false" outlineLevel="0" collapsed="false">
      <c r="A5521" s="2" t="s">
        <v>86</v>
      </c>
      <c r="B5521" s="2" t="n">
        <v>58</v>
      </c>
      <c r="C5521" s="2" t="n">
        <v>340413.8125</v>
      </c>
      <c r="D5521" s="2" t="n">
        <v>2559389</v>
      </c>
    </row>
    <row r="5522" customFormat="false" ht="12.75" hidden="false" customHeight="false" outlineLevel="0" collapsed="false">
      <c r="A5522" s="2" t="s">
        <v>87</v>
      </c>
      <c r="B5522" s="2" t="n">
        <v>58</v>
      </c>
      <c r="C5522" s="2" t="n">
        <v>457685.28125</v>
      </c>
      <c r="D5522" s="2" t="n">
        <v>2925965.5</v>
      </c>
    </row>
    <row r="5523" customFormat="false" ht="12.75" hidden="false" customHeight="false" outlineLevel="0" collapsed="false">
      <c r="A5523" s="2" t="s">
        <v>88</v>
      </c>
      <c r="B5523" s="2" t="n">
        <v>58</v>
      </c>
      <c r="C5523" s="2" t="n">
        <v>267368</v>
      </c>
      <c r="D5523" s="2" t="n">
        <v>2591128.25</v>
      </c>
    </row>
    <row r="5524" customFormat="false" ht="12.75" hidden="false" customHeight="false" outlineLevel="0" collapsed="false">
      <c r="A5524" s="2" t="s">
        <v>89</v>
      </c>
      <c r="B5524" s="2" t="n">
        <v>58</v>
      </c>
      <c r="C5524" s="2" t="n">
        <v>271336.28125</v>
      </c>
      <c r="D5524" s="2" t="n">
        <v>2456174</v>
      </c>
    </row>
    <row r="5525" customFormat="false" ht="12.75" hidden="false" customHeight="false" outlineLevel="0" collapsed="false">
      <c r="A5525" s="2" t="s">
        <v>90</v>
      </c>
      <c r="B5525" s="2" t="n">
        <v>58</v>
      </c>
      <c r="C5525" s="2" t="n">
        <v>343903.1875</v>
      </c>
      <c r="D5525" s="2" t="n">
        <v>2707923.5</v>
      </c>
    </row>
    <row r="5526" customFormat="false" ht="12.75" hidden="false" customHeight="false" outlineLevel="0" collapsed="false">
      <c r="A5526" s="2" t="s">
        <v>91</v>
      </c>
      <c r="B5526" s="2" t="n">
        <v>58</v>
      </c>
      <c r="C5526" s="2"/>
      <c r="D5526" s="2"/>
    </row>
    <row r="5527" customFormat="false" ht="12.75" hidden="false" customHeight="false" outlineLevel="0" collapsed="false">
      <c r="A5527" s="2" t="s">
        <v>92</v>
      </c>
      <c r="B5527" s="2" t="n">
        <v>58</v>
      </c>
      <c r="C5527" s="2"/>
      <c r="D5527" s="2"/>
    </row>
    <row r="5528" customFormat="false" ht="12.75" hidden="false" customHeight="false" outlineLevel="0" collapsed="false">
      <c r="A5528" s="2" t="s">
        <v>93</v>
      </c>
      <c r="B5528" s="2" t="n">
        <v>58</v>
      </c>
      <c r="C5528" s="2"/>
      <c r="D5528" s="2"/>
    </row>
    <row r="5529" customFormat="false" ht="12.75" hidden="false" customHeight="false" outlineLevel="0" collapsed="false">
      <c r="A5529" s="2" t="s">
        <v>94</v>
      </c>
      <c r="B5529" s="2" t="n">
        <v>58</v>
      </c>
      <c r="C5529" s="2" t="n">
        <v>327941.6875</v>
      </c>
      <c r="D5529" s="2" t="n">
        <v>2484616.75</v>
      </c>
    </row>
    <row r="5530" customFormat="false" ht="12.75" hidden="false" customHeight="false" outlineLevel="0" collapsed="false">
      <c r="A5530" s="2" t="s">
        <v>97</v>
      </c>
      <c r="B5530" s="2" t="n">
        <v>58</v>
      </c>
      <c r="C5530" s="2" t="n">
        <v>345374.84375</v>
      </c>
      <c r="D5530" s="2" t="n">
        <v>2578720.75</v>
      </c>
    </row>
    <row r="5531" customFormat="false" ht="12.75" hidden="false" customHeight="false" outlineLevel="0" collapsed="false">
      <c r="A5531" s="2" t="s">
        <v>98</v>
      </c>
      <c r="B5531" s="2" t="n">
        <v>58</v>
      </c>
      <c r="C5531" s="2" t="n">
        <v>384345.84375</v>
      </c>
      <c r="D5531" s="2" t="n">
        <v>2663855</v>
      </c>
    </row>
    <row r="5532" customFormat="false" ht="12.75" hidden="false" customHeight="false" outlineLevel="0" collapsed="false">
      <c r="A5532" s="2" t="s">
        <v>99</v>
      </c>
      <c r="B5532" s="2" t="n">
        <v>58</v>
      </c>
      <c r="C5532" s="2" t="n">
        <v>390978.125</v>
      </c>
      <c r="D5532" s="2" t="n">
        <v>2789977.75</v>
      </c>
    </row>
    <row r="5533" customFormat="false" ht="12.75" hidden="false" customHeight="false" outlineLevel="0" collapsed="false">
      <c r="A5533" s="2" t="s">
        <v>100</v>
      </c>
      <c r="B5533" s="2" t="n">
        <v>58</v>
      </c>
      <c r="C5533" s="2" t="n">
        <v>379256.8125</v>
      </c>
      <c r="D5533" s="2" t="n">
        <v>2665018.5</v>
      </c>
    </row>
    <row r="5534" customFormat="false" ht="12.75" hidden="false" customHeight="false" outlineLevel="0" collapsed="false">
      <c r="A5534" s="2" t="s">
        <v>101</v>
      </c>
      <c r="B5534" s="2" t="n">
        <v>58</v>
      </c>
      <c r="C5534" s="2" t="n">
        <v>441517.5</v>
      </c>
      <c r="D5534" s="2" t="n">
        <v>2920175.75</v>
      </c>
    </row>
    <row r="5535" customFormat="false" ht="12.75" hidden="false" customHeight="false" outlineLevel="0" collapsed="false">
      <c r="A5535" s="2" t="s">
        <v>102</v>
      </c>
      <c r="B5535" s="2" t="n">
        <v>58</v>
      </c>
      <c r="C5535" s="2" t="n">
        <v>321697.09375</v>
      </c>
      <c r="D5535" s="2" t="n">
        <v>2676800.75</v>
      </c>
    </row>
    <row r="5536" customFormat="false" ht="12.75" hidden="false" customHeight="false" outlineLevel="0" collapsed="false">
      <c r="A5536" s="2" t="s">
        <v>103</v>
      </c>
      <c r="B5536" s="2" t="n">
        <v>58</v>
      </c>
      <c r="C5536" s="2" t="n">
        <v>275006.34375</v>
      </c>
      <c r="D5536" s="2" t="n">
        <v>2389699.25</v>
      </c>
    </row>
    <row r="5537" customFormat="false" ht="12.75" hidden="false" customHeight="false" outlineLevel="0" collapsed="false">
      <c r="A5537" s="2" t="s">
        <v>104</v>
      </c>
      <c r="B5537" s="2" t="n">
        <v>58</v>
      </c>
      <c r="C5537" s="2" t="n">
        <v>316548.0625</v>
      </c>
      <c r="D5537" s="2" t="n">
        <v>2558526</v>
      </c>
    </row>
    <row r="5538" customFormat="false" ht="12.75" hidden="false" customHeight="false" outlineLevel="0" collapsed="false">
      <c r="A5538" s="2" t="s">
        <v>105</v>
      </c>
      <c r="B5538" s="2" t="n">
        <v>58</v>
      </c>
      <c r="C5538" s="2"/>
      <c r="D5538" s="2"/>
    </row>
    <row r="5539" customFormat="false" ht="12.75" hidden="false" customHeight="false" outlineLevel="0" collapsed="false">
      <c r="A5539" s="2" t="s">
        <v>106</v>
      </c>
      <c r="B5539" s="2" t="n">
        <v>58</v>
      </c>
      <c r="C5539" s="2"/>
      <c r="D5539" s="2"/>
    </row>
    <row r="5540" customFormat="false" ht="12.75" hidden="false" customHeight="false" outlineLevel="0" collapsed="false">
      <c r="A5540" s="2" t="s">
        <v>107</v>
      </c>
      <c r="B5540" s="2" t="n">
        <v>58</v>
      </c>
      <c r="C5540" s="2"/>
      <c r="D5540" s="2"/>
    </row>
    <row r="5541" customFormat="false" ht="12.75" hidden="false" customHeight="false" outlineLevel="0" collapsed="false">
      <c r="A5541" s="2" t="s">
        <v>108</v>
      </c>
      <c r="B5541" s="2" t="n">
        <v>58</v>
      </c>
      <c r="C5541" s="2" t="n">
        <v>401740.96875</v>
      </c>
      <c r="D5541" s="2" t="n">
        <v>2626587</v>
      </c>
    </row>
    <row r="5542" customFormat="false" ht="12.75" hidden="false" customHeight="false" outlineLevel="0" collapsed="false">
      <c r="A5542" s="2" t="s">
        <v>109</v>
      </c>
      <c r="B5542" s="2" t="n">
        <v>58</v>
      </c>
      <c r="C5542" s="2" t="n">
        <v>338232.59375</v>
      </c>
      <c r="D5542" s="2" t="n">
        <v>2567086.25</v>
      </c>
    </row>
    <row r="5543" customFormat="false" ht="12.75" hidden="false" customHeight="false" outlineLevel="0" collapsed="false">
      <c r="A5543" s="2" t="s">
        <v>110</v>
      </c>
      <c r="B5543" s="2" t="n">
        <v>58</v>
      </c>
      <c r="C5543" s="2" t="n">
        <v>350178.5</v>
      </c>
      <c r="D5543" s="2" t="n">
        <v>2581402.25</v>
      </c>
    </row>
    <row r="5544" customFormat="false" ht="12.75" hidden="false" customHeight="false" outlineLevel="0" collapsed="false">
      <c r="A5544" s="2" t="s">
        <v>111</v>
      </c>
      <c r="B5544" s="2" t="n">
        <v>58</v>
      </c>
      <c r="C5544" s="2" t="n">
        <v>360623.46875</v>
      </c>
      <c r="D5544" s="2" t="n">
        <v>2697041</v>
      </c>
    </row>
    <row r="5545" customFormat="false" ht="12.75" hidden="false" customHeight="false" outlineLevel="0" collapsed="false">
      <c r="A5545" s="2" t="s">
        <v>112</v>
      </c>
      <c r="B5545" s="2" t="n">
        <v>58</v>
      </c>
      <c r="C5545" s="2" t="n">
        <v>357488.625</v>
      </c>
      <c r="D5545" s="2" t="n">
        <v>2604461.25</v>
      </c>
    </row>
    <row r="5546" customFormat="false" ht="12.75" hidden="false" customHeight="false" outlineLevel="0" collapsed="false">
      <c r="A5546" s="2" t="s">
        <v>113</v>
      </c>
      <c r="B5546" s="2" t="n">
        <v>58</v>
      </c>
      <c r="C5546" s="2" t="n">
        <v>422863.46875</v>
      </c>
      <c r="D5546" s="2" t="n">
        <v>2883511</v>
      </c>
    </row>
    <row r="5547" customFormat="false" ht="12.75" hidden="false" customHeight="false" outlineLevel="0" collapsed="false">
      <c r="A5547" s="2" t="s">
        <v>114</v>
      </c>
      <c r="B5547" s="2" t="n">
        <v>58</v>
      </c>
      <c r="C5547" s="2" t="n">
        <v>364527.875</v>
      </c>
      <c r="D5547" s="2" t="n">
        <v>2800724.5</v>
      </c>
    </row>
    <row r="5548" customFormat="false" ht="12.75" hidden="false" customHeight="false" outlineLevel="0" collapsed="false">
      <c r="A5548" s="2" t="s">
        <v>115</v>
      </c>
      <c r="B5548" s="2" t="n">
        <v>58</v>
      </c>
      <c r="C5548" s="2" t="n">
        <v>263387.28125</v>
      </c>
      <c r="D5548" s="2" t="n">
        <v>2375114.75</v>
      </c>
    </row>
    <row r="5549" customFormat="false" ht="12.75" hidden="false" customHeight="false" outlineLevel="0" collapsed="false">
      <c r="A5549" s="2" t="s">
        <v>116</v>
      </c>
      <c r="B5549" s="2" t="n">
        <v>58</v>
      </c>
      <c r="C5549" s="2" t="n">
        <v>348608.5</v>
      </c>
      <c r="D5549" s="2" t="n">
        <v>2718336.75</v>
      </c>
    </row>
    <row r="5550" customFormat="false" ht="12.75" hidden="false" customHeight="false" outlineLevel="0" collapsed="false">
      <c r="A5550" s="2" t="s">
        <v>117</v>
      </c>
      <c r="B5550" s="2" t="n">
        <v>58</v>
      </c>
      <c r="C5550" s="2"/>
      <c r="D5550" s="2"/>
    </row>
    <row r="5551" customFormat="false" ht="12.75" hidden="false" customHeight="false" outlineLevel="0" collapsed="false">
      <c r="A5551" s="2" t="s">
        <v>118</v>
      </c>
      <c r="B5551" s="2" t="n">
        <v>58</v>
      </c>
      <c r="C5551" s="2"/>
      <c r="D5551" s="2"/>
    </row>
    <row r="5552" customFormat="false" ht="12.75" hidden="false" customHeight="false" outlineLevel="0" collapsed="false">
      <c r="A5552" s="2" t="s">
        <v>119</v>
      </c>
      <c r="B5552" s="2" t="n">
        <v>58</v>
      </c>
      <c r="C5552" s="2"/>
      <c r="D5552" s="2"/>
    </row>
    <row r="5553" customFormat="false" ht="12.75" hidden="false" customHeight="false" outlineLevel="0" collapsed="false">
      <c r="A5553" s="2" t="s">
        <v>120</v>
      </c>
      <c r="B5553" s="2" t="n">
        <v>58</v>
      </c>
      <c r="C5553" s="2" t="n">
        <v>311077.21875</v>
      </c>
      <c r="D5553" s="2" t="n">
        <v>1815405.5</v>
      </c>
    </row>
    <row r="5554" customFormat="false" ht="12.75" hidden="false" customHeight="false" outlineLevel="0" collapsed="false">
      <c r="A5554" s="2" t="s">
        <v>123</v>
      </c>
      <c r="B5554" s="2" t="n">
        <v>58</v>
      </c>
      <c r="C5554" s="2" t="n">
        <v>198307.359375</v>
      </c>
      <c r="D5554" s="2" t="n">
        <v>1508317.25</v>
      </c>
    </row>
    <row r="5555" customFormat="false" ht="12.75" hidden="false" customHeight="false" outlineLevel="0" collapsed="false">
      <c r="A5555" s="2" t="s">
        <v>124</v>
      </c>
      <c r="B5555" s="2" t="n">
        <v>58</v>
      </c>
      <c r="C5555" s="2" t="n">
        <v>251745.375</v>
      </c>
      <c r="D5555" s="2" t="n">
        <v>244745.625</v>
      </c>
    </row>
    <row r="5556" customFormat="false" ht="12.75" hidden="false" customHeight="false" outlineLevel="0" collapsed="false">
      <c r="A5556" s="2" t="s">
        <v>125</v>
      </c>
      <c r="B5556" s="2" t="n">
        <v>58</v>
      </c>
      <c r="C5556" s="2" t="n">
        <v>227298.015625</v>
      </c>
      <c r="D5556" s="2" t="n">
        <v>1405504.25</v>
      </c>
    </row>
    <row r="5557" customFormat="false" ht="12.75" hidden="false" customHeight="false" outlineLevel="0" collapsed="false">
      <c r="A5557" s="2" t="s">
        <v>126</v>
      </c>
      <c r="B5557" s="2" t="n">
        <v>58</v>
      </c>
      <c r="C5557" s="2" t="n">
        <v>223015.96875</v>
      </c>
      <c r="D5557" s="2" t="n">
        <v>971357.6875</v>
      </c>
    </row>
    <row r="5558" customFormat="false" ht="12.75" hidden="false" customHeight="false" outlineLevel="0" collapsed="false">
      <c r="A5558" s="2" t="s">
        <v>127</v>
      </c>
      <c r="B5558" s="2" t="n">
        <v>58</v>
      </c>
      <c r="C5558" s="2" t="n">
        <v>249589.9375</v>
      </c>
      <c r="D5558" s="2" t="n">
        <v>251694.125</v>
      </c>
    </row>
    <row r="5559" customFormat="false" ht="12.75" hidden="false" customHeight="false" outlineLevel="0" collapsed="false">
      <c r="A5559" s="2" t="s">
        <v>128</v>
      </c>
      <c r="B5559" s="2" t="n">
        <v>58</v>
      </c>
      <c r="C5559" s="2" t="n">
        <v>204790.140625</v>
      </c>
      <c r="D5559" s="2" t="n">
        <v>1426878.75</v>
      </c>
    </row>
    <row r="5560" customFormat="false" ht="12.75" hidden="false" customHeight="false" outlineLevel="0" collapsed="false">
      <c r="A5560" s="2" t="s">
        <v>129</v>
      </c>
      <c r="B5560" s="2" t="n">
        <v>58</v>
      </c>
      <c r="C5560" s="2" t="n">
        <v>225509.875</v>
      </c>
      <c r="D5560" s="2" t="n">
        <v>225412.203125</v>
      </c>
    </row>
    <row r="5561" customFormat="false" ht="12.75" hidden="false" customHeight="false" outlineLevel="0" collapsed="false">
      <c r="A5561" s="2" t="s">
        <v>130</v>
      </c>
      <c r="B5561" s="2" t="n">
        <v>58</v>
      </c>
      <c r="C5561" s="2" t="n">
        <v>226194</v>
      </c>
      <c r="D5561" s="2" t="n">
        <v>367917.8125</v>
      </c>
    </row>
    <row r="5562" customFormat="false" ht="12.75" hidden="false" customHeight="false" outlineLevel="0" collapsed="false">
      <c r="A5562" s="2" t="s">
        <v>131</v>
      </c>
      <c r="B5562" s="2" t="n">
        <v>58</v>
      </c>
      <c r="C5562" s="2"/>
      <c r="D5562" s="2"/>
    </row>
    <row r="5563" customFormat="false" ht="12.75" hidden="false" customHeight="false" outlineLevel="0" collapsed="false">
      <c r="A5563" s="2" t="s">
        <v>132</v>
      </c>
      <c r="B5563" s="2" t="n">
        <v>58</v>
      </c>
      <c r="C5563" s="2"/>
      <c r="D5563" s="2"/>
    </row>
    <row r="5564" customFormat="false" ht="12.75" hidden="false" customHeight="false" outlineLevel="0" collapsed="false">
      <c r="A5564" s="2" t="s">
        <v>133</v>
      </c>
      <c r="B5564" s="2" t="n">
        <v>58</v>
      </c>
      <c r="C5564" s="2"/>
      <c r="D5564" s="2"/>
    </row>
    <row r="5565" customFormat="false" ht="12.75" hidden="false" customHeight="false" outlineLevel="0" collapsed="false">
      <c r="A5565" s="2" t="s">
        <v>134</v>
      </c>
      <c r="B5565" s="2" t="n">
        <v>58</v>
      </c>
      <c r="C5565" s="2" t="n">
        <v>259642.46875</v>
      </c>
      <c r="D5565" s="2" t="n">
        <v>2180791.5</v>
      </c>
    </row>
    <row r="5566" customFormat="false" ht="12.75" hidden="false" customHeight="false" outlineLevel="0" collapsed="false">
      <c r="A5566" s="2" t="s">
        <v>137</v>
      </c>
      <c r="B5566" s="2" t="n">
        <v>58</v>
      </c>
      <c r="C5566" s="2" t="n">
        <v>262128.4375</v>
      </c>
      <c r="D5566" s="2" t="n">
        <v>2254453.5</v>
      </c>
    </row>
    <row r="5567" customFormat="false" ht="12.75" hidden="false" customHeight="false" outlineLevel="0" collapsed="false">
      <c r="A5567" s="2" t="s">
        <v>138</v>
      </c>
      <c r="B5567" s="2" t="n">
        <v>58</v>
      </c>
      <c r="C5567" s="2" t="n">
        <v>229284.9375</v>
      </c>
      <c r="D5567" s="2" t="n">
        <v>2106855.5</v>
      </c>
    </row>
    <row r="5568" customFormat="false" ht="12.75" hidden="false" customHeight="false" outlineLevel="0" collapsed="false">
      <c r="A5568" s="2" t="s">
        <v>139</v>
      </c>
      <c r="B5568" s="2" t="n">
        <v>58</v>
      </c>
      <c r="C5568" s="2" t="n">
        <v>231686.53125</v>
      </c>
      <c r="D5568" s="2" t="n">
        <v>2324437.25</v>
      </c>
    </row>
    <row r="5569" customFormat="false" ht="12.75" hidden="false" customHeight="false" outlineLevel="0" collapsed="false">
      <c r="A5569" s="2" t="s">
        <v>140</v>
      </c>
      <c r="B5569" s="2" t="n">
        <v>58</v>
      </c>
      <c r="C5569" s="2" t="n">
        <v>221208.53125</v>
      </c>
      <c r="D5569" s="2" t="n">
        <v>1615367.25</v>
      </c>
    </row>
    <row r="5570" customFormat="false" ht="12.75" hidden="false" customHeight="false" outlineLevel="0" collapsed="false">
      <c r="A5570" s="2" t="s">
        <v>141</v>
      </c>
      <c r="B5570" s="2" t="n">
        <v>58</v>
      </c>
      <c r="C5570" s="2" t="n">
        <v>217969.8125</v>
      </c>
      <c r="D5570" s="2" t="n">
        <v>2044839</v>
      </c>
    </row>
    <row r="5571" customFormat="false" ht="12.75" hidden="false" customHeight="false" outlineLevel="0" collapsed="false">
      <c r="A5571" s="2" t="s">
        <v>142</v>
      </c>
      <c r="B5571" s="2" t="n">
        <v>58</v>
      </c>
      <c r="C5571" s="2" t="n">
        <v>161325.40625</v>
      </c>
      <c r="D5571" s="2" t="n">
        <v>2087707.625</v>
      </c>
    </row>
    <row r="5572" customFormat="false" ht="12.75" hidden="false" customHeight="false" outlineLevel="0" collapsed="false">
      <c r="A5572" s="2" t="s">
        <v>143</v>
      </c>
      <c r="B5572" s="2" t="n">
        <v>58</v>
      </c>
      <c r="C5572" s="2" t="n">
        <v>186650.359375</v>
      </c>
      <c r="D5572" s="2" t="n">
        <v>1620801.5</v>
      </c>
    </row>
    <row r="5573" customFormat="false" ht="12.75" hidden="false" customHeight="false" outlineLevel="0" collapsed="false">
      <c r="A5573" s="2" t="s">
        <v>144</v>
      </c>
      <c r="B5573" s="2" t="n">
        <v>58</v>
      </c>
      <c r="C5573" s="2" t="n">
        <v>196643.921875</v>
      </c>
      <c r="D5573" s="2" t="n">
        <v>1887183.875</v>
      </c>
    </row>
    <row r="5574" customFormat="false" ht="12.75" hidden="false" customHeight="false" outlineLevel="0" collapsed="false">
      <c r="A5574" s="2" t="s">
        <v>145</v>
      </c>
      <c r="B5574" s="2" t="n">
        <v>58</v>
      </c>
      <c r="C5574" s="2"/>
      <c r="D5574" s="2"/>
    </row>
    <row r="5575" customFormat="false" ht="12.75" hidden="false" customHeight="false" outlineLevel="0" collapsed="false">
      <c r="A5575" s="2" t="s">
        <v>146</v>
      </c>
      <c r="B5575" s="2" t="n">
        <v>58</v>
      </c>
      <c r="C5575" s="2"/>
      <c r="D5575" s="2"/>
    </row>
    <row r="5576" customFormat="false" ht="12.75" hidden="false" customHeight="false" outlineLevel="0" collapsed="false">
      <c r="A5576" s="2" t="s">
        <v>147</v>
      </c>
      <c r="B5576" s="2" t="n">
        <v>58</v>
      </c>
      <c r="C5576" s="2"/>
      <c r="D5576" s="2"/>
    </row>
    <row r="5577" customFormat="false" ht="12.75" hidden="false" customHeight="false" outlineLevel="0" collapsed="false">
      <c r="A5577" s="2" t="s">
        <v>22</v>
      </c>
      <c r="B5577" s="2" t="n">
        <v>59</v>
      </c>
      <c r="C5577" s="2" t="n">
        <v>365934.53125</v>
      </c>
      <c r="D5577" s="2" t="n">
        <v>2623458.25</v>
      </c>
    </row>
    <row r="5578" customFormat="false" ht="12.75" hidden="false" customHeight="false" outlineLevel="0" collapsed="false">
      <c r="A5578" s="2" t="s">
        <v>30</v>
      </c>
      <c r="B5578" s="2" t="n">
        <v>59</v>
      </c>
      <c r="C5578" s="2" t="n">
        <v>339412.3125</v>
      </c>
      <c r="D5578" s="2" t="n">
        <v>2626433.5</v>
      </c>
    </row>
    <row r="5579" customFormat="false" ht="12.75" hidden="false" customHeight="false" outlineLevel="0" collapsed="false">
      <c r="A5579" s="2" t="s">
        <v>33</v>
      </c>
      <c r="B5579" s="2" t="n">
        <v>59</v>
      </c>
      <c r="C5579" s="2" t="n">
        <v>350587.90625</v>
      </c>
      <c r="D5579" s="2" t="n">
        <v>2625957.25</v>
      </c>
    </row>
    <row r="5580" customFormat="false" ht="12.75" hidden="false" customHeight="false" outlineLevel="0" collapsed="false">
      <c r="A5580" s="2" t="s">
        <v>36</v>
      </c>
      <c r="B5580" s="2" t="n">
        <v>59</v>
      </c>
      <c r="C5580" s="2" t="n">
        <v>326383.9375</v>
      </c>
      <c r="D5580" s="2" t="n">
        <v>2699154.75</v>
      </c>
    </row>
    <row r="5581" customFormat="false" ht="12.75" hidden="false" customHeight="false" outlineLevel="0" collapsed="false">
      <c r="A5581" s="2" t="s">
        <v>39</v>
      </c>
      <c r="B5581" s="2" t="n">
        <v>59</v>
      </c>
      <c r="C5581" s="2" t="n">
        <v>310770.09375</v>
      </c>
      <c r="D5581" s="2" t="n">
        <v>2499311.25</v>
      </c>
    </row>
    <row r="5582" customFormat="false" ht="12.75" hidden="false" customHeight="false" outlineLevel="0" collapsed="false">
      <c r="A5582" s="2" t="s">
        <v>42</v>
      </c>
      <c r="B5582" s="2" t="n">
        <v>59</v>
      </c>
      <c r="C5582" s="2" t="n">
        <v>439493.6875</v>
      </c>
      <c r="D5582" s="2" t="n">
        <v>2942888</v>
      </c>
    </row>
    <row r="5583" customFormat="false" ht="12.75" hidden="false" customHeight="false" outlineLevel="0" collapsed="false">
      <c r="A5583" s="2" t="s">
        <v>45</v>
      </c>
      <c r="B5583" s="2" t="n">
        <v>59</v>
      </c>
      <c r="C5583" s="2" t="n">
        <v>334529.25</v>
      </c>
      <c r="D5583" s="2" t="n">
        <v>2751437</v>
      </c>
    </row>
    <row r="5584" customFormat="false" ht="12.75" hidden="false" customHeight="false" outlineLevel="0" collapsed="false">
      <c r="A5584" s="2" t="s">
        <v>48</v>
      </c>
      <c r="B5584" s="2" t="n">
        <v>59</v>
      </c>
      <c r="C5584" s="2" t="n">
        <v>231210.125</v>
      </c>
      <c r="D5584" s="2" t="n">
        <v>2338933.5</v>
      </c>
    </row>
    <row r="5585" customFormat="false" ht="12.75" hidden="false" customHeight="false" outlineLevel="0" collapsed="false">
      <c r="A5585" s="2" t="s">
        <v>51</v>
      </c>
      <c r="B5585" s="2" t="n">
        <v>59</v>
      </c>
      <c r="C5585" s="2" t="n">
        <v>334670.125</v>
      </c>
      <c r="D5585" s="2" t="n">
        <v>2664291</v>
      </c>
    </row>
    <row r="5586" customFormat="false" ht="12.75" hidden="false" customHeight="false" outlineLevel="0" collapsed="false">
      <c r="A5586" s="2" t="s">
        <v>53</v>
      </c>
      <c r="B5586" s="2" t="n">
        <v>59</v>
      </c>
      <c r="C5586" s="2"/>
      <c r="D5586" s="2"/>
    </row>
    <row r="5587" customFormat="false" ht="12.75" hidden="false" customHeight="false" outlineLevel="0" collapsed="false">
      <c r="A5587" s="2" t="s">
        <v>54</v>
      </c>
      <c r="B5587" s="2" t="n">
        <v>59</v>
      </c>
      <c r="C5587" s="2"/>
      <c r="D5587" s="2"/>
    </row>
    <row r="5588" customFormat="false" ht="12.75" hidden="false" customHeight="false" outlineLevel="0" collapsed="false">
      <c r="A5588" s="2" t="s">
        <v>55</v>
      </c>
      <c r="B5588" s="2" t="n">
        <v>59</v>
      </c>
      <c r="C5588" s="2"/>
      <c r="D5588" s="2"/>
    </row>
    <row r="5589" customFormat="false" ht="12.75" hidden="false" customHeight="false" outlineLevel="0" collapsed="false">
      <c r="A5589" s="2" t="s">
        <v>56</v>
      </c>
      <c r="B5589" s="2" t="n">
        <v>59</v>
      </c>
      <c r="C5589" s="2" t="n">
        <v>510550.5</v>
      </c>
      <c r="D5589" s="2" t="n">
        <v>2709712</v>
      </c>
    </row>
    <row r="5590" customFormat="false" ht="12.75" hidden="false" customHeight="false" outlineLevel="0" collapsed="false">
      <c r="A5590" s="2" t="s">
        <v>57</v>
      </c>
      <c r="B5590" s="2" t="n">
        <v>59</v>
      </c>
      <c r="C5590" s="2" t="n">
        <v>389354.6875</v>
      </c>
      <c r="D5590" s="2" t="n">
        <v>2711806.5</v>
      </c>
    </row>
    <row r="5591" customFormat="false" ht="12.75" hidden="false" customHeight="false" outlineLevel="0" collapsed="false">
      <c r="A5591" s="2" t="s">
        <v>58</v>
      </c>
      <c r="B5591" s="2" t="n">
        <v>59</v>
      </c>
      <c r="C5591" s="2" t="n">
        <v>336538.28125</v>
      </c>
      <c r="D5591" s="2" t="n">
        <v>2552329.25</v>
      </c>
    </row>
    <row r="5592" customFormat="false" ht="12.75" hidden="false" customHeight="false" outlineLevel="0" collapsed="false">
      <c r="A5592" s="2" t="s">
        <v>59</v>
      </c>
      <c r="B5592" s="2" t="n">
        <v>59</v>
      </c>
      <c r="C5592" s="2" t="n">
        <v>327358.21875</v>
      </c>
      <c r="D5592" s="2" t="n">
        <v>2691580</v>
      </c>
    </row>
    <row r="5593" customFormat="false" ht="12.75" hidden="false" customHeight="false" outlineLevel="0" collapsed="false">
      <c r="A5593" s="2" t="s">
        <v>60</v>
      </c>
      <c r="B5593" s="2" t="n">
        <v>59</v>
      </c>
      <c r="C5593" s="2" t="n">
        <v>232584.9375</v>
      </c>
      <c r="D5593" s="2" t="n">
        <v>2259560.5</v>
      </c>
    </row>
    <row r="5594" customFormat="false" ht="12.75" hidden="false" customHeight="false" outlineLevel="0" collapsed="false">
      <c r="A5594" s="2" t="s">
        <v>61</v>
      </c>
      <c r="B5594" s="2" t="n">
        <v>59</v>
      </c>
      <c r="C5594" s="2" t="n">
        <v>498311.5</v>
      </c>
      <c r="D5594" s="2" t="n">
        <v>3010155.5</v>
      </c>
    </row>
    <row r="5595" customFormat="false" ht="12.75" hidden="false" customHeight="false" outlineLevel="0" collapsed="false">
      <c r="A5595" s="2" t="s">
        <v>62</v>
      </c>
      <c r="B5595" s="2" t="n">
        <v>59</v>
      </c>
      <c r="C5595" s="2" t="n">
        <v>345852.28125</v>
      </c>
      <c r="D5595" s="2" t="n">
        <v>2743203</v>
      </c>
    </row>
    <row r="5596" customFormat="false" ht="12.75" hidden="false" customHeight="false" outlineLevel="0" collapsed="false">
      <c r="A5596" s="2" t="s">
        <v>63</v>
      </c>
      <c r="B5596" s="2" t="n">
        <v>59</v>
      </c>
      <c r="C5596" s="2" t="n">
        <v>272013.90625</v>
      </c>
      <c r="D5596" s="2" t="n">
        <v>2493147.25</v>
      </c>
    </row>
    <row r="5597" customFormat="false" ht="12.75" hidden="false" customHeight="false" outlineLevel="0" collapsed="false">
      <c r="A5597" s="2" t="s">
        <v>64</v>
      </c>
      <c r="B5597" s="2" t="n">
        <v>59</v>
      </c>
      <c r="C5597" s="2" t="n">
        <v>325888</v>
      </c>
      <c r="D5597" s="2" t="n">
        <v>2642588</v>
      </c>
    </row>
    <row r="5598" customFormat="false" ht="12.75" hidden="false" customHeight="false" outlineLevel="0" collapsed="false">
      <c r="A5598" s="2" t="s">
        <v>65</v>
      </c>
      <c r="B5598" s="2" t="n">
        <v>59</v>
      </c>
      <c r="C5598" s="2"/>
      <c r="D5598" s="2"/>
    </row>
    <row r="5599" customFormat="false" ht="12.75" hidden="false" customHeight="false" outlineLevel="0" collapsed="false">
      <c r="A5599" s="2" t="s">
        <v>66</v>
      </c>
      <c r="B5599" s="2" t="n">
        <v>59</v>
      </c>
      <c r="C5599" s="2"/>
      <c r="D5599" s="2"/>
    </row>
    <row r="5600" customFormat="false" ht="12.75" hidden="false" customHeight="false" outlineLevel="0" collapsed="false">
      <c r="A5600" s="2" t="s">
        <v>67</v>
      </c>
      <c r="B5600" s="2" t="n">
        <v>59</v>
      </c>
      <c r="C5600" s="2"/>
      <c r="D5600" s="2"/>
    </row>
    <row r="5601" customFormat="false" ht="12.75" hidden="false" customHeight="false" outlineLevel="0" collapsed="false">
      <c r="A5601" s="2" t="s">
        <v>68</v>
      </c>
      <c r="B5601" s="2" t="n">
        <v>59</v>
      </c>
      <c r="C5601" s="2" t="n">
        <v>374115.6875</v>
      </c>
      <c r="D5601" s="2" t="n">
        <v>2542447</v>
      </c>
    </row>
    <row r="5602" customFormat="false" ht="12.75" hidden="false" customHeight="false" outlineLevel="0" collapsed="false">
      <c r="A5602" s="2" t="s">
        <v>71</v>
      </c>
      <c r="B5602" s="2" t="n">
        <v>59</v>
      </c>
      <c r="C5602" s="2" t="n">
        <v>356749.21875</v>
      </c>
      <c r="D5602" s="2" t="n">
        <v>2540294</v>
      </c>
    </row>
    <row r="5603" customFormat="false" ht="12.75" hidden="false" customHeight="false" outlineLevel="0" collapsed="false">
      <c r="A5603" s="2" t="s">
        <v>72</v>
      </c>
      <c r="B5603" s="2" t="n">
        <v>59</v>
      </c>
      <c r="C5603" s="2" t="n">
        <v>375180.75</v>
      </c>
      <c r="D5603" s="2" t="n">
        <v>2728963.75</v>
      </c>
    </row>
    <row r="5604" customFormat="false" ht="12.75" hidden="false" customHeight="false" outlineLevel="0" collapsed="false">
      <c r="A5604" s="2" t="s">
        <v>73</v>
      </c>
      <c r="B5604" s="2" t="n">
        <v>59</v>
      </c>
      <c r="C5604" s="2" t="n">
        <v>355070.1875</v>
      </c>
      <c r="D5604" s="2" t="n">
        <v>2654199.5</v>
      </c>
    </row>
    <row r="5605" customFormat="false" ht="12.75" hidden="false" customHeight="false" outlineLevel="0" collapsed="false">
      <c r="A5605" s="2" t="s">
        <v>74</v>
      </c>
      <c r="B5605" s="2" t="n">
        <v>59</v>
      </c>
      <c r="C5605" s="2" t="n">
        <v>296626.65625</v>
      </c>
      <c r="D5605" s="2" t="n">
        <v>2467259.25</v>
      </c>
    </row>
    <row r="5606" customFormat="false" ht="12.75" hidden="false" customHeight="false" outlineLevel="0" collapsed="false">
      <c r="A5606" s="2" t="s">
        <v>75</v>
      </c>
      <c r="B5606" s="2" t="n">
        <v>59</v>
      </c>
      <c r="C5606" s="2" t="n">
        <v>515450.4375</v>
      </c>
      <c r="D5606" s="2" t="n">
        <v>3008129.5</v>
      </c>
    </row>
    <row r="5607" customFormat="false" ht="12.75" hidden="false" customHeight="false" outlineLevel="0" collapsed="false">
      <c r="A5607" s="2" t="s">
        <v>76</v>
      </c>
      <c r="B5607" s="2" t="n">
        <v>59</v>
      </c>
      <c r="C5607" s="2" t="n">
        <v>353001.90625</v>
      </c>
      <c r="D5607" s="2" t="n">
        <v>2809838.5</v>
      </c>
    </row>
    <row r="5608" customFormat="false" ht="12.75" hidden="false" customHeight="false" outlineLevel="0" collapsed="false">
      <c r="A5608" s="2" t="s">
        <v>77</v>
      </c>
      <c r="B5608" s="2" t="n">
        <v>59</v>
      </c>
      <c r="C5608" s="2" t="n">
        <v>212055</v>
      </c>
      <c r="D5608" s="2" t="n">
        <v>2338101.75</v>
      </c>
    </row>
    <row r="5609" customFormat="false" ht="12.75" hidden="false" customHeight="false" outlineLevel="0" collapsed="false">
      <c r="A5609" s="2" t="s">
        <v>78</v>
      </c>
      <c r="B5609" s="2" t="n">
        <v>59</v>
      </c>
      <c r="C5609" s="2" t="n">
        <v>343355.78125</v>
      </c>
      <c r="D5609" s="2" t="n">
        <v>2608619.75</v>
      </c>
    </row>
    <row r="5610" customFormat="false" ht="12.75" hidden="false" customHeight="false" outlineLevel="0" collapsed="false">
      <c r="A5610" s="2" t="s">
        <v>79</v>
      </c>
      <c r="B5610" s="2" t="n">
        <v>59</v>
      </c>
      <c r="C5610" s="2"/>
      <c r="D5610" s="2"/>
    </row>
    <row r="5611" customFormat="false" ht="12.75" hidden="false" customHeight="false" outlineLevel="0" collapsed="false">
      <c r="A5611" s="2" t="s">
        <v>80</v>
      </c>
      <c r="B5611" s="2" t="n">
        <v>59</v>
      </c>
      <c r="C5611" s="2"/>
      <c r="D5611" s="2"/>
    </row>
    <row r="5612" customFormat="false" ht="12.75" hidden="false" customHeight="false" outlineLevel="0" collapsed="false">
      <c r="A5612" s="2" t="s">
        <v>81</v>
      </c>
      <c r="B5612" s="2" t="n">
        <v>59</v>
      </c>
      <c r="C5612" s="2"/>
      <c r="D5612" s="2"/>
    </row>
    <row r="5613" customFormat="false" ht="12.75" hidden="false" customHeight="false" outlineLevel="0" collapsed="false">
      <c r="A5613" s="2" t="s">
        <v>82</v>
      </c>
      <c r="B5613" s="2" t="n">
        <v>59</v>
      </c>
      <c r="C5613" s="2" t="n">
        <v>362933.25</v>
      </c>
      <c r="D5613" s="2" t="n">
        <v>2340664.5</v>
      </c>
    </row>
    <row r="5614" customFormat="false" ht="12.75" hidden="false" customHeight="false" outlineLevel="0" collapsed="false">
      <c r="A5614" s="2" t="s">
        <v>83</v>
      </c>
      <c r="B5614" s="2" t="n">
        <v>59</v>
      </c>
      <c r="C5614" s="2" t="n">
        <v>372136.375</v>
      </c>
      <c r="D5614" s="2" t="n">
        <v>2648522.75</v>
      </c>
    </row>
    <row r="5615" customFormat="false" ht="12.75" hidden="false" customHeight="false" outlineLevel="0" collapsed="false">
      <c r="A5615" s="2" t="s">
        <v>84</v>
      </c>
      <c r="B5615" s="2" t="n">
        <v>59</v>
      </c>
      <c r="C5615" s="2" t="n">
        <v>371755.40625</v>
      </c>
      <c r="D5615" s="2" t="n">
        <v>2626475.5</v>
      </c>
    </row>
    <row r="5616" customFormat="false" ht="12.75" hidden="false" customHeight="false" outlineLevel="0" collapsed="false">
      <c r="A5616" s="2" t="s">
        <v>85</v>
      </c>
      <c r="B5616" s="2" t="n">
        <v>59</v>
      </c>
      <c r="C5616" s="2" t="n">
        <v>362074.65625</v>
      </c>
      <c r="D5616" s="2" t="n">
        <v>2703778.5</v>
      </c>
    </row>
    <row r="5617" customFormat="false" ht="12.75" hidden="false" customHeight="false" outlineLevel="0" collapsed="false">
      <c r="A5617" s="2" t="s">
        <v>86</v>
      </c>
      <c r="B5617" s="2" t="n">
        <v>59</v>
      </c>
      <c r="C5617" s="2" t="n">
        <v>340225.59375</v>
      </c>
      <c r="D5617" s="2" t="n">
        <v>2554507.25</v>
      </c>
    </row>
    <row r="5618" customFormat="false" ht="12.75" hidden="false" customHeight="false" outlineLevel="0" collapsed="false">
      <c r="A5618" s="2" t="s">
        <v>87</v>
      </c>
      <c r="B5618" s="2" t="n">
        <v>59</v>
      </c>
      <c r="C5618" s="2" t="n">
        <v>454660.65625</v>
      </c>
      <c r="D5618" s="2" t="n">
        <v>2915579.75</v>
      </c>
    </row>
    <row r="5619" customFormat="false" ht="12.75" hidden="false" customHeight="false" outlineLevel="0" collapsed="false">
      <c r="A5619" s="2" t="s">
        <v>88</v>
      </c>
      <c r="B5619" s="2" t="n">
        <v>59</v>
      </c>
      <c r="C5619" s="2" t="n">
        <v>264183</v>
      </c>
      <c r="D5619" s="2" t="n">
        <v>2567796.75</v>
      </c>
    </row>
    <row r="5620" customFormat="false" ht="12.75" hidden="false" customHeight="false" outlineLevel="0" collapsed="false">
      <c r="A5620" s="2" t="s">
        <v>89</v>
      </c>
      <c r="B5620" s="2" t="n">
        <v>59</v>
      </c>
      <c r="C5620" s="2" t="n">
        <v>270146.3125</v>
      </c>
      <c r="D5620" s="2" t="n">
        <v>2442772.75</v>
      </c>
    </row>
    <row r="5621" customFormat="false" ht="12.75" hidden="false" customHeight="false" outlineLevel="0" collapsed="false">
      <c r="A5621" s="2" t="s">
        <v>90</v>
      </c>
      <c r="B5621" s="2" t="n">
        <v>59</v>
      </c>
      <c r="C5621" s="2" t="n">
        <v>340638.0625</v>
      </c>
      <c r="D5621" s="2" t="n">
        <v>2686379.5</v>
      </c>
    </row>
    <row r="5622" customFormat="false" ht="12.75" hidden="false" customHeight="false" outlineLevel="0" collapsed="false">
      <c r="A5622" s="2" t="s">
        <v>91</v>
      </c>
      <c r="B5622" s="2" t="n">
        <v>59</v>
      </c>
      <c r="C5622" s="2"/>
      <c r="D5622" s="2"/>
    </row>
    <row r="5623" customFormat="false" ht="12.75" hidden="false" customHeight="false" outlineLevel="0" collapsed="false">
      <c r="A5623" s="2" t="s">
        <v>92</v>
      </c>
      <c r="B5623" s="2" t="n">
        <v>59</v>
      </c>
      <c r="C5623" s="2"/>
      <c r="D5623" s="2"/>
    </row>
    <row r="5624" customFormat="false" ht="12.75" hidden="false" customHeight="false" outlineLevel="0" collapsed="false">
      <c r="A5624" s="2" t="s">
        <v>93</v>
      </c>
      <c r="B5624" s="2" t="n">
        <v>59</v>
      </c>
      <c r="C5624" s="2"/>
      <c r="D5624" s="2"/>
    </row>
    <row r="5625" customFormat="false" ht="12.75" hidden="false" customHeight="false" outlineLevel="0" collapsed="false">
      <c r="A5625" s="2" t="s">
        <v>94</v>
      </c>
      <c r="B5625" s="2" t="n">
        <v>59</v>
      </c>
      <c r="C5625" s="2" t="n">
        <v>326631.6875</v>
      </c>
      <c r="D5625" s="2" t="n">
        <v>2472667.5</v>
      </c>
    </row>
    <row r="5626" customFormat="false" ht="12.75" hidden="false" customHeight="false" outlineLevel="0" collapsed="false">
      <c r="A5626" s="2" t="s">
        <v>97</v>
      </c>
      <c r="B5626" s="2" t="n">
        <v>59</v>
      </c>
      <c r="C5626" s="2" t="n">
        <v>342104.75</v>
      </c>
      <c r="D5626" s="2" t="n">
        <v>2557179</v>
      </c>
    </row>
    <row r="5627" customFormat="false" ht="12.75" hidden="false" customHeight="false" outlineLevel="0" collapsed="false">
      <c r="A5627" s="2" t="s">
        <v>98</v>
      </c>
      <c r="B5627" s="2" t="n">
        <v>59</v>
      </c>
      <c r="C5627" s="2" t="n">
        <v>383939.6875</v>
      </c>
      <c r="D5627" s="2" t="n">
        <v>2655005.25</v>
      </c>
    </row>
    <row r="5628" customFormat="false" ht="12.75" hidden="false" customHeight="false" outlineLevel="0" collapsed="false">
      <c r="A5628" s="2" t="s">
        <v>99</v>
      </c>
      <c r="B5628" s="2" t="n">
        <v>59</v>
      </c>
      <c r="C5628" s="2" t="n">
        <v>388079.28125</v>
      </c>
      <c r="D5628" s="2" t="n">
        <v>2772586.25</v>
      </c>
    </row>
    <row r="5629" customFormat="false" ht="12.75" hidden="false" customHeight="false" outlineLevel="0" collapsed="false">
      <c r="A5629" s="2" t="s">
        <v>100</v>
      </c>
      <c r="B5629" s="2" t="n">
        <v>59</v>
      </c>
      <c r="C5629" s="2" t="n">
        <v>377617.375</v>
      </c>
      <c r="D5629" s="2" t="n">
        <v>2652736.75</v>
      </c>
    </row>
    <row r="5630" customFormat="false" ht="12.75" hidden="false" customHeight="false" outlineLevel="0" collapsed="false">
      <c r="A5630" s="2" t="s">
        <v>101</v>
      </c>
      <c r="B5630" s="2" t="n">
        <v>59</v>
      </c>
      <c r="C5630" s="2" t="n">
        <v>439202.875</v>
      </c>
      <c r="D5630" s="2" t="n">
        <v>2910941.25</v>
      </c>
    </row>
    <row r="5631" customFormat="false" ht="12.75" hidden="false" customHeight="false" outlineLevel="0" collapsed="false">
      <c r="A5631" s="2" t="s">
        <v>102</v>
      </c>
      <c r="B5631" s="2" t="n">
        <v>59</v>
      </c>
      <c r="C5631" s="2" t="n">
        <v>320433.03125</v>
      </c>
      <c r="D5631" s="2" t="n">
        <v>2662230</v>
      </c>
    </row>
    <row r="5632" customFormat="false" ht="12.75" hidden="false" customHeight="false" outlineLevel="0" collapsed="false">
      <c r="A5632" s="2" t="s">
        <v>103</v>
      </c>
      <c r="B5632" s="2" t="n">
        <v>59</v>
      </c>
      <c r="C5632" s="2" t="n">
        <v>275465.71875</v>
      </c>
      <c r="D5632" s="2" t="n">
        <v>2386922.5</v>
      </c>
    </row>
    <row r="5633" customFormat="false" ht="12.75" hidden="false" customHeight="false" outlineLevel="0" collapsed="false">
      <c r="A5633" s="2" t="s">
        <v>104</v>
      </c>
      <c r="B5633" s="2" t="n">
        <v>59</v>
      </c>
      <c r="C5633" s="2" t="n">
        <v>314485.03125</v>
      </c>
      <c r="D5633" s="2" t="n">
        <v>2541677.25</v>
      </c>
    </row>
    <row r="5634" customFormat="false" ht="12.75" hidden="false" customHeight="false" outlineLevel="0" collapsed="false">
      <c r="A5634" s="2" t="s">
        <v>105</v>
      </c>
      <c r="B5634" s="2" t="n">
        <v>59</v>
      </c>
      <c r="C5634" s="2"/>
      <c r="D5634" s="2"/>
    </row>
    <row r="5635" customFormat="false" ht="12.75" hidden="false" customHeight="false" outlineLevel="0" collapsed="false">
      <c r="A5635" s="2" t="s">
        <v>106</v>
      </c>
      <c r="B5635" s="2" t="n">
        <v>59</v>
      </c>
      <c r="C5635" s="2"/>
      <c r="D5635" s="2"/>
    </row>
    <row r="5636" customFormat="false" ht="12.75" hidden="false" customHeight="false" outlineLevel="0" collapsed="false">
      <c r="A5636" s="2" t="s">
        <v>107</v>
      </c>
      <c r="B5636" s="2" t="n">
        <v>59</v>
      </c>
      <c r="C5636" s="2"/>
      <c r="D5636" s="2"/>
    </row>
    <row r="5637" customFormat="false" ht="12.75" hidden="false" customHeight="false" outlineLevel="0" collapsed="false">
      <c r="A5637" s="2" t="s">
        <v>108</v>
      </c>
      <c r="B5637" s="2" t="n">
        <v>59</v>
      </c>
      <c r="C5637" s="2" t="n">
        <v>399504.25</v>
      </c>
      <c r="D5637" s="2" t="n">
        <v>2611593.75</v>
      </c>
    </row>
    <row r="5638" customFormat="false" ht="12.75" hidden="false" customHeight="false" outlineLevel="0" collapsed="false">
      <c r="A5638" s="2" t="s">
        <v>109</v>
      </c>
      <c r="B5638" s="2" t="n">
        <v>59</v>
      </c>
      <c r="C5638" s="2" t="n">
        <v>335833.625</v>
      </c>
      <c r="D5638" s="2" t="n">
        <v>2546893</v>
      </c>
    </row>
    <row r="5639" customFormat="false" ht="12.75" hidden="false" customHeight="false" outlineLevel="0" collapsed="false">
      <c r="A5639" s="2" t="s">
        <v>110</v>
      </c>
      <c r="B5639" s="2" t="n">
        <v>59</v>
      </c>
      <c r="C5639" s="2" t="n">
        <v>348305.9375</v>
      </c>
      <c r="D5639" s="2" t="n">
        <v>2567384.75</v>
      </c>
    </row>
    <row r="5640" customFormat="false" ht="12.75" hidden="false" customHeight="false" outlineLevel="0" collapsed="false">
      <c r="A5640" s="2" t="s">
        <v>111</v>
      </c>
      <c r="B5640" s="2" t="n">
        <v>59</v>
      </c>
      <c r="C5640" s="2" t="n">
        <v>358655.125</v>
      </c>
      <c r="D5640" s="2" t="n">
        <v>2681229</v>
      </c>
    </row>
    <row r="5641" customFormat="false" ht="12.75" hidden="false" customHeight="false" outlineLevel="0" collapsed="false">
      <c r="A5641" s="2" t="s">
        <v>112</v>
      </c>
      <c r="B5641" s="2" t="n">
        <v>59</v>
      </c>
      <c r="C5641" s="2" t="n">
        <v>356208.40625</v>
      </c>
      <c r="D5641" s="2" t="n">
        <v>2591850.75</v>
      </c>
    </row>
    <row r="5642" customFormat="false" ht="12.75" hidden="false" customHeight="false" outlineLevel="0" collapsed="false">
      <c r="A5642" s="2" t="s">
        <v>113</v>
      </c>
      <c r="B5642" s="2" t="n">
        <v>59</v>
      </c>
      <c r="C5642" s="2" t="n">
        <v>419908.09375</v>
      </c>
      <c r="D5642" s="2" t="n">
        <v>2870191.25</v>
      </c>
    </row>
    <row r="5643" customFormat="false" ht="12.75" hidden="false" customHeight="false" outlineLevel="0" collapsed="false">
      <c r="A5643" s="2" t="s">
        <v>114</v>
      </c>
      <c r="B5643" s="2" t="n">
        <v>59</v>
      </c>
      <c r="C5643" s="2" t="n">
        <v>362355.625</v>
      </c>
      <c r="D5643" s="2" t="n">
        <v>2787361.75</v>
      </c>
    </row>
    <row r="5644" customFormat="false" ht="12.75" hidden="false" customHeight="false" outlineLevel="0" collapsed="false">
      <c r="A5644" s="2" t="s">
        <v>115</v>
      </c>
      <c r="B5644" s="2" t="n">
        <v>59</v>
      </c>
      <c r="C5644" s="2" t="n">
        <v>263226.625</v>
      </c>
      <c r="D5644" s="2" t="n">
        <v>2366470.25</v>
      </c>
    </row>
    <row r="5645" customFormat="false" ht="12.75" hidden="false" customHeight="false" outlineLevel="0" collapsed="false">
      <c r="A5645" s="2" t="s">
        <v>116</v>
      </c>
      <c r="B5645" s="2" t="n">
        <v>59</v>
      </c>
      <c r="C5645" s="2" t="n">
        <v>346793.25</v>
      </c>
      <c r="D5645" s="2" t="n">
        <v>2703578.75</v>
      </c>
    </row>
    <row r="5646" customFormat="false" ht="12.75" hidden="false" customHeight="false" outlineLevel="0" collapsed="false">
      <c r="A5646" s="2" t="s">
        <v>117</v>
      </c>
      <c r="B5646" s="2" t="n">
        <v>59</v>
      </c>
      <c r="C5646" s="2"/>
      <c r="D5646" s="2"/>
    </row>
    <row r="5647" customFormat="false" ht="12.75" hidden="false" customHeight="false" outlineLevel="0" collapsed="false">
      <c r="A5647" s="2" t="s">
        <v>118</v>
      </c>
      <c r="B5647" s="2" t="n">
        <v>59</v>
      </c>
      <c r="C5647" s="2"/>
      <c r="D5647" s="2"/>
    </row>
    <row r="5648" customFormat="false" ht="12.75" hidden="false" customHeight="false" outlineLevel="0" collapsed="false">
      <c r="A5648" s="2" t="s">
        <v>119</v>
      </c>
      <c r="B5648" s="2" t="n">
        <v>59</v>
      </c>
      <c r="C5648" s="2"/>
      <c r="D5648" s="2"/>
    </row>
    <row r="5649" customFormat="false" ht="12.75" hidden="false" customHeight="false" outlineLevel="0" collapsed="false">
      <c r="A5649" s="2" t="s">
        <v>120</v>
      </c>
      <c r="B5649" s="2" t="n">
        <v>59</v>
      </c>
      <c r="C5649" s="2" t="n">
        <v>312464.34375</v>
      </c>
      <c r="D5649" s="2" t="n">
        <v>1788619.5</v>
      </c>
    </row>
    <row r="5650" customFormat="false" ht="12.75" hidden="false" customHeight="false" outlineLevel="0" collapsed="false">
      <c r="A5650" s="2" t="s">
        <v>123</v>
      </c>
      <c r="B5650" s="2" t="n">
        <v>59</v>
      </c>
      <c r="C5650" s="2" t="n">
        <v>199476.765625</v>
      </c>
      <c r="D5650" s="2" t="n">
        <v>1497071.375</v>
      </c>
    </row>
    <row r="5651" customFormat="false" ht="12.75" hidden="false" customHeight="false" outlineLevel="0" collapsed="false">
      <c r="A5651" s="2" t="s">
        <v>124</v>
      </c>
      <c r="B5651" s="2" t="n">
        <v>59</v>
      </c>
      <c r="C5651" s="2" t="n">
        <v>251837.921875</v>
      </c>
      <c r="D5651" s="2" t="n">
        <v>243490.578125</v>
      </c>
    </row>
    <row r="5652" customFormat="false" ht="12.75" hidden="false" customHeight="false" outlineLevel="0" collapsed="false">
      <c r="A5652" s="2" t="s">
        <v>125</v>
      </c>
      <c r="B5652" s="2" t="n">
        <v>59</v>
      </c>
      <c r="C5652" s="2" t="n">
        <v>228348.875</v>
      </c>
      <c r="D5652" s="2" t="n">
        <v>1388536.375</v>
      </c>
    </row>
    <row r="5653" customFormat="false" ht="12.75" hidden="false" customHeight="false" outlineLevel="0" collapsed="false">
      <c r="A5653" s="2" t="s">
        <v>126</v>
      </c>
      <c r="B5653" s="2" t="n">
        <v>59</v>
      </c>
      <c r="C5653" s="2" t="n">
        <v>223732.40625</v>
      </c>
      <c r="D5653" s="2" t="n">
        <v>959670.9375</v>
      </c>
    </row>
    <row r="5654" customFormat="false" ht="12.75" hidden="false" customHeight="false" outlineLevel="0" collapsed="false">
      <c r="A5654" s="2" t="s">
        <v>127</v>
      </c>
      <c r="B5654" s="2" t="n">
        <v>59</v>
      </c>
      <c r="C5654" s="2" t="n">
        <v>249676.3125</v>
      </c>
      <c r="D5654" s="2" t="n">
        <v>250001.96875</v>
      </c>
    </row>
    <row r="5655" customFormat="false" ht="12.75" hidden="false" customHeight="false" outlineLevel="0" collapsed="false">
      <c r="A5655" s="2" t="s">
        <v>128</v>
      </c>
      <c r="B5655" s="2" t="n">
        <v>59</v>
      </c>
      <c r="C5655" s="2" t="n">
        <v>205632.890625</v>
      </c>
      <c r="D5655" s="2" t="n">
        <v>1409558.75</v>
      </c>
    </row>
    <row r="5656" customFormat="false" ht="12.75" hidden="false" customHeight="false" outlineLevel="0" collapsed="false">
      <c r="A5656" s="2" t="s">
        <v>129</v>
      </c>
      <c r="B5656" s="2" t="n">
        <v>59</v>
      </c>
      <c r="C5656" s="2" t="n">
        <v>225906.875</v>
      </c>
      <c r="D5656" s="2" t="n">
        <v>224524.109375</v>
      </c>
    </row>
    <row r="5657" customFormat="false" ht="12.75" hidden="false" customHeight="false" outlineLevel="0" collapsed="false">
      <c r="A5657" s="2" t="s">
        <v>130</v>
      </c>
      <c r="B5657" s="2" t="n">
        <v>59</v>
      </c>
      <c r="C5657" s="2" t="n">
        <v>226417.65625</v>
      </c>
      <c r="D5657" s="2" t="n">
        <v>364407.90625</v>
      </c>
    </row>
    <row r="5658" customFormat="false" ht="12.75" hidden="false" customHeight="false" outlineLevel="0" collapsed="false">
      <c r="A5658" s="2" t="s">
        <v>131</v>
      </c>
      <c r="B5658" s="2" t="n">
        <v>59</v>
      </c>
      <c r="C5658" s="2"/>
      <c r="D5658" s="2"/>
    </row>
    <row r="5659" customFormat="false" ht="12.75" hidden="false" customHeight="false" outlineLevel="0" collapsed="false">
      <c r="A5659" s="2" t="s">
        <v>132</v>
      </c>
      <c r="B5659" s="2" t="n">
        <v>59</v>
      </c>
      <c r="C5659" s="2"/>
      <c r="D5659" s="2"/>
    </row>
    <row r="5660" customFormat="false" ht="12.75" hidden="false" customHeight="false" outlineLevel="0" collapsed="false">
      <c r="A5660" s="2" t="s">
        <v>133</v>
      </c>
      <c r="B5660" s="2" t="n">
        <v>59</v>
      </c>
      <c r="C5660" s="2"/>
      <c r="D5660" s="2"/>
    </row>
    <row r="5661" customFormat="false" ht="12.75" hidden="false" customHeight="false" outlineLevel="0" collapsed="false">
      <c r="A5661" s="2" t="s">
        <v>134</v>
      </c>
      <c r="B5661" s="2" t="n">
        <v>59</v>
      </c>
      <c r="C5661" s="2" t="n">
        <v>259189.375</v>
      </c>
      <c r="D5661" s="2" t="n">
        <v>2168057.25</v>
      </c>
    </row>
    <row r="5662" customFormat="false" ht="12.75" hidden="false" customHeight="false" outlineLevel="0" collapsed="false">
      <c r="A5662" s="2" t="s">
        <v>137</v>
      </c>
      <c r="B5662" s="2" t="n">
        <v>59</v>
      </c>
      <c r="C5662" s="2" t="n">
        <v>261042.625</v>
      </c>
      <c r="D5662" s="2" t="n">
        <v>2242266.25</v>
      </c>
    </row>
    <row r="5663" customFormat="false" ht="12.75" hidden="false" customHeight="false" outlineLevel="0" collapsed="false">
      <c r="A5663" s="2" t="s">
        <v>138</v>
      </c>
      <c r="B5663" s="2" t="n">
        <v>59</v>
      </c>
      <c r="C5663" s="2" t="n">
        <v>229610.4375</v>
      </c>
      <c r="D5663" s="2" t="n">
        <v>2096649.25</v>
      </c>
    </row>
    <row r="5664" customFormat="false" ht="12.75" hidden="false" customHeight="false" outlineLevel="0" collapsed="false">
      <c r="A5664" s="2" t="s">
        <v>139</v>
      </c>
      <c r="B5664" s="2" t="n">
        <v>59</v>
      </c>
      <c r="C5664" s="2" t="n">
        <v>231121.875</v>
      </c>
      <c r="D5664" s="2" t="n">
        <v>2314582.5</v>
      </c>
    </row>
    <row r="5665" customFormat="false" ht="12.75" hidden="false" customHeight="false" outlineLevel="0" collapsed="false">
      <c r="A5665" s="2" t="s">
        <v>140</v>
      </c>
      <c r="B5665" s="2" t="n">
        <v>59</v>
      </c>
      <c r="C5665" s="2" t="n">
        <v>221799.0625</v>
      </c>
      <c r="D5665" s="2" t="n">
        <v>1605792.75</v>
      </c>
    </row>
    <row r="5666" customFormat="false" ht="12.75" hidden="false" customHeight="false" outlineLevel="0" collapsed="false">
      <c r="A5666" s="2" t="s">
        <v>141</v>
      </c>
      <c r="B5666" s="2" t="n">
        <v>59</v>
      </c>
      <c r="C5666" s="2" t="n">
        <v>217873.96875</v>
      </c>
      <c r="D5666" s="2" t="n">
        <v>2035643.375</v>
      </c>
    </row>
    <row r="5667" customFormat="false" ht="12.75" hidden="false" customHeight="false" outlineLevel="0" collapsed="false">
      <c r="A5667" s="2" t="s">
        <v>142</v>
      </c>
      <c r="B5667" s="2" t="n">
        <v>59</v>
      </c>
      <c r="C5667" s="2" t="n">
        <v>161151.375</v>
      </c>
      <c r="D5667" s="2" t="n">
        <v>2075254.625</v>
      </c>
    </row>
    <row r="5668" customFormat="false" ht="12.75" hidden="false" customHeight="false" outlineLevel="0" collapsed="false">
      <c r="A5668" s="2" t="s">
        <v>143</v>
      </c>
      <c r="B5668" s="2" t="n">
        <v>59</v>
      </c>
      <c r="C5668" s="2" t="n">
        <v>187391.53125</v>
      </c>
      <c r="D5668" s="2" t="n">
        <v>1609985.5</v>
      </c>
    </row>
    <row r="5669" customFormat="false" ht="12.75" hidden="false" customHeight="false" outlineLevel="0" collapsed="false">
      <c r="A5669" s="2" t="s">
        <v>144</v>
      </c>
      <c r="B5669" s="2" t="n">
        <v>59</v>
      </c>
      <c r="C5669" s="2" t="n">
        <v>197170.1875</v>
      </c>
      <c r="D5669" s="2" t="n">
        <v>1875955.25</v>
      </c>
    </row>
    <row r="5670" customFormat="false" ht="12.75" hidden="false" customHeight="false" outlineLevel="0" collapsed="false">
      <c r="A5670" s="2" t="s">
        <v>145</v>
      </c>
      <c r="B5670" s="2" t="n">
        <v>59</v>
      </c>
      <c r="C5670" s="2"/>
      <c r="D5670" s="2"/>
    </row>
    <row r="5671" customFormat="false" ht="12.75" hidden="false" customHeight="false" outlineLevel="0" collapsed="false">
      <c r="A5671" s="2" t="s">
        <v>146</v>
      </c>
      <c r="B5671" s="2" t="n">
        <v>59</v>
      </c>
      <c r="C5671" s="2"/>
      <c r="D5671" s="2"/>
    </row>
    <row r="5672" customFormat="false" ht="12.75" hidden="false" customHeight="false" outlineLevel="0" collapsed="false">
      <c r="A5672" s="2" t="s">
        <v>147</v>
      </c>
      <c r="B5672" s="2" t="n">
        <v>59</v>
      </c>
      <c r="C5672" s="2"/>
      <c r="D5672" s="2"/>
    </row>
    <row r="5673" customFormat="false" ht="12.75" hidden="false" customHeight="false" outlineLevel="0" collapsed="false">
      <c r="A5673" s="2" t="s">
        <v>22</v>
      </c>
      <c r="B5673" s="2" t="n">
        <v>60</v>
      </c>
      <c r="C5673" s="2" t="n">
        <v>363439.3125</v>
      </c>
      <c r="D5673" s="2" t="n">
        <v>2610966.25</v>
      </c>
    </row>
    <row r="5674" customFormat="false" ht="12.75" hidden="false" customHeight="false" outlineLevel="0" collapsed="false">
      <c r="A5674" s="2" t="s">
        <v>30</v>
      </c>
      <c r="B5674" s="2" t="n">
        <v>60</v>
      </c>
      <c r="C5674" s="2" t="n">
        <v>337670.09375</v>
      </c>
      <c r="D5674" s="2" t="n">
        <v>2614712.75</v>
      </c>
    </row>
    <row r="5675" customFormat="false" ht="12.75" hidden="false" customHeight="false" outlineLevel="0" collapsed="false">
      <c r="A5675" s="2" t="s">
        <v>33</v>
      </c>
      <c r="B5675" s="2" t="n">
        <v>60</v>
      </c>
      <c r="C5675" s="2" t="n">
        <v>349885.65625</v>
      </c>
      <c r="D5675" s="2" t="n">
        <v>2612856</v>
      </c>
    </row>
    <row r="5676" customFormat="false" ht="12.75" hidden="false" customHeight="false" outlineLevel="0" collapsed="false">
      <c r="A5676" s="2" t="s">
        <v>36</v>
      </c>
      <c r="B5676" s="2" t="n">
        <v>60</v>
      </c>
      <c r="C5676" s="2" t="n">
        <v>325845.03125</v>
      </c>
      <c r="D5676" s="2" t="n">
        <v>2686427.5</v>
      </c>
    </row>
    <row r="5677" customFormat="false" ht="12.75" hidden="false" customHeight="false" outlineLevel="0" collapsed="false">
      <c r="A5677" s="2" t="s">
        <v>39</v>
      </c>
      <c r="B5677" s="2" t="n">
        <v>60</v>
      </c>
      <c r="C5677" s="2" t="n">
        <v>309389.46875</v>
      </c>
      <c r="D5677" s="2" t="n">
        <v>2486976.5</v>
      </c>
    </row>
    <row r="5678" customFormat="false" ht="12.75" hidden="false" customHeight="false" outlineLevel="0" collapsed="false">
      <c r="A5678" s="2" t="s">
        <v>42</v>
      </c>
      <c r="B5678" s="2" t="n">
        <v>60</v>
      </c>
      <c r="C5678" s="2" t="n">
        <v>434065.40625</v>
      </c>
      <c r="D5678" s="2" t="n">
        <v>2932405.75</v>
      </c>
    </row>
    <row r="5679" customFormat="false" ht="12.75" hidden="false" customHeight="false" outlineLevel="0" collapsed="false">
      <c r="A5679" s="2" t="s">
        <v>45</v>
      </c>
      <c r="B5679" s="2" t="n">
        <v>60</v>
      </c>
      <c r="C5679" s="2" t="n">
        <v>332970.3125</v>
      </c>
      <c r="D5679" s="2" t="n">
        <v>2738842</v>
      </c>
    </row>
    <row r="5680" customFormat="false" ht="12.75" hidden="false" customHeight="false" outlineLevel="0" collapsed="false">
      <c r="A5680" s="2" t="s">
        <v>48</v>
      </c>
      <c r="B5680" s="2" t="n">
        <v>60</v>
      </c>
      <c r="C5680" s="2" t="n">
        <v>230882.1875</v>
      </c>
      <c r="D5680" s="2" t="n">
        <v>2326334.75</v>
      </c>
    </row>
    <row r="5681" customFormat="false" ht="12.75" hidden="false" customHeight="false" outlineLevel="0" collapsed="false">
      <c r="A5681" s="2" t="s">
        <v>51</v>
      </c>
      <c r="B5681" s="2" t="n">
        <v>60</v>
      </c>
      <c r="C5681" s="2" t="n">
        <v>332294.75</v>
      </c>
      <c r="D5681" s="2" t="n">
        <v>2650342.75</v>
      </c>
    </row>
    <row r="5682" customFormat="false" ht="12.75" hidden="false" customHeight="false" outlineLevel="0" collapsed="false">
      <c r="A5682" s="2" t="s">
        <v>53</v>
      </c>
      <c r="B5682" s="2" t="n">
        <v>60</v>
      </c>
      <c r="C5682" s="2"/>
      <c r="D5682" s="2"/>
    </row>
    <row r="5683" customFormat="false" ht="12.75" hidden="false" customHeight="false" outlineLevel="0" collapsed="false">
      <c r="A5683" s="2" t="s">
        <v>54</v>
      </c>
      <c r="B5683" s="2" t="n">
        <v>60</v>
      </c>
      <c r="C5683" s="2"/>
      <c r="D5683" s="2"/>
    </row>
    <row r="5684" customFormat="false" ht="12.75" hidden="false" customHeight="false" outlineLevel="0" collapsed="false">
      <c r="A5684" s="2" t="s">
        <v>55</v>
      </c>
      <c r="B5684" s="2" t="n">
        <v>60</v>
      </c>
      <c r="C5684" s="2"/>
      <c r="D5684" s="2"/>
    </row>
    <row r="5685" customFormat="false" ht="12.75" hidden="false" customHeight="false" outlineLevel="0" collapsed="false">
      <c r="A5685" s="2" t="s">
        <v>56</v>
      </c>
      <c r="B5685" s="2" t="n">
        <v>60</v>
      </c>
      <c r="C5685" s="2" t="n">
        <v>508673.96875</v>
      </c>
      <c r="D5685" s="2" t="n">
        <v>2697470.5</v>
      </c>
    </row>
    <row r="5686" customFormat="false" ht="12.75" hidden="false" customHeight="false" outlineLevel="0" collapsed="false">
      <c r="A5686" s="2" t="s">
        <v>57</v>
      </c>
      <c r="B5686" s="2" t="n">
        <v>60</v>
      </c>
      <c r="C5686" s="2" t="n">
        <v>386739.03125</v>
      </c>
      <c r="D5686" s="2" t="n">
        <v>2698410.5</v>
      </c>
    </row>
    <row r="5687" customFormat="false" ht="12.75" hidden="false" customHeight="false" outlineLevel="0" collapsed="false">
      <c r="A5687" s="2" t="s">
        <v>58</v>
      </c>
      <c r="B5687" s="2" t="n">
        <v>60</v>
      </c>
      <c r="C5687" s="2" t="n">
        <v>336486.65625</v>
      </c>
      <c r="D5687" s="2" t="n">
        <v>2546532.25</v>
      </c>
    </row>
    <row r="5688" customFormat="false" ht="12.75" hidden="false" customHeight="false" outlineLevel="0" collapsed="false">
      <c r="A5688" s="2" t="s">
        <v>59</v>
      </c>
      <c r="B5688" s="2" t="n">
        <v>60</v>
      </c>
      <c r="C5688" s="2" t="n">
        <v>326816.40625</v>
      </c>
      <c r="D5688" s="2" t="n">
        <v>2681270.75</v>
      </c>
    </row>
    <row r="5689" customFormat="false" ht="12.75" hidden="false" customHeight="false" outlineLevel="0" collapsed="false">
      <c r="A5689" s="2" t="s">
        <v>60</v>
      </c>
      <c r="B5689" s="2" t="n">
        <v>60</v>
      </c>
      <c r="C5689" s="2" t="n">
        <v>231624.75</v>
      </c>
      <c r="D5689" s="2" t="n">
        <v>2248942.5</v>
      </c>
    </row>
    <row r="5690" customFormat="false" ht="12.75" hidden="false" customHeight="false" outlineLevel="0" collapsed="false">
      <c r="A5690" s="2" t="s">
        <v>61</v>
      </c>
      <c r="B5690" s="2" t="n">
        <v>60</v>
      </c>
      <c r="C5690" s="2" t="n">
        <v>493189.125</v>
      </c>
      <c r="D5690" s="2" t="n">
        <v>2996199.75</v>
      </c>
    </row>
    <row r="5691" customFormat="false" ht="12.75" hidden="false" customHeight="false" outlineLevel="0" collapsed="false">
      <c r="A5691" s="2" t="s">
        <v>62</v>
      </c>
      <c r="B5691" s="2" t="n">
        <v>60</v>
      </c>
      <c r="C5691" s="2" t="n">
        <v>343510.3125</v>
      </c>
      <c r="D5691" s="2" t="n">
        <v>2728483</v>
      </c>
    </row>
    <row r="5692" customFormat="false" ht="12.75" hidden="false" customHeight="false" outlineLevel="0" collapsed="false">
      <c r="A5692" s="2" t="s">
        <v>63</v>
      </c>
      <c r="B5692" s="2" t="n">
        <v>60</v>
      </c>
      <c r="C5692" s="2" t="n">
        <v>270582.15625</v>
      </c>
      <c r="D5692" s="2" t="n">
        <v>2477759.75</v>
      </c>
    </row>
    <row r="5693" customFormat="false" ht="12.75" hidden="false" customHeight="false" outlineLevel="0" collapsed="false">
      <c r="A5693" s="2" t="s">
        <v>64</v>
      </c>
      <c r="B5693" s="2" t="n">
        <v>60</v>
      </c>
      <c r="C5693" s="2" t="n">
        <v>323740.84375</v>
      </c>
      <c r="D5693" s="2" t="n">
        <v>2626727.75</v>
      </c>
    </row>
    <row r="5694" customFormat="false" ht="12.75" hidden="false" customHeight="false" outlineLevel="0" collapsed="false">
      <c r="A5694" s="2" t="s">
        <v>65</v>
      </c>
      <c r="B5694" s="2" t="n">
        <v>60</v>
      </c>
      <c r="C5694" s="2"/>
      <c r="D5694" s="2"/>
    </row>
    <row r="5695" customFormat="false" ht="12.75" hidden="false" customHeight="false" outlineLevel="0" collapsed="false">
      <c r="A5695" s="2" t="s">
        <v>66</v>
      </c>
      <c r="B5695" s="2" t="n">
        <v>60</v>
      </c>
      <c r="C5695" s="2"/>
      <c r="D5695" s="2"/>
    </row>
    <row r="5696" customFormat="false" ht="12.75" hidden="false" customHeight="false" outlineLevel="0" collapsed="false">
      <c r="A5696" s="2" t="s">
        <v>67</v>
      </c>
      <c r="B5696" s="2" t="n">
        <v>60</v>
      </c>
      <c r="C5696" s="2"/>
      <c r="D5696" s="2"/>
    </row>
    <row r="5697" customFormat="false" ht="12.75" hidden="false" customHeight="false" outlineLevel="0" collapsed="false">
      <c r="A5697" s="2" t="s">
        <v>68</v>
      </c>
      <c r="B5697" s="2" t="n">
        <v>60</v>
      </c>
      <c r="C5697" s="2" t="n">
        <v>372574.6875</v>
      </c>
      <c r="D5697" s="2" t="n">
        <v>2524764.75</v>
      </c>
    </row>
    <row r="5698" customFormat="false" ht="12.75" hidden="false" customHeight="false" outlineLevel="0" collapsed="false">
      <c r="A5698" s="2" t="s">
        <v>71</v>
      </c>
      <c r="B5698" s="2" t="n">
        <v>60</v>
      </c>
      <c r="C5698" s="2" t="n">
        <v>356277.34375</v>
      </c>
      <c r="D5698" s="2" t="n">
        <v>2529940.25</v>
      </c>
    </row>
    <row r="5699" customFormat="false" ht="12.75" hidden="false" customHeight="false" outlineLevel="0" collapsed="false">
      <c r="A5699" s="2" t="s">
        <v>72</v>
      </c>
      <c r="B5699" s="2" t="n">
        <v>60</v>
      </c>
      <c r="C5699" s="2" t="n">
        <v>369417.625</v>
      </c>
      <c r="D5699" s="2" t="n">
        <v>2705099</v>
      </c>
    </row>
    <row r="5700" customFormat="false" ht="12.75" hidden="false" customHeight="false" outlineLevel="0" collapsed="false">
      <c r="A5700" s="2" t="s">
        <v>73</v>
      </c>
      <c r="B5700" s="2" t="n">
        <v>60</v>
      </c>
      <c r="C5700" s="2" t="n">
        <v>352738.125</v>
      </c>
      <c r="D5700" s="2" t="n">
        <v>2638947</v>
      </c>
    </row>
    <row r="5701" customFormat="false" ht="12.75" hidden="false" customHeight="false" outlineLevel="0" collapsed="false">
      <c r="A5701" s="2" t="s">
        <v>74</v>
      </c>
      <c r="B5701" s="2" t="n">
        <v>60</v>
      </c>
      <c r="C5701" s="2" t="n">
        <v>295720.75</v>
      </c>
      <c r="D5701" s="2" t="n">
        <v>2453721.25</v>
      </c>
    </row>
    <row r="5702" customFormat="false" ht="12.75" hidden="false" customHeight="false" outlineLevel="0" collapsed="false">
      <c r="A5702" s="2" t="s">
        <v>75</v>
      </c>
      <c r="B5702" s="2" t="n">
        <v>60</v>
      </c>
      <c r="C5702" s="2" t="n">
        <v>512480.28125</v>
      </c>
      <c r="D5702" s="2" t="n">
        <v>2998853.5</v>
      </c>
    </row>
    <row r="5703" customFormat="false" ht="12.75" hidden="false" customHeight="false" outlineLevel="0" collapsed="false">
      <c r="A5703" s="2" t="s">
        <v>76</v>
      </c>
      <c r="B5703" s="2" t="n">
        <v>60</v>
      </c>
      <c r="C5703" s="2" t="n">
        <v>352748.65625</v>
      </c>
      <c r="D5703" s="2" t="n">
        <v>2803427.25</v>
      </c>
    </row>
    <row r="5704" customFormat="false" ht="12.75" hidden="false" customHeight="false" outlineLevel="0" collapsed="false">
      <c r="A5704" s="2" t="s">
        <v>77</v>
      </c>
      <c r="B5704" s="2" t="n">
        <v>60</v>
      </c>
      <c r="C5704" s="2" t="n">
        <v>211049.34375</v>
      </c>
      <c r="D5704" s="2" t="n">
        <v>2323808</v>
      </c>
    </row>
    <row r="5705" customFormat="false" ht="12.75" hidden="false" customHeight="false" outlineLevel="0" collapsed="false">
      <c r="A5705" s="2" t="s">
        <v>78</v>
      </c>
      <c r="B5705" s="2" t="n">
        <v>60</v>
      </c>
      <c r="C5705" s="2" t="n">
        <v>341581.25</v>
      </c>
      <c r="D5705" s="2" t="n">
        <v>2597020.5</v>
      </c>
    </row>
    <row r="5706" customFormat="false" ht="12.75" hidden="false" customHeight="false" outlineLevel="0" collapsed="false">
      <c r="A5706" s="2" t="s">
        <v>79</v>
      </c>
      <c r="B5706" s="2" t="n">
        <v>60</v>
      </c>
      <c r="C5706" s="2"/>
      <c r="D5706" s="2"/>
    </row>
    <row r="5707" customFormat="false" ht="12.75" hidden="false" customHeight="false" outlineLevel="0" collapsed="false">
      <c r="A5707" s="2" t="s">
        <v>80</v>
      </c>
      <c r="B5707" s="2" t="n">
        <v>60</v>
      </c>
      <c r="C5707" s="2"/>
      <c r="D5707" s="2"/>
    </row>
    <row r="5708" customFormat="false" ht="12.75" hidden="false" customHeight="false" outlineLevel="0" collapsed="false">
      <c r="A5708" s="2" t="s">
        <v>81</v>
      </c>
      <c r="B5708" s="2" t="n">
        <v>60</v>
      </c>
      <c r="C5708" s="2"/>
      <c r="D5708" s="2"/>
    </row>
    <row r="5709" customFormat="false" ht="12.75" hidden="false" customHeight="false" outlineLevel="0" collapsed="false">
      <c r="A5709" s="2" t="s">
        <v>82</v>
      </c>
      <c r="B5709" s="2" t="n">
        <v>60</v>
      </c>
      <c r="C5709" s="2" t="n">
        <v>362458.15625</v>
      </c>
      <c r="D5709" s="2" t="n">
        <v>2329952</v>
      </c>
    </row>
    <row r="5710" customFormat="false" ht="12.75" hidden="false" customHeight="false" outlineLevel="0" collapsed="false">
      <c r="A5710" s="2" t="s">
        <v>83</v>
      </c>
      <c r="B5710" s="2" t="n">
        <v>60</v>
      </c>
      <c r="C5710" s="2" t="n">
        <v>372174.90625</v>
      </c>
      <c r="D5710" s="2" t="n">
        <v>2644272.75</v>
      </c>
    </row>
    <row r="5711" customFormat="false" ht="12.75" hidden="false" customHeight="false" outlineLevel="0" collapsed="false">
      <c r="A5711" s="2" t="s">
        <v>84</v>
      </c>
      <c r="B5711" s="2" t="n">
        <v>60</v>
      </c>
      <c r="C5711" s="2" t="n">
        <v>368232.25</v>
      </c>
      <c r="D5711" s="2" t="n">
        <v>2604153.75</v>
      </c>
    </row>
    <row r="5712" customFormat="false" ht="12.75" hidden="false" customHeight="false" outlineLevel="0" collapsed="false">
      <c r="A5712" s="2" t="s">
        <v>85</v>
      </c>
      <c r="B5712" s="2" t="n">
        <v>60</v>
      </c>
      <c r="C5712" s="2" t="n">
        <v>360359.40625</v>
      </c>
      <c r="D5712" s="2" t="n">
        <v>2687041.25</v>
      </c>
    </row>
    <row r="5713" customFormat="false" ht="12.75" hidden="false" customHeight="false" outlineLevel="0" collapsed="false">
      <c r="A5713" s="2" t="s">
        <v>86</v>
      </c>
      <c r="B5713" s="2" t="n">
        <v>60</v>
      </c>
      <c r="C5713" s="2" t="n">
        <v>339805.875</v>
      </c>
      <c r="D5713" s="2" t="n">
        <v>2544335.25</v>
      </c>
    </row>
    <row r="5714" customFormat="false" ht="12.75" hidden="false" customHeight="false" outlineLevel="0" collapsed="false">
      <c r="A5714" s="2" t="s">
        <v>87</v>
      </c>
      <c r="B5714" s="2" t="n">
        <v>60</v>
      </c>
      <c r="C5714" s="2" t="n">
        <v>451558.625</v>
      </c>
      <c r="D5714" s="2" t="n">
        <v>2903869.5</v>
      </c>
    </row>
    <row r="5715" customFormat="false" ht="12.75" hidden="false" customHeight="false" outlineLevel="0" collapsed="false">
      <c r="A5715" s="2" t="s">
        <v>88</v>
      </c>
      <c r="B5715" s="2" t="n">
        <v>60</v>
      </c>
      <c r="C5715" s="2" t="n">
        <v>264215.3125</v>
      </c>
      <c r="D5715" s="2" t="n">
        <v>2565262.25</v>
      </c>
    </row>
    <row r="5716" customFormat="false" ht="12.75" hidden="false" customHeight="false" outlineLevel="0" collapsed="false">
      <c r="A5716" s="2" t="s">
        <v>89</v>
      </c>
      <c r="B5716" s="2" t="n">
        <v>60</v>
      </c>
      <c r="C5716" s="2" t="n">
        <v>268874.96875</v>
      </c>
      <c r="D5716" s="2" t="n">
        <v>2428056.5</v>
      </c>
    </row>
    <row r="5717" customFormat="false" ht="12.75" hidden="false" customHeight="false" outlineLevel="0" collapsed="false">
      <c r="A5717" s="2" t="s">
        <v>90</v>
      </c>
      <c r="B5717" s="2" t="n">
        <v>60</v>
      </c>
      <c r="C5717" s="2" t="n">
        <v>340815.4375</v>
      </c>
      <c r="D5717" s="2" t="n">
        <v>2679177</v>
      </c>
    </row>
    <row r="5718" customFormat="false" ht="12.75" hidden="false" customHeight="false" outlineLevel="0" collapsed="false">
      <c r="A5718" s="2" t="s">
        <v>91</v>
      </c>
      <c r="B5718" s="2" t="n">
        <v>60</v>
      </c>
      <c r="C5718" s="2"/>
      <c r="D5718" s="2"/>
    </row>
    <row r="5719" customFormat="false" ht="12.75" hidden="false" customHeight="false" outlineLevel="0" collapsed="false">
      <c r="A5719" s="2" t="s">
        <v>92</v>
      </c>
      <c r="B5719" s="2" t="n">
        <v>60</v>
      </c>
      <c r="C5719" s="2"/>
      <c r="D5719" s="2"/>
    </row>
    <row r="5720" customFormat="false" ht="12.75" hidden="false" customHeight="false" outlineLevel="0" collapsed="false">
      <c r="A5720" s="2" t="s">
        <v>93</v>
      </c>
      <c r="B5720" s="2" t="n">
        <v>60</v>
      </c>
      <c r="C5720" s="2"/>
      <c r="D5720" s="2"/>
    </row>
    <row r="5721" customFormat="false" ht="12.75" hidden="false" customHeight="false" outlineLevel="0" collapsed="false">
      <c r="A5721" s="2" t="s">
        <v>94</v>
      </c>
      <c r="B5721" s="2" t="n">
        <v>60</v>
      </c>
      <c r="C5721" s="2" t="n">
        <v>326058.46875</v>
      </c>
      <c r="D5721" s="2" t="n">
        <v>2461760.5</v>
      </c>
    </row>
    <row r="5722" customFormat="false" ht="12.75" hidden="false" customHeight="false" outlineLevel="0" collapsed="false">
      <c r="A5722" s="2" t="s">
        <v>97</v>
      </c>
      <c r="B5722" s="2" t="n">
        <v>60</v>
      </c>
      <c r="C5722" s="2" t="n">
        <v>341287.65625</v>
      </c>
      <c r="D5722" s="2" t="n">
        <v>2549833.75</v>
      </c>
    </row>
    <row r="5723" customFormat="false" ht="12.75" hidden="false" customHeight="false" outlineLevel="0" collapsed="false">
      <c r="A5723" s="2" t="s">
        <v>98</v>
      </c>
      <c r="B5723" s="2" t="n">
        <v>60</v>
      </c>
      <c r="C5723" s="2" t="n">
        <v>382749.21875</v>
      </c>
      <c r="D5723" s="2" t="n">
        <v>2642698.75</v>
      </c>
    </row>
    <row r="5724" customFormat="false" ht="12.75" hidden="false" customHeight="false" outlineLevel="0" collapsed="false">
      <c r="A5724" s="2" t="s">
        <v>99</v>
      </c>
      <c r="B5724" s="2" t="n">
        <v>60</v>
      </c>
      <c r="C5724" s="2" t="n">
        <v>386887.28125</v>
      </c>
      <c r="D5724" s="2" t="n">
        <v>2757911.75</v>
      </c>
    </row>
    <row r="5725" customFormat="false" ht="12.75" hidden="false" customHeight="false" outlineLevel="0" collapsed="false">
      <c r="A5725" s="2" t="s">
        <v>100</v>
      </c>
      <c r="B5725" s="2" t="n">
        <v>60</v>
      </c>
      <c r="C5725" s="2" t="n">
        <v>375344.625</v>
      </c>
      <c r="D5725" s="2" t="n">
        <v>2637695.75</v>
      </c>
    </row>
    <row r="5726" customFormat="false" ht="12.75" hidden="false" customHeight="false" outlineLevel="0" collapsed="false">
      <c r="A5726" s="2" t="s">
        <v>101</v>
      </c>
      <c r="B5726" s="2" t="n">
        <v>60</v>
      </c>
      <c r="C5726" s="2" t="n">
        <v>434990.46875</v>
      </c>
      <c r="D5726" s="2" t="n">
        <v>2897793.25</v>
      </c>
    </row>
    <row r="5727" customFormat="false" ht="12.75" hidden="false" customHeight="false" outlineLevel="0" collapsed="false">
      <c r="A5727" s="2" t="s">
        <v>102</v>
      </c>
      <c r="B5727" s="2" t="n">
        <v>60</v>
      </c>
      <c r="C5727" s="2" t="n">
        <v>318495.40625</v>
      </c>
      <c r="D5727" s="2" t="n">
        <v>2650192</v>
      </c>
    </row>
    <row r="5728" customFormat="false" ht="12.75" hidden="false" customHeight="false" outlineLevel="0" collapsed="false">
      <c r="A5728" s="2" t="s">
        <v>103</v>
      </c>
      <c r="B5728" s="2" t="n">
        <v>60</v>
      </c>
      <c r="C5728" s="2" t="n">
        <v>273217.34375</v>
      </c>
      <c r="D5728" s="2" t="n">
        <v>2363703.25</v>
      </c>
    </row>
    <row r="5729" customFormat="false" ht="12.75" hidden="false" customHeight="false" outlineLevel="0" collapsed="false">
      <c r="A5729" s="2" t="s">
        <v>104</v>
      </c>
      <c r="B5729" s="2" t="n">
        <v>60</v>
      </c>
      <c r="C5729" s="2" t="n">
        <v>313130.71875</v>
      </c>
      <c r="D5729" s="2" t="n">
        <v>2528414</v>
      </c>
    </row>
    <row r="5730" customFormat="false" ht="12.75" hidden="false" customHeight="false" outlineLevel="0" collapsed="false">
      <c r="A5730" s="2" t="s">
        <v>105</v>
      </c>
      <c r="B5730" s="2" t="n">
        <v>60</v>
      </c>
      <c r="C5730" s="2"/>
      <c r="D5730" s="2"/>
    </row>
    <row r="5731" customFormat="false" ht="12.75" hidden="false" customHeight="false" outlineLevel="0" collapsed="false">
      <c r="A5731" s="2" t="s">
        <v>106</v>
      </c>
      <c r="B5731" s="2" t="n">
        <v>60</v>
      </c>
      <c r="C5731" s="2"/>
      <c r="D5731" s="2"/>
    </row>
    <row r="5732" customFormat="false" ht="12.75" hidden="false" customHeight="false" outlineLevel="0" collapsed="false">
      <c r="A5732" s="2" t="s">
        <v>107</v>
      </c>
      <c r="B5732" s="2" t="n">
        <v>60</v>
      </c>
      <c r="C5732" s="2"/>
      <c r="D5732" s="2"/>
    </row>
    <row r="5733" customFormat="false" ht="12.75" hidden="false" customHeight="false" outlineLevel="0" collapsed="false">
      <c r="A5733" s="2" t="s">
        <v>108</v>
      </c>
      <c r="B5733" s="2" t="n">
        <v>60</v>
      </c>
      <c r="C5733" s="2" t="n">
        <v>398820.15625</v>
      </c>
      <c r="D5733" s="2" t="n">
        <v>2603410.75</v>
      </c>
    </row>
    <row r="5734" customFormat="false" ht="12.75" hidden="false" customHeight="false" outlineLevel="0" collapsed="false">
      <c r="A5734" s="2" t="s">
        <v>109</v>
      </c>
      <c r="B5734" s="2" t="n">
        <v>60</v>
      </c>
      <c r="C5734" s="2" t="n">
        <v>335084.6875</v>
      </c>
      <c r="D5734" s="2" t="n">
        <v>2538290.5</v>
      </c>
    </row>
    <row r="5735" customFormat="false" ht="12.75" hidden="false" customHeight="false" outlineLevel="0" collapsed="false">
      <c r="A5735" s="2" t="s">
        <v>110</v>
      </c>
      <c r="B5735" s="2" t="n">
        <v>60</v>
      </c>
      <c r="C5735" s="2" t="n">
        <v>347172.71875</v>
      </c>
      <c r="D5735" s="2" t="n">
        <v>2554867</v>
      </c>
    </row>
    <row r="5736" customFormat="false" ht="12.75" hidden="false" customHeight="false" outlineLevel="0" collapsed="false">
      <c r="A5736" s="2" t="s">
        <v>111</v>
      </c>
      <c r="B5736" s="2" t="n">
        <v>60</v>
      </c>
      <c r="C5736" s="2" t="n">
        <v>356359.90625</v>
      </c>
      <c r="D5736" s="2" t="n">
        <v>2664001.5</v>
      </c>
    </row>
    <row r="5737" customFormat="false" ht="12.75" hidden="false" customHeight="false" outlineLevel="0" collapsed="false">
      <c r="A5737" s="2" t="s">
        <v>112</v>
      </c>
      <c r="B5737" s="2" t="n">
        <v>60</v>
      </c>
      <c r="C5737" s="2" t="n">
        <v>354883.84375</v>
      </c>
      <c r="D5737" s="2" t="n">
        <v>2580542.5</v>
      </c>
    </row>
    <row r="5738" customFormat="false" ht="12.75" hidden="false" customHeight="false" outlineLevel="0" collapsed="false">
      <c r="A5738" s="2" t="s">
        <v>113</v>
      </c>
      <c r="B5738" s="2" t="n">
        <v>60</v>
      </c>
      <c r="C5738" s="2" t="n">
        <v>417847.8125</v>
      </c>
      <c r="D5738" s="2" t="n">
        <v>2860028</v>
      </c>
    </row>
    <row r="5739" customFormat="false" ht="12.75" hidden="false" customHeight="false" outlineLevel="0" collapsed="false">
      <c r="A5739" s="2" t="s">
        <v>114</v>
      </c>
      <c r="B5739" s="2" t="n">
        <v>60</v>
      </c>
      <c r="C5739" s="2" t="n">
        <v>360581.71875</v>
      </c>
      <c r="D5739" s="2" t="n">
        <v>2777223.75</v>
      </c>
    </row>
    <row r="5740" customFormat="false" ht="12.75" hidden="false" customHeight="false" outlineLevel="0" collapsed="false">
      <c r="A5740" s="2" t="s">
        <v>115</v>
      </c>
      <c r="B5740" s="2" t="n">
        <v>60</v>
      </c>
      <c r="C5740" s="2" t="n">
        <v>261477.53125</v>
      </c>
      <c r="D5740" s="2" t="n">
        <v>2346173.75</v>
      </c>
    </row>
    <row r="5741" customFormat="false" ht="12.75" hidden="false" customHeight="false" outlineLevel="0" collapsed="false">
      <c r="A5741" s="2" t="s">
        <v>116</v>
      </c>
      <c r="B5741" s="2" t="n">
        <v>60</v>
      </c>
      <c r="C5741" s="2" t="n">
        <v>344557.03125</v>
      </c>
      <c r="D5741" s="2" t="n">
        <v>2687410</v>
      </c>
    </row>
    <row r="5742" customFormat="false" ht="12.75" hidden="false" customHeight="false" outlineLevel="0" collapsed="false">
      <c r="A5742" s="2" t="s">
        <v>117</v>
      </c>
      <c r="B5742" s="2" t="n">
        <v>60</v>
      </c>
      <c r="C5742" s="2"/>
      <c r="D5742" s="2"/>
    </row>
    <row r="5743" customFormat="false" ht="12.75" hidden="false" customHeight="false" outlineLevel="0" collapsed="false">
      <c r="A5743" s="2" t="s">
        <v>118</v>
      </c>
      <c r="B5743" s="2" t="n">
        <v>60</v>
      </c>
      <c r="C5743" s="2"/>
      <c r="D5743" s="2"/>
    </row>
    <row r="5744" customFormat="false" ht="12.75" hidden="false" customHeight="false" outlineLevel="0" collapsed="false">
      <c r="A5744" s="2" t="s">
        <v>119</v>
      </c>
      <c r="B5744" s="2" t="n">
        <v>60</v>
      </c>
      <c r="C5744" s="2"/>
      <c r="D5744" s="2"/>
    </row>
    <row r="5745" customFormat="false" ht="12.75" hidden="false" customHeight="false" outlineLevel="0" collapsed="false">
      <c r="A5745" s="2" t="s">
        <v>120</v>
      </c>
      <c r="B5745" s="2" t="n">
        <v>60</v>
      </c>
      <c r="C5745" s="2" t="n">
        <v>312770.34375</v>
      </c>
      <c r="D5745" s="2" t="n">
        <v>1759223.375</v>
      </c>
    </row>
    <row r="5746" customFormat="false" ht="12.75" hidden="false" customHeight="false" outlineLevel="0" collapsed="false">
      <c r="A5746" s="2" t="s">
        <v>123</v>
      </c>
      <c r="B5746" s="2" t="n">
        <v>60</v>
      </c>
      <c r="C5746" s="2" t="n">
        <v>200082.921875</v>
      </c>
      <c r="D5746" s="2" t="n">
        <v>1484313.25</v>
      </c>
    </row>
    <row r="5747" customFormat="false" ht="12.75" hidden="false" customHeight="false" outlineLevel="0" collapsed="false">
      <c r="A5747" s="2" t="s">
        <v>124</v>
      </c>
      <c r="B5747" s="2" t="n">
        <v>60</v>
      </c>
      <c r="C5747" s="2" t="n">
        <v>251583.75</v>
      </c>
      <c r="D5747" s="2" t="n">
        <v>242060.3125</v>
      </c>
    </row>
    <row r="5748" customFormat="false" ht="12.75" hidden="false" customHeight="false" outlineLevel="0" collapsed="false">
      <c r="A5748" s="2" t="s">
        <v>125</v>
      </c>
      <c r="B5748" s="2" t="n">
        <v>60</v>
      </c>
      <c r="C5748" s="2" t="n">
        <v>227775.921875</v>
      </c>
      <c r="D5748" s="2" t="n">
        <v>1365860</v>
      </c>
    </row>
    <row r="5749" customFormat="false" ht="12.75" hidden="false" customHeight="false" outlineLevel="0" collapsed="false">
      <c r="A5749" s="2" t="s">
        <v>126</v>
      </c>
      <c r="B5749" s="2" t="n">
        <v>60</v>
      </c>
      <c r="C5749" s="2" t="n">
        <v>224101.28125</v>
      </c>
      <c r="D5749" s="2" t="n">
        <v>947003.9375</v>
      </c>
    </row>
    <row r="5750" customFormat="false" ht="12.75" hidden="false" customHeight="false" outlineLevel="0" collapsed="false">
      <c r="A5750" s="2" t="s">
        <v>127</v>
      </c>
      <c r="B5750" s="2" t="n">
        <v>60</v>
      </c>
      <c r="C5750" s="2" t="n">
        <v>249922.78125</v>
      </c>
      <c r="D5750" s="2" t="n">
        <v>248243.375</v>
      </c>
    </row>
    <row r="5751" customFormat="false" ht="12.75" hidden="false" customHeight="false" outlineLevel="0" collapsed="false">
      <c r="A5751" s="2" t="s">
        <v>128</v>
      </c>
      <c r="B5751" s="2" t="n">
        <v>60</v>
      </c>
      <c r="C5751" s="2" t="n">
        <v>206479.0625</v>
      </c>
      <c r="D5751" s="2" t="n">
        <v>1391124.625</v>
      </c>
    </row>
    <row r="5752" customFormat="false" ht="12.75" hidden="false" customHeight="false" outlineLevel="0" collapsed="false">
      <c r="A5752" s="2" t="s">
        <v>129</v>
      </c>
      <c r="B5752" s="2" t="n">
        <v>60</v>
      </c>
      <c r="C5752" s="2" t="n">
        <v>225364.75</v>
      </c>
      <c r="D5752" s="2" t="n">
        <v>223117.1875</v>
      </c>
    </row>
    <row r="5753" customFormat="false" ht="12.75" hidden="false" customHeight="false" outlineLevel="0" collapsed="false">
      <c r="A5753" s="2" t="s">
        <v>130</v>
      </c>
      <c r="B5753" s="2" t="n">
        <v>60</v>
      </c>
      <c r="C5753" s="2" t="n">
        <v>226583.015625</v>
      </c>
      <c r="D5753" s="2" t="n">
        <v>360971.3125</v>
      </c>
    </row>
    <row r="5754" customFormat="false" ht="12.75" hidden="false" customHeight="false" outlineLevel="0" collapsed="false">
      <c r="A5754" s="2" t="s">
        <v>131</v>
      </c>
      <c r="B5754" s="2" t="n">
        <v>60</v>
      </c>
      <c r="C5754" s="2"/>
      <c r="D5754" s="2"/>
    </row>
    <row r="5755" customFormat="false" ht="12.75" hidden="false" customHeight="false" outlineLevel="0" collapsed="false">
      <c r="A5755" s="2" t="s">
        <v>132</v>
      </c>
      <c r="B5755" s="2" t="n">
        <v>60</v>
      </c>
      <c r="C5755" s="2"/>
      <c r="D5755" s="2"/>
    </row>
    <row r="5756" customFormat="false" ht="12.75" hidden="false" customHeight="false" outlineLevel="0" collapsed="false">
      <c r="A5756" s="2" t="s">
        <v>133</v>
      </c>
      <c r="B5756" s="2" t="n">
        <v>60</v>
      </c>
      <c r="C5756" s="2"/>
      <c r="D5756" s="2"/>
    </row>
    <row r="5757" customFormat="false" ht="12.75" hidden="false" customHeight="false" outlineLevel="0" collapsed="false">
      <c r="A5757" s="2" t="s">
        <v>134</v>
      </c>
      <c r="B5757" s="2" t="n">
        <v>60</v>
      </c>
      <c r="C5757" s="2" t="n">
        <v>258309.96875</v>
      </c>
      <c r="D5757" s="2" t="n">
        <v>2154745.75</v>
      </c>
    </row>
    <row r="5758" customFormat="false" ht="12.75" hidden="false" customHeight="false" outlineLevel="0" collapsed="false">
      <c r="A5758" s="2" t="s">
        <v>137</v>
      </c>
      <c r="B5758" s="2" t="n">
        <v>60</v>
      </c>
      <c r="C5758" s="2" t="n">
        <v>260771.15625</v>
      </c>
      <c r="D5758" s="2" t="n">
        <v>2231094.25</v>
      </c>
    </row>
    <row r="5759" customFormat="false" ht="12.75" hidden="false" customHeight="false" outlineLevel="0" collapsed="false">
      <c r="A5759" s="2" t="s">
        <v>138</v>
      </c>
      <c r="B5759" s="2" t="n">
        <v>60</v>
      </c>
      <c r="C5759" s="2" t="n">
        <v>229082.5</v>
      </c>
      <c r="D5759" s="2" t="n">
        <v>2083750.25</v>
      </c>
    </row>
    <row r="5760" customFormat="false" ht="12.75" hidden="false" customHeight="false" outlineLevel="0" collapsed="false">
      <c r="A5760" s="2" t="s">
        <v>139</v>
      </c>
      <c r="B5760" s="2" t="n">
        <v>60</v>
      </c>
      <c r="C5760" s="2" t="n">
        <v>230241</v>
      </c>
      <c r="D5760" s="2" t="n">
        <v>2304513.5</v>
      </c>
    </row>
    <row r="5761" customFormat="false" ht="12.75" hidden="false" customHeight="false" outlineLevel="0" collapsed="false">
      <c r="A5761" s="2" t="s">
        <v>140</v>
      </c>
      <c r="B5761" s="2" t="n">
        <v>60</v>
      </c>
      <c r="C5761" s="2" t="n">
        <v>222131.5625</v>
      </c>
      <c r="D5761" s="2" t="n">
        <v>1595520.375</v>
      </c>
    </row>
    <row r="5762" customFormat="false" ht="12.75" hidden="false" customHeight="false" outlineLevel="0" collapsed="false">
      <c r="A5762" s="2" t="s">
        <v>141</v>
      </c>
      <c r="B5762" s="2" t="n">
        <v>60</v>
      </c>
      <c r="C5762" s="2" t="n">
        <v>218477.75</v>
      </c>
      <c r="D5762" s="2" t="n">
        <v>2029387.625</v>
      </c>
    </row>
    <row r="5763" customFormat="false" ht="12.75" hidden="false" customHeight="false" outlineLevel="0" collapsed="false">
      <c r="A5763" s="2" t="s">
        <v>142</v>
      </c>
      <c r="B5763" s="2" t="n">
        <v>60</v>
      </c>
      <c r="C5763" s="2" t="n">
        <v>161003.75</v>
      </c>
      <c r="D5763" s="2" t="n">
        <v>2063829.75</v>
      </c>
    </row>
    <row r="5764" customFormat="false" ht="12.75" hidden="false" customHeight="false" outlineLevel="0" collapsed="false">
      <c r="A5764" s="2" t="s">
        <v>143</v>
      </c>
      <c r="B5764" s="2" t="n">
        <v>60</v>
      </c>
      <c r="C5764" s="2" t="n">
        <v>187553.65625</v>
      </c>
      <c r="D5764" s="2" t="n">
        <v>1598480.375</v>
      </c>
    </row>
    <row r="5765" customFormat="false" ht="12.75" hidden="false" customHeight="false" outlineLevel="0" collapsed="false">
      <c r="A5765" s="2" t="s">
        <v>144</v>
      </c>
      <c r="B5765" s="2" t="n">
        <v>60</v>
      </c>
      <c r="C5765" s="2" t="n">
        <v>198136.03125</v>
      </c>
      <c r="D5765" s="2" t="n">
        <v>1865214.625</v>
      </c>
    </row>
    <row r="5766" customFormat="false" ht="12.75" hidden="false" customHeight="false" outlineLevel="0" collapsed="false">
      <c r="A5766" s="2" t="s">
        <v>145</v>
      </c>
      <c r="B5766" s="2" t="n">
        <v>60</v>
      </c>
      <c r="C5766" s="2"/>
      <c r="D5766" s="2"/>
    </row>
    <row r="5767" customFormat="false" ht="12.75" hidden="false" customHeight="false" outlineLevel="0" collapsed="false">
      <c r="A5767" s="2" t="s">
        <v>146</v>
      </c>
      <c r="B5767" s="2" t="n">
        <v>60</v>
      </c>
      <c r="C5767" s="2"/>
      <c r="D5767" s="2"/>
    </row>
    <row r="5768" customFormat="false" ht="12.75" hidden="false" customHeight="false" outlineLevel="0" collapsed="false">
      <c r="A5768" s="2" t="s">
        <v>147</v>
      </c>
      <c r="B5768" s="2" t="n">
        <v>60</v>
      </c>
      <c r="C5768" s="2"/>
      <c r="D5768" s="2"/>
    </row>
    <row r="5769" customFormat="false" ht="12.75" hidden="false" customHeight="false" outlineLevel="0" collapsed="false">
      <c r="A5769" s="2" t="s">
        <v>22</v>
      </c>
      <c r="B5769" s="2" t="n">
        <v>61</v>
      </c>
      <c r="C5769" s="2" t="n">
        <v>360510.90625</v>
      </c>
      <c r="D5769" s="2" t="n">
        <v>2591838.5</v>
      </c>
    </row>
    <row r="5770" customFormat="false" ht="12.75" hidden="false" customHeight="false" outlineLevel="0" collapsed="false">
      <c r="A5770" s="2" t="s">
        <v>30</v>
      </c>
      <c r="B5770" s="2" t="n">
        <v>61</v>
      </c>
      <c r="C5770" s="2" t="n">
        <v>336851.90625</v>
      </c>
      <c r="D5770" s="2" t="n">
        <v>2602656.25</v>
      </c>
    </row>
    <row r="5771" customFormat="false" ht="12.75" hidden="false" customHeight="false" outlineLevel="0" collapsed="false">
      <c r="A5771" s="2" t="s">
        <v>33</v>
      </c>
      <c r="B5771" s="2" t="n">
        <v>61</v>
      </c>
      <c r="C5771" s="2" t="n">
        <v>347609.15625</v>
      </c>
      <c r="D5771" s="2" t="n">
        <v>2598130.5</v>
      </c>
    </row>
    <row r="5772" customFormat="false" ht="12.75" hidden="false" customHeight="false" outlineLevel="0" collapsed="false">
      <c r="A5772" s="2" t="s">
        <v>36</v>
      </c>
      <c r="B5772" s="2" t="n">
        <v>61</v>
      </c>
      <c r="C5772" s="2" t="n">
        <v>324032.65625</v>
      </c>
      <c r="D5772" s="2" t="n">
        <v>2672373.75</v>
      </c>
    </row>
    <row r="5773" customFormat="false" ht="12.75" hidden="false" customHeight="false" outlineLevel="0" collapsed="false">
      <c r="A5773" s="2" t="s">
        <v>39</v>
      </c>
      <c r="B5773" s="2" t="n">
        <v>61</v>
      </c>
      <c r="C5773" s="2" t="n">
        <v>308381.375</v>
      </c>
      <c r="D5773" s="2" t="n">
        <v>2477346.25</v>
      </c>
    </row>
    <row r="5774" customFormat="false" ht="12.75" hidden="false" customHeight="false" outlineLevel="0" collapsed="false">
      <c r="A5774" s="2" t="s">
        <v>42</v>
      </c>
      <c r="B5774" s="2" t="n">
        <v>61</v>
      </c>
      <c r="C5774" s="2" t="n">
        <v>435117</v>
      </c>
      <c r="D5774" s="2" t="n">
        <v>2920957.75</v>
      </c>
    </row>
    <row r="5775" customFormat="false" ht="12.75" hidden="false" customHeight="false" outlineLevel="0" collapsed="false">
      <c r="A5775" s="2" t="s">
        <v>45</v>
      </c>
      <c r="B5775" s="2" t="n">
        <v>61</v>
      </c>
      <c r="C5775" s="2" t="n">
        <v>331312.1875</v>
      </c>
      <c r="D5775" s="2" t="n">
        <v>2724779.5</v>
      </c>
    </row>
    <row r="5776" customFormat="false" ht="12.75" hidden="false" customHeight="false" outlineLevel="0" collapsed="false">
      <c r="A5776" s="2" t="s">
        <v>48</v>
      </c>
      <c r="B5776" s="2" t="n">
        <v>61</v>
      </c>
      <c r="C5776" s="2" t="n">
        <v>229777.1875</v>
      </c>
      <c r="D5776" s="2" t="n">
        <v>2310653.25</v>
      </c>
    </row>
    <row r="5777" customFormat="false" ht="12.75" hidden="false" customHeight="false" outlineLevel="0" collapsed="false">
      <c r="A5777" s="2" t="s">
        <v>51</v>
      </c>
      <c r="B5777" s="2" t="n">
        <v>61</v>
      </c>
      <c r="C5777" s="2" t="n">
        <v>330779.09375</v>
      </c>
      <c r="D5777" s="2" t="n">
        <v>2636801.25</v>
      </c>
    </row>
    <row r="5778" customFormat="false" ht="12.75" hidden="false" customHeight="false" outlineLevel="0" collapsed="false">
      <c r="A5778" s="2" t="s">
        <v>53</v>
      </c>
      <c r="B5778" s="2" t="n">
        <v>61</v>
      </c>
      <c r="C5778" s="2"/>
      <c r="D5778" s="2"/>
    </row>
    <row r="5779" customFormat="false" ht="12.75" hidden="false" customHeight="false" outlineLevel="0" collapsed="false">
      <c r="A5779" s="2" t="s">
        <v>54</v>
      </c>
      <c r="B5779" s="2" t="n">
        <v>61</v>
      </c>
      <c r="C5779" s="2"/>
      <c r="D5779" s="2"/>
    </row>
    <row r="5780" customFormat="false" ht="12.75" hidden="false" customHeight="false" outlineLevel="0" collapsed="false">
      <c r="A5780" s="2" t="s">
        <v>55</v>
      </c>
      <c r="B5780" s="2" t="n">
        <v>61</v>
      </c>
      <c r="C5780" s="2"/>
      <c r="D5780" s="2"/>
    </row>
    <row r="5781" customFormat="false" ht="12.75" hidden="false" customHeight="false" outlineLevel="0" collapsed="false">
      <c r="A5781" s="2" t="s">
        <v>56</v>
      </c>
      <c r="B5781" s="2" t="n">
        <v>61</v>
      </c>
      <c r="C5781" s="2" t="n">
        <v>507648.8125</v>
      </c>
      <c r="D5781" s="2" t="n">
        <v>2693776.5</v>
      </c>
    </row>
    <row r="5782" customFormat="false" ht="12.75" hidden="false" customHeight="false" outlineLevel="0" collapsed="false">
      <c r="A5782" s="2" t="s">
        <v>57</v>
      </c>
      <c r="B5782" s="2" t="n">
        <v>61</v>
      </c>
      <c r="C5782" s="2" t="n">
        <v>385727.78125</v>
      </c>
      <c r="D5782" s="2" t="n">
        <v>2689039</v>
      </c>
    </row>
    <row r="5783" customFormat="false" ht="12.75" hidden="false" customHeight="false" outlineLevel="0" collapsed="false">
      <c r="A5783" s="2" t="s">
        <v>58</v>
      </c>
      <c r="B5783" s="2" t="n">
        <v>61</v>
      </c>
      <c r="C5783" s="2" t="n">
        <v>334330.09375</v>
      </c>
      <c r="D5783" s="2" t="n">
        <v>2528674.75</v>
      </c>
    </row>
    <row r="5784" customFormat="false" ht="12.75" hidden="false" customHeight="false" outlineLevel="0" collapsed="false">
      <c r="A5784" s="2" t="s">
        <v>59</v>
      </c>
      <c r="B5784" s="2" t="n">
        <v>61</v>
      </c>
      <c r="C5784" s="2" t="n">
        <v>324771.625</v>
      </c>
      <c r="D5784" s="2" t="n">
        <v>2667261.75</v>
      </c>
    </row>
    <row r="5785" customFormat="false" ht="12.75" hidden="false" customHeight="false" outlineLevel="0" collapsed="false">
      <c r="A5785" s="2" t="s">
        <v>60</v>
      </c>
      <c r="B5785" s="2" t="n">
        <v>61</v>
      </c>
      <c r="C5785" s="2" t="n">
        <v>232043</v>
      </c>
      <c r="D5785" s="2" t="n">
        <v>2239581.5</v>
      </c>
    </row>
    <row r="5786" customFormat="false" ht="12.75" hidden="false" customHeight="false" outlineLevel="0" collapsed="false">
      <c r="A5786" s="2" t="s">
        <v>61</v>
      </c>
      <c r="B5786" s="2" t="n">
        <v>61</v>
      </c>
      <c r="C5786" s="2" t="n">
        <v>492476.40625</v>
      </c>
      <c r="D5786" s="2" t="n">
        <v>2990860.25</v>
      </c>
    </row>
    <row r="5787" customFormat="false" ht="12.75" hidden="false" customHeight="false" outlineLevel="0" collapsed="false">
      <c r="A5787" s="2" t="s">
        <v>62</v>
      </c>
      <c r="B5787" s="2" t="n">
        <v>61</v>
      </c>
      <c r="C5787" s="2" t="n">
        <v>341987.84375</v>
      </c>
      <c r="D5787" s="2" t="n">
        <v>2715525.75</v>
      </c>
    </row>
    <row r="5788" customFormat="false" ht="12.75" hidden="false" customHeight="false" outlineLevel="0" collapsed="false">
      <c r="A5788" s="2" t="s">
        <v>63</v>
      </c>
      <c r="B5788" s="2" t="n">
        <v>61</v>
      </c>
      <c r="C5788" s="2" t="n">
        <v>269369.46875</v>
      </c>
      <c r="D5788" s="2" t="n">
        <v>2462348.75</v>
      </c>
    </row>
    <row r="5789" customFormat="false" ht="12.75" hidden="false" customHeight="false" outlineLevel="0" collapsed="false">
      <c r="A5789" s="2" t="s">
        <v>64</v>
      </c>
      <c r="B5789" s="2" t="n">
        <v>61</v>
      </c>
      <c r="C5789" s="2" t="n">
        <v>322610.03125</v>
      </c>
      <c r="D5789" s="2" t="n">
        <v>2615264.5</v>
      </c>
    </row>
    <row r="5790" customFormat="false" ht="12.75" hidden="false" customHeight="false" outlineLevel="0" collapsed="false">
      <c r="A5790" s="2" t="s">
        <v>65</v>
      </c>
      <c r="B5790" s="2" t="n">
        <v>61</v>
      </c>
      <c r="C5790" s="2"/>
      <c r="D5790" s="2"/>
    </row>
    <row r="5791" customFormat="false" ht="12.75" hidden="false" customHeight="false" outlineLevel="0" collapsed="false">
      <c r="A5791" s="2" t="s">
        <v>66</v>
      </c>
      <c r="B5791" s="2" t="n">
        <v>61</v>
      </c>
      <c r="C5791" s="2"/>
      <c r="D5791" s="2"/>
    </row>
    <row r="5792" customFormat="false" ht="12.75" hidden="false" customHeight="false" outlineLevel="0" collapsed="false">
      <c r="A5792" s="2" t="s">
        <v>67</v>
      </c>
      <c r="B5792" s="2" t="n">
        <v>61</v>
      </c>
      <c r="C5792" s="2"/>
      <c r="D5792" s="2"/>
    </row>
    <row r="5793" customFormat="false" ht="12.75" hidden="false" customHeight="false" outlineLevel="0" collapsed="false">
      <c r="A5793" s="2" t="s">
        <v>68</v>
      </c>
      <c r="B5793" s="2" t="n">
        <v>61</v>
      </c>
      <c r="C5793" s="2" t="n">
        <v>368712</v>
      </c>
      <c r="D5793" s="2" t="n">
        <v>2505609</v>
      </c>
    </row>
    <row r="5794" customFormat="false" ht="12.75" hidden="false" customHeight="false" outlineLevel="0" collapsed="false">
      <c r="A5794" s="2" t="s">
        <v>71</v>
      </c>
      <c r="B5794" s="2" t="n">
        <v>61</v>
      </c>
      <c r="C5794" s="2" t="n">
        <v>354209.21875</v>
      </c>
      <c r="D5794" s="2" t="n">
        <v>2513753</v>
      </c>
    </row>
    <row r="5795" customFormat="false" ht="12.75" hidden="false" customHeight="false" outlineLevel="0" collapsed="false">
      <c r="A5795" s="2" t="s">
        <v>72</v>
      </c>
      <c r="B5795" s="2" t="n">
        <v>61</v>
      </c>
      <c r="C5795" s="2" t="n">
        <v>370812.125</v>
      </c>
      <c r="D5795" s="2" t="n">
        <v>2703802</v>
      </c>
    </row>
    <row r="5796" customFormat="false" ht="12.75" hidden="false" customHeight="false" outlineLevel="0" collapsed="false">
      <c r="A5796" s="2" t="s">
        <v>73</v>
      </c>
      <c r="B5796" s="2" t="n">
        <v>61</v>
      </c>
      <c r="C5796" s="2" t="n">
        <v>351645.6875</v>
      </c>
      <c r="D5796" s="2" t="n">
        <v>2625985.5</v>
      </c>
    </row>
    <row r="5797" customFormat="false" ht="12.75" hidden="false" customHeight="false" outlineLevel="0" collapsed="false">
      <c r="A5797" s="2" t="s">
        <v>74</v>
      </c>
      <c r="B5797" s="2" t="n">
        <v>61</v>
      </c>
      <c r="C5797" s="2" t="n">
        <v>296510.9375</v>
      </c>
      <c r="D5797" s="2" t="n">
        <v>2451108.75</v>
      </c>
    </row>
    <row r="5798" customFormat="false" ht="12.75" hidden="false" customHeight="false" outlineLevel="0" collapsed="false">
      <c r="A5798" s="2" t="s">
        <v>75</v>
      </c>
      <c r="B5798" s="2" t="n">
        <v>61</v>
      </c>
      <c r="C5798" s="2" t="n">
        <v>508303.03125</v>
      </c>
      <c r="D5798" s="2" t="n">
        <v>2984974.25</v>
      </c>
    </row>
    <row r="5799" customFormat="false" ht="12.75" hidden="false" customHeight="false" outlineLevel="0" collapsed="false">
      <c r="A5799" s="2" t="s">
        <v>76</v>
      </c>
      <c r="B5799" s="2" t="n">
        <v>61</v>
      </c>
      <c r="C5799" s="2" t="n">
        <v>349009.90625</v>
      </c>
      <c r="D5799" s="2" t="n">
        <v>2788222.75</v>
      </c>
    </row>
    <row r="5800" customFormat="false" ht="12.75" hidden="false" customHeight="false" outlineLevel="0" collapsed="false">
      <c r="A5800" s="2" t="s">
        <v>77</v>
      </c>
      <c r="B5800" s="2" t="n">
        <v>61</v>
      </c>
      <c r="C5800" s="2" t="n">
        <v>210585.65625</v>
      </c>
      <c r="D5800" s="2" t="n">
        <v>2310752.75</v>
      </c>
    </row>
    <row r="5801" customFormat="false" ht="12.75" hidden="false" customHeight="false" outlineLevel="0" collapsed="false">
      <c r="A5801" s="2" t="s">
        <v>78</v>
      </c>
      <c r="B5801" s="2" t="n">
        <v>61</v>
      </c>
      <c r="C5801" s="2" t="n">
        <v>338760.0625</v>
      </c>
      <c r="D5801" s="2" t="n">
        <v>2576970</v>
      </c>
    </row>
    <row r="5802" customFormat="false" ht="12.75" hidden="false" customHeight="false" outlineLevel="0" collapsed="false">
      <c r="A5802" s="2" t="s">
        <v>79</v>
      </c>
      <c r="B5802" s="2" t="n">
        <v>61</v>
      </c>
      <c r="C5802" s="2"/>
      <c r="D5802" s="2"/>
    </row>
    <row r="5803" customFormat="false" ht="12.75" hidden="false" customHeight="false" outlineLevel="0" collapsed="false">
      <c r="A5803" s="2" t="s">
        <v>80</v>
      </c>
      <c r="B5803" s="2" t="n">
        <v>61</v>
      </c>
      <c r="C5803" s="2"/>
      <c r="D5803" s="2"/>
    </row>
    <row r="5804" customFormat="false" ht="12.75" hidden="false" customHeight="false" outlineLevel="0" collapsed="false">
      <c r="A5804" s="2" t="s">
        <v>81</v>
      </c>
      <c r="B5804" s="2" t="n">
        <v>61</v>
      </c>
      <c r="C5804" s="2"/>
      <c r="D5804" s="2"/>
    </row>
    <row r="5805" customFormat="false" ht="12.75" hidden="false" customHeight="false" outlineLevel="0" collapsed="false">
      <c r="A5805" s="2" t="s">
        <v>82</v>
      </c>
      <c r="B5805" s="2" t="n">
        <v>61</v>
      </c>
      <c r="C5805" s="2" t="n">
        <v>360075.28125</v>
      </c>
      <c r="D5805" s="2" t="n">
        <v>2313750.5</v>
      </c>
    </row>
    <row r="5806" customFormat="false" ht="12.75" hidden="false" customHeight="false" outlineLevel="0" collapsed="false">
      <c r="A5806" s="2" t="s">
        <v>83</v>
      </c>
      <c r="B5806" s="2" t="n">
        <v>61</v>
      </c>
      <c r="C5806" s="2" t="n">
        <v>370546.40625</v>
      </c>
      <c r="D5806" s="2" t="n">
        <v>2630799.5</v>
      </c>
    </row>
    <row r="5807" customFormat="false" ht="12.75" hidden="false" customHeight="false" outlineLevel="0" collapsed="false">
      <c r="A5807" s="2" t="s">
        <v>84</v>
      </c>
      <c r="B5807" s="2" t="n">
        <v>61</v>
      </c>
      <c r="C5807" s="2" t="n">
        <v>366475.09375</v>
      </c>
      <c r="D5807" s="2" t="n">
        <v>2589154.25</v>
      </c>
    </row>
    <row r="5808" customFormat="false" ht="12.75" hidden="false" customHeight="false" outlineLevel="0" collapsed="false">
      <c r="A5808" s="2" t="s">
        <v>85</v>
      </c>
      <c r="B5808" s="2" t="n">
        <v>61</v>
      </c>
      <c r="C5808" s="2" t="n">
        <v>359447.5625</v>
      </c>
      <c r="D5808" s="2" t="n">
        <v>2676270</v>
      </c>
    </row>
    <row r="5809" customFormat="false" ht="12.75" hidden="false" customHeight="false" outlineLevel="0" collapsed="false">
      <c r="A5809" s="2" t="s">
        <v>86</v>
      </c>
      <c r="B5809" s="2" t="n">
        <v>61</v>
      </c>
      <c r="C5809" s="2" t="n">
        <v>337609.6875</v>
      </c>
      <c r="D5809" s="2" t="n">
        <v>2529896.5</v>
      </c>
    </row>
    <row r="5810" customFormat="false" ht="12.75" hidden="false" customHeight="false" outlineLevel="0" collapsed="false">
      <c r="A5810" s="2" t="s">
        <v>87</v>
      </c>
      <c r="B5810" s="2" t="n">
        <v>61</v>
      </c>
      <c r="C5810" s="2" t="n">
        <v>448964.65625</v>
      </c>
      <c r="D5810" s="2" t="n">
        <v>2894553.25</v>
      </c>
    </row>
    <row r="5811" customFormat="false" ht="12.75" hidden="false" customHeight="false" outlineLevel="0" collapsed="false">
      <c r="A5811" s="2" t="s">
        <v>88</v>
      </c>
      <c r="B5811" s="2" t="n">
        <v>61</v>
      </c>
      <c r="C5811" s="2" t="n">
        <v>263701</v>
      </c>
      <c r="D5811" s="2" t="n">
        <v>2550871</v>
      </c>
    </row>
    <row r="5812" customFormat="false" ht="12.75" hidden="false" customHeight="false" outlineLevel="0" collapsed="false">
      <c r="A5812" s="2" t="s">
        <v>89</v>
      </c>
      <c r="B5812" s="2" t="n">
        <v>61</v>
      </c>
      <c r="C5812" s="2" t="n">
        <v>267806.375</v>
      </c>
      <c r="D5812" s="2" t="n">
        <v>2414322.25</v>
      </c>
    </row>
    <row r="5813" customFormat="false" ht="12.75" hidden="false" customHeight="false" outlineLevel="0" collapsed="false">
      <c r="A5813" s="2" t="s">
        <v>90</v>
      </c>
      <c r="B5813" s="2" t="n">
        <v>61</v>
      </c>
      <c r="C5813" s="2" t="n">
        <v>337965.875</v>
      </c>
      <c r="D5813" s="2" t="n">
        <v>2660163.25</v>
      </c>
    </row>
    <row r="5814" customFormat="false" ht="12.75" hidden="false" customHeight="false" outlineLevel="0" collapsed="false">
      <c r="A5814" s="2" t="s">
        <v>91</v>
      </c>
      <c r="B5814" s="2" t="n">
        <v>61</v>
      </c>
      <c r="C5814" s="2"/>
      <c r="D5814" s="2"/>
    </row>
    <row r="5815" customFormat="false" ht="12.75" hidden="false" customHeight="false" outlineLevel="0" collapsed="false">
      <c r="A5815" s="2" t="s">
        <v>92</v>
      </c>
      <c r="B5815" s="2" t="n">
        <v>61</v>
      </c>
      <c r="C5815" s="2"/>
      <c r="D5815" s="2"/>
    </row>
    <row r="5816" customFormat="false" ht="12.75" hidden="false" customHeight="false" outlineLevel="0" collapsed="false">
      <c r="A5816" s="2" t="s">
        <v>93</v>
      </c>
      <c r="B5816" s="2" t="n">
        <v>61</v>
      </c>
      <c r="C5816" s="2"/>
      <c r="D5816" s="2"/>
    </row>
    <row r="5817" customFormat="false" ht="12.75" hidden="false" customHeight="false" outlineLevel="0" collapsed="false">
      <c r="A5817" s="2" t="s">
        <v>94</v>
      </c>
      <c r="B5817" s="2" t="n">
        <v>61</v>
      </c>
      <c r="C5817" s="2" t="n">
        <v>324474.71875</v>
      </c>
      <c r="D5817" s="2" t="n">
        <v>2449265.75</v>
      </c>
    </row>
    <row r="5818" customFormat="false" ht="12.75" hidden="false" customHeight="false" outlineLevel="0" collapsed="false">
      <c r="A5818" s="2" t="s">
        <v>97</v>
      </c>
      <c r="B5818" s="2" t="n">
        <v>61</v>
      </c>
      <c r="C5818" s="2" t="n">
        <v>341084.96875</v>
      </c>
      <c r="D5818" s="2" t="n">
        <v>2542242</v>
      </c>
    </row>
    <row r="5819" customFormat="false" ht="12.75" hidden="false" customHeight="false" outlineLevel="0" collapsed="false">
      <c r="A5819" s="2" t="s">
        <v>98</v>
      </c>
      <c r="B5819" s="2" t="n">
        <v>61</v>
      </c>
      <c r="C5819" s="2" t="n">
        <v>380313.0625</v>
      </c>
      <c r="D5819" s="2" t="n">
        <v>2624379.25</v>
      </c>
    </row>
    <row r="5820" customFormat="false" ht="12.75" hidden="false" customHeight="false" outlineLevel="0" collapsed="false">
      <c r="A5820" s="2" t="s">
        <v>99</v>
      </c>
      <c r="B5820" s="2" t="n">
        <v>61</v>
      </c>
      <c r="C5820" s="2" t="n">
        <v>384910.5625</v>
      </c>
      <c r="D5820" s="2" t="n">
        <v>2749474.5</v>
      </c>
    </row>
    <row r="5821" customFormat="false" ht="12.75" hidden="false" customHeight="false" outlineLevel="0" collapsed="false">
      <c r="A5821" s="2" t="s">
        <v>100</v>
      </c>
      <c r="B5821" s="2" t="n">
        <v>61</v>
      </c>
      <c r="C5821" s="2" t="n">
        <v>375086.15625</v>
      </c>
      <c r="D5821" s="2" t="n">
        <v>2628237.25</v>
      </c>
    </row>
    <row r="5822" customFormat="false" ht="12.75" hidden="false" customHeight="false" outlineLevel="0" collapsed="false">
      <c r="A5822" s="2" t="s">
        <v>101</v>
      </c>
      <c r="B5822" s="2" t="n">
        <v>61</v>
      </c>
      <c r="C5822" s="2" t="n">
        <v>434174.71875</v>
      </c>
      <c r="D5822" s="2" t="n">
        <v>2890882.75</v>
      </c>
    </row>
    <row r="5823" customFormat="false" ht="12.75" hidden="false" customHeight="false" outlineLevel="0" collapsed="false">
      <c r="A5823" s="2" t="s">
        <v>102</v>
      </c>
      <c r="B5823" s="2" t="n">
        <v>61</v>
      </c>
      <c r="C5823" s="2" t="n">
        <v>318033.9375</v>
      </c>
      <c r="D5823" s="2" t="n">
        <v>2639401.75</v>
      </c>
    </row>
    <row r="5824" customFormat="false" ht="12.75" hidden="false" customHeight="false" outlineLevel="0" collapsed="false">
      <c r="A5824" s="2" t="s">
        <v>103</v>
      </c>
      <c r="B5824" s="2" t="n">
        <v>61</v>
      </c>
      <c r="C5824" s="2" t="n">
        <v>272307.625</v>
      </c>
      <c r="D5824" s="2" t="n">
        <v>2348751</v>
      </c>
    </row>
    <row r="5825" customFormat="false" ht="12.75" hidden="false" customHeight="false" outlineLevel="0" collapsed="false">
      <c r="A5825" s="2" t="s">
        <v>104</v>
      </c>
      <c r="B5825" s="2" t="n">
        <v>61</v>
      </c>
      <c r="C5825" s="2" t="n">
        <v>312126.96875</v>
      </c>
      <c r="D5825" s="2" t="n">
        <v>2517349.5</v>
      </c>
    </row>
    <row r="5826" customFormat="false" ht="12.75" hidden="false" customHeight="false" outlineLevel="0" collapsed="false">
      <c r="A5826" s="2" t="s">
        <v>105</v>
      </c>
      <c r="B5826" s="2" t="n">
        <v>61</v>
      </c>
      <c r="C5826" s="2"/>
      <c r="D5826" s="2"/>
    </row>
    <row r="5827" customFormat="false" ht="12.75" hidden="false" customHeight="false" outlineLevel="0" collapsed="false">
      <c r="A5827" s="2" t="s">
        <v>106</v>
      </c>
      <c r="B5827" s="2" t="n">
        <v>61</v>
      </c>
      <c r="C5827" s="2"/>
      <c r="D5827" s="2"/>
    </row>
    <row r="5828" customFormat="false" ht="12.75" hidden="false" customHeight="false" outlineLevel="0" collapsed="false">
      <c r="A5828" s="2" t="s">
        <v>107</v>
      </c>
      <c r="B5828" s="2" t="n">
        <v>61</v>
      </c>
      <c r="C5828" s="2"/>
      <c r="D5828" s="2"/>
    </row>
    <row r="5829" customFormat="false" ht="12.75" hidden="false" customHeight="false" outlineLevel="0" collapsed="false">
      <c r="A5829" s="2" t="s">
        <v>108</v>
      </c>
      <c r="B5829" s="2" t="n">
        <v>61</v>
      </c>
      <c r="C5829" s="2" t="n">
        <v>395751.8125</v>
      </c>
      <c r="D5829" s="2" t="n">
        <v>2584490.25</v>
      </c>
    </row>
    <row r="5830" customFormat="false" ht="12.75" hidden="false" customHeight="false" outlineLevel="0" collapsed="false">
      <c r="A5830" s="2" t="s">
        <v>109</v>
      </c>
      <c r="B5830" s="2" t="n">
        <v>61</v>
      </c>
      <c r="C5830" s="2" t="n">
        <v>334975.59375</v>
      </c>
      <c r="D5830" s="2" t="n">
        <v>2533674.5</v>
      </c>
    </row>
    <row r="5831" customFormat="false" ht="12.75" hidden="false" customHeight="false" outlineLevel="0" collapsed="false">
      <c r="A5831" s="2" t="s">
        <v>110</v>
      </c>
      <c r="B5831" s="2" t="n">
        <v>61</v>
      </c>
      <c r="C5831" s="2" t="n">
        <v>345516.5625</v>
      </c>
      <c r="D5831" s="2" t="n">
        <v>2540979.25</v>
      </c>
    </row>
    <row r="5832" customFormat="false" ht="12.75" hidden="false" customHeight="false" outlineLevel="0" collapsed="false">
      <c r="A5832" s="2" t="s">
        <v>111</v>
      </c>
      <c r="B5832" s="2" t="n">
        <v>61</v>
      </c>
      <c r="C5832" s="2" t="n">
        <v>355815.53125</v>
      </c>
      <c r="D5832" s="2" t="n">
        <v>2654977.25</v>
      </c>
    </row>
    <row r="5833" customFormat="false" ht="12.75" hidden="false" customHeight="false" outlineLevel="0" collapsed="false">
      <c r="A5833" s="2" t="s">
        <v>112</v>
      </c>
      <c r="B5833" s="2" t="n">
        <v>61</v>
      </c>
      <c r="C5833" s="2" t="n">
        <v>353975.34375</v>
      </c>
      <c r="D5833" s="2" t="n">
        <v>2569189.25</v>
      </c>
    </row>
    <row r="5834" customFormat="false" ht="12.75" hidden="false" customHeight="false" outlineLevel="0" collapsed="false">
      <c r="A5834" s="2" t="s">
        <v>113</v>
      </c>
      <c r="B5834" s="2" t="n">
        <v>61</v>
      </c>
      <c r="C5834" s="2" t="n">
        <v>416337.65625</v>
      </c>
      <c r="D5834" s="2" t="n">
        <v>2854819.25</v>
      </c>
    </row>
    <row r="5835" customFormat="false" ht="12.75" hidden="false" customHeight="false" outlineLevel="0" collapsed="false">
      <c r="A5835" s="2" t="s">
        <v>114</v>
      </c>
      <c r="B5835" s="2" t="n">
        <v>61</v>
      </c>
      <c r="C5835" s="2" t="n">
        <v>358430.125</v>
      </c>
      <c r="D5835" s="2" t="n">
        <v>2764510</v>
      </c>
    </row>
    <row r="5836" customFormat="false" ht="12.75" hidden="false" customHeight="false" outlineLevel="0" collapsed="false">
      <c r="A5836" s="2" t="s">
        <v>115</v>
      </c>
      <c r="B5836" s="2" t="n">
        <v>61</v>
      </c>
      <c r="C5836" s="2" t="n">
        <v>260486.09375</v>
      </c>
      <c r="D5836" s="2" t="n">
        <v>2333260.75</v>
      </c>
    </row>
    <row r="5837" customFormat="false" ht="12.75" hidden="false" customHeight="false" outlineLevel="0" collapsed="false">
      <c r="A5837" s="2" t="s">
        <v>116</v>
      </c>
      <c r="B5837" s="2" t="n">
        <v>61</v>
      </c>
      <c r="C5837" s="2" t="n">
        <v>344137</v>
      </c>
      <c r="D5837" s="2" t="n">
        <v>2677886.5</v>
      </c>
    </row>
    <row r="5838" customFormat="false" ht="12.75" hidden="false" customHeight="false" outlineLevel="0" collapsed="false">
      <c r="A5838" s="2" t="s">
        <v>117</v>
      </c>
      <c r="B5838" s="2" t="n">
        <v>61</v>
      </c>
      <c r="C5838" s="2"/>
      <c r="D5838" s="2"/>
    </row>
    <row r="5839" customFormat="false" ht="12.75" hidden="false" customHeight="false" outlineLevel="0" collapsed="false">
      <c r="A5839" s="2" t="s">
        <v>118</v>
      </c>
      <c r="B5839" s="2" t="n">
        <v>61</v>
      </c>
      <c r="C5839" s="2"/>
      <c r="D5839" s="2"/>
    </row>
    <row r="5840" customFormat="false" ht="12.75" hidden="false" customHeight="false" outlineLevel="0" collapsed="false">
      <c r="A5840" s="2" t="s">
        <v>119</v>
      </c>
      <c r="B5840" s="2" t="n">
        <v>61</v>
      </c>
      <c r="C5840" s="2"/>
      <c r="D5840" s="2"/>
    </row>
    <row r="5841" customFormat="false" ht="12.75" hidden="false" customHeight="false" outlineLevel="0" collapsed="false">
      <c r="A5841" s="2" t="s">
        <v>120</v>
      </c>
      <c r="B5841" s="2" t="n">
        <v>61</v>
      </c>
      <c r="C5841" s="2" t="n">
        <v>314143</v>
      </c>
      <c r="D5841" s="2" t="n">
        <v>1732534.625</v>
      </c>
    </row>
    <row r="5842" customFormat="false" ht="12.75" hidden="false" customHeight="false" outlineLevel="0" collapsed="false">
      <c r="A5842" s="2" t="s">
        <v>123</v>
      </c>
      <c r="B5842" s="2" t="n">
        <v>61</v>
      </c>
      <c r="C5842" s="2" t="n">
        <v>200274.15625</v>
      </c>
      <c r="D5842" s="2" t="n">
        <v>1466704.625</v>
      </c>
    </row>
    <row r="5843" customFormat="false" ht="12.75" hidden="false" customHeight="false" outlineLevel="0" collapsed="false">
      <c r="A5843" s="2" t="s">
        <v>124</v>
      </c>
      <c r="B5843" s="2" t="n">
        <v>61</v>
      </c>
      <c r="C5843" s="2" t="n">
        <v>251526.875</v>
      </c>
      <c r="D5843" s="2" t="n">
        <v>240723.234375</v>
      </c>
    </row>
    <row r="5844" customFormat="false" ht="12.75" hidden="false" customHeight="false" outlineLevel="0" collapsed="false">
      <c r="A5844" s="2" t="s">
        <v>125</v>
      </c>
      <c r="B5844" s="2" t="n">
        <v>61</v>
      </c>
      <c r="C5844" s="2" t="n">
        <v>229143.796875</v>
      </c>
      <c r="D5844" s="2" t="n">
        <v>1350343.375</v>
      </c>
    </row>
    <row r="5845" customFormat="false" ht="12.75" hidden="false" customHeight="false" outlineLevel="0" collapsed="false">
      <c r="A5845" s="2" t="s">
        <v>126</v>
      </c>
      <c r="B5845" s="2" t="n">
        <v>61</v>
      </c>
      <c r="C5845" s="2" t="n">
        <v>224461.84375</v>
      </c>
      <c r="D5845" s="2" t="n">
        <v>935088.5</v>
      </c>
    </row>
    <row r="5846" customFormat="false" ht="12.75" hidden="false" customHeight="false" outlineLevel="0" collapsed="false">
      <c r="A5846" s="2" t="s">
        <v>127</v>
      </c>
      <c r="B5846" s="2" t="n">
        <v>61</v>
      </c>
      <c r="C5846" s="2" t="n">
        <v>249527.53125</v>
      </c>
      <c r="D5846" s="2" t="n">
        <v>246240.421875</v>
      </c>
    </row>
    <row r="5847" customFormat="false" ht="12.75" hidden="false" customHeight="false" outlineLevel="0" collapsed="false">
      <c r="A5847" s="2" t="s">
        <v>128</v>
      </c>
      <c r="B5847" s="2" t="n">
        <v>61</v>
      </c>
      <c r="C5847" s="2" t="n">
        <v>206751.6875</v>
      </c>
      <c r="D5847" s="2" t="n">
        <v>1371885</v>
      </c>
    </row>
    <row r="5848" customFormat="false" ht="12.75" hidden="false" customHeight="false" outlineLevel="0" collapsed="false">
      <c r="A5848" s="2" t="s">
        <v>129</v>
      </c>
      <c r="B5848" s="2" t="n">
        <v>61</v>
      </c>
      <c r="C5848" s="2" t="n">
        <v>226032</v>
      </c>
      <c r="D5848" s="2" t="n">
        <v>222300.90625</v>
      </c>
    </row>
    <row r="5849" customFormat="false" ht="12.75" hidden="false" customHeight="false" outlineLevel="0" collapsed="false">
      <c r="A5849" s="2" t="s">
        <v>130</v>
      </c>
      <c r="B5849" s="2" t="n">
        <v>61</v>
      </c>
      <c r="C5849" s="2" t="n">
        <v>226578.078125</v>
      </c>
      <c r="D5849" s="2" t="n">
        <v>357350.6875</v>
      </c>
    </row>
    <row r="5850" customFormat="false" ht="12.75" hidden="false" customHeight="false" outlineLevel="0" collapsed="false">
      <c r="A5850" s="2" t="s">
        <v>131</v>
      </c>
      <c r="B5850" s="2" t="n">
        <v>61</v>
      </c>
      <c r="C5850" s="2"/>
      <c r="D5850" s="2"/>
    </row>
    <row r="5851" customFormat="false" ht="12.75" hidden="false" customHeight="false" outlineLevel="0" collapsed="false">
      <c r="A5851" s="2" t="s">
        <v>132</v>
      </c>
      <c r="B5851" s="2" t="n">
        <v>61</v>
      </c>
      <c r="C5851" s="2"/>
      <c r="D5851" s="2"/>
    </row>
    <row r="5852" customFormat="false" ht="12.75" hidden="false" customHeight="false" outlineLevel="0" collapsed="false">
      <c r="A5852" s="2" t="s">
        <v>133</v>
      </c>
      <c r="B5852" s="2" t="n">
        <v>61</v>
      </c>
      <c r="C5852" s="2"/>
      <c r="D5852" s="2"/>
    </row>
    <row r="5853" customFormat="false" ht="12.75" hidden="false" customHeight="false" outlineLevel="0" collapsed="false">
      <c r="A5853" s="2" t="s">
        <v>134</v>
      </c>
      <c r="B5853" s="2" t="n">
        <v>61</v>
      </c>
      <c r="C5853" s="2" t="n">
        <v>256959.03125</v>
      </c>
      <c r="D5853" s="2" t="n">
        <v>2138428.75</v>
      </c>
    </row>
    <row r="5854" customFormat="false" ht="12.75" hidden="false" customHeight="false" outlineLevel="0" collapsed="false">
      <c r="A5854" s="2" t="s">
        <v>137</v>
      </c>
      <c r="B5854" s="2" t="n">
        <v>61</v>
      </c>
      <c r="C5854" s="2" t="n">
        <v>260373.4375</v>
      </c>
      <c r="D5854" s="2" t="n">
        <v>2219757</v>
      </c>
    </row>
    <row r="5855" customFormat="false" ht="12.75" hidden="false" customHeight="false" outlineLevel="0" collapsed="false">
      <c r="A5855" s="2" t="s">
        <v>138</v>
      </c>
      <c r="B5855" s="2" t="n">
        <v>61</v>
      </c>
      <c r="C5855" s="2" t="n">
        <v>228432.25</v>
      </c>
      <c r="D5855" s="2" t="n">
        <v>2071928.625</v>
      </c>
    </row>
    <row r="5856" customFormat="false" ht="12.75" hidden="false" customHeight="false" outlineLevel="0" collapsed="false">
      <c r="A5856" s="2" t="s">
        <v>139</v>
      </c>
      <c r="B5856" s="2" t="n">
        <v>61</v>
      </c>
      <c r="C5856" s="2" t="n">
        <v>230350.90625</v>
      </c>
      <c r="D5856" s="2" t="n">
        <v>2295258.5</v>
      </c>
    </row>
    <row r="5857" customFormat="false" ht="12.75" hidden="false" customHeight="false" outlineLevel="0" collapsed="false">
      <c r="A5857" s="2" t="s">
        <v>140</v>
      </c>
      <c r="B5857" s="2" t="n">
        <v>61</v>
      </c>
      <c r="C5857" s="2" t="n">
        <v>222840.828125</v>
      </c>
      <c r="D5857" s="2" t="n">
        <v>1585996.75</v>
      </c>
    </row>
    <row r="5858" customFormat="false" ht="12.75" hidden="false" customHeight="false" outlineLevel="0" collapsed="false">
      <c r="A5858" s="2" t="s">
        <v>141</v>
      </c>
      <c r="B5858" s="2" t="n">
        <v>61</v>
      </c>
      <c r="C5858" s="2" t="n">
        <v>219053.5</v>
      </c>
      <c r="D5858" s="2" t="n">
        <v>2017161.125</v>
      </c>
    </row>
    <row r="5859" customFormat="false" ht="12.75" hidden="false" customHeight="false" outlineLevel="0" collapsed="false">
      <c r="A5859" s="2" t="s">
        <v>142</v>
      </c>
      <c r="B5859" s="2" t="n">
        <v>61</v>
      </c>
      <c r="C5859" s="2" t="n">
        <v>160630.5625</v>
      </c>
      <c r="D5859" s="2" t="n">
        <v>2050500.75</v>
      </c>
    </row>
    <row r="5860" customFormat="false" ht="12.75" hidden="false" customHeight="false" outlineLevel="0" collapsed="false">
      <c r="A5860" s="2" t="s">
        <v>143</v>
      </c>
      <c r="B5860" s="2" t="n">
        <v>61</v>
      </c>
      <c r="C5860" s="2" t="n">
        <v>189249.734375</v>
      </c>
      <c r="D5860" s="2" t="n">
        <v>1593347.375</v>
      </c>
    </row>
    <row r="5861" customFormat="false" ht="12.75" hidden="false" customHeight="false" outlineLevel="0" collapsed="false">
      <c r="A5861" s="2" t="s">
        <v>144</v>
      </c>
      <c r="B5861" s="2" t="n">
        <v>61</v>
      </c>
      <c r="C5861" s="2" t="n">
        <v>198285.140625</v>
      </c>
      <c r="D5861" s="2" t="n">
        <v>1851110.875</v>
      </c>
    </row>
    <row r="5862" customFormat="false" ht="12.75" hidden="false" customHeight="false" outlineLevel="0" collapsed="false">
      <c r="A5862" s="2" t="s">
        <v>145</v>
      </c>
      <c r="B5862" s="2" t="n">
        <v>61</v>
      </c>
      <c r="C5862" s="2"/>
      <c r="D5862" s="2"/>
    </row>
    <row r="5863" customFormat="false" ht="12.75" hidden="false" customHeight="false" outlineLevel="0" collapsed="false">
      <c r="A5863" s="2" t="s">
        <v>146</v>
      </c>
      <c r="B5863" s="2" t="n">
        <v>61</v>
      </c>
      <c r="C5863" s="2"/>
      <c r="D5863" s="2"/>
    </row>
    <row r="5864" customFormat="false" ht="12.75" hidden="false" customHeight="false" outlineLevel="0" collapsed="false">
      <c r="A5864" s="2" t="s">
        <v>147</v>
      </c>
      <c r="B5864" s="2" t="n">
        <v>61</v>
      </c>
      <c r="C5864" s="2"/>
      <c r="D5864" s="2"/>
    </row>
    <row r="5865" customFormat="false" ht="12.75" hidden="false" customHeight="false" outlineLevel="0" collapsed="false">
      <c r="A5865" s="2" t="s">
        <v>22</v>
      </c>
      <c r="B5865" s="2" t="n">
        <v>62</v>
      </c>
      <c r="C5865" s="2" t="n">
        <v>359643.65625</v>
      </c>
      <c r="D5865" s="2" t="n">
        <v>2579993.75</v>
      </c>
    </row>
    <row r="5866" customFormat="false" ht="12.75" hidden="false" customHeight="false" outlineLevel="0" collapsed="false">
      <c r="A5866" s="2" t="s">
        <v>30</v>
      </c>
      <c r="B5866" s="2" t="n">
        <v>62</v>
      </c>
      <c r="C5866" s="2" t="n">
        <v>334342.4375</v>
      </c>
      <c r="D5866" s="2" t="n">
        <v>2587479.25</v>
      </c>
    </row>
    <row r="5867" customFormat="false" ht="12.75" hidden="false" customHeight="false" outlineLevel="0" collapsed="false">
      <c r="A5867" s="2" t="s">
        <v>33</v>
      </c>
      <c r="B5867" s="2" t="n">
        <v>62</v>
      </c>
      <c r="C5867" s="2" t="n">
        <v>346826.8125</v>
      </c>
      <c r="D5867" s="2" t="n">
        <v>2585486.5</v>
      </c>
    </row>
    <row r="5868" customFormat="false" ht="12.75" hidden="false" customHeight="false" outlineLevel="0" collapsed="false">
      <c r="A5868" s="2" t="s">
        <v>36</v>
      </c>
      <c r="B5868" s="2" t="n">
        <v>62</v>
      </c>
      <c r="C5868" s="2" t="n">
        <v>322374.28125</v>
      </c>
      <c r="D5868" s="2" t="n">
        <v>2658788.75</v>
      </c>
    </row>
    <row r="5869" customFormat="false" ht="12.75" hidden="false" customHeight="false" outlineLevel="0" collapsed="false">
      <c r="A5869" s="2" t="s">
        <v>39</v>
      </c>
      <c r="B5869" s="2" t="n">
        <v>62</v>
      </c>
      <c r="C5869" s="2" t="n">
        <v>307854.25</v>
      </c>
      <c r="D5869" s="2" t="n">
        <v>2466821</v>
      </c>
    </row>
    <row r="5870" customFormat="false" ht="12.75" hidden="false" customHeight="false" outlineLevel="0" collapsed="false">
      <c r="A5870" s="2" t="s">
        <v>42</v>
      </c>
      <c r="B5870" s="2" t="n">
        <v>62</v>
      </c>
      <c r="C5870" s="2" t="n">
        <v>431026.03125</v>
      </c>
      <c r="D5870" s="2" t="n">
        <v>2910431.5</v>
      </c>
    </row>
    <row r="5871" customFormat="false" ht="12.75" hidden="false" customHeight="false" outlineLevel="0" collapsed="false">
      <c r="A5871" s="2" t="s">
        <v>45</v>
      </c>
      <c r="B5871" s="2" t="n">
        <v>62</v>
      </c>
      <c r="C5871" s="2" t="n">
        <v>330214.4375</v>
      </c>
      <c r="D5871" s="2" t="n">
        <v>2710753</v>
      </c>
    </row>
    <row r="5872" customFormat="false" ht="12.75" hidden="false" customHeight="false" outlineLevel="0" collapsed="false">
      <c r="A5872" s="2" t="s">
        <v>48</v>
      </c>
      <c r="B5872" s="2" t="n">
        <v>62</v>
      </c>
      <c r="C5872" s="2" t="n">
        <v>228709.6875</v>
      </c>
      <c r="D5872" s="2" t="n">
        <v>2295772</v>
      </c>
    </row>
    <row r="5873" customFormat="false" ht="12.75" hidden="false" customHeight="false" outlineLevel="0" collapsed="false">
      <c r="A5873" s="2" t="s">
        <v>51</v>
      </c>
      <c r="B5873" s="2" t="n">
        <v>62</v>
      </c>
      <c r="C5873" s="2" t="n">
        <v>329242.78125</v>
      </c>
      <c r="D5873" s="2" t="n">
        <v>2623209.25</v>
      </c>
    </row>
    <row r="5874" customFormat="false" ht="12.75" hidden="false" customHeight="false" outlineLevel="0" collapsed="false">
      <c r="A5874" s="2" t="s">
        <v>53</v>
      </c>
      <c r="B5874" s="2" t="n">
        <v>62</v>
      </c>
      <c r="C5874" s="2"/>
      <c r="D5874" s="2"/>
    </row>
    <row r="5875" customFormat="false" ht="12.75" hidden="false" customHeight="false" outlineLevel="0" collapsed="false">
      <c r="A5875" s="2" t="s">
        <v>54</v>
      </c>
      <c r="B5875" s="2" t="n">
        <v>62</v>
      </c>
      <c r="C5875" s="2"/>
      <c r="D5875" s="2"/>
    </row>
    <row r="5876" customFormat="false" ht="12.75" hidden="false" customHeight="false" outlineLevel="0" collapsed="false">
      <c r="A5876" s="2" t="s">
        <v>55</v>
      </c>
      <c r="B5876" s="2" t="n">
        <v>62</v>
      </c>
      <c r="C5876" s="2"/>
      <c r="D5876" s="2"/>
    </row>
    <row r="5877" customFormat="false" ht="12.75" hidden="false" customHeight="false" outlineLevel="0" collapsed="false">
      <c r="A5877" s="2" t="s">
        <v>56</v>
      </c>
      <c r="B5877" s="2" t="n">
        <v>62</v>
      </c>
      <c r="C5877" s="2" t="n">
        <v>507428.3125</v>
      </c>
      <c r="D5877" s="2" t="n">
        <v>2682313.25</v>
      </c>
    </row>
    <row r="5878" customFormat="false" ht="12.75" hidden="false" customHeight="false" outlineLevel="0" collapsed="false">
      <c r="A5878" s="2" t="s">
        <v>57</v>
      </c>
      <c r="B5878" s="2" t="n">
        <v>62</v>
      </c>
      <c r="C5878" s="2" t="n">
        <v>383857.65625</v>
      </c>
      <c r="D5878" s="2" t="n">
        <v>2675436.75</v>
      </c>
    </row>
    <row r="5879" customFormat="false" ht="12.75" hidden="false" customHeight="false" outlineLevel="0" collapsed="false">
      <c r="A5879" s="2" t="s">
        <v>58</v>
      </c>
      <c r="B5879" s="2" t="n">
        <v>62</v>
      </c>
      <c r="C5879" s="2" t="n">
        <v>333726.75</v>
      </c>
      <c r="D5879" s="2" t="n">
        <v>2516294.75</v>
      </c>
    </row>
    <row r="5880" customFormat="false" ht="12.75" hidden="false" customHeight="false" outlineLevel="0" collapsed="false">
      <c r="A5880" s="2" t="s">
        <v>59</v>
      </c>
      <c r="B5880" s="2" t="n">
        <v>62</v>
      </c>
      <c r="C5880" s="2" t="n">
        <v>323175.96875</v>
      </c>
      <c r="D5880" s="2" t="n">
        <v>2652357.75</v>
      </c>
    </row>
    <row r="5881" customFormat="false" ht="12.75" hidden="false" customHeight="false" outlineLevel="0" collapsed="false">
      <c r="A5881" s="2" t="s">
        <v>60</v>
      </c>
      <c r="B5881" s="2" t="n">
        <v>62</v>
      </c>
      <c r="C5881" s="2" t="n">
        <v>231419.5</v>
      </c>
      <c r="D5881" s="2" t="n">
        <v>2228739.75</v>
      </c>
    </row>
    <row r="5882" customFormat="false" ht="12.75" hidden="false" customHeight="false" outlineLevel="0" collapsed="false">
      <c r="A5882" s="2" t="s">
        <v>61</v>
      </c>
      <c r="B5882" s="2" t="n">
        <v>62</v>
      </c>
      <c r="C5882" s="2" t="n">
        <v>488054.625</v>
      </c>
      <c r="D5882" s="2" t="n">
        <v>2977275.5</v>
      </c>
    </row>
    <row r="5883" customFormat="false" ht="12.75" hidden="false" customHeight="false" outlineLevel="0" collapsed="false">
      <c r="A5883" s="2" t="s">
        <v>62</v>
      </c>
      <c r="B5883" s="2" t="n">
        <v>62</v>
      </c>
      <c r="C5883" s="2" t="n">
        <v>340149</v>
      </c>
      <c r="D5883" s="2" t="n">
        <v>2702448.75</v>
      </c>
    </row>
    <row r="5884" customFormat="false" ht="12.75" hidden="false" customHeight="false" outlineLevel="0" collapsed="false">
      <c r="A5884" s="2" t="s">
        <v>63</v>
      </c>
      <c r="B5884" s="2" t="n">
        <v>62</v>
      </c>
      <c r="C5884" s="2" t="n">
        <v>267632.53125</v>
      </c>
      <c r="D5884" s="2" t="n">
        <v>2445211</v>
      </c>
    </row>
    <row r="5885" customFormat="false" ht="12.75" hidden="false" customHeight="false" outlineLevel="0" collapsed="false">
      <c r="A5885" s="2" t="s">
        <v>64</v>
      </c>
      <c r="B5885" s="2" t="n">
        <v>62</v>
      </c>
      <c r="C5885" s="2" t="n">
        <v>320160.6875</v>
      </c>
      <c r="D5885" s="2" t="n">
        <v>2597781.75</v>
      </c>
    </row>
    <row r="5886" customFormat="false" ht="12.75" hidden="false" customHeight="false" outlineLevel="0" collapsed="false">
      <c r="A5886" s="2" t="s">
        <v>65</v>
      </c>
      <c r="B5886" s="2" t="n">
        <v>62</v>
      </c>
      <c r="C5886" s="2"/>
      <c r="D5886" s="2"/>
    </row>
    <row r="5887" customFormat="false" ht="12.75" hidden="false" customHeight="false" outlineLevel="0" collapsed="false">
      <c r="A5887" s="2" t="s">
        <v>66</v>
      </c>
      <c r="B5887" s="2" t="n">
        <v>62</v>
      </c>
      <c r="C5887" s="2"/>
      <c r="D5887" s="2"/>
    </row>
    <row r="5888" customFormat="false" ht="12.75" hidden="false" customHeight="false" outlineLevel="0" collapsed="false">
      <c r="A5888" s="2" t="s">
        <v>67</v>
      </c>
      <c r="B5888" s="2" t="n">
        <v>62</v>
      </c>
      <c r="C5888" s="2"/>
      <c r="D5888" s="2"/>
    </row>
    <row r="5889" customFormat="false" ht="12.75" hidden="false" customHeight="false" outlineLevel="0" collapsed="false">
      <c r="A5889" s="2" t="s">
        <v>68</v>
      </c>
      <c r="B5889" s="2" t="n">
        <v>62</v>
      </c>
      <c r="C5889" s="2" t="n">
        <v>369416.3125</v>
      </c>
      <c r="D5889" s="2" t="n">
        <v>2500810</v>
      </c>
    </row>
    <row r="5890" customFormat="false" ht="12.75" hidden="false" customHeight="false" outlineLevel="0" collapsed="false">
      <c r="A5890" s="2" t="s">
        <v>71</v>
      </c>
      <c r="B5890" s="2" t="n">
        <v>62</v>
      </c>
      <c r="C5890" s="2" t="n">
        <v>353778.1875</v>
      </c>
      <c r="D5890" s="2" t="n">
        <v>2504777</v>
      </c>
    </row>
    <row r="5891" customFormat="false" ht="12.75" hidden="false" customHeight="false" outlineLevel="0" collapsed="false">
      <c r="A5891" s="2" t="s">
        <v>72</v>
      </c>
      <c r="B5891" s="2" t="n">
        <v>62</v>
      </c>
      <c r="C5891" s="2" t="n">
        <v>369881.6875</v>
      </c>
      <c r="D5891" s="2" t="n">
        <v>2695616.25</v>
      </c>
    </row>
    <row r="5892" customFormat="false" ht="12.75" hidden="false" customHeight="false" outlineLevel="0" collapsed="false">
      <c r="A5892" s="2" t="s">
        <v>73</v>
      </c>
      <c r="B5892" s="2" t="n">
        <v>62</v>
      </c>
      <c r="C5892" s="2" t="n">
        <v>350098</v>
      </c>
      <c r="D5892" s="2" t="n">
        <v>2613930.5</v>
      </c>
    </row>
    <row r="5893" customFormat="false" ht="12.75" hidden="false" customHeight="false" outlineLevel="0" collapsed="false">
      <c r="A5893" s="2" t="s">
        <v>74</v>
      </c>
      <c r="B5893" s="2" t="n">
        <v>62</v>
      </c>
      <c r="C5893" s="2" t="n">
        <v>295059.84375</v>
      </c>
      <c r="D5893" s="2" t="n">
        <v>2435978.5</v>
      </c>
    </row>
    <row r="5894" customFormat="false" ht="12.75" hidden="false" customHeight="false" outlineLevel="0" collapsed="false">
      <c r="A5894" s="2" t="s">
        <v>75</v>
      </c>
      <c r="B5894" s="2" t="n">
        <v>62</v>
      </c>
      <c r="C5894" s="2" t="n">
        <v>504784.46875</v>
      </c>
      <c r="D5894" s="2" t="n">
        <v>2973745.5</v>
      </c>
    </row>
    <row r="5895" customFormat="false" ht="12.75" hidden="false" customHeight="false" outlineLevel="0" collapsed="false">
      <c r="A5895" s="2" t="s">
        <v>76</v>
      </c>
      <c r="B5895" s="2" t="n">
        <v>62</v>
      </c>
      <c r="C5895" s="2" t="n">
        <v>346542.75</v>
      </c>
      <c r="D5895" s="2" t="n">
        <v>2772013.75</v>
      </c>
    </row>
    <row r="5896" customFormat="false" ht="12.75" hidden="false" customHeight="false" outlineLevel="0" collapsed="false">
      <c r="A5896" s="2" t="s">
        <v>77</v>
      </c>
      <c r="B5896" s="2" t="n">
        <v>62</v>
      </c>
      <c r="C5896" s="2" t="n">
        <v>209770.46875</v>
      </c>
      <c r="D5896" s="2" t="n">
        <v>2295136</v>
      </c>
    </row>
    <row r="5897" customFormat="false" ht="12.75" hidden="false" customHeight="false" outlineLevel="0" collapsed="false">
      <c r="A5897" s="2" t="s">
        <v>78</v>
      </c>
      <c r="B5897" s="2" t="n">
        <v>62</v>
      </c>
      <c r="C5897" s="2" t="n">
        <v>339322.625</v>
      </c>
      <c r="D5897" s="2" t="n">
        <v>2572463.5</v>
      </c>
    </row>
    <row r="5898" customFormat="false" ht="12.75" hidden="false" customHeight="false" outlineLevel="0" collapsed="false">
      <c r="A5898" s="2" t="s">
        <v>79</v>
      </c>
      <c r="B5898" s="2" t="n">
        <v>62</v>
      </c>
      <c r="C5898" s="2"/>
      <c r="D5898" s="2"/>
    </row>
    <row r="5899" customFormat="false" ht="12.75" hidden="false" customHeight="false" outlineLevel="0" collapsed="false">
      <c r="A5899" s="2" t="s">
        <v>80</v>
      </c>
      <c r="B5899" s="2" t="n">
        <v>62</v>
      </c>
      <c r="C5899" s="2"/>
      <c r="D5899" s="2"/>
    </row>
    <row r="5900" customFormat="false" ht="12.75" hidden="false" customHeight="false" outlineLevel="0" collapsed="false">
      <c r="A5900" s="2" t="s">
        <v>81</v>
      </c>
      <c r="B5900" s="2" t="n">
        <v>62</v>
      </c>
      <c r="C5900" s="2"/>
      <c r="D5900" s="2"/>
    </row>
    <row r="5901" customFormat="false" ht="12.75" hidden="false" customHeight="false" outlineLevel="0" collapsed="false">
      <c r="A5901" s="2" t="s">
        <v>82</v>
      </c>
      <c r="B5901" s="2" t="n">
        <v>62</v>
      </c>
      <c r="C5901" s="2" t="n">
        <v>359292.125</v>
      </c>
      <c r="D5901" s="2" t="n">
        <v>2303313</v>
      </c>
    </row>
    <row r="5902" customFormat="false" ht="12.75" hidden="false" customHeight="false" outlineLevel="0" collapsed="false">
      <c r="A5902" s="2" t="s">
        <v>83</v>
      </c>
      <c r="B5902" s="2" t="n">
        <v>62</v>
      </c>
      <c r="C5902" s="2" t="n">
        <v>370132.53125</v>
      </c>
      <c r="D5902" s="2" t="n">
        <v>2622269.75</v>
      </c>
    </row>
    <row r="5903" customFormat="false" ht="12.75" hidden="false" customHeight="false" outlineLevel="0" collapsed="false">
      <c r="A5903" s="2" t="s">
        <v>84</v>
      </c>
      <c r="B5903" s="2" t="n">
        <v>62</v>
      </c>
      <c r="C5903" s="2" t="n">
        <v>366331.1875</v>
      </c>
      <c r="D5903" s="2" t="n">
        <v>2583543.5</v>
      </c>
    </row>
    <row r="5904" customFormat="false" ht="12.75" hidden="false" customHeight="false" outlineLevel="0" collapsed="false">
      <c r="A5904" s="2" t="s">
        <v>85</v>
      </c>
      <c r="B5904" s="2" t="n">
        <v>62</v>
      </c>
      <c r="C5904" s="2" t="n">
        <v>357277.03125</v>
      </c>
      <c r="D5904" s="2" t="n">
        <v>2659949</v>
      </c>
    </row>
    <row r="5905" customFormat="false" ht="12.75" hidden="false" customHeight="false" outlineLevel="0" collapsed="false">
      <c r="A5905" s="2" t="s">
        <v>86</v>
      </c>
      <c r="B5905" s="2" t="n">
        <v>62</v>
      </c>
      <c r="C5905" s="2" t="n">
        <v>334161.84375</v>
      </c>
      <c r="D5905" s="2" t="n">
        <v>2507475.5</v>
      </c>
    </row>
    <row r="5906" customFormat="false" ht="12.75" hidden="false" customHeight="false" outlineLevel="0" collapsed="false">
      <c r="A5906" s="2" t="s">
        <v>87</v>
      </c>
      <c r="B5906" s="2" t="n">
        <v>62</v>
      </c>
      <c r="C5906" s="2" t="n">
        <v>446904.8125</v>
      </c>
      <c r="D5906" s="2" t="n">
        <v>2886508</v>
      </c>
    </row>
    <row r="5907" customFormat="false" ht="12.75" hidden="false" customHeight="false" outlineLevel="0" collapsed="false">
      <c r="A5907" s="2" t="s">
        <v>88</v>
      </c>
      <c r="B5907" s="2" t="n">
        <v>62</v>
      </c>
      <c r="C5907" s="2" t="n">
        <v>260836.65625</v>
      </c>
      <c r="D5907" s="2" t="n">
        <v>2535921.75</v>
      </c>
    </row>
    <row r="5908" customFormat="false" ht="12.75" hidden="false" customHeight="false" outlineLevel="0" collapsed="false">
      <c r="A5908" s="2" t="s">
        <v>89</v>
      </c>
      <c r="B5908" s="2" t="n">
        <v>62</v>
      </c>
      <c r="C5908" s="2" t="n">
        <v>266359.5625</v>
      </c>
      <c r="D5908" s="2" t="n">
        <v>2399578.25</v>
      </c>
    </row>
    <row r="5909" customFormat="false" ht="12.75" hidden="false" customHeight="false" outlineLevel="0" collapsed="false">
      <c r="A5909" s="2" t="s">
        <v>90</v>
      </c>
      <c r="B5909" s="2" t="n">
        <v>62</v>
      </c>
      <c r="C5909" s="2" t="n">
        <v>337098.375</v>
      </c>
      <c r="D5909" s="2" t="n">
        <v>2650118.75</v>
      </c>
    </row>
    <row r="5910" customFormat="false" ht="12.75" hidden="false" customHeight="false" outlineLevel="0" collapsed="false">
      <c r="A5910" s="2" t="s">
        <v>91</v>
      </c>
      <c r="B5910" s="2" t="n">
        <v>62</v>
      </c>
      <c r="C5910" s="2"/>
      <c r="D5910" s="2"/>
    </row>
    <row r="5911" customFormat="false" ht="12.75" hidden="false" customHeight="false" outlineLevel="0" collapsed="false">
      <c r="A5911" s="2" t="s">
        <v>92</v>
      </c>
      <c r="B5911" s="2" t="n">
        <v>62</v>
      </c>
      <c r="C5911" s="2"/>
      <c r="D5911" s="2"/>
    </row>
    <row r="5912" customFormat="false" ht="12.75" hidden="false" customHeight="false" outlineLevel="0" collapsed="false">
      <c r="A5912" s="2" t="s">
        <v>93</v>
      </c>
      <c r="B5912" s="2" t="n">
        <v>62</v>
      </c>
      <c r="C5912" s="2"/>
      <c r="D5912" s="2"/>
    </row>
    <row r="5913" customFormat="false" ht="12.75" hidden="false" customHeight="false" outlineLevel="0" collapsed="false">
      <c r="A5913" s="2" t="s">
        <v>94</v>
      </c>
      <c r="B5913" s="2" t="n">
        <v>62</v>
      </c>
      <c r="C5913" s="2" t="n">
        <v>323493.1875</v>
      </c>
      <c r="D5913" s="2" t="n">
        <v>2437959</v>
      </c>
    </row>
    <row r="5914" customFormat="false" ht="12.75" hidden="false" customHeight="false" outlineLevel="0" collapsed="false">
      <c r="A5914" s="2" t="s">
        <v>97</v>
      </c>
      <c r="B5914" s="2" t="n">
        <v>62</v>
      </c>
      <c r="C5914" s="2" t="n">
        <v>339094.71875</v>
      </c>
      <c r="D5914" s="2" t="n">
        <v>2526678.75</v>
      </c>
    </row>
    <row r="5915" customFormat="false" ht="12.75" hidden="false" customHeight="false" outlineLevel="0" collapsed="false">
      <c r="A5915" s="2" t="s">
        <v>98</v>
      </c>
      <c r="B5915" s="2" t="n">
        <v>62</v>
      </c>
      <c r="C5915" s="2" t="n">
        <v>378746.96875</v>
      </c>
      <c r="D5915" s="2" t="n">
        <v>2612812</v>
      </c>
    </row>
    <row r="5916" customFormat="false" ht="12.75" hidden="false" customHeight="false" outlineLevel="0" collapsed="false">
      <c r="A5916" s="2" t="s">
        <v>99</v>
      </c>
      <c r="B5916" s="2" t="n">
        <v>62</v>
      </c>
      <c r="C5916" s="2" t="n">
        <v>381936.0625</v>
      </c>
      <c r="D5916" s="2" t="n">
        <v>2728811.75</v>
      </c>
    </row>
    <row r="5917" customFormat="false" ht="12.75" hidden="false" customHeight="false" outlineLevel="0" collapsed="false">
      <c r="A5917" s="2" t="s">
        <v>100</v>
      </c>
      <c r="B5917" s="2" t="n">
        <v>62</v>
      </c>
      <c r="C5917" s="2" t="n">
        <v>372748.125</v>
      </c>
      <c r="D5917" s="2" t="n">
        <v>2614550.25</v>
      </c>
    </row>
    <row r="5918" customFormat="false" ht="12.75" hidden="false" customHeight="false" outlineLevel="0" collapsed="false">
      <c r="A5918" s="2" t="s">
        <v>101</v>
      </c>
      <c r="B5918" s="2" t="n">
        <v>62</v>
      </c>
      <c r="C5918" s="2" t="n">
        <v>429804.1875</v>
      </c>
      <c r="D5918" s="2" t="n">
        <v>2874122.5</v>
      </c>
    </row>
    <row r="5919" customFormat="false" ht="12.75" hidden="false" customHeight="false" outlineLevel="0" collapsed="false">
      <c r="A5919" s="2" t="s">
        <v>102</v>
      </c>
      <c r="B5919" s="2" t="n">
        <v>62</v>
      </c>
      <c r="C5919" s="2" t="n">
        <v>315327.21875</v>
      </c>
      <c r="D5919" s="2" t="n">
        <v>2623569.5</v>
      </c>
    </row>
    <row r="5920" customFormat="false" ht="12.75" hidden="false" customHeight="false" outlineLevel="0" collapsed="false">
      <c r="A5920" s="2" t="s">
        <v>103</v>
      </c>
      <c r="B5920" s="2" t="n">
        <v>62</v>
      </c>
      <c r="C5920" s="2" t="n">
        <v>271480.15625</v>
      </c>
      <c r="D5920" s="2" t="n">
        <v>2336063</v>
      </c>
    </row>
    <row r="5921" customFormat="false" ht="12.75" hidden="false" customHeight="false" outlineLevel="0" collapsed="false">
      <c r="A5921" s="2" t="s">
        <v>104</v>
      </c>
      <c r="B5921" s="2" t="n">
        <v>62</v>
      </c>
      <c r="C5921" s="2" t="n">
        <v>310913.3125</v>
      </c>
      <c r="D5921" s="2" t="n">
        <v>2503215.75</v>
      </c>
    </row>
    <row r="5922" customFormat="false" ht="12.75" hidden="false" customHeight="false" outlineLevel="0" collapsed="false">
      <c r="A5922" s="2" t="s">
        <v>105</v>
      </c>
      <c r="B5922" s="2" t="n">
        <v>62</v>
      </c>
      <c r="C5922" s="2"/>
      <c r="D5922" s="2"/>
    </row>
    <row r="5923" customFormat="false" ht="12.75" hidden="false" customHeight="false" outlineLevel="0" collapsed="false">
      <c r="A5923" s="2" t="s">
        <v>106</v>
      </c>
      <c r="B5923" s="2" t="n">
        <v>62</v>
      </c>
      <c r="C5923" s="2"/>
      <c r="D5923" s="2"/>
    </row>
    <row r="5924" customFormat="false" ht="12.75" hidden="false" customHeight="false" outlineLevel="0" collapsed="false">
      <c r="A5924" s="2" t="s">
        <v>107</v>
      </c>
      <c r="B5924" s="2" t="n">
        <v>62</v>
      </c>
      <c r="C5924" s="2"/>
      <c r="D5924" s="2"/>
    </row>
    <row r="5925" customFormat="false" ht="12.75" hidden="false" customHeight="false" outlineLevel="0" collapsed="false">
      <c r="A5925" s="2" t="s">
        <v>108</v>
      </c>
      <c r="B5925" s="2" t="n">
        <v>62</v>
      </c>
      <c r="C5925" s="2" t="n">
        <v>394461.34375</v>
      </c>
      <c r="D5925" s="2" t="n">
        <v>2573701</v>
      </c>
    </row>
    <row r="5926" customFormat="false" ht="12.75" hidden="false" customHeight="false" outlineLevel="0" collapsed="false">
      <c r="A5926" s="2" t="s">
        <v>109</v>
      </c>
      <c r="B5926" s="2" t="n">
        <v>62</v>
      </c>
      <c r="C5926" s="2" t="n">
        <v>332644.875</v>
      </c>
      <c r="D5926" s="2" t="n">
        <v>2515270.75</v>
      </c>
    </row>
    <row r="5927" customFormat="false" ht="12.75" hidden="false" customHeight="false" outlineLevel="0" collapsed="false">
      <c r="A5927" s="2" t="s">
        <v>110</v>
      </c>
      <c r="B5927" s="2" t="n">
        <v>62</v>
      </c>
      <c r="C5927" s="2" t="n">
        <v>344243.5625</v>
      </c>
      <c r="D5927" s="2" t="n">
        <v>2527676.75</v>
      </c>
    </row>
    <row r="5928" customFormat="false" ht="12.75" hidden="false" customHeight="false" outlineLevel="0" collapsed="false">
      <c r="A5928" s="2" t="s">
        <v>111</v>
      </c>
      <c r="B5928" s="2" t="n">
        <v>62</v>
      </c>
      <c r="C5928" s="2" t="n">
        <v>354131.09375</v>
      </c>
      <c r="D5928" s="2" t="n">
        <v>2637316</v>
      </c>
    </row>
    <row r="5929" customFormat="false" ht="12.75" hidden="false" customHeight="false" outlineLevel="0" collapsed="false">
      <c r="A5929" s="2" t="s">
        <v>112</v>
      </c>
      <c r="B5929" s="2" t="n">
        <v>62</v>
      </c>
      <c r="C5929" s="2" t="n">
        <v>353598.5</v>
      </c>
      <c r="D5929" s="2" t="n">
        <v>2559511.25</v>
      </c>
    </row>
    <row r="5930" customFormat="false" ht="12.75" hidden="false" customHeight="false" outlineLevel="0" collapsed="false">
      <c r="A5930" s="2" t="s">
        <v>113</v>
      </c>
      <c r="B5930" s="2" t="n">
        <v>62</v>
      </c>
      <c r="C5930" s="2" t="n">
        <v>411884.40625</v>
      </c>
      <c r="D5930" s="2" t="n">
        <v>2833260.5</v>
      </c>
    </row>
    <row r="5931" customFormat="false" ht="12.75" hidden="false" customHeight="false" outlineLevel="0" collapsed="false">
      <c r="A5931" s="2" t="s">
        <v>114</v>
      </c>
      <c r="B5931" s="2" t="n">
        <v>62</v>
      </c>
      <c r="C5931" s="2" t="n">
        <v>357399.09375</v>
      </c>
      <c r="D5931" s="2" t="n">
        <v>2756943</v>
      </c>
    </row>
    <row r="5932" customFormat="false" ht="12.75" hidden="false" customHeight="false" outlineLevel="0" collapsed="false">
      <c r="A5932" s="2" t="s">
        <v>115</v>
      </c>
      <c r="B5932" s="2" t="n">
        <v>62</v>
      </c>
      <c r="C5932" s="2" t="n">
        <v>259556.15625</v>
      </c>
      <c r="D5932" s="2" t="n">
        <v>2317617.75</v>
      </c>
    </row>
    <row r="5933" customFormat="false" ht="12.75" hidden="false" customHeight="false" outlineLevel="0" collapsed="false">
      <c r="A5933" s="2" t="s">
        <v>116</v>
      </c>
      <c r="B5933" s="2" t="n">
        <v>62</v>
      </c>
      <c r="C5933" s="2" t="n">
        <v>341994.75</v>
      </c>
      <c r="D5933" s="2" t="n">
        <v>2661502.25</v>
      </c>
    </row>
    <row r="5934" customFormat="false" ht="12.75" hidden="false" customHeight="false" outlineLevel="0" collapsed="false">
      <c r="A5934" s="2" t="s">
        <v>117</v>
      </c>
      <c r="B5934" s="2" t="n">
        <v>62</v>
      </c>
      <c r="C5934" s="2"/>
      <c r="D5934" s="2"/>
    </row>
    <row r="5935" customFormat="false" ht="12.75" hidden="false" customHeight="false" outlineLevel="0" collapsed="false">
      <c r="A5935" s="2" t="s">
        <v>118</v>
      </c>
      <c r="B5935" s="2" t="n">
        <v>62</v>
      </c>
      <c r="C5935" s="2"/>
      <c r="D5935" s="2"/>
    </row>
    <row r="5936" customFormat="false" ht="12.75" hidden="false" customHeight="false" outlineLevel="0" collapsed="false">
      <c r="A5936" s="2" t="s">
        <v>119</v>
      </c>
      <c r="B5936" s="2" t="n">
        <v>62</v>
      </c>
      <c r="C5936" s="2"/>
      <c r="D5936" s="2"/>
    </row>
    <row r="5937" customFormat="false" ht="12.75" hidden="false" customHeight="false" outlineLevel="0" collapsed="false">
      <c r="A5937" s="2" t="s">
        <v>120</v>
      </c>
      <c r="B5937" s="2" t="n">
        <v>62</v>
      </c>
      <c r="C5937" s="2" t="n">
        <v>314516.1875</v>
      </c>
      <c r="D5937" s="2" t="n">
        <v>1702780.625</v>
      </c>
    </row>
    <row r="5938" customFormat="false" ht="12.75" hidden="false" customHeight="false" outlineLevel="0" collapsed="false">
      <c r="A5938" s="2" t="s">
        <v>123</v>
      </c>
      <c r="B5938" s="2" t="n">
        <v>62</v>
      </c>
      <c r="C5938" s="2" t="n">
        <v>202252.21875</v>
      </c>
      <c r="D5938" s="2" t="n">
        <v>1459766.625</v>
      </c>
    </row>
    <row r="5939" customFormat="false" ht="12.75" hidden="false" customHeight="false" outlineLevel="0" collapsed="false">
      <c r="A5939" s="2" t="s">
        <v>124</v>
      </c>
      <c r="B5939" s="2" t="n">
        <v>62</v>
      </c>
      <c r="C5939" s="2" t="n">
        <v>251460.484375</v>
      </c>
      <c r="D5939" s="2" t="n">
        <v>239354.765625</v>
      </c>
    </row>
    <row r="5940" customFormat="false" ht="12.75" hidden="false" customHeight="false" outlineLevel="0" collapsed="false">
      <c r="A5940" s="2" t="s">
        <v>125</v>
      </c>
      <c r="B5940" s="2" t="n">
        <v>62</v>
      </c>
      <c r="C5940" s="2" t="n">
        <v>229821.75</v>
      </c>
      <c r="D5940" s="2" t="n">
        <v>1332645.875</v>
      </c>
    </row>
    <row r="5941" customFormat="false" ht="12.75" hidden="false" customHeight="false" outlineLevel="0" collapsed="false">
      <c r="A5941" s="2" t="s">
        <v>126</v>
      </c>
      <c r="B5941" s="2" t="n">
        <v>62</v>
      </c>
      <c r="C5941" s="2" t="n">
        <v>224634.1875</v>
      </c>
      <c r="D5941" s="2" t="n">
        <v>922011.375</v>
      </c>
    </row>
    <row r="5942" customFormat="false" ht="12.75" hidden="false" customHeight="false" outlineLevel="0" collapsed="false">
      <c r="A5942" s="2" t="s">
        <v>127</v>
      </c>
      <c r="B5942" s="2" t="n">
        <v>62</v>
      </c>
      <c r="C5942" s="2" t="n">
        <v>249910.640625</v>
      </c>
      <c r="D5942" s="2" t="n">
        <v>244756.609375</v>
      </c>
    </row>
    <row r="5943" customFormat="false" ht="12.75" hidden="false" customHeight="false" outlineLevel="0" collapsed="false">
      <c r="A5943" s="2" t="s">
        <v>128</v>
      </c>
      <c r="B5943" s="2" t="n">
        <v>62</v>
      </c>
      <c r="C5943" s="2" t="n">
        <v>207236.609375</v>
      </c>
      <c r="D5943" s="2" t="n">
        <v>1350369.125</v>
      </c>
    </row>
    <row r="5944" customFormat="false" ht="12.75" hidden="false" customHeight="false" outlineLevel="0" collapsed="false">
      <c r="A5944" s="2" t="s">
        <v>129</v>
      </c>
      <c r="B5944" s="2" t="n">
        <v>62</v>
      </c>
      <c r="C5944" s="2" t="n">
        <v>226014.5</v>
      </c>
      <c r="D5944" s="2" t="n">
        <v>221319.078125</v>
      </c>
    </row>
    <row r="5945" customFormat="false" ht="12.75" hidden="false" customHeight="false" outlineLevel="0" collapsed="false">
      <c r="A5945" s="2" t="s">
        <v>130</v>
      </c>
      <c r="B5945" s="2" t="n">
        <v>62</v>
      </c>
      <c r="C5945" s="2" t="n">
        <v>226613.140625</v>
      </c>
      <c r="D5945" s="2" t="n">
        <v>353786.0625</v>
      </c>
    </row>
    <row r="5946" customFormat="false" ht="12.75" hidden="false" customHeight="false" outlineLevel="0" collapsed="false">
      <c r="A5946" s="2" t="s">
        <v>131</v>
      </c>
      <c r="B5946" s="2" t="n">
        <v>62</v>
      </c>
      <c r="C5946" s="2"/>
      <c r="D5946" s="2"/>
    </row>
    <row r="5947" customFormat="false" ht="12.75" hidden="false" customHeight="false" outlineLevel="0" collapsed="false">
      <c r="A5947" s="2" t="s">
        <v>132</v>
      </c>
      <c r="B5947" s="2" t="n">
        <v>62</v>
      </c>
      <c r="C5947" s="2"/>
      <c r="D5947" s="2"/>
    </row>
    <row r="5948" customFormat="false" ht="12.75" hidden="false" customHeight="false" outlineLevel="0" collapsed="false">
      <c r="A5948" s="2" t="s">
        <v>133</v>
      </c>
      <c r="B5948" s="2" t="n">
        <v>62</v>
      </c>
      <c r="C5948" s="2"/>
      <c r="D5948" s="2"/>
    </row>
    <row r="5949" customFormat="false" ht="12.75" hidden="false" customHeight="false" outlineLevel="0" collapsed="false">
      <c r="A5949" s="2" t="s">
        <v>134</v>
      </c>
      <c r="B5949" s="2" t="n">
        <v>62</v>
      </c>
      <c r="C5949" s="2" t="n">
        <v>256407.53125</v>
      </c>
      <c r="D5949" s="2" t="n">
        <v>2126056.75</v>
      </c>
    </row>
    <row r="5950" customFormat="false" ht="12.75" hidden="false" customHeight="false" outlineLevel="0" collapsed="false">
      <c r="A5950" s="2" t="s">
        <v>137</v>
      </c>
      <c r="B5950" s="2" t="n">
        <v>62</v>
      </c>
      <c r="C5950" s="2" t="n">
        <v>259847</v>
      </c>
      <c r="D5950" s="2" t="n">
        <v>2207445</v>
      </c>
    </row>
    <row r="5951" customFormat="false" ht="12.75" hidden="false" customHeight="false" outlineLevel="0" collapsed="false">
      <c r="A5951" s="2" t="s">
        <v>138</v>
      </c>
      <c r="B5951" s="2" t="n">
        <v>62</v>
      </c>
      <c r="C5951" s="2" t="n">
        <v>228288.03125</v>
      </c>
      <c r="D5951" s="2" t="n">
        <v>2059674.75</v>
      </c>
    </row>
    <row r="5952" customFormat="false" ht="12.75" hidden="false" customHeight="false" outlineLevel="0" collapsed="false">
      <c r="A5952" s="2" t="s">
        <v>139</v>
      </c>
      <c r="B5952" s="2" t="n">
        <v>62</v>
      </c>
      <c r="C5952" s="2" t="n">
        <v>229853.90625</v>
      </c>
      <c r="D5952" s="2" t="n">
        <v>2285819.75</v>
      </c>
    </row>
    <row r="5953" customFormat="false" ht="12.75" hidden="false" customHeight="false" outlineLevel="0" collapsed="false">
      <c r="A5953" s="2" t="s">
        <v>140</v>
      </c>
      <c r="B5953" s="2" t="n">
        <v>62</v>
      </c>
      <c r="C5953" s="2" t="n">
        <v>222949.5625</v>
      </c>
      <c r="D5953" s="2" t="n">
        <v>1574843.375</v>
      </c>
    </row>
    <row r="5954" customFormat="false" ht="12.75" hidden="false" customHeight="false" outlineLevel="0" collapsed="false">
      <c r="A5954" s="2" t="s">
        <v>141</v>
      </c>
      <c r="B5954" s="2" t="n">
        <v>62</v>
      </c>
      <c r="C5954" s="2" t="n">
        <v>218857.125</v>
      </c>
      <c r="D5954" s="2" t="n">
        <v>2003374.625</v>
      </c>
    </row>
    <row r="5955" customFormat="false" ht="12.75" hidden="false" customHeight="false" outlineLevel="0" collapsed="false">
      <c r="A5955" s="2" t="s">
        <v>142</v>
      </c>
      <c r="B5955" s="2" t="n">
        <v>62</v>
      </c>
      <c r="C5955" s="2" t="n">
        <v>160313.65625</v>
      </c>
      <c r="D5955" s="2" t="n">
        <v>2036061.75</v>
      </c>
    </row>
    <row r="5956" customFormat="false" ht="12.75" hidden="false" customHeight="false" outlineLevel="0" collapsed="false">
      <c r="A5956" s="2" t="s">
        <v>143</v>
      </c>
      <c r="B5956" s="2" t="n">
        <v>62</v>
      </c>
      <c r="C5956" s="2" t="n">
        <v>189490.265625</v>
      </c>
      <c r="D5956" s="2" t="n">
        <v>1577313.875</v>
      </c>
    </row>
    <row r="5957" customFormat="false" ht="12.75" hidden="false" customHeight="false" outlineLevel="0" collapsed="false">
      <c r="A5957" s="2" t="s">
        <v>144</v>
      </c>
      <c r="B5957" s="2" t="n">
        <v>62</v>
      </c>
      <c r="C5957" s="2" t="n">
        <v>199117.890625</v>
      </c>
      <c r="D5957" s="2" t="n">
        <v>1837198.625</v>
      </c>
    </row>
    <row r="5958" customFormat="false" ht="12.75" hidden="false" customHeight="false" outlineLevel="0" collapsed="false">
      <c r="A5958" s="2" t="s">
        <v>145</v>
      </c>
      <c r="B5958" s="2" t="n">
        <v>62</v>
      </c>
      <c r="C5958" s="2"/>
      <c r="D5958" s="2"/>
    </row>
    <row r="5959" customFormat="false" ht="12.75" hidden="false" customHeight="false" outlineLevel="0" collapsed="false">
      <c r="A5959" s="2" t="s">
        <v>146</v>
      </c>
      <c r="B5959" s="2" t="n">
        <v>62</v>
      </c>
      <c r="C5959" s="2"/>
      <c r="D5959" s="2"/>
    </row>
    <row r="5960" customFormat="false" ht="12.75" hidden="false" customHeight="false" outlineLevel="0" collapsed="false">
      <c r="A5960" s="2" t="s">
        <v>147</v>
      </c>
      <c r="B5960" s="2" t="n">
        <v>62</v>
      </c>
      <c r="C5960" s="2"/>
      <c r="D5960" s="2"/>
    </row>
    <row r="5961" customFormat="false" ht="12.75" hidden="false" customHeight="false" outlineLevel="0" collapsed="false">
      <c r="A5961" s="2" t="s">
        <v>22</v>
      </c>
      <c r="B5961" s="2" t="n">
        <v>63</v>
      </c>
      <c r="C5961" s="2" t="n">
        <v>358694.15625</v>
      </c>
      <c r="D5961" s="2" t="n">
        <v>2565087.5</v>
      </c>
    </row>
    <row r="5962" customFormat="false" ht="12.75" hidden="false" customHeight="false" outlineLevel="0" collapsed="false">
      <c r="A5962" s="2" t="s">
        <v>30</v>
      </c>
      <c r="B5962" s="2" t="n">
        <v>63</v>
      </c>
      <c r="C5962" s="2" t="n">
        <v>333581.59375</v>
      </c>
      <c r="D5962" s="2" t="n">
        <v>2577385.5</v>
      </c>
    </row>
    <row r="5963" customFormat="false" ht="12.75" hidden="false" customHeight="false" outlineLevel="0" collapsed="false">
      <c r="A5963" s="2" t="s">
        <v>33</v>
      </c>
      <c r="B5963" s="2" t="n">
        <v>63</v>
      </c>
      <c r="C5963" s="2" t="n">
        <v>345205.46875</v>
      </c>
      <c r="D5963" s="2" t="n">
        <v>2570831</v>
      </c>
    </row>
    <row r="5964" customFormat="false" ht="12.75" hidden="false" customHeight="false" outlineLevel="0" collapsed="false">
      <c r="A5964" s="2" t="s">
        <v>36</v>
      </c>
      <c r="B5964" s="2" t="n">
        <v>63</v>
      </c>
      <c r="C5964" s="2" t="n">
        <v>320823.375</v>
      </c>
      <c r="D5964" s="2" t="n">
        <v>2643767</v>
      </c>
    </row>
    <row r="5965" customFormat="false" ht="12.75" hidden="false" customHeight="false" outlineLevel="0" collapsed="false">
      <c r="A5965" s="2" t="s">
        <v>39</v>
      </c>
      <c r="B5965" s="2" t="n">
        <v>63</v>
      </c>
      <c r="C5965" s="2" t="n">
        <v>306905.71875</v>
      </c>
      <c r="D5965" s="2" t="n">
        <v>2455833.5</v>
      </c>
    </row>
    <row r="5966" customFormat="false" ht="12.75" hidden="false" customHeight="false" outlineLevel="0" collapsed="false">
      <c r="A5966" s="2" t="s">
        <v>42</v>
      </c>
      <c r="B5966" s="2" t="n">
        <v>63</v>
      </c>
      <c r="C5966" s="2" t="n">
        <v>428539.96875</v>
      </c>
      <c r="D5966" s="2" t="n">
        <v>2898499.5</v>
      </c>
    </row>
    <row r="5967" customFormat="false" ht="12.75" hidden="false" customHeight="false" outlineLevel="0" collapsed="false">
      <c r="A5967" s="2" t="s">
        <v>45</v>
      </c>
      <c r="B5967" s="2" t="n">
        <v>63</v>
      </c>
      <c r="C5967" s="2" t="n">
        <v>328547.9375</v>
      </c>
      <c r="D5967" s="2" t="n">
        <v>2696021.5</v>
      </c>
    </row>
    <row r="5968" customFormat="false" ht="12.75" hidden="false" customHeight="false" outlineLevel="0" collapsed="false">
      <c r="A5968" s="2" t="s">
        <v>48</v>
      </c>
      <c r="B5968" s="2" t="n">
        <v>63</v>
      </c>
      <c r="C5968" s="2" t="n">
        <v>227773.21875</v>
      </c>
      <c r="D5968" s="2" t="n">
        <v>2280429.5</v>
      </c>
    </row>
    <row r="5969" customFormat="false" ht="12.75" hidden="false" customHeight="false" outlineLevel="0" collapsed="false">
      <c r="A5969" s="2" t="s">
        <v>51</v>
      </c>
      <c r="B5969" s="2" t="n">
        <v>63</v>
      </c>
      <c r="C5969" s="2" t="n">
        <v>326478.125</v>
      </c>
      <c r="D5969" s="2" t="n">
        <v>2607817.25</v>
      </c>
    </row>
    <row r="5970" customFormat="false" ht="12.75" hidden="false" customHeight="false" outlineLevel="0" collapsed="false">
      <c r="A5970" s="2" t="s">
        <v>53</v>
      </c>
      <c r="B5970" s="2" t="n">
        <v>63</v>
      </c>
      <c r="C5970" s="2"/>
      <c r="D5970" s="2"/>
    </row>
    <row r="5971" customFormat="false" ht="12.75" hidden="false" customHeight="false" outlineLevel="0" collapsed="false">
      <c r="A5971" s="2" t="s">
        <v>54</v>
      </c>
      <c r="B5971" s="2" t="n">
        <v>63</v>
      </c>
      <c r="C5971" s="2"/>
      <c r="D5971" s="2"/>
    </row>
    <row r="5972" customFormat="false" ht="12.75" hidden="false" customHeight="false" outlineLevel="0" collapsed="false">
      <c r="A5972" s="2" t="s">
        <v>55</v>
      </c>
      <c r="B5972" s="2" t="n">
        <v>63</v>
      </c>
      <c r="C5972" s="2"/>
      <c r="D5972" s="2"/>
    </row>
    <row r="5973" customFormat="false" ht="12.75" hidden="false" customHeight="false" outlineLevel="0" collapsed="false">
      <c r="A5973" s="2" t="s">
        <v>56</v>
      </c>
      <c r="B5973" s="2" t="n">
        <v>63</v>
      </c>
      <c r="C5973" s="2" t="n">
        <v>501342.84375</v>
      </c>
      <c r="D5973" s="2" t="n">
        <v>2658271.25</v>
      </c>
    </row>
    <row r="5974" customFormat="false" ht="12.75" hidden="false" customHeight="false" outlineLevel="0" collapsed="false">
      <c r="A5974" s="2" t="s">
        <v>57</v>
      </c>
      <c r="B5974" s="2" t="n">
        <v>63</v>
      </c>
      <c r="C5974" s="2" t="n">
        <v>381669.9375</v>
      </c>
      <c r="D5974" s="2" t="n">
        <v>2660256.75</v>
      </c>
    </row>
    <row r="5975" customFormat="false" ht="12.75" hidden="false" customHeight="false" outlineLevel="0" collapsed="false">
      <c r="A5975" s="2" t="s">
        <v>58</v>
      </c>
      <c r="B5975" s="2" t="n">
        <v>63</v>
      </c>
      <c r="C5975" s="2" t="n">
        <v>332063.5625</v>
      </c>
      <c r="D5975" s="2" t="n">
        <v>2503073.25</v>
      </c>
    </row>
    <row r="5976" customFormat="false" ht="12.75" hidden="false" customHeight="false" outlineLevel="0" collapsed="false">
      <c r="A5976" s="2" t="s">
        <v>59</v>
      </c>
      <c r="B5976" s="2" t="n">
        <v>63</v>
      </c>
      <c r="C5976" s="2" t="n">
        <v>321841.9375</v>
      </c>
      <c r="D5976" s="2" t="n">
        <v>2640546.5</v>
      </c>
    </row>
    <row r="5977" customFormat="false" ht="12.75" hidden="false" customHeight="false" outlineLevel="0" collapsed="false">
      <c r="A5977" s="2" t="s">
        <v>60</v>
      </c>
      <c r="B5977" s="2" t="n">
        <v>63</v>
      </c>
      <c r="C5977" s="2" t="n">
        <v>230712.0625</v>
      </c>
      <c r="D5977" s="2" t="n">
        <v>2216552.5</v>
      </c>
    </row>
    <row r="5978" customFormat="false" ht="12.75" hidden="false" customHeight="false" outlineLevel="0" collapsed="false">
      <c r="A5978" s="2" t="s">
        <v>61</v>
      </c>
      <c r="B5978" s="2" t="n">
        <v>63</v>
      </c>
      <c r="C5978" s="2" t="n">
        <v>484921.40625</v>
      </c>
      <c r="D5978" s="2" t="n">
        <v>2965759.25</v>
      </c>
    </row>
    <row r="5979" customFormat="false" ht="12.75" hidden="false" customHeight="false" outlineLevel="0" collapsed="false">
      <c r="A5979" s="2" t="s">
        <v>62</v>
      </c>
      <c r="B5979" s="2" t="n">
        <v>63</v>
      </c>
      <c r="C5979" s="2" t="n">
        <v>338122.53125</v>
      </c>
      <c r="D5979" s="2" t="n">
        <v>2686728.5</v>
      </c>
    </row>
    <row r="5980" customFormat="false" ht="12.75" hidden="false" customHeight="false" outlineLevel="0" collapsed="false">
      <c r="A5980" s="2" t="s">
        <v>63</v>
      </c>
      <c r="B5980" s="2" t="n">
        <v>63</v>
      </c>
      <c r="C5980" s="2" t="n">
        <v>266813</v>
      </c>
      <c r="D5980" s="2" t="n">
        <v>2431289</v>
      </c>
    </row>
    <row r="5981" customFormat="false" ht="12.75" hidden="false" customHeight="false" outlineLevel="0" collapsed="false">
      <c r="A5981" s="2" t="s">
        <v>64</v>
      </c>
      <c r="B5981" s="2" t="n">
        <v>63</v>
      </c>
      <c r="C5981" s="2" t="n">
        <v>319340.5</v>
      </c>
      <c r="D5981" s="2" t="n">
        <v>2585148</v>
      </c>
    </row>
    <row r="5982" customFormat="false" ht="12.75" hidden="false" customHeight="false" outlineLevel="0" collapsed="false">
      <c r="A5982" s="2" t="s">
        <v>65</v>
      </c>
      <c r="B5982" s="2" t="n">
        <v>63</v>
      </c>
      <c r="C5982" s="2"/>
      <c r="D5982" s="2"/>
    </row>
    <row r="5983" customFormat="false" ht="12.75" hidden="false" customHeight="false" outlineLevel="0" collapsed="false">
      <c r="A5983" s="2" t="s">
        <v>66</v>
      </c>
      <c r="B5983" s="2" t="n">
        <v>63</v>
      </c>
      <c r="C5983" s="2"/>
      <c r="D5983" s="2"/>
    </row>
    <row r="5984" customFormat="false" ht="12.75" hidden="false" customHeight="false" outlineLevel="0" collapsed="false">
      <c r="A5984" s="2" t="s">
        <v>67</v>
      </c>
      <c r="B5984" s="2" t="n">
        <v>63</v>
      </c>
      <c r="C5984" s="2"/>
      <c r="D5984" s="2"/>
    </row>
    <row r="5985" customFormat="false" ht="12.75" hidden="false" customHeight="false" outlineLevel="0" collapsed="false">
      <c r="A5985" s="2" t="s">
        <v>68</v>
      </c>
      <c r="B5985" s="2" t="n">
        <v>63</v>
      </c>
      <c r="C5985" s="2" t="n">
        <v>366630.125</v>
      </c>
      <c r="D5985" s="2" t="n">
        <v>2476067</v>
      </c>
    </row>
    <row r="5986" customFormat="false" ht="12.75" hidden="false" customHeight="false" outlineLevel="0" collapsed="false">
      <c r="A5986" s="2" t="s">
        <v>71</v>
      </c>
      <c r="B5986" s="2" t="n">
        <v>63</v>
      </c>
      <c r="C5986" s="2" t="n">
        <v>352190.96875</v>
      </c>
      <c r="D5986" s="2" t="n">
        <v>2490932</v>
      </c>
    </row>
    <row r="5987" customFormat="false" ht="12.75" hidden="false" customHeight="false" outlineLevel="0" collapsed="false">
      <c r="A5987" s="2" t="s">
        <v>72</v>
      </c>
      <c r="B5987" s="2" t="n">
        <v>63</v>
      </c>
      <c r="C5987" s="2" t="n">
        <v>366639.46875</v>
      </c>
      <c r="D5987" s="2" t="n">
        <v>2676689</v>
      </c>
    </row>
    <row r="5988" customFormat="false" ht="12.75" hidden="false" customHeight="false" outlineLevel="0" collapsed="false">
      <c r="A5988" s="2" t="s">
        <v>73</v>
      </c>
      <c r="B5988" s="2" t="n">
        <v>63</v>
      </c>
      <c r="C5988" s="2" t="n">
        <v>348048.78125</v>
      </c>
      <c r="D5988" s="2" t="n">
        <v>2596302.25</v>
      </c>
    </row>
    <row r="5989" customFormat="false" ht="12.75" hidden="false" customHeight="false" outlineLevel="0" collapsed="false">
      <c r="A5989" s="2" t="s">
        <v>74</v>
      </c>
      <c r="B5989" s="2" t="n">
        <v>63</v>
      </c>
      <c r="C5989" s="2" t="n">
        <v>294349.5</v>
      </c>
      <c r="D5989" s="2" t="n">
        <v>2426254.25</v>
      </c>
    </row>
    <row r="5990" customFormat="false" ht="12.75" hidden="false" customHeight="false" outlineLevel="0" collapsed="false">
      <c r="A5990" s="2" t="s">
        <v>75</v>
      </c>
      <c r="B5990" s="2" t="n">
        <v>63</v>
      </c>
      <c r="C5990" s="2" t="n">
        <v>501248.65625</v>
      </c>
      <c r="D5990" s="2" t="n">
        <v>2962871</v>
      </c>
    </row>
    <row r="5991" customFormat="false" ht="12.75" hidden="false" customHeight="false" outlineLevel="0" collapsed="false">
      <c r="A5991" s="2" t="s">
        <v>76</v>
      </c>
      <c r="B5991" s="2" t="n">
        <v>63</v>
      </c>
      <c r="C5991" s="2" t="n">
        <v>346085.75</v>
      </c>
      <c r="D5991" s="2" t="n">
        <v>2766044.25</v>
      </c>
    </row>
    <row r="5992" customFormat="false" ht="12.75" hidden="false" customHeight="false" outlineLevel="0" collapsed="false">
      <c r="A5992" s="2" t="s">
        <v>77</v>
      </c>
      <c r="B5992" s="2" t="n">
        <v>63</v>
      </c>
      <c r="C5992" s="2" t="n">
        <v>209343.21875</v>
      </c>
      <c r="D5992" s="2" t="n">
        <v>2281990.25</v>
      </c>
    </row>
    <row r="5993" customFormat="false" ht="12.75" hidden="false" customHeight="false" outlineLevel="0" collapsed="false">
      <c r="A5993" s="2" t="s">
        <v>78</v>
      </c>
      <c r="B5993" s="2" t="n">
        <v>63</v>
      </c>
      <c r="C5993" s="2" t="n">
        <v>335694.75</v>
      </c>
      <c r="D5993" s="2" t="n">
        <v>2552458.75</v>
      </c>
    </row>
    <row r="5994" customFormat="false" ht="12.75" hidden="false" customHeight="false" outlineLevel="0" collapsed="false">
      <c r="A5994" s="2" t="s">
        <v>79</v>
      </c>
      <c r="B5994" s="2" t="n">
        <v>63</v>
      </c>
      <c r="C5994" s="2"/>
      <c r="D5994" s="2"/>
    </row>
    <row r="5995" customFormat="false" ht="12.75" hidden="false" customHeight="false" outlineLevel="0" collapsed="false">
      <c r="A5995" s="2" t="s">
        <v>80</v>
      </c>
      <c r="B5995" s="2" t="n">
        <v>63</v>
      </c>
      <c r="C5995" s="2"/>
      <c r="D5995" s="2"/>
    </row>
    <row r="5996" customFormat="false" ht="12.75" hidden="false" customHeight="false" outlineLevel="0" collapsed="false">
      <c r="A5996" s="2" t="s">
        <v>81</v>
      </c>
      <c r="B5996" s="2" t="n">
        <v>63</v>
      </c>
      <c r="C5996" s="2"/>
      <c r="D5996" s="2"/>
    </row>
    <row r="5997" customFormat="false" ht="12.75" hidden="false" customHeight="false" outlineLevel="0" collapsed="false">
      <c r="A5997" s="2" t="s">
        <v>82</v>
      </c>
      <c r="B5997" s="2" t="n">
        <v>63</v>
      </c>
      <c r="C5997" s="2" t="n">
        <v>357160.78125</v>
      </c>
      <c r="D5997" s="2" t="n">
        <v>2280998</v>
      </c>
    </row>
    <row r="5998" customFormat="false" ht="12.75" hidden="false" customHeight="false" outlineLevel="0" collapsed="false">
      <c r="A5998" s="2" t="s">
        <v>83</v>
      </c>
      <c r="B5998" s="2" t="n">
        <v>63</v>
      </c>
      <c r="C5998" s="2" t="n">
        <v>368414</v>
      </c>
      <c r="D5998" s="2" t="n">
        <v>2608700.5</v>
      </c>
    </row>
    <row r="5999" customFormat="false" ht="12.75" hidden="false" customHeight="false" outlineLevel="0" collapsed="false">
      <c r="A5999" s="2" t="s">
        <v>84</v>
      </c>
      <c r="B5999" s="2" t="n">
        <v>63</v>
      </c>
      <c r="C5999" s="2" t="n">
        <v>364746.28125</v>
      </c>
      <c r="D5999" s="2" t="n">
        <v>2570800.75</v>
      </c>
    </row>
    <row r="6000" customFormat="false" ht="12.75" hidden="false" customHeight="false" outlineLevel="0" collapsed="false">
      <c r="A6000" s="2" t="s">
        <v>85</v>
      </c>
      <c r="B6000" s="2" t="n">
        <v>63</v>
      </c>
      <c r="C6000" s="2" t="n">
        <v>355311.75</v>
      </c>
      <c r="D6000" s="2" t="n">
        <v>2641553.5</v>
      </c>
    </row>
    <row r="6001" customFormat="false" ht="12.75" hidden="false" customHeight="false" outlineLevel="0" collapsed="false">
      <c r="A6001" s="2" t="s">
        <v>86</v>
      </c>
      <c r="B6001" s="2" t="n">
        <v>63</v>
      </c>
      <c r="C6001" s="2" t="n">
        <v>334006.8125</v>
      </c>
      <c r="D6001" s="2" t="n">
        <v>2497081.25</v>
      </c>
    </row>
    <row r="6002" customFormat="false" ht="12.75" hidden="false" customHeight="false" outlineLevel="0" collapsed="false">
      <c r="A6002" s="2" t="s">
        <v>87</v>
      </c>
      <c r="B6002" s="2" t="n">
        <v>63</v>
      </c>
      <c r="C6002" s="2" t="n">
        <v>443906.03125</v>
      </c>
      <c r="D6002" s="2" t="n">
        <v>2872853.75</v>
      </c>
    </row>
    <row r="6003" customFormat="false" ht="12.75" hidden="false" customHeight="false" outlineLevel="0" collapsed="false">
      <c r="A6003" s="2" t="s">
        <v>88</v>
      </c>
      <c r="B6003" s="2" t="n">
        <v>63</v>
      </c>
      <c r="C6003" s="2" t="n">
        <v>260754.21875</v>
      </c>
      <c r="D6003" s="2" t="n">
        <v>2530049.75</v>
      </c>
    </row>
    <row r="6004" customFormat="false" ht="12.75" hidden="false" customHeight="false" outlineLevel="0" collapsed="false">
      <c r="A6004" s="2" t="s">
        <v>89</v>
      </c>
      <c r="B6004" s="2" t="n">
        <v>63</v>
      </c>
      <c r="C6004" s="2" t="n">
        <v>265284.34375</v>
      </c>
      <c r="D6004" s="2" t="n">
        <v>2385349</v>
      </c>
    </row>
    <row r="6005" customFormat="false" ht="12.75" hidden="false" customHeight="false" outlineLevel="0" collapsed="false">
      <c r="A6005" s="2" t="s">
        <v>90</v>
      </c>
      <c r="B6005" s="2" t="n">
        <v>63</v>
      </c>
      <c r="C6005" s="2" t="n">
        <v>335071.34375</v>
      </c>
      <c r="D6005" s="2" t="n">
        <v>2635860.5</v>
      </c>
    </row>
    <row r="6006" customFormat="false" ht="12.75" hidden="false" customHeight="false" outlineLevel="0" collapsed="false">
      <c r="A6006" s="2" t="s">
        <v>91</v>
      </c>
      <c r="B6006" s="2" t="n">
        <v>63</v>
      </c>
      <c r="C6006" s="2"/>
      <c r="D6006" s="2"/>
    </row>
    <row r="6007" customFormat="false" ht="12.75" hidden="false" customHeight="false" outlineLevel="0" collapsed="false">
      <c r="A6007" s="2" t="s">
        <v>92</v>
      </c>
      <c r="B6007" s="2" t="n">
        <v>63</v>
      </c>
      <c r="C6007" s="2"/>
      <c r="D6007" s="2"/>
    </row>
    <row r="6008" customFormat="false" ht="12.75" hidden="false" customHeight="false" outlineLevel="0" collapsed="false">
      <c r="A6008" s="2" t="s">
        <v>93</v>
      </c>
      <c r="B6008" s="2" t="n">
        <v>63</v>
      </c>
      <c r="C6008" s="2"/>
      <c r="D6008" s="2"/>
    </row>
    <row r="6009" customFormat="false" ht="12.75" hidden="false" customHeight="false" outlineLevel="0" collapsed="false">
      <c r="A6009" s="2" t="s">
        <v>94</v>
      </c>
      <c r="B6009" s="2" t="n">
        <v>63</v>
      </c>
      <c r="C6009" s="2" t="n">
        <v>321873.78125</v>
      </c>
      <c r="D6009" s="2" t="n">
        <v>2422382.25</v>
      </c>
    </row>
    <row r="6010" customFormat="false" ht="12.75" hidden="false" customHeight="false" outlineLevel="0" collapsed="false">
      <c r="A6010" s="2" t="s">
        <v>97</v>
      </c>
      <c r="B6010" s="2" t="n">
        <v>63</v>
      </c>
      <c r="C6010" s="2" t="n">
        <v>338045.09375</v>
      </c>
      <c r="D6010" s="2" t="n">
        <v>2516162.25</v>
      </c>
    </row>
    <row r="6011" customFormat="false" ht="12.75" hidden="false" customHeight="false" outlineLevel="0" collapsed="false">
      <c r="A6011" s="2" t="s">
        <v>98</v>
      </c>
      <c r="B6011" s="2" t="n">
        <v>63</v>
      </c>
      <c r="C6011" s="2" t="n">
        <v>378615.1875</v>
      </c>
      <c r="D6011" s="2" t="n">
        <v>2604456</v>
      </c>
    </row>
    <row r="6012" customFormat="false" ht="12.75" hidden="false" customHeight="false" outlineLevel="0" collapsed="false">
      <c r="A6012" s="2" t="s">
        <v>99</v>
      </c>
      <c r="B6012" s="2" t="n">
        <v>63</v>
      </c>
      <c r="C6012" s="2" t="n">
        <v>380136.09375</v>
      </c>
      <c r="D6012" s="2" t="n">
        <v>2714998.5</v>
      </c>
    </row>
    <row r="6013" customFormat="false" ht="12.75" hidden="false" customHeight="false" outlineLevel="0" collapsed="false">
      <c r="A6013" s="2" t="s">
        <v>100</v>
      </c>
      <c r="B6013" s="2" t="n">
        <v>63</v>
      </c>
      <c r="C6013" s="2" t="n">
        <v>370988.65625</v>
      </c>
      <c r="D6013" s="2" t="n">
        <v>2599195.5</v>
      </c>
    </row>
    <row r="6014" customFormat="false" ht="12.75" hidden="false" customHeight="false" outlineLevel="0" collapsed="false">
      <c r="A6014" s="2" t="s">
        <v>101</v>
      </c>
      <c r="B6014" s="2" t="n">
        <v>63</v>
      </c>
      <c r="C6014" s="2" t="n">
        <v>427475.34375</v>
      </c>
      <c r="D6014" s="2" t="n">
        <v>2863194</v>
      </c>
    </row>
    <row r="6015" customFormat="false" ht="12.75" hidden="false" customHeight="false" outlineLevel="0" collapsed="false">
      <c r="A6015" s="2" t="s">
        <v>102</v>
      </c>
      <c r="B6015" s="2" t="n">
        <v>63</v>
      </c>
      <c r="C6015" s="2" t="n">
        <v>314565.5</v>
      </c>
      <c r="D6015" s="2" t="n">
        <v>2610808</v>
      </c>
    </row>
    <row r="6016" customFormat="false" ht="12.75" hidden="false" customHeight="false" outlineLevel="0" collapsed="false">
      <c r="A6016" s="2" t="s">
        <v>103</v>
      </c>
      <c r="B6016" s="2" t="n">
        <v>63</v>
      </c>
      <c r="C6016" s="2" t="n">
        <v>270450.8125</v>
      </c>
      <c r="D6016" s="2" t="n">
        <v>2322103.75</v>
      </c>
    </row>
    <row r="6017" customFormat="false" ht="12.75" hidden="false" customHeight="false" outlineLevel="0" collapsed="false">
      <c r="A6017" s="2" t="s">
        <v>104</v>
      </c>
      <c r="B6017" s="2" t="n">
        <v>63</v>
      </c>
      <c r="C6017" s="2" t="n">
        <v>309160.9375</v>
      </c>
      <c r="D6017" s="2" t="n">
        <v>2487048.75</v>
      </c>
    </row>
    <row r="6018" customFormat="false" ht="12.75" hidden="false" customHeight="false" outlineLevel="0" collapsed="false">
      <c r="A6018" s="2" t="s">
        <v>105</v>
      </c>
      <c r="B6018" s="2" t="n">
        <v>63</v>
      </c>
      <c r="C6018" s="2"/>
      <c r="D6018" s="2"/>
    </row>
    <row r="6019" customFormat="false" ht="12.75" hidden="false" customHeight="false" outlineLevel="0" collapsed="false">
      <c r="A6019" s="2" t="s">
        <v>106</v>
      </c>
      <c r="B6019" s="2" t="n">
        <v>63</v>
      </c>
      <c r="C6019" s="2"/>
      <c r="D6019" s="2"/>
    </row>
    <row r="6020" customFormat="false" ht="12.75" hidden="false" customHeight="false" outlineLevel="0" collapsed="false">
      <c r="A6020" s="2" t="s">
        <v>107</v>
      </c>
      <c r="B6020" s="2" t="n">
        <v>63</v>
      </c>
      <c r="C6020" s="2"/>
      <c r="D6020" s="2"/>
    </row>
    <row r="6021" customFormat="false" ht="12.75" hidden="false" customHeight="false" outlineLevel="0" collapsed="false">
      <c r="A6021" s="2" t="s">
        <v>108</v>
      </c>
      <c r="B6021" s="2" t="n">
        <v>63</v>
      </c>
      <c r="C6021" s="2" t="n">
        <v>392539.96875</v>
      </c>
      <c r="D6021" s="2" t="n">
        <v>2557864.75</v>
      </c>
    </row>
    <row r="6022" customFormat="false" ht="12.75" hidden="false" customHeight="false" outlineLevel="0" collapsed="false">
      <c r="A6022" s="2" t="s">
        <v>109</v>
      </c>
      <c r="B6022" s="2" t="n">
        <v>63</v>
      </c>
      <c r="C6022" s="2" t="n">
        <v>331467.5625</v>
      </c>
      <c r="D6022" s="2" t="n">
        <v>2504858.25</v>
      </c>
    </row>
    <row r="6023" customFormat="false" ht="12.75" hidden="false" customHeight="false" outlineLevel="0" collapsed="false">
      <c r="A6023" s="2" t="s">
        <v>110</v>
      </c>
      <c r="B6023" s="2" t="n">
        <v>63</v>
      </c>
      <c r="C6023" s="2" t="n">
        <v>342563.84375</v>
      </c>
      <c r="D6023" s="2" t="n">
        <v>2513192</v>
      </c>
    </row>
    <row r="6024" customFormat="false" ht="12.75" hidden="false" customHeight="false" outlineLevel="0" collapsed="false">
      <c r="A6024" s="2" t="s">
        <v>111</v>
      </c>
      <c r="B6024" s="2" t="n">
        <v>63</v>
      </c>
      <c r="C6024" s="2" t="n">
        <v>352563.4375</v>
      </c>
      <c r="D6024" s="2" t="n">
        <v>2623627</v>
      </c>
    </row>
    <row r="6025" customFormat="false" ht="12.75" hidden="false" customHeight="false" outlineLevel="0" collapsed="false">
      <c r="A6025" s="2" t="s">
        <v>112</v>
      </c>
      <c r="B6025" s="2" t="n">
        <v>63</v>
      </c>
      <c r="C6025" s="2" t="n">
        <v>352048.6875</v>
      </c>
      <c r="D6025" s="2" t="n">
        <v>2546835.25</v>
      </c>
    </row>
    <row r="6026" customFormat="false" ht="12.75" hidden="false" customHeight="false" outlineLevel="0" collapsed="false">
      <c r="A6026" s="2" t="s">
        <v>113</v>
      </c>
      <c r="B6026" s="2" t="n">
        <v>63</v>
      </c>
      <c r="C6026" s="2" t="n">
        <v>409722.65625</v>
      </c>
      <c r="D6026" s="2" t="n">
        <v>2825740.25</v>
      </c>
    </row>
    <row r="6027" customFormat="false" ht="12.75" hidden="false" customHeight="false" outlineLevel="0" collapsed="false">
      <c r="A6027" s="2" t="s">
        <v>114</v>
      </c>
      <c r="B6027" s="2" t="n">
        <v>63</v>
      </c>
      <c r="C6027" s="2" t="n">
        <v>355400.75</v>
      </c>
      <c r="D6027" s="2" t="n">
        <v>2742391.5</v>
      </c>
    </row>
    <row r="6028" customFormat="false" ht="12.75" hidden="false" customHeight="false" outlineLevel="0" collapsed="false">
      <c r="A6028" s="2" t="s">
        <v>115</v>
      </c>
      <c r="B6028" s="2" t="n">
        <v>63</v>
      </c>
      <c r="C6028" s="2" t="n">
        <v>258567.78125</v>
      </c>
      <c r="D6028" s="2" t="n">
        <v>2302607.75</v>
      </c>
    </row>
    <row r="6029" customFormat="false" ht="12.75" hidden="false" customHeight="false" outlineLevel="0" collapsed="false">
      <c r="A6029" s="2" t="s">
        <v>116</v>
      </c>
      <c r="B6029" s="2" t="n">
        <v>63</v>
      </c>
      <c r="C6029" s="2" t="n">
        <v>340514.15625</v>
      </c>
      <c r="D6029" s="2" t="n">
        <v>2647748.75</v>
      </c>
    </row>
    <row r="6030" customFormat="false" ht="12.75" hidden="false" customHeight="false" outlineLevel="0" collapsed="false">
      <c r="A6030" s="2" t="s">
        <v>117</v>
      </c>
      <c r="B6030" s="2" t="n">
        <v>63</v>
      </c>
      <c r="C6030" s="2"/>
      <c r="D6030" s="2"/>
    </row>
    <row r="6031" customFormat="false" ht="12.75" hidden="false" customHeight="false" outlineLevel="0" collapsed="false">
      <c r="A6031" s="2" t="s">
        <v>118</v>
      </c>
      <c r="B6031" s="2" t="n">
        <v>63</v>
      </c>
      <c r="C6031" s="2"/>
      <c r="D6031" s="2"/>
    </row>
    <row r="6032" customFormat="false" ht="12.75" hidden="false" customHeight="false" outlineLevel="0" collapsed="false">
      <c r="A6032" s="2" t="s">
        <v>119</v>
      </c>
      <c r="B6032" s="2" t="n">
        <v>63</v>
      </c>
      <c r="C6032" s="2"/>
      <c r="D6032" s="2"/>
    </row>
    <row r="6033" customFormat="false" ht="12.75" hidden="false" customHeight="false" outlineLevel="0" collapsed="false">
      <c r="A6033" s="2" t="s">
        <v>120</v>
      </c>
      <c r="B6033" s="2" t="n">
        <v>63</v>
      </c>
      <c r="C6033" s="2" t="n">
        <v>315681.375</v>
      </c>
      <c r="D6033" s="2" t="n">
        <v>1674896.75</v>
      </c>
    </row>
    <row r="6034" customFormat="false" ht="12.75" hidden="false" customHeight="false" outlineLevel="0" collapsed="false">
      <c r="A6034" s="2" t="s">
        <v>123</v>
      </c>
      <c r="B6034" s="2" t="n">
        <v>63</v>
      </c>
      <c r="C6034" s="2" t="n">
        <v>201999.875</v>
      </c>
      <c r="D6034" s="2" t="n">
        <v>1440943.875</v>
      </c>
    </row>
    <row r="6035" customFormat="false" ht="12.75" hidden="false" customHeight="false" outlineLevel="0" collapsed="false">
      <c r="A6035" s="2" t="s">
        <v>124</v>
      </c>
      <c r="B6035" s="2" t="n">
        <v>63</v>
      </c>
      <c r="C6035" s="2" t="n">
        <v>251280.96875</v>
      </c>
      <c r="D6035" s="2" t="n">
        <v>238048.203125</v>
      </c>
    </row>
    <row r="6036" customFormat="false" ht="12.75" hidden="false" customHeight="false" outlineLevel="0" collapsed="false">
      <c r="A6036" s="2" t="s">
        <v>125</v>
      </c>
      <c r="B6036" s="2" t="n">
        <v>63</v>
      </c>
      <c r="C6036" s="2" t="n">
        <v>229942.796875</v>
      </c>
      <c r="D6036" s="2" t="n">
        <v>1312007.625</v>
      </c>
    </row>
    <row r="6037" customFormat="false" ht="12.75" hidden="false" customHeight="false" outlineLevel="0" collapsed="false">
      <c r="A6037" s="2" t="s">
        <v>126</v>
      </c>
      <c r="B6037" s="2" t="n">
        <v>63</v>
      </c>
      <c r="C6037" s="2" t="n">
        <v>225070.078125</v>
      </c>
      <c r="D6037" s="2" t="n">
        <v>909611.4375</v>
      </c>
    </row>
    <row r="6038" customFormat="false" ht="12.75" hidden="false" customHeight="false" outlineLevel="0" collapsed="false">
      <c r="A6038" s="2" t="s">
        <v>127</v>
      </c>
      <c r="B6038" s="2" t="n">
        <v>63</v>
      </c>
      <c r="C6038" s="2" t="n">
        <v>249479.8125</v>
      </c>
      <c r="D6038" s="2" t="n">
        <v>242685.46875</v>
      </c>
    </row>
    <row r="6039" customFormat="false" ht="12.75" hidden="false" customHeight="false" outlineLevel="0" collapsed="false">
      <c r="A6039" s="2" t="s">
        <v>128</v>
      </c>
      <c r="B6039" s="2" t="n">
        <v>63</v>
      </c>
      <c r="C6039" s="2" t="n">
        <v>207788.375</v>
      </c>
      <c r="D6039" s="2" t="n">
        <v>1332332.25</v>
      </c>
    </row>
    <row r="6040" customFormat="false" ht="12.75" hidden="false" customHeight="false" outlineLevel="0" collapsed="false">
      <c r="A6040" s="2" t="s">
        <v>129</v>
      </c>
      <c r="B6040" s="2" t="n">
        <v>63</v>
      </c>
      <c r="C6040" s="2" t="n">
        <v>225788.640625</v>
      </c>
      <c r="D6040" s="2" t="n">
        <v>220120.671875</v>
      </c>
    </row>
    <row r="6041" customFormat="false" ht="12.75" hidden="false" customHeight="false" outlineLevel="0" collapsed="false">
      <c r="A6041" s="2" t="s">
        <v>130</v>
      </c>
      <c r="B6041" s="2" t="n">
        <v>63</v>
      </c>
      <c r="C6041" s="2" t="n">
        <v>226694.71875</v>
      </c>
      <c r="D6041" s="2" t="n">
        <v>350286.28125</v>
      </c>
    </row>
    <row r="6042" customFormat="false" ht="12.75" hidden="false" customHeight="false" outlineLevel="0" collapsed="false">
      <c r="A6042" s="2" t="s">
        <v>131</v>
      </c>
      <c r="B6042" s="2" t="n">
        <v>63</v>
      </c>
      <c r="C6042" s="2"/>
      <c r="D6042" s="2"/>
    </row>
    <row r="6043" customFormat="false" ht="12.75" hidden="false" customHeight="false" outlineLevel="0" collapsed="false">
      <c r="A6043" s="2" t="s">
        <v>132</v>
      </c>
      <c r="B6043" s="2" t="n">
        <v>63</v>
      </c>
      <c r="C6043" s="2"/>
      <c r="D6043" s="2"/>
    </row>
    <row r="6044" customFormat="false" ht="12.75" hidden="false" customHeight="false" outlineLevel="0" collapsed="false">
      <c r="A6044" s="2" t="s">
        <v>133</v>
      </c>
      <c r="B6044" s="2" t="n">
        <v>63</v>
      </c>
      <c r="C6044" s="2"/>
      <c r="D6044" s="2"/>
    </row>
    <row r="6045" customFormat="false" ht="12.75" hidden="false" customHeight="false" outlineLevel="0" collapsed="false">
      <c r="A6045" s="2" t="s">
        <v>134</v>
      </c>
      <c r="B6045" s="2" t="n">
        <v>63</v>
      </c>
      <c r="C6045" s="2" t="n">
        <v>255499.46875</v>
      </c>
      <c r="D6045" s="2" t="n">
        <v>2110947.25</v>
      </c>
    </row>
    <row r="6046" customFormat="false" ht="12.75" hidden="false" customHeight="false" outlineLevel="0" collapsed="false">
      <c r="A6046" s="2" t="s">
        <v>137</v>
      </c>
      <c r="B6046" s="2" t="n">
        <v>63</v>
      </c>
      <c r="C6046" s="2" t="n">
        <v>258987.5625</v>
      </c>
      <c r="D6046" s="2" t="n">
        <v>2195899.5</v>
      </c>
    </row>
    <row r="6047" customFormat="false" ht="12.75" hidden="false" customHeight="false" outlineLevel="0" collapsed="false">
      <c r="A6047" s="2" t="s">
        <v>138</v>
      </c>
      <c r="B6047" s="2" t="n">
        <v>63</v>
      </c>
      <c r="C6047" s="2" t="n">
        <v>227627.21875</v>
      </c>
      <c r="D6047" s="2" t="n">
        <v>2044959.625</v>
      </c>
    </row>
    <row r="6048" customFormat="false" ht="12.75" hidden="false" customHeight="false" outlineLevel="0" collapsed="false">
      <c r="A6048" s="2" t="s">
        <v>139</v>
      </c>
      <c r="B6048" s="2" t="n">
        <v>63</v>
      </c>
      <c r="C6048" s="2" t="n">
        <v>231229.625</v>
      </c>
      <c r="D6048" s="2" t="n">
        <v>2278579.25</v>
      </c>
    </row>
    <row r="6049" customFormat="false" ht="12.75" hidden="false" customHeight="false" outlineLevel="0" collapsed="false">
      <c r="A6049" s="2" t="s">
        <v>140</v>
      </c>
      <c r="B6049" s="2" t="n">
        <v>63</v>
      </c>
      <c r="C6049" s="2" t="n">
        <v>223583</v>
      </c>
      <c r="D6049" s="2" t="n">
        <v>1564922.125</v>
      </c>
    </row>
    <row r="6050" customFormat="false" ht="12.75" hidden="false" customHeight="false" outlineLevel="0" collapsed="false">
      <c r="A6050" s="2" t="s">
        <v>141</v>
      </c>
      <c r="B6050" s="2" t="n">
        <v>63</v>
      </c>
      <c r="C6050" s="2" t="n">
        <v>219005.65625</v>
      </c>
      <c r="D6050" s="2" t="n">
        <v>1989963.75</v>
      </c>
    </row>
    <row r="6051" customFormat="false" ht="12.75" hidden="false" customHeight="false" outlineLevel="0" collapsed="false">
      <c r="A6051" s="2" t="s">
        <v>142</v>
      </c>
      <c r="B6051" s="2" t="n">
        <v>63</v>
      </c>
      <c r="C6051" s="2" t="n">
        <v>160463.8125</v>
      </c>
      <c r="D6051" s="2" t="n">
        <v>2023171.25</v>
      </c>
    </row>
    <row r="6052" customFormat="false" ht="12.75" hidden="false" customHeight="false" outlineLevel="0" collapsed="false">
      <c r="A6052" s="2" t="s">
        <v>143</v>
      </c>
      <c r="B6052" s="2" t="n">
        <v>63</v>
      </c>
      <c r="C6052" s="2" t="n">
        <v>190208.359375</v>
      </c>
      <c r="D6052" s="2" t="n">
        <v>1563578.5</v>
      </c>
    </row>
    <row r="6053" customFormat="false" ht="12.75" hidden="false" customHeight="false" outlineLevel="0" collapsed="false">
      <c r="A6053" s="2" t="s">
        <v>144</v>
      </c>
      <c r="B6053" s="2" t="n">
        <v>63</v>
      </c>
      <c r="C6053" s="2" t="n">
        <v>199809.65625</v>
      </c>
      <c r="D6053" s="2" t="n">
        <v>1823104.75</v>
      </c>
    </row>
    <row r="6054" customFormat="false" ht="12.75" hidden="false" customHeight="false" outlineLevel="0" collapsed="false">
      <c r="A6054" s="2" t="s">
        <v>145</v>
      </c>
      <c r="B6054" s="2" t="n">
        <v>63</v>
      </c>
      <c r="C6054" s="2"/>
      <c r="D6054" s="2"/>
    </row>
    <row r="6055" customFormat="false" ht="12.75" hidden="false" customHeight="false" outlineLevel="0" collapsed="false">
      <c r="A6055" s="2" t="s">
        <v>146</v>
      </c>
      <c r="B6055" s="2" t="n">
        <v>63</v>
      </c>
      <c r="C6055" s="2"/>
      <c r="D6055" s="2"/>
    </row>
    <row r="6056" customFormat="false" ht="12.75" hidden="false" customHeight="false" outlineLevel="0" collapsed="false">
      <c r="A6056" s="2" t="s">
        <v>147</v>
      </c>
      <c r="B6056" s="2" t="n">
        <v>63</v>
      </c>
      <c r="C6056" s="2"/>
      <c r="D6056" s="2"/>
    </row>
    <row r="6057" customFormat="false" ht="12.75" hidden="false" customHeight="false" outlineLevel="0" collapsed="false">
      <c r="A6057" s="2" t="s">
        <v>22</v>
      </c>
      <c r="B6057" s="2" t="n">
        <v>64</v>
      </c>
      <c r="C6057" s="2" t="n">
        <v>355417.9375</v>
      </c>
      <c r="D6057" s="2" t="n">
        <v>2548649.25</v>
      </c>
    </row>
    <row r="6058" customFormat="false" ht="12.75" hidden="false" customHeight="false" outlineLevel="0" collapsed="false">
      <c r="A6058" s="2" t="s">
        <v>30</v>
      </c>
      <c r="B6058" s="2" t="n">
        <v>64</v>
      </c>
      <c r="C6058" s="2" t="n">
        <v>332437.96875</v>
      </c>
      <c r="D6058" s="2" t="n">
        <v>2565819.5</v>
      </c>
    </row>
    <row r="6059" customFormat="false" ht="12.75" hidden="false" customHeight="false" outlineLevel="0" collapsed="false">
      <c r="A6059" s="2" t="s">
        <v>33</v>
      </c>
      <c r="B6059" s="2" t="n">
        <v>64</v>
      </c>
      <c r="C6059" s="2" t="n">
        <v>342870.34375</v>
      </c>
      <c r="D6059" s="2" t="n">
        <v>2555988.25</v>
      </c>
    </row>
    <row r="6060" customFormat="false" ht="12.75" hidden="false" customHeight="false" outlineLevel="0" collapsed="false">
      <c r="A6060" s="2" t="s">
        <v>36</v>
      </c>
      <c r="B6060" s="2" t="n">
        <v>64</v>
      </c>
      <c r="C6060" s="2" t="n">
        <v>319222.40625</v>
      </c>
      <c r="D6060" s="2" t="n">
        <v>2629410.75</v>
      </c>
    </row>
    <row r="6061" customFormat="false" ht="12.75" hidden="false" customHeight="false" outlineLevel="0" collapsed="false">
      <c r="A6061" s="2" t="s">
        <v>39</v>
      </c>
      <c r="B6061" s="2" t="n">
        <v>64</v>
      </c>
      <c r="C6061" s="2" t="n">
        <v>306501.84375</v>
      </c>
      <c r="D6061" s="2" t="n">
        <v>2443893.5</v>
      </c>
    </row>
    <row r="6062" customFormat="false" ht="12.75" hidden="false" customHeight="false" outlineLevel="0" collapsed="false">
      <c r="A6062" s="2" t="s">
        <v>42</v>
      </c>
      <c r="B6062" s="2" t="n">
        <v>64</v>
      </c>
      <c r="C6062" s="2" t="n">
        <v>424154.3125</v>
      </c>
      <c r="D6062" s="2" t="n">
        <v>2887374.25</v>
      </c>
    </row>
    <row r="6063" customFormat="false" ht="12.75" hidden="false" customHeight="false" outlineLevel="0" collapsed="false">
      <c r="A6063" s="2" t="s">
        <v>45</v>
      </c>
      <c r="B6063" s="2" t="n">
        <v>64</v>
      </c>
      <c r="C6063" s="2" t="n">
        <v>326636.84375</v>
      </c>
      <c r="D6063" s="2" t="n">
        <v>2682002.75</v>
      </c>
    </row>
    <row r="6064" customFormat="false" ht="12.75" hidden="false" customHeight="false" outlineLevel="0" collapsed="false">
      <c r="A6064" s="2" t="s">
        <v>48</v>
      </c>
      <c r="B6064" s="2" t="n">
        <v>64</v>
      </c>
      <c r="C6064" s="2" t="n">
        <v>227331.5</v>
      </c>
      <c r="D6064" s="2" t="n">
        <v>2267132.25</v>
      </c>
    </row>
    <row r="6065" customFormat="false" ht="12.75" hidden="false" customHeight="false" outlineLevel="0" collapsed="false">
      <c r="A6065" s="2" t="s">
        <v>51</v>
      </c>
      <c r="B6065" s="2" t="n">
        <v>64</v>
      </c>
      <c r="C6065" s="2" t="n">
        <v>326073.125</v>
      </c>
      <c r="D6065" s="2" t="n">
        <v>2594811.75</v>
      </c>
    </row>
    <row r="6066" customFormat="false" ht="12.75" hidden="false" customHeight="false" outlineLevel="0" collapsed="false">
      <c r="A6066" s="2" t="s">
        <v>53</v>
      </c>
      <c r="B6066" s="2" t="n">
        <v>64</v>
      </c>
      <c r="C6066" s="2"/>
      <c r="D6066" s="2"/>
    </row>
    <row r="6067" customFormat="false" ht="12.75" hidden="false" customHeight="false" outlineLevel="0" collapsed="false">
      <c r="A6067" s="2" t="s">
        <v>54</v>
      </c>
      <c r="B6067" s="2" t="n">
        <v>64</v>
      </c>
      <c r="C6067" s="2"/>
      <c r="D6067" s="2"/>
    </row>
    <row r="6068" customFormat="false" ht="12.75" hidden="false" customHeight="false" outlineLevel="0" collapsed="false">
      <c r="A6068" s="2" t="s">
        <v>55</v>
      </c>
      <c r="B6068" s="2" t="n">
        <v>64</v>
      </c>
      <c r="C6068" s="2"/>
      <c r="D6068" s="2"/>
    </row>
    <row r="6069" customFormat="false" ht="12.75" hidden="false" customHeight="false" outlineLevel="0" collapsed="false">
      <c r="A6069" s="2" t="s">
        <v>56</v>
      </c>
      <c r="B6069" s="2" t="n">
        <v>64</v>
      </c>
      <c r="C6069" s="2" t="n">
        <v>500545.96875</v>
      </c>
      <c r="D6069" s="2" t="n">
        <v>2647695.75</v>
      </c>
    </row>
    <row r="6070" customFormat="false" ht="12.75" hidden="false" customHeight="false" outlineLevel="0" collapsed="false">
      <c r="A6070" s="2" t="s">
        <v>57</v>
      </c>
      <c r="B6070" s="2" t="n">
        <v>64</v>
      </c>
      <c r="C6070" s="2" t="n">
        <v>380605.46875</v>
      </c>
      <c r="D6070" s="2" t="n">
        <v>2649783.75</v>
      </c>
    </row>
    <row r="6071" customFormat="false" ht="12.75" hidden="false" customHeight="false" outlineLevel="0" collapsed="false">
      <c r="A6071" s="2" t="s">
        <v>58</v>
      </c>
      <c r="B6071" s="2" t="n">
        <v>64</v>
      </c>
      <c r="C6071" s="2" t="n">
        <v>329865.40625</v>
      </c>
      <c r="D6071" s="2" t="n">
        <v>2488205.5</v>
      </c>
    </row>
    <row r="6072" customFormat="false" ht="12.75" hidden="false" customHeight="false" outlineLevel="0" collapsed="false">
      <c r="A6072" s="2" t="s">
        <v>59</v>
      </c>
      <c r="B6072" s="2" t="n">
        <v>64</v>
      </c>
      <c r="C6072" s="2" t="n">
        <v>319867.5</v>
      </c>
      <c r="D6072" s="2" t="n">
        <v>2624962.5</v>
      </c>
    </row>
    <row r="6073" customFormat="false" ht="12.75" hidden="false" customHeight="false" outlineLevel="0" collapsed="false">
      <c r="A6073" s="2" t="s">
        <v>60</v>
      </c>
      <c r="B6073" s="2" t="n">
        <v>64</v>
      </c>
      <c r="C6073" s="2" t="n">
        <v>230260.875</v>
      </c>
      <c r="D6073" s="2" t="n">
        <v>2205734.25</v>
      </c>
    </row>
    <row r="6074" customFormat="false" ht="12.75" hidden="false" customHeight="false" outlineLevel="0" collapsed="false">
      <c r="A6074" s="2" t="s">
        <v>61</v>
      </c>
      <c r="B6074" s="2" t="n">
        <v>64</v>
      </c>
      <c r="C6074" s="2" t="n">
        <v>481040.4375</v>
      </c>
      <c r="D6074" s="2" t="n">
        <v>2952243</v>
      </c>
    </row>
    <row r="6075" customFormat="false" ht="12.75" hidden="false" customHeight="false" outlineLevel="0" collapsed="false">
      <c r="A6075" s="2" t="s">
        <v>62</v>
      </c>
      <c r="B6075" s="2" t="n">
        <v>64</v>
      </c>
      <c r="C6075" s="2" t="n">
        <v>336987.5625</v>
      </c>
      <c r="D6075" s="2" t="n">
        <v>2672532.25</v>
      </c>
    </row>
    <row r="6076" customFormat="false" ht="12.75" hidden="false" customHeight="false" outlineLevel="0" collapsed="false">
      <c r="A6076" s="2" t="s">
        <v>63</v>
      </c>
      <c r="B6076" s="2" t="n">
        <v>64</v>
      </c>
      <c r="C6076" s="2" t="n">
        <v>265350.9375</v>
      </c>
      <c r="D6076" s="2" t="n">
        <v>2414036.5</v>
      </c>
    </row>
    <row r="6077" customFormat="false" ht="12.75" hidden="false" customHeight="false" outlineLevel="0" collapsed="false">
      <c r="A6077" s="2" t="s">
        <v>64</v>
      </c>
      <c r="B6077" s="2" t="n">
        <v>64</v>
      </c>
      <c r="C6077" s="2" t="n">
        <v>318617.90625</v>
      </c>
      <c r="D6077" s="2" t="n">
        <v>2575632.5</v>
      </c>
    </row>
    <row r="6078" customFormat="false" ht="12.75" hidden="false" customHeight="false" outlineLevel="0" collapsed="false">
      <c r="A6078" s="2" t="s">
        <v>65</v>
      </c>
      <c r="B6078" s="2" t="n">
        <v>64</v>
      </c>
      <c r="C6078" s="2"/>
      <c r="D6078" s="2"/>
    </row>
    <row r="6079" customFormat="false" ht="12.75" hidden="false" customHeight="false" outlineLevel="0" collapsed="false">
      <c r="A6079" s="2" t="s">
        <v>66</v>
      </c>
      <c r="B6079" s="2" t="n">
        <v>64</v>
      </c>
      <c r="C6079" s="2"/>
      <c r="D6079" s="2"/>
    </row>
    <row r="6080" customFormat="false" ht="12.75" hidden="false" customHeight="false" outlineLevel="0" collapsed="false">
      <c r="A6080" s="2" t="s">
        <v>67</v>
      </c>
      <c r="B6080" s="2" t="n">
        <v>64</v>
      </c>
      <c r="C6080" s="2"/>
      <c r="D6080" s="2"/>
    </row>
    <row r="6081" customFormat="false" ht="12.75" hidden="false" customHeight="false" outlineLevel="0" collapsed="false">
      <c r="A6081" s="2" t="s">
        <v>68</v>
      </c>
      <c r="B6081" s="2" t="n">
        <v>64</v>
      </c>
      <c r="C6081" s="2" t="n">
        <v>364176.71875</v>
      </c>
      <c r="D6081" s="2" t="n">
        <v>2453473.75</v>
      </c>
    </row>
    <row r="6082" customFormat="false" ht="12.75" hidden="false" customHeight="false" outlineLevel="0" collapsed="false">
      <c r="A6082" s="2" t="s">
        <v>71</v>
      </c>
      <c r="B6082" s="2" t="n">
        <v>64</v>
      </c>
      <c r="C6082" s="2" t="n">
        <v>350258.59375</v>
      </c>
      <c r="D6082" s="2" t="n">
        <v>2479051.25</v>
      </c>
    </row>
    <row r="6083" customFormat="false" ht="12.75" hidden="false" customHeight="false" outlineLevel="0" collapsed="false">
      <c r="A6083" s="2" t="s">
        <v>72</v>
      </c>
      <c r="B6083" s="2" t="n">
        <v>64</v>
      </c>
      <c r="C6083" s="2" t="n">
        <v>364679.0625</v>
      </c>
      <c r="D6083" s="2" t="n">
        <v>2664943.75</v>
      </c>
    </row>
    <row r="6084" customFormat="false" ht="12.75" hidden="false" customHeight="false" outlineLevel="0" collapsed="false">
      <c r="A6084" s="2" t="s">
        <v>73</v>
      </c>
      <c r="B6084" s="2" t="n">
        <v>64</v>
      </c>
      <c r="C6084" s="2" t="n">
        <v>346812.125</v>
      </c>
      <c r="D6084" s="2" t="n">
        <v>2582799.25</v>
      </c>
    </row>
    <row r="6085" customFormat="false" ht="12.75" hidden="false" customHeight="false" outlineLevel="0" collapsed="false">
      <c r="A6085" s="2" t="s">
        <v>74</v>
      </c>
      <c r="B6085" s="2" t="n">
        <v>64</v>
      </c>
      <c r="C6085" s="2" t="n">
        <v>292797.21875</v>
      </c>
      <c r="D6085" s="2" t="n">
        <v>2413733.25</v>
      </c>
    </row>
    <row r="6086" customFormat="false" ht="12.75" hidden="false" customHeight="false" outlineLevel="0" collapsed="false">
      <c r="A6086" s="2" t="s">
        <v>75</v>
      </c>
      <c r="B6086" s="2" t="n">
        <v>64</v>
      </c>
      <c r="C6086" s="2" t="n">
        <v>498140.59375</v>
      </c>
      <c r="D6086" s="2" t="n">
        <v>2951035.25</v>
      </c>
    </row>
    <row r="6087" customFormat="false" ht="12.75" hidden="false" customHeight="false" outlineLevel="0" collapsed="false">
      <c r="A6087" s="2" t="s">
        <v>76</v>
      </c>
      <c r="B6087" s="2" t="n">
        <v>64</v>
      </c>
      <c r="C6087" s="2" t="n">
        <v>344715.03125</v>
      </c>
      <c r="D6087" s="2" t="n">
        <v>2755193.25</v>
      </c>
    </row>
    <row r="6088" customFormat="false" ht="12.75" hidden="false" customHeight="false" outlineLevel="0" collapsed="false">
      <c r="A6088" s="2" t="s">
        <v>77</v>
      </c>
      <c r="B6088" s="2" t="n">
        <v>64</v>
      </c>
      <c r="C6088" s="2" t="n">
        <v>208612.75</v>
      </c>
      <c r="D6088" s="2" t="n">
        <v>2266916.5</v>
      </c>
    </row>
    <row r="6089" customFormat="false" ht="12.75" hidden="false" customHeight="false" outlineLevel="0" collapsed="false">
      <c r="A6089" s="2" t="s">
        <v>78</v>
      </c>
      <c r="B6089" s="2" t="n">
        <v>64</v>
      </c>
      <c r="C6089" s="2" t="n">
        <v>334519.15625</v>
      </c>
      <c r="D6089" s="2" t="n">
        <v>2537600.75</v>
      </c>
    </row>
    <row r="6090" customFormat="false" ht="12.75" hidden="false" customHeight="false" outlineLevel="0" collapsed="false">
      <c r="A6090" s="2" t="s">
        <v>79</v>
      </c>
      <c r="B6090" s="2" t="n">
        <v>64</v>
      </c>
      <c r="C6090" s="2"/>
      <c r="D6090" s="2"/>
    </row>
    <row r="6091" customFormat="false" ht="12.75" hidden="false" customHeight="false" outlineLevel="0" collapsed="false">
      <c r="A6091" s="2" t="s">
        <v>80</v>
      </c>
      <c r="B6091" s="2" t="n">
        <v>64</v>
      </c>
      <c r="C6091" s="2"/>
      <c r="D6091" s="2"/>
    </row>
    <row r="6092" customFormat="false" ht="12.75" hidden="false" customHeight="false" outlineLevel="0" collapsed="false">
      <c r="A6092" s="2" t="s">
        <v>81</v>
      </c>
      <c r="B6092" s="2" t="n">
        <v>64</v>
      </c>
      <c r="C6092" s="2"/>
      <c r="D6092" s="2"/>
    </row>
    <row r="6093" customFormat="false" ht="12.75" hidden="false" customHeight="false" outlineLevel="0" collapsed="false">
      <c r="A6093" s="2" t="s">
        <v>82</v>
      </c>
      <c r="B6093" s="2" t="n">
        <v>64</v>
      </c>
      <c r="C6093" s="2" t="n">
        <v>355296.90625</v>
      </c>
      <c r="D6093" s="2" t="n">
        <v>2265815</v>
      </c>
    </row>
    <row r="6094" customFormat="false" ht="12.75" hidden="false" customHeight="false" outlineLevel="0" collapsed="false">
      <c r="A6094" s="2" t="s">
        <v>83</v>
      </c>
      <c r="B6094" s="2" t="n">
        <v>64</v>
      </c>
      <c r="C6094" s="2" t="n">
        <v>365450.5625</v>
      </c>
      <c r="D6094" s="2" t="n">
        <v>2590423</v>
      </c>
    </row>
    <row r="6095" customFormat="false" ht="12.75" hidden="false" customHeight="false" outlineLevel="0" collapsed="false">
      <c r="A6095" s="2" t="s">
        <v>84</v>
      </c>
      <c r="B6095" s="2" t="n">
        <v>64</v>
      </c>
      <c r="C6095" s="2" t="n">
        <v>362827.84375</v>
      </c>
      <c r="D6095" s="2" t="n">
        <v>2553348.75</v>
      </c>
    </row>
    <row r="6096" customFormat="false" ht="12.75" hidden="false" customHeight="false" outlineLevel="0" collapsed="false">
      <c r="A6096" s="2" t="s">
        <v>85</v>
      </c>
      <c r="B6096" s="2" t="n">
        <v>64</v>
      </c>
      <c r="C6096" s="2" t="n">
        <v>354093.0625</v>
      </c>
      <c r="D6096" s="2" t="n">
        <v>2628198.75</v>
      </c>
    </row>
    <row r="6097" customFormat="false" ht="12.75" hidden="false" customHeight="false" outlineLevel="0" collapsed="false">
      <c r="A6097" s="2" t="s">
        <v>86</v>
      </c>
      <c r="B6097" s="2" t="n">
        <v>64</v>
      </c>
      <c r="C6097" s="2" t="n">
        <v>334038.84375</v>
      </c>
      <c r="D6097" s="2" t="n">
        <v>2495699</v>
      </c>
    </row>
    <row r="6098" customFormat="false" ht="12.75" hidden="false" customHeight="false" outlineLevel="0" collapsed="false">
      <c r="A6098" s="2" t="s">
        <v>87</v>
      </c>
      <c r="B6098" s="2" t="n">
        <v>64</v>
      </c>
      <c r="C6098" s="2" t="n">
        <v>440355.78125</v>
      </c>
      <c r="D6098" s="2" t="n">
        <v>2860058.75</v>
      </c>
    </row>
    <row r="6099" customFormat="false" ht="12.75" hidden="false" customHeight="false" outlineLevel="0" collapsed="false">
      <c r="A6099" s="2" t="s">
        <v>88</v>
      </c>
      <c r="B6099" s="2" t="n">
        <v>64</v>
      </c>
      <c r="C6099" s="2" t="n">
        <v>259697.5</v>
      </c>
      <c r="D6099" s="2" t="n">
        <v>2514670.5</v>
      </c>
    </row>
    <row r="6100" customFormat="false" ht="12.75" hidden="false" customHeight="false" outlineLevel="0" collapsed="false">
      <c r="A6100" s="2" t="s">
        <v>89</v>
      </c>
      <c r="B6100" s="2" t="n">
        <v>64</v>
      </c>
      <c r="C6100" s="2" t="n">
        <v>264095.96875</v>
      </c>
      <c r="D6100" s="2" t="n">
        <v>2369743.75</v>
      </c>
    </row>
    <row r="6101" customFormat="false" ht="12.75" hidden="false" customHeight="false" outlineLevel="0" collapsed="false">
      <c r="A6101" s="2" t="s">
        <v>90</v>
      </c>
      <c r="B6101" s="2" t="n">
        <v>64</v>
      </c>
      <c r="C6101" s="2" t="n">
        <v>333029.90625</v>
      </c>
      <c r="D6101" s="2" t="n">
        <v>2619569.25</v>
      </c>
    </row>
    <row r="6102" customFormat="false" ht="12.75" hidden="false" customHeight="false" outlineLevel="0" collapsed="false">
      <c r="A6102" s="2" t="s">
        <v>91</v>
      </c>
      <c r="B6102" s="2" t="n">
        <v>64</v>
      </c>
      <c r="C6102" s="2"/>
      <c r="D6102" s="2"/>
    </row>
    <row r="6103" customFormat="false" ht="12.75" hidden="false" customHeight="false" outlineLevel="0" collapsed="false">
      <c r="A6103" s="2" t="s">
        <v>92</v>
      </c>
      <c r="B6103" s="2" t="n">
        <v>64</v>
      </c>
      <c r="C6103" s="2"/>
      <c r="D6103" s="2"/>
    </row>
    <row r="6104" customFormat="false" ht="12.75" hidden="false" customHeight="false" outlineLevel="0" collapsed="false">
      <c r="A6104" s="2" t="s">
        <v>93</v>
      </c>
      <c r="B6104" s="2" t="n">
        <v>64</v>
      </c>
      <c r="C6104" s="2"/>
      <c r="D6104" s="2"/>
    </row>
    <row r="6105" customFormat="false" ht="12.75" hidden="false" customHeight="false" outlineLevel="0" collapsed="false">
      <c r="A6105" s="2" t="s">
        <v>94</v>
      </c>
      <c r="B6105" s="2" t="n">
        <v>64</v>
      </c>
      <c r="C6105" s="2" t="n">
        <v>320888.71875</v>
      </c>
      <c r="D6105" s="2" t="n">
        <v>2410950</v>
      </c>
    </row>
    <row r="6106" customFormat="false" ht="12.75" hidden="false" customHeight="false" outlineLevel="0" collapsed="false">
      <c r="A6106" s="2" t="s">
        <v>97</v>
      </c>
      <c r="B6106" s="2" t="n">
        <v>64</v>
      </c>
      <c r="C6106" s="2" t="n">
        <v>336994.21875</v>
      </c>
      <c r="D6106" s="2" t="n">
        <v>2503717</v>
      </c>
    </row>
    <row r="6107" customFormat="false" ht="12.75" hidden="false" customHeight="false" outlineLevel="0" collapsed="false">
      <c r="A6107" s="2" t="s">
        <v>98</v>
      </c>
      <c r="B6107" s="2" t="n">
        <v>64</v>
      </c>
      <c r="C6107" s="2" t="n">
        <v>376576.90625</v>
      </c>
      <c r="D6107" s="2" t="n">
        <v>2586641.5</v>
      </c>
    </row>
    <row r="6108" customFormat="false" ht="12.75" hidden="false" customHeight="false" outlineLevel="0" collapsed="false">
      <c r="A6108" s="2" t="s">
        <v>99</v>
      </c>
      <c r="B6108" s="2" t="n">
        <v>64</v>
      </c>
      <c r="C6108" s="2" t="n">
        <v>377468.59375</v>
      </c>
      <c r="D6108" s="2" t="n">
        <v>2700460.75</v>
      </c>
    </row>
    <row r="6109" customFormat="false" ht="12.75" hidden="false" customHeight="false" outlineLevel="0" collapsed="false">
      <c r="A6109" s="2" t="s">
        <v>100</v>
      </c>
      <c r="B6109" s="2" t="n">
        <v>64</v>
      </c>
      <c r="C6109" s="2" t="n">
        <v>369694.625</v>
      </c>
      <c r="D6109" s="2" t="n">
        <v>2587517.25</v>
      </c>
    </row>
    <row r="6110" customFormat="false" ht="12.75" hidden="false" customHeight="false" outlineLevel="0" collapsed="false">
      <c r="A6110" s="2" t="s">
        <v>101</v>
      </c>
      <c r="B6110" s="2" t="n">
        <v>64</v>
      </c>
      <c r="C6110" s="2" t="n">
        <v>424864.65625</v>
      </c>
      <c r="D6110" s="2" t="n">
        <v>2853118.25</v>
      </c>
    </row>
    <row r="6111" customFormat="false" ht="12.75" hidden="false" customHeight="false" outlineLevel="0" collapsed="false">
      <c r="A6111" s="2" t="s">
        <v>102</v>
      </c>
      <c r="B6111" s="2" t="n">
        <v>64</v>
      </c>
      <c r="C6111" s="2" t="n">
        <v>313527.9375</v>
      </c>
      <c r="D6111" s="2" t="n">
        <v>2596903.5</v>
      </c>
    </row>
    <row r="6112" customFormat="false" ht="12.75" hidden="false" customHeight="false" outlineLevel="0" collapsed="false">
      <c r="A6112" s="2" t="s">
        <v>103</v>
      </c>
      <c r="B6112" s="2" t="n">
        <v>64</v>
      </c>
      <c r="C6112" s="2" t="n">
        <v>268613.53125</v>
      </c>
      <c r="D6112" s="2" t="n">
        <v>2302329.75</v>
      </c>
    </row>
    <row r="6113" customFormat="false" ht="12.75" hidden="false" customHeight="false" outlineLevel="0" collapsed="false">
      <c r="A6113" s="2" t="s">
        <v>104</v>
      </c>
      <c r="B6113" s="2" t="n">
        <v>64</v>
      </c>
      <c r="C6113" s="2" t="n">
        <v>307988.9375</v>
      </c>
      <c r="D6113" s="2" t="n">
        <v>2474686.5</v>
      </c>
    </row>
    <row r="6114" customFormat="false" ht="12.75" hidden="false" customHeight="false" outlineLevel="0" collapsed="false">
      <c r="A6114" s="2" t="s">
        <v>105</v>
      </c>
      <c r="B6114" s="2" t="n">
        <v>64</v>
      </c>
      <c r="C6114" s="2"/>
      <c r="D6114" s="2"/>
    </row>
    <row r="6115" customFormat="false" ht="12.75" hidden="false" customHeight="false" outlineLevel="0" collapsed="false">
      <c r="A6115" s="2" t="s">
        <v>106</v>
      </c>
      <c r="B6115" s="2" t="n">
        <v>64</v>
      </c>
      <c r="C6115" s="2"/>
      <c r="D6115" s="2"/>
    </row>
    <row r="6116" customFormat="false" ht="12.75" hidden="false" customHeight="false" outlineLevel="0" collapsed="false">
      <c r="A6116" s="2" t="s">
        <v>107</v>
      </c>
      <c r="B6116" s="2" t="n">
        <v>64</v>
      </c>
      <c r="C6116" s="2"/>
      <c r="D6116" s="2"/>
    </row>
    <row r="6117" customFormat="false" ht="12.75" hidden="false" customHeight="false" outlineLevel="0" collapsed="false">
      <c r="A6117" s="2" t="s">
        <v>108</v>
      </c>
      <c r="B6117" s="2" t="n">
        <v>64</v>
      </c>
      <c r="C6117" s="2" t="n">
        <v>391164.71875</v>
      </c>
      <c r="D6117" s="2" t="n">
        <v>2542748.25</v>
      </c>
    </row>
    <row r="6118" customFormat="false" ht="12.75" hidden="false" customHeight="false" outlineLevel="0" collapsed="false">
      <c r="A6118" s="2" t="s">
        <v>109</v>
      </c>
      <c r="B6118" s="2" t="n">
        <v>64</v>
      </c>
      <c r="C6118" s="2" t="n">
        <v>329578.40625</v>
      </c>
      <c r="D6118" s="2" t="n">
        <v>2488361.25</v>
      </c>
    </row>
    <row r="6119" customFormat="false" ht="12.75" hidden="false" customHeight="false" outlineLevel="0" collapsed="false">
      <c r="A6119" s="2" t="s">
        <v>110</v>
      </c>
      <c r="B6119" s="2" t="n">
        <v>64</v>
      </c>
      <c r="C6119" s="2" t="n">
        <v>340930.78125</v>
      </c>
      <c r="D6119" s="2" t="n">
        <v>2498895</v>
      </c>
    </row>
    <row r="6120" customFormat="false" ht="12.75" hidden="false" customHeight="false" outlineLevel="0" collapsed="false">
      <c r="A6120" s="2" t="s">
        <v>111</v>
      </c>
      <c r="B6120" s="2" t="n">
        <v>64</v>
      </c>
      <c r="C6120" s="2" t="n">
        <v>350168</v>
      </c>
      <c r="D6120" s="2" t="n">
        <v>2606514.5</v>
      </c>
    </row>
    <row r="6121" customFormat="false" ht="12.75" hidden="false" customHeight="false" outlineLevel="0" collapsed="false">
      <c r="A6121" s="2" t="s">
        <v>112</v>
      </c>
      <c r="B6121" s="2" t="n">
        <v>64</v>
      </c>
      <c r="C6121" s="2" t="n">
        <v>351080.84375</v>
      </c>
      <c r="D6121" s="2" t="n">
        <v>2535676.75</v>
      </c>
    </row>
    <row r="6122" customFormat="false" ht="12.75" hidden="false" customHeight="false" outlineLevel="0" collapsed="false">
      <c r="A6122" s="2" t="s">
        <v>113</v>
      </c>
      <c r="B6122" s="2" t="n">
        <v>64</v>
      </c>
      <c r="C6122" s="2" t="n">
        <v>407608.4375</v>
      </c>
      <c r="D6122" s="2" t="n">
        <v>2815183.75</v>
      </c>
    </row>
    <row r="6123" customFormat="false" ht="12.75" hidden="false" customHeight="false" outlineLevel="0" collapsed="false">
      <c r="A6123" s="2" t="s">
        <v>114</v>
      </c>
      <c r="B6123" s="2" t="n">
        <v>64</v>
      </c>
      <c r="C6123" s="2" t="n">
        <v>353395.84375</v>
      </c>
      <c r="D6123" s="2" t="n">
        <v>2726670</v>
      </c>
    </row>
    <row r="6124" customFormat="false" ht="12.75" hidden="false" customHeight="false" outlineLevel="0" collapsed="false">
      <c r="A6124" s="2" t="s">
        <v>115</v>
      </c>
      <c r="B6124" s="2" t="n">
        <v>64</v>
      </c>
      <c r="C6124" s="2" t="n">
        <v>257199.34375</v>
      </c>
      <c r="D6124" s="2" t="n">
        <v>2287305.25</v>
      </c>
    </row>
    <row r="6125" customFormat="false" ht="12.75" hidden="false" customHeight="false" outlineLevel="0" collapsed="false">
      <c r="A6125" s="2" t="s">
        <v>116</v>
      </c>
      <c r="B6125" s="2" t="n">
        <v>64</v>
      </c>
      <c r="C6125" s="2" t="n">
        <v>339057.15625</v>
      </c>
      <c r="D6125" s="2" t="n">
        <v>2634659.25</v>
      </c>
    </row>
    <row r="6126" customFormat="false" ht="12.75" hidden="false" customHeight="false" outlineLevel="0" collapsed="false">
      <c r="A6126" s="2" t="s">
        <v>117</v>
      </c>
      <c r="B6126" s="2" t="n">
        <v>64</v>
      </c>
      <c r="C6126" s="2"/>
      <c r="D6126" s="2"/>
    </row>
    <row r="6127" customFormat="false" ht="12.75" hidden="false" customHeight="false" outlineLevel="0" collapsed="false">
      <c r="A6127" s="2" t="s">
        <v>118</v>
      </c>
      <c r="B6127" s="2" t="n">
        <v>64</v>
      </c>
      <c r="C6127" s="2"/>
      <c r="D6127" s="2"/>
    </row>
    <row r="6128" customFormat="false" ht="12.75" hidden="false" customHeight="false" outlineLevel="0" collapsed="false">
      <c r="A6128" s="2" t="s">
        <v>119</v>
      </c>
      <c r="B6128" s="2" t="n">
        <v>64</v>
      </c>
      <c r="C6128" s="2"/>
      <c r="D6128" s="2"/>
    </row>
    <row r="6129" customFormat="false" ht="12.75" hidden="false" customHeight="false" outlineLevel="0" collapsed="false">
      <c r="A6129" s="2" t="s">
        <v>120</v>
      </c>
      <c r="B6129" s="2" t="n">
        <v>64</v>
      </c>
      <c r="C6129" s="2" t="n">
        <v>316731.78125</v>
      </c>
      <c r="D6129" s="2" t="n">
        <v>1648683.25</v>
      </c>
    </row>
    <row r="6130" customFormat="false" ht="12.75" hidden="false" customHeight="false" outlineLevel="0" collapsed="false">
      <c r="A6130" s="2" t="s">
        <v>123</v>
      </c>
      <c r="B6130" s="2" t="n">
        <v>64</v>
      </c>
      <c r="C6130" s="2" t="n">
        <v>202908.59375</v>
      </c>
      <c r="D6130" s="2" t="n">
        <v>1428260.875</v>
      </c>
    </row>
    <row r="6131" customFormat="false" ht="12.75" hidden="false" customHeight="false" outlineLevel="0" collapsed="false">
      <c r="A6131" s="2" t="s">
        <v>124</v>
      </c>
      <c r="B6131" s="2" t="n">
        <v>64</v>
      </c>
      <c r="C6131" s="2" t="n">
        <v>251239.34375</v>
      </c>
      <c r="D6131" s="2" t="n">
        <v>236706.890625</v>
      </c>
    </row>
    <row r="6132" customFormat="false" ht="12.75" hidden="false" customHeight="false" outlineLevel="0" collapsed="false">
      <c r="A6132" s="2" t="s">
        <v>125</v>
      </c>
      <c r="B6132" s="2" t="n">
        <v>64</v>
      </c>
      <c r="C6132" s="2" t="n">
        <v>231074.25</v>
      </c>
      <c r="D6132" s="2" t="n">
        <v>1295490.75</v>
      </c>
    </row>
    <row r="6133" customFormat="false" ht="12.75" hidden="false" customHeight="false" outlineLevel="0" collapsed="false">
      <c r="A6133" s="2" t="s">
        <v>126</v>
      </c>
      <c r="B6133" s="2" t="n">
        <v>64</v>
      </c>
      <c r="C6133" s="2" t="n">
        <v>225552.625</v>
      </c>
      <c r="D6133" s="2" t="n">
        <v>898347.6875</v>
      </c>
    </row>
    <row r="6134" customFormat="false" ht="12.75" hidden="false" customHeight="false" outlineLevel="0" collapsed="false">
      <c r="A6134" s="2" t="s">
        <v>127</v>
      </c>
      <c r="B6134" s="2" t="n">
        <v>64</v>
      </c>
      <c r="C6134" s="2" t="n">
        <v>249596.171875</v>
      </c>
      <c r="D6134" s="2" t="n">
        <v>241329.140625</v>
      </c>
    </row>
    <row r="6135" customFormat="false" ht="12.75" hidden="false" customHeight="false" outlineLevel="0" collapsed="false">
      <c r="A6135" s="2" t="s">
        <v>128</v>
      </c>
      <c r="B6135" s="2" t="n">
        <v>64</v>
      </c>
      <c r="C6135" s="2" t="n">
        <v>208805.625</v>
      </c>
      <c r="D6135" s="2" t="n">
        <v>1315454.25</v>
      </c>
    </row>
    <row r="6136" customFormat="false" ht="12.75" hidden="false" customHeight="false" outlineLevel="0" collapsed="false">
      <c r="A6136" s="2" t="s">
        <v>129</v>
      </c>
      <c r="B6136" s="2" t="n">
        <v>64</v>
      </c>
      <c r="C6136" s="2" t="n">
        <v>226258.234375</v>
      </c>
      <c r="D6136" s="2" t="n">
        <v>219394.671875</v>
      </c>
    </row>
    <row r="6137" customFormat="false" ht="12.75" hidden="false" customHeight="false" outlineLevel="0" collapsed="false">
      <c r="A6137" s="2" t="s">
        <v>130</v>
      </c>
      <c r="B6137" s="2" t="n">
        <v>64</v>
      </c>
      <c r="C6137" s="2" t="n">
        <v>226531.1875</v>
      </c>
      <c r="D6137" s="2" t="n">
        <v>346679.375</v>
      </c>
    </row>
    <row r="6138" customFormat="false" ht="12.75" hidden="false" customHeight="false" outlineLevel="0" collapsed="false">
      <c r="A6138" s="2" t="s">
        <v>131</v>
      </c>
      <c r="B6138" s="2" t="n">
        <v>64</v>
      </c>
      <c r="C6138" s="2"/>
      <c r="D6138" s="2"/>
    </row>
    <row r="6139" customFormat="false" ht="12.75" hidden="false" customHeight="false" outlineLevel="0" collapsed="false">
      <c r="A6139" s="2" t="s">
        <v>132</v>
      </c>
      <c r="B6139" s="2" t="n">
        <v>64</v>
      </c>
      <c r="C6139" s="2"/>
      <c r="D6139" s="2"/>
    </row>
    <row r="6140" customFormat="false" ht="12.75" hidden="false" customHeight="false" outlineLevel="0" collapsed="false">
      <c r="A6140" s="2" t="s">
        <v>133</v>
      </c>
      <c r="B6140" s="2" t="n">
        <v>64</v>
      </c>
      <c r="C6140" s="2"/>
      <c r="D6140" s="2"/>
    </row>
    <row r="6141" customFormat="false" ht="12.75" hidden="false" customHeight="false" outlineLevel="0" collapsed="false">
      <c r="A6141" s="2" t="s">
        <v>134</v>
      </c>
      <c r="B6141" s="2" t="n">
        <v>64</v>
      </c>
      <c r="C6141" s="2" t="n">
        <v>255605.46875</v>
      </c>
      <c r="D6141" s="2" t="n">
        <v>2100054.5</v>
      </c>
    </row>
    <row r="6142" customFormat="false" ht="12.75" hidden="false" customHeight="false" outlineLevel="0" collapsed="false">
      <c r="A6142" s="2" t="s">
        <v>137</v>
      </c>
      <c r="B6142" s="2" t="n">
        <v>64</v>
      </c>
      <c r="C6142" s="2" t="n">
        <v>257580.90625</v>
      </c>
      <c r="D6142" s="2" t="n">
        <v>2181904.25</v>
      </c>
    </row>
    <row r="6143" customFormat="false" ht="12.75" hidden="false" customHeight="false" outlineLevel="0" collapsed="false">
      <c r="A6143" s="2" t="s">
        <v>138</v>
      </c>
      <c r="B6143" s="2" t="n">
        <v>64</v>
      </c>
      <c r="C6143" s="2" t="n">
        <v>227406.78125</v>
      </c>
      <c r="D6143" s="2" t="n">
        <v>2032304</v>
      </c>
    </row>
    <row r="6144" customFormat="false" ht="12.75" hidden="false" customHeight="false" outlineLevel="0" collapsed="false">
      <c r="A6144" s="2" t="s">
        <v>139</v>
      </c>
      <c r="B6144" s="2" t="n">
        <v>64</v>
      </c>
      <c r="C6144" s="2" t="n">
        <v>230219.9375</v>
      </c>
      <c r="D6144" s="2" t="n">
        <v>2266037.75</v>
      </c>
    </row>
    <row r="6145" customFormat="false" ht="12.75" hidden="false" customHeight="false" outlineLevel="0" collapsed="false">
      <c r="A6145" s="2" t="s">
        <v>140</v>
      </c>
      <c r="B6145" s="2" t="n">
        <v>64</v>
      </c>
      <c r="C6145" s="2" t="n">
        <v>224151.359375</v>
      </c>
      <c r="D6145" s="2" t="n">
        <v>1555055</v>
      </c>
    </row>
    <row r="6146" customFormat="false" ht="12.75" hidden="false" customHeight="false" outlineLevel="0" collapsed="false">
      <c r="A6146" s="2" t="s">
        <v>141</v>
      </c>
      <c r="B6146" s="2" t="n">
        <v>64</v>
      </c>
      <c r="C6146" s="2" t="n">
        <v>218679.4375</v>
      </c>
      <c r="D6146" s="2" t="n">
        <v>1975037.625</v>
      </c>
    </row>
    <row r="6147" customFormat="false" ht="12.75" hidden="false" customHeight="false" outlineLevel="0" collapsed="false">
      <c r="A6147" s="2" t="s">
        <v>142</v>
      </c>
      <c r="B6147" s="2" t="n">
        <v>64</v>
      </c>
      <c r="C6147" s="2" t="n">
        <v>160511.96875</v>
      </c>
      <c r="D6147" s="2" t="n">
        <v>2010348.125</v>
      </c>
    </row>
    <row r="6148" customFormat="false" ht="12.75" hidden="false" customHeight="false" outlineLevel="0" collapsed="false">
      <c r="A6148" s="2" t="s">
        <v>143</v>
      </c>
      <c r="B6148" s="2" t="n">
        <v>64</v>
      </c>
      <c r="C6148" s="2" t="n">
        <v>190757.140625</v>
      </c>
      <c r="D6148" s="2" t="n">
        <v>1548708.125</v>
      </c>
    </row>
    <row r="6149" customFormat="false" ht="12.75" hidden="false" customHeight="false" outlineLevel="0" collapsed="false">
      <c r="A6149" s="2" t="s">
        <v>144</v>
      </c>
      <c r="B6149" s="2" t="n">
        <v>64</v>
      </c>
      <c r="C6149" s="2" t="n">
        <v>200167</v>
      </c>
      <c r="D6149" s="2" t="n">
        <v>1807457</v>
      </c>
    </row>
    <row r="6150" customFormat="false" ht="12.75" hidden="false" customHeight="false" outlineLevel="0" collapsed="false">
      <c r="A6150" s="2" t="s">
        <v>145</v>
      </c>
      <c r="B6150" s="2" t="n">
        <v>64</v>
      </c>
      <c r="C6150" s="2"/>
      <c r="D6150" s="2"/>
    </row>
    <row r="6151" customFormat="false" ht="12.75" hidden="false" customHeight="false" outlineLevel="0" collapsed="false">
      <c r="A6151" s="2" t="s">
        <v>146</v>
      </c>
      <c r="B6151" s="2" t="n">
        <v>64</v>
      </c>
      <c r="C6151" s="2"/>
      <c r="D6151" s="2"/>
    </row>
    <row r="6152" customFormat="false" ht="12.75" hidden="false" customHeight="false" outlineLevel="0" collapsed="false">
      <c r="A6152" s="2" t="s">
        <v>147</v>
      </c>
      <c r="B6152" s="2" t="n">
        <v>64</v>
      </c>
      <c r="C6152" s="2"/>
      <c r="D6152" s="2"/>
    </row>
    <row r="6153" customFormat="false" ht="12.75" hidden="false" customHeight="false" outlineLevel="0" collapsed="false">
      <c r="A6153" s="2" t="s">
        <v>22</v>
      </c>
      <c r="B6153" s="2" t="n">
        <v>65</v>
      </c>
      <c r="C6153" s="2" t="n">
        <v>353554.875</v>
      </c>
      <c r="D6153" s="2" t="n">
        <v>2531281</v>
      </c>
    </row>
    <row r="6154" customFormat="false" ht="12.75" hidden="false" customHeight="false" outlineLevel="0" collapsed="false">
      <c r="A6154" s="2" t="s">
        <v>30</v>
      </c>
      <c r="B6154" s="2" t="n">
        <v>65</v>
      </c>
      <c r="C6154" s="2" t="n">
        <v>331604.34375</v>
      </c>
      <c r="D6154" s="2" t="n">
        <v>2555020.75</v>
      </c>
    </row>
    <row r="6155" customFormat="false" ht="12.75" hidden="false" customHeight="false" outlineLevel="0" collapsed="false">
      <c r="A6155" s="2" t="s">
        <v>33</v>
      </c>
      <c r="B6155" s="2" t="n">
        <v>65</v>
      </c>
      <c r="C6155" s="2" t="n">
        <v>341125.21875</v>
      </c>
      <c r="D6155" s="2" t="n">
        <v>2543169.75</v>
      </c>
    </row>
    <row r="6156" customFormat="false" ht="12.75" hidden="false" customHeight="false" outlineLevel="0" collapsed="false">
      <c r="A6156" s="2" t="s">
        <v>36</v>
      </c>
      <c r="B6156" s="2" t="n">
        <v>65</v>
      </c>
      <c r="C6156" s="2" t="n">
        <v>319895.59375</v>
      </c>
      <c r="D6156" s="2" t="n">
        <v>2616018</v>
      </c>
    </row>
    <row r="6157" customFormat="false" ht="12.75" hidden="false" customHeight="false" outlineLevel="0" collapsed="false">
      <c r="A6157" s="2" t="s">
        <v>39</v>
      </c>
      <c r="B6157" s="2" t="n">
        <v>65</v>
      </c>
      <c r="C6157" s="2" t="n">
        <v>305544.125</v>
      </c>
      <c r="D6157" s="2" t="n">
        <v>2431819.5</v>
      </c>
    </row>
    <row r="6158" customFormat="false" ht="12.75" hidden="false" customHeight="false" outlineLevel="0" collapsed="false">
      <c r="A6158" s="2" t="s">
        <v>42</v>
      </c>
      <c r="B6158" s="2" t="n">
        <v>65</v>
      </c>
      <c r="C6158" s="2" t="n">
        <v>424996</v>
      </c>
      <c r="D6158" s="2" t="n">
        <v>2875987.25</v>
      </c>
    </row>
    <row r="6159" customFormat="false" ht="12.75" hidden="false" customHeight="false" outlineLevel="0" collapsed="false">
      <c r="A6159" s="2" t="s">
        <v>45</v>
      </c>
      <c r="B6159" s="2" t="n">
        <v>65</v>
      </c>
      <c r="C6159" s="2" t="n">
        <v>324999.6875</v>
      </c>
      <c r="D6159" s="2" t="n">
        <v>2668982.25</v>
      </c>
    </row>
    <row r="6160" customFormat="false" ht="12.75" hidden="false" customHeight="false" outlineLevel="0" collapsed="false">
      <c r="A6160" s="2" t="s">
        <v>48</v>
      </c>
      <c r="B6160" s="2" t="n">
        <v>65</v>
      </c>
      <c r="C6160" s="2" t="n">
        <v>226251.53125</v>
      </c>
      <c r="D6160" s="2" t="n">
        <v>2251039.25</v>
      </c>
    </row>
    <row r="6161" customFormat="false" ht="12.75" hidden="false" customHeight="false" outlineLevel="0" collapsed="false">
      <c r="A6161" s="2" t="s">
        <v>51</v>
      </c>
      <c r="B6161" s="2" t="n">
        <v>65</v>
      </c>
      <c r="C6161" s="2" t="n">
        <v>325701.46875</v>
      </c>
      <c r="D6161" s="2" t="n">
        <v>2580583.5</v>
      </c>
    </row>
    <row r="6162" customFormat="false" ht="12.75" hidden="false" customHeight="false" outlineLevel="0" collapsed="false">
      <c r="A6162" s="2" t="s">
        <v>53</v>
      </c>
      <c r="B6162" s="2" t="n">
        <v>65</v>
      </c>
      <c r="C6162" s="2"/>
      <c r="D6162" s="2"/>
    </row>
    <row r="6163" customFormat="false" ht="12.75" hidden="false" customHeight="false" outlineLevel="0" collapsed="false">
      <c r="A6163" s="2" t="s">
        <v>54</v>
      </c>
      <c r="B6163" s="2" t="n">
        <v>65</v>
      </c>
      <c r="C6163" s="2"/>
      <c r="D6163" s="2"/>
    </row>
    <row r="6164" customFormat="false" ht="12.75" hidden="false" customHeight="false" outlineLevel="0" collapsed="false">
      <c r="A6164" s="2" t="s">
        <v>55</v>
      </c>
      <c r="B6164" s="2" t="n">
        <v>65</v>
      </c>
      <c r="C6164" s="2"/>
      <c r="D6164" s="2"/>
    </row>
    <row r="6165" customFormat="false" ht="12.75" hidden="false" customHeight="false" outlineLevel="0" collapsed="false">
      <c r="A6165" s="2" t="s">
        <v>56</v>
      </c>
      <c r="B6165" s="2" t="n">
        <v>65</v>
      </c>
      <c r="C6165" s="2" t="n">
        <v>495137.6875</v>
      </c>
      <c r="D6165" s="2" t="n">
        <v>2628903.25</v>
      </c>
    </row>
    <row r="6166" customFormat="false" ht="12.75" hidden="false" customHeight="false" outlineLevel="0" collapsed="false">
      <c r="A6166" s="2" t="s">
        <v>57</v>
      </c>
      <c r="B6166" s="2" t="n">
        <v>65</v>
      </c>
      <c r="C6166" s="2" t="n">
        <v>378918.9375</v>
      </c>
      <c r="D6166" s="2" t="n">
        <v>2635441</v>
      </c>
    </row>
    <row r="6167" customFormat="false" ht="12.75" hidden="false" customHeight="false" outlineLevel="0" collapsed="false">
      <c r="A6167" s="2" t="s">
        <v>58</v>
      </c>
      <c r="B6167" s="2" t="n">
        <v>65</v>
      </c>
      <c r="C6167" s="2" t="n">
        <v>329405.71875</v>
      </c>
      <c r="D6167" s="2" t="n">
        <v>2475452</v>
      </c>
    </row>
    <row r="6168" customFormat="false" ht="12.75" hidden="false" customHeight="false" outlineLevel="0" collapsed="false">
      <c r="A6168" s="2" t="s">
        <v>59</v>
      </c>
      <c r="B6168" s="2" t="n">
        <v>65</v>
      </c>
      <c r="C6168" s="2" t="n">
        <v>321071.75</v>
      </c>
      <c r="D6168" s="2" t="n">
        <v>2622521.5</v>
      </c>
    </row>
    <row r="6169" customFormat="false" ht="12.75" hidden="false" customHeight="false" outlineLevel="0" collapsed="false">
      <c r="A6169" s="2" t="s">
        <v>60</v>
      </c>
      <c r="B6169" s="2" t="n">
        <v>65</v>
      </c>
      <c r="C6169" s="2" t="n">
        <v>230184.28125</v>
      </c>
      <c r="D6169" s="2" t="n">
        <v>2196769.25</v>
      </c>
    </row>
    <row r="6170" customFormat="false" ht="12.75" hidden="false" customHeight="false" outlineLevel="0" collapsed="false">
      <c r="A6170" s="2" t="s">
        <v>61</v>
      </c>
      <c r="B6170" s="2" t="n">
        <v>65</v>
      </c>
      <c r="C6170" s="2" t="n">
        <v>479215.09375</v>
      </c>
      <c r="D6170" s="2" t="n">
        <v>2944066.5</v>
      </c>
    </row>
    <row r="6171" customFormat="false" ht="12.75" hidden="false" customHeight="false" outlineLevel="0" collapsed="false">
      <c r="A6171" s="2" t="s">
        <v>62</v>
      </c>
      <c r="B6171" s="2" t="n">
        <v>65</v>
      </c>
      <c r="C6171" s="2" t="n">
        <v>335901.34375</v>
      </c>
      <c r="D6171" s="2" t="n">
        <v>2661209.25</v>
      </c>
    </row>
    <row r="6172" customFormat="false" ht="12.75" hidden="false" customHeight="false" outlineLevel="0" collapsed="false">
      <c r="A6172" s="2" t="s">
        <v>63</v>
      </c>
      <c r="B6172" s="2" t="n">
        <v>65</v>
      </c>
      <c r="C6172" s="2" t="n">
        <v>264445.8125</v>
      </c>
      <c r="D6172" s="2" t="n">
        <v>2399450.5</v>
      </c>
    </row>
    <row r="6173" customFormat="false" ht="12.75" hidden="false" customHeight="false" outlineLevel="0" collapsed="false">
      <c r="A6173" s="2" t="s">
        <v>64</v>
      </c>
      <c r="B6173" s="2" t="n">
        <v>65</v>
      </c>
      <c r="C6173" s="2" t="n">
        <v>317769.4375</v>
      </c>
      <c r="D6173" s="2" t="n">
        <v>2564241</v>
      </c>
    </row>
    <row r="6174" customFormat="false" ht="12.75" hidden="false" customHeight="false" outlineLevel="0" collapsed="false">
      <c r="A6174" s="2" t="s">
        <v>65</v>
      </c>
      <c r="B6174" s="2" t="n">
        <v>65</v>
      </c>
      <c r="C6174" s="2"/>
      <c r="D6174" s="2"/>
    </row>
    <row r="6175" customFormat="false" ht="12.75" hidden="false" customHeight="false" outlineLevel="0" collapsed="false">
      <c r="A6175" s="2" t="s">
        <v>66</v>
      </c>
      <c r="B6175" s="2" t="n">
        <v>65</v>
      </c>
      <c r="C6175" s="2"/>
      <c r="D6175" s="2"/>
    </row>
    <row r="6176" customFormat="false" ht="12.75" hidden="false" customHeight="false" outlineLevel="0" collapsed="false">
      <c r="A6176" s="2" t="s">
        <v>67</v>
      </c>
      <c r="B6176" s="2" t="n">
        <v>65</v>
      </c>
      <c r="C6176" s="2"/>
      <c r="D6176" s="2"/>
    </row>
    <row r="6177" customFormat="false" ht="12.75" hidden="false" customHeight="false" outlineLevel="0" collapsed="false">
      <c r="A6177" s="2" t="s">
        <v>68</v>
      </c>
      <c r="B6177" s="2" t="n">
        <v>65</v>
      </c>
      <c r="C6177" s="2" t="n">
        <v>361361.78125</v>
      </c>
      <c r="D6177" s="2" t="n">
        <v>2430215</v>
      </c>
    </row>
    <row r="6178" customFormat="false" ht="12.75" hidden="false" customHeight="false" outlineLevel="0" collapsed="false">
      <c r="A6178" s="2" t="s">
        <v>71</v>
      </c>
      <c r="B6178" s="2" t="n">
        <v>65</v>
      </c>
      <c r="C6178" s="2" t="n">
        <v>349036.5625</v>
      </c>
      <c r="D6178" s="2" t="n">
        <v>2466501</v>
      </c>
    </row>
    <row r="6179" customFormat="false" ht="12.75" hidden="false" customHeight="false" outlineLevel="0" collapsed="false">
      <c r="A6179" s="2" t="s">
        <v>72</v>
      </c>
      <c r="B6179" s="2" t="n">
        <v>65</v>
      </c>
      <c r="C6179" s="2" t="n">
        <v>363033.84375</v>
      </c>
      <c r="D6179" s="2" t="n">
        <v>2649809</v>
      </c>
    </row>
    <row r="6180" customFormat="false" ht="12.75" hidden="false" customHeight="false" outlineLevel="0" collapsed="false">
      <c r="A6180" s="2" t="s">
        <v>73</v>
      </c>
      <c r="B6180" s="2" t="n">
        <v>65</v>
      </c>
      <c r="C6180" s="2" t="n">
        <v>343686.75</v>
      </c>
      <c r="D6180" s="2" t="n">
        <v>2557754.25</v>
      </c>
    </row>
    <row r="6181" customFormat="false" ht="12.75" hidden="false" customHeight="false" outlineLevel="0" collapsed="false">
      <c r="A6181" s="2" t="s">
        <v>74</v>
      </c>
      <c r="B6181" s="2" t="n">
        <v>65</v>
      </c>
      <c r="C6181" s="2" t="n">
        <v>292485.21875</v>
      </c>
      <c r="D6181" s="2" t="n">
        <v>2402888.75</v>
      </c>
    </row>
    <row r="6182" customFormat="false" ht="12.75" hidden="false" customHeight="false" outlineLevel="0" collapsed="false">
      <c r="A6182" s="2" t="s">
        <v>75</v>
      </c>
      <c r="B6182" s="2" t="n">
        <v>65</v>
      </c>
      <c r="C6182" s="2" t="n">
        <v>494833.78125</v>
      </c>
      <c r="D6182" s="2" t="n">
        <v>2938903.25</v>
      </c>
    </row>
    <row r="6183" customFormat="false" ht="12.75" hidden="false" customHeight="false" outlineLevel="0" collapsed="false">
      <c r="A6183" s="2" t="s">
        <v>76</v>
      </c>
      <c r="B6183" s="2" t="n">
        <v>65</v>
      </c>
      <c r="C6183" s="2" t="n">
        <v>341575.40625</v>
      </c>
      <c r="D6183" s="2" t="n">
        <v>2735855.25</v>
      </c>
    </row>
    <row r="6184" customFormat="false" ht="12.75" hidden="false" customHeight="false" outlineLevel="0" collapsed="false">
      <c r="A6184" s="2" t="s">
        <v>77</v>
      </c>
      <c r="B6184" s="2" t="n">
        <v>65</v>
      </c>
      <c r="C6184" s="2" t="n">
        <v>207914.9375</v>
      </c>
      <c r="D6184" s="2" t="n">
        <v>2252375.75</v>
      </c>
    </row>
    <row r="6185" customFormat="false" ht="12.75" hidden="false" customHeight="false" outlineLevel="0" collapsed="false">
      <c r="A6185" s="2" t="s">
        <v>78</v>
      </c>
      <c r="B6185" s="2" t="n">
        <v>65</v>
      </c>
      <c r="C6185" s="2" t="n">
        <v>334834.03125</v>
      </c>
      <c r="D6185" s="2" t="n">
        <v>2529948</v>
      </c>
    </row>
    <row r="6186" customFormat="false" ht="12.75" hidden="false" customHeight="false" outlineLevel="0" collapsed="false">
      <c r="A6186" s="2" t="s">
        <v>79</v>
      </c>
      <c r="B6186" s="2" t="n">
        <v>65</v>
      </c>
      <c r="C6186" s="2"/>
      <c r="D6186" s="2"/>
    </row>
    <row r="6187" customFormat="false" ht="12.75" hidden="false" customHeight="false" outlineLevel="0" collapsed="false">
      <c r="A6187" s="2" t="s">
        <v>80</v>
      </c>
      <c r="B6187" s="2" t="n">
        <v>65</v>
      </c>
      <c r="C6187" s="2"/>
      <c r="D6187" s="2"/>
    </row>
    <row r="6188" customFormat="false" ht="12.75" hidden="false" customHeight="false" outlineLevel="0" collapsed="false">
      <c r="A6188" s="2" t="s">
        <v>81</v>
      </c>
      <c r="B6188" s="2" t="n">
        <v>65</v>
      </c>
      <c r="C6188" s="2"/>
      <c r="D6188" s="2"/>
    </row>
    <row r="6189" customFormat="false" ht="12.75" hidden="false" customHeight="false" outlineLevel="0" collapsed="false">
      <c r="A6189" s="2" t="s">
        <v>82</v>
      </c>
      <c r="B6189" s="2" t="n">
        <v>65</v>
      </c>
      <c r="C6189" s="2" t="n">
        <v>354872.53125</v>
      </c>
      <c r="D6189" s="2" t="n">
        <v>2254711.5</v>
      </c>
    </row>
    <row r="6190" customFormat="false" ht="12.75" hidden="false" customHeight="false" outlineLevel="0" collapsed="false">
      <c r="A6190" s="2" t="s">
        <v>83</v>
      </c>
      <c r="B6190" s="2" t="n">
        <v>65</v>
      </c>
      <c r="C6190" s="2" t="n">
        <v>364050.8125</v>
      </c>
      <c r="D6190" s="2" t="n">
        <v>2576619.75</v>
      </c>
    </row>
    <row r="6191" customFormat="false" ht="12.75" hidden="false" customHeight="false" outlineLevel="0" collapsed="false">
      <c r="A6191" s="2" t="s">
        <v>84</v>
      </c>
      <c r="B6191" s="2" t="n">
        <v>65</v>
      </c>
      <c r="C6191" s="2" t="n">
        <v>359484.78125</v>
      </c>
      <c r="D6191" s="2" t="n">
        <v>2531574.25</v>
      </c>
    </row>
    <row r="6192" customFormat="false" ht="12.75" hidden="false" customHeight="false" outlineLevel="0" collapsed="false">
      <c r="A6192" s="2" t="s">
        <v>85</v>
      </c>
      <c r="B6192" s="2" t="n">
        <v>65</v>
      </c>
      <c r="C6192" s="2" t="n">
        <v>353473.9375</v>
      </c>
      <c r="D6192" s="2" t="n">
        <v>2615354</v>
      </c>
    </row>
    <row r="6193" customFormat="false" ht="12.75" hidden="false" customHeight="false" outlineLevel="0" collapsed="false">
      <c r="A6193" s="2" t="s">
        <v>86</v>
      </c>
      <c r="B6193" s="2" t="n">
        <v>65</v>
      </c>
      <c r="C6193" s="2" t="n">
        <v>332912.90625</v>
      </c>
      <c r="D6193" s="2" t="n">
        <v>2483428.25</v>
      </c>
    </row>
    <row r="6194" customFormat="false" ht="12.75" hidden="false" customHeight="false" outlineLevel="0" collapsed="false">
      <c r="A6194" s="2" t="s">
        <v>87</v>
      </c>
      <c r="B6194" s="2" t="n">
        <v>65</v>
      </c>
      <c r="C6194" s="2" t="n">
        <v>437377.4375</v>
      </c>
      <c r="D6194" s="2" t="n">
        <v>2848211.25</v>
      </c>
    </row>
    <row r="6195" customFormat="false" ht="12.75" hidden="false" customHeight="false" outlineLevel="0" collapsed="false">
      <c r="A6195" s="2" t="s">
        <v>88</v>
      </c>
      <c r="B6195" s="2" t="n">
        <v>65</v>
      </c>
      <c r="C6195" s="2" t="n">
        <v>257718.21875</v>
      </c>
      <c r="D6195" s="2" t="n">
        <v>2498546.5</v>
      </c>
    </row>
    <row r="6196" customFormat="false" ht="12.75" hidden="false" customHeight="false" outlineLevel="0" collapsed="false">
      <c r="A6196" s="2" t="s">
        <v>89</v>
      </c>
      <c r="B6196" s="2" t="n">
        <v>65</v>
      </c>
      <c r="C6196" s="2" t="n">
        <v>262667.8125</v>
      </c>
      <c r="D6196" s="2" t="n">
        <v>2353720.75</v>
      </c>
    </row>
    <row r="6197" customFormat="false" ht="12.75" hidden="false" customHeight="false" outlineLevel="0" collapsed="false">
      <c r="A6197" s="2" t="s">
        <v>90</v>
      </c>
      <c r="B6197" s="2" t="n">
        <v>65</v>
      </c>
      <c r="C6197" s="2" t="n">
        <v>330583.90625</v>
      </c>
      <c r="D6197" s="2" t="n">
        <v>2602947.75</v>
      </c>
    </row>
    <row r="6198" customFormat="false" ht="12.75" hidden="false" customHeight="false" outlineLevel="0" collapsed="false">
      <c r="A6198" s="2" t="s">
        <v>91</v>
      </c>
      <c r="B6198" s="2" t="n">
        <v>65</v>
      </c>
      <c r="C6198" s="2"/>
      <c r="D6198" s="2"/>
    </row>
    <row r="6199" customFormat="false" ht="12.75" hidden="false" customHeight="false" outlineLevel="0" collapsed="false">
      <c r="A6199" s="2" t="s">
        <v>92</v>
      </c>
      <c r="B6199" s="2" t="n">
        <v>65</v>
      </c>
      <c r="C6199" s="2"/>
      <c r="D6199" s="2"/>
    </row>
    <row r="6200" customFormat="false" ht="12.75" hidden="false" customHeight="false" outlineLevel="0" collapsed="false">
      <c r="A6200" s="2" t="s">
        <v>93</v>
      </c>
      <c r="B6200" s="2" t="n">
        <v>65</v>
      </c>
      <c r="C6200" s="2"/>
      <c r="D6200" s="2"/>
    </row>
    <row r="6201" customFormat="false" ht="12.75" hidden="false" customHeight="false" outlineLevel="0" collapsed="false">
      <c r="A6201" s="2" t="s">
        <v>94</v>
      </c>
      <c r="B6201" s="2" t="n">
        <v>65</v>
      </c>
      <c r="C6201" s="2" t="n">
        <v>319610.5625</v>
      </c>
      <c r="D6201" s="2" t="n">
        <v>2396157</v>
      </c>
    </row>
    <row r="6202" customFormat="false" ht="12.75" hidden="false" customHeight="false" outlineLevel="0" collapsed="false">
      <c r="A6202" s="2" t="s">
        <v>97</v>
      </c>
      <c r="B6202" s="2" t="n">
        <v>65</v>
      </c>
      <c r="C6202" s="2" t="n">
        <v>334747.40625</v>
      </c>
      <c r="D6202" s="2" t="n">
        <v>2485985.75</v>
      </c>
    </row>
    <row r="6203" customFormat="false" ht="12.75" hidden="false" customHeight="false" outlineLevel="0" collapsed="false">
      <c r="A6203" s="2" t="s">
        <v>98</v>
      </c>
      <c r="B6203" s="2" t="n">
        <v>65</v>
      </c>
      <c r="C6203" s="2" t="n">
        <v>373509.03125</v>
      </c>
      <c r="D6203" s="2" t="n">
        <v>2567257.25</v>
      </c>
    </row>
    <row r="6204" customFormat="false" ht="12.75" hidden="false" customHeight="false" outlineLevel="0" collapsed="false">
      <c r="A6204" s="2" t="s">
        <v>99</v>
      </c>
      <c r="B6204" s="2" t="n">
        <v>65</v>
      </c>
      <c r="C6204" s="2" t="n">
        <v>377018.15625</v>
      </c>
      <c r="D6204" s="2" t="n">
        <v>2688083.75</v>
      </c>
    </row>
    <row r="6205" customFormat="false" ht="12.75" hidden="false" customHeight="false" outlineLevel="0" collapsed="false">
      <c r="A6205" s="2" t="s">
        <v>100</v>
      </c>
      <c r="B6205" s="2" t="n">
        <v>65</v>
      </c>
      <c r="C6205" s="2" t="n">
        <v>369002.90625</v>
      </c>
      <c r="D6205" s="2" t="n">
        <v>2577319</v>
      </c>
    </row>
    <row r="6206" customFormat="false" ht="12.75" hidden="false" customHeight="false" outlineLevel="0" collapsed="false">
      <c r="A6206" s="2" t="s">
        <v>101</v>
      </c>
      <c r="B6206" s="2" t="n">
        <v>65</v>
      </c>
      <c r="C6206" s="2" t="n">
        <v>422404.53125</v>
      </c>
      <c r="D6206" s="2" t="n">
        <v>2842103</v>
      </c>
    </row>
    <row r="6207" customFormat="false" ht="12.75" hidden="false" customHeight="false" outlineLevel="0" collapsed="false">
      <c r="A6207" s="2" t="s">
        <v>102</v>
      </c>
      <c r="B6207" s="2" t="n">
        <v>65</v>
      </c>
      <c r="C6207" s="2" t="n">
        <v>311898.15625</v>
      </c>
      <c r="D6207" s="2" t="n">
        <v>2587546.75</v>
      </c>
    </row>
    <row r="6208" customFormat="false" ht="12.75" hidden="false" customHeight="false" outlineLevel="0" collapsed="false">
      <c r="A6208" s="2" t="s">
        <v>103</v>
      </c>
      <c r="B6208" s="2" t="n">
        <v>65</v>
      </c>
      <c r="C6208" s="2" t="n">
        <v>268323.125</v>
      </c>
      <c r="D6208" s="2" t="n">
        <v>2292281.75</v>
      </c>
    </row>
    <row r="6209" customFormat="false" ht="12.75" hidden="false" customHeight="false" outlineLevel="0" collapsed="false">
      <c r="A6209" s="2" t="s">
        <v>104</v>
      </c>
      <c r="B6209" s="2" t="n">
        <v>65</v>
      </c>
      <c r="C6209" s="2" t="n">
        <v>307060.46875</v>
      </c>
      <c r="D6209" s="2" t="n">
        <v>2464287.5</v>
      </c>
    </row>
    <row r="6210" customFormat="false" ht="12.75" hidden="false" customHeight="false" outlineLevel="0" collapsed="false">
      <c r="A6210" s="2" t="s">
        <v>105</v>
      </c>
      <c r="B6210" s="2" t="n">
        <v>65</v>
      </c>
      <c r="C6210" s="2"/>
      <c r="D6210" s="2"/>
    </row>
    <row r="6211" customFormat="false" ht="12.75" hidden="false" customHeight="false" outlineLevel="0" collapsed="false">
      <c r="A6211" s="2" t="s">
        <v>106</v>
      </c>
      <c r="B6211" s="2" t="n">
        <v>65</v>
      </c>
      <c r="C6211" s="2"/>
      <c r="D6211" s="2"/>
    </row>
    <row r="6212" customFormat="false" ht="12.75" hidden="false" customHeight="false" outlineLevel="0" collapsed="false">
      <c r="A6212" s="2" t="s">
        <v>107</v>
      </c>
      <c r="B6212" s="2" t="n">
        <v>65</v>
      </c>
      <c r="C6212" s="2"/>
      <c r="D6212" s="2"/>
    </row>
    <row r="6213" customFormat="false" ht="12.75" hidden="false" customHeight="false" outlineLevel="0" collapsed="false">
      <c r="A6213" s="2" t="s">
        <v>108</v>
      </c>
      <c r="B6213" s="2" t="n">
        <v>65</v>
      </c>
      <c r="C6213" s="2" t="n">
        <v>389174.125</v>
      </c>
      <c r="D6213" s="2" t="n">
        <v>2528642</v>
      </c>
    </row>
    <row r="6214" customFormat="false" ht="12.75" hidden="false" customHeight="false" outlineLevel="0" collapsed="false">
      <c r="A6214" s="2" t="s">
        <v>109</v>
      </c>
      <c r="B6214" s="2" t="n">
        <v>65</v>
      </c>
      <c r="C6214" s="2" t="n">
        <v>328929.1875</v>
      </c>
      <c r="D6214" s="2" t="n">
        <v>2479971.75</v>
      </c>
    </row>
    <row r="6215" customFormat="false" ht="12.75" hidden="false" customHeight="false" outlineLevel="0" collapsed="false">
      <c r="A6215" s="2" t="s">
        <v>110</v>
      </c>
      <c r="B6215" s="2" t="n">
        <v>65</v>
      </c>
      <c r="C6215" s="2" t="n">
        <v>340097.21875</v>
      </c>
      <c r="D6215" s="2" t="n">
        <v>2485529.5</v>
      </c>
    </row>
    <row r="6216" customFormat="false" ht="12.75" hidden="false" customHeight="false" outlineLevel="0" collapsed="false">
      <c r="A6216" s="2" t="s">
        <v>111</v>
      </c>
      <c r="B6216" s="2" t="n">
        <v>65</v>
      </c>
      <c r="C6216" s="2" t="n">
        <v>349052.4375</v>
      </c>
      <c r="D6216" s="2" t="n">
        <v>2596204.75</v>
      </c>
    </row>
    <row r="6217" customFormat="false" ht="12.75" hidden="false" customHeight="false" outlineLevel="0" collapsed="false">
      <c r="A6217" s="2" t="s">
        <v>112</v>
      </c>
      <c r="B6217" s="2" t="n">
        <v>65</v>
      </c>
      <c r="C6217" s="2" t="n">
        <v>349595.59375</v>
      </c>
      <c r="D6217" s="2" t="n">
        <v>2522786.75</v>
      </c>
    </row>
    <row r="6218" customFormat="false" ht="12.75" hidden="false" customHeight="false" outlineLevel="0" collapsed="false">
      <c r="A6218" s="2" t="s">
        <v>113</v>
      </c>
      <c r="B6218" s="2" t="n">
        <v>65</v>
      </c>
      <c r="C6218" s="2" t="n">
        <v>405733.4375</v>
      </c>
      <c r="D6218" s="2" t="n">
        <v>2804100.25</v>
      </c>
    </row>
    <row r="6219" customFormat="false" ht="12.75" hidden="false" customHeight="false" outlineLevel="0" collapsed="false">
      <c r="A6219" s="2" t="s">
        <v>114</v>
      </c>
      <c r="B6219" s="2" t="n">
        <v>65</v>
      </c>
      <c r="C6219" s="2" t="n">
        <v>352314.71875</v>
      </c>
      <c r="D6219" s="2" t="n">
        <v>2715872.75</v>
      </c>
    </row>
    <row r="6220" customFormat="false" ht="12.75" hidden="false" customHeight="false" outlineLevel="0" collapsed="false">
      <c r="A6220" s="2" t="s">
        <v>115</v>
      </c>
      <c r="B6220" s="2" t="n">
        <v>65</v>
      </c>
      <c r="C6220" s="2" t="n">
        <v>256453.25</v>
      </c>
      <c r="D6220" s="2" t="n">
        <v>2273364.75</v>
      </c>
    </row>
    <row r="6221" customFormat="false" ht="12.75" hidden="false" customHeight="false" outlineLevel="0" collapsed="false">
      <c r="A6221" s="2" t="s">
        <v>116</v>
      </c>
      <c r="B6221" s="2" t="n">
        <v>65</v>
      </c>
      <c r="C6221" s="2" t="n">
        <v>336900.5625</v>
      </c>
      <c r="D6221" s="2" t="n">
        <v>2617966.75</v>
      </c>
    </row>
    <row r="6222" customFormat="false" ht="12.75" hidden="false" customHeight="false" outlineLevel="0" collapsed="false">
      <c r="A6222" s="2" t="s">
        <v>117</v>
      </c>
      <c r="B6222" s="2" t="n">
        <v>65</v>
      </c>
      <c r="C6222" s="2"/>
      <c r="D6222" s="2"/>
    </row>
    <row r="6223" customFormat="false" ht="12.75" hidden="false" customHeight="false" outlineLevel="0" collapsed="false">
      <c r="A6223" s="2" t="s">
        <v>118</v>
      </c>
      <c r="B6223" s="2" t="n">
        <v>65</v>
      </c>
      <c r="C6223" s="2"/>
      <c r="D6223" s="2"/>
    </row>
    <row r="6224" customFormat="false" ht="12.75" hidden="false" customHeight="false" outlineLevel="0" collapsed="false">
      <c r="A6224" s="2" t="s">
        <v>119</v>
      </c>
      <c r="B6224" s="2" t="n">
        <v>65</v>
      </c>
      <c r="C6224" s="2"/>
      <c r="D6224" s="2"/>
    </row>
    <row r="6225" customFormat="false" ht="12.75" hidden="false" customHeight="false" outlineLevel="0" collapsed="false">
      <c r="A6225" s="2" t="s">
        <v>120</v>
      </c>
      <c r="B6225" s="2" t="n">
        <v>65</v>
      </c>
      <c r="C6225" s="2" t="n">
        <v>318112.4375</v>
      </c>
      <c r="D6225" s="2" t="n">
        <v>1623685.375</v>
      </c>
    </row>
    <row r="6226" customFormat="false" ht="12.75" hidden="false" customHeight="false" outlineLevel="0" collapsed="false">
      <c r="A6226" s="2" t="s">
        <v>123</v>
      </c>
      <c r="B6226" s="2" t="n">
        <v>65</v>
      </c>
      <c r="C6226" s="2" t="n">
        <v>202936.921875</v>
      </c>
      <c r="D6226" s="2" t="n">
        <v>1411427.875</v>
      </c>
    </row>
    <row r="6227" customFormat="false" ht="12.75" hidden="false" customHeight="false" outlineLevel="0" collapsed="false">
      <c r="A6227" s="2" t="s">
        <v>124</v>
      </c>
      <c r="B6227" s="2" t="n">
        <v>65</v>
      </c>
      <c r="C6227" s="2" t="n">
        <v>251826.078125</v>
      </c>
      <c r="D6227" s="2" t="n">
        <v>236036.3125</v>
      </c>
    </row>
    <row r="6228" customFormat="false" ht="12.75" hidden="false" customHeight="false" outlineLevel="0" collapsed="false">
      <c r="A6228" s="2" t="s">
        <v>125</v>
      </c>
      <c r="B6228" s="2" t="n">
        <v>65</v>
      </c>
      <c r="C6228" s="2" t="n">
        <v>231183.25</v>
      </c>
      <c r="D6228" s="2" t="n">
        <v>1274300.625</v>
      </c>
    </row>
    <row r="6229" customFormat="false" ht="12.75" hidden="false" customHeight="false" outlineLevel="0" collapsed="false">
      <c r="A6229" s="2" t="s">
        <v>126</v>
      </c>
      <c r="B6229" s="2" t="n">
        <v>65</v>
      </c>
      <c r="C6229" s="2" t="n">
        <v>226392.65625</v>
      </c>
      <c r="D6229" s="2" t="n">
        <v>887032.1875</v>
      </c>
    </row>
    <row r="6230" customFormat="false" ht="12.75" hidden="false" customHeight="false" outlineLevel="0" collapsed="false">
      <c r="A6230" s="2" t="s">
        <v>127</v>
      </c>
      <c r="B6230" s="2" t="n">
        <v>65</v>
      </c>
      <c r="C6230" s="2" t="n">
        <v>249054.5625</v>
      </c>
      <c r="D6230" s="2" t="n">
        <v>239357.71875</v>
      </c>
    </row>
    <row r="6231" customFormat="false" ht="12.75" hidden="false" customHeight="false" outlineLevel="0" collapsed="false">
      <c r="A6231" s="2" t="s">
        <v>128</v>
      </c>
      <c r="B6231" s="2" t="n">
        <v>65</v>
      </c>
      <c r="C6231" s="2" t="n">
        <v>209051.234375</v>
      </c>
      <c r="D6231" s="2" t="n">
        <v>1292690.375</v>
      </c>
    </row>
    <row r="6232" customFormat="false" ht="12.75" hidden="false" customHeight="false" outlineLevel="0" collapsed="false">
      <c r="A6232" s="2" t="s">
        <v>129</v>
      </c>
      <c r="B6232" s="2" t="n">
        <v>65</v>
      </c>
      <c r="C6232" s="2" t="n">
        <v>225777.546875</v>
      </c>
      <c r="D6232" s="2" t="n">
        <v>218052.125</v>
      </c>
    </row>
    <row r="6233" customFormat="false" ht="12.75" hidden="false" customHeight="false" outlineLevel="0" collapsed="false">
      <c r="A6233" s="2" t="s">
        <v>130</v>
      </c>
      <c r="B6233" s="2" t="n">
        <v>65</v>
      </c>
      <c r="C6233" s="2" t="n">
        <v>226786.828125</v>
      </c>
      <c r="D6233" s="2" t="n">
        <v>343376.875</v>
      </c>
    </row>
    <row r="6234" customFormat="false" ht="12.75" hidden="false" customHeight="false" outlineLevel="0" collapsed="false">
      <c r="A6234" s="2" t="s">
        <v>131</v>
      </c>
      <c r="B6234" s="2" t="n">
        <v>65</v>
      </c>
      <c r="C6234" s="2"/>
      <c r="D6234" s="2"/>
    </row>
    <row r="6235" customFormat="false" ht="12.75" hidden="false" customHeight="false" outlineLevel="0" collapsed="false">
      <c r="A6235" s="2" t="s">
        <v>132</v>
      </c>
      <c r="B6235" s="2" t="n">
        <v>65</v>
      </c>
      <c r="C6235" s="2"/>
      <c r="D6235" s="2"/>
    </row>
    <row r="6236" customFormat="false" ht="12.75" hidden="false" customHeight="false" outlineLevel="0" collapsed="false">
      <c r="A6236" s="2" t="s">
        <v>133</v>
      </c>
      <c r="B6236" s="2" t="n">
        <v>65</v>
      </c>
      <c r="C6236" s="2"/>
      <c r="D6236" s="2"/>
    </row>
    <row r="6237" customFormat="false" ht="12.75" hidden="false" customHeight="false" outlineLevel="0" collapsed="false">
      <c r="A6237" s="2" t="s">
        <v>134</v>
      </c>
      <c r="B6237" s="2" t="n">
        <v>65</v>
      </c>
      <c r="C6237" s="2" t="n">
        <v>255218.40625</v>
      </c>
      <c r="D6237" s="2" t="n">
        <v>2087557.625</v>
      </c>
    </row>
    <row r="6238" customFormat="false" ht="12.75" hidden="false" customHeight="false" outlineLevel="0" collapsed="false">
      <c r="A6238" s="2" t="s">
        <v>137</v>
      </c>
      <c r="B6238" s="2" t="n">
        <v>65</v>
      </c>
      <c r="C6238" s="2" t="n">
        <v>256627.96875</v>
      </c>
      <c r="D6238" s="2" t="n">
        <v>2168312.75</v>
      </c>
    </row>
    <row r="6239" customFormat="false" ht="12.75" hidden="false" customHeight="false" outlineLevel="0" collapsed="false">
      <c r="A6239" s="2" t="s">
        <v>138</v>
      </c>
      <c r="B6239" s="2" t="n">
        <v>65</v>
      </c>
      <c r="C6239" s="2" t="n">
        <v>229130.21875</v>
      </c>
      <c r="D6239" s="2" t="n">
        <v>2025517.375</v>
      </c>
    </row>
    <row r="6240" customFormat="false" ht="12.75" hidden="false" customHeight="false" outlineLevel="0" collapsed="false">
      <c r="A6240" s="2" t="s">
        <v>139</v>
      </c>
      <c r="B6240" s="2" t="n">
        <v>65</v>
      </c>
      <c r="C6240" s="2" t="n">
        <v>228603.90625</v>
      </c>
      <c r="D6240" s="2" t="n">
        <v>2251781.75</v>
      </c>
    </row>
    <row r="6241" customFormat="false" ht="12.75" hidden="false" customHeight="false" outlineLevel="0" collapsed="false">
      <c r="A6241" s="2" t="s">
        <v>140</v>
      </c>
      <c r="B6241" s="2" t="n">
        <v>65</v>
      </c>
      <c r="C6241" s="2" t="n">
        <v>224601.484375</v>
      </c>
      <c r="D6241" s="2" t="n">
        <v>1544801.125</v>
      </c>
    </row>
    <row r="6242" customFormat="false" ht="12.75" hidden="false" customHeight="false" outlineLevel="0" collapsed="false">
      <c r="A6242" s="2" t="s">
        <v>141</v>
      </c>
      <c r="B6242" s="2" t="n">
        <v>65</v>
      </c>
      <c r="C6242" s="2" t="n">
        <v>218706.375</v>
      </c>
      <c r="D6242" s="2" t="n">
        <v>1959862.75</v>
      </c>
    </row>
    <row r="6243" customFormat="false" ht="12.75" hidden="false" customHeight="false" outlineLevel="0" collapsed="false">
      <c r="A6243" s="2" t="s">
        <v>142</v>
      </c>
      <c r="B6243" s="2" t="n">
        <v>65</v>
      </c>
      <c r="C6243" s="2" t="n">
        <v>160061.75</v>
      </c>
      <c r="D6243" s="2" t="n">
        <v>1994443</v>
      </c>
    </row>
    <row r="6244" customFormat="false" ht="12.75" hidden="false" customHeight="false" outlineLevel="0" collapsed="false">
      <c r="A6244" s="2" t="s">
        <v>143</v>
      </c>
      <c r="B6244" s="2" t="n">
        <v>65</v>
      </c>
      <c r="C6244" s="2" t="n">
        <v>191210.40625</v>
      </c>
      <c r="D6244" s="2" t="n">
        <v>1533833.5</v>
      </c>
    </row>
    <row r="6245" customFormat="false" ht="12.75" hidden="false" customHeight="false" outlineLevel="0" collapsed="false">
      <c r="A6245" s="2" t="s">
        <v>144</v>
      </c>
      <c r="B6245" s="2" t="n">
        <v>65</v>
      </c>
      <c r="C6245" s="2" t="n">
        <v>201286.015625</v>
      </c>
      <c r="D6245" s="2" t="n">
        <v>1794520.75</v>
      </c>
    </row>
    <row r="6246" customFormat="false" ht="12.75" hidden="false" customHeight="false" outlineLevel="0" collapsed="false">
      <c r="A6246" s="2" t="s">
        <v>145</v>
      </c>
      <c r="B6246" s="2" t="n">
        <v>65</v>
      </c>
      <c r="C6246" s="2"/>
      <c r="D6246" s="2"/>
    </row>
    <row r="6247" customFormat="false" ht="12.75" hidden="false" customHeight="false" outlineLevel="0" collapsed="false">
      <c r="A6247" s="2" t="s">
        <v>146</v>
      </c>
      <c r="B6247" s="2" t="n">
        <v>65</v>
      </c>
      <c r="C6247" s="2"/>
      <c r="D6247" s="2"/>
    </row>
    <row r="6248" customFormat="false" ht="12.75" hidden="false" customHeight="false" outlineLevel="0" collapsed="false">
      <c r="A6248" s="2" t="s">
        <v>147</v>
      </c>
      <c r="B6248" s="2" t="n">
        <v>65</v>
      </c>
      <c r="C6248" s="2"/>
      <c r="D6248" s="2"/>
    </row>
    <row r="6249" customFormat="false" ht="12.75" hidden="false" customHeight="false" outlineLevel="0" collapsed="false">
      <c r="A6249" s="2" t="s">
        <v>22</v>
      </c>
      <c r="B6249" s="2" t="n">
        <v>66</v>
      </c>
      <c r="C6249" s="2" t="n">
        <v>351232.09375</v>
      </c>
      <c r="D6249" s="2" t="n">
        <v>2516766.5</v>
      </c>
    </row>
    <row r="6250" customFormat="false" ht="12.75" hidden="false" customHeight="false" outlineLevel="0" collapsed="false">
      <c r="A6250" s="2" t="s">
        <v>30</v>
      </c>
      <c r="B6250" s="2" t="n">
        <v>66</v>
      </c>
      <c r="C6250" s="2" t="n">
        <v>328934.96875</v>
      </c>
      <c r="D6250" s="2" t="n">
        <v>2540099.5</v>
      </c>
    </row>
    <row r="6251" customFormat="false" ht="12.75" hidden="false" customHeight="false" outlineLevel="0" collapsed="false">
      <c r="A6251" s="2" t="s">
        <v>33</v>
      </c>
      <c r="B6251" s="2" t="n">
        <v>66</v>
      </c>
      <c r="C6251" s="2" t="n">
        <v>340051.09375</v>
      </c>
      <c r="D6251" s="2" t="n">
        <v>2528830</v>
      </c>
    </row>
    <row r="6252" customFormat="false" ht="12.75" hidden="false" customHeight="false" outlineLevel="0" collapsed="false">
      <c r="A6252" s="2" t="s">
        <v>36</v>
      </c>
      <c r="B6252" s="2" t="n">
        <v>66</v>
      </c>
      <c r="C6252" s="2" t="n">
        <v>318867.65625</v>
      </c>
      <c r="D6252" s="2" t="n">
        <v>2603123.25</v>
      </c>
    </row>
    <row r="6253" customFormat="false" ht="12.75" hidden="false" customHeight="false" outlineLevel="0" collapsed="false">
      <c r="A6253" s="2" t="s">
        <v>39</v>
      </c>
      <c r="B6253" s="2" t="n">
        <v>66</v>
      </c>
      <c r="C6253" s="2" t="n">
        <v>305512.21875</v>
      </c>
      <c r="D6253" s="2" t="n">
        <v>2420860.75</v>
      </c>
    </row>
    <row r="6254" customFormat="false" ht="12.75" hidden="false" customHeight="false" outlineLevel="0" collapsed="false">
      <c r="A6254" s="2" t="s">
        <v>42</v>
      </c>
      <c r="B6254" s="2" t="n">
        <v>66</v>
      </c>
      <c r="C6254" s="2" t="n">
        <v>419625.53125</v>
      </c>
      <c r="D6254" s="2" t="n">
        <v>2862557.75</v>
      </c>
    </row>
    <row r="6255" customFormat="false" ht="12.75" hidden="false" customHeight="false" outlineLevel="0" collapsed="false">
      <c r="A6255" s="2" t="s">
        <v>45</v>
      </c>
      <c r="B6255" s="2" t="n">
        <v>66</v>
      </c>
      <c r="C6255" s="2" t="n">
        <v>322564.5</v>
      </c>
      <c r="D6255" s="2" t="n">
        <v>2655178.75</v>
      </c>
    </row>
    <row r="6256" customFormat="false" ht="12.75" hidden="false" customHeight="false" outlineLevel="0" collapsed="false">
      <c r="A6256" s="2" t="s">
        <v>48</v>
      </c>
      <c r="B6256" s="2" t="n">
        <v>66</v>
      </c>
      <c r="C6256" s="2" t="n">
        <v>225763.15625</v>
      </c>
      <c r="D6256" s="2" t="n">
        <v>2235666</v>
      </c>
    </row>
    <row r="6257" customFormat="false" ht="12.75" hidden="false" customHeight="false" outlineLevel="0" collapsed="false">
      <c r="A6257" s="2" t="s">
        <v>51</v>
      </c>
      <c r="B6257" s="2" t="n">
        <v>66</v>
      </c>
      <c r="C6257" s="2" t="n">
        <v>324091.65625</v>
      </c>
      <c r="D6257" s="2" t="n">
        <v>2566430.75</v>
      </c>
    </row>
    <row r="6258" customFormat="false" ht="12.75" hidden="false" customHeight="false" outlineLevel="0" collapsed="false">
      <c r="A6258" s="2" t="s">
        <v>53</v>
      </c>
      <c r="B6258" s="2" t="n">
        <v>66</v>
      </c>
      <c r="C6258" s="2"/>
      <c r="D6258" s="2"/>
    </row>
    <row r="6259" customFormat="false" ht="12.75" hidden="false" customHeight="false" outlineLevel="0" collapsed="false">
      <c r="A6259" s="2" t="s">
        <v>54</v>
      </c>
      <c r="B6259" s="2" t="n">
        <v>66</v>
      </c>
      <c r="C6259" s="2"/>
      <c r="D6259" s="2"/>
    </row>
    <row r="6260" customFormat="false" ht="12.75" hidden="false" customHeight="false" outlineLevel="0" collapsed="false">
      <c r="A6260" s="2" t="s">
        <v>55</v>
      </c>
      <c r="B6260" s="2" t="n">
        <v>66</v>
      </c>
      <c r="C6260" s="2"/>
      <c r="D6260" s="2"/>
    </row>
    <row r="6261" customFormat="false" ht="12.75" hidden="false" customHeight="false" outlineLevel="0" collapsed="false">
      <c r="A6261" s="2" t="s">
        <v>56</v>
      </c>
      <c r="B6261" s="2" t="n">
        <v>66</v>
      </c>
      <c r="C6261" s="2" t="n">
        <v>494787.25</v>
      </c>
      <c r="D6261" s="2" t="n">
        <v>2618009</v>
      </c>
    </row>
    <row r="6262" customFormat="false" ht="12.75" hidden="false" customHeight="false" outlineLevel="0" collapsed="false">
      <c r="A6262" s="2" t="s">
        <v>57</v>
      </c>
      <c r="B6262" s="2" t="n">
        <v>66</v>
      </c>
      <c r="C6262" s="2" t="n">
        <v>377656.84375</v>
      </c>
      <c r="D6262" s="2" t="n">
        <v>2622484.5</v>
      </c>
    </row>
    <row r="6263" customFormat="false" ht="12.75" hidden="false" customHeight="false" outlineLevel="0" collapsed="false">
      <c r="A6263" s="2" t="s">
        <v>58</v>
      </c>
      <c r="B6263" s="2" t="n">
        <v>66</v>
      </c>
      <c r="C6263" s="2" t="n">
        <v>327184.3125</v>
      </c>
      <c r="D6263" s="2" t="n">
        <v>2458112.25</v>
      </c>
    </row>
    <row r="6264" customFormat="false" ht="12.75" hidden="false" customHeight="false" outlineLevel="0" collapsed="false">
      <c r="A6264" s="2" t="s">
        <v>59</v>
      </c>
      <c r="B6264" s="2" t="n">
        <v>66</v>
      </c>
      <c r="C6264" s="2" t="n">
        <v>319803.90625</v>
      </c>
      <c r="D6264" s="2" t="n">
        <v>2608999</v>
      </c>
    </row>
    <row r="6265" customFormat="false" ht="12.75" hidden="false" customHeight="false" outlineLevel="0" collapsed="false">
      <c r="A6265" s="2" t="s">
        <v>60</v>
      </c>
      <c r="B6265" s="2" t="n">
        <v>66</v>
      </c>
      <c r="C6265" s="2" t="n">
        <v>230645.15625</v>
      </c>
      <c r="D6265" s="2" t="n">
        <v>2190218</v>
      </c>
    </row>
    <row r="6266" customFormat="false" ht="12.75" hidden="false" customHeight="false" outlineLevel="0" collapsed="false">
      <c r="A6266" s="2" t="s">
        <v>61</v>
      </c>
      <c r="B6266" s="2" t="n">
        <v>66</v>
      </c>
      <c r="C6266" s="2" t="n">
        <v>475562.6875</v>
      </c>
      <c r="D6266" s="2" t="n">
        <v>2930649.75</v>
      </c>
    </row>
    <row r="6267" customFormat="false" ht="12.75" hidden="false" customHeight="false" outlineLevel="0" collapsed="false">
      <c r="A6267" s="2" t="s">
        <v>62</v>
      </c>
      <c r="B6267" s="2" t="n">
        <v>66</v>
      </c>
      <c r="C6267" s="2" t="n">
        <v>334329.53125</v>
      </c>
      <c r="D6267" s="2" t="n">
        <v>2645043</v>
      </c>
    </row>
    <row r="6268" customFormat="false" ht="12.75" hidden="false" customHeight="false" outlineLevel="0" collapsed="false">
      <c r="A6268" s="2" t="s">
        <v>63</v>
      </c>
      <c r="B6268" s="2" t="n">
        <v>66</v>
      </c>
      <c r="C6268" s="2" t="n">
        <v>263081.75</v>
      </c>
      <c r="D6268" s="2" t="n">
        <v>2383566</v>
      </c>
    </row>
    <row r="6269" customFormat="false" ht="12.75" hidden="false" customHeight="false" outlineLevel="0" collapsed="false">
      <c r="A6269" s="2" t="s">
        <v>64</v>
      </c>
      <c r="B6269" s="2" t="n">
        <v>66</v>
      </c>
      <c r="C6269" s="2" t="n">
        <v>315882.3125</v>
      </c>
      <c r="D6269" s="2" t="n">
        <v>2549293.25</v>
      </c>
    </row>
    <row r="6270" customFormat="false" ht="12.75" hidden="false" customHeight="false" outlineLevel="0" collapsed="false">
      <c r="A6270" s="2" t="s">
        <v>65</v>
      </c>
      <c r="B6270" s="2" t="n">
        <v>66</v>
      </c>
      <c r="C6270" s="2"/>
      <c r="D6270" s="2"/>
    </row>
    <row r="6271" customFormat="false" ht="12.75" hidden="false" customHeight="false" outlineLevel="0" collapsed="false">
      <c r="A6271" s="2" t="s">
        <v>66</v>
      </c>
      <c r="B6271" s="2" t="n">
        <v>66</v>
      </c>
      <c r="C6271" s="2"/>
      <c r="D6271" s="2"/>
    </row>
    <row r="6272" customFormat="false" ht="12.75" hidden="false" customHeight="false" outlineLevel="0" collapsed="false">
      <c r="A6272" s="2" t="s">
        <v>67</v>
      </c>
      <c r="B6272" s="2" t="n">
        <v>66</v>
      </c>
      <c r="C6272" s="2"/>
      <c r="D6272" s="2"/>
    </row>
    <row r="6273" customFormat="false" ht="12.75" hidden="false" customHeight="false" outlineLevel="0" collapsed="false">
      <c r="A6273" s="2" t="s">
        <v>68</v>
      </c>
      <c r="B6273" s="2" t="n">
        <v>66</v>
      </c>
      <c r="C6273" s="2" t="n">
        <v>359082</v>
      </c>
      <c r="D6273" s="2" t="n">
        <v>2410474.5</v>
      </c>
    </row>
    <row r="6274" customFormat="false" ht="12.75" hidden="false" customHeight="false" outlineLevel="0" collapsed="false">
      <c r="A6274" s="2" t="s">
        <v>71</v>
      </c>
      <c r="B6274" s="2" t="n">
        <v>66</v>
      </c>
      <c r="C6274" s="2" t="n">
        <v>349551.625</v>
      </c>
      <c r="D6274" s="2" t="n">
        <v>2460982.75</v>
      </c>
    </row>
    <row r="6275" customFormat="false" ht="12.75" hidden="false" customHeight="false" outlineLevel="0" collapsed="false">
      <c r="A6275" s="2" t="s">
        <v>72</v>
      </c>
      <c r="B6275" s="2" t="n">
        <v>66</v>
      </c>
      <c r="C6275" s="2" t="n">
        <v>362621.875</v>
      </c>
      <c r="D6275" s="2" t="n">
        <v>2643028.25</v>
      </c>
    </row>
    <row r="6276" customFormat="false" ht="12.75" hidden="false" customHeight="false" outlineLevel="0" collapsed="false">
      <c r="A6276" s="2" t="s">
        <v>73</v>
      </c>
      <c r="B6276" s="2" t="n">
        <v>66</v>
      </c>
      <c r="C6276" s="2" t="n">
        <v>341999</v>
      </c>
      <c r="D6276" s="2" t="n">
        <v>2544311.25</v>
      </c>
    </row>
    <row r="6277" customFormat="false" ht="12.75" hidden="false" customHeight="false" outlineLevel="0" collapsed="false">
      <c r="A6277" s="2" t="s">
        <v>74</v>
      </c>
      <c r="B6277" s="2" t="n">
        <v>66</v>
      </c>
      <c r="C6277" s="2" t="n">
        <v>289330.8125</v>
      </c>
      <c r="D6277" s="2" t="n">
        <v>2379624.5</v>
      </c>
    </row>
    <row r="6278" customFormat="false" ht="12.75" hidden="false" customHeight="false" outlineLevel="0" collapsed="false">
      <c r="A6278" s="2" t="s">
        <v>75</v>
      </c>
      <c r="B6278" s="2" t="n">
        <v>66</v>
      </c>
      <c r="C6278" s="2" t="n">
        <v>491570.46875</v>
      </c>
      <c r="D6278" s="2" t="n">
        <v>2925471.25</v>
      </c>
    </row>
    <row r="6279" customFormat="false" ht="12.75" hidden="false" customHeight="false" outlineLevel="0" collapsed="false">
      <c r="A6279" s="2" t="s">
        <v>76</v>
      </c>
      <c r="B6279" s="2" t="n">
        <v>66</v>
      </c>
      <c r="C6279" s="2" t="n">
        <v>338956.75</v>
      </c>
      <c r="D6279" s="2" t="n">
        <v>2723546.75</v>
      </c>
    </row>
    <row r="6280" customFormat="false" ht="12.75" hidden="false" customHeight="false" outlineLevel="0" collapsed="false">
      <c r="A6280" s="2" t="s">
        <v>77</v>
      </c>
      <c r="B6280" s="2" t="n">
        <v>66</v>
      </c>
      <c r="C6280" s="2" t="n">
        <v>207336.5625</v>
      </c>
      <c r="D6280" s="2" t="n">
        <v>2238672.75</v>
      </c>
    </row>
    <row r="6281" customFormat="false" ht="12.75" hidden="false" customHeight="false" outlineLevel="0" collapsed="false">
      <c r="A6281" s="2" t="s">
        <v>78</v>
      </c>
      <c r="B6281" s="2" t="n">
        <v>66</v>
      </c>
      <c r="C6281" s="2" t="n">
        <v>333161.90625</v>
      </c>
      <c r="D6281" s="2" t="n">
        <v>2515364.25</v>
      </c>
    </row>
    <row r="6282" customFormat="false" ht="12.75" hidden="false" customHeight="false" outlineLevel="0" collapsed="false">
      <c r="A6282" s="2" t="s">
        <v>79</v>
      </c>
      <c r="B6282" s="2" t="n">
        <v>66</v>
      </c>
      <c r="C6282" s="2"/>
      <c r="D6282" s="2"/>
    </row>
    <row r="6283" customFormat="false" ht="12.75" hidden="false" customHeight="false" outlineLevel="0" collapsed="false">
      <c r="A6283" s="2" t="s">
        <v>80</v>
      </c>
      <c r="B6283" s="2" t="n">
        <v>66</v>
      </c>
      <c r="C6283" s="2"/>
      <c r="D6283" s="2"/>
    </row>
    <row r="6284" customFormat="false" ht="12.75" hidden="false" customHeight="false" outlineLevel="0" collapsed="false">
      <c r="A6284" s="2" t="s">
        <v>81</v>
      </c>
      <c r="B6284" s="2" t="n">
        <v>66</v>
      </c>
      <c r="C6284" s="2"/>
      <c r="D6284" s="2"/>
    </row>
    <row r="6285" customFormat="false" ht="12.75" hidden="false" customHeight="false" outlineLevel="0" collapsed="false">
      <c r="A6285" s="2" t="s">
        <v>82</v>
      </c>
      <c r="B6285" s="2" t="n">
        <v>66</v>
      </c>
      <c r="C6285" s="2" t="n">
        <v>353457.5625</v>
      </c>
      <c r="D6285" s="2" t="n">
        <v>2236454.5</v>
      </c>
    </row>
    <row r="6286" customFormat="false" ht="12.75" hidden="false" customHeight="false" outlineLevel="0" collapsed="false">
      <c r="A6286" s="2" t="s">
        <v>83</v>
      </c>
      <c r="B6286" s="2" t="n">
        <v>66</v>
      </c>
      <c r="C6286" s="2" t="n">
        <v>363535.53125</v>
      </c>
      <c r="D6286" s="2" t="n">
        <v>2570577</v>
      </c>
    </row>
    <row r="6287" customFormat="false" ht="12.75" hidden="false" customHeight="false" outlineLevel="0" collapsed="false">
      <c r="A6287" s="2" t="s">
        <v>84</v>
      </c>
      <c r="B6287" s="2" t="n">
        <v>66</v>
      </c>
      <c r="C6287" s="2" t="n">
        <v>359678.90625</v>
      </c>
      <c r="D6287" s="2" t="n">
        <v>2528516</v>
      </c>
    </row>
    <row r="6288" customFormat="false" ht="12.75" hidden="false" customHeight="false" outlineLevel="0" collapsed="false">
      <c r="A6288" s="2" t="s">
        <v>85</v>
      </c>
      <c r="B6288" s="2" t="n">
        <v>66</v>
      </c>
      <c r="C6288" s="2" t="n">
        <v>351568.71875</v>
      </c>
      <c r="D6288" s="2" t="n">
        <v>2598363</v>
      </c>
    </row>
    <row r="6289" customFormat="false" ht="12.75" hidden="false" customHeight="false" outlineLevel="0" collapsed="false">
      <c r="A6289" s="2" t="s">
        <v>86</v>
      </c>
      <c r="B6289" s="2" t="n">
        <v>66</v>
      </c>
      <c r="C6289" s="2" t="n">
        <v>332586.875</v>
      </c>
      <c r="D6289" s="2" t="n">
        <v>2472380.25</v>
      </c>
    </row>
    <row r="6290" customFormat="false" ht="12.75" hidden="false" customHeight="false" outlineLevel="0" collapsed="false">
      <c r="A6290" s="2" t="s">
        <v>87</v>
      </c>
      <c r="B6290" s="2" t="n">
        <v>66</v>
      </c>
      <c r="C6290" s="2" t="n">
        <v>435199.3125</v>
      </c>
      <c r="D6290" s="2" t="n">
        <v>2837194</v>
      </c>
    </row>
    <row r="6291" customFormat="false" ht="12.75" hidden="false" customHeight="false" outlineLevel="0" collapsed="false">
      <c r="A6291" s="2" t="s">
        <v>88</v>
      </c>
      <c r="B6291" s="2" t="n">
        <v>66</v>
      </c>
      <c r="C6291" s="2" t="n">
        <v>260389.40625</v>
      </c>
      <c r="D6291" s="2" t="n">
        <v>2504550.5</v>
      </c>
    </row>
    <row r="6292" customFormat="false" ht="12.75" hidden="false" customHeight="false" outlineLevel="0" collapsed="false">
      <c r="A6292" s="2" t="s">
        <v>89</v>
      </c>
      <c r="B6292" s="2" t="n">
        <v>66</v>
      </c>
      <c r="C6292" s="2" t="n">
        <v>262138.40625</v>
      </c>
      <c r="D6292" s="2" t="n">
        <v>2340903.75</v>
      </c>
    </row>
    <row r="6293" customFormat="false" ht="12.75" hidden="false" customHeight="false" outlineLevel="0" collapsed="false">
      <c r="A6293" s="2" t="s">
        <v>90</v>
      </c>
      <c r="B6293" s="2" t="n">
        <v>66</v>
      </c>
      <c r="C6293" s="2" t="n">
        <v>329601.96875</v>
      </c>
      <c r="D6293" s="2" t="n">
        <v>2591851.5</v>
      </c>
    </row>
    <row r="6294" customFormat="false" ht="12.75" hidden="false" customHeight="false" outlineLevel="0" collapsed="false">
      <c r="A6294" s="2" t="s">
        <v>91</v>
      </c>
      <c r="B6294" s="2" t="n">
        <v>66</v>
      </c>
      <c r="C6294" s="2"/>
      <c r="D6294" s="2"/>
    </row>
    <row r="6295" customFormat="false" ht="12.75" hidden="false" customHeight="false" outlineLevel="0" collapsed="false">
      <c r="A6295" s="2" t="s">
        <v>92</v>
      </c>
      <c r="B6295" s="2" t="n">
        <v>66</v>
      </c>
      <c r="C6295" s="2"/>
      <c r="D6295" s="2"/>
    </row>
    <row r="6296" customFormat="false" ht="12.75" hidden="false" customHeight="false" outlineLevel="0" collapsed="false">
      <c r="A6296" s="2" t="s">
        <v>93</v>
      </c>
      <c r="B6296" s="2" t="n">
        <v>66</v>
      </c>
      <c r="C6296" s="2"/>
      <c r="D6296" s="2"/>
    </row>
    <row r="6297" customFormat="false" ht="12.75" hidden="false" customHeight="false" outlineLevel="0" collapsed="false">
      <c r="A6297" s="2" t="s">
        <v>94</v>
      </c>
      <c r="B6297" s="2" t="n">
        <v>66</v>
      </c>
      <c r="C6297" s="2" t="n">
        <v>318916.53125</v>
      </c>
      <c r="D6297" s="2" t="n">
        <v>2383619.5</v>
      </c>
    </row>
    <row r="6298" customFormat="false" ht="12.75" hidden="false" customHeight="false" outlineLevel="0" collapsed="false">
      <c r="A6298" s="2" t="s">
        <v>97</v>
      </c>
      <c r="B6298" s="2" t="n">
        <v>66</v>
      </c>
      <c r="C6298" s="2" t="n">
        <v>334385.6875</v>
      </c>
      <c r="D6298" s="2" t="n">
        <v>2478620.25</v>
      </c>
    </row>
    <row r="6299" customFormat="false" ht="12.75" hidden="false" customHeight="false" outlineLevel="0" collapsed="false">
      <c r="A6299" s="2" t="s">
        <v>98</v>
      </c>
      <c r="B6299" s="2" t="n">
        <v>66</v>
      </c>
      <c r="C6299" s="2" t="n">
        <v>372483</v>
      </c>
      <c r="D6299" s="2" t="n">
        <v>2555995</v>
      </c>
    </row>
    <row r="6300" customFormat="false" ht="12.75" hidden="false" customHeight="false" outlineLevel="0" collapsed="false">
      <c r="A6300" s="2" t="s">
        <v>99</v>
      </c>
      <c r="B6300" s="2" t="n">
        <v>66</v>
      </c>
      <c r="C6300" s="2" t="n">
        <v>375930.21875</v>
      </c>
      <c r="D6300" s="2" t="n">
        <v>2674899.5</v>
      </c>
    </row>
    <row r="6301" customFormat="false" ht="12.75" hidden="false" customHeight="false" outlineLevel="0" collapsed="false">
      <c r="A6301" s="2" t="s">
        <v>100</v>
      </c>
      <c r="B6301" s="2" t="n">
        <v>66</v>
      </c>
      <c r="C6301" s="2" t="n">
        <v>368197.6875</v>
      </c>
      <c r="D6301" s="2" t="n">
        <v>2567263.75</v>
      </c>
    </row>
    <row r="6302" customFormat="false" ht="12.75" hidden="false" customHeight="false" outlineLevel="0" collapsed="false">
      <c r="A6302" s="2" t="s">
        <v>101</v>
      </c>
      <c r="B6302" s="2" t="n">
        <v>66</v>
      </c>
      <c r="C6302" s="2" t="n">
        <v>420699.84375</v>
      </c>
      <c r="D6302" s="2" t="n">
        <v>2832614</v>
      </c>
    </row>
    <row r="6303" customFormat="false" ht="12.75" hidden="false" customHeight="false" outlineLevel="0" collapsed="false">
      <c r="A6303" s="2" t="s">
        <v>102</v>
      </c>
      <c r="B6303" s="2" t="n">
        <v>66</v>
      </c>
      <c r="C6303" s="2" t="n">
        <v>311048</v>
      </c>
      <c r="D6303" s="2" t="n">
        <v>2574429</v>
      </c>
    </row>
    <row r="6304" customFormat="false" ht="12.75" hidden="false" customHeight="false" outlineLevel="0" collapsed="false">
      <c r="A6304" s="2" t="s">
        <v>103</v>
      </c>
      <c r="B6304" s="2" t="n">
        <v>66</v>
      </c>
      <c r="C6304" s="2" t="n">
        <v>267321.59375</v>
      </c>
      <c r="D6304" s="2" t="n">
        <v>2276625.5</v>
      </c>
    </row>
    <row r="6305" customFormat="false" ht="12.75" hidden="false" customHeight="false" outlineLevel="0" collapsed="false">
      <c r="A6305" s="2" t="s">
        <v>104</v>
      </c>
      <c r="B6305" s="2" t="n">
        <v>66</v>
      </c>
      <c r="C6305" s="2" t="n">
        <v>305617.59375</v>
      </c>
      <c r="D6305" s="2" t="n">
        <v>2450000</v>
      </c>
    </row>
    <row r="6306" customFormat="false" ht="12.75" hidden="false" customHeight="false" outlineLevel="0" collapsed="false">
      <c r="A6306" s="2" t="s">
        <v>105</v>
      </c>
      <c r="B6306" s="2" t="n">
        <v>66</v>
      </c>
      <c r="C6306" s="2"/>
      <c r="D6306" s="2"/>
    </row>
    <row r="6307" customFormat="false" ht="12.75" hidden="false" customHeight="false" outlineLevel="0" collapsed="false">
      <c r="A6307" s="2" t="s">
        <v>106</v>
      </c>
      <c r="B6307" s="2" t="n">
        <v>66</v>
      </c>
      <c r="C6307" s="2"/>
      <c r="D6307" s="2"/>
    </row>
    <row r="6308" customFormat="false" ht="12.75" hidden="false" customHeight="false" outlineLevel="0" collapsed="false">
      <c r="A6308" s="2" t="s">
        <v>107</v>
      </c>
      <c r="B6308" s="2" t="n">
        <v>66</v>
      </c>
      <c r="C6308" s="2"/>
      <c r="D6308" s="2"/>
    </row>
    <row r="6309" customFormat="false" ht="12.75" hidden="false" customHeight="false" outlineLevel="0" collapsed="false">
      <c r="A6309" s="2" t="s">
        <v>108</v>
      </c>
      <c r="B6309" s="2" t="n">
        <v>66</v>
      </c>
      <c r="C6309" s="2" t="n">
        <v>388497.3125</v>
      </c>
      <c r="D6309" s="2" t="n">
        <v>2518021</v>
      </c>
    </row>
    <row r="6310" customFormat="false" ht="12.75" hidden="false" customHeight="false" outlineLevel="0" collapsed="false">
      <c r="A6310" s="2" t="s">
        <v>109</v>
      </c>
      <c r="B6310" s="2" t="n">
        <v>66</v>
      </c>
      <c r="C6310" s="2" t="n">
        <v>328669.15625</v>
      </c>
      <c r="D6310" s="2" t="n">
        <v>2472182</v>
      </c>
    </row>
    <row r="6311" customFormat="false" ht="12.75" hidden="false" customHeight="false" outlineLevel="0" collapsed="false">
      <c r="A6311" s="2" t="s">
        <v>110</v>
      </c>
      <c r="B6311" s="2" t="n">
        <v>66</v>
      </c>
      <c r="C6311" s="2" t="n">
        <v>339086.21875</v>
      </c>
      <c r="D6311" s="2" t="n">
        <v>2473069.25</v>
      </c>
    </row>
    <row r="6312" customFormat="false" ht="12.75" hidden="false" customHeight="false" outlineLevel="0" collapsed="false">
      <c r="A6312" s="2" t="s">
        <v>111</v>
      </c>
      <c r="B6312" s="2" t="n">
        <v>66</v>
      </c>
      <c r="C6312" s="2" t="n">
        <v>348585.75</v>
      </c>
      <c r="D6312" s="2" t="n">
        <v>2585514</v>
      </c>
    </row>
    <row r="6313" customFormat="false" ht="12.75" hidden="false" customHeight="false" outlineLevel="0" collapsed="false">
      <c r="A6313" s="2" t="s">
        <v>112</v>
      </c>
      <c r="B6313" s="2" t="n">
        <v>66</v>
      </c>
      <c r="C6313" s="2" t="n">
        <v>348478.9375</v>
      </c>
      <c r="D6313" s="2" t="n">
        <v>2510672.75</v>
      </c>
    </row>
    <row r="6314" customFormat="false" ht="12.75" hidden="false" customHeight="false" outlineLevel="0" collapsed="false">
      <c r="A6314" s="2" t="s">
        <v>113</v>
      </c>
      <c r="B6314" s="2" t="n">
        <v>66</v>
      </c>
      <c r="C6314" s="2" t="n">
        <v>402573.5</v>
      </c>
      <c r="D6314" s="2" t="n">
        <v>2788876</v>
      </c>
    </row>
    <row r="6315" customFormat="false" ht="12.75" hidden="false" customHeight="false" outlineLevel="0" collapsed="false">
      <c r="A6315" s="2" t="s">
        <v>114</v>
      </c>
      <c r="B6315" s="2" t="n">
        <v>66</v>
      </c>
      <c r="C6315" s="2" t="n">
        <v>350132.8125</v>
      </c>
      <c r="D6315" s="2" t="n">
        <v>2698985</v>
      </c>
    </row>
    <row r="6316" customFormat="false" ht="12.75" hidden="false" customHeight="false" outlineLevel="0" collapsed="false">
      <c r="A6316" s="2" t="s">
        <v>115</v>
      </c>
      <c r="B6316" s="2" t="n">
        <v>66</v>
      </c>
      <c r="C6316" s="2" t="n">
        <v>255655.1875</v>
      </c>
      <c r="D6316" s="2" t="n">
        <v>2259246</v>
      </c>
    </row>
    <row r="6317" customFormat="false" ht="12.75" hidden="false" customHeight="false" outlineLevel="0" collapsed="false">
      <c r="A6317" s="2" t="s">
        <v>116</v>
      </c>
      <c r="B6317" s="2" t="n">
        <v>66</v>
      </c>
      <c r="C6317" s="2" t="n">
        <v>336126.6875</v>
      </c>
      <c r="D6317" s="2" t="n">
        <v>2607026.75</v>
      </c>
    </row>
    <row r="6318" customFormat="false" ht="12.75" hidden="false" customHeight="false" outlineLevel="0" collapsed="false">
      <c r="A6318" s="2" t="s">
        <v>117</v>
      </c>
      <c r="B6318" s="2" t="n">
        <v>66</v>
      </c>
      <c r="C6318" s="2"/>
      <c r="D6318" s="2"/>
    </row>
    <row r="6319" customFormat="false" ht="12.75" hidden="false" customHeight="false" outlineLevel="0" collapsed="false">
      <c r="A6319" s="2" t="s">
        <v>118</v>
      </c>
      <c r="B6319" s="2" t="n">
        <v>66</v>
      </c>
      <c r="C6319" s="2"/>
      <c r="D6319" s="2"/>
    </row>
    <row r="6320" customFormat="false" ht="12.75" hidden="false" customHeight="false" outlineLevel="0" collapsed="false">
      <c r="A6320" s="2" t="s">
        <v>119</v>
      </c>
      <c r="B6320" s="2" t="n">
        <v>66</v>
      </c>
      <c r="C6320" s="2"/>
      <c r="D6320" s="2"/>
    </row>
    <row r="6321" customFormat="false" ht="12.75" hidden="false" customHeight="false" outlineLevel="0" collapsed="false">
      <c r="A6321" s="2" t="s">
        <v>120</v>
      </c>
      <c r="B6321" s="2" t="n">
        <v>66</v>
      </c>
      <c r="C6321" s="2" t="n">
        <v>317636.125</v>
      </c>
      <c r="D6321" s="2" t="n">
        <v>1594137.625</v>
      </c>
    </row>
    <row r="6322" customFormat="false" ht="12.75" hidden="false" customHeight="false" outlineLevel="0" collapsed="false">
      <c r="A6322" s="2" t="s">
        <v>123</v>
      </c>
      <c r="B6322" s="2" t="n">
        <v>66</v>
      </c>
      <c r="C6322" s="2" t="n">
        <v>203449.65625</v>
      </c>
      <c r="D6322" s="2" t="n">
        <v>1397865.875</v>
      </c>
    </row>
    <row r="6323" customFormat="false" ht="12.75" hidden="false" customHeight="false" outlineLevel="0" collapsed="false">
      <c r="A6323" s="2" t="s">
        <v>124</v>
      </c>
      <c r="B6323" s="2" t="n">
        <v>66</v>
      </c>
      <c r="C6323" s="2" t="n">
        <v>252033.6875</v>
      </c>
      <c r="D6323" s="2" t="n">
        <v>235020.421875</v>
      </c>
    </row>
    <row r="6324" customFormat="false" ht="12.75" hidden="false" customHeight="false" outlineLevel="0" collapsed="false">
      <c r="A6324" s="2" t="s">
        <v>125</v>
      </c>
      <c r="B6324" s="2" t="n">
        <v>66</v>
      </c>
      <c r="C6324" s="2" t="n">
        <v>231519.703125</v>
      </c>
      <c r="D6324" s="2" t="n">
        <v>1256318.75</v>
      </c>
    </row>
    <row r="6325" customFormat="false" ht="12.75" hidden="false" customHeight="false" outlineLevel="0" collapsed="false">
      <c r="A6325" s="2" t="s">
        <v>126</v>
      </c>
      <c r="B6325" s="2" t="n">
        <v>66</v>
      </c>
      <c r="C6325" s="2" t="n">
        <v>226673.65625</v>
      </c>
      <c r="D6325" s="2" t="n">
        <v>874395.9375</v>
      </c>
    </row>
    <row r="6326" customFormat="false" ht="12.75" hidden="false" customHeight="false" outlineLevel="0" collapsed="false">
      <c r="A6326" s="2" t="s">
        <v>127</v>
      </c>
      <c r="B6326" s="2" t="n">
        <v>66</v>
      </c>
      <c r="C6326" s="2" t="n">
        <v>249556.1875</v>
      </c>
      <c r="D6326" s="2" t="n">
        <v>238013.984375</v>
      </c>
    </row>
    <row r="6327" customFormat="false" ht="12.75" hidden="false" customHeight="false" outlineLevel="0" collapsed="false">
      <c r="A6327" s="2" t="s">
        <v>128</v>
      </c>
      <c r="B6327" s="2" t="n">
        <v>66</v>
      </c>
      <c r="C6327" s="2" t="n">
        <v>210296.9375</v>
      </c>
      <c r="D6327" s="2" t="n">
        <v>1274992.625</v>
      </c>
    </row>
    <row r="6328" customFormat="false" ht="12.75" hidden="false" customHeight="false" outlineLevel="0" collapsed="false">
      <c r="A6328" s="2" t="s">
        <v>129</v>
      </c>
      <c r="B6328" s="2" t="n">
        <v>66</v>
      </c>
      <c r="C6328" s="2" t="n">
        <v>225786.03125</v>
      </c>
      <c r="D6328" s="2" t="n">
        <v>217023.9375</v>
      </c>
    </row>
    <row r="6329" customFormat="false" ht="12.75" hidden="false" customHeight="false" outlineLevel="0" collapsed="false">
      <c r="A6329" s="2" t="s">
        <v>130</v>
      </c>
      <c r="B6329" s="2" t="n">
        <v>66</v>
      </c>
      <c r="C6329" s="2" t="n">
        <v>226629.1875</v>
      </c>
      <c r="D6329" s="2" t="n">
        <v>339785.46875</v>
      </c>
    </row>
    <row r="6330" customFormat="false" ht="12.75" hidden="false" customHeight="false" outlineLevel="0" collapsed="false">
      <c r="A6330" s="2" t="s">
        <v>131</v>
      </c>
      <c r="B6330" s="2" t="n">
        <v>66</v>
      </c>
      <c r="C6330" s="2"/>
      <c r="D6330" s="2"/>
    </row>
    <row r="6331" customFormat="false" ht="12.75" hidden="false" customHeight="false" outlineLevel="0" collapsed="false">
      <c r="A6331" s="2" t="s">
        <v>132</v>
      </c>
      <c r="B6331" s="2" t="n">
        <v>66</v>
      </c>
      <c r="C6331" s="2"/>
      <c r="D6331" s="2"/>
    </row>
    <row r="6332" customFormat="false" ht="12.75" hidden="false" customHeight="false" outlineLevel="0" collapsed="false">
      <c r="A6332" s="2" t="s">
        <v>133</v>
      </c>
      <c r="B6332" s="2" t="n">
        <v>66</v>
      </c>
      <c r="C6332" s="2"/>
      <c r="D6332" s="2"/>
    </row>
    <row r="6333" customFormat="false" ht="12.75" hidden="false" customHeight="false" outlineLevel="0" collapsed="false">
      <c r="A6333" s="2" t="s">
        <v>134</v>
      </c>
      <c r="B6333" s="2" t="n">
        <v>66</v>
      </c>
      <c r="C6333" s="2" t="n">
        <v>254117.875</v>
      </c>
      <c r="D6333" s="2" t="n">
        <v>2073859.75</v>
      </c>
    </row>
    <row r="6334" customFormat="false" ht="12.75" hidden="false" customHeight="false" outlineLevel="0" collapsed="false">
      <c r="A6334" s="2" t="s">
        <v>137</v>
      </c>
      <c r="B6334" s="2" t="n">
        <v>66</v>
      </c>
      <c r="C6334" s="2" t="n">
        <v>256760.15625</v>
      </c>
      <c r="D6334" s="2" t="n">
        <v>2158762.25</v>
      </c>
    </row>
    <row r="6335" customFormat="false" ht="12.75" hidden="false" customHeight="false" outlineLevel="0" collapsed="false">
      <c r="A6335" s="2" t="s">
        <v>138</v>
      </c>
      <c r="B6335" s="2" t="n">
        <v>66</v>
      </c>
      <c r="C6335" s="2" t="n">
        <v>229326.875</v>
      </c>
      <c r="D6335" s="2" t="n">
        <v>2013987.25</v>
      </c>
    </row>
    <row r="6336" customFormat="false" ht="12.75" hidden="false" customHeight="false" outlineLevel="0" collapsed="false">
      <c r="A6336" s="2" t="s">
        <v>139</v>
      </c>
      <c r="B6336" s="2" t="n">
        <v>66</v>
      </c>
      <c r="C6336" s="2" t="n">
        <v>228396.96875</v>
      </c>
      <c r="D6336" s="2" t="n">
        <v>2239853.75</v>
      </c>
    </row>
    <row r="6337" customFormat="false" ht="12.75" hidden="false" customHeight="false" outlineLevel="0" collapsed="false">
      <c r="A6337" s="2" t="s">
        <v>140</v>
      </c>
      <c r="B6337" s="2" t="n">
        <v>66</v>
      </c>
      <c r="C6337" s="2" t="n">
        <v>224965.046875</v>
      </c>
      <c r="D6337" s="2" t="n">
        <v>1533560.125</v>
      </c>
    </row>
    <row r="6338" customFormat="false" ht="12.75" hidden="false" customHeight="false" outlineLevel="0" collapsed="false">
      <c r="A6338" s="2" t="s">
        <v>141</v>
      </c>
      <c r="B6338" s="2" t="n">
        <v>66</v>
      </c>
      <c r="C6338" s="2" t="n">
        <v>218968.59375</v>
      </c>
      <c r="D6338" s="2" t="n">
        <v>1945393.5</v>
      </c>
    </row>
    <row r="6339" customFormat="false" ht="12.75" hidden="false" customHeight="false" outlineLevel="0" collapsed="false">
      <c r="A6339" s="2" t="s">
        <v>142</v>
      </c>
      <c r="B6339" s="2" t="n">
        <v>66</v>
      </c>
      <c r="C6339" s="2" t="n">
        <v>160591.375</v>
      </c>
      <c r="D6339" s="2" t="n">
        <v>1983562.5</v>
      </c>
    </row>
    <row r="6340" customFormat="false" ht="12.75" hidden="false" customHeight="false" outlineLevel="0" collapsed="false">
      <c r="A6340" s="2" t="s">
        <v>143</v>
      </c>
      <c r="B6340" s="2" t="n">
        <v>66</v>
      </c>
      <c r="C6340" s="2" t="n">
        <v>191728.953125</v>
      </c>
      <c r="D6340" s="2" t="n">
        <v>1518323.75</v>
      </c>
    </row>
    <row r="6341" customFormat="false" ht="12.75" hidden="false" customHeight="false" outlineLevel="0" collapsed="false">
      <c r="A6341" s="2" t="s">
        <v>144</v>
      </c>
      <c r="B6341" s="2" t="n">
        <v>66</v>
      </c>
      <c r="C6341" s="2" t="n">
        <v>201720.34375</v>
      </c>
      <c r="D6341" s="2" t="n">
        <v>1778383.625</v>
      </c>
    </row>
    <row r="6342" customFormat="false" ht="12.75" hidden="false" customHeight="false" outlineLevel="0" collapsed="false">
      <c r="A6342" s="2" t="s">
        <v>145</v>
      </c>
      <c r="B6342" s="2" t="n">
        <v>66</v>
      </c>
      <c r="C6342" s="2"/>
      <c r="D6342" s="2"/>
    </row>
    <row r="6343" customFormat="false" ht="12.75" hidden="false" customHeight="false" outlineLevel="0" collapsed="false">
      <c r="A6343" s="2" t="s">
        <v>146</v>
      </c>
      <c r="B6343" s="2" t="n">
        <v>66</v>
      </c>
      <c r="C6343" s="2"/>
      <c r="D6343" s="2"/>
    </row>
    <row r="6344" customFormat="false" ht="12.75" hidden="false" customHeight="false" outlineLevel="0" collapsed="false">
      <c r="A6344" s="2" t="s">
        <v>147</v>
      </c>
      <c r="B6344" s="2" t="n">
        <v>66</v>
      </c>
      <c r="C6344" s="2"/>
      <c r="D6344" s="2"/>
    </row>
    <row r="6345" customFormat="false" ht="12.75" hidden="false" customHeight="false" outlineLevel="0" collapsed="false">
      <c r="A6345" s="2" t="s">
        <v>22</v>
      </c>
      <c r="B6345" s="2" t="n">
        <v>67</v>
      </c>
      <c r="C6345" s="2" t="n">
        <v>351485.625</v>
      </c>
      <c r="D6345" s="2" t="n">
        <v>2503002.75</v>
      </c>
    </row>
    <row r="6346" customFormat="false" ht="12.75" hidden="false" customHeight="false" outlineLevel="0" collapsed="false">
      <c r="A6346" s="2" t="s">
        <v>30</v>
      </c>
      <c r="B6346" s="2" t="n">
        <v>67</v>
      </c>
      <c r="C6346" s="2" t="n">
        <v>328486.46875</v>
      </c>
      <c r="D6346" s="2" t="n">
        <v>2530231.75</v>
      </c>
    </row>
    <row r="6347" customFormat="false" ht="12.75" hidden="false" customHeight="false" outlineLevel="0" collapsed="false">
      <c r="A6347" s="2" t="s">
        <v>33</v>
      </c>
      <c r="B6347" s="2" t="n">
        <v>67</v>
      </c>
      <c r="C6347" s="2" t="n">
        <v>339452.1875</v>
      </c>
      <c r="D6347" s="2" t="n">
        <v>2514735.5</v>
      </c>
    </row>
    <row r="6348" customFormat="false" ht="12.75" hidden="false" customHeight="false" outlineLevel="0" collapsed="false">
      <c r="A6348" s="2" t="s">
        <v>36</v>
      </c>
      <c r="B6348" s="2" t="n">
        <v>67</v>
      </c>
      <c r="C6348" s="2" t="n">
        <v>318081.3125</v>
      </c>
      <c r="D6348" s="2" t="n">
        <v>2589358.5</v>
      </c>
    </row>
    <row r="6349" customFormat="false" ht="12.75" hidden="false" customHeight="false" outlineLevel="0" collapsed="false">
      <c r="A6349" s="2" t="s">
        <v>39</v>
      </c>
      <c r="B6349" s="2" t="n">
        <v>67</v>
      </c>
      <c r="C6349" s="2" t="n">
        <v>304194.46875</v>
      </c>
      <c r="D6349" s="2" t="n">
        <v>2408246</v>
      </c>
    </row>
    <row r="6350" customFormat="false" ht="12.75" hidden="false" customHeight="false" outlineLevel="0" collapsed="false">
      <c r="A6350" s="2" t="s">
        <v>42</v>
      </c>
      <c r="B6350" s="2" t="n">
        <v>67</v>
      </c>
      <c r="C6350" s="2" t="n">
        <v>416871.4375</v>
      </c>
      <c r="D6350" s="2" t="n">
        <v>2850199</v>
      </c>
    </row>
    <row r="6351" customFormat="false" ht="12.75" hidden="false" customHeight="false" outlineLevel="0" collapsed="false">
      <c r="A6351" s="2" t="s">
        <v>45</v>
      </c>
      <c r="B6351" s="2" t="n">
        <v>67</v>
      </c>
      <c r="C6351" s="2" t="n">
        <v>322649.5625</v>
      </c>
      <c r="D6351" s="2" t="n">
        <v>2639613</v>
      </c>
    </row>
    <row r="6352" customFormat="false" ht="12.75" hidden="false" customHeight="false" outlineLevel="0" collapsed="false">
      <c r="A6352" s="2" t="s">
        <v>48</v>
      </c>
      <c r="B6352" s="2" t="n">
        <v>67</v>
      </c>
      <c r="C6352" s="2" t="n">
        <v>225002.90625</v>
      </c>
      <c r="D6352" s="2" t="n">
        <v>2219162.75</v>
      </c>
    </row>
    <row r="6353" customFormat="false" ht="12.75" hidden="false" customHeight="false" outlineLevel="0" collapsed="false">
      <c r="A6353" s="2" t="s">
        <v>51</v>
      </c>
      <c r="B6353" s="2" t="n">
        <v>67</v>
      </c>
      <c r="C6353" s="2" t="n">
        <v>321834.4375</v>
      </c>
      <c r="D6353" s="2" t="n">
        <v>2551105.75</v>
      </c>
    </row>
    <row r="6354" customFormat="false" ht="12.75" hidden="false" customHeight="false" outlineLevel="0" collapsed="false">
      <c r="A6354" s="2" t="s">
        <v>53</v>
      </c>
      <c r="B6354" s="2" t="n">
        <v>67</v>
      </c>
      <c r="C6354" s="2"/>
      <c r="D6354" s="2"/>
    </row>
    <row r="6355" customFormat="false" ht="12.75" hidden="false" customHeight="false" outlineLevel="0" collapsed="false">
      <c r="A6355" s="2" t="s">
        <v>54</v>
      </c>
      <c r="B6355" s="2" t="n">
        <v>67</v>
      </c>
      <c r="C6355" s="2"/>
      <c r="D6355" s="2"/>
    </row>
    <row r="6356" customFormat="false" ht="12.75" hidden="false" customHeight="false" outlineLevel="0" collapsed="false">
      <c r="A6356" s="2" t="s">
        <v>55</v>
      </c>
      <c r="B6356" s="2" t="n">
        <v>67</v>
      </c>
      <c r="C6356" s="2"/>
      <c r="D6356" s="2"/>
    </row>
    <row r="6357" customFormat="false" ht="12.75" hidden="false" customHeight="false" outlineLevel="0" collapsed="false">
      <c r="A6357" s="2" t="s">
        <v>56</v>
      </c>
      <c r="B6357" s="2" t="n">
        <v>67</v>
      </c>
      <c r="C6357" s="2" t="n">
        <v>490881.90625</v>
      </c>
      <c r="D6357" s="2" t="n">
        <v>2597383.75</v>
      </c>
    </row>
    <row r="6358" customFormat="false" ht="12.75" hidden="false" customHeight="false" outlineLevel="0" collapsed="false">
      <c r="A6358" s="2" t="s">
        <v>57</v>
      </c>
      <c r="B6358" s="2" t="n">
        <v>67</v>
      </c>
      <c r="C6358" s="2" t="n">
        <v>375359.34375</v>
      </c>
      <c r="D6358" s="2" t="n">
        <v>2609389.5</v>
      </c>
    </row>
    <row r="6359" customFormat="false" ht="12.75" hidden="false" customHeight="false" outlineLevel="0" collapsed="false">
      <c r="A6359" s="2" t="s">
        <v>58</v>
      </c>
      <c r="B6359" s="2" t="n">
        <v>67</v>
      </c>
      <c r="C6359" s="2" t="n">
        <v>326996.90625</v>
      </c>
      <c r="D6359" s="2" t="n">
        <v>2447193.75</v>
      </c>
    </row>
    <row r="6360" customFormat="false" ht="12.75" hidden="false" customHeight="false" outlineLevel="0" collapsed="false">
      <c r="A6360" s="2" t="s">
        <v>59</v>
      </c>
      <c r="B6360" s="2" t="n">
        <v>67</v>
      </c>
      <c r="C6360" s="2" t="n">
        <v>318717.09375</v>
      </c>
      <c r="D6360" s="2" t="n">
        <v>2596238.25</v>
      </c>
    </row>
    <row r="6361" customFormat="false" ht="12.75" hidden="false" customHeight="false" outlineLevel="0" collapsed="false">
      <c r="A6361" s="2" t="s">
        <v>60</v>
      </c>
      <c r="B6361" s="2" t="n">
        <v>67</v>
      </c>
      <c r="C6361" s="2" t="n">
        <v>228880.0625</v>
      </c>
      <c r="D6361" s="2" t="n">
        <v>2173240.75</v>
      </c>
    </row>
    <row r="6362" customFormat="false" ht="12.75" hidden="false" customHeight="false" outlineLevel="0" collapsed="false">
      <c r="A6362" s="2" t="s">
        <v>61</v>
      </c>
      <c r="B6362" s="2" t="n">
        <v>67</v>
      </c>
      <c r="C6362" s="2" t="n">
        <v>472340.1875</v>
      </c>
      <c r="D6362" s="2" t="n">
        <v>2918225</v>
      </c>
    </row>
    <row r="6363" customFormat="false" ht="12.75" hidden="false" customHeight="false" outlineLevel="0" collapsed="false">
      <c r="A6363" s="2" t="s">
        <v>62</v>
      </c>
      <c r="B6363" s="2" t="n">
        <v>67</v>
      </c>
      <c r="C6363" s="2" t="n">
        <v>332666.96875</v>
      </c>
      <c r="D6363" s="2" t="n">
        <v>2635469</v>
      </c>
    </row>
    <row r="6364" customFormat="false" ht="12.75" hidden="false" customHeight="false" outlineLevel="0" collapsed="false">
      <c r="A6364" s="2" t="s">
        <v>63</v>
      </c>
      <c r="B6364" s="2" t="n">
        <v>67</v>
      </c>
      <c r="C6364" s="2" t="n">
        <v>262287.75</v>
      </c>
      <c r="D6364" s="2" t="n">
        <v>2369325</v>
      </c>
    </row>
    <row r="6365" customFormat="false" ht="12.75" hidden="false" customHeight="false" outlineLevel="0" collapsed="false">
      <c r="A6365" s="2" t="s">
        <v>64</v>
      </c>
      <c r="B6365" s="2" t="n">
        <v>67</v>
      </c>
      <c r="C6365" s="2" t="n">
        <v>314849.0625</v>
      </c>
      <c r="D6365" s="2" t="n">
        <v>2536009</v>
      </c>
    </row>
    <row r="6366" customFormat="false" ht="12.75" hidden="false" customHeight="false" outlineLevel="0" collapsed="false">
      <c r="A6366" s="2" t="s">
        <v>65</v>
      </c>
      <c r="B6366" s="2" t="n">
        <v>67</v>
      </c>
      <c r="C6366" s="2"/>
      <c r="D6366" s="2"/>
    </row>
    <row r="6367" customFormat="false" ht="12.75" hidden="false" customHeight="false" outlineLevel="0" collapsed="false">
      <c r="A6367" s="2" t="s">
        <v>66</v>
      </c>
      <c r="B6367" s="2" t="n">
        <v>67</v>
      </c>
      <c r="C6367" s="2"/>
      <c r="D6367" s="2"/>
    </row>
    <row r="6368" customFormat="false" ht="12.75" hidden="false" customHeight="false" outlineLevel="0" collapsed="false">
      <c r="A6368" s="2" t="s">
        <v>67</v>
      </c>
      <c r="B6368" s="2" t="n">
        <v>67</v>
      </c>
      <c r="C6368" s="2"/>
      <c r="D6368" s="2"/>
    </row>
    <row r="6369" customFormat="false" ht="12.75" hidden="false" customHeight="false" outlineLevel="0" collapsed="false">
      <c r="A6369" s="2" t="s">
        <v>68</v>
      </c>
      <c r="B6369" s="2" t="n">
        <v>67</v>
      </c>
      <c r="C6369" s="2" t="n">
        <v>358449.125</v>
      </c>
      <c r="D6369" s="2" t="n">
        <v>2399929</v>
      </c>
    </row>
    <row r="6370" customFormat="false" ht="12.75" hidden="false" customHeight="false" outlineLevel="0" collapsed="false">
      <c r="A6370" s="2" t="s">
        <v>71</v>
      </c>
      <c r="B6370" s="2" t="n">
        <v>67</v>
      </c>
      <c r="C6370" s="2" t="n">
        <v>347519.6875</v>
      </c>
      <c r="D6370" s="2" t="n">
        <v>2446423</v>
      </c>
    </row>
    <row r="6371" customFormat="false" ht="12.75" hidden="false" customHeight="false" outlineLevel="0" collapsed="false">
      <c r="A6371" s="2" t="s">
        <v>72</v>
      </c>
      <c r="B6371" s="2" t="n">
        <v>67</v>
      </c>
      <c r="C6371" s="2" t="n">
        <v>360911.8125</v>
      </c>
      <c r="D6371" s="2" t="n">
        <v>2629026.5</v>
      </c>
    </row>
    <row r="6372" customFormat="false" ht="12.75" hidden="false" customHeight="false" outlineLevel="0" collapsed="false">
      <c r="A6372" s="2" t="s">
        <v>73</v>
      </c>
      <c r="B6372" s="2" t="n">
        <v>67</v>
      </c>
      <c r="C6372" s="2" t="n">
        <v>340707.15625</v>
      </c>
      <c r="D6372" s="2" t="n">
        <v>2528901.25</v>
      </c>
    </row>
    <row r="6373" customFormat="false" ht="12.75" hidden="false" customHeight="false" outlineLevel="0" collapsed="false">
      <c r="A6373" s="2" t="s">
        <v>74</v>
      </c>
      <c r="B6373" s="2" t="n">
        <v>67</v>
      </c>
      <c r="C6373" s="2" t="n">
        <v>290049.71875</v>
      </c>
      <c r="D6373" s="2" t="n">
        <v>2374559</v>
      </c>
    </row>
    <row r="6374" customFormat="false" ht="12.75" hidden="false" customHeight="false" outlineLevel="0" collapsed="false">
      <c r="A6374" s="2" t="s">
        <v>75</v>
      </c>
      <c r="B6374" s="2" t="n">
        <v>67</v>
      </c>
      <c r="C6374" s="2" t="n">
        <v>488627.96875</v>
      </c>
      <c r="D6374" s="2" t="n">
        <v>2912779</v>
      </c>
    </row>
    <row r="6375" customFormat="false" ht="12.75" hidden="false" customHeight="false" outlineLevel="0" collapsed="false">
      <c r="A6375" s="2" t="s">
        <v>76</v>
      </c>
      <c r="B6375" s="2" t="n">
        <v>67</v>
      </c>
      <c r="C6375" s="2" t="n">
        <v>336276.3125</v>
      </c>
      <c r="D6375" s="2" t="n">
        <v>2703089</v>
      </c>
    </row>
    <row r="6376" customFormat="false" ht="12.75" hidden="false" customHeight="false" outlineLevel="0" collapsed="false">
      <c r="A6376" s="2" t="s">
        <v>77</v>
      </c>
      <c r="B6376" s="2" t="n">
        <v>67</v>
      </c>
      <c r="C6376" s="2" t="n">
        <v>206559.84375</v>
      </c>
      <c r="D6376" s="2" t="n">
        <v>2221380.25</v>
      </c>
    </row>
    <row r="6377" customFormat="false" ht="12.75" hidden="false" customHeight="false" outlineLevel="0" collapsed="false">
      <c r="A6377" s="2" t="s">
        <v>78</v>
      </c>
      <c r="B6377" s="2" t="n">
        <v>67</v>
      </c>
      <c r="C6377" s="2" t="n">
        <v>329590.65625</v>
      </c>
      <c r="D6377" s="2" t="n">
        <v>2491880.25</v>
      </c>
    </row>
    <row r="6378" customFormat="false" ht="12.75" hidden="false" customHeight="false" outlineLevel="0" collapsed="false">
      <c r="A6378" s="2" t="s">
        <v>79</v>
      </c>
      <c r="B6378" s="2" t="n">
        <v>67</v>
      </c>
      <c r="C6378" s="2"/>
      <c r="D6378" s="2"/>
    </row>
    <row r="6379" customFormat="false" ht="12.75" hidden="false" customHeight="false" outlineLevel="0" collapsed="false">
      <c r="A6379" s="2" t="s">
        <v>80</v>
      </c>
      <c r="B6379" s="2" t="n">
        <v>67</v>
      </c>
      <c r="C6379" s="2"/>
      <c r="D6379" s="2"/>
    </row>
    <row r="6380" customFormat="false" ht="12.75" hidden="false" customHeight="false" outlineLevel="0" collapsed="false">
      <c r="A6380" s="2" t="s">
        <v>81</v>
      </c>
      <c r="B6380" s="2" t="n">
        <v>67</v>
      </c>
      <c r="C6380" s="2"/>
      <c r="D6380" s="2"/>
    </row>
    <row r="6381" customFormat="false" ht="12.75" hidden="false" customHeight="false" outlineLevel="0" collapsed="false">
      <c r="A6381" s="2" t="s">
        <v>82</v>
      </c>
      <c r="B6381" s="2" t="n">
        <v>67</v>
      </c>
      <c r="C6381" s="2" t="n">
        <v>351701.0625</v>
      </c>
      <c r="D6381" s="2" t="n">
        <v>2220134.75</v>
      </c>
    </row>
    <row r="6382" customFormat="false" ht="12.75" hidden="false" customHeight="false" outlineLevel="0" collapsed="false">
      <c r="A6382" s="2" t="s">
        <v>83</v>
      </c>
      <c r="B6382" s="2" t="n">
        <v>67</v>
      </c>
      <c r="C6382" s="2" t="n">
        <v>360669.375</v>
      </c>
      <c r="D6382" s="2" t="n">
        <v>2552530.75</v>
      </c>
    </row>
    <row r="6383" customFormat="false" ht="12.75" hidden="false" customHeight="false" outlineLevel="0" collapsed="false">
      <c r="A6383" s="2" t="s">
        <v>84</v>
      </c>
      <c r="B6383" s="2" t="n">
        <v>67</v>
      </c>
      <c r="C6383" s="2" t="n">
        <v>360290.09375</v>
      </c>
      <c r="D6383" s="2" t="n">
        <v>2522371.75</v>
      </c>
    </row>
    <row r="6384" customFormat="false" ht="12.75" hidden="false" customHeight="false" outlineLevel="0" collapsed="false">
      <c r="A6384" s="2" t="s">
        <v>85</v>
      </c>
      <c r="B6384" s="2" t="n">
        <v>67</v>
      </c>
      <c r="C6384" s="2" t="n">
        <v>350459.78125</v>
      </c>
      <c r="D6384" s="2" t="n">
        <v>2585147</v>
      </c>
    </row>
    <row r="6385" customFormat="false" ht="12.75" hidden="false" customHeight="false" outlineLevel="0" collapsed="false">
      <c r="A6385" s="2" t="s">
        <v>86</v>
      </c>
      <c r="B6385" s="2" t="n">
        <v>67</v>
      </c>
      <c r="C6385" s="2" t="n">
        <v>331268.90625</v>
      </c>
      <c r="D6385" s="2" t="n">
        <v>2461090.75</v>
      </c>
    </row>
    <row r="6386" customFormat="false" ht="12.75" hidden="false" customHeight="false" outlineLevel="0" collapsed="false">
      <c r="A6386" s="2" t="s">
        <v>87</v>
      </c>
      <c r="B6386" s="2" t="n">
        <v>67</v>
      </c>
      <c r="C6386" s="2" t="n">
        <v>431988</v>
      </c>
      <c r="D6386" s="2" t="n">
        <v>2822933.5</v>
      </c>
    </row>
    <row r="6387" customFormat="false" ht="12.75" hidden="false" customHeight="false" outlineLevel="0" collapsed="false">
      <c r="A6387" s="2" t="s">
        <v>88</v>
      </c>
      <c r="B6387" s="2" t="n">
        <v>67</v>
      </c>
      <c r="C6387" s="2" t="n">
        <v>256099.21875</v>
      </c>
      <c r="D6387" s="2" t="n">
        <v>2476207</v>
      </c>
    </row>
    <row r="6388" customFormat="false" ht="12.75" hidden="false" customHeight="false" outlineLevel="0" collapsed="false">
      <c r="A6388" s="2" t="s">
        <v>89</v>
      </c>
      <c r="B6388" s="2" t="n">
        <v>67</v>
      </c>
      <c r="C6388" s="2" t="n">
        <v>261105.1875</v>
      </c>
      <c r="D6388" s="2" t="n">
        <v>2323933.75</v>
      </c>
    </row>
    <row r="6389" customFormat="false" ht="12.75" hidden="false" customHeight="false" outlineLevel="0" collapsed="false">
      <c r="A6389" s="2" t="s">
        <v>90</v>
      </c>
      <c r="B6389" s="2" t="n">
        <v>67</v>
      </c>
      <c r="C6389" s="2" t="n">
        <v>327295.90625</v>
      </c>
      <c r="D6389" s="2" t="n">
        <v>2573787.5</v>
      </c>
    </row>
    <row r="6390" customFormat="false" ht="12.75" hidden="false" customHeight="false" outlineLevel="0" collapsed="false">
      <c r="A6390" s="2" t="s">
        <v>91</v>
      </c>
      <c r="B6390" s="2" t="n">
        <v>67</v>
      </c>
      <c r="C6390" s="2"/>
      <c r="D6390" s="2"/>
    </row>
    <row r="6391" customFormat="false" ht="12.75" hidden="false" customHeight="false" outlineLevel="0" collapsed="false">
      <c r="A6391" s="2" t="s">
        <v>92</v>
      </c>
      <c r="B6391" s="2" t="n">
        <v>67</v>
      </c>
      <c r="C6391" s="2"/>
      <c r="D6391" s="2"/>
    </row>
    <row r="6392" customFormat="false" ht="12.75" hidden="false" customHeight="false" outlineLevel="0" collapsed="false">
      <c r="A6392" s="2" t="s">
        <v>93</v>
      </c>
      <c r="B6392" s="2" t="n">
        <v>67</v>
      </c>
      <c r="C6392" s="2"/>
      <c r="D6392" s="2"/>
    </row>
    <row r="6393" customFormat="false" ht="12.75" hidden="false" customHeight="false" outlineLevel="0" collapsed="false">
      <c r="A6393" s="2" t="s">
        <v>94</v>
      </c>
      <c r="B6393" s="2" t="n">
        <v>67</v>
      </c>
      <c r="C6393" s="2" t="n">
        <v>317762.15625</v>
      </c>
      <c r="D6393" s="2" t="n">
        <v>2369728.75</v>
      </c>
    </row>
    <row r="6394" customFormat="false" ht="12.75" hidden="false" customHeight="false" outlineLevel="0" collapsed="false">
      <c r="A6394" s="2" t="s">
        <v>97</v>
      </c>
      <c r="B6394" s="2" t="n">
        <v>67</v>
      </c>
      <c r="C6394" s="2" t="n">
        <v>333351.625</v>
      </c>
      <c r="D6394" s="2" t="n">
        <v>2464328.25</v>
      </c>
    </row>
    <row r="6395" customFormat="false" ht="12.75" hidden="false" customHeight="false" outlineLevel="0" collapsed="false">
      <c r="A6395" s="2" t="s">
        <v>98</v>
      </c>
      <c r="B6395" s="2" t="n">
        <v>67</v>
      </c>
      <c r="C6395" s="2" t="n">
        <v>372440.59375</v>
      </c>
      <c r="D6395" s="2" t="n">
        <v>2549529.25</v>
      </c>
    </row>
    <row r="6396" customFormat="false" ht="12.75" hidden="false" customHeight="false" outlineLevel="0" collapsed="false">
      <c r="A6396" s="2" t="s">
        <v>99</v>
      </c>
      <c r="B6396" s="2" t="n">
        <v>67</v>
      </c>
      <c r="C6396" s="2" t="n">
        <v>375179.375</v>
      </c>
      <c r="D6396" s="2" t="n">
        <v>2665858.25</v>
      </c>
    </row>
    <row r="6397" customFormat="false" ht="12.75" hidden="false" customHeight="false" outlineLevel="0" collapsed="false">
      <c r="A6397" s="2" t="s">
        <v>100</v>
      </c>
      <c r="B6397" s="2" t="n">
        <v>67</v>
      </c>
      <c r="C6397" s="2" t="n">
        <v>365904.5</v>
      </c>
      <c r="D6397" s="2" t="n">
        <v>2552260.5</v>
      </c>
    </row>
    <row r="6398" customFormat="false" ht="12.75" hidden="false" customHeight="false" outlineLevel="0" collapsed="false">
      <c r="A6398" s="2" t="s">
        <v>101</v>
      </c>
      <c r="B6398" s="2" t="n">
        <v>67</v>
      </c>
      <c r="C6398" s="2" t="n">
        <v>416839.4375</v>
      </c>
      <c r="D6398" s="2" t="n">
        <v>2816321</v>
      </c>
    </row>
    <row r="6399" customFormat="false" ht="12.75" hidden="false" customHeight="false" outlineLevel="0" collapsed="false">
      <c r="A6399" s="2" t="s">
        <v>102</v>
      </c>
      <c r="B6399" s="2" t="n">
        <v>67</v>
      </c>
      <c r="C6399" s="2" t="n">
        <v>309300.9375</v>
      </c>
      <c r="D6399" s="2" t="n">
        <v>2561273.5</v>
      </c>
    </row>
    <row r="6400" customFormat="false" ht="12.75" hidden="false" customHeight="false" outlineLevel="0" collapsed="false">
      <c r="A6400" s="2" t="s">
        <v>103</v>
      </c>
      <c r="B6400" s="2" t="n">
        <v>67</v>
      </c>
      <c r="C6400" s="2" t="n">
        <v>266263.21875</v>
      </c>
      <c r="D6400" s="2" t="n">
        <v>2260744.75</v>
      </c>
    </row>
    <row r="6401" customFormat="false" ht="12.75" hidden="false" customHeight="false" outlineLevel="0" collapsed="false">
      <c r="A6401" s="2" t="s">
        <v>104</v>
      </c>
      <c r="B6401" s="2" t="n">
        <v>67</v>
      </c>
      <c r="C6401" s="2" t="n">
        <v>304400.84375</v>
      </c>
      <c r="D6401" s="2" t="n">
        <v>2434849</v>
      </c>
    </row>
    <row r="6402" customFormat="false" ht="12.75" hidden="false" customHeight="false" outlineLevel="0" collapsed="false">
      <c r="A6402" s="2" t="s">
        <v>105</v>
      </c>
      <c r="B6402" s="2" t="n">
        <v>67</v>
      </c>
      <c r="C6402" s="2"/>
      <c r="D6402" s="2"/>
    </row>
    <row r="6403" customFormat="false" ht="12.75" hidden="false" customHeight="false" outlineLevel="0" collapsed="false">
      <c r="A6403" s="2" t="s">
        <v>106</v>
      </c>
      <c r="B6403" s="2" t="n">
        <v>67</v>
      </c>
      <c r="C6403" s="2"/>
      <c r="D6403" s="2"/>
    </row>
    <row r="6404" customFormat="false" ht="12.75" hidden="false" customHeight="false" outlineLevel="0" collapsed="false">
      <c r="A6404" s="2" t="s">
        <v>107</v>
      </c>
      <c r="B6404" s="2" t="n">
        <v>67</v>
      </c>
      <c r="C6404" s="2"/>
      <c r="D6404" s="2"/>
    </row>
    <row r="6405" customFormat="false" ht="12.75" hidden="false" customHeight="false" outlineLevel="0" collapsed="false">
      <c r="A6405" s="2" t="s">
        <v>108</v>
      </c>
      <c r="B6405" s="2" t="n">
        <v>67</v>
      </c>
      <c r="C6405" s="2" t="n">
        <v>386334.9375</v>
      </c>
      <c r="D6405" s="2" t="n">
        <v>2500352.25</v>
      </c>
    </row>
    <row r="6406" customFormat="false" ht="12.75" hidden="false" customHeight="false" outlineLevel="0" collapsed="false">
      <c r="A6406" s="2" t="s">
        <v>109</v>
      </c>
      <c r="B6406" s="2" t="n">
        <v>67</v>
      </c>
      <c r="C6406" s="2" t="n">
        <v>328245.59375</v>
      </c>
      <c r="D6406" s="2" t="n">
        <v>2462839</v>
      </c>
    </row>
    <row r="6407" customFormat="false" ht="12.75" hidden="false" customHeight="false" outlineLevel="0" collapsed="false">
      <c r="A6407" s="2" t="s">
        <v>110</v>
      </c>
      <c r="B6407" s="2" t="n">
        <v>67</v>
      </c>
      <c r="C6407" s="2" t="n">
        <v>337666.21875</v>
      </c>
      <c r="D6407" s="2" t="n">
        <v>2459112.5</v>
      </c>
    </row>
    <row r="6408" customFormat="false" ht="12.75" hidden="false" customHeight="false" outlineLevel="0" collapsed="false">
      <c r="A6408" s="2" t="s">
        <v>111</v>
      </c>
      <c r="B6408" s="2" t="n">
        <v>67</v>
      </c>
      <c r="C6408" s="2" t="n">
        <v>346610.09375</v>
      </c>
      <c r="D6408" s="2" t="n">
        <v>2573222.5</v>
      </c>
    </row>
    <row r="6409" customFormat="false" ht="12.75" hidden="false" customHeight="false" outlineLevel="0" collapsed="false">
      <c r="A6409" s="2" t="s">
        <v>112</v>
      </c>
      <c r="B6409" s="2" t="n">
        <v>67</v>
      </c>
      <c r="C6409" s="2" t="n">
        <v>347739.03125</v>
      </c>
      <c r="D6409" s="2" t="n">
        <v>2499890.25</v>
      </c>
    </row>
    <row r="6410" customFormat="false" ht="12.75" hidden="false" customHeight="false" outlineLevel="0" collapsed="false">
      <c r="A6410" s="2" t="s">
        <v>113</v>
      </c>
      <c r="B6410" s="2" t="n">
        <v>67</v>
      </c>
      <c r="C6410" s="2" t="n">
        <v>401799.71875</v>
      </c>
      <c r="D6410" s="2" t="n">
        <v>2782184.5</v>
      </c>
    </row>
    <row r="6411" customFormat="false" ht="12.75" hidden="false" customHeight="false" outlineLevel="0" collapsed="false">
      <c r="A6411" s="2" t="s">
        <v>114</v>
      </c>
      <c r="B6411" s="2" t="n">
        <v>67</v>
      </c>
      <c r="C6411" s="2" t="n">
        <v>348475.75</v>
      </c>
      <c r="D6411" s="2" t="n">
        <v>2685936</v>
      </c>
    </row>
    <row r="6412" customFormat="false" ht="12.75" hidden="false" customHeight="false" outlineLevel="0" collapsed="false">
      <c r="A6412" s="2" t="s">
        <v>115</v>
      </c>
      <c r="B6412" s="2" t="n">
        <v>67</v>
      </c>
      <c r="C6412" s="2" t="n">
        <v>254495.84375</v>
      </c>
      <c r="D6412" s="2" t="n">
        <v>2240824.75</v>
      </c>
    </row>
    <row r="6413" customFormat="false" ht="12.75" hidden="false" customHeight="false" outlineLevel="0" collapsed="false">
      <c r="A6413" s="2" t="s">
        <v>116</v>
      </c>
      <c r="B6413" s="2" t="n">
        <v>67</v>
      </c>
      <c r="C6413" s="2" t="n">
        <v>334103.53125</v>
      </c>
      <c r="D6413" s="2" t="n">
        <v>2591737</v>
      </c>
    </row>
    <row r="6414" customFormat="false" ht="12.75" hidden="false" customHeight="false" outlineLevel="0" collapsed="false">
      <c r="A6414" s="2" t="s">
        <v>117</v>
      </c>
      <c r="B6414" s="2" t="n">
        <v>67</v>
      </c>
      <c r="C6414" s="2"/>
      <c r="D6414" s="2"/>
    </row>
    <row r="6415" customFormat="false" ht="12.75" hidden="false" customHeight="false" outlineLevel="0" collapsed="false">
      <c r="A6415" s="2" t="s">
        <v>118</v>
      </c>
      <c r="B6415" s="2" t="n">
        <v>67</v>
      </c>
      <c r="C6415" s="2"/>
      <c r="D6415" s="2"/>
    </row>
    <row r="6416" customFormat="false" ht="12.75" hidden="false" customHeight="false" outlineLevel="0" collapsed="false">
      <c r="A6416" s="2" t="s">
        <v>119</v>
      </c>
      <c r="B6416" s="2" t="n">
        <v>67</v>
      </c>
      <c r="C6416" s="2"/>
      <c r="D6416" s="2"/>
    </row>
    <row r="6417" customFormat="false" ht="12.75" hidden="false" customHeight="false" outlineLevel="0" collapsed="false">
      <c r="A6417" s="2" t="s">
        <v>120</v>
      </c>
      <c r="B6417" s="2" t="n">
        <v>67</v>
      </c>
      <c r="C6417" s="2" t="n">
        <v>319210.9375</v>
      </c>
      <c r="D6417" s="2" t="n">
        <v>1570182.25</v>
      </c>
    </row>
    <row r="6418" customFormat="false" ht="12.75" hidden="false" customHeight="false" outlineLevel="0" collapsed="false">
      <c r="A6418" s="2" t="s">
        <v>123</v>
      </c>
      <c r="B6418" s="2" t="n">
        <v>67</v>
      </c>
      <c r="C6418" s="2" t="n">
        <v>204134.765625</v>
      </c>
      <c r="D6418" s="2" t="n">
        <v>1384732.375</v>
      </c>
    </row>
    <row r="6419" customFormat="false" ht="12.75" hidden="false" customHeight="false" outlineLevel="0" collapsed="false">
      <c r="A6419" s="2" t="s">
        <v>124</v>
      </c>
      <c r="B6419" s="2" t="n">
        <v>67</v>
      </c>
      <c r="C6419" s="2" t="n">
        <v>251167.6875</v>
      </c>
      <c r="D6419" s="2" t="n">
        <v>233110.609375</v>
      </c>
    </row>
    <row r="6420" customFormat="false" ht="12.75" hidden="false" customHeight="false" outlineLevel="0" collapsed="false">
      <c r="A6420" s="2" t="s">
        <v>125</v>
      </c>
      <c r="B6420" s="2" t="n">
        <v>67</v>
      </c>
      <c r="C6420" s="2" t="n">
        <v>231760.453125</v>
      </c>
      <c r="D6420" s="2" t="n">
        <v>1236139.125</v>
      </c>
    </row>
    <row r="6421" customFormat="false" ht="12.75" hidden="false" customHeight="false" outlineLevel="0" collapsed="false">
      <c r="A6421" s="2" t="s">
        <v>126</v>
      </c>
      <c r="B6421" s="2" t="n">
        <v>67</v>
      </c>
      <c r="C6421" s="2" t="n">
        <v>226778.15625</v>
      </c>
      <c r="D6421" s="2" t="n">
        <v>861797.25</v>
      </c>
    </row>
    <row r="6422" customFormat="false" ht="12.75" hidden="false" customHeight="false" outlineLevel="0" collapsed="false">
      <c r="A6422" s="2" t="s">
        <v>127</v>
      </c>
      <c r="B6422" s="2" t="n">
        <v>67</v>
      </c>
      <c r="C6422" s="2" t="n">
        <v>248826.34375</v>
      </c>
      <c r="D6422" s="2" t="n">
        <v>236046.859375</v>
      </c>
    </row>
    <row r="6423" customFormat="false" ht="12.75" hidden="false" customHeight="false" outlineLevel="0" collapsed="false">
      <c r="A6423" s="2" t="s">
        <v>128</v>
      </c>
      <c r="B6423" s="2" t="n">
        <v>67</v>
      </c>
      <c r="C6423" s="2" t="n">
        <v>210782.671875</v>
      </c>
      <c r="D6423" s="2" t="n">
        <v>1250631</v>
      </c>
    </row>
    <row r="6424" customFormat="false" ht="12.75" hidden="false" customHeight="false" outlineLevel="0" collapsed="false">
      <c r="A6424" s="2" t="s">
        <v>129</v>
      </c>
      <c r="B6424" s="2" t="n">
        <v>67</v>
      </c>
      <c r="C6424" s="2" t="n">
        <v>225595.046875</v>
      </c>
      <c r="D6424" s="2" t="n">
        <v>215950.296875</v>
      </c>
    </row>
    <row r="6425" customFormat="false" ht="12.75" hidden="false" customHeight="false" outlineLevel="0" collapsed="false">
      <c r="A6425" s="2" t="s">
        <v>130</v>
      </c>
      <c r="B6425" s="2" t="n">
        <v>67</v>
      </c>
      <c r="C6425" s="2" t="n">
        <v>226826.46875</v>
      </c>
      <c r="D6425" s="2" t="n">
        <v>336489.5625</v>
      </c>
    </row>
    <row r="6426" customFormat="false" ht="12.75" hidden="false" customHeight="false" outlineLevel="0" collapsed="false">
      <c r="A6426" s="2" t="s">
        <v>131</v>
      </c>
      <c r="B6426" s="2" t="n">
        <v>67</v>
      </c>
      <c r="C6426" s="2"/>
      <c r="D6426" s="2"/>
    </row>
    <row r="6427" customFormat="false" ht="12.75" hidden="false" customHeight="false" outlineLevel="0" collapsed="false">
      <c r="A6427" s="2" t="s">
        <v>132</v>
      </c>
      <c r="B6427" s="2" t="n">
        <v>67</v>
      </c>
      <c r="C6427" s="2"/>
      <c r="D6427" s="2"/>
    </row>
    <row r="6428" customFormat="false" ht="12.75" hidden="false" customHeight="false" outlineLevel="0" collapsed="false">
      <c r="A6428" s="2" t="s">
        <v>133</v>
      </c>
      <c r="B6428" s="2" t="n">
        <v>67</v>
      </c>
      <c r="C6428" s="2"/>
      <c r="D6428" s="2"/>
    </row>
    <row r="6429" customFormat="false" ht="12.75" hidden="false" customHeight="false" outlineLevel="0" collapsed="false">
      <c r="A6429" s="2" t="s">
        <v>134</v>
      </c>
      <c r="B6429" s="2" t="n">
        <v>67</v>
      </c>
      <c r="C6429" s="2" t="n">
        <v>253961.71875</v>
      </c>
      <c r="D6429" s="2" t="n">
        <v>2060024.375</v>
      </c>
    </row>
    <row r="6430" customFormat="false" ht="12.75" hidden="false" customHeight="false" outlineLevel="0" collapsed="false">
      <c r="A6430" s="2" t="s">
        <v>137</v>
      </c>
      <c r="B6430" s="2" t="n">
        <v>67</v>
      </c>
      <c r="C6430" s="2" t="n">
        <v>256150.46875</v>
      </c>
      <c r="D6430" s="2" t="n">
        <v>2146301.25</v>
      </c>
    </row>
    <row r="6431" customFormat="false" ht="12.75" hidden="false" customHeight="false" outlineLevel="0" collapsed="false">
      <c r="A6431" s="2" t="s">
        <v>138</v>
      </c>
      <c r="B6431" s="2" t="n">
        <v>67</v>
      </c>
      <c r="C6431" s="2" t="n">
        <v>226758.15625</v>
      </c>
      <c r="D6431" s="2" t="n">
        <v>1991661.25</v>
      </c>
    </row>
    <row r="6432" customFormat="false" ht="12.75" hidden="false" customHeight="false" outlineLevel="0" collapsed="false">
      <c r="A6432" s="2" t="s">
        <v>139</v>
      </c>
      <c r="B6432" s="2" t="n">
        <v>67</v>
      </c>
      <c r="C6432" s="2" t="n">
        <v>227753.78125</v>
      </c>
      <c r="D6432" s="2" t="n">
        <v>2227029.25</v>
      </c>
    </row>
    <row r="6433" customFormat="false" ht="12.75" hidden="false" customHeight="false" outlineLevel="0" collapsed="false">
      <c r="A6433" s="2" t="s">
        <v>140</v>
      </c>
      <c r="B6433" s="2" t="n">
        <v>67</v>
      </c>
      <c r="C6433" s="2" t="n">
        <v>225484.515625</v>
      </c>
      <c r="D6433" s="2" t="n">
        <v>1523099.75</v>
      </c>
    </row>
    <row r="6434" customFormat="false" ht="12.75" hidden="false" customHeight="false" outlineLevel="0" collapsed="false">
      <c r="A6434" s="2" t="s">
        <v>141</v>
      </c>
      <c r="B6434" s="2" t="n">
        <v>67</v>
      </c>
      <c r="C6434" s="2" t="n">
        <v>219114.40625</v>
      </c>
      <c r="D6434" s="2" t="n">
        <v>1929287</v>
      </c>
    </row>
    <row r="6435" customFormat="false" ht="12.75" hidden="false" customHeight="false" outlineLevel="0" collapsed="false">
      <c r="A6435" s="2" t="s">
        <v>142</v>
      </c>
      <c r="B6435" s="2" t="n">
        <v>67</v>
      </c>
      <c r="C6435" s="2" t="n">
        <v>160427.375</v>
      </c>
      <c r="D6435" s="2" t="n">
        <v>1967728</v>
      </c>
    </row>
    <row r="6436" customFormat="false" ht="12.75" hidden="false" customHeight="false" outlineLevel="0" collapsed="false">
      <c r="A6436" s="2" t="s">
        <v>143</v>
      </c>
      <c r="B6436" s="2" t="n">
        <v>67</v>
      </c>
      <c r="C6436" s="2" t="n">
        <v>192526.921875</v>
      </c>
      <c r="D6436" s="2" t="n">
        <v>1503095.75</v>
      </c>
    </row>
    <row r="6437" customFormat="false" ht="12.75" hidden="false" customHeight="false" outlineLevel="0" collapsed="false">
      <c r="A6437" s="2" t="s">
        <v>144</v>
      </c>
      <c r="B6437" s="2" t="n">
        <v>67</v>
      </c>
      <c r="C6437" s="2" t="n">
        <v>202447.125</v>
      </c>
      <c r="D6437" s="2" t="n">
        <v>1764027</v>
      </c>
    </row>
    <row r="6438" customFormat="false" ht="12.75" hidden="false" customHeight="false" outlineLevel="0" collapsed="false">
      <c r="A6438" s="2" t="s">
        <v>145</v>
      </c>
      <c r="B6438" s="2" t="n">
        <v>67</v>
      </c>
      <c r="C6438" s="2"/>
      <c r="D6438" s="2"/>
    </row>
    <row r="6439" customFormat="false" ht="12.75" hidden="false" customHeight="false" outlineLevel="0" collapsed="false">
      <c r="A6439" s="2" t="s">
        <v>146</v>
      </c>
      <c r="B6439" s="2" t="n">
        <v>67</v>
      </c>
      <c r="C6439" s="2"/>
      <c r="D6439" s="2"/>
    </row>
    <row r="6440" customFormat="false" ht="12.75" hidden="false" customHeight="false" outlineLevel="0" collapsed="false">
      <c r="A6440" s="2" t="s">
        <v>147</v>
      </c>
      <c r="B6440" s="2" t="n">
        <v>67</v>
      </c>
      <c r="C6440" s="2"/>
      <c r="D6440" s="2"/>
    </row>
    <row r="6441" customFormat="false" ht="12.75" hidden="false" customHeight="false" outlineLevel="0" collapsed="false">
      <c r="A6441" s="2" t="s">
        <v>22</v>
      </c>
      <c r="B6441" s="2" t="n">
        <v>68</v>
      </c>
      <c r="C6441" s="2" t="n">
        <v>347503.8125</v>
      </c>
      <c r="D6441" s="2" t="n">
        <v>2483897.25</v>
      </c>
    </row>
    <row r="6442" customFormat="false" ht="12.75" hidden="false" customHeight="false" outlineLevel="0" collapsed="false">
      <c r="A6442" s="2" t="s">
        <v>30</v>
      </c>
      <c r="B6442" s="2" t="n">
        <v>68</v>
      </c>
      <c r="C6442" s="2" t="n">
        <v>326779.03125</v>
      </c>
      <c r="D6442" s="2" t="n">
        <v>2515811.5</v>
      </c>
    </row>
    <row r="6443" customFormat="false" ht="12.75" hidden="false" customHeight="false" outlineLevel="0" collapsed="false">
      <c r="A6443" s="2" t="s">
        <v>33</v>
      </c>
      <c r="B6443" s="2" t="n">
        <v>68</v>
      </c>
      <c r="C6443" s="2" t="n">
        <v>338086</v>
      </c>
      <c r="D6443" s="2" t="n">
        <v>2499727.25</v>
      </c>
    </row>
    <row r="6444" customFormat="false" ht="12.75" hidden="false" customHeight="false" outlineLevel="0" collapsed="false">
      <c r="A6444" s="2" t="s">
        <v>36</v>
      </c>
      <c r="B6444" s="2" t="n">
        <v>68</v>
      </c>
      <c r="C6444" s="2" t="n">
        <v>314497.1875</v>
      </c>
      <c r="D6444" s="2" t="n">
        <v>2573977.5</v>
      </c>
    </row>
    <row r="6445" customFormat="false" ht="12.75" hidden="false" customHeight="false" outlineLevel="0" collapsed="false">
      <c r="A6445" s="2" t="s">
        <v>39</v>
      </c>
      <c r="B6445" s="2" t="n">
        <v>68</v>
      </c>
      <c r="C6445" s="2" t="n">
        <v>302110.28125</v>
      </c>
      <c r="D6445" s="2" t="n">
        <v>2395286.5</v>
      </c>
    </row>
    <row r="6446" customFormat="false" ht="12.75" hidden="false" customHeight="false" outlineLevel="0" collapsed="false">
      <c r="A6446" s="2" t="s">
        <v>42</v>
      </c>
      <c r="B6446" s="2" t="n">
        <v>68</v>
      </c>
      <c r="C6446" s="2" t="n">
        <v>414773.6875</v>
      </c>
      <c r="D6446" s="2" t="n">
        <v>2837959</v>
      </c>
    </row>
    <row r="6447" customFormat="false" ht="12.75" hidden="false" customHeight="false" outlineLevel="0" collapsed="false">
      <c r="A6447" s="2" t="s">
        <v>45</v>
      </c>
      <c r="B6447" s="2" t="n">
        <v>68</v>
      </c>
      <c r="C6447" s="2" t="n">
        <v>319483.59375</v>
      </c>
      <c r="D6447" s="2" t="n">
        <v>2625954.75</v>
      </c>
    </row>
    <row r="6448" customFormat="false" ht="12.75" hidden="false" customHeight="false" outlineLevel="0" collapsed="false">
      <c r="A6448" s="2" t="s">
        <v>48</v>
      </c>
      <c r="B6448" s="2" t="n">
        <v>68</v>
      </c>
      <c r="C6448" s="2" t="n">
        <v>224180.28125</v>
      </c>
      <c r="D6448" s="2" t="n">
        <v>2203326.5</v>
      </c>
    </row>
    <row r="6449" customFormat="false" ht="12.75" hidden="false" customHeight="false" outlineLevel="0" collapsed="false">
      <c r="A6449" s="2" t="s">
        <v>51</v>
      </c>
      <c r="B6449" s="2" t="n">
        <v>68</v>
      </c>
      <c r="C6449" s="2" t="n">
        <v>321069.4375</v>
      </c>
      <c r="D6449" s="2" t="n">
        <v>2538938.75</v>
      </c>
    </row>
    <row r="6450" customFormat="false" ht="12.75" hidden="false" customHeight="false" outlineLevel="0" collapsed="false">
      <c r="A6450" s="2" t="s">
        <v>53</v>
      </c>
      <c r="B6450" s="2" t="n">
        <v>68</v>
      </c>
      <c r="C6450" s="2"/>
      <c r="D6450" s="2"/>
    </row>
    <row r="6451" customFormat="false" ht="12.75" hidden="false" customHeight="false" outlineLevel="0" collapsed="false">
      <c r="A6451" s="2" t="s">
        <v>54</v>
      </c>
      <c r="B6451" s="2" t="n">
        <v>68</v>
      </c>
      <c r="C6451" s="2"/>
      <c r="D6451" s="2"/>
    </row>
    <row r="6452" customFormat="false" ht="12.75" hidden="false" customHeight="false" outlineLevel="0" collapsed="false">
      <c r="A6452" s="2" t="s">
        <v>55</v>
      </c>
      <c r="B6452" s="2" t="n">
        <v>68</v>
      </c>
      <c r="C6452" s="2"/>
      <c r="D6452" s="2"/>
    </row>
    <row r="6453" customFormat="false" ht="12.75" hidden="false" customHeight="false" outlineLevel="0" collapsed="false">
      <c r="A6453" s="2" t="s">
        <v>56</v>
      </c>
      <c r="B6453" s="2" t="n">
        <v>68</v>
      </c>
      <c r="C6453" s="2" t="n">
        <v>488432</v>
      </c>
      <c r="D6453" s="2" t="n">
        <v>2581425.25</v>
      </c>
    </row>
    <row r="6454" customFormat="false" ht="12.75" hidden="false" customHeight="false" outlineLevel="0" collapsed="false">
      <c r="A6454" s="2" t="s">
        <v>57</v>
      </c>
      <c r="B6454" s="2" t="n">
        <v>68</v>
      </c>
      <c r="C6454" s="2" t="n">
        <v>374755.53125</v>
      </c>
      <c r="D6454" s="2" t="n">
        <v>2599822.5</v>
      </c>
    </row>
    <row r="6455" customFormat="false" ht="12.75" hidden="false" customHeight="false" outlineLevel="0" collapsed="false">
      <c r="A6455" s="2" t="s">
        <v>58</v>
      </c>
      <c r="B6455" s="2" t="n">
        <v>68</v>
      </c>
      <c r="C6455" s="2" t="n">
        <v>325611.5625</v>
      </c>
      <c r="D6455" s="2" t="n">
        <v>2434785.5</v>
      </c>
    </row>
    <row r="6456" customFormat="false" ht="12.75" hidden="false" customHeight="false" outlineLevel="0" collapsed="false">
      <c r="A6456" s="2" t="s">
        <v>59</v>
      </c>
      <c r="B6456" s="2" t="n">
        <v>68</v>
      </c>
      <c r="C6456" s="2" t="n">
        <v>315510.28125</v>
      </c>
      <c r="D6456" s="2" t="n">
        <v>2573902.75</v>
      </c>
    </row>
    <row r="6457" customFormat="false" ht="12.75" hidden="false" customHeight="false" outlineLevel="0" collapsed="false">
      <c r="A6457" s="2" t="s">
        <v>60</v>
      </c>
      <c r="B6457" s="2" t="n">
        <v>68</v>
      </c>
      <c r="C6457" s="2" t="n">
        <v>228171.5</v>
      </c>
      <c r="D6457" s="2" t="n">
        <v>2159162.5</v>
      </c>
    </row>
    <row r="6458" customFormat="false" ht="12.75" hidden="false" customHeight="false" outlineLevel="0" collapsed="false">
      <c r="A6458" s="2" t="s">
        <v>61</v>
      </c>
      <c r="B6458" s="2" t="n">
        <v>68</v>
      </c>
      <c r="C6458" s="2" t="n">
        <v>469164.46875</v>
      </c>
      <c r="D6458" s="2" t="n">
        <v>2905816</v>
      </c>
    </row>
    <row r="6459" customFormat="false" ht="12.75" hidden="false" customHeight="false" outlineLevel="0" collapsed="false">
      <c r="A6459" s="2" t="s">
        <v>62</v>
      </c>
      <c r="B6459" s="2" t="n">
        <v>68</v>
      </c>
      <c r="C6459" s="2" t="n">
        <v>330394.5625</v>
      </c>
      <c r="D6459" s="2" t="n">
        <v>2615446</v>
      </c>
    </row>
    <row r="6460" customFormat="false" ht="12.75" hidden="false" customHeight="false" outlineLevel="0" collapsed="false">
      <c r="A6460" s="2" t="s">
        <v>63</v>
      </c>
      <c r="B6460" s="2" t="n">
        <v>68</v>
      </c>
      <c r="C6460" s="2" t="n">
        <v>261046.375</v>
      </c>
      <c r="D6460" s="2" t="n">
        <v>2352156</v>
      </c>
    </row>
    <row r="6461" customFormat="false" ht="12.75" hidden="false" customHeight="false" outlineLevel="0" collapsed="false">
      <c r="A6461" s="2" t="s">
        <v>64</v>
      </c>
      <c r="B6461" s="2" t="n">
        <v>68</v>
      </c>
      <c r="C6461" s="2" t="n">
        <v>312188.3125</v>
      </c>
      <c r="D6461" s="2" t="n">
        <v>2518244.75</v>
      </c>
    </row>
    <row r="6462" customFormat="false" ht="12.75" hidden="false" customHeight="false" outlineLevel="0" collapsed="false">
      <c r="A6462" s="2" t="s">
        <v>65</v>
      </c>
      <c r="B6462" s="2" t="n">
        <v>68</v>
      </c>
      <c r="C6462" s="2"/>
      <c r="D6462" s="2"/>
    </row>
    <row r="6463" customFormat="false" ht="12.75" hidden="false" customHeight="false" outlineLevel="0" collapsed="false">
      <c r="A6463" s="2" t="s">
        <v>66</v>
      </c>
      <c r="B6463" s="2" t="n">
        <v>68</v>
      </c>
      <c r="C6463" s="2"/>
      <c r="D6463" s="2"/>
    </row>
    <row r="6464" customFormat="false" ht="12.75" hidden="false" customHeight="false" outlineLevel="0" collapsed="false">
      <c r="A6464" s="2" t="s">
        <v>67</v>
      </c>
      <c r="B6464" s="2" t="n">
        <v>68</v>
      </c>
      <c r="C6464" s="2"/>
      <c r="D6464" s="2"/>
    </row>
    <row r="6465" customFormat="false" ht="12.75" hidden="false" customHeight="false" outlineLevel="0" collapsed="false">
      <c r="A6465" s="2" t="s">
        <v>68</v>
      </c>
      <c r="B6465" s="2" t="n">
        <v>68</v>
      </c>
      <c r="C6465" s="2" t="n">
        <v>354247.0625</v>
      </c>
      <c r="D6465" s="2" t="n">
        <v>2366930</v>
      </c>
    </row>
    <row r="6466" customFormat="false" ht="12.75" hidden="false" customHeight="false" outlineLevel="0" collapsed="false">
      <c r="A6466" s="2" t="s">
        <v>71</v>
      </c>
      <c r="B6466" s="2" t="n">
        <v>68</v>
      </c>
      <c r="C6466" s="2" t="n">
        <v>346934.65625</v>
      </c>
      <c r="D6466" s="2" t="n">
        <v>2435349.5</v>
      </c>
    </row>
    <row r="6467" customFormat="false" ht="12.75" hidden="false" customHeight="false" outlineLevel="0" collapsed="false">
      <c r="A6467" s="2" t="s">
        <v>72</v>
      </c>
      <c r="B6467" s="2" t="n">
        <v>68</v>
      </c>
      <c r="C6467" s="2" t="n">
        <v>358480.0625</v>
      </c>
      <c r="D6467" s="2" t="n">
        <v>2611585.75</v>
      </c>
    </row>
    <row r="6468" customFormat="false" ht="12.75" hidden="false" customHeight="false" outlineLevel="0" collapsed="false">
      <c r="A6468" s="2" t="s">
        <v>73</v>
      </c>
      <c r="B6468" s="2" t="n">
        <v>68</v>
      </c>
      <c r="C6468" s="2" t="n">
        <v>340682.40625</v>
      </c>
      <c r="D6468" s="2" t="n">
        <v>2522939</v>
      </c>
    </row>
    <row r="6469" customFormat="false" ht="12.75" hidden="false" customHeight="false" outlineLevel="0" collapsed="false">
      <c r="A6469" s="2" t="s">
        <v>74</v>
      </c>
      <c r="B6469" s="2" t="n">
        <v>68</v>
      </c>
      <c r="C6469" s="2" t="n">
        <v>292410.3125</v>
      </c>
      <c r="D6469" s="2" t="n">
        <v>2378337.5</v>
      </c>
    </row>
    <row r="6470" customFormat="false" ht="12.75" hidden="false" customHeight="false" outlineLevel="0" collapsed="false">
      <c r="A6470" s="2" t="s">
        <v>75</v>
      </c>
      <c r="B6470" s="2" t="n">
        <v>68</v>
      </c>
      <c r="C6470" s="2" t="n">
        <v>486022.53125</v>
      </c>
      <c r="D6470" s="2" t="n">
        <v>2902676.75</v>
      </c>
    </row>
    <row r="6471" customFormat="false" ht="12.75" hidden="false" customHeight="false" outlineLevel="0" collapsed="false">
      <c r="A6471" s="2" t="s">
        <v>76</v>
      </c>
      <c r="B6471" s="2" t="n">
        <v>68</v>
      </c>
      <c r="C6471" s="2" t="n">
        <v>335586.4375</v>
      </c>
      <c r="D6471" s="2" t="n">
        <v>2694075.5</v>
      </c>
    </row>
    <row r="6472" customFormat="false" ht="12.75" hidden="false" customHeight="false" outlineLevel="0" collapsed="false">
      <c r="A6472" s="2" t="s">
        <v>77</v>
      </c>
      <c r="B6472" s="2" t="n">
        <v>68</v>
      </c>
      <c r="C6472" s="2" t="n">
        <v>206204.4375</v>
      </c>
      <c r="D6472" s="2" t="n">
        <v>2206726.75</v>
      </c>
    </row>
    <row r="6473" customFormat="false" ht="12.75" hidden="false" customHeight="false" outlineLevel="0" collapsed="false">
      <c r="A6473" s="2" t="s">
        <v>78</v>
      </c>
      <c r="B6473" s="2" t="n">
        <v>68</v>
      </c>
      <c r="C6473" s="2" t="n">
        <v>330991.5625</v>
      </c>
      <c r="D6473" s="2" t="n">
        <v>2492696.5</v>
      </c>
    </row>
    <row r="6474" customFormat="false" ht="12.75" hidden="false" customHeight="false" outlineLevel="0" collapsed="false">
      <c r="A6474" s="2" t="s">
        <v>79</v>
      </c>
      <c r="B6474" s="2" t="n">
        <v>68</v>
      </c>
      <c r="C6474" s="2"/>
      <c r="D6474" s="2"/>
    </row>
    <row r="6475" customFormat="false" ht="12.75" hidden="false" customHeight="false" outlineLevel="0" collapsed="false">
      <c r="A6475" s="2" t="s">
        <v>80</v>
      </c>
      <c r="B6475" s="2" t="n">
        <v>68</v>
      </c>
      <c r="C6475" s="2"/>
      <c r="D6475" s="2"/>
    </row>
    <row r="6476" customFormat="false" ht="12.75" hidden="false" customHeight="false" outlineLevel="0" collapsed="false">
      <c r="A6476" s="2" t="s">
        <v>81</v>
      </c>
      <c r="B6476" s="2" t="n">
        <v>68</v>
      </c>
      <c r="C6476" s="2"/>
      <c r="D6476" s="2"/>
    </row>
    <row r="6477" customFormat="false" ht="12.75" hidden="false" customHeight="false" outlineLevel="0" collapsed="false">
      <c r="A6477" s="2" t="s">
        <v>82</v>
      </c>
      <c r="B6477" s="2" t="n">
        <v>68</v>
      </c>
      <c r="C6477" s="2" t="n">
        <v>350046.1875</v>
      </c>
      <c r="D6477" s="2" t="n">
        <v>2196745.75</v>
      </c>
    </row>
    <row r="6478" customFormat="false" ht="12.75" hidden="false" customHeight="false" outlineLevel="0" collapsed="false">
      <c r="A6478" s="2" t="s">
        <v>83</v>
      </c>
      <c r="B6478" s="2" t="n">
        <v>68</v>
      </c>
      <c r="C6478" s="2" t="n">
        <v>359600.25</v>
      </c>
      <c r="D6478" s="2" t="n">
        <v>2542351.5</v>
      </c>
    </row>
    <row r="6479" customFormat="false" ht="12.75" hidden="false" customHeight="false" outlineLevel="0" collapsed="false">
      <c r="A6479" s="2" t="s">
        <v>84</v>
      </c>
      <c r="B6479" s="2" t="n">
        <v>68</v>
      </c>
      <c r="C6479" s="2" t="n">
        <v>356639</v>
      </c>
      <c r="D6479" s="2" t="n">
        <v>2495855.25</v>
      </c>
    </row>
    <row r="6480" customFormat="false" ht="12.75" hidden="false" customHeight="false" outlineLevel="0" collapsed="false">
      <c r="A6480" s="2" t="s">
        <v>85</v>
      </c>
      <c r="B6480" s="2" t="n">
        <v>68</v>
      </c>
      <c r="C6480" s="2" t="n">
        <v>348337.125</v>
      </c>
      <c r="D6480" s="2" t="n">
        <v>2571814</v>
      </c>
    </row>
    <row r="6481" customFormat="false" ht="12.75" hidden="false" customHeight="false" outlineLevel="0" collapsed="false">
      <c r="A6481" s="2" t="s">
        <v>86</v>
      </c>
      <c r="B6481" s="2" t="n">
        <v>68</v>
      </c>
      <c r="C6481" s="2" t="n">
        <v>328681.34375</v>
      </c>
      <c r="D6481" s="2" t="n">
        <v>2443147</v>
      </c>
    </row>
    <row r="6482" customFormat="false" ht="12.75" hidden="false" customHeight="false" outlineLevel="0" collapsed="false">
      <c r="A6482" s="2" t="s">
        <v>87</v>
      </c>
      <c r="B6482" s="2" t="n">
        <v>68</v>
      </c>
      <c r="C6482" s="2" t="n">
        <v>429518.59375</v>
      </c>
      <c r="D6482" s="2" t="n">
        <v>2811544.5</v>
      </c>
    </row>
    <row r="6483" customFormat="false" ht="12.75" hidden="false" customHeight="false" outlineLevel="0" collapsed="false">
      <c r="A6483" s="2" t="s">
        <v>88</v>
      </c>
      <c r="B6483" s="2" t="n">
        <v>68</v>
      </c>
      <c r="C6483" s="2" t="n">
        <v>256245.34375</v>
      </c>
      <c r="D6483" s="2" t="n">
        <v>2468575</v>
      </c>
    </row>
    <row r="6484" customFormat="false" ht="12.75" hidden="false" customHeight="false" outlineLevel="0" collapsed="false">
      <c r="A6484" s="2" t="s">
        <v>89</v>
      </c>
      <c r="B6484" s="2" t="n">
        <v>68</v>
      </c>
      <c r="C6484" s="2" t="n">
        <v>259738.875</v>
      </c>
      <c r="D6484" s="2" t="n">
        <v>2307727.5</v>
      </c>
    </row>
    <row r="6485" customFormat="false" ht="12.75" hidden="false" customHeight="false" outlineLevel="0" collapsed="false">
      <c r="A6485" s="2" t="s">
        <v>90</v>
      </c>
      <c r="B6485" s="2" t="n">
        <v>68</v>
      </c>
      <c r="C6485" s="2" t="n">
        <v>327527.1875</v>
      </c>
      <c r="D6485" s="2" t="n">
        <v>2570634.75</v>
      </c>
    </row>
    <row r="6486" customFormat="false" ht="12.75" hidden="false" customHeight="false" outlineLevel="0" collapsed="false">
      <c r="A6486" s="2" t="s">
        <v>91</v>
      </c>
      <c r="B6486" s="2" t="n">
        <v>68</v>
      </c>
      <c r="C6486" s="2"/>
      <c r="D6486" s="2"/>
    </row>
    <row r="6487" customFormat="false" ht="12.75" hidden="false" customHeight="false" outlineLevel="0" collapsed="false">
      <c r="A6487" s="2" t="s">
        <v>92</v>
      </c>
      <c r="B6487" s="2" t="n">
        <v>68</v>
      </c>
      <c r="C6487" s="2"/>
      <c r="D6487" s="2"/>
    </row>
    <row r="6488" customFormat="false" ht="12.75" hidden="false" customHeight="false" outlineLevel="0" collapsed="false">
      <c r="A6488" s="2" t="s">
        <v>93</v>
      </c>
      <c r="B6488" s="2" t="n">
        <v>68</v>
      </c>
      <c r="C6488" s="2"/>
      <c r="D6488" s="2"/>
    </row>
    <row r="6489" customFormat="false" ht="12.75" hidden="false" customHeight="false" outlineLevel="0" collapsed="false">
      <c r="A6489" s="2" t="s">
        <v>94</v>
      </c>
      <c r="B6489" s="2" t="n">
        <v>68</v>
      </c>
      <c r="C6489" s="2" t="n">
        <v>316438.5</v>
      </c>
      <c r="D6489" s="2" t="n">
        <v>2354642.5</v>
      </c>
    </row>
    <row r="6490" customFormat="false" ht="12.75" hidden="false" customHeight="false" outlineLevel="0" collapsed="false">
      <c r="A6490" s="2" t="s">
        <v>97</v>
      </c>
      <c r="B6490" s="2" t="n">
        <v>68</v>
      </c>
      <c r="C6490" s="2" t="n">
        <v>330575.84375</v>
      </c>
      <c r="D6490" s="2" t="n">
        <v>2448312</v>
      </c>
    </row>
    <row r="6491" customFormat="false" ht="12.75" hidden="false" customHeight="false" outlineLevel="0" collapsed="false">
      <c r="A6491" s="2" t="s">
        <v>98</v>
      </c>
      <c r="B6491" s="2" t="n">
        <v>68</v>
      </c>
      <c r="C6491" s="2" t="n">
        <v>368184.75</v>
      </c>
      <c r="D6491" s="2" t="n">
        <v>2523284.75</v>
      </c>
    </row>
    <row r="6492" customFormat="false" ht="12.75" hidden="false" customHeight="false" outlineLevel="0" collapsed="false">
      <c r="A6492" s="2" t="s">
        <v>99</v>
      </c>
      <c r="B6492" s="2" t="n">
        <v>68</v>
      </c>
      <c r="C6492" s="2" t="n">
        <v>372555.125</v>
      </c>
      <c r="D6492" s="2" t="n">
        <v>2647148.5</v>
      </c>
    </row>
    <row r="6493" customFormat="false" ht="12.75" hidden="false" customHeight="false" outlineLevel="0" collapsed="false">
      <c r="A6493" s="2" t="s">
        <v>100</v>
      </c>
      <c r="B6493" s="2" t="n">
        <v>68</v>
      </c>
      <c r="C6493" s="2" t="n">
        <v>364203.71875</v>
      </c>
      <c r="D6493" s="2" t="n">
        <v>2538566.25</v>
      </c>
    </row>
    <row r="6494" customFormat="false" ht="12.75" hidden="false" customHeight="false" outlineLevel="0" collapsed="false">
      <c r="A6494" s="2" t="s">
        <v>101</v>
      </c>
      <c r="B6494" s="2" t="n">
        <v>68</v>
      </c>
      <c r="C6494" s="2" t="n">
        <v>414352.625</v>
      </c>
      <c r="D6494" s="2" t="n">
        <v>2805186</v>
      </c>
    </row>
    <row r="6495" customFormat="false" ht="12.75" hidden="false" customHeight="false" outlineLevel="0" collapsed="false">
      <c r="A6495" s="2" t="s">
        <v>102</v>
      </c>
      <c r="B6495" s="2" t="n">
        <v>68</v>
      </c>
      <c r="C6495" s="2" t="n">
        <v>307808.875</v>
      </c>
      <c r="D6495" s="2" t="n">
        <v>2546673.25</v>
      </c>
    </row>
    <row r="6496" customFormat="false" ht="12.75" hidden="false" customHeight="false" outlineLevel="0" collapsed="false">
      <c r="A6496" s="2" t="s">
        <v>103</v>
      </c>
      <c r="B6496" s="2" t="n">
        <v>68</v>
      </c>
      <c r="C6496" s="2" t="n">
        <v>265091</v>
      </c>
      <c r="D6496" s="2" t="n">
        <v>2244011.25</v>
      </c>
    </row>
    <row r="6497" customFormat="false" ht="12.75" hidden="false" customHeight="false" outlineLevel="0" collapsed="false">
      <c r="A6497" s="2" t="s">
        <v>104</v>
      </c>
      <c r="B6497" s="2" t="n">
        <v>68</v>
      </c>
      <c r="C6497" s="2" t="n">
        <v>302804.5</v>
      </c>
      <c r="D6497" s="2" t="n">
        <v>2418815.5</v>
      </c>
    </row>
    <row r="6498" customFormat="false" ht="12.75" hidden="false" customHeight="false" outlineLevel="0" collapsed="false">
      <c r="A6498" s="2" t="s">
        <v>105</v>
      </c>
      <c r="B6498" s="2" t="n">
        <v>68</v>
      </c>
      <c r="C6498" s="2"/>
      <c r="D6498" s="2"/>
    </row>
    <row r="6499" customFormat="false" ht="12.75" hidden="false" customHeight="false" outlineLevel="0" collapsed="false">
      <c r="A6499" s="2" t="s">
        <v>106</v>
      </c>
      <c r="B6499" s="2" t="n">
        <v>68</v>
      </c>
      <c r="C6499" s="2"/>
      <c r="D6499" s="2"/>
    </row>
    <row r="6500" customFormat="false" ht="12.75" hidden="false" customHeight="false" outlineLevel="0" collapsed="false">
      <c r="A6500" s="2" t="s">
        <v>107</v>
      </c>
      <c r="B6500" s="2" t="n">
        <v>68</v>
      </c>
      <c r="C6500" s="2"/>
      <c r="D6500" s="2"/>
    </row>
    <row r="6501" customFormat="false" ht="12.75" hidden="false" customHeight="false" outlineLevel="0" collapsed="false">
      <c r="A6501" s="2" t="s">
        <v>108</v>
      </c>
      <c r="B6501" s="2" t="n">
        <v>68</v>
      </c>
      <c r="C6501" s="2" t="n">
        <v>383922.15625</v>
      </c>
      <c r="D6501" s="2" t="n">
        <v>2483603.25</v>
      </c>
    </row>
    <row r="6502" customFormat="false" ht="12.75" hidden="false" customHeight="false" outlineLevel="0" collapsed="false">
      <c r="A6502" s="2" t="s">
        <v>109</v>
      </c>
      <c r="B6502" s="2" t="n">
        <v>68</v>
      </c>
      <c r="C6502" s="2" t="n">
        <v>324626.4375</v>
      </c>
      <c r="D6502" s="2" t="n">
        <v>2439737.25</v>
      </c>
    </row>
    <row r="6503" customFormat="false" ht="12.75" hidden="false" customHeight="false" outlineLevel="0" collapsed="false">
      <c r="A6503" s="2" t="s">
        <v>110</v>
      </c>
      <c r="B6503" s="2" t="n">
        <v>68</v>
      </c>
      <c r="C6503" s="2" t="n">
        <v>336408</v>
      </c>
      <c r="D6503" s="2" t="n">
        <v>2444622</v>
      </c>
    </row>
    <row r="6504" customFormat="false" ht="12.75" hidden="false" customHeight="false" outlineLevel="0" collapsed="false">
      <c r="A6504" s="2" t="s">
        <v>111</v>
      </c>
      <c r="B6504" s="2" t="n">
        <v>68</v>
      </c>
      <c r="C6504" s="2" t="n">
        <v>344339.5</v>
      </c>
      <c r="D6504" s="2" t="n">
        <v>2552541.5</v>
      </c>
    </row>
    <row r="6505" customFormat="false" ht="12.75" hidden="false" customHeight="false" outlineLevel="0" collapsed="false">
      <c r="A6505" s="2" t="s">
        <v>112</v>
      </c>
      <c r="B6505" s="2" t="n">
        <v>68</v>
      </c>
      <c r="C6505" s="2" t="n">
        <v>346081.0625</v>
      </c>
      <c r="D6505" s="2" t="n">
        <v>2485693.25</v>
      </c>
    </row>
    <row r="6506" customFormat="false" ht="12.75" hidden="false" customHeight="false" outlineLevel="0" collapsed="false">
      <c r="A6506" s="2" t="s">
        <v>113</v>
      </c>
      <c r="B6506" s="2" t="n">
        <v>68</v>
      </c>
      <c r="C6506" s="2" t="n">
        <v>398958.875</v>
      </c>
      <c r="D6506" s="2" t="n">
        <v>2768317.5</v>
      </c>
    </row>
    <row r="6507" customFormat="false" ht="12.75" hidden="false" customHeight="false" outlineLevel="0" collapsed="false">
      <c r="A6507" s="2" t="s">
        <v>114</v>
      </c>
      <c r="B6507" s="2" t="n">
        <v>68</v>
      </c>
      <c r="C6507" s="2" t="n">
        <v>347483.3125</v>
      </c>
      <c r="D6507" s="2" t="n">
        <v>2674001</v>
      </c>
    </row>
    <row r="6508" customFormat="false" ht="12.75" hidden="false" customHeight="false" outlineLevel="0" collapsed="false">
      <c r="A6508" s="2" t="s">
        <v>115</v>
      </c>
      <c r="B6508" s="2" t="n">
        <v>68</v>
      </c>
      <c r="C6508" s="2" t="n">
        <v>252951.34375</v>
      </c>
      <c r="D6508" s="2" t="n">
        <v>2219423.5</v>
      </c>
    </row>
    <row r="6509" customFormat="false" ht="12.75" hidden="false" customHeight="false" outlineLevel="0" collapsed="false">
      <c r="A6509" s="2" t="s">
        <v>116</v>
      </c>
      <c r="B6509" s="2" t="n">
        <v>68</v>
      </c>
      <c r="C6509" s="2" t="n">
        <v>332869.34375</v>
      </c>
      <c r="D6509" s="2" t="n">
        <v>2579332.75</v>
      </c>
    </row>
    <row r="6510" customFormat="false" ht="12.75" hidden="false" customHeight="false" outlineLevel="0" collapsed="false">
      <c r="A6510" s="2" t="s">
        <v>117</v>
      </c>
      <c r="B6510" s="2" t="n">
        <v>68</v>
      </c>
      <c r="C6510" s="2"/>
      <c r="D6510" s="2"/>
    </row>
    <row r="6511" customFormat="false" ht="12.75" hidden="false" customHeight="false" outlineLevel="0" collapsed="false">
      <c r="A6511" s="2" t="s">
        <v>118</v>
      </c>
      <c r="B6511" s="2" t="n">
        <v>68</v>
      </c>
      <c r="C6511" s="2"/>
      <c r="D6511" s="2"/>
    </row>
    <row r="6512" customFormat="false" ht="12.75" hidden="false" customHeight="false" outlineLevel="0" collapsed="false">
      <c r="A6512" s="2" t="s">
        <v>119</v>
      </c>
      <c r="B6512" s="2" t="n">
        <v>68</v>
      </c>
      <c r="C6512" s="2"/>
      <c r="D6512" s="2"/>
    </row>
    <row r="6513" customFormat="false" ht="12.75" hidden="false" customHeight="false" outlineLevel="0" collapsed="false">
      <c r="A6513" s="2" t="s">
        <v>120</v>
      </c>
      <c r="B6513" s="2" t="n">
        <v>68</v>
      </c>
      <c r="C6513" s="2" t="n">
        <v>320184.09375</v>
      </c>
      <c r="D6513" s="2" t="n">
        <v>1546829.125</v>
      </c>
    </row>
    <row r="6514" customFormat="false" ht="12.75" hidden="false" customHeight="false" outlineLevel="0" collapsed="false">
      <c r="A6514" s="2" t="s">
        <v>123</v>
      </c>
      <c r="B6514" s="2" t="n">
        <v>68</v>
      </c>
      <c r="C6514" s="2" t="n">
        <v>205116.453125</v>
      </c>
      <c r="D6514" s="2" t="n">
        <v>1371134.375</v>
      </c>
    </row>
    <row r="6515" customFormat="false" ht="12.75" hidden="false" customHeight="false" outlineLevel="0" collapsed="false">
      <c r="A6515" s="2" t="s">
        <v>124</v>
      </c>
      <c r="B6515" s="2" t="n">
        <v>68</v>
      </c>
      <c r="C6515" s="2" t="n">
        <v>250921.15625</v>
      </c>
      <c r="D6515" s="2" t="n">
        <v>231840.625</v>
      </c>
    </row>
    <row r="6516" customFormat="false" ht="12.75" hidden="false" customHeight="false" outlineLevel="0" collapsed="false">
      <c r="A6516" s="2" t="s">
        <v>125</v>
      </c>
      <c r="B6516" s="2" t="n">
        <v>68</v>
      </c>
      <c r="C6516" s="2" t="n">
        <v>233715.9375</v>
      </c>
      <c r="D6516" s="2" t="n">
        <v>1223640</v>
      </c>
    </row>
    <row r="6517" customFormat="false" ht="12.75" hidden="false" customHeight="false" outlineLevel="0" collapsed="false">
      <c r="A6517" s="2" t="s">
        <v>126</v>
      </c>
      <c r="B6517" s="2" t="n">
        <v>68</v>
      </c>
      <c r="C6517" s="2" t="n">
        <v>227360.234375</v>
      </c>
      <c r="D6517" s="2" t="n">
        <v>850501.5</v>
      </c>
    </row>
    <row r="6518" customFormat="false" ht="12.75" hidden="false" customHeight="false" outlineLevel="0" collapsed="false">
      <c r="A6518" s="2" t="s">
        <v>127</v>
      </c>
      <c r="B6518" s="2" t="n">
        <v>68</v>
      </c>
      <c r="C6518" s="2" t="n">
        <v>249227.953125</v>
      </c>
      <c r="D6518" s="2" t="n">
        <v>234878.1875</v>
      </c>
    </row>
    <row r="6519" customFormat="false" ht="12.75" hidden="false" customHeight="false" outlineLevel="0" collapsed="false">
      <c r="A6519" s="2" t="s">
        <v>128</v>
      </c>
      <c r="B6519" s="2" t="n">
        <v>68</v>
      </c>
      <c r="C6519" s="2" t="n">
        <v>211259.390625</v>
      </c>
      <c r="D6519" s="2" t="n">
        <v>1226205.625</v>
      </c>
    </row>
    <row r="6520" customFormat="false" ht="12.75" hidden="false" customHeight="false" outlineLevel="0" collapsed="false">
      <c r="A6520" s="2" t="s">
        <v>129</v>
      </c>
      <c r="B6520" s="2" t="n">
        <v>68</v>
      </c>
      <c r="C6520" s="2" t="n">
        <v>225053.5</v>
      </c>
      <c r="D6520" s="2" t="n">
        <v>214642.96875</v>
      </c>
    </row>
    <row r="6521" customFormat="false" ht="12.75" hidden="false" customHeight="false" outlineLevel="0" collapsed="false">
      <c r="A6521" s="2" t="s">
        <v>130</v>
      </c>
      <c r="B6521" s="2" t="n">
        <v>68</v>
      </c>
      <c r="C6521" s="2" t="n">
        <v>226641.9375</v>
      </c>
      <c r="D6521" s="2" t="n">
        <v>332853.40625</v>
      </c>
    </row>
    <row r="6522" customFormat="false" ht="12.75" hidden="false" customHeight="false" outlineLevel="0" collapsed="false">
      <c r="A6522" s="2" t="s">
        <v>131</v>
      </c>
      <c r="B6522" s="2" t="n">
        <v>68</v>
      </c>
      <c r="C6522" s="2"/>
      <c r="D6522" s="2"/>
    </row>
    <row r="6523" customFormat="false" ht="12.75" hidden="false" customHeight="false" outlineLevel="0" collapsed="false">
      <c r="A6523" s="2" t="s">
        <v>132</v>
      </c>
      <c r="B6523" s="2" t="n">
        <v>68</v>
      </c>
      <c r="C6523" s="2"/>
      <c r="D6523" s="2"/>
    </row>
    <row r="6524" customFormat="false" ht="12.75" hidden="false" customHeight="false" outlineLevel="0" collapsed="false">
      <c r="A6524" s="2" t="s">
        <v>133</v>
      </c>
      <c r="B6524" s="2" t="n">
        <v>68</v>
      </c>
      <c r="C6524" s="2"/>
      <c r="D6524" s="2"/>
    </row>
    <row r="6525" customFormat="false" ht="12.75" hidden="false" customHeight="false" outlineLevel="0" collapsed="false">
      <c r="A6525" s="2" t="s">
        <v>134</v>
      </c>
      <c r="B6525" s="2" t="n">
        <v>68</v>
      </c>
      <c r="C6525" s="2" t="n">
        <v>253871</v>
      </c>
      <c r="D6525" s="2" t="n">
        <v>2047127.5</v>
      </c>
    </row>
    <row r="6526" customFormat="false" ht="12.75" hidden="false" customHeight="false" outlineLevel="0" collapsed="false">
      <c r="A6526" s="2" t="s">
        <v>137</v>
      </c>
      <c r="B6526" s="2" t="n">
        <v>68</v>
      </c>
      <c r="C6526" s="2" t="n">
        <v>255807.84375</v>
      </c>
      <c r="D6526" s="2" t="n">
        <v>2133769</v>
      </c>
    </row>
    <row r="6527" customFormat="false" ht="12.75" hidden="false" customHeight="false" outlineLevel="0" collapsed="false">
      <c r="A6527" s="2" t="s">
        <v>138</v>
      </c>
      <c r="B6527" s="2" t="n">
        <v>68</v>
      </c>
      <c r="C6527" s="2" t="n">
        <v>226705.15625</v>
      </c>
      <c r="D6527" s="2" t="n">
        <v>1978043.25</v>
      </c>
    </row>
    <row r="6528" customFormat="false" ht="12.75" hidden="false" customHeight="false" outlineLevel="0" collapsed="false">
      <c r="A6528" s="2" t="s">
        <v>139</v>
      </c>
      <c r="B6528" s="2" t="n">
        <v>68</v>
      </c>
      <c r="C6528" s="2" t="n">
        <v>227348.90625</v>
      </c>
      <c r="D6528" s="2" t="n">
        <v>2214044.25</v>
      </c>
    </row>
    <row r="6529" customFormat="false" ht="12.75" hidden="false" customHeight="false" outlineLevel="0" collapsed="false">
      <c r="A6529" s="2" t="s">
        <v>140</v>
      </c>
      <c r="B6529" s="2" t="n">
        <v>68</v>
      </c>
      <c r="C6529" s="2" t="n">
        <v>226175.578125</v>
      </c>
      <c r="D6529" s="2" t="n">
        <v>1512868.375</v>
      </c>
    </row>
    <row r="6530" customFormat="false" ht="12.75" hidden="false" customHeight="false" outlineLevel="0" collapsed="false">
      <c r="A6530" s="2" t="s">
        <v>141</v>
      </c>
      <c r="B6530" s="2" t="n">
        <v>68</v>
      </c>
      <c r="C6530" s="2" t="n">
        <v>219012.109375</v>
      </c>
      <c r="D6530" s="2" t="n">
        <v>1911187.625</v>
      </c>
    </row>
    <row r="6531" customFormat="false" ht="12.75" hidden="false" customHeight="false" outlineLevel="0" collapsed="false">
      <c r="A6531" s="2" t="s">
        <v>142</v>
      </c>
      <c r="B6531" s="2" t="n">
        <v>68</v>
      </c>
      <c r="C6531" s="2" t="n">
        <v>160484.84375</v>
      </c>
      <c r="D6531" s="2" t="n">
        <v>1953070</v>
      </c>
    </row>
    <row r="6532" customFormat="false" ht="12.75" hidden="false" customHeight="false" outlineLevel="0" collapsed="false">
      <c r="A6532" s="2" t="s">
        <v>143</v>
      </c>
      <c r="B6532" s="2" t="n">
        <v>68</v>
      </c>
      <c r="C6532" s="2" t="n">
        <v>192717.375</v>
      </c>
      <c r="D6532" s="2" t="n">
        <v>1487142.25</v>
      </c>
    </row>
    <row r="6533" customFormat="false" ht="12.75" hidden="false" customHeight="false" outlineLevel="0" collapsed="false">
      <c r="A6533" s="2" t="s">
        <v>144</v>
      </c>
      <c r="B6533" s="2" t="n">
        <v>68</v>
      </c>
      <c r="C6533" s="2" t="n">
        <v>202671.34375</v>
      </c>
      <c r="D6533" s="2" t="n">
        <v>1747345.25</v>
      </c>
    </row>
    <row r="6534" customFormat="false" ht="12.75" hidden="false" customHeight="false" outlineLevel="0" collapsed="false">
      <c r="A6534" s="2" t="s">
        <v>145</v>
      </c>
      <c r="B6534" s="2" t="n">
        <v>68</v>
      </c>
      <c r="C6534" s="2"/>
      <c r="D6534" s="2"/>
    </row>
    <row r="6535" customFormat="false" ht="12.75" hidden="false" customHeight="false" outlineLevel="0" collapsed="false">
      <c r="A6535" s="2" t="s">
        <v>146</v>
      </c>
      <c r="B6535" s="2" t="n">
        <v>68</v>
      </c>
      <c r="C6535" s="2"/>
      <c r="D6535" s="2"/>
    </row>
    <row r="6536" customFormat="false" ht="12.75" hidden="false" customHeight="false" outlineLevel="0" collapsed="false">
      <c r="A6536" s="2" t="s">
        <v>147</v>
      </c>
      <c r="B6536" s="2" t="n">
        <v>68</v>
      </c>
      <c r="C6536" s="2"/>
      <c r="D6536" s="2"/>
    </row>
    <row r="6537" customFormat="false" ht="12.75" hidden="false" customHeight="false" outlineLevel="0" collapsed="false">
      <c r="A6537" s="2" t="s">
        <v>22</v>
      </c>
      <c r="B6537" s="2" t="n">
        <v>69</v>
      </c>
      <c r="C6537" s="2" t="n">
        <v>345850.6875</v>
      </c>
      <c r="D6537" s="2" t="n">
        <v>2467910.5</v>
      </c>
    </row>
    <row r="6538" customFormat="false" ht="12.75" hidden="false" customHeight="false" outlineLevel="0" collapsed="false">
      <c r="A6538" s="2" t="s">
        <v>30</v>
      </c>
      <c r="B6538" s="2" t="n">
        <v>69</v>
      </c>
      <c r="C6538" s="2" t="n">
        <v>326581.375</v>
      </c>
      <c r="D6538" s="2" t="n">
        <v>2506927</v>
      </c>
    </row>
    <row r="6539" customFormat="false" ht="12.75" hidden="false" customHeight="false" outlineLevel="0" collapsed="false">
      <c r="A6539" s="2" t="s">
        <v>33</v>
      </c>
      <c r="B6539" s="2" t="n">
        <v>69</v>
      </c>
      <c r="C6539" s="2" t="n">
        <v>336372.28125</v>
      </c>
      <c r="D6539" s="2" t="n">
        <v>2484472</v>
      </c>
    </row>
    <row r="6540" customFormat="false" ht="12.75" hidden="false" customHeight="false" outlineLevel="0" collapsed="false">
      <c r="A6540" s="2" t="s">
        <v>36</v>
      </c>
      <c r="B6540" s="2" t="n">
        <v>69</v>
      </c>
      <c r="C6540" s="2" t="n">
        <v>312664.34375</v>
      </c>
      <c r="D6540" s="2" t="n">
        <v>2559749</v>
      </c>
    </row>
    <row r="6541" customFormat="false" ht="12.75" hidden="false" customHeight="false" outlineLevel="0" collapsed="false">
      <c r="A6541" s="2" t="s">
        <v>39</v>
      </c>
      <c r="B6541" s="2" t="n">
        <v>69</v>
      </c>
      <c r="C6541" s="2" t="n">
        <v>300999.625</v>
      </c>
      <c r="D6541" s="2" t="n">
        <v>2382526.25</v>
      </c>
    </row>
    <row r="6542" customFormat="false" ht="12.75" hidden="false" customHeight="false" outlineLevel="0" collapsed="false">
      <c r="A6542" s="2" t="s">
        <v>42</v>
      </c>
      <c r="B6542" s="2" t="n">
        <v>69</v>
      </c>
      <c r="C6542" s="2" t="n">
        <v>411954.65625</v>
      </c>
      <c r="D6542" s="2" t="n">
        <v>2825885.5</v>
      </c>
    </row>
    <row r="6543" customFormat="false" ht="12.75" hidden="false" customHeight="false" outlineLevel="0" collapsed="false">
      <c r="A6543" s="2" t="s">
        <v>45</v>
      </c>
      <c r="B6543" s="2" t="n">
        <v>69</v>
      </c>
      <c r="C6543" s="2" t="n">
        <v>319100.5</v>
      </c>
      <c r="D6543" s="2" t="n">
        <v>2611886</v>
      </c>
    </row>
    <row r="6544" customFormat="false" ht="12.75" hidden="false" customHeight="false" outlineLevel="0" collapsed="false">
      <c r="A6544" s="2" t="s">
        <v>48</v>
      </c>
      <c r="B6544" s="2" t="n">
        <v>69</v>
      </c>
      <c r="C6544" s="2" t="n">
        <v>223526.5</v>
      </c>
      <c r="D6544" s="2" t="n">
        <v>2187040.25</v>
      </c>
    </row>
    <row r="6545" customFormat="false" ht="12.75" hidden="false" customHeight="false" outlineLevel="0" collapsed="false">
      <c r="A6545" s="2" t="s">
        <v>51</v>
      </c>
      <c r="B6545" s="2" t="n">
        <v>69</v>
      </c>
      <c r="C6545" s="2" t="n">
        <v>319637.21875</v>
      </c>
      <c r="D6545" s="2" t="n">
        <v>2524691</v>
      </c>
    </row>
    <row r="6546" customFormat="false" ht="12.75" hidden="false" customHeight="false" outlineLevel="0" collapsed="false">
      <c r="A6546" s="2" t="s">
        <v>53</v>
      </c>
      <c r="B6546" s="2" t="n">
        <v>69</v>
      </c>
      <c r="C6546" s="2"/>
      <c r="D6546" s="2"/>
    </row>
    <row r="6547" customFormat="false" ht="12.75" hidden="false" customHeight="false" outlineLevel="0" collapsed="false">
      <c r="A6547" s="2" t="s">
        <v>54</v>
      </c>
      <c r="B6547" s="2" t="n">
        <v>69</v>
      </c>
      <c r="C6547" s="2"/>
      <c r="D6547" s="2"/>
    </row>
    <row r="6548" customFormat="false" ht="12.75" hidden="false" customHeight="false" outlineLevel="0" collapsed="false">
      <c r="A6548" s="2" t="s">
        <v>55</v>
      </c>
      <c r="B6548" s="2" t="n">
        <v>69</v>
      </c>
      <c r="C6548" s="2"/>
      <c r="D6548" s="2"/>
    </row>
    <row r="6549" customFormat="false" ht="12.75" hidden="false" customHeight="false" outlineLevel="0" collapsed="false">
      <c r="A6549" s="2" t="s">
        <v>56</v>
      </c>
      <c r="B6549" s="2" t="n">
        <v>69</v>
      </c>
      <c r="C6549" s="2" t="n">
        <v>487123.6875</v>
      </c>
      <c r="D6549" s="2" t="n">
        <v>2564829</v>
      </c>
    </row>
    <row r="6550" customFormat="false" ht="12.75" hidden="false" customHeight="false" outlineLevel="0" collapsed="false">
      <c r="A6550" s="2" t="s">
        <v>57</v>
      </c>
      <c r="B6550" s="2" t="n">
        <v>69</v>
      </c>
      <c r="C6550" s="2" t="n">
        <v>373080.96875</v>
      </c>
      <c r="D6550" s="2" t="n">
        <v>2587193</v>
      </c>
    </row>
    <row r="6551" customFormat="false" ht="12.75" hidden="false" customHeight="false" outlineLevel="0" collapsed="false">
      <c r="A6551" s="2" t="s">
        <v>58</v>
      </c>
      <c r="B6551" s="2" t="n">
        <v>69</v>
      </c>
      <c r="C6551" s="2" t="n">
        <v>324497.5625</v>
      </c>
      <c r="D6551" s="2" t="n">
        <v>2419803</v>
      </c>
    </row>
    <row r="6552" customFormat="false" ht="12.75" hidden="false" customHeight="false" outlineLevel="0" collapsed="false">
      <c r="A6552" s="2" t="s">
        <v>59</v>
      </c>
      <c r="B6552" s="2" t="n">
        <v>69</v>
      </c>
      <c r="C6552" s="2" t="n">
        <v>313438.34375</v>
      </c>
      <c r="D6552" s="2" t="n">
        <v>2556856.5</v>
      </c>
    </row>
    <row r="6553" customFormat="false" ht="12.75" hidden="false" customHeight="false" outlineLevel="0" collapsed="false">
      <c r="A6553" s="2" t="s">
        <v>60</v>
      </c>
      <c r="B6553" s="2" t="n">
        <v>69</v>
      </c>
      <c r="C6553" s="2" t="n">
        <v>227895.75</v>
      </c>
      <c r="D6553" s="2" t="n">
        <v>2147304.25</v>
      </c>
    </row>
    <row r="6554" customFormat="false" ht="12.75" hidden="false" customHeight="false" outlineLevel="0" collapsed="false">
      <c r="A6554" s="2" t="s">
        <v>61</v>
      </c>
      <c r="B6554" s="2" t="n">
        <v>69</v>
      </c>
      <c r="C6554" s="2" t="n">
        <v>466247.53125</v>
      </c>
      <c r="D6554" s="2" t="n">
        <v>2892784.5</v>
      </c>
    </row>
    <row r="6555" customFormat="false" ht="12.75" hidden="false" customHeight="false" outlineLevel="0" collapsed="false">
      <c r="A6555" s="2" t="s">
        <v>62</v>
      </c>
      <c r="B6555" s="2" t="n">
        <v>69</v>
      </c>
      <c r="C6555" s="2" t="n">
        <v>328704.0625</v>
      </c>
      <c r="D6555" s="2" t="n">
        <v>2602513.25</v>
      </c>
    </row>
    <row r="6556" customFormat="false" ht="12.75" hidden="false" customHeight="false" outlineLevel="0" collapsed="false">
      <c r="A6556" s="2" t="s">
        <v>63</v>
      </c>
      <c r="B6556" s="2" t="n">
        <v>69</v>
      </c>
      <c r="C6556" s="2" t="n">
        <v>260213.3125</v>
      </c>
      <c r="D6556" s="2" t="n">
        <v>2338044.5</v>
      </c>
    </row>
    <row r="6557" customFormat="false" ht="12.75" hidden="false" customHeight="false" outlineLevel="0" collapsed="false">
      <c r="A6557" s="2" t="s">
        <v>64</v>
      </c>
      <c r="B6557" s="2" t="n">
        <v>69</v>
      </c>
      <c r="C6557" s="2" t="n">
        <v>311579.3125</v>
      </c>
      <c r="D6557" s="2" t="n">
        <v>2506838.75</v>
      </c>
    </row>
    <row r="6558" customFormat="false" ht="12.75" hidden="false" customHeight="false" outlineLevel="0" collapsed="false">
      <c r="A6558" s="2" t="s">
        <v>65</v>
      </c>
      <c r="B6558" s="2" t="n">
        <v>69</v>
      </c>
      <c r="C6558" s="2"/>
      <c r="D6558" s="2"/>
    </row>
    <row r="6559" customFormat="false" ht="12.75" hidden="false" customHeight="false" outlineLevel="0" collapsed="false">
      <c r="A6559" s="2" t="s">
        <v>66</v>
      </c>
      <c r="B6559" s="2" t="n">
        <v>69</v>
      </c>
      <c r="C6559" s="2"/>
      <c r="D6559" s="2"/>
    </row>
    <row r="6560" customFormat="false" ht="12.75" hidden="false" customHeight="false" outlineLevel="0" collapsed="false">
      <c r="A6560" s="2" t="s">
        <v>67</v>
      </c>
      <c r="B6560" s="2" t="n">
        <v>69</v>
      </c>
      <c r="C6560" s="2"/>
      <c r="D6560" s="2"/>
    </row>
    <row r="6561" customFormat="false" ht="12.75" hidden="false" customHeight="false" outlineLevel="0" collapsed="false">
      <c r="A6561" s="2" t="s">
        <v>68</v>
      </c>
      <c r="B6561" s="2" t="n">
        <v>69</v>
      </c>
      <c r="C6561" s="2" t="n">
        <v>353728.40625</v>
      </c>
      <c r="D6561" s="2" t="n">
        <v>2353801.75</v>
      </c>
    </row>
    <row r="6562" customFormat="false" ht="12.75" hidden="false" customHeight="false" outlineLevel="0" collapsed="false">
      <c r="A6562" s="2" t="s">
        <v>71</v>
      </c>
      <c r="B6562" s="2" t="n">
        <v>69</v>
      </c>
      <c r="C6562" s="2" t="n">
        <v>345118.9375</v>
      </c>
      <c r="D6562" s="2" t="n">
        <v>2418376</v>
      </c>
    </row>
    <row r="6563" customFormat="false" ht="12.75" hidden="false" customHeight="false" outlineLevel="0" collapsed="false">
      <c r="A6563" s="2" t="s">
        <v>72</v>
      </c>
      <c r="B6563" s="2" t="n">
        <v>69</v>
      </c>
      <c r="C6563" s="2" t="n">
        <v>357214.46875</v>
      </c>
      <c r="D6563" s="2" t="n">
        <v>2598436.25</v>
      </c>
    </row>
    <row r="6564" customFormat="false" ht="12.75" hidden="false" customHeight="false" outlineLevel="0" collapsed="false">
      <c r="A6564" s="2" t="s">
        <v>73</v>
      </c>
      <c r="B6564" s="2" t="n">
        <v>69</v>
      </c>
      <c r="C6564" s="2" t="n">
        <v>339079.40625</v>
      </c>
      <c r="D6564" s="2" t="n">
        <v>2506114.25</v>
      </c>
    </row>
    <row r="6565" customFormat="false" ht="12.75" hidden="false" customHeight="false" outlineLevel="0" collapsed="false">
      <c r="A6565" s="2" t="s">
        <v>74</v>
      </c>
      <c r="B6565" s="2" t="n">
        <v>69</v>
      </c>
      <c r="C6565" s="2" t="n">
        <v>292379.28125</v>
      </c>
      <c r="D6565" s="2" t="n">
        <v>2370151.5</v>
      </c>
    </row>
    <row r="6566" customFormat="false" ht="12.75" hidden="false" customHeight="false" outlineLevel="0" collapsed="false">
      <c r="A6566" s="2" t="s">
        <v>75</v>
      </c>
      <c r="B6566" s="2" t="n">
        <v>69</v>
      </c>
      <c r="C6566" s="2" t="n">
        <v>483369.1875</v>
      </c>
      <c r="D6566" s="2" t="n">
        <v>2891631</v>
      </c>
    </row>
    <row r="6567" customFormat="false" ht="12.75" hidden="false" customHeight="false" outlineLevel="0" collapsed="false">
      <c r="A6567" s="2" t="s">
        <v>76</v>
      </c>
      <c r="B6567" s="2" t="n">
        <v>69</v>
      </c>
      <c r="C6567" s="2" t="n">
        <v>336150.125</v>
      </c>
      <c r="D6567" s="2" t="n">
        <v>2685872.75</v>
      </c>
    </row>
    <row r="6568" customFormat="false" ht="12.75" hidden="false" customHeight="false" outlineLevel="0" collapsed="false">
      <c r="A6568" s="2" t="s">
        <v>77</v>
      </c>
      <c r="B6568" s="2" t="n">
        <v>69</v>
      </c>
      <c r="C6568" s="2" t="n">
        <v>205973.03125</v>
      </c>
      <c r="D6568" s="2" t="n">
        <v>2193220</v>
      </c>
    </row>
    <row r="6569" customFormat="false" ht="12.75" hidden="false" customHeight="false" outlineLevel="0" collapsed="false">
      <c r="A6569" s="2" t="s">
        <v>78</v>
      </c>
      <c r="B6569" s="2" t="n">
        <v>69</v>
      </c>
      <c r="C6569" s="2" t="n">
        <v>328968.875</v>
      </c>
      <c r="D6569" s="2" t="n">
        <v>2474567.75</v>
      </c>
    </row>
    <row r="6570" customFormat="false" ht="12.75" hidden="false" customHeight="false" outlineLevel="0" collapsed="false">
      <c r="A6570" s="2" t="s">
        <v>79</v>
      </c>
      <c r="B6570" s="2" t="n">
        <v>69</v>
      </c>
      <c r="C6570" s="2"/>
      <c r="D6570" s="2"/>
    </row>
    <row r="6571" customFormat="false" ht="12.75" hidden="false" customHeight="false" outlineLevel="0" collapsed="false">
      <c r="A6571" s="2" t="s">
        <v>80</v>
      </c>
      <c r="B6571" s="2" t="n">
        <v>69</v>
      </c>
      <c r="C6571" s="2"/>
      <c r="D6571" s="2"/>
    </row>
    <row r="6572" customFormat="false" ht="12.75" hidden="false" customHeight="false" outlineLevel="0" collapsed="false">
      <c r="A6572" s="2" t="s">
        <v>81</v>
      </c>
      <c r="B6572" s="2" t="n">
        <v>69</v>
      </c>
      <c r="C6572" s="2"/>
      <c r="D6572" s="2"/>
    </row>
    <row r="6573" customFormat="false" ht="12.75" hidden="false" customHeight="false" outlineLevel="0" collapsed="false">
      <c r="A6573" s="2" t="s">
        <v>82</v>
      </c>
      <c r="B6573" s="2" t="n">
        <v>69</v>
      </c>
      <c r="C6573" s="2" t="n">
        <v>349509.65625</v>
      </c>
      <c r="D6573" s="2" t="n">
        <v>2183448.25</v>
      </c>
    </row>
    <row r="6574" customFormat="false" ht="12.75" hidden="false" customHeight="false" outlineLevel="0" collapsed="false">
      <c r="A6574" s="2" t="s">
        <v>83</v>
      </c>
      <c r="B6574" s="2" t="n">
        <v>69</v>
      </c>
      <c r="C6574" s="2" t="n">
        <v>358606.3125</v>
      </c>
      <c r="D6574" s="2" t="n">
        <v>2530539</v>
      </c>
    </row>
    <row r="6575" customFormat="false" ht="12.75" hidden="false" customHeight="false" outlineLevel="0" collapsed="false">
      <c r="A6575" s="2" t="s">
        <v>84</v>
      </c>
      <c r="B6575" s="2" t="n">
        <v>69</v>
      </c>
      <c r="C6575" s="2" t="n">
        <v>356455.9375</v>
      </c>
      <c r="D6575" s="2" t="n">
        <v>2489097.5</v>
      </c>
    </row>
    <row r="6576" customFormat="false" ht="12.75" hidden="false" customHeight="false" outlineLevel="0" collapsed="false">
      <c r="A6576" s="2" t="s">
        <v>85</v>
      </c>
      <c r="B6576" s="2" t="n">
        <v>69</v>
      </c>
      <c r="C6576" s="2" t="n">
        <v>346154.1875</v>
      </c>
      <c r="D6576" s="2" t="n">
        <v>2556313.75</v>
      </c>
    </row>
    <row r="6577" customFormat="false" ht="12.75" hidden="false" customHeight="false" outlineLevel="0" collapsed="false">
      <c r="A6577" s="2" t="s">
        <v>86</v>
      </c>
      <c r="B6577" s="2" t="n">
        <v>69</v>
      </c>
      <c r="C6577" s="2" t="n">
        <v>326323.875</v>
      </c>
      <c r="D6577" s="2" t="n">
        <v>2425853.5</v>
      </c>
    </row>
    <row r="6578" customFormat="false" ht="12.75" hidden="false" customHeight="false" outlineLevel="0" collapsed="false">
      <c r="A6578" s="2" t="s">
        <v>87</v>
      </c>
      <c r="B6578" s="2" t="n">
        <v>69</v>
      </c>
      <c r="C6578" s="2" t="n">
        <v>426779.65625</v>
      </c>
      <c r="D6578" s="2" t="n">
        <v>2796622.5</v>
      </c>
    </row>
    <row r="6579" customFormat="false" ht="12.75" hidden="false" customHeight="false" outlineLevel="0" collapsed="false">
      <c r="A6579" s="2" t="s">
        <v>88</v>
      </c>
      <c r="B6579" s="2" t="n">
        <v>69</v>
      </c>
      <c r="C6579" s="2" t="n">
        <v>254270.1875</v>
      </c>
      <c r="D6579" s="2" t="n">
        <v>2448806.75</v>
      </c>
    </row>
    <row r="6580" customFormat="false" ht="12.75" hidden="false" customHeight="false" outlineLevel="0" collapsed="false">
      <c r="A6580" s="2" t="s">
        <v>89</v>
      </c>
      <c r="B6580" s="2" t="n">
        <v>69</v>
      </c>
      <c r="C6580" s="2" t="n">
        <v>258883.59375</v>
      </c>
      <c r="D6580" s="2" t="n">
        <v>2294613.25</v>
      </c>
    </row>
    <row r="6581" customFormat="false" ht="12.75" hidden="false" customHeight="false" outlineLevel="0" collapsed="false">
      <c r="A6581" s="2" t="s">
        <v>90</v>
      </c>
      <c r="B6581" s="2" t="n">
        <v>69</v>
      </c>
      <c r="C6581" s="2" t="n">
        <v>325711.5</v>
      </c>
      <c r="D6581" s="2" t="n">
        <v>2552275.25</v>
      </c>
    </row>
    <row r="6582" customFormat="false" ht="12.75" hidden="false" customHeight="false" outlineLevel="0" collapsed="false">
      <c r="A6582" s="2" t="s">
        <v>91</v>
      </c>
      <c r="B6582" s="2" t="n">
        <v>69</v>
      </c>
      <c r="C6582" s="2"/>
      <c r="D6582" s="2"/>
    </row>
    <row r="6583" customFormat="false" ht="12.75" hidden="false" customHeight="false" outlineLevel="0" collapsed="false">
      <c r="A6583" s="2" t="s">
        <v>92</v>
      </c>
      <c r="B6583" s="2" t="n">
        <v>69</v>
      </c>
      <c r="C6583" s="2"/>
      <c r="D6583" s="2"/>
    </row>
    <row r="6584" customFormat="false" ht="12.75" hidden="false" customHeight="false" outlineLevel="0" collapsed="false">
      <c r="A6584" s="2" t="s">
        <v>93</v>
      </c>
      <c r="B6584" s="2" t="n">
        <v>69</v>
      </c>
      <c r="C6584" s="2"/>
      <c r="D6584" s="2"/>
    </row>
    <row r="6585" customFormat="false" ht="12.75" hidden="false" customHeight="false" outlineLevel="0" collapsed="false">
      <c r="A6585" s="2" t="s">
        <v>94</v>
      </c>
      <c r="B6585" s="2" t="n">
        <v>69</v>
      </c>
      <c r="C6585" s="2" t="n">
        <v>314459.53125</v>
      </c>
      <c r="D6585" s="2" t="n">
        <v>2337799</v>
      </c>
    </row>
    <row r="6586" customFormat="false" ht="12.75" hidden="false" customHeight="false" outlineLevel="0" collapsed="false">
      <c r="A6586" s="2" t="s">
        <v>97</v>
      </c>
      <c r="B6586" s="2" t="n">
        <v>69</v>
      </c>
      <c r="C6586" s="2" t="n">
        <v>329238.875</v>
      </c>
      <c r="D6586" s="2" t="n">
        <v>2434587.25</v>
      </c>
    </row>
    <row r="6587" customFormat="false" ht="12.75" hidden="false" customHeight="false" outlineLevel="0" collapsed="false">
      <c r="A6587" s="2" t="s">
        <v>98</v>
      </c>
      <c r="B6587" s="2" t="n">
        <v>69</v>
      </c>
      <c r="C6587" s="2" t="n">
        <v>369063.90625</v>
      </c>
      <c r="D6587" s="2" t="n">
        <v>2520166.75</v>
      </c>
    </row>
    <row r="6588" customFormat="false" ht="12.75" hidden="false" customHeight="false" outlineLevel="0" collapsed="false">
      <c r="A6588" s="2" t="s">
        <v>99</v>
      </c>
      <c r="B6588" s="2" t="n">
        <v>69</v>
      </c>
      <c r="C6588" s="2" t="n">
        <v>370687.71875</v>
      </c>
      <c r="D6588" s="2" t="n">
        <v>2632183.25</v>
      </c>
    </row>
    <row r="6589" customFormat="false" ht="12.75" hidden="false" customHeight="false" outlineLevel="0" collapsed="false">
      <c r="A6589" s="2" t="s">
        <v>100</v>
      </c>
      <c r="B6589" s="2" t="n">
        <v>69</v>
      </c>
      <c r="C6589" s="2" t="n">
        <v>363283.21875</v>
      </c>
      <c r="D6589" s="2" t="n">
        <v>2526740</v>
      </c>
    </row>
    <row r="6590" customFormat="false" ht="12.75" hidden="false" customHeight="false" outlineLevel="0" collapsed="false">
      <c r="A6590" s="2" t="s">
        <v>101</v>
      </c>
      <c r="B6590" s="2" t="n">
        <v>69</v>
      </c>
      <c r="C6590" s="2" t="n">
        <v>411841.8125</v>
      </c>
      <c r="D6590" s="2" t="n">
        <v>2792390.5</v>
      </c>
    </row>
    <row r="6591" customFormat="false" ht="12.75" hidden="false" customHeight="false" outlineLevel="0" collapsed="false">
      <c r="A6591" s="2" t="s">
        <v>102</v>
      </c>
      <c r="B6591" s="2" t="n">
        <v>69</v>
      </c>
      <c r="C6591" s="2" t="n">
        <v>306628.03125</v>
      </c>
      <c r="D6591" s="2" t="n">
        <v>2530669.5</v>
      </c>
    </row>
    <row r="6592" customFormat="false" ht="12.75" hidden="false" customHeight="false" outlineLevel="0" collapsed="false">
      <c r="A6592" s="2" t="s">
        <v>103</v>
      </c>
      <c r="B6592" s="2" t="n">
        <v>69</v>
      </c>
      <c r="C6592" s="2" t="n">
        <v>264464.6875</v>
      </c>
      <c r="D6592" s="2" t="n">
        <v>2230824.75</v>
      </c>
    </row>
    <row r="6593" customFormat="false" ht="12.75" hidden="false" customHeight="false" outlineLevel="0" collapsed="false">
      <c r="A6593" s="2" t="s">
        <v>104</v>
      </c>
      <c r="B6593" s="2" t="n">
        <v>69</v>
      </c>
      <c r="C6593" s="2" t="n">
        <v>302043.53125</v>
      </c>
      <c r="D6593" s="2" t="n">
        <v>2406925.25</v>
      </c>
    </row>
    <row r="6594" customFormat="false" ht="12.75" hidden="false" customHeight="false" outlineLevel="0" collapsed="false">
      <c r="A6594" s="2" t="s">
        <v>105</v>
      </c>
      <c r="B6594" s="2" t="n">
        <v>69</v>
      </c>
      <c r="C6594" s="2"/>
      <c r="D6594" s="2"/>
    </row>
    <row r="6595" customFormat="false" ht="12.75" hidden="false" customHeight="false" outlineLevel="0" collapsed="false">
      <c r="A6595" s="2" t="s">
        <v>106</v>
      </c>
      <c r="B6595" s="2" t="n">
        <v>69</v>
      </c>
      <c r="C6595" s="2"/>
      <c r="D6595" s="2"/>
    </row>
    <row r="6596" customFormat="false" ht="12.75" hidden="false" customHeight="false" outlineLevel="0" collapsed="false">
      <c r="A6596" s="2" t="s">
        <v>107</v>
      </c>
      <c r="B6596" s="2" t="n">
        <v>69</v>
      </c>
      <c r="C6596" s="2"/>
      <c r="D6596" s="2"/>
    </row>
    <row r="6597" customFormat="false" ht="12.75" hidden="false" customHeight="false" outlineLevel="0" collapsed="false">
      <c r="A6597" s="2" t="s">
        <v>108</v>
      </c>
      <c r="B6597" s="2" t="n">
        <v>69</v>
      </c>
      <c r="C6597" s="2" t="n">
        <v>382130.84375</v>
      </c>
      <c r="D6597" s="2" t="n">
        <v>2464798.5</v>
      </c>
    </row>
    <row r="6598" customFormat="false" ht="12.75" hidden="false" customHeight="false" outlineLevel="0" collapsed="false">
      <c r="A6598" s="2" t="s">
        <v>109</v>
      </c>
      <c r="B6598" s="2" t="n">
        <v>69</v>
      </c>
      <c r="C6598" s="2" t="n">
        <v>322456.65625</v>
      </c>
      <c r="D6598" s="2" t="n">
        <v>2420335.75</v>
      </c>
    </row>
    <row r="6599" customFormat="false" ht="12.75" hidden="false" customHeight="false" outlineLevel="0" collapsed="false">
      <c r="A6599" s="2" t="s">
        <v>110</v>
      </c>
      <c r="B6599" s="2" t="n">
        <v>69</v>
      </c>
      <c r="C6599" s="2" t="n">
        <v>335305.8125</v>
      </c>
      <c r="D6599" s="2" t="n">
        <v>2430870.5</v>
      </c>
    </row>
    <row r="6600" customFormat="false" ht="12.75" hidden="false" customHeight="false" outlineLevel="0" collapsed="false">
      <c r="A6600" s="2" t="s">
        <v>111</v>
      </c>
      <c r="B6600" s="2" t="n">
        <v>69</v>
      </c>
      <c r="C6600" s="2" t="n">
        <v>342634.90625</v>
      </c>
      <c r="D6600" s="2" t="n">
        <v>2536400.5</v>
      </c>
    </row>
    <row r="6601" customFormat="false" ht="12.75" hidden="false" customHeight="false" outlineLevel="0" collapsed="false">
      <c r="A6601" s="2" t="s">
        <v>112</v>
      </c>
      <c r="B6601" s="2" t="n">
        <v>69</v>
      </c>
      <c r="C6601" s="2" t="n">
        <v>345475.5</v>
      </c>
      <c r="D6601" s="2" t="n">
        <v>2476087</v>
      </c>
    </row>
    <row r="6602" customFormat="false" ht="12.75" hidden="false" customHeight="false" outlineLevel="0" collapsed="false">
      <c r="A6602" s="2" t="s">
        <v>113</v>
      </c>
      <c r="B6602" s="2" t="n">
        <v>69</v>
      </c>
      <c r="C6602" s="2" t="n">
        <v>397288.65625</v>
      </c>
      <c r="D6602" s="2" t="n">
        <v>2758553.25</v>
      </c>
    </row>
    <row r="6603" customFormat="false" ht="12.75" hidden="false" customHeight="false" outlineLevel="0" collapsed="false">
      <c r="A6603" s="2" t="s">
        <v>114</v>
      </c>
      <c r="B6603" s="2" t="n">
        <v>69</v>
      </c>
      <c r="C6603" s="2" t="n">
        <v>345463.375</v>
      </c>
      <c r="D6603" s="2" t="n">
        <v>2658740</v>
      </c>
    </row>
    <row r="6604" customFormat="false" ht="12.75" hidden="false" customHeight="false" outlineLevel="0" collapsed="false">
      <c r="A6604" s="2" t="s">
        <v>115</v>
      </c>
      <c r="B6604" s="2" t="n">
        <v>69</v>
      </c>
      <c r="C6604" s="2" t="n">
        <v>253220.1875</v>
      </c>
      <c r="D6604" s="2" t="n">
        <v>2211560.75</v>
      </c>
    </row>
    <row r="6605" customFormat="false" ht="12.75" hidden="false" customHeight="false" outlineLevel="0" collapsed="false">
      <c r="A6605" s="2" t="s">
        <v>116</v>
      </c>
      <c r="B6605" s="2" t="n">
        <v>69</v>
      </c>
      <c r="C6605" s="2" t="n">
        <v>331378</v>
      </c>
      <c r="D6605" s="2" t="n">
        <v>2565930</v>
      </c>
    </row>
    <row r="6606" customFormat="false" ht="12.75" hidden="false" customHeight="false" outlineLevel="0" collapsed="false">
      <c r="A6606" s="2" t="s">
        <v>117</v>
      </c>
      <c r="B6606" s="2" t="n">
        <v>69</v>
      </c>
      <c r="C6606" s="2"/>
      <c r="D6606" s="2"/>
    </row>
    <row r="6607" customFormat="false" ht="12.75" hidden="false" customHeight="false" outlineLevel="0" collapsed="false">
      <c r="A6607" s="2" t="s">
        <v>118</v>
      </c>
      <c r="B6607" s="2" t="n">
        <v>69</v>
      </c>
      <c r="C6607" s="2"/>
      <c r="D6607" s="2"/>
    </row>
    <row r="6608" customFormat="false" ht="12.75" hidden="false" customHeight="false" outlineLevel="0" collapsed="false">
      <c r="A6608" s="2" t="s">
        <v>119</v>
      </c>
      <c r="B6608" s="2" t="n">
        <v>69</v>
      </c>
      <c r="C6608" s="2"/>
      <c r="D6608" s="2"/>
    </row>
    <row r="6609" customFormat="false" ht="12.75" hidden="false" customHeight="false" outlineLevel="0" collapsed="false">
      <c r="A6609" s="2" t="s">
        <v>120</v>
      </c>
      <c r="B6609" s="2" t="n">
        <v>69</v>
      </c>
      <c r="C6609" s="2" t="n">
        <v>320497.71875</v>
      </c>
      <c r="D6609" s="2" t="n">
        <v>1519956.125</v>
      </c>
    </row>
    <row r="6610" customFormat="false" ht="12.75" hidden="false" customHeight="false" outlineLevel="0" collapsed="false">
      <c r="A6610" s="2" t="s">
        <v>123</v>
      </c>
      <c r="B6610" s="2" t="n">
        <v>69</v>
      </c>
      <c r="C6610" s="2" t="n">
        <v>206964.640625</v>
      </c>
      <c r="D6610" s="2" t="n">
        <v>1362566</v>
      </c>
    </row>
    <row r="6611" customFormat="false" ht="12.75" hidden="false" customHeight="false" outlineLevel="0" collapsed="false">
      <c r="A6611" s="2" t="s">
        <v>124</v>
      </c>
      <c r="B6611" s="2" t="n">
        <v>69</v>
      </c>
      <c r="C6611" s="2" t="n">
        <v>250840.5</v>
      </c>
      <c r="D6611" s="2" t="n">
        <v>230512.859375</v>
      </c>
    </row>
    <row r="6612" customFormat="false" ht="12.75" hidden="false" customHeight="false" outlineLevel="0" collapsed="false">
      <c r="A6612" s="2" t="s">
        <v>125</v>
      </c>
      <c r="B6612" s="2" t="n">
        <v>69</v>
      </c>
      <c r="C6612" s="2" t="n">
        <v>233856.890625</v>
      </c>
      <c r="D6612" s="2" t="n">
        <v>1203580.625</v>
      </c>
    </row>
    <row r="6613" customFormat="false" ht="12.75" hidden="false" customHeight="false" outlineLevel="0" collapsed="false">
      <c r="A6613" s="2" t="s">
        <v>126</v>
      </c>
      <c r="B6613" s="2" t="n">
        <v>69</v>
      </c>
      <c r="C6613" s="2" t="n">
        <v>227550.125</v>
      </c>
      <c r="D6613" s="2" t="n">
        <v>838631.8125</v>
      </c>
    </row>
    <row r="6614" customFormat="false" ht="12.75" hidden="false" customHeight="false" outlineLevel="0" collapsed="false">
      <c r="A6614" s="2" t="s">
        <v>127</v>
      </c>
      <c r="B6614" s="2" t="n">
        <v>69</v>
      </c>
      <c r="C6614" s="2" t="n">
        <v>248893.375</v>
      </c>
      <c r="D6614" s="2" t="n">
        <v>233332.828125</v>
      </c>
    </row>
    <row r="6615" customFormat="false" ht="12.75" hidden="false" customHeight="false" outlineLevel="0" collapsed="false">
      <c r="A6615" s="2" t="s">
        <v>128</v>
      </c>
      <c r="B6615" s="2" t="n">
        <v>69</v>
      </c>
      <c r="C6615" s="2" t="n">
        <v>212293.90625</v>
      </c>
      <c r="D6615" s="2" t="n">
        <v>1201272.375</v>
      </c>
    </row>
    <row r="6616" customFormat="false" ht="12.75" hidden="false" customHeight="false" outlineLevel="0" collapsed="false">
      <c r="A6616" s="2" t="s">
        <v>129</v>
      </c>
      <c r="B6616" s="2" t="n">
        <v>69</v>
      </c>
      <c r="C6616" s="2" t="n">
        <v>225913.328125</v>
      </c>
      <c r="D6616" s="2" t="n">
        <v>214216.3125</v>
      </c>
    </row>
    <row r="6617" customFormat="false" ht="12.75" hidden="false" customHeight="false" outlineLevel="0" collapsed="false">
      <c r="A6617" s="2" t="s">
        <v>130</v>
      </c>
      <c r="B6617" s="2" t="n">
        <v>69</v>
      </c>
      <c r="C6617" s="2" t="n">
        <v>226785.859375</v>
      </c>
      <c r="D6617" s="2" t="n">
        <v>329631.5625</v>
      </c>
    </row>
    <row r="6618" customFormat="false" ht="12.75" hidden="false" customHeight="false" outlineLevel="0" collapsed="false">
      <c r="A6618" s="2" t="s">
        <v>131</v>
      </c>
      <c r="B6618" s="2" t="n">
        <v>69</v>
      </c>
      <c r="C6618" s="2"/>
      <c r="D6618" s="2"/>
    </row>
    <row r="6619" customFormat="false" ht="12.75" hidden="false" customHeight="false" outlineLevel="0" collapsed="false">
      <c r="A6619" s="2" t="s">
        <v>132</v>
      </c>
      <c r="B6619" s="2" t="n">
        <v>69</v>
      </c>
      <c r="C6619" s="2"/>
      <c r="D6619" s="2"/>
    </row>
    <row r="6620" customFormat="false" ht="12.75" hidden="false" customHeight="false" outlineLevel="0" collapsed="false">
      <c r="A6620" s="2" t="s">
        <v>133</v>
      </c>
      <c r="B6620" s="2" t="n">
        <v>69</v>
      </c>
      <c r="C6620" s="2"/>
      <c r="D6620" s="2"/>
    </row>
    <row r="6621" customFormat="false" ht="12.75" hidden="false" customHeight="false" outlineLevel="0" collapsed="false">
      <c r="A6621" s="2" t="s">
        <v>134</v>
      </c>
      <c r="B6621" s="2" t="n">
        <v>69</v>
      </c>
      <c r="C6621" s="2" t="n">
        <v>252560.71875</v>
      </c>
      <c r="D6621" s="2" t="n">
        <v>2029252.875</v>
      </c>
    </row>
    <row r="6622" customFormat="false" ht="12.75" hidden="false" customHeight="false" outlineLevel="0" collapsed="false">
      <c r="A6622" s="2" t="s">
        <v>137</v>
      </c>
      <c r="B6622" s="2" t="n">
        <v>69</v>
      </c>
      <c r="C6622" s="2" t="n">
        <v>255012.90625</v>
      </c>
      <c r="D6622" s="2" t="n">
        <v>2119720.5</v>
      </c>
    </row>
    <row r="6623" customFormat="false" ht="12.75" hidden="false" customHeight="false" outlineLevel="0" collapsed="false">
      <c r="A6623" s="2" t="s">
        <v>138</v>
      </c>
      <c r="B6623" s="2" t="n">
        <v>69</v>
      </c>
      <c r="C6623" s="2" t="n">
        <v>226282.15625</v>
      </c>
      <c r="D6623" s="2" t="n">
        <v>1962462.5</v>
      </c>
    </row>
    <row r="6624" customFormat="false" ht="12.75" hidden="false" customHeight="false" outlineLevel="0" collapsed="false">
      <c r="A6624" s="2" t="s">
        <v>139</v>
      </c>
      <c r="B6624" s="2" t="n">
        <v>69</v>
      </c>
      <c r="C6624" s="2" t="n">
        <v>226839.03125</v>
      </c>
      <c r="D6624" s="2" t="n">
        <v>2200624.25</v>
      </c>
    </row>
    <row r="6625" customFormat="false" ht="12.75" hidden="false" customHeight="false" outlineLevel="0" collapsed="false">
      <c r="A6625" s="2" t="s">
        <v>140</v>
      </c>
      <c r="B6625" s="2" t="n">
        <v>69</v>
      </c>
      <c r="C6625" s="2" t="n">
        <v>226553.5625</v>
      </c>
      <c r="D6625" s="2" t="n">
        <v>1501953.25</v>
      </c>
    </row>
    <row r="6626" customFormat="false" ht="12.75" hidden="false" customHeight="false" outlineLevel="0" collapsed="false">
      <c r="A6626" s="2" t="s">
        <v>141</v>
      </c>
      <c r="B6626" s="2" t="n">
        <v>69</v>
      </c>
      <c r="C6626" s="2" t="n">
        <v>219294.734375</v>
      </c>
      <c r="D6626" s="2" t="n">
        <v>1894897.375</v>
      </c>
    </row>
    <row r="6627" customFormat="false" ht="12.75" hidden="false" customHeight="false" outlineLevel="0" collapsed="false">
      <c r="A6627" s="2" t="s">
        <v>142</v>
      </c>
      <c r="B6627" s="2" t="n">
        <v>69</v>
      </c>
      <c r="C6627" s="2" t="n">
        <v>160658.53125</v>
      </c>
      <c r="D6627" s="2" t="n">
        <v>1938659.125</v>
      </c>
    </row>
    <row r="6628" customFormat="false" ht="12.75" hidden="false" customHeight="false" outlineLevel="0" collapsed="false">
      <c r="A6628" s="2" t="s">
        <v>143</v>
      </c>
      <c r="B6628" s="2" t="n">
        <v>69</v>
      </c>
      <c r="C6628" s="2" t="n">
        <v>193386.015625</v>
      </c>
      <c r="D6628" s="2" t="n">
        <v>1471442.125</v>
      </c>
    </row>
    <row r="6629" customFormat="false" ht="12.75" hidden="false" customHeight="false" outlineLevel="0" collapsed="false">
      <c r="A6629" s="2" t="s">
        <v>144</v>
      </c>
      <c r="B6629" s="2" t="n">
        <v>69</v>
      </c>
      <c r="C6629" s="2" t="n">
        <v>203604.765625</v>
      </c>
      <c r="D6629" s="2" t="n">
        <v>1733403.375</v>
      </c>
    </row>
    <row r="6630" customFormat="false" ht="12.75" hidden="false" customHeight="false" outlineLevel="0" collapsed="false">
      <c r="A6630" s="2" t="s">
        <v>145</v>
      </c>
      <c r="B6630" s="2" t="n">
        <v>69</v>
      </c>
      <c r="C6630" s="2"/>
      <c r="D6630" s="2"/>
    </row>
    <row r="6631" customFormat="false" ht="12.75" hidden="false" customHeight="false" outlineLevel="0" collapsed="false">
      <c r="A6631" s="2" t="s">
        <v>146</v>
      </c>
      <c r="B6631" s="2" t="n">
        <v>69</v>
      </c>
      <c r="C6631" s="2"/>
      <c r="D6631" s="2"/>
    </row>
    <row r="6632" customFormat="false" ht="12.75" hidden="false" customHeight="false" outlineLevel="0" collapsed="false">
      <c r="A6632" s="2" t="s">
        <v>147</v>
      </c>
      <c r="B6632" s="2" t="n">
        <v>69</v>
      </c>
      <c r="C6632" s="2"/>
      <c r="D6632" s="2"/>
    </row>
    <row r="6633" customFormat="false" ht="12.75" hidden="false" customHeight="false" outlineLevel="0" collapsed="false">
      <c r="A6633" s="2" t="s">
        <v>22</v>
      </c>
      <c r="B6633" s="2" t="n">
        <v>70</v>
      </c>
      <c r="C6633" s="2" t="n">
        <v>345576.125</v>
      </c>
      <c r="D6633" s="2" t="n">
        <v>2455296</v>
      </c>
    </row>
    <row r="6634" customFormat="false" ht="12.75" hidden="false" customHeight="false" outlineLevel="0" collapsed="false">
      <c r="A6634" s="2" t="s">
        <v>30</v>
      </c>
      <c r="B6634" s="2" t="n">
        <v>70</v>
      </c>
      <c r="C6634" s="2" t="n">
        <v>324515.5</v>
      </c>
      <c r="D6634" s="2" t="n">
        <v>2492077</v>
      </c>
    </row>
    <row r="6635" customFormat="false" ht="12.75" hidden="false" customHeight="false" outlineLevel="0" collapsed="false">
      <c r="A6635" s="2" t="s">
        <v>33</v>
      </c>
      <c r="B6635" s="2" t="n">
        <v>70</v>
      </c>
      <c r="C6635" s="2" t="n">
        <v>335267.4375</v>
      </c>
      <c r="D6635" s="2" t="n">
        <v>2470644.5</v>
      </c>
    </row>
    <row r="6636" customFormat="false" ht="12.75" hidden="false" customHeight="false" outlineLevel="0" collapsed="false">
      <c r="A6636" s="2" t="s">
        <v>36</v>
      </c>
      <c r="B6636" s="2" t="n">
        <v>70</v>
      </c>
      <c r="C6636" s="2" t="n">
        <v>313425.84375</v>
      </c>
      <c r="D6636" s="2" t="n">
        <v>2546850</v>
      </c>
    </row>
    <row r="6637" customFormat="false" ht="12.75" hidden="false" customHeight="false" outlineLevel="0" collapsed="false">
      <c r="A6637" s="2" t="s">
        <v>39</v>
      </c>
      <c r="B6637" s="2" t="n">
        <v>70</v>
      </c>
      <c r="C6637" s="2" t="n">
        <v>301016.0625</v>
      </c>
      <c r="D6637" s="2" t="n">
        <v>2371311.75</v>
      </c>
    </row>
    <row r="6638" customFormat="false" ht="12.75" hidden="false" customHeight="false" outlineLevel="0" collapsed="false">
      <c r="A6638" s="2" t="s">
        <v>42</v>
      </c>
      <c r="B6638" s="2" t="n">
        <v>70</v>
      </c>
      <c r="C6638" s="2" t="n">
        <v>412599.4375</v>
      </c>
      <c r="D6638" s="2" t="n">
        <v>2813210</v>
      </c>
    </row>
    <row r="6639" customFormat="false" ht="12.75" hidden="false" customHeight="false" outlineLevel="0" collapsed="false">
      <c r="A6639" s="2" t="s">
        <v>45</v>
      </c>
      <c r="B6639" s="2" t="n">
        <v>70</v>
      </c>
      <c r="C6639" s="2" t="n">
        <v>316025.09375</v>
      </c>
      <c r="D6639" s="2" t="n">
        <v>2597904</v>
      </c>
    </row>
    <row r="6640" customFormat="false" ht="12.75" hidden="false" customHeight="false" outlineLevel="0" collapsed="false">
      <c r="A6640" s="2" t="s">
        <v>48</v>
      </c>
      <c r="B6640" s="2" t="n">
        <v>70</v>
      </c>
      <c r="C6640" s="2" t="n">
        <v>222687.53125</v>
      </c>
      <c r="D6640" s="2" t="n">
        <v>2170863.25</v>
      </c>
    </row>
    <row r="6641" customFormat="false" ht="12.75" hidden="false" customHeight="false" outlineLevel="0" collapsed="false">
      <c r="A6641" s="2" t="s">
        <v>51</v>
      </c>
      <c r="B6641" s="2" t="n">
        <v>70</v>
      </c>
      <c r="C6641" s="2" t="n">
        <v>317103.0625</v>
      </c>
      <c r="D6641" s="2" t="n">
        <v>2508007</v>
      </c>
    </row>
    <row r="6642" customFormat="false" ht="12.75" hidden="false" customHeight="false" outlineLevel="0" collapsed="false">
      <c r="A6642" s="2" t="s">
        <v>53</v>
      </c>
      <c r="B6642" s="2" t="n">
        <v>70</v>
      </c>
      <c r="C6642" s="2"/>
      <c r="D6642" s="2"/>
    </row>
    <row r="6643" customFormat="false" ht="12.75" hidden="false" customHeight="false" outlineLevel="0" collapsed="false">
      <c r="A6643" s="2" t="s">
        <v>54</v>
      </c>
      <c r="B6643" s="2" t="n">
        <v>70</v>
      </c>
      <c r="C6643" s="2"/>
      <c r="D6643" s="2"/>
    </row>
    <row r="6644" customFormat="false" ht="12.75" hidden="false" customHeight="false" outlineLevel="0" collapsed="false">
      <c r="A6644" s="2" t="s">
        <v>55</v>
      </c>
      <c r="B6644" s="2" t="n">
        <v>70</v>
      </c>
      <c r="C6644" s="2"/>
      <c r="D6644" s="2"/>
    </row>
    <row r="6645" customFormat="false" ht="12.75" hidden="false" customHeight="false" outlineLevel="0" collapsed="false">
      <c r="A6645" s="2" t="s">
        <v>56</v>
      </c>
      <c r="B6645" s="2" t="n">
        <v>70</v>
      </c>
      <c r="C6645" s="2" t="n">
        <v>483226.65625</v>
      </c>
      <c r="D6645" s="2" t="n">
        <v>2539163.75</v>
      </c>
    </row>
    <row r="6646" customFormat="false" ht="12.75" hidden="false" customHeight="false" outlineLevel="0" collapsed="false">
      <c r="A6646" s="2" t="s">
        <v>57</v>
      </c>
      <c r="B6646" s="2" t="n">
        <v>70</v>
      </c>
      <c r="C6646" s="2" t="n">
        <v>371485.1875</v>
      </c>
      <c r="D6646" s="2" t="n">
        <v>2575268.25</v>
      </c>
    </row>
    <row r="6647" customFormat="false" ht="12.75" hidden="false" customHeight="false" outlineLevel="0" collapsed="false">
      <c r="A6647" s="2" t="s">
        <v>58</v>
      </c>
      <c r="B6647" s="2" t="n">
        <v>70</v>
      </c>
      <c r="C6647" s="2" t="n">
        <v>323653.53125</v>
      </c>
      <c r="D6647" s="2" t="n">
        <v>2408366.75</v>
      </c>
    </row>
    <row r="6648" customFormat="false" ht="12.75" hidden="false" customHeight="false" outlineLevel="0" collapsed="false">
      <c r="A6648" s="2" t="s">
        <v>59</v>
      </c>
      <c r="B6648" s="2" t="n">
        <v>70</v>
      </c>
      <c r="C6648" s="2" t="n">
        <v>314837.46875</v>
      </c>
      <c r="D6648" s="2" t="n">
        <v>2554284.75</v>
      </c>
    </row>
    <row r="6649" customFormat="false" ht="12.75" hidden="false" customHeight="false" outlineLevel="0" collapsed="false">
      <c r="A6649" s="2" t="s">
        <v>60</v>
      </c>
      <c r="B6649" s="2" t="n">
        <v>70</v>
      </c>
      <c r="C6649" s="2" t="n">
        <v>228728.53125</v>
      </c>
      <c r="D6649" s="2" t="n">
        <v>2140416.5</v>
      </c>
    </row>
    <row r="6650" customFormat="false" ht="12.75" hidden="false" customHeight="false" outlineLevel="0" collapsed="false">
      <c r="A6650" s="2" t="s">
        <v>61</v>
      </c>
      <c r="B6650" s="2" t="n">
        <v>70</v>
      </c>
      <c r="C6650" s="2" t="n">
        <v>464689</v>
      </c>
      <c r="D6650" s="2" t="n">
        <v>2884321.5</v>
      </c>
    </row>
    <row r="6651" customFormat="false" ht="12.75" hidden="false" customHeight="false" outlineLevel="0" collapsed="false">
      <c r="A6651" s="2" t="s">
        <v>62</v>
      </c>
      <c r="B6651" s="2" t="n">
        <v>70</v>
      </c>
      <c r="C6651" s="2" t="n">
        <v>327907.6875</v>
      </c>
      <c r="D6651" s="2" t="n">
        <v>2589400</v>
      </c>
    </row>
    <row r="6652" customFormat="false" ht="12.75" hidden="false" customHeight="false" outlineLevel="0" collapsed="false">
      <c r="A6652" s="2" t="s">
        <v>63</v>
      </c>
      <c r="B6652" s="2" t="n">
        <v>70</v>
      </c>
      <c r="C6652" s="2" t="n">
        <v>259085.625</v>
      </c>
      <c r="D6652" s="2" t="n">
        <v>2321969.25</v>
      </c>
    </row>
    <row r="6653" customFormat="false" ht="12.75" hidden="false" customHeight="false" outlineLevel="0" collapsed="false">
      <c r="A6653" s="2" t="s">
        <v>64</v>
      </c>
      <c r="B6653" s="2" t="n">
        <v>70</v>
      </c>
      <c r="C6653" s="2" t="n">
        <v>309642.5625</v>
      </c>
      <c r="D6653" s="2" t="n">
        <v>2488960.25</v>
      </c>
    </row>
    <row r="6654" customFormat="false" ht="12.75" hidden="false" customHeight="false" outlineLevel="0" collapsed="false">
      <c r="A6654" s="2" t="s">
        <v>65</v>
      </c>
      <c r="B6654" s="2" t="n">
        <v>70</v>
      </c>
      <c r="C6654" s="2"/>
      <c r="D6654" s="2"/>
    </row>
    <row r="6655" customFormat="false" ht="12.75" hidden="false" customHeight="false" outlineLevel="0" collapsed="false">
      <c r="A6655" s="2" t="s">
        <v>66</v>
      </c>
      <c r="B6655" s="2" t="n">
        <v>70</v>
      </c>
      <c r="C6655" s="2"/>
      <c r="D6655" s="2"/>
    </row>
    <row r="6656" customFormat="false" ht="12.75" hidden="false" customHeight="false" outlineLevel="0" collapsed="false">
      <c r="A6656" s="2" t="s">
        <v>67</v>
      </c>
      <c r="B6656" s="2" t="n">
        <v>70</v>
      </c>
      <c r="C6656" s="2"/>
      <c r="D6656" s="2"/>
    </row>
    <row r="6657" customFormat="false" ht="12.75" hidden="false" customHeight="false" outlineLevel="0" collapsed="false">
      <c r="A6657" s="2" t="s">
        <v>68</v>
      </c>
      <c r="B6657" s="2" t="n">
        <v>70</v>
      </c>
      <c r="C6657" s="2" t="n">
        <v>353190.96875</v>
      </c>
      <c r="D6657" s="2" t="n">
        <v>2339833.75</v>
      </c>
    </row>
    <row r="6658" customFormat="false" ht="12.75" hidden="false" customHeight="false" outlineLevel="0" collapsed="false">
      <c r="A6658" s="2" t="s">
        <v>71</v>
      </c>
      <c r="B6658" s="2" t="n">
        <v>70</v>
      </c>
      <c r="C6658" s="2" t="n">
        <v>344829.15625</v>
      </c>
      <c r="D6658" s="2" t="n">
        <v>2411894.5</v>
      </c>
    </row>
    <row r="6659" customFormat="false" ht="12.75" hidden="false" customHeight="false" outlineLevel="0" collapsed="false">
      <c r="A6659" s="2" t="s">
        <v>72</v>
      </c>
      <c r="B6659" s="2" t="n">
        <v>70</v>
      </c>
      <c r="C6659" s="2" t="n">
        <v>354396.5625</v>
      </c>
      <c r="D6659" s="2" t="n">
        <v>2581247.25</v>
      </c>
    </row>
    <row r="6660" customFormat="false" ht="12.75" hidden="false" customHeight="false" outlineLevel="0" collapsed="false">
      <c r="A6660" s="2" t="s">
        <v>73</v>
      </c>
      <c r="B6660" s="2" t="n">
        <v>70</v>
      </c>
      <c r="C6660" s="2" t="n">
        <v>335684.53125</v>
      </c>
      <c r="D6660" s="2" t="n">
        <v>2484024.25</v>
      </c>
    </row>
    <row r="6661" customFormat="false" ht="12.75" hidden="false" customHeight="false" outlineLevel="0" collapsed="false">
      <c r="A6661" s="2" t="s">
        <v>74</v>
      </c>
      <c r="B6661" s="2" t="n">
        <v>70</v>
      </c>
      <c r="C6661" s="2" t="n">
        <v>290054.5</v>
      </c>
      <c r="D6661" s="2" t="n">
        <v>2350274.25</v>
      </c>
    </row>
    <row r="6662" customFormat="false" ht="12.75" hidden="false" customHeight="false" outlineLevel="0" collapsed="false">
      <c r="A6662" s="2" t="s">
        <v>75</v>
      </c>
      <c r="B6662" s="2" t="n">
        <v>70</v>
      </c>
      <c r="C6662" s="2" t="n">
        <v>479666.84375</v>
      </c>
      <c r="D6662" s="2" t="n">
        <v>2877391</v>
      </c>
    </row>
    <row r="6663" customFormat="false" ht="12.75" hidden="false" customHeight="false" outlineLevel="0" collapsed="false">
      <c r="A6663" s="2" t="s">
        <v>76</v>
      </c>
      <c r="B6663" s="2" t="n">
        <v>70</v>
      </c>
      <c r="C6663" s="2" t="n">
        <v>330855.6875</v>
      </c>
      <c r="D6663" s="2" t="n">
        <v>2658037.25</v>
      </c>
    </row>
    <row r="6664" customFormat="false" ht="12.75" hidden="false" customHeight="false" outlineLevel="0" collapsed="false">
      <c r="A6664" s="2" t="s">
        <v>77</v>
      </c>
      <c r="B6664" s="2" t="n">
        <v>70</v>
      </c>
      <c r="C6664" s="2" t="n">
        <v>205359.65625</v>
      </c>
      <c r="D6664" s="2" t="n">
        <v>2176844.25</v>
      </c>
    </row>
    <row r="6665" customFormat="false" ht="12.75" hidden="false" customHeight="false" outlineLevel="0" collapsed="false">
      <c r="A6665" s="2" t="s">
        <v>78</v>
      </c>
      <c r="B6665" s="2" t="n">
        <v>70</v>
      </c>
      <c r="C6665" s="2" t="n">
        <v>326912.3125</v>
      </c>
      <c r="D6665" s="2" t="n">
        <v>2460338.25</v>
      </c>
    </row>
    <row r="6666" customFormat="false" ht="12.75" hidden="false" customHeight="false" outlineLevel="0" collapsed="false">
      <c r="A6666" s="2" t="s">
        <v>79</v>
      </c>
      <c r="B6666" s="2" t="n">
        <v>70</v>
      </c>
      <c r="C6666" s="2"/>
      <c r="D6666" s="2"/>
    </row>
    <row r="6667" customFormat="false" ht="12.75" hidden="false" customHeight="false" outlineLevel="0" collapsed="false">
      <c r="A6667" s="2" t="s">
        <v>80</v>
      </c>
      <c r="B6667" s="2" t="n">
        <v>70</v>
      </c>
      <c r="C6667" s="2"/>
      <c r="D6667" s="2"/>
    </row>
    <row r="6668" customFormat="false" ht="12.75" hidden="false" customHeight="false" outlineLevel="0" collapsed="false">
      <c r="A6668" s="2" t="s">
        <v>81</v>
      </c>
      <c r="B6668" s="2" t="n">
        <v>70</v>
      </c>
      <c r="C6668" s="2"/>
      <c r="D6668" s="2"/>
    </row>
    <row r="6669" customFormat="false" ht="12.75" hidden="false" customHeight="false" outlineLevel="0" collapsed="false">
      <c r="A6669" s="2" t="s">
        <v>82</v>
      </c>
      <c r="B6669" s="2" t="n">
        <v>70</v>
      </c>
      <c r="C6669" s="2" t="n">
        <v>347972.71875</v>
      </c>
      <c r="D6669" s="2" t="n">
        <v>2164538</v>
      </c>
    </row>
    <row r="6670" customFormat="false" ht="12.75" hidden="false" customHeight="false" outlineLevel="0" collapsed="false">
      <c r="A6670" s="2" t="s">
        <v>83</v>
      </c>
      <c r="B6670" s="2" t="n">
        <v>70</v>
      </c>
      <c r="C6670" s="2" t="n">
        <v>357692.5625</v>
      </c>
      <c r="D6670" s="2" t="n">
        <v>2521007.5</v>
      </c>
    </row>
    <row r="6671" customFormat="false" ht="12.75" hidden="false" customHeight="false" outlineLevel="0" collapsed="false">
      <c r="A6671" s="2" t="s">
        <v>84</v>
      </c>
      <c r="B6671" s="2" t="n">
        <v>70</v>
      </c>
      <c r="C6671" s="2" t="n">
        <v>354211.75</v>
      </c>
      <c r="D6671" s="2" t="n">
        <v>2469132.25</v>
      </c>
    </row>
    <row r="6672" customFormat="false" ht="12.75" hidden="false" customHeight="false" outlineLevel="0" collapsed="false">
      <c r="A6672" s="2" t="s">
        <v>85</v>
      </c>
      <c r="B6672" s="2" t="n">
        <v>70</v>
      </c>
      <c r="C6672" s="2" t="n">
        <v>346220.71875</v>
      </c>
      <c r="D6672" s="2" t="n">
        <v>2542377.75</v>
      </c>
    </row>
    <row r="6673" customFormat="false" ht="12.75" hidden="false" customHeight="false" outlineLevel="0" collapsed="false">
      <c r="A6673" s="2" t="s">
        <v>86</v>
      </c>
      <c r="B6673" s="2" t="n">
        <v>70</v>
      </c>
      <c r="C6673" s="2" t="n">
        <v>325810.78125</v>
      </c>
      <c r="D6673" s="2" t="n">
        <v>2415371</v>
      </c>
    </row>
    <row r="6674" customFormat="false" ht="12.75" hidden="false" customHeight="false" outlineLevel="0" collapsed="false">
      <c r="A6674" s="2" t="s">
        <v>87</v>
      </c>
      <c r="B6674" s="2" t="n">
        <v>70</v>
      </c>
      <c r="C6674" s="2" t="n">
        <v>424925.53125</v>
      </c>
      <c r="D6674" s="2" t="n">
        <v>2788485.5</v>
      </c>
    </row>
    <row r="6675" customFormat="false" ht="12.75" hidden="false" customHeight="false" outlineLevel="0" collapsed="false">
      <c r="A6675" s="2" t="s">
        <v>88</v>
      </c>
      <c r="B6675" s="2" t="n">
        <v>70</v>
      </c>
      <c r="C6675" s="2" t="n">
        <v>253650.875</v>
      </c>
      <c r="D6675" s="2" t="n">
        <v>2435117</v>
      </c>
    </row>
    <row r="6676" customFormat="false" ht="12.75" hidden="false" customHeight="false" outlineLevel="0" collapsed="false">
      <c r="A6676" s="2" t="s">
        <v>89</v>
      </c>
      <c r="B6676" s="2" t="n">
        <v>70</v>
      </c>
      <c r="C6676" s="2" t="n">
        <v>257569.25</v>
      </c>
      <c r="D6676" s="2" t="n">
        <v>2276800.5</v>
      </c>
    </row>
    <row r="6677" customFormat="false" ht="12.75" hidden="false" customHeight="false" outlineLevel="0" collapsed="false">
      <c r="A6677" s="2" t="s">
        <v>90</v>
      </c>
      <c r="B6677" s="2" t="n">
        <v>70</v>
      </c>
      <c r="C6677" s="2" t="n">
        <v>324422.96875</v>
      </c>
      <c r="D6677" s="2" t="n">
        <v>2541847.75</v>
      </c>
    </row>
    <row r="6678" customFormat="false" ht="12.75" hidden="false" customHeight="false" outlineLevel="0" collapsed="false">
      <c r="A6678" s="2" t="s">
        <v>91</v>
      </c>
      <c r="B6678" s="2" t="n">
        <v>70</v>
      </c>
      <c r="C6678" s="2"/>
      <c r="D6678" s="2"/>
    </row>
    <row r="6679" customFormat="false" ht="12.75" hidden="false" customHeight="false" outlineLevel="0" collapsed="false">
      <c r="A6679" s="2" t="s">
        <v>92</v>
      </c>
      <c r="B6679" s="2" t="n">
        <v>70</v>
      </c>
      <c r="C6679" s="2"/>
      <c r="D6679" s="2"/>
    </row>
    <row r="6680" customFormat="false" ht="12.75" hidden="false" customHeight="false" outlineLevel="0" collapsed="false">
      <c r="A6680" s="2" t="s">
        <v>93</v>
      </c>
      <c r="B6680" s="2" t="n">
        <v>70</v>
      </c>
      <c r="C6680" s="2"/>
      <c r="D6680" s="2"/>
    </row>
    <row r="6681" customFormat="false" ht="12.75" hidden="false" customHeight="false" outlineLevel="0" collapsed="false">
      <c r="A6681" s="2" t="s">
        <v>94</v>
      </c>
      <c r="B6681" s="2" t="n">
        <v>70</v>
      </c>
      <c r="C6681" s="2" t="n">
        <v>313698.03125</v>
      </c>
      <c r="D6681" s="2" t="n">
        <v>2326292.25</v>
      </c>
    </row>
    <row r="6682" customFormat="false" ht="12.75" hidden="false" customHeight="false" outlineLevel="0" collapsed="false">
      <c r="A6682" s="2" t="s">
        <v>97</v>
      </c>
      <c r="B6682" s="2" t="n">
        <v>70</v>
      </c>
      <c r="C6682" s="2" t="n">
        <v>329386.5</v>
      </c>
      <c r="D6682" s="2" t="n">
        <v>2428926.5</v>
      </c>
    </row>
    <row r="6683" customFormat="false" ht="12.75" hidden="false" customHeight="false" outlineLevel="0" collapsed="false">
      <c r="A6683" s="2" t="s">
        <v>98</v>
      </c>
      <c r="B6683" s="2" t="n">
        <v>70</v>
      </c>
      <c r="C6683" s="2" t="n">
        <v>366732.46875</v>
      </c>
      <c r="D6683" s="2" t="n">
        <v>2500456.75</v>
      </c>
    </row>
    <row r="6684" customFormat="false" ht="12.75" hidden="false" customHeight="false" outlineLevel="0" collapsed="false">
      <c r="A6684" s="2" t="s">
        <v>99</v>
      </c>
      <c r="B6684" s="2" t="n">
        <v>70</v>
      </c>
      <c r="C6684" s="2" t="n">
        <v>369619.59375</v>
      </c>
      <c r="D6684" s="2" t="n">
        <v>2617337.5</v>
      </c>
    </row>
    <row r="6685" customFormat="false" ht="12.75" hidden="false" customHeight="false" outlineLevel="0" collapsed="false">
      <c r="A6685" s="2" t="s">
        <v>100</v>
      </c>
      <c r="B6685" s="2" t="n">
        <v>70</v>
      </c>
      <c r="C6685" s="2" t="n">
        <v>362094.125</v>
      </c>
      <c r="D6685" s="2" t="n">
        <v>2514574.25</v>
      </c>
    </row>
    <row r="6686" customFormat="false" ht="12.75" hidden="false" customHeight="false" outlineLevel="0" collapsed="false">
      <c r="A6686" s="2" t="s">
        <v>101</v>
      </c>
      <c r="B6686" s="2" t="n">
        <v>70</v>
      </c>
      <c r="C6686" s="2" t="n">
        <v>412212.40625</v>
      </c>
      <c r="D6686" s="2" t="n">
        <v>2790729.75</v>
      </c>
    </row>
    <row r="6687" customFormat="false" ht="12.75" hidden="false" customHeight="false" outlineLevel="0" collapsed="false">
      <c r="A6687" s="2" t="s">
        <v>102</v>
      </c>
      <c r="B6687" s="2" t="n">
        <v>70</v>
      </c>
      <c r="C6687" s="2" t="n">
        <v>305538.34375</v>
      </c>
      <c r="D6687" s="2" t="n">
        <v>2519656.75</v>
      </c>
    </row>
    <row r="6688" customFormat="false" ht="12.75" hidden="false" customHeight="false" outlineLevel="0" collapsed="false">
      <c r="A6688" s="2" t="s">
        <v>103</v>
      </c>
      <c r="B6688" s="2" t="n">
        <v>70</v>
      </c>
      <c r="C6688" s="2" t="n">
        <v>263671.25</v>
      </c>
      <c r="D6688" s="2" t="n">
        <v>2212227.5</v>
      </c>
    </row>
    <row r="6689" customFormat="false" ht="12.75" hidden="false" customHeight="false" outlineLevel="0" collapsed="false">
      <c r="A6689" s="2" t="s">
        <v>104</v>
      </c>
      <c r="B6689" s="2" t="n">
        <v>70</v>
      </c>
      <c r="C6689" s="2" t="n">
        <v>300907</v>
      </c>
      <c r="D6689" s="2" t="n">
        <v>2393628.5</v>
      </c>
    </row>
    <row r="6690" customFormat="false" ht="12.75" hidden="false" customHeight="false" outlineLevel="0" collapsed="false">
      <c r="A6690" s="2" t="s">
        <v>105</v>
      </c>
      <c r="B6690" s="2" t="n">
        <v>70</v>
      </c>
      <c r="C6690" s="2"/>
      <c r="D6690" s="2"/>
    </row>
    <row r="6691" customFormat="false" ht="12.75" hidden="false" customHeight="false" outlineLevel="0" collapsed="false">
      <c r="A6691" s="2" t="s">
        <v>106</v>
      </c>
      <c r="B6691" s="2" t="n">
        <v>70</v>
      </c>
      <c r="C6691" s="2"/>
      <c r="D6691" s="2"/>
    </row>
    <row r="6692" customFormat="false" ht="12.75" hidden="false" customHeight="false" outlineLevel="0" collapsed="false">
      <c r="A6692" s="2" t="s">
        <v>107</v>
      </c>
      <c r="B6692" s="2" t="n">
        <v>70</v>
      </c>
      <c r="C6692" s="2"/>
      <c r="D6692" s="2"/>
    </row>
    <row r="6693" customFormat="false" ht="12.75" hidden="false" customHeight="false" outlineLevel="0" collapsed="false">
      <c r="A6693" s="2" t="s">
        <v>108</v>
      </c>
      <c r="B6693" s="2" t="n">
        <v>70</v>
      </c>
      <c r="C6693" s="2" t="n">
        <v>380407.65625</v>
      </c>
      <c r="D6693" s="2" t="n">
        <v>2448949</v>
      </c>
    </row>
    <row r="6694" customFormat="false" ht="12.75" hidden="false" customHeight="false" outlineLevel="0" collapsed="false">
      <c r="A6694" s="2" t="s">
        <v>109</v>
      </c>
      <c r="B6694" s="2" t="n">
        <v>70</v>
      </c>
      <c r="C6694" s="2" t="n">
        <v>323080.03125</v>
      </c>
      <c r="D6694" s="2" t="n">
        <v>2420974.25</v>
      </c>
    </row>
    <row r="6695" customFormat="false" ht="12.75" hidden="false" customHeight="false" outlineLevel="0" collapsed="false">
      <c r="A6695" s="2" t="s">
        <v>110</v>
      </c>
      <c r="B6695" s="2" t="n">
        <v>70</v>
      </c>
      <c r="C6695" s="2" t="n">
        <v>333766.25</v>
      </c>
      <c r="D6695" s="2" t="n">
        <v>2417310.25</v>
      </c>
    </row>
    <row r="6696" customFormat="false" ht="12.75" hidden="false" customHeight="false" outlineLevel="0" collapsed="false">
      <c r="A6696" s="2" t="s">
        <v>111</v>
      </c>
      <c r="B6696" s="2" t="n">
        <v>70</v>
      </c>
      <c r="C6696" s="2" t="n">
        <v>341726.03125</v>
      </c>
      <c r="D6696" s="2" t="n">
        <v>2527569</v>
      </c>
    </row>
    <row r="6697" customFormat="false" ht="12.75" hidden="false" customHeight="false" outlineLevel="0" collapsed="false">
      <c r="A6697" s="2" t="s">
        <v>112</v>
      </c>
      <c r="B6697" s="2" t="n">
        <v>70</v>
      </c>
      <c r="C6697" s="2" t="n">
        <v>344072.875</v>
      </c>
      <c r="D6697" s="2" t="n">
        <v>2462942.5</v>
      </c>
    </row>
    <row r="6698" customFormat="false" ht="12.75" hidden="false" customHeight="false" outlineLevel="0" collapsed="false">
      <c r="A6698" s="2" t="s">
        <v>113</v>
      </c>
      <c r="B6698" s="2" t="n">
        <v>70</v>
      </c>
      <c r="C6698" s="2" t="n">
        <v>395450.71875</v>
      </c>
      <c r="D6698" s="2" t="n">
        <v>2749067</v>
      </c>
    </row>
    <row r="6699" customFormat="false" ht="12.75" hidden="false" customHeight="false" outlineLevel="0" collapsed="false">
      <c r="A6699" s="2" t="s">
        <v>114</v>
      </c>
      <c r="B6699" s="2" t="n">
        <v>70</v>
      </c>
      <c r="C6699" s="2" t="n">
        <v>343923.96875</v>
      </c>
      <c r="D6699" s="2" t="n">
        <v>2645317.75</v>
      </c>
    </row>
    <row r="6700" customFormat="false" ht="12.75" hidden="false" customHeight="false" outlineLevel="0" collapsed="false">
      <c r="A6700" s="2" t="s">
        <v>115</v>
      </c>
      <c r="B6700" s="2" t="n">
        <v>70</v>
      </c>
      <c r="C6700" s="2" t="n">
        <v>251776.71875</v>
      </c>
      <c r="D6700" s="2" t="n">
        <v>2190390.5</v>
      </c>
    </row>
    <row r="6701" customFormat="false" ht="12.75" hidden="false" customHeight="false" outlineLevel="0" collapsed="false">
      <c r="A6701" s="2" t="s">
        <v>116</v>
      </c>
      <c r="B6701" s="2" t="n">
        <v>70</v>
      </c>
      <c r="C6701" s="2" t="n">
        <v>329640.625</v>
      </c>
      <c r="D6701" s="2" t="n">
        <v>2552899</v>
      </c>
    </row>
    <row r="6702" customFormat="false" ht="12.75" hidden="false" customHeight="false" outlineLevel="0" collapsed="false">
      <c r="A6702" s="2" t="s">
        <v>117</v>
      </c>
      <c r="B6702" s="2" t="n">
        <v>70</v>
      </c>
      <c r="C6702" s="2"/>
      <c r="D6702" s="2"/>
    </row>
    <row r="6703" customFormat="false" ht="12.75" hidden="false" customHeight="false" outlineLevel="0" collapsed="false">
      <c r="A6703" s="2" t="s">
        <v>118</v>
      </c>
      <c r="B6703" s="2" t="n">
        <v>70</v>
      </c>
      <c r="C6703" s="2"/>
      <c r="D6703" s="2"/>
    </row>
    <row r="6704" customFormat="false" ht="12.75" hidden="false" customHeight="false" outlineLevel="0" collapsed="false">
      <c r="A6704" s="2" t="s">
        <v>119</v>
      </c>
      <c r="B6704" s="2" t="n">
        <v>70</v>
      </c>
      <c r="C6704" s="2"/>
      <c r="D6704" s="2"/>
    </row>
    <row r="6705" customFormat="false" ht="12.75" hidden="false" customHeight="false" outlineLevel="0" collapsed="false">
      <c r="A6705" s="2" t="s">
        <v>120</v>
      </c>
      <c r="B6705" s="2" t="n">
        <v>70</v>
      </c>
      <c r="C6705" s="2" t="n">
        <v>321986.90625</v>
      </c>
      <c r="D6705" s="2" t="n">
        <v>1497625</v>
      </c>
    </row>
    <row r="6706" customFormat="false" ht="12.75" hidden="false" customHeight="false" outlineLevel="0" collapsed="false">
      <c r="A6706" s="2" t="s">
        <v>123</v>
      </c>
      <c r="B6706" s="2" t="n">
        <v>70</v>
      </c>
      <c r="C6706" s="2" t="n">
        <v>205867.875</v>
      </c>
      <c r="D6706" s="2" t="n">
        <v>1341589</v>
      </c>
    </row>
    <row r="6707" customFormat="false" ht="12.75" hidden="false" customHeight="false" outlineLevel="0" collapsed="false">
      <c r="A6707" s="2" t="s">
        <v>124</v>
      </c>
      <c r="B6707" s="2" t="n">
        <v>70</v>
      </c>
      <c r="C6707" s="2" t="n">
        <v>250599</v>
      </c>
      <c r="D6707" s="2" t="n">
        <v>229271.546875</v>
      </c>
    </row>
    <row r="6708" customFormat="false" ht="12.75" hidden="false" customHeight="false" outlineLevel="0" collapsed="false">
      <c r="A6708" s="2" t="s">
        <v>125</v>
      </c>
      <c r="B6708" s="2" t="n">
        <v>70</v>
      </c>
      <c r="C6708" s="2" t="n">
        <v>233742.625</v>
      </c>
      <c r="D6708" s="2" t="n">
        <v>1183174.375</v>
      </c>
    </row>
    <row r="6709" customFormat="false" ht="12.75" hidden="false" customHeight="false" outlineLevel="0" collapsed="false">
      <c r="A6709" s="2" t="s">
        <v>126</v>
      </c>
      <c r="B6709" s="2" t="n">
        <v>70</v>
      </c>
      <c r="C6709" s="2" t="n">
        <v>227953.125</v>
      </c>
      <c r="D6709" s="2" t="n">
        <v>826665.9375</v>
      </c>
    </row>
    <row r="6710" customFormat="false" ht="12.75" hidden="false" customHeight="false" outlineLevel="0" collapsed="false">
      <c r="A6710" s="2" t="s">
        <v>127</v>
      </c>
      <c r="B6710" s="2" t="n">
        <v>70</v>
      </c>
      <c r="C6710" s="2" t="n">
        <v>248908.484375</v>
      </c>
      <c r="D6710" s="2" t="n">
        <v>231895.28125</v>
      </c>
    </row>
    <row r="6711" customFormat="false" ht="12.75" hidden="false" customHeight="false" outlineLevel="0" collapsed="false">
      <c r="A6711" s="2" t="s">
        <v>128</v>
      </c>
      <c r="B6711" s="2" t="n">
        <v>70</v>
      </c>
      <c r="C6711" s="2" t="n">
        <v>212877.0625</v>
      </c>
      <c r="D6711" s="2" t="n">
        <v>1172072.5</v>
      </c>
    </row>
    <row r="6712" customFormat="false" ht="12.75" hidden="false" customHeight="false" outlineLevel="0" collapsed="false">
      <c r="A6712" s="2" t="s">
        <v>129</v>
      </c>
      <c r="B6712" s="2" t="n">
        <v>70</v>
      </c>
      <c r="C6712" s="2" t="n">
        <v>225196.53125</v>
      </c>
      <c r="D6712" s="2" t="n">
        <v>212761.1875</v>
      </c>
    </row>
    <row r="6713" customFormat="false" ht="12.75" hidden="false" customHeight="false" outlineLevel="0" collapsed="false">
      <c r="A6713" s="2" t="s">
        <v>130</v>
      </c>
      <c r="B6713" s="2" t="n">
        <v>70</v>
      </c>
      <c r="C6713" s="2" t="n">
        <v>226817.453125</v>
      </c>
      <c r="D6713" s="2" t="n">
        <v>326492.0625</v>
      </c>
    </row>
    <row r="6714" customFormat="false" ht="12.75" hidden="false" customHeight="false" outlineLevel="0" collapsed="false">
      <c r="A6714" s="2" t="s">
        <v>131</v>
      </c>
      <c r="B6714" s="2" t="n">
        <v>70</v>
      </c>
      <c r="C6714" s="2"/>
      <c r="D6714" s="2"/>
    </row>
    <row r="6715" customFormat="false" ht="12.75" hidden="false" customHeight="false" outlineLevel="0" collapsed="false">
      <c r="A6715" s="2" t="s">
        <v>132</v>
      </c>
      <c r="B6715" s="2" t="n">
        <v>70</v>
      </c>
      <c r="C6715" s="2"/>
      <c r="D6715" s="2"/>
    </row>
    <row r="6716" customFormat="false" ht="12.75" hidden="false" customHeight="false" outlineLevel="0" collapsed="false">
      <c r="A6716" s="2" t="s">
        <v>133</v>
      </c>
      <c r="B6716" s="2" t="n">
        <v>70</v>
      </c>
      <c r="C6716" s="2"/>
      <c r="D6716" s="2"/>
    </row>
    <row r="6717" customFormat="false" ht="12.75" hidden="false" customHeight="false" outlineLevel="0" collapsed="false">
      <c r="A6717" s="2" t="s">
        <v>134</v>
      </c>
      <c r="B6717" s="2" t="n">
        <v>70</v>
      </c>
      <c r="C6717" s="2" t="n">
        <v>252211.46875</v>
      </c>
      <c r="D6717" s="2" t="n">
        <v>2014570.75</v>
      </c>
    </row>
    <row r="6718" customFormat="false" ht="12.75" hidden="false" customHeight="false" outlineLevel="0" collapsed="false">
      <c r="A6718" s="2" t="s">
        <v>137</v>
      </c>
      <c r="B6718" s="2" t="n">
        <v>70</v>
      </c>
      <c r="C6718" s="2" t="n">
        <v>254502.53125</v>
      </c>
      <c r="D6718" s="2" t="n">
        <v>2109404.75</v>
      </c>
    </row>
    <row r="6719" customFormat="false" ht="12.75" hidden="false" customHeight="false" outlineLevel="0" collapsed="false">
      <c r="A6719" s="2" t="s">
        <v>138</v>
      </c>
      <c r="B6719" s="2" t="n">
        <v>70</v>
      </c>
      <c r="C6719" s="2" t="n">
        <v>225960.09375</v>
      </c>
      <c r="D6719" s="2" t="n">
        <v>1947141.5</v>
      </c>
    </row>
    <row r="6720" customFormat="false" ht="12.75" hidden="false" customHeight="false" outlineLevel="0" collapsed="false">
      <c r="A6720" s="2" t="s">
        <v>139</v>
      </c>
      <c r="B6720" s="2" t="n">
        <v>70</v>
      </c>
      <c r="C6720" s="2" t="n">
        <v>225784.625</v>
      </c>
      <c r="D6720" s="2" t="n">
        <v>2186703.25</v>
      </c>
    </row>
    <row r="6721" customFormat="false" ht="12.75" hidden="false" customHeight="false" outlineLevel="0" collapsed="false">
      <c r="A6721" s="2" t="s">
        <v>140</v>
      </c>
      <c r="B6721" s="2" t="n">
        <v>70</v>
      </c>
      <c r="C6721" s="2" t="n">
        <v>226782.890625</v>
      </c>
      <c r="D6721" s="2" t="n">
        <v>1490342.25</v>
      </c>
    </row>
    <row r="6722" customFormat="false" ht="12.75" hidden="false" customHeight="false" outlineLevel="0" collapsed="false">
      <c r="A6722" s="2" t="s">
        <v>141</v>
      </c>
      <c r="B6722" s="2" t="n">
        <v>70</v>
      </c>
      <c r="C6722" s="2" t="n">
        <v>219474.328125</v>
      </c>
      <c r="D6722" s="2" t="n">
        <v>1876063.625</v>
      </c>
    </row>
    <row r="6723" customFormat="false" ht="12.75" hidden="false" customHeight="false" outlineLevel="0" collapsed="false">
      <c r="A6723" s="2" t="s">
        <v>142</v>
      </c>
      <c r="B6723" s="2" t="n">
        <v>70</v>
      </c>
      <c r="C6723" s="2" t="n">
        <v>160751.96875</v>
      </c>
      <c r="D6723" s="2" t="n">
        <v>1923605.75</v>
      </c>
    </row>
    <row r="6724" customFormat="false" ht="12.75" hidden="false" customHeight="false" outlineLevel="0" collapsed="false">
      <c r="A6724" s="2" t="s">
        <v>143</v>
      </c>
      <c r="B6724" s="2" t="n">
        <v>70</v>
      </c>
      <c r="C6724" s="2" t="n">
        <v>193930.15625</v>
      </c>
      <c r="D6724" s="2" t="n">
        <v>1455332.625</v>
      </c>
    </row>
    <row r="6725" customFormat="false" ht="12.75" hidden="false" customHeight="false" outlineLevel="0" collapsed="false">
      <c r="A6725" s="2" t="s">
        <v>144</v>
      </c>
      <c r="B6725" s="2" t="n">
        <v>70</v>
      </c>
      <c r="C6725" s="2" t="n">
        <v>204005.59375</v>
      </c>
      <c r="D6725" s="2" t="n">
        <v>1717883.625</v>
      </c>
    </row>
    <row r="6726" customFormat="false" ht="12.75" hidden="false" customHeight="false" outlineLevel="0" collapsed="false">
      <c r="A6726" s="2" t="s">
        <v>145</v>
      </c>
      <c r="B6726" s="2" t="n">
        <v>70</v>
      </c>
      <c r="C6726" s="2"/>
      <c r="D6726" s="2"/>
    </row>
    <row r="6727" customFormat="false" ht="12.75" hidden="false" customHeight="false" outlineLevel="0" collapsed="false">
      <c r="A6727" s="2" t="s">
        <v>146</v>
      </c>
      <c r="B6727" s="2" t="n">
        <v>70</v>
      </c>
      <c r="C6727" s="2"/>
      <c r="D6727" s="2"/>
    </row>
    <row r="6728" customFormat="false" ht="12.75" hidden="false" customHeight="false" outlineLevel="0" collapsed="false">
      <c r="A6728" s="2" t="s">
        <v>147</v>
      </c>
      <c r="B6728" s="2" t="n">
        <v>70</v>
      </c>
      <c r="C6728" s="2"/>
      <c r="D6728" s="2"/>
    </row>
    <row r="6729" customFormat="false" ht="12.75" hidden="false" customHeight="false" outlineLevel="0" collapsed="false">
      <c r="A6729" s="2" t="s">
        <v>22</v>
      </c>
      <c r="B6729" s="2" t="n">
        <v>71</v>
      </c>
      <c r="C6729" s="2" t="n">
        <v>343031.875</v>
      </c>
      <c r="D6729" s="2" t="n">
        <v>2435507</v>
      </c>
    </row>
    <row r="6730" customFormat="false" ht="12.75" hidden="false" customHeight="false" outlineLevel="0" collapsed="false">
      <c r="A6730" s="2" t="s">
        <v>30</v>
      </c>
      <c r="B6730" s="2" t="n">
        <v>71</v>
      </c>
      <c r="C6730" s="2" t="n">
        <v>324025.0625</v>
      </c>
      <c r="D6730" s="2" t="n">
        <v>2481850</v>
      </c>
    </row>
    <row r="6731" customFormat="false" ht="12.75" hidden="false" customHeight="false" outlineLevel="0" collapsed="false">
      <c r="A6731" s="2" t="s">
        <v>33</v>
      </c>
      <c r="B6731" s="2" t="n">
        <v>71</v>
      </c>
      <c r="C6731" s="2" t="n">
        <v>333911.9375</v>
      </c>
      <c r="D6731" s="2" t="n">
        <v>2454709</v>
      </c>
    </row>
    <row r="6732" customFormat="false" ht="12.75" hidden="false" customHeight="false" outlineLevel="0" collapsed="false">
      <c r="A6732" s="2" t="s">
        <v>36</v>
      </c>
      <c r="B6732" s="2" t="n">
        <v>71</v>
      </c>
      <c r="C6732" s="2" t="n">
        <v>309957.25</v>
      </c>
      <c r="D6732" s="2" t="n">
        <v>2531075</v>
      </c>
    </row>
    <row r="6733" customFormat="false" ht="12.75" hidden="false" customHeight="false" outlineLevel="0" collapsed="false">
      <c r="A6733" s="2" t="s">
        <v>39</v>
      </c>
      <c r="B6733" s="2" t="n">
        <v>71</v>
      </c>
      <c r="C6733" s="2" t="n">
        <v>300408.84375</v>
      </c>
      <c r="D6733" s="2" t="n">
        <v>2357715</v>
      </c>
    </row>
    <row r="6734" customFormat="false" ht="12.75" hidden="false" customHeight="false" outlineLevel="0" collapsed="false">
      <c r="A6734" s="2" t="s">
        <v>42</v>
      </c>
      <c r="B6734" s="2" t="n">
        <v>71</v>
      </c>
      <c r="C6734" s="2" t="n">
        <v>406381.15625</v>
      </c>
      <c r="D6734" s="2" t="n">
        <v>2797783.25</v>
      </c>
    </row>
    <row r="6735" customFormat="false" ht="12.75" hidden="false" customHeight="false" outlineLevel="0" collapsed="false">
      <c r="A6735" s="2" t="s">
        <v>45</v>
      </c>
      <c r="B6735" s="2" t="n">
        <v>71</v>
      </c>
      <c r="C6735" s="2" t="n">
        <v>315273.1875</v>
      </c>
      <c r="D6735" s="2" t="n">
        <v>2584184</v>
      </c>
    </row>
    <row r="6736" customFormat="false" ht="12.75" hidden="false" customHeight="false" outlineLevel="0" collapsed="false">
      <c r="A6736" s="2" t="s">
        <v>48</v>
      </c>
      <c r="B6736" s="2" t="n">
        <v>71</v>
      </c>
      <c r="C6736" s="2" t="n">
        <v>222505.09375</v>
      </c>
      <c r="D6736" s="2" t="n">
        <v>2156253.75</v>
      </c>
    </row>
    <row r="6737" customFormat="false" ht="12.75" hidden="false" customHeight="false" outlineLevel="0" collapsed="false">
      <c r="A6737" s="2" t="s">
        <v>51</v>
      </c>
      <c r="B6737" s="2" t="n">
        <v>71</v>
      </c>
      <c r="C6737" s="2" t="n">
        <v>316618.5</v>
      </c>
      <c r="D6737" s="2" t="n">
        <v>2493230.5</v>
      </c>
    </row>
    <row r="6738" customFormat="false" ht="12.75" hidden="false" customHeight="false" outlineLevel="0" collapsed="false">
      <c r="A6738" s="2" t="s">
        <v>53</v>
      </c>
      <c r="B6738" s="2" t="n">
        <v>71</v>
      </c>
      <c r="C6738" s="2"/>
      <c r="D6738" s="2"/>
    </row>
    <row r="6739" customFormat="false" ht="12.75" hidden="false" customHeight="false" outlineLevel="0" collapsed="false">
      <c r="A6739" s="2" t="s">
        <v>54</v>
      </c>
      <c r="B6739" s="2" t="n">
        <v>71</v>
      </c>
      <c r="C6739" s="2"/>
      <c r="D6739" s="2"/>
    </row>
    <row r="6740" customFormat="false" ht="12.75" hidden="false" customHeight="false" outlineLevel="0" collapsed="false">
      <c r="A6740" s="2" t="s">
        <v>55</v>
      </c>
      <c r="B6740" s="2" t="n">
        <v>71</v>
      </c>
      <c r="C6740" s="2"/>
      <c r="D6740" s="2"/>
    </row>
    <row r="6741" customFormat="false" ht="12.75" hidden="false" customHeight="false" outlineLevel="0" collapsed="false">
      <c r="A6741" s="2" t="s">
        <v>56</v>
      </c>
      <c r="B6741" s="2" t="n">
        <v>71</v>
      </c>
      <c r="C6741" s="2" t="n">
        <v>481197.625</v>
      </c>
      <c r="D6741" s="2" t="n">
        <v>2523430.5</v>
      </c>
    </row>
    <row r="6742" customFormat="false" ht="12.75" hidden="false" customHeight="false" outlineLevel="0" collapsed="false">
      <c r="A6742" s="2" t="s">
        <v>57</v>
      </c>
      <c r="B6742" s="2" t="n">
        <v>71</v>
      </c>
      <c r="C6742" s="2" t="n">
        <v>369790.1875</v>
      </c>
      <c r="D6742" s="2" t="n">
        <v>2562776.5</v>
      </c>
    </row>
    <row r="6743" customFormat="false" ht="12.75" hidden="false" customHeight="false" outlineLevel="0" collapsed="false">
      <c r="A6743" s="2" t="s">
        <v>58</v>
      </c>
      <c r="B6743" s="2" t="n">
        <v>71</v>
      </c>
      <c r="C6743" s="2" t="n">
        <v>321858.5</v>
      </c>
      <c r="D6743" s="2" t="n">
        <v>2390869.25</v>
      </c>
    </row>
    <row r="6744" customFormat="false" ht="12.75" hidden="false" customHeight="false" outlineLevel="0" collapsed="false">
      <c r="A6744" s="2" t="s">
        <v>59</v>
      </c>
      <c r="B6744" s="2" t="n">
        <v>71</v>
      </c>
      <c r="C6744" s="2" t="n">
        <v>311183.28125</v>
      </c>
      <c r="D6744" s="2" t="n">
        <v>2530091.25</v>
      </c>
    </row>
    <row r="6745" customFormat="false" ht="12.75" hidden="false" customHeight="false" outlineLevel="0" collapsed="false">
      <c r="A6745" s="2" t="s">
        <v>60</v>
      </c>
      <c r="B6745" s="2" t="n">
        <v>71</v>
      </c>
      <c r="C6745" s="2" t="n">
        <v>227691.3125</v>
      </c>
      <c r="D6745" s="2" t="n">
        <v>2125818</v>
      </c>
    </row>
    <row r="6746" customFormat="false" ht="12.75" hidden="false" customHeight="false" outlineLevel="0" collapsed="false">
      <c r="A6746" s="2" t="s">
        <v>61</v>
      </c>
      <c r="B6746" s="2" t="n">
        <v>71</v>
      </c>
      <c r="C6746" s="2" t="n">
        <v>460561.34375</v>
      </c>
      <c r="D6746" s="2" t="n">
        <v>2868369.75</v>
      </c>
    </row>
    <row r="6747" customFormat="false" ht="12.75" hidden="false" customHeight="false" outlineLevel="0" collapsed="false">
      <c r="A6747" s="2" t="s">
        <v>62</v>
      </c>
      <c r="B6747" s="2" t="n">
        <v>71</v>
      </c>
      <c r="C6747" s="2" t="n">
        <v>325994.8125</v>
      </c>
      <c r="D6747" s="2" t="n">
        <v>2575713.5</v>
      </c>
    </row>
    <row r="6748" customFormat="false" ht="12.75" hidden="false" customHeight="false" outlineLevel="0" collapsed="false">
      <c r="A6748" s="2" t="s">
        <v>63</v>
      </c>
      <c r="B6748" s="2" t="n">
        <v>71</v>
      </c>
      <c r="C6748" s="2" t="n">
        <v>258361.15625</v>
      </c>
      <c r="D6748" s="2" t="n">
        <v>2306517.75</v>
      </c>
    </row>
    <row r="6749" customFormat="false" ht="12.75" hidden="false" customHeight="false" outlineLevel="0" collapsed="false">
      <c r="A6749" s="2" t="s">
        <v>64</v>
      </c>
      <c r="B6749" s="2" t="n">
        <v>71</v>
      </c>
      <c r="C6749" s="2" t="n">
        <v>308835.65625</v>
      </c>
      <c r="D6749" s="2" t="n">
        <v>2476572.5</v>
      </c>
    </row>
    <row r="6750" customFormat="false" ht="12.75" hidden="false" customHeight="false" outlineLevel="0" collapsed="false">
      <c r="A6750" s="2" t="s">
        <v>65</v>
      </c>
      <c r="B6750" s="2" t="n">
        <v>71</v>
      </c>
      <c r="C6750" s="2"/>
      <c r="D6750" s="2"/>
    </row>
    <row r="6751" customFormat="false" ht="12.75" hidden="false" customHeight="false" outlineLevel="0" collapsed="false">
      <c r="A6751" s="2" t="s">
        <v>66</v>
      </c>
      <c r="B6751" s="2" t="n">
        <v>71</v>
      </c>
      <c r="C6751" s="2"/>
      <c r="D6751" s="2"/>
    </row>
    <row r="6752" customFormat="false" ht="12.75" hidden="false" customHeight="false" outlineLevel="0" collapsed="false">
      <c r="A6752" s="2" t="s">
        <v>67</v>
      </c>
      <c r="B6752" s="2" t="n">
        <v>71</v>
      </c>
      <c r="C6752" s="2"/>
      <c r="D6752" s="2"/>
    </row>
    <row r="6753" customFormat="false" ht="12.75" hidden="false" customHeight="false" outlineLevel="0" collapsed="false">
      <c r="A6753" s="2" t="s">
        <v>68</v>
      </c>
      <c r="B6753" s="2" t="n">
        <v>71</v>
      </c>
      <c r="C6753" s="2" t="n">
        <v>349074.34375</v>
      </c>
      <c r="D6753" s="2" t="n">
        <v>2315027.75</v>
      </c>
    </row>
    <row r="6754" customFormat="false" ht="12.75" hidden="false" customHeight="false" outlineLevel="0" collapsed="false">
      <c r="A6754" s="2" t="s">
        <v>71</v>
      </c>
      <c r="B6754" s="2" t="n">
        <v>71</v>
      </c>
      <c r="C6754" s="2" t="n">
        <v>343014.96875</v>
      </c>
      <c r="D6754" s="2" t="n">
        <v>2395315.75</v>
      </c>
    </row>
    <row r="6755" customFormat="false" ht="12.75" hidden="false" customHeight="false" outlineLevel="0" collapsed="false">
      <c r="A6755" s="2" t="s">
        <v>72</v>
      </c>
      <c r="B6755" s="2" t="n">
        <v>71</v>
      </c>
      <c r="C6755" s="2" t="n">
        <v>353119.34375</v>
      </c>
      <c r="D6755" s="2" t="n">
        <v>2567778</v>
      </c>
    </row>
    <row r="6756" customFormat="false" ht="12.75" hidden="false" customHeight="false" outlineLevel="0" collapsed="false">
      <c r="A6756" s="2" t="s">
        <v>73</v>
      </c>
      <c r="B6756" s="2" t="n">
        <v>71</v>
      </c>
      <c r="C6756" s="2" t="n">
        <v>336522.78125</v>
      </c>
      <c r="D6756" s="2" t="n">
        <v>2479783.25</v>
      </c>
    </row>
    <row r="6757" customFormat="false" ht="12.75" hidden="false" customHeight="false" outlineLevel="0" collapsed="false">
      <c r="A6757" s="2" t="s">
        <v>74</v>
      </c>
      <c r="B6757" s="2" t="n">
        <v>71</v>
      </c>
      <c r="C6757" s="2" t="n">
        <v>287586.625</v>
      </c>
      <c r="D6757" s="2" t="n">
        <v>2332888.5</v>
      </c>
    </row>
    <row r="6758" customFormat="false" ht="12.75" hidden="false" customHeight="false" outlineLevel="0" collapsed="false">
      <c r="A6758" s="2" t="s">
        <v>75</v>
      </c>
      <c r="B6758" s="2" t="n">
        <v>71</v>
      </c>
      <c r="C6758" s="2" t="n">
        <v>476980.71875</v>
      </c>
      <c r="D6758" s="2" t="n">
        <v>2863571.25</v>
      </c>
    </row>
    <row r="6759" customFormat="false" ht="12.75" hidden="false" customHeight="false" outlineLevel="0" collapsed="false">
      <c r="A6759" s="2" t="s">
        <v>76</v>
      </c>
      <c r="B6759" s="2" t="n">
        <v>71</v>
      </c>
      <c r="C6759" s="2" t="n">
        <v>330290.40625</v>
      </c>
      <c r="D6759" s="2" t="n">
        <v>2647536.75</v>
      </c>
    </row>
    <row r="6760" customFormat="false" ht="12.75" hidden="false" customHeight="false" outlineLevel="0" collapsed="false">
      <c r="A6760" s="2" t="s">
        <v>77</v>
      </c>
      <c r="B6760" s="2" t="n">
        <v>71</v>
      </c>
      <c r="C6760" s="2" t="n">
        <v>204604.9375</v>
      </c>
      <c r="D6760" s="2" t="n">
        <v>2159206.5</v>
      </c>
    </row>
    <row r="6761" customFormat="false" ht="12.75" hidden="false" customHeight="false" outlineLevel="0" collapsed="false">
      <c r="A6761" s="2" t="s">
        <v>78</v>
      </c>
      <c r="B6761" s="2" t="n">
        <v>71</v>
      </c>
      <c r="C6761" s="2" t="n">
        <v>325939.21875</v>
      </c>
      <c r="D6761" s="2" t="n">
        <v>2446947.5</v>
      </c>
    </row>
    <row r="6762" customFormat="false" ht="12.75" hidden="false" customHeight="false" outlineLevel="0" collapsed="false">
      <c r="A6762" s="2" t="s">
        <v>79</v>
      </c>
      <c r="B6762" s="2" t="n">
        <v>71</v>
      </c>
      <c r="C6762" s="2"/>
      <c r="D6762" s="2"/>
    </row>
    <row r="6763" customFormat="false" ht="12.75" hidden="false" customHeight="false" outlineLevel="0" collapsed="false">
      <c r="A6763" s="2" t="s">
        <v>80</v>
      </c>
      <c r="B6763" s="2" t="n">
        <v>71</v>
      </c>
      <c r="C6763" s="2"/>
      <c r="D6763" s="2"/>
    </row>
    <row r="6764" customFormat="false" ht="12.75" hidden="false" customHeight="false" outlineLevel="0" collapsed="false">
      <c r="A6764" s="2" t="s">
        <v>81</v>
      </c>
      <c r="B6764" s="2" t="n">
        <v>71</v>
      </c>
      <c r="C6764" s="2"/>
      <c r="D6764" s="2"/>
    </row>
    <row r="6765" customFormat="false" ht="12.75" hidden="false" customHeight="false" outlineLevel="0" collapsed="false">
      <c r="A6765" s="2" t="s">
        <v>82</v>
      </c>
      <c r="B6765" s="2" t="n">
        <v>71</v>
      </c>
      <c r="C6765" s="2" t="n">
        <v>346733.71875</v>
      </c>
      <c r="D6765" s="2" t="n">
        <v>2147348</v>
      </c>
    </row>
    <row r="6766" customFormat="false" ht="12.75" hidden="false" customHeight="false" outlineLevel="0" collapsed="false">
      <c r="A6766" s="2" t="s">
        <v>83</v>
      </c>
      <c r="B6766" s="2" t="n">
        <v>71</v>
      </c>
      <c r="C6766" s="2" t="n">
        <v>356619.53125</v>
      </c>
      <c r="D6766" s="2" t="n">
        <v>2510032</v>
      </c>
    </row>
    <row r="6767" customFormat="false" ht="12.75" hidden="false" customHeight="false" outlineLevel="0" collapsed="false">
      <c r="A6767" s="2" t="s">
        <v>84</v>
      </c>
      <c r="B6767" s="2" t="n">
        <v>71</v>
      </c>
      <c r="C6767" s="2" t="n">
        <v>353694.125</v>
      </c>
      <c r="D6767" s="2" t="n">
        <v>2459451.25</v>
      </c>
    </row>
    <row r="6768" customFormat="false" ht="12.75" hidden="false" customHeight="false" outlineLevel="0" collapsed="false">
      <c r="A6768" s="2" t="s">
        <v>85</v>
      </c>
      <c r="B6768" s="2" t="n">
        <v>71</v>
      </c>
      <c r="C6768" s="2" t="n">
        <v>343980.125</v>
      </c>
      <c r="D6768" s="2" t="n">
        <v>2529370.75</v>
      </c>
    </row>
    <row r="6769" customFormat="false" ht="12.75" hidden="false" customHeight="false" outlineLevel="0" collapsed="false">
      <c r="A6769" s="2" t="s">
        <v>86</v>
      </c>
      <c r="B6769" s="2" t="n">
        <v>71</v>
      </c>
      <c r="C6769" s="2" t="n">
        <v>327576.375</v>
      </c>
      <c r="D6769" s="2" t="n">
        <v>2414964.25</v>
      </c>
    </row>
    <row r="6770" customFormat="false" ht="12.75" hidden="false" customHeight="false" outlineLevel="0" collapsed="false">
      <c r="A6770" s="2" t="s">
        <v>87</v>
      </c>
      <c r="B6770" s="2" t="n">
        <v>71</v>
      </c>
      <c r="C6770" s="2" t="n">
        <v>421894.71875</v>
      </c>
      <c r="D6770" s="2" t="n">
        <v>2772313</v>
      </c>
    </row>
    <row r="6771" customFormat="false" ht="12.75" hidden="false" customHeight="false" outlineLevel="0" collapsed="false">
      <c r="A6771" s="2" t="s">
        <v>88</v>
      </c>
      <c r="B6771" s="2" t="n">
        <v>71</v>
      </c>
      <c r="C6771" s="2" t="n">
        <v>254950.375</v>
      </c>
      <c r="D6771" s="2" t="n">
        <v>2435687</v>
      </c>
    </row>
    <row r="6772" customFormat="false" ht="12.75" hidden="false" customHeight="false" outlineLevel="0" collapsed="false">
      <c r="A6772" s="2" t="s">
        <v>89</v>
      </c>
      <c r="B6772" s="2" t="n">
        <v>71</v>
      </c>
      <c r="C6772" s="2" t="n">
        <v>256844</v>
      </c>
      <c r="D6772" s="2" t="n">
        <v>2262048.75</v>
      </c>
    </row>
    <row r="6773" customFormat="false" ht="12.75" hidden="false" customHeight="false" outlineLevel="0" collapsed="false">
      <c r="A6773" s="2" t="s">
        <v>90</v>
      </c>
      <c r="B6773" s="2" t="n">
        <v>71</v>
      </c>
      <c r="C6773" s="2" t="n">
        <v>321976.03125</v>
      </c>
      <c r="D6773" s="2" t="n">
        <v>2522976.5</v>
      </c>
    </row>
    <row r="6774" customFormat="false" ht="12.75" hidden="false" customHeight="false" outlineLevel="0" collapsed="false">
      <c r="A6774" s="2" t="s">
        <v>91</v>
      </c>
      <c r="B6774" s="2" t="n">
        <v>71</v>
      </c>
      <c r="C6774" s="2"/>
      <c r="D6774" s="2"/>
    </row>
    <row r="6775" customFormat="false" ht="12.75" hidden="false" customHeight="false" outlineLevel="0" collapsed="false">
      <c r="A6775" s="2" t="s">
        <v>92</v>
      </c>
      <c r="B6775" s="2" t="n">
        <v>71</v>
      </c>
      <c r="C6775" s="2"/>
      <c r="D6775" s="2"/>
    </row>
    <row r="6776" customFormat="false" ht="12.75" hidden="false" customHeight="false" outlineLevel="0" collapsed="false">
      <c r="A6776" s="2" t="s">
        <v>93</v>
      </c>
      <c r="B6776" s="2" t="n">
        <v>71</v>
      </c>
      <c r="C6776" s="2"/>
      <c r="D6776" s="2"/>
    </row>
    <row r="6777" customFormat="false" ht="12.75" hidden="false" customHeight="false" outlineLevel="0" collapsed="false">
      <c r="A6777" s="2" t="s">
        <v>94</v>
      </c>
      <c r="B6777" s="2" t="n">
        <v>71</v>
      </c>
      <c r="C6777" s="2" t="n">
        <v>312714.34375</v>
      </c>
      <c r="D6777" s="2" t="n">
        <v>2310603.75</v>
      </c>
    </row>
    <row r="6778" customFormat="false" ht="12.75" hidden="false" customHeight="false" outlineLevel="0" collapsed="false">
      <c r="A6778" s="2" t="s">
        <v>97</v>
      </c>
      <c r="B6778" s="2" t="n">
        <v>71</v>
      </c>
      <c r="C6778" s="2" t="n">
        <v>328110.875</v>
      </c>
      <c r="D6778" s="2" t="n">
        <v>2416706.75</v>
      </c>
    </row>
    <row r="6779" customFormat="false" ht="12.75" hidden="false" customHeight="false" outlineLevel="0" collapsed="false">
      <c r="A6779" s="2" t="s">
        <v>98</v>
      </c>
      <c r="B6779" s="2" t="n">
        <v>71</v>
      </c>
      <c r="C6779" s="2" t="n">
        <v>366679.25</v>
      </c>
      <c r="D6779" s="2" t="n">
        <v>2491944.75</v>
      </c>
    </row>
    <row r="6780" customFormat="false" ht="12.75" hidden="false" customHeight="false" outlineLevel="0" collapsed="false">
      <c r="A6780" s="2" t="s">
        <v>99</v>
      </c>
      <c r="B6780" s="2" t="n">
        <v>71</v>
      </c>
      <c r="C6780" s="2" t="n">
        <v>367207.40625</v>
      </c>
      <c r="D6780" s="2" t="n">
        <v>2601679.25</v>
      </c>
    </row>
    <row r="6781" customFormat="false" ht="12.75" hidden="false" customHeight="false" outlineLevel="0" collapsed="false">
      <c r="A6781" s="2" t="s">
        <v>100</v>
      </c>
      <c r="B6781" s="2" t="n">
        <v>71</v>
      </c>
      <c r="C6781" s="2" t="n">
        <v>361201.46875</v>
      </c>
      <c r="D6781" s="2" t="n">
        <v>2504912.25</v>
      </c>
    </row>
    <row r="6782" customFormat="false" ht="12.75" hidden="false" customHeight="false" outlineLevel="0" collapsed="false">
      <c r="A6782" s="2" t="s">
        <v>101</v>
      </c>
      <c r="B6782" s="2" t="n">
        <v>71</v>
      </c>
      <c r="C6782" s="2" t="n">
        <v>407192.78125</v>
      </c>
      <c r="D6782" s="2" t="n">
        <v>2767071.5</v>
      </c>
    </row>
    <row r="6783" customFormat="false" ht="12.75" hidden="false" customHeight="false" outlineLevel="0" collapsed="false">
      <c r="A6783" s="2" t="s">
        <v>102</v>
      </c>
      <c r="B6783" s="2" t="n">
        <v>71</v>
      </c>
      <c r="C6783" s="2" t="n">
        <v>303941.09375</v>
      </c>
      <c r="D6783" s="2" t="n">
        <v>2502888</v>
      </c>
    </row>
    <row r="6784" customFormat="false" ht="12.75" hidden="false" customHeight="false" outlineLevel="0" collapsed="false">
      <c r="A6784" s="2" t="s">
        <v>103</v>
      </c>
      <c r="B6784" s="2" t="n">
        <v>71</v>
      </c>
      <c r="C6784" s="2" t="n">
        <v>262808.90625</v>
      </c>
      <c r="D6784" s="2" t="n">
        <v>2197846.25</v>
      </c>
    </row>
    <row r="6785" customFormat="false" ht="12.75" hidden="false" customHeight="false" outlineLevel="0" collapsed="false">
      <c r="A6785" s="2" t="s">
        <v>104</v>
      </c>
      <c r="B6785" s="2" t="n">
        <v>71</v>
      </c>
      <c r="C6785" s="2" t="n">
        <v>299969.40625</v>
      </c>
      <c r="D6785" s="2" t="n">
        <v>2379738</v>
      </c>
    </row>
    <row r="6786" customFormat="false" ht="12.75" hidden="false" customHeight="false" outlineLevel="0" collapsed="false">
      <c r="A6786" s="2" t="s">
        <v>105</v>
      </c>
      <c r="B6786" s="2" t="n">
        <v>71</v>
      </c>
      <c r="C6786" s="2"/>
      <c r="D6786" s="2"/>
    </row>
    <row r="6787" customFormat="false" ht="12.75" hidden="false" customHeight="false" outlineLevel="0" collapsed="false">
      <c r="A6787" s="2" t="s">
        <v>106</v>
      </c>
      <c r="B6787" s="2" t="n">
        <v>71</v>
      </c>
      <c r="C6787" s="2"/>
      <c r="D6787" s="2"/>
    </row>
    <row r="6788" customFormat="false" ht="12.75" hidden="false" customHeight="false" outlineLevel="0" collapsed="false">
      <c r="A6788" s="2" t="s">
        <v>107</v>
      </c>
      <c r="B6788" s="2" t="n">
        <v>71</v>
      </c>
      <c r="C6788" s="2"/>
      <c r="D6788" s="2"/>
    </row>
    <row r="6789" customFormat="false" ht="12.75" hidden="false" customHeight="false" outlineLevel="0" collapsed="false">
      <c r="A6789" s="2" t="s">
        <v>108</v>
      </c>
      <c r="B6789" s="2" t="n">
        <v>71</v>
      </c>
      <c r="C6789" s="2" t="n">
        <v>378977.375</v>
      </c>
      <c r="D6789" s="2" t="n">
        <v>2433245.5</v>
      </c>
    </row>
    <row r="6790" customFormat="false" ht="12.75" hidden="false" customHeight="false" outlineLevel="0" collapsed="false">
      <c r="A6790" s="2" t="s">
        <v>109</v>
      </c>
      <c r="B6790" s="2" t="n">
        <v>71</v>
      </c>
      <c r="C6790" s="2" t="n">
        <v>321743.6875</v>
      </c>
      <c r="D6790" s="2" t="n">
        <v>2406726.5</v>
      </c>
    </row>
    <row r="6791" customFormat="false" ht="12.75" hidden="false" customHeight="false" outlineLevel="0" collapsed="false">
      <c r="A6791" s="2" t="s">
        <v>110</v>
      </c>
      <c r="B6791" s="2" t="n">
        <v>71</v>
      </c>
      <c r="C6791" s="2" t="n">
        <v>332663.0625</v>
      </c>
      <c r="D6791" s="2" t="n">
        <v>2403689</v>
      </c>
    </row>
    <row r="6792" customFormat="false" ht="12.75" hidden="false" customHeight="false" outlineLevel="0" collapsed="false">
      <c r="A6792" s="2" t="s">
        <v>111</v>
      </c>
      <c r="B6792" s="2" t="n">
        <v>71</v>
      </c>
      <c r="C6792" s="2" t="n">
        <v>340321.09375</v>
      </c>
      <c r="D6792" s="2" t="n">
        <v>2510475.75</v>
      </c>
    </row>
    <row r="6793" customFormat="false" ht="12.75" hidden="false" customHeight="false" outlineLevel="0" collapsed="false">
      <c r="A6793" s="2" t="s">
        <v>112</v>
      </c>
      <c r="B6793" s="2" t="n">
        <v>71</v>
      </c>
      <c r="C6793" s="2" t="n">
        <v>343523.90625</v>
      </c>
      <c r="D6793" s="2" t="n">
        <v>2451503.25</v>
      </c>
    </row>
    <row r="6794" customFormat="false" ht="12.75" hidden="false" customHeight="false" outlineLevel="0" collapsed="false">
      <c r="A6794" s="2" t="s">
        <v>113</v>
      </c>
      <c r="B6794" s="2" t="n">
        <v>71</v>
      </c>
      <c r="C6794" s="2" t="n">
        <v>392444.71875</v>
      </c>
      <c r="D6794" s="2" t="n">
        <v>2728786.25</v>
      </c>
    </row>
    <row r="6795" customFormat="false" ht="12.75" hidden="false" customHeight="false" outlineLevel="0" collapsed="false">
      <c r="A6795" s="2" t="s">
        <v>114</v>
      </c>
      <c r="B6795" s="2" t="n">
        <v>71</v>
      </c>
      <c r="C6795" s="2" t="n">
        <v>342007.4375</v>
      </c>
      <c r="D6795" s="2" t="n">
        <v>2630225.75</v>
      </c>
    </row>
    <row r="6796" customFormat="false" ht="12.75" hidden="false" customHeight="false" outlineLevel="0" collapsed="false">
      <c r="A6796" s="2" t="s">
        <v>115</v>
      </c>
      <c r="B6796" s="2" t="n">
        <v>71</v>
      </c>
      <c r="C6796" s="2" t="n">
        <v>250898.15625</v>
      </c>
      <c r="D6796" s="2" t="n">
        <v>2175596.5</v>
      </c>
    </row>
    <row r="6797" customFormat="false" ht="12.75" hidden="false" customHeight="false" outlineLevel="0" collapsed="false">
      <c r="A6797" s="2" t="s">
        <v>116</v>
      </c>
      <c r="B6797" s="2" t="n">
        <v>71</v>
      </c>
      <c r="C6797" s="2" t="n">
        <v>328182.90625</v>
      </c>
      <c r="D6797" s="2" t="n">
        <v>2539561</v>
      </c>
    </row>
    <row r="6798" customFormat="false" ht="12.75" hidden="false" customHeight="false" outlineLevel="0" collapsed="false">
      <c r="A6798" s="2" t="s">
        <v>117</v>
      </c>
      <c r="B6798" s="2" t="n">
        <v>71</v>
      </c>
      <c r="C6798" s="2"/>
      <c r="D6798" s="2"/>
    </row>
    <row r="6799" customFormat="false" ht="12.75" hidden="false" customHeight="false" outlineLevel="0" collapsed="false">
      <c r="A6799" s="2" t="s">
        <v>118</v>
      </c>
      <c r="B6799" s="2" t="n">
        <v>71</v>
      </c>
      <c r="C6799" s="2"/>
      <c r="D6799" s="2"/>
    </row>
    <row r="6800" customFormat="false" ht="12.75" hidden="false" customHeight="false" outlineLevel="0" collapsed="false">
      <c r="A6800" s="2" t="s">
        <v>119</v>
      </c>
      <c r="B6800" s="2" t="n">
        <v>71</v>
      </c>
      <c r="C6800" s="2"/>
      <c r="D6800" s="2"/>
    </row>
    <row r="6801" customFormat="false" ht="12.75" hidden="false" customHeight="false" outlineLevel="0" collapsed="false">
      <c r="A6801" s="2" t="s">
        <v>120</v>
      </c>
      <c r="B6801" s="2" t="n">
        <v>71</v>
      </c>
      <c r="C6801" s="2" t="n">
        <v>322643.125</v>
      </c>
      <c r="D6801" s="2" t="n">
        <v>1470427.125</v>
      </c>
    </row>
    <row r="6802" customFormat="false" ht="12.75" hidden="false" customHeight="false" outlineLevel="0" collapsed="false">
      <c r="A6802" s="2" t="s">
        <v>123</v>
      </c>
      <c r="B6802" s="2" t="n">
        <v>71</v>
      </c>
      <c r="C6802" s="2" t="n">
        <v>206568.1875</v>
      </c>
      <c r="D6802" s="2" t="n">
        <v>1327462.375</v>
      </c>
    </row>
    <row r="6803" customFormat="false" ht="12.75" hidden="false" customHeight="false" outlineLevel="0" collapsed="false">
      <c r="A6803" s="2" t="s">
        <v>124</v>
      </c>
      <c r="B6803" s="2" t="n">
        <v>71</v>
      </c>
      <c r="C6803" s="2" t="n">
        <v>250592.75</v>
      </c>
      <c r="D6803" s="2" t="n">
        <v>228101.453125</v>
      </c>
    </row>
    <row r="6804" customFormat="false" ht="12.75" hidden="false" customHeight="false" outlineLevel="0" collapsed="false">
      <c r="A6804" s="2" t="s">
        <v>125</v>
      </c>
      <c r="B6804" s="2" t="n">
        <v>71</v>
      </c>
      <c r="C6804" s="2" t="n">
        <v>234882.625</v>
      </c>
      <c r="D6804" s="2" t="n">
        <v>1167683.625</v>
      </c>
    </row>
    <row r="6805" customFormat="false" ht="12.75" hidden="false" customHeight="false" outlineLevel="0" collapsed="false">
      <c r="A6805" s="2" t="s">
        <v>126</v>
      </c>
      <c r="B6805" s="2" t="n">
        <v>71</v>
      </c>
      <c r="C6805" s="2" t="n">
        <v>228280.453125</v>
      </c>
      <c r="D6805" s="2" t="n">
        <v>814918.9375</v>
      </c>
    </row>
    <row r="6806" customFormat="false" ht="12.75" hidden="false" customHeight="false" outlineLevel="0" collapsed="false">
      <c r="A6806" s="2" t="s">
        <v>127</v>
      </c>
      <c r="B6806" s="2" t="n">
        <v>71</v>
      </c>
      <c r="C6806" s="2" t="n">
        <v>248498.09375</v>
      </c>
      <c r="D6806" s="2" t="n">
        <v>230248.203125</v>
      </c>
    </row>
    <row r="6807" customFormat="false" ht="12.75" hidden="false" customHeight="false" outlineLevel="0" collapsed="false">
      <c r="A6807" s="2" t="s">
        <v>128</v>
      </c>
      <c r="B6807" s="2" t="n">
        <v>71</v>
      </c>
      <c r="C6807" s="2" t="n">
        <v>213988.234375</v>
      </c>
      <c r="D6807" s="2" t="n">
        <v>1142128</v>
      </c>
    </row>
    <row r="6808" customFormat="false" ht="12.75" hidden="false" customHeight="false" outlineLevel="0" collapsed="false">
      <c r="A6808" s="2" t="s">
        <v>129</v>
      </c>
      <c r="B6808" s="2" t="n">
        <v>71</v>
      </c>
      <c r="C6808" s="2" t="n">
        <v>225681.546875</v>
      </c>
      <c r="D6808" s="2" t="n">
        <v>212173.375</v>
      </c>
    </row>
    <row r="6809" customFormat="false" ht="12.75" hidden="false" customHeight="false" outlineLevel="0" collapsed="false">
      <c r="A6809" s="2" t="s">
        <v>130</v>
      </c>
      <c r="B6809" s="2" t="n">
        <v>71</v>
      </c>
      <c r="C6809" s="2" t="n">
        <v>226692.703125</v>
      </c>
      <c r="D6809" s="2" t="n">
        <v>322922.34375</v>
      </c>
    </row>
    <row r="6810" customFormat="false" ht="12.75" hidden="false" customHeight="false" outlineLevel="0" collapsed="false">
      <c r="A6810" s="2" t="s">
        <v>131</v>
      </c>
      <c r="B6810" s="2" t="n">
        <v>71</v>
      </c>
      <c r="C6810" s="2"/>
      <c r="D6810" s="2"/>
    </row>
    <row r="6811" customFormat="false" ht="12.75" hidden="false" customHeight="false" outlineLevel="0" collapsed="false">
      <c r="A6811" s="2" t="s">
        <v>132</v>
      </c>
      <c r="B6811" s="2" t="n">
        <v>71</v>
      </c>
      <c r="C6811" s="2"/>
      <c r="D6811" s="2"/>
    </row>
    <row r="6812" customFormat="false" ht="12.75" hidden="false" customHeight="false" outlineLevel="0" collapsed="false">
      <c r="A6812" s="2" t="s">
        <v>133</v>
      </c>
      <c r="B6812" s="2" t="n">
        <v>71</v>
      </c>
      <c r="C6812" s="2"/>
      <c r="D6812" s="2"/>
    </row>
    <row r="6813" customFormat="false" ht="12.75" hidden="false" customHeight="false" outlineLevel="0" collapsed="false">
      <c r="A6813" s="2" t="s">
        <v>134</v>
      </c>
      <c r="B6813" s="2" t="n">
        <v>71</v>
      </c>
      <c r="C6813" s="2" t="n">
        <v>251665.625</v>
      </c>
      <c r="D6813" s="2" t="n">
        <v>1997387.5</v>
      </c>
    </row>
    <row r="6814" customFormat="false" ht="12.75" hidden="false" customHeight="false" outlineLevel="0" collapsed="false">
      <c r="A6814" s="2" t="s">
        <v>137</v>
      </c>
      <c r="B6814" s="2" t="n">
        <v>71</v>
      </c>
      <c r="C6814" s="2" t="n">
        <v>253668.84375</v>
      </c>
      <c r="D6814" s="2" t="n">
        <v>2095669</v>
      </c>
    </row>
    <row r="6815" customFormat="false" ht="12.75" hidden="false" customHeight="false" outlineLevel="0" collapsed="false">
      <c r="A6815" s="2" t="s">
        <v>138</v>
      </c>
      <c r="B6815" s="2" t="n">
        <v>71</v>
      </c>
      <c r="C6815" s="2" t="n">
        <v>226290.25</v>
      </c>
      <c r="D6815" s="2" t="n">
        <v>1932903</v>
      </c>
    </row>
    <row r="6816" customFormat="false" ht="12.75" hidden="false" customHeight="false" outlineLevel="0" collapsed="false">
      <c r="A6816" s="2" t="s">
        <v>139</v>
      </c>
      <c r="B6816" s="2" t="n">
        <v>71</v>
      </c>
      <c r="C6816" s="2" t="n">
        <v>225709.96875</v>
      </c>
      <c r="D6816" s="2" t="n">
        <v>2174920.5</v>
      </c>
    </row>
    <row r="6817" customFormat="false" ht="12.75" hidden="false" customHeight="false" outlineLevel="0" collapsed="false">
      <c r="A6817" s="2" t="s">
        <v>140</v>
      </c>
      <c r="B6817" s="2" t="n">
        <v>71</v>
      </c>
      <c r="C6817" s="2" t="n">
        <v>227230.515625</v>
      </c>
      <c r="D6817" s="2" t="n">
        <v>1479286.125</v>
      </c>
    </row>
    <row r="6818" customFormat="false" ht="12.75" hidden="false" customHeight="false" outlineLevel="0" collapsed="false">
      <c r="A6818" s="2" t="s">
        <v>141</v>
      </c>
      <c r="B6818" s="2" t="n">
        <v>71</v>
      </c>
      <c r="C6818" s="2" t="n">
        <v>220150.90625</v>
      </c>
      <c r="D6818" s="2" t="n">
        <v>1857064.5</v>
      </c>
    </row>
    <row r="6819" customFormat="false" ht="12.75" hidden="false" customHeight="false" outlineLevel="0" collapsed="false">
      <c r="A6819" s="2" t="s">
        <v>142</v>
      </c>
      <c r="B6819" s="2" t="n">
        <v>71</v>
      </c>
      <c r="C6819" s="2" t="n">
        <v>161123.90625</v>
      </c>
      <c r="D6819" s="2" t="n">
        <v>1910282.25</v>
      </c>
    </row>
    <row r="6820" customFormat="false" ht="12.75" hidden="false" customHeight="false" outlineLevel="0" collapsed="false">
      <c r="A6820" s="2" t="s">
        <v>143</v>
      </c>
      <c r="B6820" s="2" t="n">
        <v>71</v>
      </c>
      <c r="C6820" s="2" t="n">
        <v>194359.953125</v>
      </c>
      <c r="D6820" s="2" t="n">
        <v>1440308.125</v>
      </c>
    </row>
    <row r="6821" customFormat="false" ht="12.75" hidden="false" customHeight="false" outlineLevel="0" collapsed="false">
      <c r="A6821" s="2" t="s">
        <v>144</v>
      </c>
      <c r="B6821" s="2" t="n">
        <v>71</v>
      </c>
      <c r="C6821" s="2" t="n">
        <v>204647.375</v>
      </c>
      <c r="D6821" s="2" t="n">
        <v>1702456.75</v>
      </c>
    </row>
    <row r="6822" customFormat="false" ht="12.75" hidden="false" customHeight="false" outlineLevel="0" collapsed="false">
      <c r="A6822" s="2" t="s">
        <v>145</v>
      </c>
      <c r="B6822" s="2" t="n">
        <v>71</v>
      </c>
      <c r="C6822" s="2"/>
      <c r="D6822" s="2"/>
    </row>
    <row r="6823" customFormat="false" ht="12.75" hidden="false" customHeight="false" outlineLevel="0" collapsed="false">
      <c r="A6823" s="2" t="s">
        <v>146</v>
      </c>
      <c r="B6823" s="2" t="n">
        <v>71</v>
      </c>
      <c r="C6823" s="2"/>
      <c r="D6823" s="2"/>
    </row>
    <row r="6824" customFormat="false" ht="12.75" hidden="false" customHeight="false" outlineLevel="0" collapsed="false">
      <c r="A6824" s="2" t="s">
        <v>147</v>
      </c>
      <c r="B6824" s="2" t="n">
        <v>71</v>
      </c>
      <c r="C6824" s="2"/>
      <c r="D6824" s="2"/>
    </row>
    <row r="6825" customFormat="false" ht="12.75" hidden="false" customHeight="false" outlineLevel="0" collapsed="false">
      <c r="A6825" s="2" t="s">
        <v>22</v>
      </c>
      <c r="B6825" s="2" t="n">
        <v>72</v>
      </c>
      <c r="C6825" s="2" t="n">
        <v>339677.21875</v>
      </c>
      <c r="D6825" s="2" t="n">
        <v>2416835</v>
      </c>
    </row>
    <row r="6826" customFormat="false" ht="12.75" hidden="false" customHeight="false" outlineLevel="0" collapsed="false">
      <c r="A6826" s="2" t="s">
        <v>30</v>
      </c>
      <c r="B6826" s="2" t="n">
        <v>72</v>
      </c>
      <c r="C6826" s="2" t="n">
        <v>322034</v>
      </c>
      <c r="D6826" s="2" t="n">
        <v>2466284</v>
      </c>
    </row>
    <row r="6827" customFormat="false" ht="12.75" hidden="false" customHeight="false" outlineLevel="0" collapsed="false">
      <c r="A6827" s="2" t="s">
        <v>33</v>
      </c>
      <c r="B6827" s="2" t="n">
        <v>72</v>
      </c>
      <c r="C6827" s="2" t="n">
        <v>333063.1875</v>
      </c>
      <c r="D6827" s="2" t="n">
        <v>2440119.25</v>
      </c>
    </row>
    <row r="6828" customFormat="false" ht="12.75" hidden="false" customHeight="false" outlineLevel="0" collapsed="false">
      <c r="A6828" s="2" t="s">
        <v>36</v>
      </c>
      <c r="B6828" s="2" t="n">
        <v>72</v>
      </c>
      <c r="C6828" s="2" t="n">
        <v>310992.0625</v>
      </c>
      <c r="D6828" s="2" t="n">
        <v>2518835.5</v>
      </c>
    </row>
    <row r="6829" customFormat="false" ht="12.75" hidden="false" customHeight="false" outlineLevel="0" collapsed="false">
      <c r="A6829" s="2" t="s">
        <v>39</v>
      </c>
      <c r="B6829" s="2" t="n">
        <v>72</v>
      </c>
      <c r="C6829" s="2" t="n">
        <v>299993.8125</v>
      </c>
      <c r="D6829" s="2" t="n">
        <v>2345261</v>
      </c>
    </row>
    <row r="6830" customFormat="false" ht="12.75" hidden="false" customHeight="false" outlineLevel="0" collapsed="false">
      <c r="A6830" s="2" t="s">
        <v>42</v>
      </c>
      <c r="B6830" s="2" t="n">
        <v>72</v>
      </c>
      <c r="C6830" s="2" t="n">
        <v>404268.25</v>
      </c>
      <c r="D6830" s="2" t="n">
        <v>2785246.5</v>
      </c>
    </row>
    <row r="6831" customFormat="false" ht="12.75" hidden="false" customHeight="false" outlineLevel="0" collapsed="false">
      <c r="A6831" s="2" t="s">
        <v>45</v>
      </c>
      <c r="B6831" s="2" t="n">
        <v>72</v>
      </c>
      <c r="C6831" s="2" t="n">
        <v>312889.65625</v>
      </c>
      <c r="D6831" s="2" t="n">
        <v>2568181.5</v>
      </c>
    </row>
    <row r="6832" customFormat="false" ht="12.75" hidden="false" customHeight="false" outlineLevel="0" collapsed="false">
      <c r="A6832" s="2" t="s">
        <v>48</v>
      </c>
      <c r="B6832" s="2" t="n">
        <v>72</v>
      </c>
      <c r="C6832" s="2" t="n">
        <v>221801.78125</v>
      </c>
      <c r="D6832" s="2" t="n">
        <v>2137889.75</v>
      </c>
    </row>
    <row r="6833" customFormat="false" ht="12.75" hidden="false" customHeight="false" outlineLevel="0" collapsed="false">
      <c r="A6833" s="2" t="s">
        <v>51</v>
      </c>
      <c r="B6833" s="2" t="n">
        <v>72</v>
      </c>
      <c r="C6833" s="2" t="n">
        <v>316112.4375</v>
      </c>
      <c r="D6833" s="2" t="n">
        <v>2480519.5</v>
      </c>
    </row>
    <row r="6834" customFormat="false" ht="12.75" hidden="false" customHeight="false" outlineLevel="0" collapsed="false">
      <c r="A6834" s="2" t="s">
        <v>53</v>
      </c>
      <c r="B6834" s="2" t="n">
        <v>72</v>
      </c>
      <c r="C6834" s="2"/>
      <c r="D6834" s="2"/>
    </row>
    <row r="6835" customFormat="false" ht="12.75" hidden="false" customHeight="false" outlineLevel="0" collapsed="false">
      <c r="A6835" s="2" t="s">
        <v>54</v>
      </c>
      <c r="B6835" s="2" t="n">
        <v>72</v>
      </c>
      <c r="C6835" s="2"/>
      <c r="D6835" s="2"/>
    </row>
    <row r="6836" customFormat="false" ht="12.75" hidden="false" customHeight="false" outlineLevel="0" collapsed="false">
      <c r="A6836" s="2" t="s">
        <v>55</v>
      </c>
      <c r="B6836" s="2" t="n">
        <v>72</v>
      </c>
      <c r="C6836" s="2"/>
      <c r="D6836" s="2"/>
    </row>
    <row r="6837" customFormat="false" ht="12.75" hidden="false" customHeight="false" outlineLevel="0" collapsed="false">
      <c r="A6837" s="2" t="s">
        <v>56</v>
      </c>
      <c r="B6837" s="2" t="n">
        <v>72</v>
      </c>
      <c r="C6837" s="2" t="n">
        <v>482472.8125</v>
      </c>
      <c r="D6837" s="2" t="n">
        <v>2512025.75</v>
      </c>
    </row>
    <row r="6838" customFormat="false" ht="12.75" hidden="false" customHeight="false" outlineLevel="0" collapsed="false">
      <c r="A6838" s="2" t="s">
        <v>57</v>
      </c>
      <c r="B6838" s="2" t="n">
        <v>72</v>
      </c>
      <c r="C6838" s="2" t="n">
        <v>368509</v>
      </c>
      <c r="D6838" s="2" t="n">
        <v>2549716.75</v>
      </c>
    </row>
    <row r="6839" customFormat="false" ht="12.75" hidden="false" customHeight="false" outlineLevel="0" collapsed="false">
      <c r="A6839" s="2" t="s">
        <v>58</v>
      </c>
      <c r="B6839" s="2" t="n">
        <v>72</v>
      </c>
      <c r="C6839" s="2" t="n">
        <v>320998.34375</v>
      </c>
      <c r="D6839" s="2" t="n">
        <v>2377875</v>
      </c>
    </row>
    <row r="6840" customFormat="false" ht="12.75" hidden="false" customHeight="false" outlineLevel="0" collapsed="false">
      <c r="A6840" s="2" t="s">
        <v>59</v>
      </c>
      <c r="B6840" s="2" t="n">
        <v>72</v>
      </c>
      <c r="C6840" s="2" t="n">
        <v>312247.65625</v>
      </c>
      <c r="D6840" s="2" t="n">
        <v>2527005.5</v>
      </c>
    </row>
    <row r="6841" customFormat="false" ht="12.75" hidden="false" customHeight="false" outlineLevel="0" collapsed="false">
      <c r="A6841" s="2" t="s">
        <v>60</v>
      </c>
      <c r="B6841" s="2" t="n">
        <v>72</v>
      </c>
      <c r="C6841" s="2" t="n">
        <v>228152.84375</v>
      </c>
      <c r="D6841" s="2" t="n">
        <v>2117734.25</v>
      </c>
    </row>
    <row r="6842" customFormat="false" ht="12.75" hidden="false" customHeight="false" outlineLevel="0" collapsed="false">
      <c r="A6842" s="2" t="s">
        <v>61</v>
      </c>
      <c r="B6842" s="2" t="n">
        <v>72</v>
      </c>
      <c r="C6842" s="2" t="n">
        <v>456721.0625</v>
      </c>
      <c r="D6842" s="2" t="n">
        <v>2852484.75</v>
      </c>
    </row>
    <row r="6843" customFormat="false" ht="12.75" hidden="false" customHeight="false" outlineLevel="0" collapsed="false">
      <c r="A6843" s="2" t="s">
        <v>62</v>
      </c>
      <c r="B6843" s="2" t="n">
        <v>72</v>
      </c>
      <c r="C6843" s="2" t="n">
        <v>324930.375</v>
      </c>
      <c r="D6843" s="2" t="n">
        <v>2562056.5</v>
      </c>
    </row>
    <row r="6844" customFormat="false" ht="12.75" hidden="false" customHeight="false" outlineLevel="0" collapsed="false">
      <c r="A6844" s="2" t="s">
        <v>63</v>
      </c>
      <c r="B6844" s="2" t="n">
        <v>72</v>
      </c>
      <c r="C6844" s="2" t="n">
        <v>257567.0625</v>
      </c>
      <c r="D6844" s="2" t="n">
        <v>2290733.5</v>
      </c>
    </row>
    <row r="6845" customFormat="false" ht="12.75" hidden="false" customHeight="false" outlineLevel="0" collapsed="false">
      <c r="A6845" s="2" t="s">
        <v>64</v>
      </c>
      <c r="B6845" s="2" t="n">
        <v>72</v>
      </c>
      <c r="C6845" s="2" t="n">
        <v>307192.78125</v>
      </c>
      <c r="D6845" s="2" t="n">
        <v>2463812.25</v>
      </c>
    </row>
    <row r="6846" customFormat="false" ht="12.75" hidden="false" customHeight="false" outlineLevel="0" collapsed="false">
      <c r="A6846" s="2" t="s">
        <v>65</v>
      </c>
      <c r="B6846" s="2" t="n">
        <v>72</v>
      </c>
      <c r="C6846" s="2"/>
      <c r="D6846" s="2"/>
    </row>
    <row r="6847" customFormat="false" ht="12.75" hidden="false" customHeight="false" outlineLevel="0" collapsed="false">
      <c r="A6847" s="2" t="s">
        <v>66</v>
      </c>
      <c r="B6847" s="2" t="n">
        <v>72</v>
      </c>
      <c r="C6847" s="2"/>
      <c r="D6847" s="2"/>
    </row>
    <row r="6848" customFormat="false" ht="12.75" hidden="false" customHeight="false" outlineLevel="0" collapsed="false">
      <c r="A6848" s="2" t="s">
        <v>67</v>
      </c>
      <c r="B6848" s="2" t="n">
        <v>72</v>
      </c>
      <c r="C6848" s="2"/>
      <c r="D6848" s="2"/>
    </row>
    <row r="6849" customFormat="false" ht="12.75" hidden="false" customHeight="false" outlineLevel="0" collapsed="false">
      <c r="A6849" s="2" t="s">
        <v>68</v>
      </c>
      <c r="B6849" s="2" t="n">
        <v>72</v>
      </c>
      <c r="C6849" s="2" t="n">
        <v>346642.90625</v>
      </c>
      <c r="D6849" s="2" t="n">
        <v>2289036.75</v>
      </c>
    </row>
    <row r="6850" customFormat="false" ht="12.75" hidden="false" customHeight="false" outlineLevel="0" collapsed="false">
      <c r="A6850" s="2" t="s">
        <v>71</v>
      </c>
      <c r="B6850" s="2" t="n">
        <v>72</v>
      </c>
      <c r="C6850" s="2" t="n">
        <v>342847.6875</v>
      </c>
      <c r="D6850" s="2" t="n">
        <v>2386940</v>
      </c>
    </row>
    <row r="6851" customFormat="false" ht="12.75" hidden="false" customHeight="false" outlineLevel="0" collapsed="false">
      <c r="A6851" s="2" t="s">
        <v>72</v>
      </c>
      <c r="B6851" s="2" t="n">
        <v>72</v>
      </c>
      <c r="C6851" s="2" t="n">
        <v>351891.15625</v>
      </c>
      <c r="D6851" s="2" t="n">
        <v>2555811</v>
      </c>
    </row>
    <row r="6852" customFormat="false" ht="12.75" hidden="false" customHeight="false" outlineLevel="0" collapsed="false">
      <c r="A6852" s="2" t="s">
        <v>73</v>
      </c>
      <c r="B6852" s="2" t="n">
        <v>72</v>
      </c>
      <c r="C6852" s="2" t="n">
        <v>332792.8125</v>
      </c>
      <c r="D6852" s="2" t="n">
        <v>2455195</v>
      </c>
    </row>
    <row r="6853" customFormat="false" ht="12.75" hidden="false" customHeight="false" outlineLevel="0" collapsed="false">
      <c r="A6853" s="2" t="s">
        <v>74</v>
      </c>
      <c r="B6853" s="2" t="n">
        <v>72</v>
      </c>
      <c r="C6853" s="2" t="n">
        <v>285493.03125</v>
      </c>
      <c r="D6853" s="2" t="n">
        <v>2313459.75</v>
      </c>
    </row>
    <row r="6854" customFormat="false" ht="12.75" hidden="false" customHeight="false" outlineLevel="0" collapsed="false">
      <c r="A6854" s="2" t="s">
        <v>75</v>
      </c>
      <c r="B6854" s="2" t="n">
        <v>72</v>
      </c>
      <c r="C6854" s="2" t="n">
        <v>473868.78125</v>
      </c>
      <c r="D6854" s="2" t="n">
        <v>2850842.25</v>
      </c>
    </row>
    <row r="6855" customFormat="false" ht="12.75" hidden="false" customHeight="false" outlineLevel="0" collapsed="false">
      <c r="A6855" s="2" t="s">
        <v>76</v>
      </c>
      <c r="B6855" s="2" t="n">
        <v>72</v>
      </c>
      <c r="C6855" s="2" t="n">
        <v>326118.34375</v>
      </c>
      <c r="D6855" s="2" t="n">
        <v>2623483.75</v>
      </c>
    </row>
    <row r="6856" customFormat="false" ht="12.75" hidden="false" customHeight="false" outlineLevel="0" collapsed="false">
      <c r="A6856" s="2" t="s">
        <v>77</v>
      </c>
      <c r="B6856" s="2" t="n">
        <v>72</v>
      </c>
      <c r="C6856" s="2" t="n">
        <v>204165.96875</v>
      </c>
      <c r="D6856" s="2" t="n">
        <v>2144238.75</v>
      </c>
    </row>
    <row r="6857" customFormat="false" ht="12.75" hidden="false" customHeight="false" outlineLevel="0" collapsed="false">
      <c r="A6857" s="2" t="s">
        <v>78</v>
      </c>
      <c r="B6857" s="2" t="n">
        <v>72</v>
      </c>
      <c r="C6857" s="2" t="n">
        <v>325158.40625</v>
      </c>
      <c r="D6857" s="2" t="n">
        <v>2434290</v>
      </c>
    </row>
    <row r="6858" customFormat="false" ht="12.75" hidden="false" customHeight="false" outlineLevel="0" collapsed="false">
      <c r="A6858" s="2" t="s">
        <v>79</v>
      </c>
      <c r="B6858" s="2" t="n">
        <v>72</v>
      </c>
      <c r="C6858" s="2"/>
      <c r="D6858" s="2"/>
    </row>
    <row r="6859" customFormat="false" ht="12.75" hidden="false" customHeight="false" outlineLevel="0" collapsed="false">
      <c r="A6859" s="2" t="s">
        <v>80</v>
      </c>
      <c r="B6859" s="2" t="n">
        <v>72</v>
      </c>
      <c r="C6859" s="2"/>
      <c r="D6859" s="2"/>
    </row>
    <row r="6860" customFormat="false" ht="12.75" hidden="false" customHeight="false" outlineLevel="0" collapsed="false">
      <c r="A6860" s="2" t="s">
        <v>81</v>
      </c>
      <c r="B6860" s="2" t="n">
        <v>72</v>
      </c>
      <c r="C6860" s="2"/>
      <c r="D6860" s="2"/>
    </row>
    <row r="6861" customFormat="false" ht="12.75" hidden="false" customHeight="false" outlineLevel="0" collapsed="false">
      <c r="A6861" s="2" t="s">
        <v>82</v>
      </c>
      <c r="B6861" s="2" t="n">
        <v>72</v>
      </c>
      <c r="C6861" s="2" t="n">
        <v>345017.21875</v>
      </c>
      <c r="D6861" s="2" t="n">
        <v>2122898</v>
      </c>
    </row>
    <row r="6862" customFormat="false" ht="12.75" hidden="false" customHeight="false" outlineLevel="0" collapsed="false">
      <c r="A6862" s="2" t="s">
        <v>83</v>
      </c>
      <c r="B6862" s="2" t="n">
        <v>72</v>
      </c>
      <c r="C6862" s="2" t="n">
        <v>354947.8125</v>
      </c>
      <c r="D6862" s="2" t="n">
        <v>2494432</v>
      </c>
    </row>
    <row r="6863" customFormat="false" ht="12.75" hidden="false" customHeight="false" outlineLevel="0" collapsed="false">
      <c r="A6863" s="2" t="s">
        <v>84</v>
      </c>
      <c r="B6863" s="2" t="n">
        <v>72</v>
      </c>
      <c r="C6863" s="2" t="n">
        <v>350837.75</v>
      </c>
      <c r="D6863" s="2" t="n">
        <v>2438841</v>
      </c>
    </row>
    <row r="6864" customFormat="false" ht="12.75" hidden="false" customHeight="false" outlineLevel="0" collapsed="false">
      <c r="A6864" s="2" t="s">
        <v>85</v>
      </c>
      <c r="B6864" s="2" t="n">
        <v>72</v>
      </c>
      <c r="C6864" s="2" t="n">
        <v>343671.9375</v>
      </c>
      <c r="D6864" s="2" t="n">
        <v>2513658</v>
      </c>
    </row>
    <row r="6865" customFormat="false" ht="12.75" hidden="false" customHeight="false" outlineLevel="0" collapsed="false">
      <c r="A6865" s="2" t="s">
        <v>86</v>
      </c>
      <c r="B6865" s="2" t="n">
        <v>72</v>
      </c>
      <c r="C6865" s="2" t="n">
        <v>326687.75</v>
      </c>
      <c r="D6865" s="2" t="n">
        <v>2402398.5</v>
      </c>
    </row>
    <row r="6866" customFormat="false" ht="12.75" hidden="false" customHeight="false" outlineLevel="0" collapsed="false">
      <c r="A6866" s="2" t="s">
        <v>87</v>
      </c>
      <c r="B6866" s="2" t="n">
        <v>72</v>
      </c>
      <c r="C6866" s="2" t="n">
        <v>419128.53125</v>
      </c>
      <c r="D6866" s="2" t="n">
        <v>2756786.75</v>
      </c>
    </row>
    <row r="6867" customFormat="false" ht="12.75" hidden="false" customHeight="false" outlineLevel="0" collapsed="false">
      <c r="A6867" s="2" t="s">
        <v>88</v>
      </c>
      <c r="B6867" s="2" t="n">
        <v>72</v>
      </c>
      <c r="C6867" s="2" t="n">
        <v>251167.96875</v>
      </c>
      <c r="D6867" s="2" t="n">
        <v>2407988</v>
      </c>
    </row>
    <row r="6868" customFormat="false" ht="12.75" hidden="false" customHeight="false" outlineLevel="0" collapsed="false">
      <c r="A6868" s="2" t="s">
        <v>89</v>
      </c>
      <c r="B6868" s="2" t="n">
        <v>72</v>
      </c>
      <c r="C6868" s="2" t="n">
        <v>256117.1875</v>
      </c>
      <c r="D6868" s="2" t="n">
        <v>2247799.5</v>
      </c>
    </row>
    <row r="6869" customFormat="false" ht="12.75" hidden="false" customHeight="false" outlineLevel="0" collapsed="false">
      <c r="A6869" s="2" t="s">
        <v>90</v>
      </c>
      <c r="B6869" s="2" t="n">
        <v>72</v>
      </c>
      <c r="C6869" s="2" t="n">
        <v>320948.46875</v>
      </c>
      <c r="D6869" s="2" t="n">
        <v>2507785.75</v>
      </c>
    </row>
    <row r="6870" customFormat="false" ht="12.75" hidden="false" customHeight="false" outlineLevel="0" collapsed="false">
      <c r="A6870" s="2" t="s">
        <v>91</v>
      </c>
      <c r="B6870" s="2" t="n">
        <v>72</v>
      </c>
      <c r="C6870" s="2"/>
      <c r="D6870" s="2"/>
    </row>
    <row r="6871" customFormat="false" ht="12.75" hidden="false" customHeight="false" outlineLevel="0" collapsed="false">
      <c r="A6871" s="2" t="s">
        <v>92</v>
      </c>
      <c r="B6871" s="2" t="n">
        <v>72</v>
      </c>
      <c r="C6871" s="2"/>
      <c r="D6871" s="2"/>
    </row>
    <row r="6872" customFormat="false" ht="12.75" hidden="false" customHeight="false" outlineLevel="0" collapsed="false">
      <c r="A6872" s="2" t="s">
        <v>93</v>
      </c>
      <c r="B6872" s="2" t="n">
        <v>72</v>
      </c>
      <c r="C6872" s="2"/>
      <c r="D6872" s="2"/>
    </row>
    <row r="6873" customFormat="false" ht="12.75" hidden="false" customHeight="false" outlineLevel="0" collapsed="false">
      <c r="A6873" s="2" t="s">
        <v>94</v>
      </c>
      <c r="B6873" s="2" t="n">
        <v>72</v>
      </c>
      <c r="C6873" s="2" t="n">
        <v>311589.34375</v>
      </c>
      <c r="D6873" s="2" t="n">
        <v>2298295.75</v>
      </c>
    </row>
    <row r="6874" customFormat="false" ht="12.75" hidden="false" customHeight="false" outlineLevel="0" collapsed="false">
      <c r="A6874" s="2" t="s">
        <v>97</v>
      </c>
      <c r="B6874" s="2" t="n">
        <v>72</v>
      </c>
      <c r="C6874" s="2" t="n">
        <v>325691.625</v>
      </c>
      <c r="D6874" s="2" t="n">
        <v>2399789.5</v>
      </c>
    </row>
    <row r="6875" customFormat="false" ht="12.75" hidden="false" customHeight="false" outlineLevel="0" collapsed="false">
      <c r="A6875" s="2" t="s">
        <v>98</v>
      </c>
      <c r="B6875" s="2" t="n">
        <v>72</v>
      </c>
      <c r="C6875" s="2" t="n">
        <v>364027.5</v>
      </c>
      <c r="D6875" s="2" t="n">
        <v>2471288.25</v>
      </c>
    </row>
    <row r="6876" customFormat="false" ht="12.75" hidden="false" customHeight="false" outlineLevel="0" collapsed="false">
      <c r="A6876" s="2" t="s">
        <v>99</v>
      </c>
      <c r="B6876" s="2" t="n">
        <v>72</v>
      </c>
      <c r="C6876" s="2" t="n">
        <v>368444.4375</v>
      </c>
      <c r="D6876" s="2" t="n">
        <v>2597853.25</v>
      </c>
    </row>
    <row r="6877" customFormat="false" ht="12.75" hidden="false" customHeight="false" outlineLevel="0" collapsed="false">
      <c r="A6877" s="2" t="s">
        <v>100</v>
      </c>
      <c r="B6877" s="2" t="n">
        <v>72</v>
      </c>
      <c r="C6877" s="2" t="n">
        <v>359673.65625</v>
      </c>
      <c r="D6877" s="2" t="n">
        <v>2489268.5</v>
      </c>
    </row>
    <row r="6878" customFormat="false" ht="12.75" hidden="false" customHeight="false" outlineLevel="0" collapsed="false">
      <c r="A6878" s="2" t="s">
        <v>101</v>
      </c>
      <c r="B6878" s="2" t="n">
        <v>72</v>
      </c>
      <c r="C6878" s="2" t="n">
        <v>405744.5625</v>
      </c>
      <c r="D6878" s="2" t="n">
        <v>2757251</v>
      </c>
    </row>
    <row r="6879" customFormat="false" ht="12.75" hidden="false" customHeight="false" outlineLevel="0" collapsed="false">
      <c r="A6879" s="2" t="s">
        <v>102</v>
      </c>
      <c r="B6879" s="2" t="n">
        <v>72</v>
      </c>
      <c r="C6879" s="2" t="n">
        <v>302840.59375</v>
      </c>
      <c r="D6879" s="2" t="n">
        <v>2490571.5</v>
      </c>
    </row>
    <row r="6880" customFormat="false" ht="12.75" hidden="false" customHeight="false" outlineLevel="0" collapsed="false">
      <c r="A6880" s="2" t="s">
        <v>103</v>
      </c>
      <c r="B6880" s="2" t="n">
        <v>72</v>
      </c>
      <c r="C6880" s="2" t="n">
        <v>262415.125</v>
      </c>
      <c r="D6880" s="2" t="n">
        <v>2184310</v>
      </c>
    </row>
    <row r="6881" customFormat="false" ht="12.75" hidden="false" customHeight="false" outlineLevel="0" collapsed="false">
      <c r="A6881" s="2" t="s">
        <v>104</v>
      </c>
      <c r="B6881" s="2" t="n">
        <v>72</v>
      </c>
      <c r="C6881" s="2" t="n">
        <v>298422.125</v>
      </c>
      <c r="D6881" s="2" t="n">
        <v>2365197</v>
      </c>
    </row>
    <row r="6882" customFormat="false" ht="12.75" hidden="false" customHeight="false" outlineLevel="0" collapsed="false">
      <c r="A6882" s="2" t="s">
        <v>105</v>
      </c>
      <c r="B6882" s="2" t="n">
        <v>72</v>
      </c>
      <c r="C6882" s="2"/>
      <c r="D6882" s="2"/>
    </row>
    <row r="6883" customFormat="false" ht="12.75" hidden="false" customHeight="false" outlineLevel="0" collapsed="false">
      <c r="A6883" s="2" t="s">
        <v>106</v>
      </c>
      <c r="B6883" s="2" t="n">
        <v>72</v>
      </c>
      <c r="C6883" s="2"/>
      <c r="D6883" s="2"/>
    </row>
    <row r="6884" customFormat="false" ht="12.75" hidden="false" customHeight="false" outlineLevel="0" collapsed="false">
      <c r="A6884" s="2" t="s">
        <v>107</v>
      </c>
      <c r="B6884" s="2" t="n">
        <v>72</v>
      </c>
      <c r="C6884" s="2"/>
      <c r="D6884" s="2"/>
    </row>
    <row r="6885" customFormat="false" ht="12.75" hidden="false" customHeight="false" outlineLevel="0" collapsed="false">
      <c r="A6885" s="2" t="s">
        <v>108</v>
      </c>
      <c r="B6885" s="2" t="n">
        <v>72</v>
      </c>
      <c r="C6885" s="2" t="n">
        <v>377170.5625</v>
      </c>
      <c r="D6885" s="2" t="n">
        <v>2416813.75</v>
      </c>
    </row>
    <row r="6886" customFormat="false" ht="12.75" hidden="false" customHeight="false" outlineLevel="0" collapsed="false">
      <c r="A6886" s="2" t="s">
        <v>109</v>
      </c>
      <c r="B6886" s="2" t="n">
        <v>72</v>
      </c>
      <c r="C6886" s="2" t="n">
        <v>319498.40625</v>
      </c>
      <c r="D6886" s="2" t="n">
        <v>2388249.5</v>
      </c>
    </row>
    <row r="6887" customFormat="false" ht="12.75" hidden="false" customHeight="false" outlineLevel="0" collapsed="false">
      <c r="A6887" s="2" t="s">
        <v>110</v>
      </c>
      <c r="B6887" s="2" t="n">
        <v>72</v>
      </c>
      <c r="C6887" s="2" t="n">
        <v>331128.875</v>
      </c>
      <c r="D6887" s="2" t="n">
        <v>2387929.75</v>
      </c>
    </row>
    <row r="6888" customFormat="false" ht="12.75" hidden="false" customHeight="false" outlineLevel="0" collapsed="false">
      <c r="A6888" s="2" t="s">
        <v>111</v>
      </c>
      <c r="B6888" s="2" t="n">
        <v>72</v>
      </c>
      <c r="C6888" s="2" t="n">
        <v>340560.34375</v>
      </c>
      <c r="D6888" s="2" t="n">
        <v>2506067.5</v>
      </c>
    </row>
    <row r="6889" customFormat="false" ht="12.75" hidden="false" customHeight="false" outlineLevel="0" collapsed="false">
      <c r="A6889" s="2" t="s">
        <v>112</v>
      </c>
      <c r="B6889" s="2" t="n">
        <v>72</v>
      </c>
      <c r="C6889" s="2" t="n">
        <v>342069.59375</v>
      </c>
      <c r="D6889" s="2" t="n">
        <v>2438216.25</v>
      </c>
    </row>
    <row r="6890" customFormat="false" ht="12.75" hidden="false" customHeight="false" outlineLevel="0" collapsed="false">
      <c r="A6890" s="2" t="s">
        <v>113</v>
      </c>
      <c r="B6890" s="2" t="n">
        <v>72</v>
      </c>
      <c r="C6890" s="2" t="n">
        <v>390828.53125</v>
      </c>
      <c r="D6890" s="2" t="n">
        <v>2718085.5</v>
      </c>
    </row>
    <row r="6891" customFormat="false" ht="12.75" hidden="false" customHeight="false" outlineLevel="0" collapsed="false">
      <c r="A6891" s="2" t="s">
        <v>114</v>
      </c>
      <c r="B6891" s="2" t="n">
        <v>72</v>
      </c>
      <c r="C6891" s="2" t="n">
        <v>340222.15625</v>
      </c>
      <c r="D6891" s="2" t="n">
        <v>2615228</v>
      </c>
    </row>
    <row r="6892" customFormat="false" ht="12.75" hidden="false" customHeight="false" outlineLevel="0" collapsed="false">
      <c r="A6892" s="2" t="s">
        <v>115</v>
      </c>
      <c r="B6892" s="2" t="n">
        <v>72</v>
      </c>
      <c r="C6892" s="2" t="n">
        <v>249772.0625</v>
      </c>
      <c r="D6892" s="2" t="n">
        <v>2156853.75</v>
      </c>
    </row>
    <row r="6893" customFormat="false" ht="12.75" hidden="false" customHeight="false" outlineLevel="0" collapsed="false">
      <c r="A6893" s="2" t="s">
        <v>116</v>
      </c>
      <c r="B6893" s="2" t="n">
        <v>72</v>
      </c>
      <c r="C6893" s="2" t="n">
        <v>326838.625</v>
      </c>
      <c r="D6893" s="2" t="n">
        <v>2524798</v>
      </c>
    </row>
    <row r="6894" customFormat="false" ht="12.75" hidden="false" customHeight="false" outlineLevel="0" collapsed="false">
      <c r="A6894" s="2" t="s">
        <v>117</v>
      </c>
      <c r="B6894" s="2" t="n">
        <v>72</v>
      </c>
      <c r="C6894" s="2"/>
      <c r="D6894" s="2"/>
    </row>
    <row r="6895" customFormat="false" ht="12.75" hidden="false" customHeight="false" outlineLevel="0" collapsed="false">
      <c r="A6895" s="2" t="s">
        <v>118</v>
      </c>
      <c r="B6895" s="2" t="n">
        <v>72</v>
      </c>
      <c r="C6895" s="2"/>
      <c r="D6895" s="2"/>
    </row>
    <row r="6896" customFormat="false" ht="12.75" hidden="false" customHeight="false" outlineLevel="0" collapsed="false">
      <c r="A6896" s="2" t="s">
        <v>119</v>
      </c>
      <c r="B6896" s="2" t="n">
        <v>72</v>
      </c>
      <c r="C6896" s="2"/>
      <c r="D6896" s="2"/>
    </row>
    <row r="6897" customFormat="false" ht="12.75" hidden="false" customHeight="false" outlineLevel="0" collapsed="false">
      <c r="A6897" s="2" t="s">
        <v>120</v>
      </c>
      <c r="B6897" s="2" t="n">
        <v>72</v>
      </c>
      <c r="C6897" s="2" t="n">
        <v>323172.21875</v>
      </c>
      <c r="D6897" s="2" t="n">
        <v>1444374.25</v>
      </c>
    </row>
    <row r="6898" customFormat="false" ht="12.75" hidden="false" customHeight="false" outlineLevel="0" collapsed="false">
      <c r="A6898" s="2" t="s">
        <v>123</v>
      </c>
      <c r="B6898" s="2" t="n">
        <v>72</v>
      </c>
      <c r="C6898" s="2" t="n">
        <v>207255.796875</v>
      </c>
      <c r="D6898" s="2" t="n">
        <v>1313275.875</v>
      </c>
    </row>
    <row r="6899" customFormat="false" ht="12.75" hidden="false" customHeight="false" outlineLevel="0" collapsed="false">
      <c r="A6899" s="2" t="s">
        <v>124</v>
      </c>
      <c r="B6899" s="2" t="n">
        <v>72</v>
      </c>
      <c r="C6899" s="2" t="n">
        <v>250861.15625</v>
      </c>
      <c r="D6899" s="2" t="n">
        <v>227144.6875</v>
      </c>
    </row>
    <row r="6900" customFormat="false" ht="12.75" hidden="false" customHeight="false" outlineLevel="0" collapsed="false">
      <c r="A6900" s="2" t="s">
        <v>125</v>
      </c>
      <c r="B6900" s="2" t="n">
        <v>72</v>
      </c>
      <c r="C6900" s="2" t="n">
        <v>234671.671875</v>
      </c>
      <c r="D6900" s="2" t="n">
        <v>1146980.125</v>
      </c>
    </row>
    <row r="6901" customFormat="false" ht="12.75" hidden="false" customHeight="false" outlineLevel="0" collapsed="false">
      <c r="A6901" s="2" t="s">
        <v>126</v>
      </c>
      <c r="B6901" s="2" t="n">
        <v>72</v>
      </c>
      <c r="C6901" s="2" t="n">
        <v>228412.640625</v>
      </c>
      <c r="D6901" s="2" t="n">
        <v>802423.875</v>
      </c>
    </row>
    <row r="6902" customFormat="false" ht="12.75" hidden="false" customHeight="false" outlineLevel="0" collapsed="false">
      <c r="A6902" s="2" t="s">
        <v>127</v>
      </c>
      <c r="B6902" s="2" t="n">
        <v>72</v>
      </c>
      <c r="C6902" s="2" t="n">
        <v>248705</v>
      </c>
      <c r="D6902" s="2" t="n">
        <v>229032.046875</v>
      </c>
    </row>
    <row r="6903" customFormat="false" ht="12.75" hidden="false" customHeight="false" outlineLevel="0" collapsed="false">
      <c r="A6903" s="2" t="s">
        <v>128</v>
      </c>
      <c r="B6903" s="2" t="n">
        <v>72</v>
      </c>
      <c r="C6903" s="2" t="n">
        <v>214699.9375</v>
      </c>
      <c r="D6903" s="2" t="n">
        <v>1108495.5</v>
      </c>
    </row>
    <row r="6904" customFormat="false" ht="12.75" hidden="false" customHeight="false" outlineLevel="0" collapsed="false">
      <c r="A6904" s="2" t="s">
        <v>129</v>
      </c>
      <c r="B6904" s="2" t="n">
        <v>72</v>
      </c>
      <c r="C6904" s="2" t="n">
        <v>225114.640625</v>
      </c>
      <c r="D6904" s="2" t="n">
        <v>210873.953125</v>
      </c>
    </row>
    <row r="6905" customFormat="false" ht="12.75" hidden="false" customHeight="false" outlineLevel="0" collapsed="false">
      <c r="A6905" s="2" t="s">
        <v>130</v>
      </c>
      <c r="B6905" s="2" t="n">
        <v>72</v>
      </c>
      <c r="C6905" s="2" t="n">
        <v>226834.859375</v>
      </c>
      <c r="D6905" s="2" t="n">
        <v>319797.625</v>
      </c>
    </row>
    <row r="6906" customFormat="false" ht="12.75" hidden="false" customHeight="false" outlineLevel="0" collapsed="false">
      <c r="A6906" s="2" t="s">
        <v>131</v>
      </c>
      <c r="B6906" s="2" t="n">
        <v>72</v>
      </c>
      <c r="C6906" s="2"/>
      <c r="D6906" s="2"/>
    </row>
    <row r="6907" customFormat="false" ht="12.75" hidden="false" customHeight="false" outlineLevel="0" collapsed="false">
      <c r="A6907" s="2" t="s">
        <v>132</v>
      </c>
      <c r="B6907" s="2" t="n">
        <v>72</v>
      </c>
      <c r="C6907" s="2"/>
      <c r="D6907" s="2"/>
    </row>
    <row r="6908" customFormat="false" ht="12.75" hidden="false" customHeight="false" outlineLevel="0" collapsed="false">
      <c r="A6908" s="2" t="s">
        <v>133</v>
      </c>
      <c r="B6908" s="2" t="n">
        <v>72</v>
      </c>
      <c r="C6908" s="2"/>
      <c r="D6908" s="2"/>
    </row>
    <row r="6909" customFormat="false" ht="12.75" hidden="false" customHeight="false" outlineLevel="0" collapsed="false">
      <c r="A6909" s="2" t="s">
        <v>134</v>
      </c>
      <c r="B6909" s="2" t="n">
        <v>72</v>
      </c>
      <c r="C6909" s="2" t="n">
        <v>251313.0625</v>
      </c>
      <c r="D6909" s="2" t="n">
        <v>1983475.5</v>
      </c>
    </row>
    <row r="6910" customFormat="false" ht="12.75" hidden="false" customHeight="false" outlineLevel="0" collapsed="false">
      <c r="A6910" s="2" t="s">
        <v>137</v>
      </c>
      <c r="B6910" s="2" t="n">
        <v>72</v>
      </c>
      <c r="C6910" s="2" t="n">
        <v>252909.84375</v>
      </c>
      <c r="D6910" s="2" t="n">
        <v>2082222.25</v>
      </c>
    </row>
    <row r="6911" customFormat="false" ht="12.75" hidden="false" customHeight="false" outlineLevel="0" collapsed="false">
      <c r="A6911" s="2" t="s">
        <v>138</v>
      </c>
      <c r="B6911" s="2" t="n">
        <v>72</v>
      </c>
      <c r="C6911" s="2" t="n">
        <v>226472.9375</v>
      </c>
      <c r="D6911" s="2" t="n">
        <v>1918571.625</v>
      </c>
    </row>
    <row r="6912" customFormat="false" ht="12.75" hidden="false" customHeight="false" outlineLevel="0" collapsed="false">
      <c r="A6912" s="2" t="s">
        <v>139</v>
      </c>
      <c r="B6912" s="2" t="n">
        <v>72</v>
      </c>
      <c r="C6912" s="2" t="n">
        <v>224525.90625</v>
      </c>
      <c r="D6912" s="2" t="n">
        <v>2159729.75</v>
      </c>
    </row>
    <row r="6913" customFormat="false" ht="12.75" hidden="false" customHeight="false" outlineLevel="0" collapsed="false">
      <c r="A6913" s="2" t="s">
        <v>140</v>
      </c>
      <c r="B6913" s="2" t="n">
        <v>72</v>
      </c>
      <c r="C6913" s="2" t="n">
        <v>227789.296875</v>
      </c>
      <c r="D6913" s="2" t="n">
        <v>1467823</v>
      </c>
    </row>
    <row r="6914" customFormat="false" ht="12.75" hidden="false" customHeight="false" outlineLevel="0" collapsed="false">
      <c r="A6914" s="2" t="s">
        <v>141</v>
      </c>
      <c r="B6914" s="2" t="n">
        <v>72</v>
      </c>
      <c r="C6914" s="2" t="n">
        <v>221076.828125</v>
      </c>
      <c r="D6914" s="2" t="n">
        <v>1836722.625</v>
      </c>
    </row>
    <row r="6915" customFormat="false" ht="12.75" hidden="false" customHeight="false" outlineLevel="0" collapsed="false">
      <c r="A6915" s="2" t="s">
        <v>142</v>
      </c>
      <c r="B6915" s="2" t="n">
        <v>72</v>
      </c>
      <c r="C6915" s="2" t="n">
        <v>161392.578125</v>
      </c>
      <c r="D6915" s="2" t="n">
        <v>1893159.75</v>
      </c>
    </row>
    <row r="6916" customFormat="false" ht="12.75" hidden="false" customHeight="false" outlineLevel="0" collapsed="false">
      <c r="A6916" s="2" t="s">
        <v>143</v>
      </c>
      <c r="B6916" s="2" t="n">
        <v>72</v>
      </c>
      <c r="C6916" s="2" t="n">
        <v>194982.171875</v>
      </c>
      <c r="D6916" s="2" t="n">
        <v>1424442.125</v>
      </c>
    </row>
    <row r="6917" customFormat="false" ht="12.75" hidden="false" customHeight="false" outlineLevel="0" collapsed="false">
      <c r="A6917" s="2" t="s">
        <v>144</v>
      </c>
      <c r="B6917" s="2" t="n">
        <v>72</v>
      </c>
      <c r="C6917" s="2" t="n">
        <v>205296.296875</v>
      </c>
      <c r="D6917" s="2" t="n">
        <v>1686496</v>
      </c>
    </row>
    <row r="6918" customFormat="false" ht="12.75" hidden="false" customHeight="false" outlineLevel="0" collapsed="false">
      <c r="A6918" s="2" t="s">
        <v>145</v>
      </c>
      <c r="B6918" s="2" t="n">
        <v>72</v>
      </c>
      <c r="C6918" s="2"/>
      <c r="D6918" s="2"/>
    </row>
    <row r="6919" customFormat="false" ht="12.75" hidden="false" customHeight="false" outlineLevel="0" collapsed="false">
      <c r="A6919" s="2" t="s">
        <v>146</v>
      </c>
      <c r="B6919" s="2" t="n">
        <v>72</v>
      </c>
      <c r="C6919" s="2"/>
      <c r="D6919" s="2"/>
    </row>
    <row r="6920" customFormat="false" ht="12.75" hidden="false" customHeight="false" outlineLevel="0" collapsed="false">
      <c r="A6920" s="2" t="s">
        <v>147</v>
      </c>
      <c r="B6920" s="2" t="n">
        <v>72</v>
      </c>
      <c r="C6920" s="2"/>
      <c r="D6920" s="2"/>
    </row>
    <row r="6921" customFormat="false" ht="12.75" hidden="false" customHeight="false" outlineLevel="0" collapsed="false">
      <c r="A6921" s="2" t="s">
        <v>22</v>
      </c>
      <c r="B6921" s="2" t="n">
        <v>73</v>
      </c>
      <c r="C6921" s="2" t="n">
        <v>339588.5</v>
      </c>
      <c r="D6921" s="2" t="n">
        <v>2405278.25</v>
      </c>
    </row>
    <row r="6922" customFormat="false" ht="12.75" hidden="false" customHeight="false" outlineLevel="0" collapsed="false">
      <c r="A6922" s="2" t="s">
        <v>30</v>
      </c>
      <c r="B6922" s="2" t="n">
        <v>73</v>
      </c>
      <c r="C6922" s="2" t="n">
        <v>321007.875</v>
      </c>
      <c r="D6922" s="2" t="n">
        <v>2453760.75</v>
      </c>
    </row>
    <row r="6923" customFormat="false" ht="12.75" hidden="false" customHeight="false" outlineLevel="0" collapsed="false">
      <c r="A6923" s="2" t="s">
        <v>33</v>
      </c>
      <c r="B6923" s="2" t="n">
        <v>73</v>
      </c>
      <c r="C6923" s="2" t="n">
        <v>331199.1875</v>
      </c>
      <c r="D6923" s="2" t="n">
        <v>2425554.5</v>
      </c>
    </row>
    <row r="6924" customFormat="false" ht="12.75" hidden="false" customHeight="false" outlineLevel="0" collapsed="false">
      <c r="A6924" s="2" t="s">
        <v>36</v>
      </c>
      <c r="B6924" s="2" t="n">
        <v>73</v>
      </c>
      <c r="C6924" s="2" t="n">
        <v>307333.96875</v>
      </c>
      <c r="D6924" s="2" t="n">
        <v>2502702.75</v>
      </c>
    </row>
    <row r="6925" customFormat="false" ht="12.75" hidden="false" customHeight="false" outlineLevel="0" collapsed="false">
      <c r="A6925" s="2" t="s">
        <v>39</v>
      </c>
      <c r="B6925" s="2" t="n">
        <v>73</v>
      </c>
      <c r="C6925" s="2" t="n">
        <v>298753.59375</v>
      </c>
      <c r="D6925" s="2" t="n">
        <v>2332401.5</v>
      </c>
    </row>
    <row r="6926" customFormat="false" ht="12.75" hidden="false" customHeight="false" outlineLevel="0" collapsed="false">
      <c r="A6926" s="2" t="s">
        <v>42</v>
      </c>
      <c r="B6926" s="2" t="n">
        <v>73</v>
      </c>
      <c r="C6926" s="2" t="n">
        <v>403124.25</v>
      </c>
      <c r="D6926" s="2" t="n">
        <v>2772074</v>
      </c>
    </row>
    <row r="6927" customFormat="false" ht="12.75" hidden="false" customHeight="false" outlineLevel="0" collapsed="false">
      <c r="A6927" s="2" t="s">
        <v>45</v>
      </c>
      <c r="B6927" s="2" t="n">
        <v>73</v>
      </c>
      <c r="C6927" s="2" t="n">
        <v>312922</v>
      </c>
      <c r="D6927" s="2" t="n">
        <v>2552533.5</v>
      </c>
    </row>
    <row r="6928" customFormat="false" ht="12.75" hidden="false" customHeight="false" outlineLevel="0" collapsed="false">
      <c r="A6928" s="2" t="s">
        <v>48</v>
      </c>
      <c r="B6928" s="2" t="n">
        <v>73</v>
      </c>
      <c r="C6928" s="2" t="n">
        <v>220894.28125</v>
      </c>
      <c r="D6928" s="2" t="n">
        <v>2119562</v>
      </c>
    </row>
    <row r="6929" customFormat="false" ht="12.75" hidden="false" customHeight="false" outlineLevel="0" collapsed="false">
      <c r="A6929" s="2" t="s">
        <v>51</v>
      </c>
      <c r="B6929" s="2" t="n">
        <v>73</v>
      </c>
      <c r="C6929" s="2" t="n">
        <v>313482.78125</v>
      </c>
      <c r="D6929" s="2" t="n">
        <v>2463908.25</v>
      </c>
    </row>
    <row r="6930" customFormat="false" ht="12.75" hidden="false" customHeight="false" outlineLevel="0" collapsed="false">
      <c r="A6930" s="2" t="s">
        <v>53</v>
      </c>
      <c r="B6930" s="2" t="n">
        <v>73</v>
      </c>
      <c r="C6930" s="2"/>
      <c r="D6930" s="2"/>
    </row>
    <row r="6931" customFormat="false" ht="12.75" hidden="false" customHeight="false" outlineLevel="0" collapsed="false">
      <c r="A6931" s="2" t="s">
        <v>54</v>
      </c>
      <c r="B6931" s="2" t="n">
        <v>73</v>
      </c>
      <c r="C6931" s="2"/>
      <c r="D6931" s="2"/>
    </row>
    <row r="6932" customFormat="false" ht="12.75" hidden="false" customHeight="false" outlineLevel="0" collapsed="false">
      <c r="A6932" s="2" t="s">
        <v>55</v>
      </c>
      <c r="B6932" s="2" t="n">
        <v>73</v>
      </c>
      <c r="C6932" s="2"/>
      <c r="D6932" s="2"/>
    </row>
    <row r="6933" customFormat="false" ht="12.75" hidden="false" customHeight="false" outlineLevel="0" collapsed="false">
      <c r="A6933" s="2" t="s">
        <v>56</v>
      </c>
      <c r="B6933" s="2" t="n">
        <v>73</v>
      </c>
      <c r="C6933" s="2" t="n">
        <v>476977.375</v>
      </c>
      <c r="D6933" s="2" t="n">
        <v>2479523</v>
      </c>
    </row>
    <row r="6934" customFormat="false" ht="12.75" hidden="false" customHeight="false" outlineLevel="0" collapsed="false">
      <c r="A6934" s="2" t="s">
        <v>57</v>
      </c>
      <c r="B6934" s="2" t="n">
        <v>73</v>
      </c>
      <c r="C6934" s="2" t="n">
        <v>366352.4375</v>
      </c>
      <c r="D6934" s="2" t="n">
        <v>2536156.75</v>
      </c>
    </row>
    <row r="6935" customFormat="false" ht="12.75" hidden="false" customHeight="false" outlineLevel="0" collapsed="false">
      <c r="A6935" s="2" t="s">
        <v>58</v>
      </c>
      <c r="B6935" s="2" t="n">
        <v>73</v>
      </c>
      <c r="C6935" s="2" t="n">
        <v>320042.71875</v>
      </c>
      <c r="D6935" s="2" t="n">
        <v>2364388</v>
      </c>
    </row>
    <row r="6936" customFormat="false" ht="12.75" hidden="false" customHeight="false" outlineLevel="0" collapsed="false">
      <c r="A6936" s="2" t="s">
        <v>59</v>
      </c>
      <c r="B6936" s="2" t="n">
        <v>73</v>
      </c>
      <c r="C6936" s="2" t="n">
        <v>307796.78125</v>
      </c>
      <c r="D6936" s="2" t="n">
        <v>2498465.75</v>
      </c>
    </row>
    <row r="6937" customFormat="false" ht="12.75" hidden="false" customHeight="false" outlineLevel="0" collapsed="false">
      <c r="A6937" s="2" t="s">
        <v>60</v>
      </c>
      <c r="B6937" s="2" t="n">
        <v>73</v>
      </c>
      <c r="C6937" s="2" t="n">
        <v>228246.90625</v>
      </c>
      <c r="D6937" s="2" t="n">
        <v>2105315.5</v>
      </c>
    </row>
    <row r="6938" customFormat="false" ht="12.75" hidden="false" customHeight="false" outlineLevel="0" collapsed="false">
      <c r="A6938" s="2" t="s">
        <v>61</v>
      </c>
      <c r="B6938" s="2" t="n">
        <v>73</v>
      </c>
      <c r="C6938" s="2" t="n">
        <v>455630.34375</v>
      </c>
      <c r="D6938" s="2" t="n">
        <v>2843619.25</v>
      </c>
    </row>
    <row r="6939" customFormat="false" ht="12.75" hidden="false" customHeight="false" outlineLevel="0" collapsed="false">
      <c r="A6939" s="2" t="s">
        <v>62</v>
      </c>
      <c r="B6939" s="2" t="n">
        <v>73</v>
      </c>
      <c r="C6939" s="2" t="n">
        <v>322760.59375</v>
      </c>
      <c r="D6939" s="2" t="n">
        <v>2547126</v>
      </c>
    </row>
    <row r="6940" customFormat="false" ht="12.75" hidden="false" customHeight="false" outlineLevel="0" collapsed="false">
      <c r="A6940" s="2" t="s">
        <v>63</v>
      </c>
      <c r="B6940" s="2" t="n">
        <v>73</v>
      </c>
      <c r="C6940" s="2" t="n">
        <v>256437.09375</v>
      </c>
      <c r="D6940" s="2" t="n">
        <v>2273556</v>
      </c>
    </row>
    <row r="6941" customFormat="false" ht="12.75" hidden="false" customHeight="false" outlineLevel="0" collapsed="false">
      <c r="A6941" s="2" t="s">
        <v>64</v>
      </c>
      <c r="B6941" s="2" t="n">
        <v>73</v>
      </c>
      <c r="C6941" s="2" t="n">
        <v>306493.0625</v>
      </c>
      <c r="D6941" s="2" t="n">
        <v>2449258.75</v>
      </c>
    </row>
    <row r="6942" customFormat="false" ht="12.75" hidden="false" customHeight="false" outlineLevel="0" collapsed="false">
      <c r="A6942" s="2" t="s">
        <v>65</v>
      </c>
      <c r="B6942" s="2" t="n">
        <v>73</v>
      </c>
      <c r="C6942" s="2"/>
      <c r="D6942" s="2"/>
    </row>
    <row r="6943" customFormat="false" ht="12.75" hidden="false" customHeight="false" outlineLevel="0" collapsed="false">
      <c r="A6943" s="2" t="s">
        <v>66</v>
      </c>
      <c r="B6943" s="2" t="n">
        <v>73</v>
      </c>
      <c r="C6943" s="2"/>
      <c r="D6943" s="2"/>
    </row>
    <row r="6944" customFormat="false" ht="12.75" hidden="false" customHeight="false" outlineLevel="0" collapsed="false">
      <c r="A6944" s="2" t="s">
        <v>67</v>
      </c>
      <c r="B6944" s="2" t="n">
        <v>73</v>
      </c>
      <c r="C6944" s="2"/>
      <c r="D6944" s="2"/>
    </row>
    <row r="6945" customFormat="false" ht="12.75" hidden="false" customHeight="false" outlineLevel="0" collapsed="false">
      <c r="A6945" s="2" t="s">
        <v>68</v>
      </c>
      <c r="B6945" s="2" t="n">
        <v>73</v>
      </c>
      <c r="C6945" s="2" t="n">
        <v>348832.75</v>
      </c>
      <c r="D6945" s="2" t="n">
        <v>2283115</v>
      </c>
    </row>
    <row r="6946" customFormat="false" ht="12.75" hidden="false" customHeight="false" outlineLevel="0" collapsed="false">
      <c r="A6946" s="2" t="s">
        <v>71</v>
      </c>
      <c r="B6946" s="2" t="n">
        <v>73</v>
      </c>
      <c r="C6946" s="2" t="n">
        <v>341780.875</v>
      </c>
      <c r="D6946" s="2" t="n">
        <v>2373959.75</v>
      </c>
    </row>
    <row r="6947" customFormat="false" ht="12.75" hidden="false" customHeight="false" outlineLevel="0" collapsed="false">
      <c r="A6947" s="2" t="s">
        <v>72</v>
      </c>
      <c r="B6947" s="2" t="n">
        <v>73</v>
      </c>
      <c r="C6947" s="2" t="n">
        <v>348763.5625</v>
      </c>
      <c r="D6947" s="2" t="n">
        <v>2536561.5</v>
      </c>
    </row>
    <row r="6948" customFormat="false" ht="12.75" hidden="false" customHeight="false" outlineLevel="0" collapsed="false">
      <c r="A6948" s="2" t="s">
        <v>73</v>
      </c>
      <c r="B6948" s="2" t="n">
        <v>73</v>
      </c>
      <c r="C6948" s="2" t="n">
        <v>333713.8125</v>
      </c>
      <c r="D6948" s="2" t="n">
        <v>2451125.5</v>
      </c>
    </row>
    <row r="6949" customFormat="false" ht="12.75" hidden="false" customHeight="false" outlineLevel="0" collapsed="false">
      <c r="A6949" s="2" t="s">
        <v>74</v>
      </c>
      <c r="B6949" s="2" t="n">
        <v>73</v>
      </c>
      <c r="C6949" s="2" t="n">
        <v>284749.28125</v>
      </c>
      <c r="D6949" s="2" t="n">
        <v>2300145.25</v>
      </c>
    </row>
    <row r="6950" customFormat="false" ht="12.75" hidden="false" customHeight="false" outlineLevel="0" collapsed="false">
      <c r="A6950" s="2" t="s">
        <v>75</v>
      </c>
      <c r="B6950" s="2" t="n">
        <v>73</v>
      </c>
      <c r="C6950" s="2" t="n">
        <v>470630.625</v>
      </c>
      <c r="D6950" s="2" t="n">
        <v>2836383.5</v>
      </c>
    </row>
    <row r="6951" customFormat="false" ht="12.75" hidden="false" customHeight="false" outlineLevel="0" collapsed="false">
      <c r="A6951" s="2" t="s">
        <v>76</v>
      </c>
      <c r="B6951" s="2" t="n">
        <v>73</v>
      </c>
      <c r="C6951" s="2" t="n">
        <v>327130.34375</v>
      </c>
      <c r="D6951" s="2" t="n">
        <v>2618558</v>
      </c>
    </row>
    <row r="6952" customFormat="false" ht="12.75" hidden="false" customHeight="false" outlineLevel="0" collapsed="false">
      <c r="A6952" s="2" t="s">
        <v>77</v>
      </c>
      <c r="B6952" s="2" t="n">
        <v>73</v>
      </c>
      <c r="C6952" s="2" t="n">
        <v>203951.03125</v>
      </c>
      <c r="D6952" s="2" t="n">
        <v>2128955.25</v>
      </c>
    </row>
    <row r="6953" customFormat="false" ht="12.75" hidden="false" customHeight="false" outlineLevel="0" collapsed="false">
      <c r="A6953" s="2" t="s">
        <v>78</v>
      </c>
      <c r="B6953" s="2" t="n">
        <v>73</v>
      </c>
      <c r="C6953" s="2" t="n">
        <v>322537.3125</v>
      </c>
      <c r="D6953" s="2" t="n">
        <v>2415821</v>
      </c>
    </row>
    <row r="6954" customFormat="false" ht="12.75" hidden="false" customHeight="false" outlineLevel="0" collapsed="false">
      <c r="A6954" s="2" t="s">
        <v>79</v>
      </c>
      <c r="B6954" s="2" t="n">
        <v>73</v>
      </c>
      <c r="C6954" s="2"/>
      <c r="D6954" s="2"/>
    </row>
    <row r="6955" customFormat="false" ht="12.75" hidden="false" customHeight="false" outlineLevel="0" collapsed="false">
      <c r="A6955" s="2" t="s">
        <v>80</v>
      </c>
      <c r="B6955" s="2" t="n">
        <v>73</v>
      </c>
      <c r="C6955" s="2"/>
      <c r="D6955" s="2"/>
    </row>
    <row r="6956" customFormat="false" ht="12.75" hidden="false" customHeight="false" outlineLevel="0" collapsed="false">
      <c r="A6956" s="2" t="s">
        <v>81</v>
      </c>
      <c r="B6956" s="2" t="n">
        <v>73</v>
      </c>
      <c r="C6956" s="2"/>
      <c r="D6956" s="2"/>
    </row>
    <row r="6957" customFormat="false" ht="12.75" hidden="false" customHeight="false" outlineLevel="0" collapsed="false">
      <c r="A6957" s="2" t="s">
        <v>82</v>
      </c>
      <c r="B6957" s="2" t="n">
        <v>73</v>
      </c>
      <c r="C6957" s="2" t="n">
        <v>346356.6875</v>
      </c>
      <c r="D6957" s="2" t="n">
        <v>2115172.25</v>
      </c>
    </row>
    <row r="6958" customFormat="false" ht="12.75" hidden="false" customHeight="false" outlineLevel="0" collapsed="false">
      <c r="A6958" s="2" t="s">
        <v>83</v>
      </c>
      <c r="B6958" s="2" t="n">
        <v>73</v>
      </c>
      <c r="C6958" s="2" t="n">
        <v>353874.78125</v>
      </c>
      <c r="D6958" s="2" t="n">
        <v>2483367.5</v>
      </c>
    </row>
    <row r="6959" customFormat="false" ht="12.75" hidden="false" customHeight="false" outlineLevel="0" collapsed="false">
      <c r="A6959" s="2" t="s">
        <v>84</v>
      </c>
      <c r="B6959" s="2" t="n">
        <v>73</v>
      </c>
      <c r="C6959" s="2" t="n">
        <v>349680.84375</v>
      </c>
      <c r="D6959" s="2" t="n">
        <v>2423649.75</v>
      </c>
    </row>
    <row r="6960" customFormat="false" ht="12.75" hidden="false" customHeight="false" outlineLevel="0" collapsed="false">
      <c r="A6960" s="2" t="s">
        <v>85</v>
      </c>
      <c r="B6960" s="2" t="n">
        <v>73</v>
      </c>
      <c r="C6960" s="2" t="n">
        <v>340179.9375</v>
      </c>
      <c r="D6960" s="2" t="n">
        <v>2492221</v>
      </c>
    </row>
    <row r="6961" customFormat="false" ht="12.75" hidden="false" customHeight="false" outlineLevel="0" collapsed="false">
      <c r="A6961" s="2" t="s">
        <v>86</v>
      </c>
      <c r="B6961" s="2" t="n">
        <v>73</v>
      </c>
      <c r="C6961" s="2" t="n">
        <v>323886.65625</v>
      </c>
      <c r="D6961" s="2" t="n">
        <v>2380715.5</v>
      </c>
    </row>
    <row r="6962" customFormat="false" ht="12.75" hidden="false" customHeight="false" outlineLevel="0" collapsed="false">
      <c r="A6962" s="2" t="s">
        <v>87</v>
      </c>
      <c r="B6962" s="2" t="n">
        <v>73</v>
      </c>
      <c r="C6962" s="2" t="n">
        <v>417542.625</v>
      </c>
      <c r="D6962" s="2" t="n">
        <v>2745954.5</v>
      </c>
    </row>
    <row r="6963" customFormat="false" ht="12.75" hidden="false" customHeight="false" outlineLevel="0" collapsed="false">
      <c r="A6963" s="2" t="s">
        <v>88</v>
      </c>
      <c r="B6963" s="2" t="n">
        <v>73</v>
      </c>
      <c r="C6963" s="2" t="n">
        <v>250415.5</v>
      </c>
      <c r="D6963" s="2" t="n">
        <v>2398334.75</v>
      </c>
    </row>
    <row r="6964" customFormat="false" ht="12.75" hidden="false" customHeight="false" outlineLevel="0" collapsed="false">
      <c r="A6964" s="2" t="s">
        <v>89</v>
      </c>
      <c r="B6964" s="2" t="n">
        <v>73</v>
      </c>
      <c r="C6964" s="2" t="n">
        <v>254980.53125</v>
      </c>
      <c r="D6964" s="2" t="n">
        <v>2231076.75</v>
      </c>
    </row>
    <row r="6965" customFormat="false" ht="12.75" hidden="false" customHeight="false" outlineLevel="0" collapsed="false">
      <c r="A6965" s="2" t="s">
        <v>90</v>
      </c>
      <c r="B6965" s="2" t="n">
        <v>73</v>
      </c>
      <c r="C6965" s="2" t="n">
        <v>318989.21875</v>
      </c>
      <c r="D6965" s="2" t="n">
        <v>2492937.5</v>
      </c>
    </row>
    <row r="6966" customFormat="false" ht="12.75" hidden="false" customHeight="false" outlineLevel="0" collapsed="false">
      <c r="A6966" s="2" t="s">
        <v>91</v>
      </c>
      <c r="B6966" s="2" t="n">
        <v>73</v>
      </c>
      <c r="C6966" s="2"/>
      <c r="D6966" s="2"/>
    </row>
    <row r="6967" customFormat="false" ht="12.75" hidden="false" customHeight="false" outlineLevel="0" collapsed="false">
      <c r="A6967" s="2" t="s">
        <v>92</v>
      </c>
      <c r="B6967" s="2" t="n">
        <v>73</v>
      </c>
      <c r="C6967" s="2"/>
      <c r="D6967" s="2"/>
    </row>
    <row r="6968" customFormat="false" ht="12.75" hidden="false" customHeight="false" outlineLevel="0" collapsed="false">
      <c r="A6968" s="2" t="s">
        <v>93</v>
      </c>
      <c r="B6968" s="2" t="n">
        <v>73</v>
      </c>
      <c r="C6968" s="2"/>
      <c r="D6968" s="2"/>
    </row>
    <row r="6969" customFormat="false" ht="12.75" hidden="false" customHeight="false" outlineLevel="0" collapsed="false">
      <c r="A6969" s="2" t="s">
        <v>94</v>
      </c>
      <c r="B6969" s="2" t="n">
        <v>73</v>
      </c>
      <c r="C6969" s="2" t="n">
        <v>310035.46875</v>
      </c>
      <c r="D6969" s="2" t="n">
        <v>2280850.75</v>
      </c>
    </row>
    <row r="6970" customFormat="false" ht="12.75" hidden="false" customHeight="false" outlineLevel="0" collapsed="false">
      <c r="A6970" s="2" t="s">
        <v>97</v>
      </c>
      <c r="B6970" s="2" t="n">
        <v>73</v>
      </c>
      <c r="C6970" s="2" t="n">
        <v>325431.25</v>
      </c>
      <c r="D6970" s="2" t="n">
        <v>2392308</v>
      </c>
    </row>
    <row r="6971" customFormat="false" ht="12.75" hidden="false" customHeight="false" outlineLevel="0" collapsed="false">
      <c r="A6971" s="2" t="s">
        <v>98</v>
      </c>
      <c r="B6971" s="2" t="n">
        <v>73</v>
      </c>
      <c r="C6971" s="2" t="n">
        <v>361636.15625</v>
      </c>
      <c r="D6971" s="2" t="n">
        <v>2454603.5</v>
      </c>
    </row>
    <row r="6972" customFormat="false" ht="12.75" hidden="false" customHeight="false" outlineLevel="0" collapsed="false">
      <c r="A6972" s="2" t="s">
        <v>99</v>
      </c>
      <c r="B6972" s="2" t="n">
        <v>73</v>
      </c>
      <c r="C6972" s="2" t="n">
        <v>363251.65625</v>
      </c>
      <c r="D6972" s="2" t="n">
        <v>2567403.5</v>
      </c>
    </row>
    <row r="6973" customFormat="false" ht="12.75" hidden="false" customHeight="false" outlineLevel="0" collapsed="false">
      <c r="A6973" s="2" t="s">
        <v>100</v>
      </c>
      <c r="B6973" s="2" t="n">
        <v>73</v>
      </c>
      <c r="C6973" s="2" t="n">
        <v>358749.96875</v>
      </c>
      <c r="D6973" s="2" t="n">
        <v>2477285.25</v>
      </c>
    </row>
    <row r="6974" customFormat="false" ht="12.75" hidden="false" customHeight="false" outlineLevel="0" collapsed="false">
      <c r="A6974" s="2" t="s">
        <v>101</v>
      </c>
      <c r="B6974" s="2" t="n">
        <v>73</v>
      </c>
      <c r="C6974" s="2" t="n">
        <v>402129.90625</v>
      </c>
      <c r="D6974" s="2" t="n">
        <v>2739217.5</v>
      </c>
    </row>
    <row r="6975" customFormat="false" ht="12.75" hidden="false" customHeight="false" outlineLevel="0" collapsed="false">
      <c r="A6975" s="2" t="s">
        <v>102</v>
      </c>
      <c r="B6975" s="2" t="n">
        <v>73</v>
      </c>
      <c r="C6975" s="2" t="n">
        <v>301372.4375</v>
      </c>
      <c r="D6975" s="2" t="n">
        <v>2474506.5</v>
      </c>
    </row>
    <row r="6976" customFormat="false" ht="12.75" hidden="false" customHeight="false" outlineLevel="0" collapsed="false">
      <c r="A6976" s="2" t="s">
        <v>103</v>
      </c>
      <c r="B6976" s="2" t="n">
        <v>73</v>
      </c>
      <c r="C6976" s="2" t="n">
        <v>261408.90625</v>
      </c>
      <c r="D6976" s="2" t="n">
        <v>2167413.75</v>
      </c>
    </row>
    <row r="6977" customFormat="false" ht="12.75" hidden="false" customHeight="false" outlineLevel="0" collapsed="false">
      <c r="A6977" s="2" t="s">
        <v>104</v>
      </c>
      <c r="B6977" s="2" t="n">
        <v>73</v>
      </c>
      <c r="C6977" s="2" t="n">
        <v>297914.15625</v>
      </c>
      <c r="D6977" s="2" t="n">
        <v>2354392.5</v>
      </c>
    </row>
    <row r="6978" customFormat="false" ht="12.75" hidden="false" customHeight="false" outlineLevel="0" collapsed="false">
      <c r="A6978" s="2" t="s">
        <v>105</v>
      </c>
      <c r="B6978" s="2" t="n">
        <v>73</v>
      </c>
      <c r="C6978" s="2"/>
      <c r="D6978" s="2"/>
    </row>
    <row r="6979" customFormat="false" ht="12.75" hidden="false" customHeight="false" outlineLevel="0" collapsed="false">
      <c r="A6979" s="2" t="s">
        <v>106</v>
      </c>
      <c r="B6979" s="2" t="n">
        <v>73</v>
      </c>
      <c r="C6979" s="2"/>
      <c r="D6979" s="2"/>
    </row>
    <row r="6980" customFormat="false" ht="12.75" hidden="false" customHeight="false" outlineLevel="0" collapsed="false">
      <c r="A6980" s="2" t="s">
        <v>107</v>
      </c>
      <c r="B6980" s="2" t="n">
        <v>73</v>
      </c>
      <c r="C6980" s="2"/>
      <c r="D6980" s="2"/>
    </row>
    <row r="6981" customFormat="false" ht="12.75" hidden="false" customHeight="false" outlineLevel="0" collapsed="false">
      <c r="A6981" s="2" t="s">
        <v>108</v>
      </c>
      <c r="B6981" s="2" t="n">
        <v>73</v>
      </c>
      <c r="C6981" s="2" t="n">
        <v>375546.90625</v>
      </c>
      <c r="D6981" s="2" t="n">
        <v>2400623</v>
      </c>
    </row>
    <row r="6982" customFormat="false" ht="12.75" hidden="false" customHeight="false" outlineLevel="0" collapsed="false">
      <c r="A6982" s="2" t="s">
        <v>109</v>
      </c>
      <c r="B6982" s="2" t="n">
        <v>73</v>
      </c>
      <c r="C6982" s="2" t="n">
        <v>319297.25</v>
      </c>
      <c r="D6982" s="2" t="n">
        <v>2380263</v>
      </c>
    </row>
    <row r="6983" customFormat="false" ht="12.75" hidden="false" customHeight="false" outlineLevel="0" collapsed="false">
      <c r="A6983" s="2" t="s">
        <v>110</v>
      </c>
      <c r="B6983" s="2" t="n">
        <v>73</v>
      </c>
      <c r="C6983" s="2" t="n">
        <v>329557.90625</v>
      </c>
      <c r="D6983" s="2" t="n">
        <v>2371217.75</v>
      </c>
    </row>
    <row r="6984" customFormat="false" ht="12.75" hidden="false" customHeight="false" outlineLevel="0" collapsed="false">
      <c r="A6984" s="2" t="s">
        <v>111</v>
      </c>
      <c r="B6984" s="2" t="n">
        <v>73</v>
      </c>
      <c r="C6984" s="2" t="n">
        <v>336767.46875</v>
      </c>
      <c r="D6984" s="2" t="n">
        <v>2476331.25</v>
      </c>
    </row>
    <row r="6985" customFormat="false" ht="12.75" hidden="false" customHeight="false" outlineLevel="0" collapsed="false">
      <c r="A6985" s="2" t="s">
        <v>112</v>
      </c>
      <c r="B6985" s="2" t="n">
        <v>73</v>
      </c>
      <c r="C6985" s="2" t="n">
        <v>340312.28125</v>
      </c>
      <c r="D6985" s="2" t="n">
        <v>2422370.5</v>
      </c>
    </row>
    <row r="6986" customFormat="false" ht="12.75" hidden="false" customHeight="false" outlineLevel="0" collapsed="false">
      <c r="A6986" s="2" t="s">
        <v>113</v>
      </c>
      <c r="B6986" s="2" t="n">
        <v>73</v>
      </c>
      <c r="C6986" s="2" t="n">
        <v>389590.9375</v>
      </c>
      <c r="D6986" s="2" t="n">
        <v>2705525</v>
      </c>
    </row>
    <row r="6987" customFormat="false" ht="12.75" hidden="false" customHeight="false" outlineLevel="0" collapsed="false">
      <c r="A6987" s="2" t="s">
        <v>114</v>
      </c>
      <c r="B6987" s="2" t="n">
        <v>73</v>
      </c>
      <c r="C6987" s="2" t="n">
        <v>338990.1875</v>
      </c>
      <c r="D6987" s="2" t="n">
        <v>2603637.5</v>
      </c>
    </row>
    <row r="6988" customFormat="false" ht="12.75" hidden="false" customHeight="false" outlineLevel="0" collapsed="false">
      <c r="A6988" s="2" t="s">
        <v>115</v>
      </c>
      <c r="B6988" s="2" t="n">
        <v>73</v>
      </c>
      <c r="C6988" s="2" t="n">
        <v>249418.375</v>
      </c>
      <c r="D6988" s="2" t="n">
        <v>2143507.75</v>
      </c>
    </row>
    <row r="6989" customFormat="false" ht="12.75" hidden="false" customHeight="false" outlineLevel="0" collapsed="false">
      <c r="A6989" s="2" t="s">
        <v>116</v>
      </c>
      <c r="B6989" s="2" t="n">
        <v>73</v>
      </c>
      <c r="C6989" s="2" t="n">
        <v>325642.03125</v>
      </c>
      <c r="D6989" s="2" t="n">
        <v>2510669.25</v>
      </c>
    </row>
    <row r="6990" customFormat="false" ht="12.75" hidden="false" customHeight="false" outlineLevel="0" collapsed="false">
      <c r="A6990" s="2" t="s">
        <v>117</v>
      </c>
      <c r="B6990" s="2" t="n">
        <v>73</v>
      </c>
      <c r="C6990" s="2"/>
      <c r="D6990" s="2"/>
    </row>
    <row r="6991" customFormat="false" ht="12.75" hidden="false" customHeight="false" outlineLevel="0" collapsed="false">
      <c r="A6991" s="2" t="s">
        <v>118</v>
      </c>
      <c r="B6991" s="2" t="n">
        <v>73</v>
      </c>
      <c r="C6991" s="2"/>
      <c r="D6991" s="2"/>
    </row>
    <row r="6992" customFormat="false" ht="12.75" hidden="false" customHeight="false" outlineLevel="0" collapsed="false">
      <c r="A6992" s="2" t="s">
        <v>119</v>
      </c>
      <c r="B6992" s="2" t="n">
        <v>73</v>
      </c>
      <c r="C6992" s="2"/>
      <c r="D6992" s="2"/>
    </row>
    <row r="6993" customFormat="false" ht="12.75" hidden="false" customHeight="false" outlineLevel="0" collapsed="false">
      <c r="A6993" s="2" t="s">
        <v>120</v>
      </c>
      <c r="B6993" s="2" t="n">
        <v>73</v>
      </c>
      <c r="C6993" s="2" t="n">
        <v>324228.09375</v>
      </c>
      <c r="D6993" s="2" t="n">
        <v>1417288.375</v>
      </c>
    </row>
    <row r="6994" customFormat="false" ht="12.75" hidden="false" customHeight="false" outlineLevel="0" collapsed="false">
      <c r="A6994" s="2" t="s">
        <v>123</v>
      </c>
      <c r="B6994" s="2" t="n">
        <v>73</v>
      </c>
      <c r="C6994" s="2" t="n">
        <v>207743.296875</v>
      </c>
      <c r="D6994" s="2" t="n">
        <v>1298284.25</v>
      </c>
    </row>
    <row r="6995" customFormat="false" ht="12.75" hidden="false" customHeight="false" outlineLevel="0" collapsed="false">
      <c r="A6995" s="2" t="s">
        <v>124</v>
      </c>
      <c r="B6995" s="2" t="n">
        <v>73</v>
      </c>
      <c r="C6995" s="2" t="n">
        <v>251252.28125</v>
      </c>
      <c r="D6995" s="2" t="n">
        <v>226383.5</v>
      </c>
    </row>
    <row r="6996" customFormat="false" ht="12.75" hidden="false" customHeight="false" outlineLevel="0" collapsed="false">
      <c r="A6996" s="2" t="s">
        <v>125</v>
      </c>
      <c r="B6996" s="2" t="n">
        <v>73</v>
      </c>
      <c r="C6996" s="2" t="n">
        <v>236004.625</v>
      </c>
      <c r="D6996" s="2" t="n">
        <v>1132709.125</v>
      </c>
    </row>
    <row r="6997" customFormat="false" ht="12.75" hidden="false" customHeight="false" outlineLevel="0" collapsed="false">
      <c r="A6997" s="2" t="s">
        <v>126</v>
      </c>
      <c r="B6997" s="2" t="n">
        <v>73</v>
      </c>
      <c r="C6997" s="2" t="n">
        <v>229019.984375</v>
      </c>
      <c r="D6997" s="2" t="n">
        <v>791257.25</v>
      </c>
    </row>
    <row r="6998" customFormat="false" ht="12.75" hidden="false" customHeight="false" outlineLevel="0" collapsed="false">
      <c r="A6998" s="2" t="s">
        <v>127</v>
      </c>
      <c r="B6998" s="2" t="n">
        <v>73</v>
      </c>
      <c r="C6998" s="2" t="n">
        <v>248373.703125</v>
      </c>
      <c r="D6998" s="2" t="n">
        <v>227647.890625</v>
      </c>
    </row>
    <row r="6999" customFormat="false" ht="12.75" hidden="false" customHeight="false" outlineLevel="0" collapsed="false">
      <c r="A6999" s="2" t="s">
        <v>128</v>
      </c>
      <c r="B6999" s="2" t="n">
        <v>73</v>
      </c>
      <c r="C6999" s="2" t="n">
        <v>215504.046875</v>
      </c>
      <c r="D6999" s="2" t="n">
        <v>1071981.875</v>
      </c>
    </row>
    <row r="7000" customFormat="false" ht="12.75" hidden="false" customHeight="false" outlineLevel="0" collapsed="false">
      <c r="A7000" s="2" t="s">
        <v>129</v>
      </c>
      <c r="B7000" s="2" t="n">
        <v>73</v>
      </c>
      <c r="C7000" s="2" t="n">
        <v>225301.328125</v>
      </c>
      <c r="D7000" s="2" t="n">
        <v>210095.640625</v>
      </c>
    </row>
    <row r="7001" customFormat="false" ht="12.75" hidden="false" customHeight="false" outlineLevel="0" collapsed="false">
      <c r="A7001" s="2" t="s">
        <v>130</v>
      </c>
      <c r="B7001" s="2" t="n">
        <v>73</v>
      </c>
      <c r="C7001" s="2" t="n">
        <v>226906.1875</v>
      </c>
      <c r="D7001" s="2" t="n">
        <v>316553.28125</v>
      </c>
    </row>
    <row r="7002" customFormat="false" ht="12.75" hidden="false" customHeight="false" outlineLevel="0" collapsed="false">
      <c r="A7002" s="2" t="s">
        <v>131</v>
      </c>
      <c r="B7002" s="2" t="n">
        <v>73</v>
      </c>
      <c r="C7002" s="2"/>
      <c r="D7002" s="2"/>
    </row>
    <row r="7003" customFormat="false" ht="12.75" hidden="false" customHeight="false" outlineLevel="0" collapsed="false">
      <c r="A7003" s="2" t="s">
        <v>132</v>
      </c>
      <c r="B7003" s="2" t="n">
        <v>73</v>
      </c>
      <c r="C7003" s="2"/>
      <c r="D7003" s="2"/>
    </row>
    <row r="7004" customFormat="false" ht="12.75" hidden="false" customHeight="false" outlineLevel="0" collapsed="false">
      <c r="A7004" s="2" t="s">
        <v>133</v>
      </c>
      <c r="B7004" s="2" t="n">
        <v>73</v>
      </c>
      <c r="C7004" s="2"/>
      <c r="D7004" s="2"/>
    </row>
    <row r="7005" customFormat="false" ht="12.75" hidden="false" customHeight="false" outlineLevel="0" collapsed="false">
      <c r="A7005" s="2" t="s">
        <v>134</v>
      </c>
      <c r="B7005" s="2" t="n">
        <v>73</v>
      </c>
      <c r="C7005" s="2" t="n">
        <v>251094.375</v>
      </c>
      <c r="D7005" s="2" t="n">
        <v>1967173.25</v>
      </c>
    </row>
    <row r="7006" customFormat="false" ht="12.75" hidden="false" customHeight="false" outlineLevel="0" collapsed="false">
      <c r="A7006" s="2" t="s">
        <v>137</v>
      </c>
      <c r="B7006" s="2" t="n">
        <v>73</v>
      </c>
      <c r="C7006" s="2" t="n">
        <v>252857.75</v>
      </c>
      <c r="D7006" s="2" t="n">
        <v>2070039.5</v>
      </c>
    </row>
    <row r="7007" customFormat="false" ht="12.75" hidden="false" customHeight="false" outlineLevel="0" collapsed="false">
      <c r="A7007" s="2" t="s">
        <v>138</v>
      </c>
      <c r="B7007" s="2" t="n">
        <v>73</v>
      </c>
      <c r="C7007" s="2" t="n">
        <v>228341.84375</v>
      </c>
      <c r="D7007" s="2" t="n">
        <v>1908618.75</v>
      </c>
    </row>
    <row r="7008" customFormat="false" ht="12.75" hidden="false" customHeight="false" outlineLevel="0" collapsed="false">
      <c r="A7008" s="2" t="s">
        <v>139</v>
      </c>
      <c r="B7008" s="2" t="n">
        <v>73</v>
      </c>
      <c r="C7008" s="2" t="n">
        <v>224626.59375</v>
      </c>
      <c r="D7008" s="2" t="n">
        <v>2148752.25</v>
      </c>
    </row>
    <row r="7009" customFormat="false" ht="12.75" hidden="false" customHeight="false" outlineLevel="0" collapsed="false">
      <c r="A7009" s="2" t="s">
        <v>140</v>
      </c>
      <c r="B7009" s="2" t="n">
        <v>73</v>
      </c>
      <c r="C7009" s="2" t="n">
        <v>228418.53125</v>
      </c>
      <c r="D7009" s="2" t="n">
        <v>1456674.75</v>
      </c>
    </row>
    <row r="7010" customFormat="false" ht="12.75" hidden="false" customHeight="false" outlineLevel="0" collapsed="false">
      <c r="A7010" s="2" t="s">
        <v>141</v>
      </c>
      <c r="B7010" s="2" t="n">
        <v>73</v>
      </c>
      <c r="C7010" s="2" t="n">
        <v>221476.5</v>
      </c>
      <c r="D7010" s="2" t="n">
        <v>1814936.5</v>
      </c>
    </row>
    <row r="7011" customFormat="false" ht="12.75" hidden="false" customHeight="false" outlineLevel="0" collapsed="false">
      <c r="A7011" s="2" t="s">
        <v>142</v>
      </c>
      <c r="B7011" s="2" t="n">
        <v>73</v>
      </c>
      <c r="C7011" s="2" t="n">
        <v>161591.90625</v>
      </c>
      <c r="D7011" s="2" t="n">
        <v>1876855.625</v>
      </c>
    </row>
    <row r="7012" customFormat="false" ht="12.75" hidden="false" customHeight="false" outlineLevel="0" collapsed="false">
      <c r="A7012" s="2" t="s">
        <v>143</v>
      </c>
      <c r="B7012" s="2" t="n">
        <v>73</v>
      </c>
      <c r="C7012" s="2" t="n">
        <v>195492.3125</v>
      </c>
      <c r="D7012" s="2" t="n">
        <v>1407792.625</v>
      </c>
    </row>
    <row r="7013" customFormat="false" ht="12.75" hidden="false" customHeight="false" outlineLevel="0" collapsed="false">
      <c r="A7013" s="2" t="s">
        <v>144</v>
      </c>
      <c r="B7013" s="2" t="n">
        <v>73</v>
      </c>
      <c r="C7013" s="2" t="n">
        <v>205896.34375</v>
      </c>
      <c r="D7013" s="2" t="n">
        <v>1670551.25</v>
      </c>
    </row>
    <row r="7014" customFormat="false" ht="12.75" hidden="false" customHeight="false" outlineLevel="0" collapsed="false">
      <c r="A7014" s="2" t="s">
        <v>145</v>
      </c>
      <c r="B7014" s="2" t="n">
        <v>73</v>
      </c>
      <c r="C7014" s="2"/>
      <c r="D7014" s="2"/>
    </row>
    <row r="7015" customFormat="false" ht="12.75" hidden="false" customHeight="false" outlineLevel="0" collapsed="false">
      <c r="A7015" s="2" t="s">
        <v>146</v>
      </c>
      <c r="B7015" s="2" t="n">
        <v>73</v>
      </c>
      <c r="C7015" s="2"/>
      <c r="D7015" s="2"/>
    </row>
    <row r="7016" customFormat="false" ht="12.75" hidden="false" customHeight="false" outlineLevel="0" collapsed="false">
      <c r="A7016" s="2" t="s">
        <v>147</v>
      </c>
      <c r="B7016" s="2" t="n">
        <v>73</v>
      </c>
      <c r="C7016" s="2"/>
      <c r="D7016" s="2"/>
    </row>
    <row r="7017" customFormat="false" ht="12.75" hidden="false" customHeight="false" outlineLevel="0" collapsed="false">
      <c r="A7017" s="2" t="s">
        <v>22</v>
      </c>
      <c r="B7017" s="2" t="n">
        <v>74</v>
      </c>
      <c r="C7017" s="2" t="n">
        <v>336084.1875</v>
      </c>
      <c r="D7017" s="2" t="n">
        <v>2384754.75</v>
      </c>
    </row>
    <row r="7018" customFormat="false" ht="12.75" hidden="false" customHeight="false" outlineLevel="0" collapsed="false">
      <c r="A7018" s="2" t="s">
        <v>30</v>
      </c>
      <c r="B7018" s="2" t="n">
        <v>74</v>
      </c>
      <c r="C7018" s="2" t="n">
        <v>320444.4375</v>
      </c>
      <c r="D7018" s="2" t="n">
        <v>2443364.75</v>
      </c>
    </row>
    <row r="7019" customFormat="false" ht="12.75" hidden="false" customHeight="false" outlineLevel="0" collapsed="false">
      <c r="A7019" s="2" t="s">
        <v>33</v>
      </c>
      <c r="B7019" s="2" t="n">
        <v>74</v>
      </c>
      <c r="C7019" s="2" t="n">
        <v>329650.90625</v>
      </c>
      <c r="D7019" s="2" t="n">
        <v>2410426.5</v>
      </c>
    </row>
    <row r="7020" customFormat="false" ht="12.75" hidden="false" customHeight="false" outlineLevel="0" collapsed="false">
      <c r="A7020" s="2" t="s">
        <v>36</v>
      </c>
      <c r="B7020" s="2" t="n">
        <v>74</v>
      </c>
      <c r="C7020" s="2" t="n">
        <v>306130.375</v>
      </c>
      <c r="D7020" s="2" t="n">
        <v>2487611.25</v>
      </c>
    </row>
    <row r="7021" customFormat="false" ht="12.75" hidden="false" customHeight="false" outlineLevel="0" collapsed="false">
      <c r="A7021" s="2" t="s">
        <v>39</v>
      </c>
      <c r="B7021" s="2" t="n">
        <v>74</v>
      </c>
      <c r="C7021" s="2" t="n">
        <v>297737.625</v>
      </c>
      <c r="D7021" s="2" t="n">
        <v>2320084.5</v>
      </c>
    </row>
    <row r="7022" customFormat="false" ht="12.75" hidden="false" customHeight="false" outlineLevel="0" collapsed="false">
      <c r="A7022" s="2" t="s">
        <v>42</v>
      </c>
      <c r="B7022" s="2" t="n">
        <v>74</v>
      </c>
      <c r="C7022" s="2" t="n">
        <v>400120.96875</v>
      </c>
      <c r="D7022" s="2" t="n">
        <v>2758574.75</v>
      </c>
    </row>
    <row r="7023" customFormat="false" ht="12.75" hidden="false" customHeight="false" outlineLevel="0" collapsed="false">
      <c r="A7023" s="2" t="s">
        <v>45</v>
      </c>
      <c r="B7023" s="2" t="n">
        <v>74</v>
      </c>
      <c r="C7023" s="2" t="n">
        <v>310740.09375</v>
      </c>
      <c r="D7023" s="2" t="n">
        <v>2537950.25</v>
      </c>
    </row>
    <row r="7024" customFormat="false" ht="12.75" hidden="false" customHeight="false" outlineLevel="0" collapsed="false">
      <c r="A7024" s="2" t="s">
        <v>48</v>
      </c>
      <c r="B7024" s="2" t="n">
        <v>74</v>
      </c>
      <c r="C7024" s="2" t="n">
        <v>220885.25</v>
      </c>
      <c r="D7024" s="2" t="n">
        <v>2104313.5</v>
      </c>
    </row>
    <row r="7025" customFormat="false" ht="12.75" hidden="false" customHeight="false" outlineLevel="0" collapsed="false">
      <c r="A7025" s="2" t="s">
        <v>51</v>
      </c>
      <c r="B7025" s="2" t="n">
        <v>74</v>
      </c>
      <c r="C7025" s="2" t="n">
        <v>312246.625</v>
      </c>
      <c r="D7025" s="2" t="n">
        <v>2449962.25</v>
      </c>
    </row>
    <row r="7026" customFormat="false" ht="12.75" hidden="false" customHeight="false" outlineLevel="0" collapsed="false">
      <c r="A7026" s="2" t="s">
        <v>53</v>
      </c>
      <c r="B7026" s="2" t="n">
        <v>74</v>
      </c>
      <c r="C7026" s="2"/>
      <c r="D7026" s="2"/>
    </row>
    <row r="7027" customFormat="false" ht="12.75" hidden="false" customHeight="false" outlineLevel="0" collapsed="false">
      <c r="A7027" s="2" t="s">
        <v>54</v>
      </c>
      <c r="B7027" s="2" t="n">
        <v>74</v>
      </c>
      <c r="C7027" s="2"/>
      <c r="D7027" s="2"/>
    </row>
    <row r="7028" customFormat="false" ht="12.75" hidden="false" customHeight="false" outlineLevel="0" collapsed="false">
      <c r="A7028" s="2" t="s">
        <v>55</v>
      </c>
      <c r="B7028" s="2" t="n">
        <v>74</v>
      </c>
      <c r="C7028" s="2"/>
      <c r="D7028" s="2"/>
    </row>
    <row r="7029" customFormat="false" ht="12.75" hidden="false" customHeight="false" outlineLevel="0" collapsed="false">
      <c r="A7029" s="2" t="s">
        <v>56</v>
      </c>
      <c r="B7029" s="2" t="n">
        <v>74</v>
      </c>
      <c r="C7029" s="2" t="n">
        <v>479294.4375</v>
      </c>
      <c r="D7029" s="2" t="n">
        <v>2473204</v>
      </c>
    </row>
    <row r="7030" customFormat="false" ht="12.75" hidden="false" customHeight="false" outlineLevel="0" collapsed="false">
      <c r="A7030" s="2" t="s">
        <v>57</v>
      </c>
      <c r="B7030" s="2" t="n">
        <v>74</v>
      </c>
      <c r="C7030" s="2" t="n">
        <v>364815.28125</v>
      </c>
      <c r="D7030" s="2" t="n">
        <v>2522127</v>
      </c>
    </row>
    <row r="7031" customFormat="false" ht="12.75" hidden="false" customHeight="false" outlineLevel="0" collapsed="false">
      <c r="A7031" s="2" t="s">
        <v>58</v>
      </c>
      <c r="B7031" s="2" t="n">
        <v>74</v>
      </c>
      <c r="C7031" s="2" t="n">
        <v>317807</v>
      </c>
      <c r="D7031" s="2" t="n">
        <v>2346524.75</v>
      </c>
    </row>
    <row r="7032" customFormat="false" ht="12.75" hidden="false" customHeight="false" outlineLevel="0" collapsed="false">
      <c r="A7032" s="2" t="s">
        <v>59</v>
      </c>
      <c r="B7032" s="2" t="n">
        <v>74</v>
      </c>
      <c r="C7032" s="2" t="n">
        <v>306837.1875</v>
      </c>
      <c r="D7032" s="2" t="n">
        <v>2486820</v>
      </c>
    </row>
    <row r="7033" customFormat="false" ht="12.75" hidden="false" customHeight="false" outlineLevel="0" collapsed="false">
      <c r="A7033" s="2" t="s">
        <v>60</v>
      </c>
      <c r="B7033" s="2" t="n">
        <v>74</v>
      </c>
      <c r="C7033" s="2" t="n">
        <v>227354.78125</v>
      </c>
      <c r="D7033" s="2" t="n">
        <v>2090441.375</v>
      </c>
    </row>
    <row r="7034" customFormat="false" ht="12.75" hidden="false" customHeight="false" outlineLevel="0" collapsed="false">
      <c r="A7034" s="2" t="s">
        <v>61</v>
      </c>
      <c r="B7034" s="2" t="n">
        <v>74</v>
      </c>
      <c r="C7034" s="2" t="n">
        <v>451843.6875</v>
      </c>
      <c r="D7034" s="2" t="n">
        <v>2828122</v>
      </c>
    </row>
    <row r="7035" customFormat="false" ht="12.75" hidden="false" customHeight="false" outlineLevel="0" collapsed="false">
      <c r="A7035" s="2" t="s">
        <v>62</v>
      </c>
      <c r="B7035" s="2" t="n">
        <v>74</v>
      </c>
      <c r="C7035" s="2" t="n">
        <v>321652.5625</v>
      </c>
      <c r="D7035" s="2" t="n">
        <v>2531024.75</v>
      </c>
    </row>
    <row r="7036" customFormat="false" ht="12.75" hidden="false" customHeight="false" outlineLevel="0" collapsed="false">
      <c r="A7036" s="2" t="s">
        <v>63</v>
      </c>
      <c r="B7036" s="2" t="n">
        <v>74</v>
      </c>
      <c r="C7036" s="2" t="n">
        <v>255430.25</v>
      </c>
      <c r="D7036" s="2" t="n">
        <v>2257230.5</v>
      </c>
    </row>
    <row r="7037" customFormat="false" ht="12.75" hidden="false" customHeight="false" outlineLevel="0" collapsed="false">
      <c r="A7037" s="2" t="s">
        <v>64</v>
      </c>
      <c r="B7037" s="2" t="n">
        <v>74</v>
      </c>
      <c r="C7037" s="2" t="n">
        <v>304723</v>
      </c>
      <c r="D7037" s="2" t="n">
        <v>2434133.5</v>
      </c>
    </row>
    <row r="7038" customFormat="false" ht="12.75" hidden="false" customHeight="false" outlineLevel="0" collapsed="false">
      <c r="A7038" s="2" t="s">
        <v>65</v>
      </c>
      <c r="B7038" s="2" t="n">
        <v>74</v>
      </c>
      <c r="C7038" s="2"/>
      <c r="D7038" s="2"/>
    </row>
    <row r="7039" customFormat="false" ht="12.75" hidden="false" customHeight="false" outlineLevel="0" collapsed="false">
      <c r="A7039" s="2" t="s">
        <v>66</v>
      </c>
      <c r="B7039" s="2" t="n">
        <v>74</v>
      </c>
      <c r="C7039" s="2"/>
      <c r="D7039" s="2"/>
    </row>
    <row r="7040" customFormat="false" ht="12.75" hidden="false" customHeight="false" outlineLevel="0" collapsed="false">
      <c r="A7040" s="2" t="s">
        <v>67</v>
      </c>
      <c r="B7040" s="2" t="n">
        <v>74</v>
      </c>
      <c r="C7040" s="2"/>
      <c r="D7040" s="2"/>
    </row>
    <row r="7041" customFormat="false" ht="12.75" hidden="false" customHeight="false" outlineLevel="0" collapsed="false">
      <c r="A7041" s="2" t="s">
        <v>68</v>
      </c>
      <c r="B7041" s="2" t="n">
        <v>74</v>
      </c>
      <c r="C7041" s="2" t="n">
        <v>344014.25</v>
      </c>
      <c r="D7041" s="2" t="n">
        <v>2252540.5</v>
      </c>
    </row>
    <row r="7042" customFormat="false" ht="12.75" hidden="false" customHeight="false" outlineLevel="0" collapsed="false">
      <c r="A7042" s="2" t="s">
        <v>71</v>
      </c>
      <c r="B7042" s="2" t="n">
        <v>74</v>
      </c>
      <c r="C7042" s="2" t="n">
        <v>339920.8125</v>
      </c>
      <c r="D7042" s="2" t="n">
        <v>2356240.75</v>
      </c>
    </row>
    <row r="7043" customFormat="false" ht="12.75" hidden="false" customHeight="false" outlineLevel="0" collapsed="false">
      <c r="A7043" s="2" t="s">
        <v>72</v>
      </c>
      <c r="B7043" s="2" t="n">
        <v>74</v>
      </c>
      <c r="C7043" s="2" t="n">
        <v>347433.8125</v>
      </c>
      <c r="D7043" s="2" t="n">
        <v>2522520</v>
      </c>
    </row>
    <row r="7044" customFormat="false" ht="12.75" hidden="false" customHeight="false" outlineLevel="0" collapsed="false">
      <c r="A7044" s="2" t="s">
        <v>73</v>
      </c>
      <c r="B7044" s="2" t="n">
        <v>74</v>
      </c>
      <c r="C7044" s="2" t="n">
        <v>332122.53125</v>
      </c>
      <c r="D7044" s="2" t="n">
        <v>2432942.25</v>
      </c>
    </row>
    <row r="7045" customFormat="false" ht="12.75" hidden="false" customHeight="false" outlineLevel="0" collapsed="false">
      <c r="A7045" s="2" t="s">
        <v>74</v>
      </c>
      <c r="B7045" s="2" t="n">
        <v>74</v>
      </c>
      <c r="C7045" s="2" t="n">
        <v>285657.9375</v>
      </c>
      <c r="D7045" s="2" t="n">
        <v>2296216.25</v>
      </c>
    </row>
    <row r="7046" customFormat="false" ht="12.75" hidden="false" customHeight="false" outlineLevel="0" collapsed="false">
      <c r="A7046" s="2" t="s">
        <v>75</v>
      </c>
      <c r="B7046" s="2" t="n">
        <v>74</v>
      </c>
      <c r="C7046" s="2" t="n">
        <v>467459.3125</v>
      </c>
      <c r="D7046" s="2" t="n">
        <v>2822850.5</v>
      </c>
    </row>
    <row r="7047" customFormat="false" ht="12.75" hidden="false" customHeight="false" outlineLevel="0" collapsed="false">
      <c r="A7047" s="2" t="s">
        <v>76</v>
      </c>
      <c r="B7047" s="2" t="n">
        <v>74</v>
      </c>
      <c r="C7047" s="2" t="n">
        <v>326063.125</v>
      </c>
      <c r="D7047" s="2" t="n">
        <v>2605699.75</v>
      </c>
    </row>
    <row r="7048" customFormat="false" ht="12.75" hidden="false" customHeight="false" outlineLevel="0" collapsed="false">
      <c r="A7048" s="2" t="s">
        <v>77</v>
      </c>
      <c r="B7048" s="2" t="n">
        <v>74</v>
      </c>
      <c r="C7048" s="2" t="n">
        <v>203716.46875</v>
      </c>
      <c r="D7048" s="2" t="n">
        <v>2111801</v>
      </c>
    </row>
    <row r="7049" customFormat="false" ht="12.75" hidden="false" customHeight="false" outlineLevel="0" collapsed="false">
      <c r="A7049" s="2" t="s">
        <v>78</v>
      </c>
      <c r="B7049" s="2" t="n">
        <v>74</v>
      </c>
      <c r="C7049" s="2" t="n">
        <v>321377.4375</v>
      </c>
      <c r="D7049" s="2" t="n">
        <v>2402154.25</v>
      </c>
    </row>
    <row r="7050" customFormat="false" ht="12.75" hidden="false" customHeight="false" outlineLevel="0" collapsed="false">
      <c r="A7050" s="2" t="s">
        <v>79</v>
      </c>
      <c r="B7050" s="2" t="n">
        <v>74</v>
      </c>
      <c r="C7050" s="2"/>
      <c r="D7050" s="2"/>
    </row>
    <row r="7051" customFormat="false" ht="12.75" hidden="false" customHeight="false" outlineLevel="0" collapsed="false">
      <c r="A7051" s="2" t="s">
        <v>80</v>
      </c>
      <c r="B7051" s="2" t="n">
        <v>74</v>
      </c>
      <c r="C7051" s="2"/>
      <c r="D7051" s="2"/>
    </row>
    <row r="7052" customFormat="false" ht="12.75" hidden="false" customHeight="false" outlineLevel="0" collapsed="false">
      <c r="A7052" s="2" t="s">
        <v>81</v>
      </c>
      <c r="B7052" s="2" t="n">
        <v>74</v>
      </c>
      <c r="C7052" s="2"/>
      <c r="D7052" s="2"/>
    </row>
    <row r="7053" customFormat="false" ht="12.75" hidden="false" customHeight="false" outlineLevel="0" collapsed="false">
      <c r="A7053" s="2" t="s">
        <v>82</v>
      </c>
      <c r="B7053" s="2" t="n">
        <v>74</v>
      </c>
      <c r="C7053" s="2" t="n">
        <v>341940.59375</v>
      </c>
      <c r="D7053" s="2" t="n">
        <v>2079026.75</v>
      </c>
    </row>
    <row r="7054" customFormat="false" ht="12.75" hidden="false" customHeight="false" outlineLevel="0" collapsed="false">
      <c r="A7054" s="2" t="s">
        <v>83</v>
      </c>
      <c r="B7054" s="2" t="n">
        <v>74</v>
      </c>
      <c r="C7054" s="2" t="n">
        <v>352456.40625</v>
      </c>
      <c r="D7054" s="2" t="n">
        <v>2467378.25</v>
      </c>
    </row>
    <row r="7055" customFormat="false" ht="12.75" hidden="false" customHeight="false" outlineLevel="0" collapsed="false">
      <c r="A7055" s="2" t="s">
        <v>84</v>
      </c>
      <c r="B7055" s="2" t="n">
        <v>74</v>
      </c>
      <c r="C7055" s="2" t="n">
        <v>350949.625</v>
      </c>
      <c r="D7055" s="2" t="n">
        <v>2424135.25</v>
      </c>
    </row>
    <row r="7056" customFormat="false" ht="12.75" hidden="false" customHeight="false" outlineLevel="0" collapsed="false">
      <c r="A7056" s="2" t="s">
        <v>85</v>
      </c>
      <c r="B7056" s="2" t="n">
        <v>74</v>
      </c>
      <c r="C7056" s="2" t="n">
        <v>338595.15625</v>
      </c>
      <c r="D7056" s="2" t="n">
        <v>2476913.75</v>
      </c>
    </row>
    <row r="7057" customFormat="false" ht="12.75" hidden="false" customHeight="false" outlineLevel="0" collapsed="false">
      <c r="A7057" s="2" t="s">
        <v>86</v>
      </c>
      <c r="B7057" s="2" t="n">
        <v>74</v>
      </c>
      <c r="C7057" s="2" t="n">
        <v>323643.28125</v>
      </c>
      <c r="D7057" s="2" t="n">
        <v>2373107.5</v>
      </c>
    </row>
    <row r="7058" customFormat="false" ht="12.75" hidden="false" customHeight="false" outlineLevel="0" collapsed="false">
      <c r="A7058" s="2" t="s">
        <v>87</v>
      </c>
      <c r="B7058" s="2" t="n">
        <v>74</v>
      </c>
      <c r="C7058" s="2" t="n">
        <v>415062.1875</v>
      </c>
      <c r="D7058" s="2" t="n">
        <v>2732556.5</v>
      </c>
    </row>
    <row r="7059" customFormat="false" ht="12.75" hidden="false" customHeight="false" outlineLevel="0" collapsed="false">
      <c r="A7059" s="2" t="s">
        <v>88</v>
      </c>
      <c r="B7059" s="2" t="n">
        <v>74</v>
      </c>
      <c r="C7059" s="2" t="n">
        <v>250819.4375</v>
      </c>
      <c r="D7059" s="2" t="n">
        <v>2393988.25</v>
      </c>
    </row>
    <row r="7060" customFormat="false" ht="12.75" hidden="false" customHeight="false" outlineLevel="0" collapsed="false">
      <c r="A7060" s="2" t="s">
        <v>89</v>
      </c>
      <c r="B7060" s="2" t="n">
        <v>74</v>
      </c>
      <c r="C7060" s="2" t="n">
        <v>254413.78125</v>
      </c>
      <c r="D7060" s="2" t="n">
        <v>2217092.25</v>
      </c>
    </row>
    <row r="7061" customFormat="false" ht="12.75" hidden="false" customHeight="false" outlineLevel="0" collapsed="false">
      <c r="A7061" s="2" t="s">
        <v>90</v>
      </c>
      <c r="B7061" s="2" t="n">
        <v>74</v>
      </c>
      <c r="C7061" s="2" t="n">
        <v>317766.4375</v>
      </c>
      <c r="D7061" s="2" t="n">
        <v>2479394</v>
      </c>
    </row>
    <row r="7062" customFormat="false" ht="12.75" hidden="false" customHeight="false" outlineLevel="0" collapsed="false">
      <c r="A7062" s="2" t="s">
        <v>91</v>
      </c>
      <c r="B7062" s="2" t="n">
        <v>74</v>
      </c>
      <c r="C7062" s="2"/>
      <c r="D7062" s="2"/>
    </row>
    <row r="7063" customFormat="false" ht="12.75" hidden="false" customHeight="false" outlineLevel="0" collapsed="false">
      <c r="A7063" s="2" t="s">
        <v>92</v>
      </c>
      <c r="B7063" s="2" t="n">
        <v>74</v>
      </c>
      <c r="C7063" s="2"/>
      <c r="D7063" s="2"/>
    </row>
    <row r="7064" customFormat="false" ht="12.75" hidden="false" customHeight="false" outlineLevel="0" collapsed="false">
      <c r="A7064" s="2" t="s">
        <v>93</v>
      </c>
      <c r="B7064" s="2" t="n">
        <v>74</v>
      </c>
      <c r="C7064" s="2"/>
      <c r="D7064" s="2"/>
    </row>
    <row r="7065" customFormat="false" ht="12.75" hidden="false" customHeight="false" outlineLevel="0" collapsed="false">
      <c r="A7065" s="2" t="s">
        <v>94</v>
      </c>
      <c r="B7065" s="2" t="n">
        <v>74</v>
      </c>
      <c r="C7065" s="2" t="n">
        <v>309422.4375</v>
      </c>
      <c r="D7065" s="2" t="n">
        <v>2267295.5</v>
      </c>
    </row>
    <row r="7066" customFormat="false" ht="12.75" hidden="false" customHeight="false" outlineLevel="0" collapsed="false">
      <c r="A7066" s="2" t="s">
        <v>97</v>
      </c>
      <c r="B7066" s="2" t="n">
        <v>74</v>
      </c>
      <c r="C7066" s="2" t="n">
        <v>323999.28125</v>
      </c>
      <c r="D7066" s="2" t="n">
        <v>2377820.75</v>
      </c>
    </row>
    <row r="7067" customFormat="false" ht="12.75" hidden="false" customHeight="false" outlineLevel="0" collapsed="false">
      <c r="A7067" s="2" t="s">
        <v>98</v>
      </c>
      <c r="B7067" s="2" t="n">
        <v>74</v>
      </c>
      <c r="C7067" s="2" t="n">
        <v>360681.4375</v>
      </c>
      <c r="D7067" s="2" t="n">
        <v>2443159.75</v>
      </c>
    </row>
    <row r="7068" customFormat="false" ht="12.75" hidden="false" customHeight="false" outlineLevel="0" collapsed="false">
      <c r="A7068" s="2" t="s">
        <v>99</v>
      </c>
      <c r="B7068" s="2" t="n">
        <v>74</v>
      </c>
      <c r="C7068" s="2" t="n">
        <v>361805.375</v>
      </c>
      <c r="D7068" s="2" t="n">
        <v>2554976.5</v>
      </c>
    </row>
    <row r="7069" customFormat="false" ht="12.75" hidden="false" customHeight="false" outlineLevel="0" collapsed="false">
      <c r="A7069" s="2" t="s">
        <v>100</v>
      </c>
      <c r="B7069" s="2" t="n">
        <v>74</v>
      </c>
      <c r="C7069" s="2" t="n">
        <v>357275.4375</v>
      </c>
      <c r="D7069" s="2" t="n">
        <v>2463845</v>
      </c>
    </row>
    <row r="7070" customFormat="false" ht="12.75" hidden="false" customHeight="false" outlineLevel="0" collapsed="false">
      <c r="A7070" s="2" t="s">
        <v>101</v>
      </c>
      <c r="B7070" s="2" t="n">
        <v>74</v>
      </c>
      <c r="C7070" s="2" t="n">
        <v>401667.09375</v>
      </c>
      <c r="D7070" s="2" t="n">
        <v>2730687</v>
      </c>
    </row>
    <row r="7071" customFormat="false" ht="12.75" hidden="false" customHeight="false" outlineLevel="0" collapsed="false">
      <c r="A7071" s="2" t="s">
        <v>102</v>
      </c>
      <c r="B7071" s="2" t="n">
        <v>74</v>
      </c>
      <c r="C7071" s="2" t="n">
        <v>300226.25</v>
      </c>
      <c r="D7071" s="2" t="n">
        <v>2463928</v>
      </c>
    </row>
    <row r="7072" customFormat="false" ht="12.75" hidden="false" customHeight="false" outlineLevel="0" collapsed="false">
      <c r="A7072" s="2" t="s">
        <v>103</v>
      </c>
      <c r="B7072" s="2" t="n">
        <v>74</v>
      </c>
      <c r="C7072" s="2" t="n">
        <v>260401.53125</v>
      </c>
      <c r="D7072" s="2" t="n">
        <v>2152667.5</v>
      </c>
    </row>
    <row r="7073" customFormat="false" ht="12.75" hidden="false" customHeight="false" outlineLevel="0" collapsed="false">
      <c r="A7073" s="2" t="s">
        <v>104</v>
      </c>
      <c r="B7073" s="2" t="n">
        <v>74</v>
      </c>
      <c r="C7073" s="2" t="n">
        <v>296105.21875</v>
      </c>
      <c r="D7073" s="2" t="n">
        <v>2337672.5</v>
      </c>
    </row>
    <row r="7074" customFormat="false" ht="12.75" hidden="false" customHeight="false" outlineLevel="0" collapsed="false">
      <c r="A7074" s="2" t="s">
        <v>105</v>
      </c>
      <c r="B7074" s="2" t="n">
        <v>74</v>
      </c>
      <c r="C7074" s="2"/>
      <c r="D7074" s="2"/>
    </row>
    <row r="7075" customFormat="false" ht="12.75" hidden="false" customHeight="false" outlineLevel="0" collapsed="false">
      <c r="A7075" s="2" t="s">
        <v>106</v>
      </c>
      <c r="B7075" s="2" t="n">
        <v>74</v>
      </c>
      <c r="C7075" s="2"/>
      <c r="D7075" s="2"/>
    </row>
    <row r="7076" customFormat="false" ht="12.75" hidden="false" customHeight="false" outlineLevel="0" collapsed="false">
      <c r="A7076" s="2" t="s">
        <v>107</v>
      </c>
      <c r="B7076" s="2" t="n">
        <v>74</v>
      </c>
      <c r="C7076" s="2"/>
      <c r="D7076" s="2"/>
    </row>
    <row r="7077" customFormat="false" ht="12.75" hidden="false" customHeight="false" outlineLevel="0" collapsed="false">
      <c r="A7077" s="2" t="s">
        <v>108</v>
      </c>
      <c r="B7077" s="2" t="n">
        <v>74</v>
      </c>
      <c r="C7077" s="2" t="n">
        <v>373659.25</v>
      </c>
      <c r="D7077" s="2" t="n">
        <v>2383188.5</v>
      </c>
    </row>
    <row r="7078" customFormat="false" ht="12.75" hidden="false" customHeight="false" outlineLevel="0" collapsed="false">
      <c r="A7078" s="2" t="s">
        <v>109</v>
      </c>
      <c r="B7078" s="2" t="n">
        <v>74</v>
      </c>
      <c r="C7078" s="2" t="n">
        <v>317533.21875</v>
      </c>
      <c r="D7078" s="2" t="n">
        <v>2362676</v>
      </c>
    </row>
    <row r="7079" customFormat="false" ht="12.75" hidden="false" customHeight="false" outlineLevel="0" collapsed="false">
      <c r="A7079" s="2" t="s">
        <v>110</v>
      </c>
      <c r="B7079" s="2" t="n">
        <v>74</v>
      </c>
      <c r="C7079" s="2" t="n">
        <v>328778.71875</v>
      </c>
      <c r="D7079" s="2" t="n">
        <v>2357632.25</v>
      </c>
    </row>
    <row r="7080" customFormat="false" ht="12.75" hidden="false" customHeight="false" outlineLevel="0" collapsed="false">
      <c r="A7080" s="2" t="s">
        <v>111</v>
      </c>
      <c r="B7080" s="2" t="n">
        <v>74</v>
      </c>
      <c r="C7080" s="2" t="n">
        <v>335170.8125</v>
      </c>
      <c r="D7080" s="2" t="n">
        <v>2459008</v>
      </c>
    </row>
    <row r="7081" customFormat="false" ht="12.75" hidden="false" customHeight="false" outlineLevel="0" collapsed="false">
      <c r="A7081" s="2" t="s">
        <v>112</v>
      </c>
      <c r="B7081" s="2" t="n">
        <v>74</v>
      </c>
      <c r="C7081" s="2" t="n">
        <v>340019.28125</v>
      </c>
      <c r="D7081" s="2" t="n">
        <v>2412613.5</v>
      </c>
    </row>
    <row r="7082" customFormat="false" ht="12.75" hidden="false" customHeight="false" outlineLevel="0" collapsed="false">
      <c r="A7082" s="2" t="s">
        <v>113</v>
      </c>
      <c r="B7082" s="2" t="n">
        <v>74</v>
      </c>
      <c r="C7082" s="2" t="n">
        <v>387785.34375</v>
      </c>
      <c r="D7082" s="2" t="n">
        <v>2692736.75</v>
      </c>
    </row>
    <row r="7083" customFormat="false" ht="12.75" hidden="false" customHeight="false" outlineLevel="0" collapsed="false">
      <c r="A7083" s="2" t="s">
        <v>114</v>
      </c>
      <c r="B7083" s="2" t="n">
        <v>74</v>
      </c>
      <c r="C7083" s="2" t="n">
        <v>337380.96875</v>
      </c>
      <c r="D7083" s="2" t="n">
        <v>2588393.75</v>
      </c>
    </row>
    <row r="7084" customFormat="false" ht="12.75" hidden="false" customHeight="false" outlineLevel="0" collapsed="false">
      <c r="A7084" s="2" t="s">
        <v>115</v>
      </c>
      <c r="B7084" s="2" t="n">
        <v>74</v>
      </c>
      <c r="C7084" s="2" t="n">
        <v>248953.78125</v>
      </c>
      <c r="D7084" s="2" t="n">
        <v>2126959.5</v>
      </c>
    </row>
    <row r="7085" customFormat="false" ht="12.75" hidden="false" customHeight="false" outlineLevel="0" collapsed="false">
      <c r="A7085" s="2" t="s">
        <v>116</v>
      </c>
      <c r="B7085" s="2" t="n">
        <v>74</v>
      </c>
      <c r="C7085" s="2" t="n">
        <v>324049.28125</v>
      </c>
      <c r="D7085" s="2" t="n">
        <v>2495072</v>
      </c>
    </row>
    <row r="7086" customFormat="false" ht="12.75" hidden="false" customHeight="false" outlineLevel="0" collapsed="false">
      <c r="A7086" s="2" t="s">
        <v>117</v>
      </c>
      <c r="B7086" s="2" t="n">
        <v>74</v>
      </c>
      <c r="C7086" s="2"/>
      <c r="D7086" s="2"/>
    </row>
    <row r="7087" customFormat="false" ht="12.75" hidden="false" customHeight="false" outlineLevel="0" collapsed="false">
      <c r="A7087" s="2" t="s">
        <v>118</v>
      </c>
      <c r="B7087" s="2" t="n">
        <v>74</v>
      </c>
      <c r="C7087" s="2"/>
      <c r="D7087" s="2"/>
    </row>
    <row r="7088" customFormat="false" ht="12.75" hidden="false" customHeight="false" outlineLevel="0" collapsed="false">
      <c r="A7088" s="2" t="s">
        <v>119</v>
      </c>
      <c r="B7088" s="2" t="n">
        <v>74</v>
      </c>
      <c r="C7088" s="2"/>
      <c r="D7088" s="2"/>
    </row>
    <row r="7089" customFormat="false" ht="12.75" hidden="false" customHeight="false" outlineLevel="0" collapsed="false">
      <c r="A7089" s="2" t="s">
        <v>120</v>
      </c>
      <c r="B7089" s="2" t="n">
        <v>74</v>
      </c>
      <c r="C7089" s="2" t="n">
        <v>324983.4375</v>
      </c>
      <c r="D7089" s="2" t="n">
        <v>1390571.875</v>
      </c>
    </row>
    <row r="7090" customFormat="false" ht="12.75" hidden="false" customHeight="false" outlineLevel="0" collapsed="false">
      <c r="A7090" s="2" t="s">
        <v>123</v>
      </c>
      <c r="B7090" s="2" t="n">
        <v>74</v>
      </c>
      <c r="C7090" s="2" t="n">
        <v>208838.390625</v>
      </c>
      <c r="D7090" s="2" t="n">
        <v>1286278.625</v>
      </c>
    </row>
    <row r="7091" customFormat="false" ht="12.75" hidden="false" customHeight="false" outlineLevel="0" collapsed="false">
      <c r="A7091" s="2" t="s">
        <v>124</v>
      </c>
      <c r="B7091" s="2" t="n">
        <v>74</v>
      </c>
      <c r="C7091" s="2" t="n">
        <v>250632.40625</v>
      </c>
      <c r="D7091" s="2" t="n">
        <v>224753.859375</v>
      </c>
    </row>
    <row r="7092" customFormat="false" ht="12.75" hidden="false" customHeight="false" outlineLevel="0" collapsed="false">
      <c r="A7092" s="2" t="s">
        <v>125</v>
      </c>
      <c r="B7092" s="2" t="n">
        <v>74</v>
      </c>
      <c r="C7092" s="2" t="n">
        <v>236673.546875</v>
      </c>
      <c r="D7092" s="2" t="n">
        <v>1115243</v>
      </c>
    </row>
    <row r="7093" customFormat="false" ht="12.75" hidden="false" customHeight="false" outlineLevel="0" collapsed="false">
      <c r="A7093" s="2" t="s">
        <v>126</v>
      </c>
      <c r="B7093" s="2" t="n">
        <v>74</v>
      </c>
      <c r="C7093" s="2" t="n">
        <v>229047</v>
      </c>
      <c r="D7093" s="2" t="n">
        <v>779677.8125</v>
      </c>
    </row>
    <row r="7094" customFormat="false" ht="12.75" hidden="false" customHeight="false" outlineLevel="0" collapsed="false">
      <c r="A7094" s="2" t="s">
        <v>127</v>
      </c>
      <c r="B7094" s="2" t="n">
        <v>74</v>
      </c>
      <c r="C7094" s="2" t="n">
        <v>248514.8125</v>
      </c>
      <c r="D7094" s="2" t="n">
        <v>226454.984375</v>
      </c>
    </row>
    <row r="7095" customFormat="false" ht="12.75" hidden="false" customHeight="false" outlineLevel="0" collapsed="false">
      <c r="A7095" s="2" t="s">
        <v>128</v>
      </c>
      <c r="B7095" s="2" t="n">
        <v>74</v>
      </c>
      <c r="C7095" s="2" t="n">
        <v>216283.265625</v>
      </c>
      <c r="D7095" s="2" t="n">
        <v>1037811.375</v>
      </c>
    </row>
    <row r="7096" customFormat="false" ht="12.75" hidden="false" customHeight="false" outlineLevel="0" collapsed="false">
      <c r="A7096" s="2" t="s">
        <v>129</v>
      </c>
      <c r="B7096" s="2" t="n">
        <v>74</v>
      </c>
      <c r="C7096" s="2" t="n">
        <v>225094.875</v>
      </c>
      <c r="D7096" s="2" t="n">
        <v>209112.40625</v>
      </c>
    </row>
    <row r="7097" customFormat="false" ht="12.75" hidden="false" customHeight="false" outlineLevel="0" collapsed="false">
      <c r="A7097" s="2" t="s">
        <v>130</v>
      </c>
      <c r="B7097" s="2" t="n">
        <v>74</v>
      </c>
      <c r="C7097" s="2" t="n">
        <v>226743.421875</v>
      </c>
      <c r="D7097" s="2" t="n">
        <v>313413.09375</v>
      </c>
    </row>
    <row r="7098" customFormat="false" ht="12.75" hidden="false" customHeight="false" outlineLevel="0" collapsed="false">
      <c r="A7098" s="2" t="s">
        <v>131</v>
      </c>
      <c r="B7098" s="2" t="n">
        <v>74</v>
      </c>
      <c r="C7098" s="2"/>
      <c r="D7098" s="2"/>
    </row>
    <row r="7099" customFormat="false" ht="12.75" hidden="false" customHeight="false" outlineLevel="0" collapsed="false">
      <c r="A7099" s="2" t="s">
        <v>132</v>
      </c>
      <c r="B7099" s="2" t="n">
        <v>74</v>
      </c>
      <c r="C7099" s="2"/>
      <c r="D7099" s="2"/>
    </row>
    <row r="7100" customFormat="false" ht="12.75" hidden="false" customHeight="false" outlineLevel="0" collapsed="false">
      <c r="A7100" s="2" t="s">
        <v>133</v>
      </c>
      <c r="B7100" s="2" t="n">
        <v>74</v>
      </c>
      <c r="C7100" s="2"/>
      <c r="D7100" s="2"/>
    </row>
    <row r="7101" customFormat="false" ht="12.75" hidden="false" customHeight="false" outlineLevel="0" collapsed="false">
      <c r="A7101" s="2" t="s">
        <v>134</v>
      </c>
      <c r="B7101" s="2" t="n">
        <v>74</v>
      </c>
      <c r="C7101" s="2" t="n">
        <v>250128.15625</v>
      </c>
      <c r="D7101" s="2" t="n">
        <v>1949322.5</v>
      </c>
    </row>
    <row r="7102" customFormat="false" ht="12.75" hidden="false" customHeight="false" outlineLevel="0" collapsed="false">
      <c r="A7102" s="2" t="s">
        <v>137</v>
      </c>
      <c r="B7102" s="2" t="n">
        <v>74</v>
      </c>
      <c r="C7102" s="2" t="n">
        <v>252090.6875</v>
      </c>
      <c r="D7102" s="2" t="n">
        <v>2054591.75</v>
      </c>
    </row>
    <row r="7103" customFormat="false" ht="12.75" hidden="false" customHeight="false" outlineLevel="0" collapsed="false">
      <c r="A7103" s="2" t="s">
        <v>138</v>
      </c>
      <c r="B7103" s="2" t="n">
        <v>74</v>
      </c>
      <c r="C7103" s="2" t="n">
        <v>226874.53125</v>
      </c>
      <c r="D7103" s="2" t="n">
        <v>1887518</v>
      </c>
    </row>
    <row r="7104" customFormat="false" ht="12.75" hidden="false" customHeight="false" outlineLevel="0" collapsed="false">
      <c r="A7104" s="2" t="s">
        <v>139</v>
      </c>
      <c r="B7104" s="2" t="n">
        <v>74</v>
      </c>
      <c r="C7104" s="2" t="n">
        <v>223751.5625</v>
      </c>
      <c r="D7104" s="2" t="n">
        <v>2132722.75</v>
      </c>
    </row>
    <row r="7105" customFormat="false" ht="12.75" hidden="false" customHeight="false" outlineLevel="0" collapsed="false">
      <c r="A7105" s="2" t="s">
        <v>140</v>
      </c>
      <c r="B7105" s="2" t="n">
        <v>74</v>
      </c>
      <c r="C7105" s="2" t="n">
        <v>228748.703125</v>
      </c>
      <c r="D7105" s="2" t="n">
        <v>1445949.75</v>
      </c>
    </row>
    <row r="7106" customFormat="false" ht="12.75" hidden="false" customHeight="false" outlineLevel="0" collapsed="false">
      <c r="A7106" s="2" t="s">
        <v>141</v>
      </c>
      <c r="B7106" s="2" t="n">
        <v>74</v>
      </c>
      <c r="C7106" s="2" t="n">
        <v>222212.75</v>
      </c>
      <c r="D7106" s="2" t="n">
        <v>1794788.375</v>
      </c>
    </row>
    <row r="7107" customFormat="false" ht="12.75" hidden="false" customHeight="false" outlineLevel="0" collapsed="false">
      <c r="A7107" s="2" t="s">
        <v>142</v>
      </c>
      <c r="B7107" s="2" t="n">
        <v>74</v>
      </c>
      <c r="C7107" s="2" t="n">
        <v>161988.109375</v>
      </c>
      <c r="D7107" s="2" t="n">
        <v>1859480.75</v>
      </c>
    </row>
    <row r="7108" customFormat="false" ht="12.75" hidden="false" customHeight="false" outlineLevel="0" collapsed="false">
      <c r="A7108" s="2" t="s">
        <v>143</v>
      </c>
      <c r="B7108" s="2" t="n">
        <v>74</v>
      </c>
      <c r="C7108" s="2" t="n">
        <v>195938.234375</v>
      </c>
      <c r="D7108" s="2" t="n">
        <v>1391730.25</v>
      </c>
    </row>
    <row r="7109" customFormat="false" ht="12.75" hidden="false" customHeight="false" outlineLevel="0" collapsed="false">
      <c r="A7109" s="2" t="s">
        <v>144</v>
      </c>
      <c r="B7109" s="2" t="n">
        <v>74</v>
      </c>
      <c r="C7109" s="2" t="n">
        <v>206254.359375</v>
      </c>
      <c r="D7109" s="2" t="n">
        <v>1654066.375</v>
      </c>
    </row>
    <row r="7110" customFormat="false" ht="12.75" hidden="false" customHeight="false" outlineLevel="0" collapsed="false">
      <c r="A7110" s="2" t="s">
        <v>145</v>
      </c>
      <c r="B7110" s="2" t="n">
        <v>74</v>
      </c>
      <c r="C7110" s="2"/>
      <c r="D7110" s="2"/>
    </row>
    <row r="7111" customFormat="false" ht="12.75" hidden="false" customHeight="false" outlineLevel="0" collapsed="false">
      <c r="A7111" s="2" t="s">
        <v>146</v>
      </c>
      <c r="B7111" s="2" t="n">
        <v>74</v>
      </c>
      <c r="C7111" s="2"/>
      <c r="D7111" s="2"/>
    </row>
    <row r="7112" customFormat="false" ht="12.75" hidden="false" customHeight="false" outlineLevel="0" collapsed="false">
      <c r="A7112" s="2" t="s">
        <v>147</v>
      </c>
      <c r="B7112" s="2" t="n">
        <v>74</v>
      </c>
      <c r="C7112" s="2"/>
      <c r="D7112" s="2"/>
    </row>
    <row r="7113" customFormat="false" ht="12.75" hidden="false" customHeight="false" outlineLevel="0" collapsed="false">
      <c r="A7113" s="2" t="s">
        <v>22</v>
      </c>
      <c r="B7113" s="2" t="n">
        <v>75</v>
      </c>
      <c r="C7113" s="2" t="n">
        <v>337259.03125</v>
      </c>
      <c r="D7113" s="2" t="n">
        <v>2372779.5</v>
      </c>
    </row>
    <row r="7114" customFormat="false" ht="12.75" hidden="false" customHeight="false" outlineLevel="0" collapsed="false">
      <c r="A7114" s="2" t="s">
        <v>30</v>
      </c>
      <c r="B7114" s="2" t="n">
        <v>75</v>
      </c>
      <c r="C7114" s="2" t="n">
        <v>318624.375</v>
      </c>
      <c r="D7114" s="2" t="n">
        <v>2426848.25</v>
      </c>
    </row>
    <row r="7115" customFormat="false" ht="12.75" hidden="false" customHeight="false" outlineLevel="0" collapsed="false">
      <c r="A7115" s="2" t="s">
        <v>33</v>
      </c>
      <c r="B7115" s="2" t="n">
        <v>75</v>
      </c>
      <c r="C7115" s="2" t="n">
        <v>327980.3125</v>
      </c>
      <c r="D7115" s="2" t="n">
        <v>2395815</v>
      </c>
    </row>
    <row r="7116" customFormat="false" ht="12.75" hidden="false" customHeight="false" outlineLevel="0" collapsed="false">
      <c r="A7116" s="2" t="s">
        <v>36</v>
      </c>
      <c r="B7116" s="2" t="n">
        <v>75</v>
      </c>
      <c r="C7116" s="2" t="n">
        <v>304853.03125</v>
      </c>
      <c r="D7116" s="2" t="n">
        <v>2472513.5</v>
      </c>
    </row>
    <row r="7117" customFormat="false" ht="12.75" hidden="false" customHeight="false" outlineLevel="0" collapsed="false">
      <c r="A7117" s="2" t="s">
        <v>39</v>
      </c>
      <c r="B7117" s="2" t="n">
        <v>75</v>
      </c>
      <c r="C7117" s="2" t="n">
        <v>296153.1875</v>
      </c>
      <c r="D7117" s="2" t="n">
        <v>2306818.25</v>
      </c>
    </row>
    <row r="7118" customFormat="false" ht="12.75" hidden="false" customHeight="false" outlineLevel="0" collapsed="false">
      <c r="A7118" s="2" t="s">
        <v>42</v>
      </c>
      <c r="B7118" s="2" t="n">
        <v>75</v>
      </c>
      <c r="C7118" s="2" t="n">
        <v>396447.65625</v>
      </c>
      <c r="D7118" s="2" t="n">
        <v>2744003.75</v>
      </c>
    </row>
    <row r="7119" customFormat="false" ht="12.75" hidden="false" customHeight="false" outlineLevel="0" collapsed="false">
      <c r="A7119" s="2" t="s">
        <v>45</v>
      </c>
      <c r="B7119" s="2" t="n">
        <v>75</v>
      </c>
      <c r="C7119" s="2" t="n">
        <v>310272.03125</v>
      </c>
      <c r="D7119" s="2" t="n">
        <v>2522723</v>
      </c>
    </row>
    <row r="7120" customFormat="false" ht="12.75" hidden="false" customHeight="false" outlineLevel="0" collapsed="false">
      <c r="A7120" s="2" t="s">
        <v>48</v>
      </c>
      <c r="B7120" s="2" t="n">
        <v>75</v>
      </c>
      <c r="C7120" s="2" t="n">
        <v>220207</v>
      </c>
      <c r="D7120" s="2" t="n">
        <v>2086550</v>
      </c>
    </row>
    <row r="7121" customFormat="false" ht="12.75" hidden="false" customHeight="false" outlineLevel="0" collapsed="false">
      <c r="A7121" s="2" t="s">
        <v>51</v>
      </c>
      <c r="B7121" s="2" t="n">
        <v>75</v>
      </c>
      <c r="C7121" s="2" t="n">
        <v>312683.53125</v>
      </c>
      <c r="D7121" s="2" t="n">
        <v>2439266.75</v>
      </c>
    </row>
    <row r="7122" customFormat="false" ht="12.75" hidden="false" customHeight="false" outlineLevel="0" collapsed="false">
      <c r="A7122" s="2" t="s">
        <v>53</v>
      </c>
      <c r="B7122" s="2" t="n">
        <v>75</v>
      </c>
      <c r="C7122" s="2"/>
      <c r="D7122" s="2"/>
    </row>
    <row r="7123" customFormat="false" ht="12.75" hidden="false" customHeight="false" outlineLevel="0" collapsed="false">
      <c r="A7123" s="2" t="s">
        <v>54</v>
      </c>
      <c r="B7123" s="2" t="n">
        <v>75</v>
      </c>
      <c r="C7123" s="2"/>
      <c r="D7123" s="2"/>
    </row>
    <row r="7124" customFormat="false" ht="12.75" hidden="false" customHeight="false" outlineLevel="0" collapsed="false">
      <c r="A7124" s="2" t="s">
        <v>55</v>
      </c>
      <c r="B7124" s="2" t="n">
        <v>75</v>
      </c>
      <c r="C7124" s="2"/>
      <c r="D7124" s="2"/>
    </row>
    <row r="7125" customFormat="false" ht="12.75" hidden="false" customHeight="false" outlineLevel="0" collapsed="false">
      <c r="A7125" s="2" t="s">
        <v>56</v>
      </c>
      <c r="B7125" s="2" t="n">
        <v>75</v>
      </c>
      <c r="C7125" s="2" t="n">
        <v>468912.34375</v>
      </c>
      <c r="D7125" s="2" t="n">
        <v>2430803</v>
      </c>
    </row>
    <row r="7126" customFormat="false" ht="12.75" hidden="false" customHeight="false" outlineLevel="0" collapsed="false">
      <c r="A7126" s="2" t="s">
        <v>57</v>
      </c>
      <c r="B7126" s="2" t="n">
        <v>75</v>
      </c>
      <c r="C7126" s="2" t="n">
        <v>363370.65625</v>
      </c>
      <c r="D7126" s="2" t="n">
        <v>2509014.25</v>
      </c>
    </row>
    <row r="7127" customFormat="false" ht="12.75" hidden="false" customHeight="false" outlineLevel="0" collapsed="false">
      <c r="A7127" s="2" t="s">
        <v>58</v>
      </c>
      <c r="B7127" s="2" t="n">
        <v>75</v>
      </c>
      <c r="C7127" s="2" t="n">
        <v>317604.28125</v>
      </c>
      <c r="D7127" s="2" t="n">
        <v>2335435.75</v>
      </c>
    </row>
    <row r="7128" customFormat="false" ht="12.75" hidden="false" customHeight="false" outlineLevel="0" collapsed="false">
      <c r="A7128" s="2" t="s">
        <v>59</v>
      </c>
      <c r="B7128" s="2" t="n">
        <v>75</v>
      </c>
      <c r="C7128" s="2" t="n">
        <v>305611.75</v>
      </c>
      <c r="D7128" s="2" t="n">
        <v>2472079</v>
      </c>
    </row>
    <row r="7129" customFormat="false" ht="12.75" hidden="false" customHeight="false" outlineLevel="0" collapsed="false">
      <c r="A7129" s="2" t="s">
        <v>60</v>
      </c>
      <c r="B7129" s="2" t="n">
        <v>75</v>
      </c>
      <c r="C7129" s="2" t="n">
        <v>227269.75</v>
      </c>
      <c r="D7129" s="2" t="n">
        <v>2078159.75</v>
      </c>
    </row>
    <row r="7130" customFormat="false" ht="12.75" hidden="false" customHeight="false" outlineLevel="0" collapsed="false">
      <c r="A7130" s="2" t="s">
        <v>61</v>
      </c>
      <c r="B7130" s="2" t="n">
        <v>75</v>
      </c>
      <c r="C7130" s="2" t="n">
        <v>448822.625</v>
      </c>
      <c r="D7130" s="2" t="n">
        <v>2813565.5</v>
      </c>
    </row>
    <row r="7131" customFormat="false" ht="12.75" hidden="false" customHeight="false" outlineLevel="0" collapsed="false">
      <c r="A7131" s="2" t="s">
        <v>62</v>
      </c>
      <c r="B7131" s="2" t="n">
        <v>75</v>
      </c>
      <c r="C7131" s="2" t="n">
        <v>320355.90625</v>
      </c>
      <c r="D7131" s="2" t="n">
        <v>2518074.25</v>
      </c>
    </row>
    <row r="7132" customFormat="false" ht="12.75" hidden="false" customHeight="false" outlineLevel="0" collapsed="false">
      <c r="A7132" s="2" t="s">
        <v>63</v>
      </c>
      <c r="B7132" s="2" t="n">
        <v>75</v>
      </c>
      <c r="C7132" s="2" t="n">
        <v>254312.59375</v>
      </c>
      <c r="D7132" s="2" t="n">
        <v>2238068.75</v>
      </c>
    </row>
    <row r="7133" customFormat="false" ht="12.75" hidden="false" customHeight="false" outlineLevel="0" collapsed="false">
      <c r="A7133" s="2" t="s">
        <v>64</v>
      </c>
      <c r="B7133" s="2" t="n">
        <v>75</v>
      </c>
      <c r="C7133" s="2" t="n">
        <v>304571.96875</v>
      </c>
      <c r="D7133" s="2" t="n">
        <v>2425371.25</v>
      </c>
    </row>
    <row r="7134" customFormat="false" ht="12.75" hidden="false" customHeight="false" outlineLevel="0" collapsed="false">
      <c r="A7134" s="2" t="s">
        <v>65</v>
      </c>
      <c r="B7134" s="2" t="n">
        <v>75</v>
      </c>
      <c r="C7134" s="2"/>
      <c r="D7134" s="2"/>
    </row>
    <row r="7135" customFormat="false" ht="12.75" hidden="false" customHeight="false" outlineLevel="0" collapsed="false">
      <c r="A7135" s="2" t="s">
        <v>66</v>
      </c>
      <c r="B7135" s="2" t="n">
        <v>75</v>
      </c>
      <c r="C7135" s="2"/>
      <c r="D7135" s="2"/>
    </row>
    <row r="7136" customFormat="false" ht="12.75" hidden="false" customHeight="false" outlineLevel="0" collapsed="false">
      <c r="A7136" s="2" t="s">
        <v>67</v>
      </c>
      <c r="B7136" s="2" t="n">
        <v>75</v>
      </c>
      <c r="C7136" s="2"/>
      <c r="D7136" s="2"/>
    </row>
    <row r="7137" customFormat="false" ht="12.75" hidden="false" customHeight="false" outlineLevel="0" collapsed="false">
      <c r="A7137" s="2" t="s">
        <v>68</v>
      </c>
      <c r="B7137" s="2" t="n">
        <v>75</v>
      </c>
      <c r="C7137" s="2" t="n">
        <v>345518</v>
      </c>
      <c r="D7137" s="2" t="n">
        <v>2241665.75</v>
      </c>
    </row>
    <row r="7138" customFormat="false" ht="12.75" hidden="false" customHeight="false" outlineLevel="0" collapsed="false">
      <c r="A7138" s="2" t="s">
        <v>71</v>
      </c>
      <c r="B7138" s="2" t="n">
        <v>75</v>
      </c>
      <c r="C7138" s="2" t="n">
        <v>339276.03125</v>
      </c>
      <c r="D7138" s="2" t="n">
        <v>2345954</v>
      </c>
    </row>
    <row r="7139" customFormat="false" ht="12.75" hidden="false" customHeight="false" outlineLevel="0" collapsed="false">
      <c r="A7139" s="2" t="s">
        <v>72</v>
      </c>
      <c r="B7139" s="2" t="n">
        <v>75</v>
      </c>
      <c r="C7139" s="2" t="n">
        <v>345557.375</v>
      </c>
      <c r="D7139" s="2" t="n">
        <v>2504491.75</v>
      </c>
    </row>
    <row r="7140" customFormat="false" ht="12.75" hidden="false" customHeight="false" outlineLevel="0" collapsed="false">
      <c r="A7140" s="2" t="s">
        <v>73</v>
      </c>
      <c r="B7140" s="2" t="n">
        <v>75</v>
      </c>
      <c r="C7140" s="2" t="n">
        <v>330643.25</v>
      </c>
      <c r="D7140" s="2" t="n">
        <v>2416742.75</v>
      </c>
    </row>
    <row r="7141" customFormat="false" ht="12.75" hidden="false" customHeight="false" outlineLevel="0" collapsed="false">
      <c r="A7141" s="2" t="s">
        <v>74</v>
      </c>
      <c r="B7141" s="2" t="n">
        <v>75</v>
      </c>
      <c r="C7141" s="2" t="n">
        <v>285950.625</v>
      </c>
      <c r="D7141" s="2" t="n">
        <v>2288556.75</v>
      </c>
    </row>
    <row r="7142" customFormat="false" ht="12.75" hidden="false" customHeight="false" outlineLevel="0" collapsed="false">
      <c r="A7142" s="2" t="s">
        <v>75</v>
      </c>
      <c r="B7142" s="2" t="n">
        <v>75</v>
      </c>
      <c r="C7142" s="2" t="n">
        <v>464887.0625</v>
      </c>
      <c r="D7142" s="2" t="n">
        <v>2808341.75</v>
      </c>
    </row>
    <row r="7143" customFormat="false" ht="12.75" hidden="false" customHeight="false" outlineLevel="0" collapsed="false">
      <c r="A7143" s="2" t="s">
        <v>76</v>
      </c>
      <c r="B7143" s="2" t="n">
        <v>75</v>
      </c>
      <c r="C7143" s="2" t="n">
        <v>325152.96875</v>
      </c>
      <c r="D7143" s="2" t="n">
        <v>2593066.25</v>
      </c>
    </row>
    <row r="7144" customFormat="false" ht="12.75" hidden="false" customHeight="false" outlineLevel="0" collapsed="false">
      <c r="A7144" s="2" t="s">
        <v>77</v>
      </c>
      <c r="B7144" s="2" t="n">
        <v>75</v>
      </c>
      <c r="C7144" s="2" t="n">
        <v>203335.125</v>
      </c>
      <c r="D7144" s="2" t="n">
        <v>2094505.375</v>
      </c>
    </row>
    <row r="7145" customFormat="false" ht="12.75" hidden="false" customHeight="false" outlineLevel="0" collapsed="false">
      <c r="A7145" s="2" t="s">
        <v>78</v>
      </c>
      <c r="B7145" s="2" t="n">
        <v>75</v>
      </c>
      <c r="C7145" s="2" t="n">
        <v>322009.09375</v>
      </c>
      <c r="D7145" s="2" t="n">
        <v>2393119</v>
      </c>
    </row>
    <row r="7146" customFormat="false" ht="12.75" hidden="false" customHeight="false" outlineLevel="0" collapsed="false">
      <c r="A7146" s="2" t="s">
        <v>79</v>
      </c>
      <c r="B7146" s="2" t="n">
        <v>75</v>
      </c>
      <c r="C7146" s="2"/>
      <c r="D7146" s="2"/>
    </row>
    <row r="7147" customFormat="false" ht="12.75" hidden="false" customHeight="false" outlineLevel="0" collapsed="false">
      <c r="A7147" s="2" t="s">
        <v>80</v>
      </c>
      <c r="B7147" s="2" t="n">
        <v>75</v>
      </c>
      <c r="C7147" s="2"/>
      <c r="D7147" s="2"/>
    </row>
    <row r="7148" customFormat="false" ht="12.75" hidden="false" customHeight="false" outlineLevel="0" collapsed="false">
      <c r="A7148" s="2" t="s">
        <v>81</v>
      </c>
      <c r="B7148" s="2" t="n">
        <v>75</v>
      </c>
      <c r="C7148" s="2"/>
      <c r="D7148" s="2"/>
    </row>
    <row r="7149" customFormat="false" ht="12.75" hidden="false" customHeight="false" outlineLevel="0" collapsed="false">
      <c r="A7149" s="2" t="s">
        <v>82</v>
      </c>
      <c r="B7149" s="2" t="n">
        <v>75</v>
      </c>
      <c r="C7149" s="2" t="n">
        <v>344742.25</v>
      </c>
      <c r="D7149" s="2" t="n">
        <v>2075533.5</v>
      </c>
    </row>
    <row r="7150" customFormat="false" ht="12.75" hidden="false" customHeight="false" outlineLevel="0" collapsed="false">
      <c r="A7150" s="2" t="s">
        <v>83</v>
      </c>
      <c r="B7150" s="2" t="n">
        <v>75</v>
      </c>
      <c r="C7150" s="2" t="n">
        <v>351753.75</v>
      </c>
      <c r="D7150" s="2" t="n">
        <v>2457461</v>
      </c>
    </row>
    <row r="7151" customFormat="false" ht="12.75" hidden="false" customHeight="false" outlineLevel="0" collapsed="false">
      <c r="A7151" s="2" t="s">
        <v>84</v>
      </c>
      <c r="B7151" s="2" t="n">
        <v>75</v>
      </c>
      <c r="C7151" s="2" t="n">
        <v>348288</v>
      </c>
      <c r="D7151" s="2" t="n">
        <v>2401542</v>
      </c>
    </row>
    <row r="7152" customFormat="false" ht="12.75" hidden="false" customHeight="false" outlineLevel="0" collapsed="false">
      <c r="A7152" s="2" t="s">
        <v>85</v>
      </c>
      <c r="B7152" s="2" t="n">
        <v>75</v>
      </c>
      <c r="C7152" s="2" t="n">
        <v>338214.96875</v>
      </c>
      <c r="D7152" s="2" t="n">
        <v>2466609.75</v>
      </c>
    </row>
    <row r="7153" customFormat="false" ht="12.75" hidden="false" customHeight="false" outlineLevel="0" collapsed="false">
      <c r="A7153" s="2" t="s">
        <v>86</v>
      </c>
      <c r="B7153" s="2" t="n">
        <v>75</v>
      </c>
      <c r="C7153" s="2" t="n">
        <v>321445.53125</v>
      </c>
      <c r="D7153" s="2" t="n">
        <v>2356383.5</v>
      </c>
    </row>
    <row r="7154" customFormat="false" ht="12.75" hidden="false" customHeight="false" outlineLevel="0" collapsed="false">
      <c r="A7154" s="2" t="s">
        <v>87</v>
      </c>
      <c r="B7154" s="2" t="n">
        <v>75</v>
      </c>
      <c r="C7154" s="2" t="n">
        <v>413088.09375</v>
      </c>
      <c r="D7154" s="2" t="n">
        <v>2718372.75</v>
      </c>
    </row>
    <row r="7155" customFormat="false" ht="12.75" hidden="false" customHeight="false" outlineLevel="0" collapsed="false">
      <c r="A7155" s="2" t="s">
        <v>88</v>
      </c>
      <c r="B7155" s="2" t="n">
        <v>75</v>
      </c>
      <c r="C7155" s="2" t="n">
        <v>248691.1875</v>
      </c>
      <c r="D7155" s="2" t="n">
        <v>2374689.5</v>
      </c>
    </row>
    <row r="7156" customFormat="false" ht="12.75" hidden="false" customHeight="false" outlineLevel="0" collapsed="false">
      <c r="A7156" s="2" t="s">
        <v>89</v>
      </c>
      <c r="B7156" s="2" t="n">
        <v>75</v>
      </c>
      <c r="C7156" s="2" t="n">
        <v>253183.71875</v>
      </c>
      <c r="D7156" s="2" t="n">
        <v>2198230.75</v>
      </c>
    </row>
    <row r="7157" customFormat="false" ht="12.75" hidden="false" customHeight="false" outlineLevel="0" collapsed="false">
      <c r="A7157" s="2" t="s">
        <v>90</v>
      </c>
      <c r="B7157" s="2" t="n">
        <v>75</v>
      </c>
      <c r="C7157" s="2" t="n">
        <v>316962.9375</v>
      </c>
      <c r="D7157" s="2" t="n">
        <v>2467374.5</v>
      </c>
    </row>
    <row r="7158" customFormat="false" ht="12.75" hidden="false" customHeight="false" outlineLevel="0" collapsed="false">
      <c r="A7158" s="2" t="s">
        <v>91</v>
      </c>
      <c r="B7158" s="2" t="n">
        <v>75</v>
      </c>
      <c r="C7158" s="2"/>
      <c r="D7158" s="2"/>
    </row>
    <row r="7159" customFormat="false" ht="12.75" hidden="false" customHeight="false" outlineLevel="0" collapsed="false">
      <c r="A7159" s="2" t="s">
        <v>92</v>
      </c>
      <c r="B7159" s="2" t="n">
        <v>75</v>
      </c>
      <c r="C7159" s="2"/>
      <c r="D7159" s="2"/>
    </row>
    <row r="7160" customFormat="false" ht="12.75" hidden="false" customHeight="false" outlineLevel="0" collapsed="false">
      <c r="A7160" s="2" t="s">
        <v>93</v>
      </c>
      <c r="B7160" s="2" t="n">
        <v>75</v>
      </c>
      <c r="C7160" s="2"/>
      <c r="D7160" s="2"/>
    </row>
    <row r="7161" customFormat="false" ht="12.75" hidden="false" customHeight="false" outlineLevel="0" collapsed="false">
      <c r="A7161" s="2" t="s">
        <v>94</v>
      </c>
      <c r="B7161" s="2" t="n">
        <v>75</v>
      </c>
      <c r="C7161" s="2" t="n">
        <v>308646.90625</v>
      </c>
      <c r="D7161" s="2" t="n">
        <v>2251150</v>
      </c>
    </row>
    <row r="7162" customFormat="false" ht="12.75" hidden="false" customHeight="false" outlineLevel="0" collapsed="false">
      <c r="A7162" s="2" t="s">
        <v>97</v>
      </c>
      <c r="B7162" s="2" t="n">
        <v>75</v>
      </c>
      <c r="C7162" s="2" t="n">
        <v>323694</v>
      </c>
      <c r="D7162" s="2" t="n">
        <v>2368119.75</v>
      </c>
    </row>
    <row r="7163" customFormat="false" ht="12.75" hidden="false" customHeight="false" outlineLevel="0" collapsed="false">
      <c r="A7163" s="2" t="s">
        <v>98</v>
      </c>
      <c r="B7163" s="2" t="n">
        <v>75</v>
      </c>
      <c r="C7163" s="2" t="n">
        <v>360602.8125</v>
      </c>
      <c r="D7163" s="2" t="n">
        <v>2434812.75</v>
      </c>
    </row>
    <row r="7164" customFormat="false" ht="12.75" hidden="false" customHeight="false" outlineLevel="0" collapsed="false">
      <c r="A7164" s="2" t="s">
        <v>99</v>
      </c>
      <c r="B7164" s="2" t="n">
        <v>75</v>
      </c>
      <c r="C7164" s="2" t="n">
        <v>360540.4375</v>
      </c>
      <c r="D7164" s="2" t="n">
        <v>2543540.75</v>
      </c>
    </row>
    <row r="7165" customFormat="false" ht="12.75" hidden="false" customHeight="false" outlineLevel="0" collapsed="false">
      <c r="A7165" s="2" t="s">
        <v>100</v>
      </c>
      <c r="B7165" s="2" t="n">
        <v>75</v>
      </c>
      <c r="C7165" s="2" t="n">
        <v>355753.4375</v>
      </c>
      <c r="D7165" s="2" t="n">
        <v>2449485.5</v>
      </c>
    </row>
    <row r="7166" customFormat="false" ht="12.75" hidden="false" customHeight="false" outlineLevel="0" collapsed="false">
      <c r="A7166" s="2" t="s">
        <v>101</v>
      </c>
      <c r="B7166" s="2" t="n">
        <v>75</v>
      </c>
      <c r="C7166" s="2" t="n">
        <v>399677.15625</v>
      </c>
      <c r="D7166" s="2" t="n">
        <v>2716044.75</v>
      </c>
    </row>
    <row r="7167" customFormat="false" ht="12.75" hidden="false" customHeight="false" outlineLevel="0" collapsed="false">
      <c r="A7167" s="2" t="s">
        <v>102</v>
      </c>
      <c r="B7167" s="2" t="n">
        <v>75</v>
      </c>
      <c r="C7167" s="2" t="n">
        <v>298627.0625</v>
      </c>
      <c r="D7167" s="2" t="n">
        <v>2445214.5</v>
      </c>
    </row>
    <row r="7168" customFormat="false" ht="12.75" hidden="false" customHeight="false" outlineLevel="0" collapsed="false">
      <c r="A7168" s="2" t="s">
        <v>103</v>
      </c>
      <c r="B7168" s="2" t="n">
        <v>75</v>
      </c>
      <c r="C7168" s="2" t="n">
        <v>259655.40625</v>
      </c>
      <c r="D7168" s="2" t="n">
        <v>2134803.25</v>
      </c>
    </row>
    <row r="7169" customFormat="false" ht="12.75" hidden="false" customHeight="false" outlineLevel="0" collapsed="false">
      <c r="A7169" s="2" t="s">
        <v>104</v>
      </c>
      <c r="B7169" s="2" t="n">
        <v>75</v>
      </c>
      <c r="C7169" s="2" t="n">
        <v>294841.46875</v>
      </c>
      <c r="D7169" s="2" t="n">
        <v>2323123.75</v>
      </c>
    </row>
    <row r="7170" customFormat="false" ht="12.75" hidden="false" customHeight="false" outlineLevel="0" collapsed="false">
      <c r="A7170" s="2" t="s">
        <v>105</v>
      </c>
      <c r="B7170" s="2" t="n">
        <v>75</v>
      </c>
      <c r="C7170" s="2"/>
      <c r="D7170" s="2"/>
    </row>
    <row r="7171" customFormat="false" ht="12.75" hidden="false" customHeight="false" outlineLevel="0" collapsed="false">
      <c r="A7171" s="2" t="s">
        <v>106</v>
      </c>
      <c r="B7171" s="2" t="n">
        <v>75</v>
      </c>
      <c r="C7171" s="2"/>
      <c r="D7171" s="2"/>
    </row>
    <row r="7172" customFormat="false" ht="12.75" hidden="false" customHeight="false" outlineLevel="0" collapsed="false">
      <c r="A7172" s="2" t="s">
        <v>107</v>
      </c>
      <c r="B7172" s="2" t="n">
        <v>75</v>
      </c>
      <c r="C7172" s="2"/>
      <c r="D7172" s="2"/>
    </row>
    <row r="7173" customFormat="false" ht="12.75" hidden="false" customHeight="false" outlineLevel="0" collapsed="false">
      <c r="A7173" s="2" t="s">
        <v>108</v>
      </c>
      <c r="B7173" s="2" t="n">
        <v>75</v>
      </c>
      <c r="C7173" s="2" t="n">
        <v>372416.53125</v>
      </c>
      <c r="D7173" s="2" t="n">
        <v>2368738.75</v>
      </c>
    </row>
    <row r="7174" customFormat="false" ht="12.75" hidden="false" customHeight="false" outlineLevel="0" collapsed="false">
      <c r="A7174" s="2" t="s">
        <v>109</v>
      </c>
      <c r="B7174" s="2" t="n">
        <v>75</v>
      </c>
      <c r="C7174" s="2" t="n">
        <v>317536.03125</v>
      </c>
      <c r="D7174" s="2" t="n">
        <v>2356620.25</v>
      </c>
    </row>
    <row r="7175" customFormat="false" ht="12.75" hidden="false" customHeight="false" outlineLevel="0" collapsed="false">
      <c r="A7175" s="2" t="s">
        <v>110</v>
      </c>
      <c r="B7175" s="2" t="n">
        <v>75</v>
      </c>
      <c r="C7175" s="2" t="n">
        <v>327388.3125</v>
      </c>
      <c r="D7175" s="2" t="n">
        <v>2342911.25</v>
      </c>
    </row>
    <row r="7176" customFormat="false" ht="12.75" hidden="false" customHeight="false" outlineLevel="0" collapsed="false">
      <c r="A7176" s="2" t="s">
        <v>111</v>
      </c>
      <c r="B7176" s="2" t="n">
        <v>75</v>
      </c>
      <c r="C7176" s="2" t="n">
        <v>332720.3125</v>
      </c>
      <c r="D7176" s="2" t="n">
        <v>2441885.5</v>
      </c>
    </row>
    <row r="7177" customFormat="false" ht="12.75" hidden="false" customHeight="false" outlineLevel="0" collapsed="false">
      <c r="A7177" s="2" t="s">
        <v>112</v>
      </c>
      <c r="B7177" s="2" t="n">
        <v>75</v>
      </c>
      <c r="C7177" s="2" t="n">
        <v>339305.46875</v>
      </c>
      <c r="D7177" s="2" t="n">
        <v>2400473.25</v>
      </c>
    </row>
    <row r="7178" customFormat="false" ht="12.75" hidden="false" customHeight="false" outlineLevel="0" collapsed="false">
      <c r="A7178" s="2" t="s">
        <v>113</v>
      </c>
      <c r="B7178" s="2" t="n">
        <v>75</v>
      </c>
      <c r="C7178" s="2" t="n">
        <v>385543.125</v>
      </c>
      <c r="D7178" s="2" t="n">
        <v>2676146</v>
      </c>
    </row>
    <row r="7179" customFormat="false" ht="12.75" hidden="false" customHeight="false" outlineLevel="0" collapsed="false">
      <c r="A7179" s="2" t="s">
        <v>114</v>
      </c>
      <c r="B7179" s="2" t="n">
        <v>75</v>
      </c>
      <c r="C7179" s="2" t="n">
        <v>336026.96875</v>
      </c>
      <c r="D7179" s="2" t="n">
        <v>2574402</v>
      </c>
    </row>
    <row r="7180" customFormat="false" ht="12.75" hidden="false" customHeight="false" outlineLevel="0" collapsed="false">
      <c r="A7180" s="2" t="s">
        <v>115</v>
      </c>
      <c r="B7180" s="2" t="n">
        <v>75</v>
      </c>
      <c r="C7180" s="2" t="n">
        <v>248316.65625</v>
      </c>
      <c r="D7180" s="2" t="n">
        <v>2109598</v>
      </c>
    </row>
    <row r="7181" customFormat="false" ht="12.75" hidden="false" customHeight="false" outlineLevel="0" collapsed="false">
      <c r="A7181" s="2" t="s">
        <v>116</v>
      </c>
      <c r="B7181" s="2" t="n">
        <v>75</v>
      </c>
      <c r="C7181" s="2" t="n">
        <v>322841.875</v>
      </c>
      <c r="D7181" s="2" t="n">
        <v>2480585</v>
      </c>
    </row>
    <row r="7182" customFormat="false" ht="12.75" hidden="false" customHeight="false" outlineLevel="0" collapsed="false">
      <c r="A7182" s="2" t="s">
        <v>117</v>
      </c>
      <c r="B7182" s="2" t="n">
        <v>75</v>
      </c>
      <c r="C7182" s="2"/>
      <c r="D7182" s="2"/>
    </row>
    <row r="7183" customFormat="false" ht="12.75" hidden="false" customHeight="false" outlineLevel="0" collapsed="false">
      <c r="A7183" s="2" t="s">
        <v>118</v>
      </c>
      <c r="B7183" s="2" t="n">
        <v>75</v>
      </c>
      <c r="C7183" s="2"/>
      <c r="D7183" s="2"/>
    </row>
    <row r="7184" customFormat="false" ht="12.75" hidden="false" customHeight="false" outlineLevel="0" collapsed="false">
      <c r="A7184" s="2" t="s">
        <v>119</v>
      </c>
      <c r="B7184" s="2" t="n">
        <v>75</v>
      </c>
      <c r="C7184" s="2"/>
      <c r="D7184" s="2"/>
    </row>
    <row r="7185" customFormat="false" ht="12.75" hidden="false" customHeight="false" outlineLevel="0" collapsed="false">
      <c r="A7185" s="2" t="s">
        <v>120</v>
      </c>
      <c r="B7185" s="2" t="n">
        <v>75</v>
      </c>
      <c r="C7185" s="2" t="n">
        <v>326296.625</v>
      </c>
      <c r="D7185" s="2" t="n">
        <v>1361901.125</v>
      </c>
    </row>
    <row r="7186" customFormat="false" ht="12.75" hidden="false" customHeight="false" outlineLevel="0" collapsed="false">
      <c r="A7186" s="2" t="s">
        <v>123</v>
      </c>
      <c r="B7186" s="2" t="n">
        <v>75</v>
      </c>
      <c r="C7186" s="2" t="n">
        <v>208722.9375</v>
      </c>
      <c r="D7186" s="2" t="n">
        <v>1268965.875</v>
      </c>
    </row>
    <row r="7187" customFormat="false" ht="12.75" hidden="false" customHeight="false" outlineLevel="0" collapsed="false">
      <c r="A7187" s="2" t="s">
        <v>124</v>
      </c>
      <c r="B7187" s="2" t="n">
        <v>75</v>
      </c>
      <c r="C7187" s="2" t="n">
        <v>250552.421875</v>
      </c>
      <c r="D7187" s="2" t="n">
        <v>223678.609375</v>
      </c>
    </row>
    <row r="7188" customFormat="false" ht="12.75" hidden="false" customHeight="false" outlineLevel="0" collapsed="false">
      <c r="A7188" s="2" t="s">
        <v>125</v>
      </c>
      <c r="B7188" s="2" t="n">
        <v>75</v>
      </c>
      <c r="C7188" s="2" t="n">
        <v>236276.5625</v>
      </c>
      <c r="D7188" s="2" t="n">
        <v>1094903.625</v>
      </c>
    </row>
    <row r="7189" customFormat="false" ht="12.75" hidden="false" customHeight="false" outlineLevel="0" collapsed="false">
      <c r="A7189" s="2" t="s">
        <v>126</v>
      </c>
      <c r="B7189" s="2" t="n">
        <v>75</v>
      </c>
      <c r="C7189" s="2" t="n">
        <v>229232.125</v>
      </c>
      <c r="D7189" s="2" t="n">
        <v>767918.5625</v>
      </c>
    </row>
    <row r="7190" customFormat="false" ht="12.75" hidden="false" customHeight="false" outlineLevel="0" collapsed="false">
      <c r="A7190" s="2" t="s">
        <v>127</v>
      </c>
      <c r="B7190" s="2" t="n">
        <v>75</v>
      </c>
      <c r="C7190" s="2" t="n">
        <v>248089.03125</v>
      </c>
      <c r="D7190" s="2" t="n">
        <v>225004.09375</v>
      </c>
    </row>
    <row r="7191" customFormat="false" ht="12.75" hidden="false" customHeight="false" outlineLevel="0" collapsed="false">
      <c r="A7191" s="2" t="s">
        <v>128</v>
      </c>
      <c r="B7191" s="2" t="n">
        <v>75</v>
      </c>
      <c r="C7191" s="2" t="n">
        <v>217328.625</v>
      </c>
      <c r="D7191" s="2" t="n">
        <v>1003315.75</v>
      </c>
    </row>
    <row r="7192" customFormat="false" ht="12.75" hidden="false" customHeight="false" outlineLevel="0" collapsed="false">
      <c r="A7192" s="2" t="s">
        <v>129</v>
      </c>
      <c r="B7192" s="2" t="n">
        <v>75</v>
      </c>
      <c r="C7192" s="2" t="n">
        <v>225337.703125</v>
      </c>
      <c r="D7192" s="2" t="n">
        <v>208400.140625</v>
      </c>
    </row>
    <row r="7193" customFormat="false" ht="12.75" hidden="false" customHeight="false" outlineLevel="0" collapsed="false">
      <c r="A7193" s="2" t="s">
        <v>130</v>
      </c>
      <c r="B7193" s="2" t="n">
        <v>75</v>
      </c>
      <c r="C7193" s="2" t="n">
        <v>226870.578125</v>
      </c>
      <c r="D7193" s="2" t="n">
        <v>310572.46875</v>
      </c>
    </row>
    <row r="7194" customFormat="false" ht="12.75" hidden="false" customHeight="false" outlineLevel="0" collapsed="false">
      <c r="A7194" s="2" t="s">
        <v>131</v>
      </c>
      <c r="B7194" s="2" t="n">
        <v>75</v>
      </c>
      <c r="C7194" s="2"/>
      <c r="D7194" s="2"/>
    </row>
    <row r="7195" customFormat="false" ht="12.75" hidden="false" customHeight="false" outlineLevel="0" collapsed="false">
      <c r="A7195" s="2" t="s">
        <v>132</v>
      </c>
      <c r="B7195" s="2" t="n">
        <v>75</v>
      </c>
      <c r="C7195" s="2"/>
      <c r="D7195" s="2"/>
    </row>
    <row r="7196" customFormat="false" ht="12.75" hidden="false" customHeight="false" outlineLevel="0" collapsed="false">
      <c r="A7196" s="2" t="s">
        <v>133</v>
      </c>
      <c r="B7196" s="2" t="n">
        <v>75</v>
      </c>
      <c r="C7196" s="2"/>
      <c r="D7196" s="2"/>
    </row>
    <row r="7197" customFormat="false" ht="12.75" hidden="false" customHeight="false" outlineLevel="0" collapsed="false">
      <c r="A7197" s="2" t="s">
        <v>134</v>
      </c>
      <c r="B7197" s="2" t="n">
        <v>75</v>
      </c>
      <c r="C7197" s="2" t="n">
        <v>250374.71875</v>
      </c>
      <c r="D7197" s="2" t="n">
        <v>1932790.125</v>
      </c>
    </row>
    <row r="7198" customFormat="false" ht="12.75" hidden="false" customHeight="false" outlineLevel="0" collapsed="false">
      <c r="A7198" s="2" t="s">
        <v>137</v>
      </c>
      <c r="B7198" s="2" t="n">
        <v>75</v>
      </c>
      <c r="C7198" s="2" t="n">
        <v>251936.375</v>
      </c>
      <c r="D7198" s="2" t="n">
        <v>2041710.375</v>
      </c>
    </row>
    <row r="7199" customFormat="false" ht="12.75" hidden="false" customHeight="false" outlineLevel="0" collapsed="false">
      <c r="A7199" s="2" t="s">
        <v>138</v>
      </c>
      <c r="B7199" s="2" t="n">
        <v>75</v>
      </c>
      <c r="C7199" s="2" t="n">
        <v>227069.421875</v>
      </c>
      <c r="D7199" s="2" t="n">
        <v>1870998.125</v>
      </c>
    </row>
    <row r="7200" customFormat="false" ht="12.75" hidden="false" customHeight="false" outlineLevel="0" collapsed="false">
      <c r="A7200" s="2" t="s">
        <v>139</v>
      </c>
      <c r="B7200" s="2" t="n">
        <v>75</v>
      </c>
      <c r="C7200" s="2" t="n">
        <v>223044.4375</v>
      </c>
      <c r="D7200" s="2" t="n">
        <v>2117829</v>
      </c>
    </row>
    <row r="7201" customFormat="false" ht="12.75" hidden="false" customHeight="false" outlineLevel="0" collapsed="false">
      <c r="A7201" s="2" t="s">
        <v>140</v>
      </c>
      <c r="B7201" s="2" t="n">
        <v>75</v>
      </c>
      <c r="C7201" s="2" t="n">
        <v>229244.421875</v>
      </c>
      <c r="D7201" s="2" t="n">
        <v>1435335.875</v>
      </c>
    </row>
    <row r="7202" customFormat="false" ht="12.75" hidden="false" customHeight="false" outlineLevel="0" collapsed="false">
      <c r="A7202" s="2" t="s">
        <v>141</v>
      </c>
      <c r="B7202" s="2" t="n">
        <v>75</v>
      </c>
      <c r="C7202" s="2" t="n">
        <v>223111.484375</v>
      </c>
      <c r="D7202" s="2" t="n">
        <v>1775075.5</v>
      </c>
    </row>
    <row r="7203" customFormat="false" ht="12.75" hidden="false" customHeight="false" outlineLevel="0" collapsed="false">
      <c r="A7203" s="2" t="s">
        <v>142</v>
      </c>
      <c r="B7203" s="2" t="n">
        <v>75</v>
      </c>
      <c r="C7203" s="2" t="n">
        <v>162923.25</v>
      </c>
      <c r="D7203" s="2" t="n">
        <v>1843780.375</v>
      </c>
    </row>
    <row r="7204" customFormat="false" ht="12.75" hidden="false" customHeight="false" outlineLevel="0" collapsed="false">
      <c r="A7204" s="2" t="s">
        <v>143</v>
      </c>
      <c r="B7204" s="2" t="n">
        <v>75</v>
      </c>
      <c r="C7204" s="2" t="n">
        <v>196448.5</v>
      </c>
      <c r="D7204" s="2" t="n">
        <v>1375021.125</v>
      </c>
    </row>
    <row r="7205" customFormat="false" ht="12.75" hidden="false" customHeight="false" outlineLevel="0" collapsed="false">
      <c r="A7205" s="2" t="s">
        <v>144</v>
      </c>
      <c r="B7205" s="2" t="n">
        <v>75</v>
      </c>
      <c r="C7205" s="2" t="n">
        <v>206642.640625</v>
      </c>
      <c r="D7205" s="2" t="n">
        <v>1639166.625</v>
      </c>
    </row>
    <row r="7206" customFormat="false" ht="12.75" hidden="false" customHeight="false" outlineLevel="0" collapsed="false">
      <c r="A7206" s="2" t="s">
        <v>145</v>
      </c>
      <c r="B7206" s="2" t="n">
        <v>75</v>
      </c>
      <c r="C7206" s="2"/>
      <c r="D7206" s="2"/>
    </row>
    <row r="7207" customFormat="false" ht="12.75" hidden="false" customHeight="false" outlineLevel="0" collapsed="false">
      <c r="A7207" s="2" t="s">
        <v>146</v>
      </c>
      <c r="B7207" s="2" t="n">
        <v>75</v>
      </c>
      <c r="C7207" s="2"/>
      <c r="D7207" s="2"/>
    </row>
    <row r="7208" customFormat="false" ht="12.75" hidden="false" customHeight="false" outlineLevel="0" collapsed="false">
      <c r="A7208" s="2" t="s">
        <v>147</v>
      </c>
      <c r="B7208" s="2" t="n">
        <v>75</v>
      </c>
      <c r="C7208" s="2"/>
      <c r="D7208" s="2"/>
    </row>
    <row r="7209" customFormat="false" ht="12.75" hidden="false" customHeight="false" outlineLevel="0" collapsed="false">
      <c r="A7209" s="2" t="s">
        <v>22</v>
      </c>
      <c r="B7209" s="2" t="n">
        <v>76</v>
      </c>
      <c r="C7209" s="2" t="n">
        <v>333690.96875</v>
      </c>
      <c r="D7209" s="2" t="n">
        <v>2350996</v>
      </c>
    </row>
    <row r="7210" customFormat="false" ht="12.75" hidden="false" customHeight="false" outlineLevel="0" collapsed="false">
      <c r="A7210" s="2" t="s">
        <v>30</v>
      </c>
      <c r="B7210" s="2" t="n">
        <v>76</v>
      </c>
      <c r="C7210" s="2" t="n">
        <v>317916.65625</v>
      </c>
      <c r="D7210" s="2" t="n">
        <v>2415120</v>
      </c>
    </row>
    <row r="7211" customFormat="false" ht="12.75" hidden="false" customHeight="false" outlineLevel="0" collapsed="false">
      <c r="A7211" s="2" t="s">
        <v>33</v>
      </c>
      <c r="B7211" s="2" t="n">
        <v>76</v>
      </c>
      <c r="C7211" s="2" t="n">
        <v>327939.75</v>
      </c>
      <c r="D7211" s="2" t="n">
        <v>2380472</v>
      </c>
    </row>
    <row r="7212" customFormat="false" ht="12.75" hidden="false" customHeight="false" outlineLevel="0" collapsed="false">
      <c r="A7212" s="2" t="s">
        <v>36</v>
      </c>
      <c r="B7212" s="2" t="n">
        <v>76</v>
      </c>
      <c r="C7212" s="2" t="n">
        <v>305536.53125</v>
      </c>
      <c r="D7212" s="2" t="n">
        <v>2459773.5</v>
      </c>
    </row>
    <row r="7213" customFormat="false" ht="12.75" hidden="false" customHeight="false" outlineLevel="0" collapsed="false">
      <c r="A7213" s="2" t="s">
        <v>39</v>
      </c>
      <c r="B7213" s="2" t="n">
        <v>76</v>
      </c>
      <c r="C7213" s="2" t="n">
        <v>295683.53125</v>
      </c>
      <c r="D7213" s="2" t="n">
        <v>2293536</v>
      </c>
    </row>
    <row r="7214" customFormat="false" ht="12.75" hidden="false" customHeight="false" outlineLevel="0" collapsed="false">
      <c r="A7214" s="2" t="s">
        <v>42</v>
      </c>
      <c r="B7214" s="2" t="n">
        <v>76</v>
      </c>
      <c r="C7214" s="2" t="n">
        <v>394668.625</v>
      </c>
      <c r="D7214" s="2" t="n">
        <v>2729558</v>
      </c>
    </row>
    <row r="7215" customFormat="false" ht="12.75" hidden="false" customHeight="false" outlineLevel="0" collapsed="false">
      <c r="A7215" s="2" t="s">
        <v>45</v>
      </c>
      <c r="B7215" s="2" t="n">
        <v>76</v>
      </c>
      <c r="C7215" s="2" t="n">
        <v>307713.6875</v>
      </c>
      <c r="D7215" s="2" t="n">
        <v>2508511.25</v>
      </c>
    </row>
    <row r="7216" customFormat="false" ht="12.75" hidden="false" customHeight="false" outlineLevel="0" collapsed="false">
      <c r="A7216" s="2" t="s">
        <v>48</v>
      </c>
      <c r="B7216" s="2" t="n">
        <v>76</v>
      </c>
      <c r="C7216" s="2" t="n">
        <v>219593.25</v>
      </c>
      <c r="D7216" s="2" t="n">
        <v>2068545</v>
      </c>
    </row>
    <row r="7217" customFormat="false" ht="12.75" hidden="false" customHeight="false" outlineLevel="0" collapsed="false">
      <c r="A7217" s="2" t="s">
        <v>51</v>
      </c>
      <c r="B7217" s="2" t="n">
        <v>76</v>
      </c>
      <c r="C7217" s="2" t="n">
        <v>310611.5</v>
      </c>
      <c r="D7217" s="2" t="n">
        <v>2421780.25</v>
      </c>
    </row>
    <row r="7218" customFormat="false" ht="12.75" hidden="false" customHeight="false" outlineLevel="0" collapsed="false">
      <c r="A7218" s="2" t="s">
        <v>53</v>
      </c>
      <c r="B7218" s="2" t="n">
        <v>76</v>
      </c>
      <c r="C7218" s="2"/>
      <c r="D7218" s="2"/>
    </row>
    <row r="7219" customFormat="false" ht="12.75" hidden="false" customHeight="false" outlineLevel="0" collapsed="false">
      <c r="A7219" s="2" t="s">
        <v>54</v>
      </c>
      <c r="B7219" s="2" t="n">
        <v>76</v>
      </c>
      <c r="C7219" s="2"/>
      <c r="D7219" s="2"/>
    </row>
    <row r="7220" customFormat="false" ht="12.75" hidden="false" customHeight="false" outlineLevel="0" collapsed="false">
      <c r="A7220" s="2" t="s">
        <v>55</v>
      </c>
      <c r="B7220" s="2" t="n">
        <v>76</v>
      </c>
      <c r="C7220" s="2"/>
      <c r="D7220" s="2"/>
    </row>
    <row r="7221" customFormat="false" ht="12.75" hidden="false" customHeight="false" outlineLevel="0" collapsed="false">
      <c r="A7221" s="2" t="s">
        <v>56</v>
      </c>
      <c r="B7221" s="2" t="n">
        <v>76</v>
      </c>
      <c r="C7221" s="2" t="n">
        <v>472435.375</v>
      </c>
      <c r="D7221" s="2" t="n">
        <v>2425853</v>
      </c>
    </row>
    <row r="7222" customFormat="false" ht="12.75" hidden="false" customHeight="false" outlineLevel="0" collapsed="false">
      <c r="A7222" s="2" t="s">
        <v>57</v>
      </c>
      <c r="B7222" s="2" t="n">
        <v>76</v>
      </c>
      <c r="C7222" s="2" t="n">
        <v>362101.21875</v>
      </c>
      <c r="D7222" s="2" t="n">
        <v>2495106.25</v>
      </c>
    </row>
    <row r="7223" customFormat="false" ht="12.75" hidden="false" customHeight="false" outlineLevel="0" collapsed="false">
      <c r="A7223" s="2" t="s">
        <v>58</v>
      </c>
      <c r="B7223" s="2" t="n">
        <v>76</v>
      </c>
      <c r="C7223" s="2" t="n">
        <v>316861.71875</v>
      </c>
      <c r="D7223" s="2" t="n">
        <v>2318963</v>
      </c>
    </row>
    <row r="7224" customFormat="false" ht="12.75" hidden="false" customHeight="false" outlineLevel="0" collapsed="false">
      <c r="A7224" s="2" t="s">
        <v>59</v>
      </c>
      <c r="B7224" s="2" t="n">
        <v>76</v>
      </c>
      <c r="C7224" s="2" t="n">
        <v>306958.0625</v>
      </c>
      <c r="D7224" s="2" t="n">
        <v>2468842.25</v>
      </c>
    </row>
    <row r="7225" customFormat="false" ht="12.75" hidden="false" customHeight="false" outlineLevel="0" collapsed="false">
      <c r="A7225" s="2" t="s">
        <v>60</v>
      </c>
      <c r="B7225" s="2" t="n">
        <v>76</v>
      </c>
      <c r="C7225" s="2" t="n">
        <v>226715.875</v>
      </c>
      <c r="D7225" s="2" t="n">
        <v>2065389.25</v>
      </c>
    </row>
    <row r="7226" customFormat="false" ht="12.75" hidden="false" customHeight="false" outlineLevel="0" collapsed="false">
      <c r="A7226" s="2" t="s">
        <v>61</v>
      </c>
      <c r="B7226" s="2" t="n">
        <v>76</v>
      </c>
      <c r="C7226" s="2" t="n">
        <v>446239.875</v>
      </c>
      <c r="D7226" s="2" t="n">
        <v>2798470.25</v>
      </c>
    </row>
    <row r="7227" customFormat="false" ht="12.75" hidden="false" customHeight="false" outlineLevel="0" collapsed="false">
      <c r="A7227" s="2" t="s">
        <v>62</v>
      </c>
      <c r="B7227" s="2" t="n">
        <v>76</v>
      </c>
      <c r="C7227" s="2" t="n">
        <v>319208.65625</v>
      </c>
      <c r="D7227" s="2" t="n">
        <v>2503451.25</v>
      </c>
    </row>
    <row r="7228" customFormat="false" ht="12.75" hidden="false" customHeight="false" outlineLevel="0" collapsed="false">
      <c r="A7228" s="2" t="s">
        <v>63</v>
      </c>
      <c r="B7228" s="2" t="n">
        <v>76</v>
      </c>
      <c r="C7228" s="2" t="n">
        <v>253670.4375</v>
      </c>
      <c r="D7228" s="2" t="n">
        <v>2222437.25</v>
      </c>
    </row>
    <row r="7229" customFormat="false" ht="12.75" hidden="false" customHeight="false" outlineLevel="0" collapsed="false">
      <c r="A7229" s="2" t="s">
        <v>64</v>
      </c>
      <c r="B7229" s="2" t="n">
        <v>76</v>
      </c>
      <c r="C7229" s="2" t="n">
        <v>301811</v>
      </c>
      <c r="D7229" s="2" t="n">
        <v>2405546.25</v>
      </c>
    </row>
    <row r="7230" customFormat="false" ht="12.75" hidden="false" customHeight="false" outlineLevel="0" collapsed="false">
      <c r="A7230" s="2" t="s">
        <v>65</v>
      </c>
      <c r="B7230" s="2" t="n">
        <v>76</v>
      </c>
      <c r="C7230" s="2"/>
      <c r="D7230" s="2"/>
    </row>
    <row r="7231" customFormat="false" ht="12.75" hidden="false" customHeight="false" outlineLevel="0" collapsed="false">
      <c r="A7231" s="2" t="s">
        <v>66</v>
      </c>
      <c r="B7231" s="2" t="n">
        <v>76</v>
      </c>
      <c r="C7231" s="2"/>
      <c r="D7231" s="2"/>
    </row>
    <row r="7232" customFormat="false" ht="12.75" hidden="false" customHeight="false" outlineLevel="0" collapsed="false">
      <c r="A7232" s="2" t="s">
        <v>67</v>
      </c>
      <c r="B7232" s="2" t="n">
        <v>76</v>
      </c>
      <c r="C7232" s="2"/>
      <c r="D7232" s="2"/>
    </row>
    <row r="7233" customFormat="false" ht="12.75" hidden="false" customHeight="false" outlineLevel="0" collapsed="false">
      <c r="A7233" s="2" t="s">
        <v>68</v>
      </c>
      <c r="B7233" s="2" t="n">
        <v>76</v>
      </c>
      <c r="C7233" s="2" t="n">
        <v>341251.84375</v>
      </c>
      <c r="D7233" s="2" t="n">
        <v>2208929</v>
      </c>
    </row>
    <row r="7234" customFormat="false" ht="12.75" hidden="false" customHeight="false" outlineLevel="0" collapsed="false">
      <c r="A7234" s="2" t="s">
        <v>71</v>
      </c>
      <c r="B7234" s="2" t="n">
        <v>76</v>
      </c>
      <c r="C7234" s="2" t="n">
        <v>337937.625</v>
      </c>
      <c r="D7234" s="2" t="n">
        <v>2331567.75</v>
      </c>
    </row>
    <row r="7235" customFormat="false" ht="12.75" hidden="false" customHeight="false" outlineLevel="0" collapsed="false">
      <c r="A7235" s="2" t="s">
        <v>72</v>
      </c>
      <c r="B7235" s="2" t="n">
        <v>76</v>
      </c>
      <c r="C7235" s="2" t="n">
        <v>345895.3125</v>
      </c>
      <c r="D7235" s="2" t="n">
        <v>2496745</v>
      </c>
    </row>
    <row r="7236" customFormat="false" ht="12.75" hidden="false" customHeight="false" outlineLevel="0" collapsed="false">
      <c r="A7236" s="2" t="s">
        <v>73</v>
      </c>
      <c r="B7236" s="2" t="n">
        <v>76</v>
      </c>
      <c r="C7236" s="2" t="n">
        <v>327783.71875</v>
      </c>
      <c r="D7236" s="2" t="n">
        <v>2393094.25</v>
      </c>
    </row>
    <row r="7237" customFormat="false" ht="12.75" hidden="false" customHeight="false" outlineLevel="0" collapsed="false">
      <c r="A7237" s="2" t="s">
        <v>74</v>
      </c>
      <c r="B7237" s="2" t="n">
        <v>76</v>
      </c>
      <c r="C7237" s="2" t="n">
        <v>283320.65625</v>
      </c>
      <c r="D7237" s="2" t="n">
        <v>2267317.25</v>
      </c>
    </row>
    <row r="7238" customFormat="false" ht="12.75" hidden="false" customHeight="false" outlineLevel="0" collapsed="false">
      <c r="A7238" s="2" t="s">
        <v>75</v>
      </c>
      <c r="B7238" s="2" t="n">
        <v>76</v>
      </c>
      <c r="C7238" s="2" t="n">
        <v>462300.625</v>
      </c>
      <c r="D7238" s="2" t="n">
        <v>2794768</v>
      </c>
    </row>
    <row r="7239" customFormat="false" ht="12.75" hidden="false" customHeight="false" outlineLevel="0" collapsed="false">
      <c r="A7239" s="2" t="s">
        <v>76</v>
      </c>
      <c r="B7239" s="2" t="n">
        <v>76</v>
      </c>
      <c r="C7239" s="2" t="n">
        <v>321546.90625</v>
      </c>
      <c r="D7239" s="2" t="n">
        <v>2570936.25</v>
      </c>
    </row>
    <row r="7240" customFormat="false" ht="12.75" hidden="false" customHeight="false" outlineLevel="0" collapsed="false">
      <c r="A7240" s="2" t="s">
        <v>77</v>
      </c>
      <c r="B7240" s="2" t="n">
        <v>76</v>
      </c>
      <c r="C7240" s="2" t="n">
        <v>203163.65625</v>
      </c>
      <c r="D7240" s="2" t="n">
        <v>2078493.25</v>
      </c>
    </row>
    <row r="7241" customFormat="false" ht="12.75" hidden="false" customHeight="false" outlineLevel="0" collapsed="false">
      <c r="A7241" s="2" t="s">
        <v>78</v>
      </c>
      <c r="B7241" s="2" t="n">
        <v>76</v>
      </c>
      <c r="C7241" s="2" t="n">
        <v>319200.09375</v>
      </c>
      <c r="D7241" s="2" t="n">
        <v>2375475.5</v>
      </c>
    </row>
    <row r="7242" customFormat="false" ht="12.75" hidden="false" customHeight="false" outlineLevel="0" collapsed="false">
      <c r="A7242" s="2" t="s">
        <v>79</v>
      </c>
      <c r="B7242" s="2" t="n">
        <v>76</v>
      </c>
      <c r="C7242" s="2"/>
      <c r="D7242" s="2"/>
    </row>
    <row r="7243" customFormat="false" ht="12.75" hidden="false" customHeight="false" outlineLevel="0" collapsed="false">
      <c r="A7243" s="2" t="s">
        <v>80</v>
      </c>
      <c r="B7243" s="2" t="n">
        <v>76</v>
      </c>
      <c r="C7243" s="2"/>
      <c r="D7243" s="2"/>
    </row>
    <row r="7244" customFormat="false" ht="12.75" hidden="false" customHeight="false" outlineLevel="0" collapsed="false">
      <c r="A7244" s="2" t="s">
        <v>81</v>
      </c>
      <c r="B7244" s="2" t="n">
        <v>76</v>
      </c>
      <c r="C7244" s="2"/>
      <c r="D7244" s="2"/>
    </row>
    <row r="7245" customFormat="false" ht="12.75" hidden="false" customHeight="false" outlineLevel="0" collapsed="false">
      <c r="A7245" s="2" t="s">
        <v>82</v>
      </c>
      <c r="B7245" s="2" t="n">
        <v>76</v>
      </c>
      <c r="C7245" s="2" t="n">
        <v>341328</v>
      </c>
      <c r="D7245" s="2" t="n">
        <v>2041483.5</v>
      </c>
    </row>
    <row r="7246" customFormat="false" ht="12.75" hidden="false" customHeight="false" outlineLevel="0" collapsed="false">
      <c r="A7246" s="2" t="s">
        <v>83</v>
      </c>
      <c r="B7246" s="2" t="n">
        <v>76</v>
      </c>
      <c r="C7246" s="2" t="n">
        <v>348628.65625</v>
      </c>
      <c r="D7246" s="2" t="n">
        <v>2433027.25</v>
      </c>
    </row>
    <row r="7247" customFormat="false" ht="12.75" hidden="false" customHeight="false" outlineLevel="0" collapsed="false">
      <c r="A7247" s="2" t="s">
        <v>84</v>
      </c>
      <c r="B7247" s="2" t="n">
        <v>76</v>
      </c>
      <c r="C7247" s="2" t="n">
        <v>344512.375</v>
      </c>
      <c r="D7247" s="2" t="n">
        <v>2378948.5</v>
      </c>
    </row>
    <row r="7248" customFormat="false" ht="12.75" hidden="false" customHeight="false" outlineLevel="0" collapsed="false">
      <c r="A7248" s="2" t="s">
        <v>85</v>
      </c>
      <c r="B7248" s="2" t="n">
        <v>76</v>
      </c>
      <c r="C7248" s="2" t="n">
        <v>338155.1875</v>
      </c>
      <c r="D7248" s="2" t="n">
        <v>2451686.75</v>
      </c>
    </row>
    <row r="7249" customFormat="false" ht="12.75" hidden="false" customHeight="false" outlineLevel="0" collapsed="false">
      <c r="A7249" s="2" t="s">
        <v>86</v>
      </c>
      <c r="B7249" s="2" t="n">
        <v>76</v>
      </c>
      <c r="C7249" s="2" t="n">
        <v>323482.71875</v>
      </c>
      <c r="D7249" s="2" t="n">
        <v>2356862.75</v>
      </c>
    </row>
    <row r="7250" customFormat="false" ht="12.75" hidden="false" customHeight="false" outlineLevel="0" collapsed="false">
      <c r="A7250" s="2" t="s">
        <v>87</v>
      </c>
      <c r="B7250" s="2" t="n">
        <v>76</v>
      </c>
      <c r="C7250" s="2" t="n">
        <v>410181.1875</v>
      </c>
      <c r="D7250" s="2" t="n">
        <v>2701685.75</v>
      </c>
    </row>
    <row r="7251" customFormat="false" ht="12.75" hidden="false" customHeight="false" outlineLevel="0" collapsed="false">
      <c r="A7251" s="2" t="s">
        <v>88</v>
      </c>
      <c r="B7251" s="2" t="n">
        <v>76</v>
      </c>
      <c r="C7251" s="2" t="n">
        <v>247151.25</v>
      </c>
      <c r="D7251" s="2" t="n">
        <v>2357574.75</v>
      </c>
    </row>
    <row r="7252" customFormat="false" ht="12.75" hidden="false" customHeight="false" outlineLevel="0" collapsed="false">
      <c r="A7252" s="2" t="s">
        <v>89</v>
      </c>
      <c r="B7252" s="2" t="n">
        <v>76</v>
      </c>
      <c r="C7252" s="2" t="n">
        <v>252383.59375</v>
      </c>
      <c r="D7252" s="2" t="n">
        <v>2181722.75</v>
      </c>
    </row>
    <row r="7253" customFormat="false" ht="12.75" hidden="false" customHeight="false" outlineLevel="0" collapsed="false">
      <c r="A7253" s="2" t="s">
        <v>90</v>
      </c>
      <c r="B7253" s="2" t="n">
        <v>76</v>
      </c>
      <c r="C7253" s="2" t="n">
        <v>314976.09375</v>
      </c>
      <c r="D7253" s="2" t="n">
        <v>2450094.5</v>
      </c>
    </row>
    <row r="7254" customFormat="false" ht="12.75" hidden="false" customHeight="false" outlineLevel="0" collapsed="false">
      <c r="A7254" s="2" t="s">
        <v>91</v>
      </c>
      <c r="B7254" s="2" t="n">
        <v>76</v>
      </c>
      <c r="C7254" s="2"/>
      <c r="D7254" s="2"/>
    </row>
    <row r="7255" customFormat="false" ht="12.75" hidden="false" customHeight="false" outlineLevel="0" collapsed="false">
      <c r="A7255" s="2" t="s">
        <v>92</v>
      </c>
      <c r="B7255" s="2" t="n">
        <v>76</v>
      </c>
      <c r="C7255" s="2"/>
      <c r="D7255" s="2"/>
    </row>
    <row r="7256" customFormat="false" ht="12.75" hidden="false" customHeight="false" outlineLevel="0" collapsed="false">
      <c r="A7256" s="2" t="s">
        <v>93</v>
      </c>
      <c r="B7256" s="2" t="n">
        <v>76</v>
      </c>
      <c r="C7256" s="2"/>
      <c r="D7256" s="2"/>
    </row>
    <row r="7257" customFormat="false" ht="12.75" hidden="false" customHeight="false" outlineLevel="0" collapsed="false">
      <c r="A7257" s="2" t="s">
        <v>94</v>
      </c>
      <c r="B7257" s="2" t="n">
        <v>76</v>
      </c>
      <c r="C7257" s="2" t="n">
        <v>307327.5</v>
      </c>
      <c r="D7257" s="2" t="n">
        <v>2233792.5</v>
      </c>
    </row>
    <row r="7258" customFormat="false" ht="12.75" hidden="false" customHeight="false" outlineLevel="0" collapsed="false">
      <c r="A7258" s="2" t="s">
        <v>97</v>
      </c>
      <c r="B7258" s="2" t="n">
        <v>76</v>
      </c>
      <c r="C7258" s="2" t="n">
        <v>320408.9375</v>
      </c>
      <c r="D7258" s="2" t="n">
        <v>2345328.5</v>
      </c>
    </row>
    <row r="7259" customFormat="false" ht="12.75" hidden="false" customHeight="false" outlineLevel="0" collapsed="false">
      <c r="A7259" s="2" t="s">
        <v>98</v>
      </c>
      <c r="B7259" s="2" t="n">
        <v>76</v>
      </c>
      <c r="C7259" s="2" t="n">
        <v>357319</v>
      </c>
      <c r="D7259" s="2" t="n">
        <v>2408665.25</v>
      </c>
    </row>
    <row r="7260" customFormat="false" ht="12.75" hidden="false" customHeight="false" outlineLevel="0" collapsed="false">
      <c r="A7260" s="2" t="s">
        <v>99</v>
      </c>
      <c r="B7260" s="2" t="n">
        <v>76</v>
      </c>
      <c r="C7260" s="2" t="n">
        <v>359325.875</v>
      </c>
      <c r="D7260" s="2" t="n">
        <v>2529555.5</v>
      </c>
    </row>
    <row r="7261" customFormat="false" ht="12.75" hidden="false" customHeight="false" outlineLevel="0" collapsed="false">
      <c r="A7261" s="2" t="s">
        <v>100</v>
      </c>
      <c r="B7261" s="2" t="n">
        <v>76</v>
      </c>
      <c r="C7261" s="2" t="n">
        <v>355168.59375</v>
      </c>
      <c r="D7261" s="2" t="n">
        <v>2438530.5</v>
      </c>
    </row>
    <row r="7262" customFormat="false" ht="12.75" hidden="false" customHeight="false" outlineLevel="0" collapsed="false">
      <c r="A7262" s="2" t="s">
        <v>101</v>
      </c>
      <c r="B7262" s="2" t="n">
        <v>76</v>
      </c>
      <c r="C7262" s="2" t="n">
        <v>397058.4375</v>
      </c>
      <c r="D7262" s="2" t="n">
        <v>2697603.75</v>
      </c>
    </row>
    <row r="7263" customFormat="false" ht="12.75" hidden="false" customHeight="false" outlineLevel="0" collapsed="false">
      <c r="A7263" s="2" t="s">
        <v>102</v>
      </c>
      <c r="B7263" s="2" t="n">
        <v>76</v>
      </c>
      <c r="C7263" s="2" t="n">
        <v>297922.53125</v>
      </c>
      <c r="D7263" s="2" t="n">
        <v>2435736.25</v>
      </c>
    </row>
    <row r="7264" customFormat="false" ht="12.75" hidden="false" customHeight="false" outlineLevel="0" collapsed="false">
      <c r="A7264" s="2" t="s">
        <v>103</v>
      </c>
      <c r="B7264" s="2" t="n">
        <v>76</v>
      </c>
      <c r="C7264" s="2" t="n">
        <v>259423.375</v>
      </c>
      <c r="D7264" s="2" t="n">
        <v>2117679</v>
      </c>
    </row>
    <row r="7265" customFormat="false" ht="12.75" hidden="false" customHeight="false" outlineLevel="0" collapsed="false">
      <c r="A7265" s="2" t="s">
        <v>104</v>
      </c>
      <c r="B7265" s="2" t="n">
        <v>76</v>
      </c>
      <c r="C7265" s="2" t="n">
        <v>293851.90625</v>
      </c>
      <c r="D7265" s="2" t="n">
        <v>2307942</v>
      </c>
    </row>
    <row r="7266" customFormat="false" ht="12.75" hidden="false" customHeight="false" outlineLevel="0" collapsed="false">
      <c r="A7266" s="2" t="s">
        <v>105</v>
      </c>
      <c r="B7266" s="2" t="n">
        <v>76</v>
      </c>
      <c r="C7266" s="2"/>
      <c r="D7266" s="2"/>
    </row>
    <row r="7267" customFormat="false" ht="12.75" hidden="false" customHeight="false" outlineLevel="0" collapsed="false">
      <c r="A7267" s="2" t="s">
        <v>106</v>
      </c>
      <c r="B7267" s="2" t="n">
        <v>76</v>
      </c>
      <c r="C7267" s="2"/>
      <c r="D7267" s="2"/>
    </row>
    <row r="7268" customFormat="false" ht="12.75" hidden="false" customHeight="false" outlineLevel="0" collapsed="false">
      <c r="A7268" s="2" t="s">
        <v>107</v>
      </c>
      <c r="B7268" s="2" t="n">
        <v>76</v>
      </c>
      <c r="C7268" s="2"/>
      <c r="D7268" s="2"/>
    </row>
    <row r="7269" customFormat="false" ht="12.75" hidden="false" customHeight="false" outlineLevel="0" collapsed="false">
      <c r="A7269" s="2" t="s">
        <v>108</v>
      </c>
      <c r="B7269" s="2" t="n">
        <v>76</v>
      </c>
      <c r="C7269" s="2" t="n">
        <v>370920.0625</v>
      </c>
      <c r="D7269" s="2" t="n">
        <v>2352044.5</v>
      </c>
    </row>
    <row r="7270" customFormat="false" ht="12.75" hidden="false" customHeight="false" outlineLevel="0" collapsed="false">
      <c r="A7270" s="2" t="s">
        <v>109</v>
      </c>
      <c r="B7270" s="2" t="n">
        <v>76</v>
      </c>
      <c r="C7270" s="2" t="n">
        <v>314431.40625</v>
      </c>
      <c r="D7270" s="2" t="n">
        <v>2333093</v>
      </c>
    </row>
    <row r="7271" customFormat="false" ht="12.75" hidden="false" customHeight="false" outlineLevel="0" collapsed="false">
      <c r="A7271" s="2" t="s">
        <v>110</v>
      </c>
      <c r="B7271" s="2" t="n">
        <v>76</v>
      </c>
      <c r="C7271" s="2" t="n">
        <v>326172.40625</v>
      </c>
      <c r="D7271" s="2" t="n">
        <v>2326587.5</v>
      </c>
    </row>
    <row r="7272" customFormat="false" ht="12.75" hidden="false" customHeight="false" outlineLevel="0" collapsed="false">
      <c r="A7272" s="2" t="s">
        <v>111</v>
      </c>
      <c r="B7272" s="2" t="n">
        <v>76</v>
      </c>
      <c r="C7272" s="2" t="n">
        <v>333987</v>
      </c>
      <c r="D7272" s="2" t="n">
        <v>2438210</v>
      </c>
    </row>
    <row r="7273" customFormat="false" ht="12.75" hidden="false" customHeight="false" outlineLevel="0" collapsed="false">
      <c r="A7273" s="2" t="s">
        <v>112</v>
      </c>
      <c r="B7273" s="2" t="n">
        <v>76</v>
      </c>
      <c r="C7273" s="2" t="n">
        <v>337674.9375</v>
      </c>
      <c r="D7273" s="2" t="n">
        <v>2386020</v>
      </c>
    </row>
    <row r="7274" customFormat="false" ht="12.75" hidden="false" customHeight="false" outlineLevel="0" collapsed="false">
      <c r="A7274" s="2" t="s">
        <v>113</v>
      </c>
      <c r="B7274" s="2" t="n">
        <v>76</v>
      </c>
      <c r="C7274" s="2" t="n">
        <v>383251.5625</v>
      </c>
      <c r="D7274" s="2" t="n">
        <v>2659305.75</v>
      </c>
    </row>
    <row r="7275" customFormat="false" ht="12.75" hidden="false" customHeight="false" outlineLevel="0" collapsed="false">
      <c r="A7275" s="2" t="s">
        <v>114</v>
      </c>
      <c r="B7275" s="2" t="n">
        <v>76</v>
      </c>
      <c r="C7275" s="2" t="n">
        <v>334521.0625</v>
      </c>
      <c r="D7275" s="2" t="n">
        <v>2560702.25</v>
      </c>
    </row>
    <row r="7276" customFormat="false" ht="12.75" hidden="false" customHeight="false" outlineLevel="0" collapsed="false">
      <c r="A7276" s="2" t="s">
        <v>115</v>
      </c>
      <c r="B7276" s="2" t="n">
        <v>76</v>
      </c>
      <c r="C7276" s="2" t="n">
        <v>247362.09375</v>
      </c>
      <c r="D7276" s="2" t="n">
        <v>2089914.625</v>
      </c>
    </row>
    <row r="7277" customFormat="false" ht="12.75" hidden="false" customHeight="false" outlineLevel="0" collapsed="false">
      <c r="A7277" s="2" t="s">
        <v>116</v>
      </c>
      <c r="B7277" s="2" t="n">
        <v>76</v>
      </c>
      <c r="C7277" s="2" t="n">
        <v>321278.78125</v>
      </c>
      <c r="D7277" s="2" t="n">
        <v>2466503.25</v>
      </c>
    </row>
    <row r="7278" customFormat="false" ht="12.75" hidden="false" customHeight="false" outlineLevel="0" collapsed="false">
      <c r="A7278" s="2" t="s">
        <v>117</v>
      </c>
      <c r="B7278" s="2" t="n">
        <v>76</v>
      </c>
      <c r="C7278" s="2"/>
      <c r="D7278" s="2"/>
    </row>
    <row r="7279" customFormat="false" ht="12.75" hidden="false" customHeight="false" outlineLevel="0" collapsed="false">
      <c r="A7279" s="2" t="s">
        <v>118</v>
      </c>
      <c r="B7279" s="2" t="n">
        <v>76</v>
      </c>
      <c r="C7279" s="2"/>
      <c r="D7279" s="2"/>
    </row>
    <row r="7280" customFormat="false" ht="12.75" hidden="false" customHeight="false" outlineLevel="0" collapsed="false">
      <c r="A7280" s="2" t="s">
        <v>119</v>
      </c>
      <c r="B7280" s="2" t="n">
        <v>76</v>
      </c>
      <c r="C7280" s="2"/>
      <c r="D7280" s="2"/>
    </row>
    <row r="7281" customFormat="false" ht="12.75" hidden="false" customHeight="false" outlineLevel="0" collapsed="false">
      <c r="A7281" s="2" t="s">
        <v>120</v>
      </c>
      <c r="B7281" s="2" t="n">
        <v>76</v>
      </c>
      <c r="C7281" s="2" t="n">
        <v>327131.375</v>
      </c>
      <c r="D7281" s="2" t="n">
        <v>1332330</v>
      </c>
    </row>
    <row r="7282" customFormat="false" ht="12.75" hidden="false" customHeight="false" outlineLevel="0" collapsed="false">
      <c r="A7282" s="2" t="s">
        <v>123</v>
      </c>
      <c r="B7282" s="2" t="n">
        <v>76</v>
      </c>
      <c r="C7282" s="2" t="n">
        <v>209560.890625</v>
      </c>
      <c r="D7282" s="2" t="n">
        <v>1255614</v>
      </c>
    </row>
    <row r="7283" customFormat="false" ht="12.75" hidden="false" customHeight="false" outlineLevel="0" collapsed="false">
      <c r="A7283" s="2" t="s">
        <v>124</v>
      </c>
      <c r="B7283" s="2" t="n">
        <v>76</v>
      </c>
      <c r="C7283" s="2" t="n">
        <v>250991.546875</v>
      </c>
      <c r="D7283" s="2" t="n">
        <v>222799.25</v>
      </c>
    </row>
    <row r="7284" customFormat="false" ht="12.75" hidden="false" customHeight="false" outlineLevel="0" collapsed="false">
      <c r="A7284" s="2" t="s">
        <v>125</v>
      </c>
      <c r="B7284" s="2" t="n">
        <v>76</v>
      </c>
      <c r="C7284" s="2" t="n">
        <v>236944.6875</v>
      </c>
      <c r="D7284" s="2" t="n">
        <v>1078311</v>
      </c>
    </row>
    <row r="7285" customFormat="false" ht="12.75" hidden="false" customHeight="false" outlineLevel="0" collapsed="false">
      <c r="A7285" s="2" t="s">
        <v>126</v>
      </c>
      <c r="B7285" s="2" t="n">
        <v>76</v>
      </c>
      <c r="C7285" s="2" t="n">
        <v>229543.59375</v>
      </c>
      <c r="D7285" s="2" t="n">
        <v>756689.875</v>
      </c>
    </row>
    <row r="7286" customFormat="false" ht="12.75" hidden="false" customHeight="false" outlineLevel="0" collapsed="false">
      <c r="A7286" s="2" t="s">
        <v>127</v>
      </c>
      <c r="B7286" s="2" t="n">
        <v>76</v>
      </c>
      <c r="C7286" s="2" t="n">
        <v>248131.1875</v>
      </c>
      <c r="D7286" s="2" t="n">
        <v>223857.875</v>
      </c>
    </row>
    <row r="7287" customFormat="false" ht="12.75" hidden="false" customHeight="false" outlineLevel="0" collapsed="false">
      <c r="A7287" s="2" t="s">
        <v>128</v>
      </c>
      <c r="B7287" s="2" t="n">
        <v>76</v>
      </c>
      <c r="C7287" s="2" t="n">
        <v>217979.46875</v>
      </c>
      <c r="D7287" s="2" t="n">
        <v>971094.125</v>
      </c>
    </row>
    <row r="7288" customFormat="false" ht="12.75" hidden="false" customHeight="false" outlineLevel="0" collapsed="false">
      <c r="A7288" s="2" t="s">
        <v>129</v>
      </c>
      <c r="B7288" s="2" t="n">
        <v>76</v>
      </c>
      <c r="C7288" s="2" t="n">
        <v>224872.296875</v>
      </c>
      <c r="D7288" s="2" t="n">
        <v>207231.28125</v>
      </c>
    </row>
    <row r="7289" customFormat="false" ht="12.75" hidden="false" customHeight="false" outlineLevel="0" collapsed="false">
      <c r="A7289" s="2" t="s">
        <v>130</v>
      </c>
      <c r="B7289" s="2" t="n">
        <v>76</v>
      </c>
      <c r="C7289" s="2" t="n">
        <v>226743.703125</v>
      </c>
      <c r="D7289" s="2" t="n">
        <v>307229.78125</v>
      </c>
    </row>
    <row r="7290" customFormat="false" ht="12.75" hidden="false" customHeight="false" outlineLevel="0" collapsed="false">
      <c r="A7290" s="2" t="s">
        <v>131</v>
      </c>
      <c r="B7290" s="2" t="n">
        <v>76</v>
      </c>
      <c r="C7290" s="2"/>
      <c r="D7290" s="2"/>
    </row>
    <row r="7291" customFormat="false" ht="12.75" hidden="false" customHeight="false" outlineLevel="0" collapsed="false">
      <c r="A7291" s="2" t="s">
        <v>132</v>
      </c>
      <c r="B7291" s="2" t="n">
        <v>76</v>
      </c>
      <c r="C7291" s="2"/>
      <c r="D7291" s="2"/>
    </row>
    <row r="7292" customFormat="false" ht="12.75" hidden="false" customHeight="false" outlineLevel="0" collapsed="false">
      <c r="A7292" s="2" t="s">
        <v>133</v>
      </c>
      <c r="B7292" s="2" t="n">
        <v>76</v>
      </c>
      <c r="C7292" s="2"/>
      <c r="D7292" s="2"/>
    </row>
    <row r="7293" customFormat="false" ht="12.75" hidden="false" customHeight="false" outlineLevel="0" collapsed="false">
      <c r="A7293" s="2" t="s">
        <v>134</v>
      </c>
      <c r="B7293" s="2" t="n">
        <v>76</v>
      </c>
      <c r="C7293" s="2" t="n">
        <v>250275.40625</v>
      </c>
      <c r="D7293" s="2" t="n">
        <v>1916720.125</v>
      </c>
    </row>
    <row r="7294" customFormat="false" ht="12.75" hidden="false" customHeight="false" outlineLevel="0" collapsed="false">
      <c r="A7294" s="2" t="s">
        <v>137</v>
      </c>
      <c r="B7294" s="2" t="n">
        <v>76</v>
      </c>
      <c r="C7294" s="2" t="n">
        <v>251303.09375</v>
      </c>
      <c r="D7294" s="2" t="n">
        <v>2026701.5</v>
      </c>
    </row>
    <row r="7295" customFormat="false" ht="12.75" hidden="false" customHeight="false" outlineLevel="0" collapsed="false">
      <c r="A7295" s="2" t="s">
        <v>138</v>
      </c>
      <c r="B7295" s="2" t="n">
        <v>76</v>
      </c>
      <c r="C7295" s="2" t="n">
        <v>228557.984375</v>
      </c>
      <c r="D7295" s="2" t="n">
        <v>1858376</v>
      </c>
    </row>
    <row r="7296" customFormat="false" ht="12.75" hidden="false" customHeight="false" outlineLevel="0" collapsed="false">
      <c r="A7296" s="2" t="s">
        <v>139</v>
      </c>
      <c r="B7296" s="2" t="n">
        <v>76</v>
      </c>
      <c r="C7296" s="2" t="n">
        <v>222112.09375</v>
      </c>
      <c r="D7296" s="2" t="n">
        <v>2101813.75</v>
      </c>
    </row>
    <row r="7297" customFormat="false" ht="12.75" hidden="false" customHeight="false" outlineLevel="0" collapsed="false">
      <c r="A7297" s="2" t="s">
        <v>140</v>
      </c>
      <c r="B7297" s="2" t="n">
        <v>76</v>
      </c>
      <c r="C7297" s="2" t="n">
        <v>229690.96875</v>
      </c>
      <c r="D7297" s="2" t="n">
        <v>1423920.75</v>
      </c>
    </row>
    <row r="7298" customFormat="false" ht="12.75" hidden="false" customHeight="false" outlineLevel="0" collapsed="false">
      <c r="A7298" s="2" t="s">
        <v>141</v>
      </c>
      <c r="B7298" s="2" t="n">
        <v>76</v>
      </c>
      <c r="C7298" s="2" t="n">
        <v>223732.046875</v>
      </c>
      <c r="D7298" s="2" t="n">
        <v>1753914.375</v>
      </c>
    </row>
    <row r="7299" customFormat="false" ht="12.75" hidden="false" customHeight="false" outlineLevel="0" collapsed="false">
      <c r="A7299" s="2" t="s">
        <v>142</v>
      </c>
      <c r="B7299" s="2" t="n">
        <v>76</v>
      </c>
      <c r="C7299" s="2" t="n">
        <v>163631.90625</v>
      </c>
      <c r="D7299" s="2" t="n">
        <v>1824633.375</v>
      </c>
    </row>
    <row r="7300" customFormat="false" ht="12.75" hidden="false" customHeight="false" outlineLevel="0" collapsed="false">
      <c r="A7300" s="2" t="s">
        <v>143</v>
      </c>
      <c r="B7300" s="2" t="n">
        <v>76</v>
      </c>
      <c r="C7300" s="2" t="n">
        <v>196853.34375</v>
      </c>
      <c r="D7300" s="2" t="n">
        <v>1357901.25</v>
      </c>
    </row>
    <row r="7301" customFormat="false" ht="12.75" hidden="false" customHeight="false" outlineLevel="0" collapsed="false">
      <c r="A7301" s="2" t="s">
        <v>144</v>
      </c>
      <c r="B7301" s="2" t="n">
        <v>76</v>
      </c>
      <c r="C7301" s="2" t="n">
        <v>207020.375</v>
      </c>
      <c r="D7301" s="2" t="n">
        <v>1623087.5</v>
      </c>
    </row>
    <row r="7302" customFormat="false" ht="12.75" hidden="false" customHeight="false" outlineLevel="0" collapsed="false">
      <c r="A7302" s="2" t="s">
        <v>145</v>
      </c>
      <c r="B7302" s="2" t="n">
        <v>76</v>
      </c>
      <c r="C7302" s="2"/>
      <c r="D7302" s="2"/>
    </row>
    <row r="7303" customFormat="false" ht="12.75" hidden="false" customHeight="false" outlineLevel="0" collapsed="false">
      <c r="A7303" s="2" t="s">
        <v>146</v>
      </c>
      <c r="B7303" s="2" t="n">
        <v>76</v>
      </c>
      <c r="C7303" s="2"/>
      <c r="D7303" s="2"/>
    </row>
    <row r="7304" customFormat="false" ht="12.75" hidden="false" customHeight="false" outlineLevel="0" collapsed="false">
      <c r="A7304" s="2" t="s">
        <v>147</v>
      </c>
      <c r="B7304" s="2" t="n">
        <v>76</v>
      </c>
      <c r="C7304" s="2"/>
      <c r="D7304" s="2"/>
    </row>
    <row r="7305" customFormat="false" ht="12.75" hidden="false" customHeight="false" outlineLevel="0" collapsed="false">
      <c r="A7305" s="2" t="s">
        <v>22</v>
      </c>
      <c r="B7305" s="2" t="n">
        <v>77</v>
      </c>
      <c r="C7305" s="2" t="n">
        <v>332997.09375</v>
      </c>
      <c r="D7305" s="2" t="n">
        <v>2336070.25</v>
      </c>
    </row>
    <row r="7306" customFormat="false" ht="12.75" hidden="false" customHeight="false" outlineLevel="0" collapsed="false">
      <c r="A7306" s="2" t="s">
        <v>30</v>
      </c>
      <c r="B7306" s="2" t="n">
        <v>77</v>
      </c>
      <c r="C7306" s="2" t="n">
        <v>317017.71875</v>
      </c>
      <c r="D7306" s="2" t="n">
        <v>2402984</v>
      </c>
    </row>
    <row r="7307" customFormat="false" ht="12.75" hidden="false" customHeight="false" outlineLevel="0" collapsed="false">
      <c r="A7307" s="2" t="s">
        <v>33</v>
      </c>
      <c r="B7307" s="2" t="n">
        <v>77</v>
      </c>
      <c r="C7307" s="2" t="n">
        <v>326305.90625</v>
      </c>
      <c r="D7307" s="2" t="n">
        <v>2363973.75</v>
      </c>
    </row>
    <row r="7308" customFormat="false" ht="12.75" hidden="false" customHeight="false" outlineLevel="0" collapsed="false">
      <c r="A7308" s="2" t="s">
        <v>36</v>
      </c>
      <c r="B7308" s="2" t="n">
        <v>77</v>
      </c>
      <c r="C7308" s="2" t="n">
        <v>304986.84375</v>
      </c>
      <c r="D7308" s="2" t="n">
        <v>2444850.25</v>
      </c>
    </row>
    <row r="7309" customFormat="false" ht="12.75" hidden="false" customHeight="false" outlineLevel="0" collapsed="false">
      <c r="A7309" s="2" t="s">
        <v>39</v>
      </c>
      <c r="B7309" s="2" t="n">
        <v>77</v>
      </c>
      <c r="C7309" s="2" t="n">
        <v>295078.28125</v>
      </c>
      <c r="D7309" s="2" t="n">
        <v>2281582.75</v>
      </c>
    </row>
    <row r="7310" customFormat="false" ht="12.75" hidden="false" customHeight="false" outlineLevel="0" collapsed="false">
      <c r="A7310" s="2" t="s">
        <v>42</v>
      </c>
      <c r="B7310" s="2" t="n">
        <v>77</v>
      </c>
      <c r="C7310" s="2" t="n">
        <v>392740.8125</v>
      </c>
      <c r="D7310" s="2" t="n">
        <v>2714360.75</v>
      </c>
    </row>
    <row r="7311" customFormat="false" ht="12.75" hidden="false" customHeight="false" outlineLevel="0" collapsed="false">
      <c r="A7311" s="2" t="s">
        <v>45</v>
      </c>
      <c r="B7311" s="2" t="n">
        <v>77</v>
      </c>
      <c r="C7311" s="2" t="n">
        <v>306645.375</v>
      </c>
      <c r="D7311" s="2" t="n">
        <v>2493926.75</v>
      </c>
    </row>
    <row r="7312" customFormat="false" ht="12.75" hidden="false" customHeight="false" outlineLevel="0" collapsed="false">
      <c r="A7312" s="2" t="s">
        <v>48</v>
      </c>
      <c r="B7312" s="2" t="n">
        <v>77</v>
      </c>
      <c r="C7312" s="2" t="n">
        <v>219600.125</v>
      </c>
      <c r="D7312" s="2" t="n">
        <v>2051152</v>
      </c>
    </row>
    <row r="7313" customFormat="false" ht="12.75" hidden="false" customHeight="false" outlineLevel="0" collapsed="false">
      <c r="A7313" s="2" t="s">
        <v>51</v>
      </c>
      <c r="B7313" s="2" t="n">
        <v>77</v>
      </c>
      <c r="C7313" s="2" t="n">
        <v>308456.78125</v>
      </c>
      <c r="D7313" s="2" t="n">
        <v>2404812</v>
      </c>
    </row>
    <row r="7314" customFormat="false" ht="12.75" hidden="false" customHeight="false" outlineLevel="0" collapsed="false">
      <c r="A7314" s="2" t="s">
        <v>53</v>
      </c>
      <c r="B7314" s="2" t="n">
        <v>77</v>
      </c>
      <c r="C7314" s="2"/>
      <c r="D7314" s="2"/>
    </row>
    <row r="7315" customFormat="false" ht="12.75" hidden="false" customHeight="false" outlineLevel="0" collapsed="false">
      <c r="A7315" s="2" t="s">
        <v>54</v>
      </c>
      <c r="B7315" s="2" t="n">
        <v>77</v>
      </c>
      <c r="C7315" s="2"/>
      <c r="D7315" s="2"/>
    </row>
    <row r="7316" customFormat="false" ht="12.75" hidden="false" customHeight="false" outlineLevel="0" collapsed="false">
      <c r="A7316" s="2" t="s">
        <v>55</v>
      </c>
      <c r="B7316" s="2" t="n">
        <v>77</v>
      </c>
      <c r="C7316" s="2"/>
      <c r="D7316" s="2"/>
    </row>
    <row r="7317" customFormat="false" ht="12.75" hidden="false" customHeight="false" outlineLevel="0" collapsed="false">
      <c r="A7317" s="2" t="s">
        <v>56</v>
      </c>
      <c r="B7317" s="2" t="n">
        <v>77</v>
      </c>
      <c r="C7317" s="2" t="n">
        <v>465973.09375</v>
      </c>
      <c r="D7317" s="2" t="n">
        <v>2391247.25</v>
      </c>
    </row>
    <row r="7318" customFormat="false" ht="12.75" hidden="false" customHeight="false" outlineLevel="0" collapsed="false">
      <c r="A7318" s="2" t="s">
        <v>57</v>
      </c>
      <c r="B7318" s="2" t="n">
        <v>77</v>
      </c>
      <c r="C7318" s="2" t="n">
        <v>360672.78125</v>
      </c>
      <c r="D7318" s="2" t="n">
        <v>2480846</v>
      </c>
    </row>
    <row r="7319" customFormat="false" ht="12.75" hidden="false" customHeight="false" outlineLevel="0" collapsed="false">
      <c r="A7319" s="2" t="s">
        <v>58</v>
      </c>
      <c r="B7319" s="2" t="n">
        <v>77</v>
      </c>
      <c r="C7319" s="2" t="n">
        <v>315429.53125</v>
      </c>
      <c r="D7319" s="2" t="n">
        <v>2303391.5</v>
      </c>
    </row>
    <row r="7320" customFormat="false" ht="12.75" hidden="false" customHeight="false" outlineLevel="0" collapsed="false">
      <c r="A7320" s="2" t="s">
        <v>59</v>
      </c>
      <c r="B7320" s="2" t="n">
        <v>77</v>
      </c>
      <c r="C7320" s="2" t="n">
        <v>305674.75</v>
      </c>
      <c r="D7320" s="2" t="n">
        <v>2454908</v>
      </c>
    </row>
    <row r="7321" customFormat="false" ht="12.75" hidden="false" customHeight="false" outlineLevel="0" collapsed="false">
      <c r="A7321" s="2" t="s">
        <v>60</v>
      </c>
      <c r="B7321" s="2" t="n">
        <v>77</v>
      </c>
      <c r="C7321" s="2" t="n">
        <v>227389.4375</v>
      </c>
      <c r="D7321" s="2" t="n">
        <v>2054741.25</v>
      </c>
    </row>
    <row r="7322" customFormat="false" ht="12.75" hidden="false" customHeight="false" outlineLevel="0" collapsed="false">
      <c r="A7322" s="2" t="s">
        <v>61</v>
      </c>
      <c r="B7322" s="2" t="n">
        <v>77</v>
      </c>
      <c r="C7322" s="2" t="n">
        <v>443199.21875</v>
      </c>
      <c r="D7322" s="2" t="n">
        <v>2782991.75</v>
      </c>
    </row>
    <row r="7323" customFormat="false" ht="12.75" hidden="false" customHeight="false" outlineLevel="0" collapsed="false">
      <c r="A7323" s="2" t="s">
        <v>62</v>
      </c>
      <c r="B7323" s="2" t="n">
        <v>77</v>
      </c>
      <c r="C7323" s="2" t="n">
        <v>317100.0625</v>
      </c>
      <c r="D7323" s="2" t="n">
        <v>2485716.5</v>
      </c>
    </row>
    <row r="7324" customFormat="false" ht="12.75" hidden="false" customHeight="false" outlineLevel="0" collapsed="false">
      <c r="A7324" s="2" t="s">
        <v>63</v>
      </c>
      <c r="B7324" s="2" t="n">
        <v>77</v>
      </c>
      <c r="C7324" s="2" t="n">
        <v>253108.96875</v>
      </c>
      <c r="D7324" s="2" t="n">
        <v>2205609.5</v>
      </c>
    </row>
    <row r="7325" customFormat="false" ht="12.75" hidden="false" customHeight="false" outlineLevel="0" collapsed="false">
      <c r="A7325" s="2" t="s">
        <v>64</v>
      </c>
      <c r="B7325" s="2" t="n">
        <v>77</v>
      </c>
      <c r="C7325" s="2" t="n">
        <v>301792.5625</v>
      </c>
      <c r="D7325" s="2" t="n">
        <v>2394089.25</v>
      </c>
    </row>
    <row r="7326" customFormat="false" ht="12.75" hidden="false" customHeight="false" outlineLevel="0" collapsed="false">
      <c r="A7326" s="2" t="s">
        <v>65</v>
      </c>
      <c r="B7326" s="2" t="n">
        <v>77</v>
      </c>
      <c r="C7326" s="2"/>
      <c r="D7326" s="2"/>
    </row>
    <row r="7327" customFormat="false" ht="12.75" hidden="false" customHeight="false" outlineLevel="0" collapsed="false">
      <c r="A7327" s="2" t="s">
        <v>66</v>
      </c>
      <c r="B7327" s="2" t="n">
        <v>77</v>
      </c>
      <c r="C7327" s="2"/>
      <c r="D7327" s="2"/>
    </row>
    <row r="7328" customFormat="false" ht="12.75" hidden="false" customHeight="false" outlineLevel="0" collapsed="false">
      <c r="A7328" s="2" t="s">
        <v>67</v>
      </c>
      <c r="B7328" s="2" t="n">
        <v>77</v>
      </c>
      <c r="C7328" s="2"/>
      <c r="D7328" s="2"/>
    </row>
    <row r="7329" customFormat="false" ht="12.75" hidden="false" customHeight="false" outlineLevel="0" collapsed="false">
      <c r="A7329" s="2" t="s">
        <v>68</v>
      </c>
      <c r="B7329" s="2" t="n">
        <v>77</v>
      </c>
      <c r="C7329" s="2" t="n">
        <v>339712.53125</v>
      </c>
      <c r="D7329" s="2" t="n">
        <v>2184906.25</v>
      </c>
    </row>
    <row r="7330" customFormat="false" ht="12.75" hidden="false" customHeight="false" outlineLevel="0" collapsed="false">
      <c r="A7330" s="2" t="s">
        <v>71</v>
      </c>
      <c r="B7330" s="2" t="n">
        <v>77</v>
      </c>
      <c r="C7330" s="2" t="n">
        <v>336899.53125</v>
      </c>
      <c r="D7330" s="2" t="n">
        <v>2316273.75</v>
      </c>
    </row>
    <row r="7331" customFormat="false" ht="12.75" hidden="false" customHeight="false" outlineLevel="0" collapsed="false">
      <c r="A7331" s="2" t="s">
        <v>72</v>
      </c>
      <c r="B7331" s="2" t="n">
        <v>77</v>
      </c>
      <c r="C7331" s="2" t="n">
        <v>344188.3125</v>
      </c>
      <c r="D7331" s="2" t="n">
        <v>2480515.75</v>
      </c>
    </row>
    <row r="7332" customFormat="false" ht="12.75" hidden="false" customHeight="false" outlineLevel="0" collapsed="false">
      <c r="A7332" s="2" t="s">
        <v>73</v>
      </c>
      <c r="B7332" s="2" t="n">
        <v>77</v>
      </c>
      <c r="C7332" s="2" t="n">
        <v>325825.09375</v>
      </c>
      <c r="D7332" s="2" t="n">
        <v>2375114.75</v>
      </c>
    </row>
    <row r="7333" customFormat="false" ht="12.75" hidden="false" customHeight="false" outlineLevel="0" collapsed="false">
      <c r="A7333" s="2" t="s">
        <v>74</v>
      </c>
      <c r="B7333" s="2" t="n">
        <v>77</v>
      </c>
      <c r="C7333" s="2" t="n">
        <v>282129.375</v>
      </c>
      <c r="D7333" s="2" t="n">
        <v>2252081.75</v>
      </c>
    </row>
    <row r="7334" customFormat="false" ht="12.75" hidden="false" customHeight="false" outlineLevel="0" collapsed="false">
      <c r="A7334" s="2" t="s">
        <v>75</v>
      </c>
      <c r="B7334" s="2" t="n">
        <v>77</v>
      </c>
      <c r="C7334" s="2" t="n">
        <v>459853.3125</v>
      </c>
      <c r="D7334" s="2" t="n">
        <v>2780491.5</v>
      </c>
    </row>
    <row r="7335" customFormat="false" ht="12.75" hidden="false" customHeight="false" outlineLevel="0" collapsed="false">
      <c r="A7335" s="2" t="s">
        <v>76</v>
      </c>
      <c r="B7335" s="2" t="n">
        <v>77</v>
      </c>
      <c r="C7335" s="2" t="n">
        <v>324221.28125</v>
      </c>
      <c r="D7335" s="2" t="n">
        <v>2573608.25</v>
      </c>
    </row>
    <row r="7336" customFormat="false" ht="12.75" hidden="false" customHeight="false" outlineLevel="0" collapsed="false">
      <c r="A7336" s="2" t="s">
        <v>77</v>
      </c>
      <c r="B7336" s="2" t="n">
        <v>77</v>
      </c>
      <c r="C7336" s="2" t="n">
        <v>202802.03125</v>
      </c>
      <c r="D7336" s="2" t="n">
        <v>2060993.25</v>
      </c>
    </row>
    <row r="7337" customFormat="false" ht="12.75" hidden="false" customHeight="false" outlineLevel="0" collapsed="false">
      <c r="A7337" s="2" t="s">
        <v>78</v>
      </c>
      <c r="B7337" s="2" t="n">
        <v>77</v>
      </c>
      <c r="C7337" s="2" t="n">
        <v>316812.25</v>
      </c>
      <c r="D7337" s="2" t="n">
        <v>2356321.75</v>
      </c>
    </row>
    <row r="7338" customFormat="false" ht="12.75" hidden="false" customHeight="false" outlineLevel="0" collapsed="false">
      <c r="A7338" s="2" t="s">
        <v>79</v>
      </c>
      <c r="B7338" s="2" t="n">
        <v>77</v>
      </c>
      <c r="C7338" s="2"/>
      <c r="D7338" s="2"/>
    </row>
    <row r="7339" customFormat="false" ht="12.75" hidden="false" customHeight="false" outlineLevel="0" collapsed="false">
      <c r="A7339" s="2" t="s">
        <v>80</v>
      </c>
      <c r="B7339" s="2" t="n">
        <v>77</v>
      </c>
      <c r="C7339" s="2"/>
      <c r="D7339" s="2"/>
    </row>
    <row r="7340" customFormat="false" ht="12.75" hidden="false" customHeight="false" outlineLevel="0" collapsed="false">
      <c r="A7340" s="2" t="s">
        <v>81</v>
      </c>
      <c r="B7340" s="2" t="n">
        <v>77</v>
      </c>
      <c r="C7340" s="2"/>
      <c r="D7340" s="2"/>
    </row>
    <row r="7341" customFormat="false" ht="12.75" hidden="false" customHeight="false" outlineLevel="0" collapsed="false">
      <c r="A7341" s="2" t="s">
        <v>82</v>
      </c>
      <c r="B7341" s="2" t="n">
        <v>77</v>
      </c>
      <c r="C7341" s="2" t="n">
        <v>341352.03125</v>
      </c>
      <c r="D7341" s="2" t="n">
        <v>2021487</v>
      </c>
    </row>
    <row r="7342" customFormat="false" ht="12.75" hidden="false" customHeight="false" outlineLevel="0" collapsed="false">
      <c r="A7342" s="2" t="s">
        <v>83</v>
      </c>
      <c r="B7342" s="2" t="n">
        <v>77</v>
      </c>
      <c r="C7342" s="2" t="n">
        <v>347387.96875</v>
      </c>
      <c r="D7342" s="2" t="n">
        <v>2421477.75</v>
      </c>
    </row>
    <row r="7343" customFormat="false" ht="12.75" hidden="false" customHeight="false" outlineLevel="0" collapsed="false">
      <c r="A7343" s="2" t="s">
        <v>84</v>
      </c>
      <c r="B7343" s="2" t="n">
        <v>77</v>
      </c>
      <c r="C7343" s="2" t="n">
        <v>344370.53125</v>
      </c>
      <c r="D7343" s="2" t="n">
        <v>2368264.5</v>
      </c>
    </row>
    <row r="7344" customFormat="false" ht="12.75" hidden="false" customHeight="false" outlineLevel="0" collapsed="false">
      <c r="A7344" s="2" t="s">
        <v>85</v>
      </c>
      <c r="B7344" s="2" t="n">
        <v>77</v>
      </c>
      <c r="C7344" s="2" t="n">
        <v>335826.5</v>
      </c>
      <c r="D7344" s="2" t="n">
        <v>2432446.5</v>
      </c>
    </row>
    <row r="7345" customFormat="false" ht="12.75" hidden="false" customHeight="false" outlineLevel="0" collapsed="false">
      <c r="A7345" s="2" t="s">
        <v>86</v>
      </c>
      <c r="B7345" s="2" t="n">
        <v>77</v>
      </c>
      <c r="C7345" s="2" t="n">
        <v>319660.15625</v>
      </c>
      <c r="D7345" s="2" t="n">
        <v>2328506.5</v>
      </c>
    </row>
    <row r="7346" customFormat="false" ht="12.75" hidden="false" customHeight="false" outlineLevel="0" collapsed="false">
      <c r="A7346" s="2" t="s">
        <v>87</v>
      </c>
      <c r="B7346" s="2" t="n">
        <v>77</v>
      </c>
      <c r="C7346" s="2" t="n">
        <v>407977</v>
      </c>
      <c r="D7346" s="2" t="n">
        <v>2683773.5</v>
      </c>
    </row>
    <row r="7347" customFormat="false" ht="12.75" hidden="false" customHeight="false" outlineLevel="0" collapsed="false">
      <c r="A7347" s="2" t="s">
        <v>88</v>
      </c>
      <c r="B7347" s="2" t="n">
        <v>77</v>
      </c>
      <c r="C7347" s="2" t="n">
        <v>247945.875</v>
      </c>
      <c r="D7347" s="2" t="n">
        <v>2350038.75</v>
      </c>
    </row>
    <row r="7348" customFormat="false" ht="12.75" hidden="false" customHeight="false" outlineLevel="0" collapsed="false">
      <c r="A7348" s="2" t="s">
        <v>89</v>
      </c>
      <c r="B7348" s="2" t="n">
        <v>77</v>
      </c>
      <c r="C7348" s="2" t="n">
        <v>251887.6875</v>
      </c>
      <c r="D7348" s="2" t="n">
        <v>2166356</v>
      </c>
    </row>
    <row r="7349" customFormat="false" ht="12.75" hidden="false" customHeight="false" outlineLevel="0" collapsed="false">
      <c r="A7349" s="2" t="s">
        <v>90</v>
      </c>
      <c r="B7349" s="2" t="n">
        <v>77</v>
      </c>
      <c r="C7349" s="2" t="n">
        <v>312845.625</v>
      </c>
      <c r="D7349" s="2" t="n">
        <v>2430969.5</v>
      </c>
    </row>
    <row r="7350" customFormat="false" ht="12.75" hidden="false" customHeight="false" outlineLevel="0" collapsed="false">
      <c r="A7350" s="2" t="s">
        <v>91</v>
      </c>
      <c r="B7350" s="2" t="n">
        <v>77</v>
      </c>
      <c r="C7350" s="2"/>
      <c r="D7350" s="2"/>
    </row>
    <row r="7351" customFormat="false" ht="12.75" hidden="false" customHeight="false" outlineLevel="0" collapsed="false">
      <c r="A7351" s="2" t="s">
        <v>92</v>
      </c>
      <c r="B7351" s="2" t="n">
        <v>77</v>
      </c>
      <c r="C7351" s="2"/>
      <c r="D7351" s="2"/>
    </row>
    <row r="7352" customFormat="false" ht="12.75" hidden="false" customHeight="false" outlineLevel="0" collapsed="false">
      <c r="A7352" s="2" t="s">
        <v>93</v>
      </c>
      <c r="B7352" s="2" t="n">
        <v>77</v>
      </c>
      <c r="C7352" s="2"/>
      <c r="D7352" s="2"/>
    </row>
    <row r="7353" customFormat="false" ht="12.75" hidden="false" customHeight="false" outlineLevel="0" collapsed="false">
      <c r="A7353" s="2" t="s">
        <v>94</v>
      </c>
      <c r="B7353" s="2" t="n">
        <v>77</v>
      </c>
      <c r="C7353" s="2" t="n">
        <v>306554.625</v>
      </c>
      <c r="D7353" s="2" t="n">
        <v>2219160.75</v>
      </c>
    </row>
    <row r="7354" customFormat="false" ht="12.75" hidden="false" customHeight="false" outlineLevel="0" collapsed="false">
      <c r="A7354" s="2" t="s">
        <v>97</v>
      </c>
      <c r="B7354" s="2" t="n">
        <v>77</v>
      </c>
      <c r="C7354" s="2" t="n">
        <v>320679.875</v>
      </c>
      <c r="D7354" s="2" t="n">
        <v>2337651.25</v>
      </c>
    </row>
    <row r="7355" customFormat="false" ht="12.75" hidden="false" customHeight="false" outlineLevel="0" collapsed="false">
      <c r="A7355" s="2" t="s">
        <v>98</v>
      </c>
      <c r="B7355" s="2" t="n">
        <v>77</v>
      </c>
      <c r="C7355" s="2" t="n">
        <v>356595.8125</v>
      </c>
      <c r="D7355" s="2" t="n">
        <v>2399211.25</v>
      </c>
    </row>
    <row r="7356" customFormat="false" ht="12.75" hidden="false" customHeight="false" outlineLevel="0" collapsed="false">
      <c r="A7356" s="2" t="s">
        <v>99</v>
      </c>
      <c r="B7356" s="2" t="n">
        <v>77</v>
      </c>
      <c r="C7356" s="2" t="n">
        <v>360203.59375</v>
      </c>
      <c r="D7356" s="2" t="n">
        <v>2522216.5</v>
      </c>
    </row>
    <row r="7357" customFormat="false" ht="12.75" hidden="false" customHeight="false" outlineLevel="0" collapsed="false">
      <c r="A7357" s="2" t="s">
        <v>100</v>
      </c>
      <c r="B7357" s="2" t="n">
        <v>77</v>
      </c>
      <c r="C7357" s="2" t="n">
        <v>354206.625</v>
      </c>
      <c r="D7357" s="2" t="n">
        <v>2426681.5</v>
      </c>
    </row>
    <row r="7358" customFormat="false" ht="12.75" hidden="false" customHeight="false" outlineLevel="0" collapsed="false">
      <c r="A7358" s="2" t="s">
        <v>101</v>
      </c>
      <c r="B7358" s="2" t="n">
        <v>77</v>
      </c>
      <c r="C7358" s="2" t="n">
        <v>396530.3125</v>
      </c>
      <c r="D7358" s="2" t="n">
        <v>2687575.25</v>
      </c>
    </row>
    <row r="7359" customFormat="false" ht="12.75" hidden="false" customHeight="false" outlineLevel="0" collapsed="false">
      <c r="A7359" s="2" t="s">
        <v>102</v>
      </c>
      <c r="B7359" s="2" t="n">
        <v>77</v>
      </c>
      <c r="C7359" s="2" t="n">
        <v>297164.46875</v>
      </c>
      <c r="D7359" s="2" t="n">
        <v>2418365.75</v>
      </c>
    </row>
    <row r="7360" customFormat="false" ht="12.75" hidden="false" customHeight="false" outlineLevel="0" collapsed="false">
      <c r="A7360" s="2" t="s">
        <v>103</v>
      </c>
      <c r="B7360" s="2" t="n">
        <v>77</v>
      </c>
      <c r="C7360" s="2" t="n">
        <v>258960.375</v>
      </c>
      <c r="D7360" s="2" t="n">
        <v>2102709</v>
      </c>
    </row>
    <row r="7361" customFormat="false" ht="12.75" hidden="false" customHeight="false" outlineLevel="0" collapsed="false">
      <c r="A7361" s="2" t="s">
        <v>104</v>
      </c>
      <c r="B7361" s="2" t="n">
        <v>77</v>
      </c>
      <c r="C7361" s="2" t="n">
        <v>292846</v>
      </c>
      <c r="D7361" s="2" t="n">
        <v>2293491.5</v>
      </c>
    </row>
    <row r="7362" customFormat="false" ht="12.75" hidden="false" customHeight="false" outlineLevel="0" collapsed="false">
      <c r="A7362" s="2" t="s">
        <v>105</v>
      </c>
      <c r="B7362" s="2" t="n">
        <v>77</v>
      </c>
      <c r="C7362" s="2"/>
      <c r="D7362" s="2"/>
    </row>
    <row r="7363" customFormat="false" ht="12.75" hidden="false" customHeight="false" outlineLevel="0" collapsed="false">
      <c r="A7363" s="2" t="s">
        <v>106</v>
      </c>
      <c r="B7363" s="2" t="n">
        <v>77</v>
      </c>
      <c r="C7363" s="2"/>
      <c r="D7363" s="2"/>
    </row>
    <row r="7364" customFormat="false" ht="12.75" hidden="false" customHeight="false" outlineLevel="0" collapsed="false">
      <c r="A7364" s="2" t="s">
        <v>107</v>
      </c>
      <c r="B7364" s="2" t="n">
        <v>77</v>
      </c>
      <c r="C7364" s="2"/>
      <c r="D7364" s="2"/>
    </row>
    <row r="7365" customFormat="false" ht="12.75" hidden="false" customHeight="false" outlineLevel="0" collapsed="false">
      <c r="A7365" s="2" t="s">
        <v>108</v>
      </c>
      <c r="B7365" s="2" t="n">
        <v>77</v>
      </c>
      <c r="C7365" s="2" t="n">
        <v>369360.96875</v>
      </c>
      <c r="D7365" s="2" t="n">
        <v>2333975.5</v>
      </c>
    </row>
    <row r="7366" customFormat="false" ht="12.75" hidden="false" customHeight="false" outlineLevel="0" collapsed="false">
      <c r="A7366" s="2" t="s">
        <v>109</v>
      </c>
      <c r="B7366" s="2" t="n">
        <v>77</v>
      </c>
      <c r="C7366" s="2" t="n">
        <v>314032.0625</v>
      </c>
      <c r="D7366" s="2" t="n">
        <v>2323859.5</v>
      </c>
    </row>
    <row r="7367" customFormat="false" ht="12.75" hidden="false" customHeight="false" outlineLevel="0" collapsed="false">
      <c r="A7367" s="2" t="s">
        <v>110</v>
      </c>
      <c r="B7367" s="2" t="n">
        <v>77</v>
      </c>
      <c r="C7367" s="2" t="n">
        <v>324804.375</v>
      </c>
      <c r="D7367" s="2" t="n">
        <v>2310481.25</v>
      </c>
    </row>
    <row r="7368" customFormat="false" ht="12.75" hidden="false" customHeight="false" outlineLevel="0" collapsed="false">
      <c r="A7368" s="2" t="s">
        <v>111</v>
      </c>
      <c r="B7368" s="2" t="n">
        <v>77</v>
      </c>
      <c r="C7368" s="2" t="n">
        <v>332823.28125</v>
      </c>
      <c r="D7368" s="2" t="n">
        <v>2425462.5</v>
      </c>
    </row>
    <row r="7369" customFormat="false" ht="12.75" hidden="false" customHeight="false" outlineLevel="0" collapsed="false">
      <c r="A7369" s="2" t="s">
        <v>112</v>
      </c>
      <c r="B7369" s="2" t="n">
        <v>77</v>
      </c>
      <c r="C7369" s="2" t="n">
        <v>336663.53125</v>
      </c>
      <c r="D7369" s="2" t="n">
        <v>2373243.75</v>
      </c>
    </row>
    <row r="7370" customFormat="false" ht="12.75" hidden="false" customHeight="false" outlineLevel="0" collapsed="false">
      <c r="A7370" s="2" t="s">
        <v>113</v>
      </c>
      <c r="B7370" s="2" t="n">
        <v>77</v>
      </c>
      <c r="C7370" s="2" t="n">
        <v>382352.46875</v>
      </c>
      <c r="D7370" s="2" t="n">
        <v>2650447.75</v>
      </c>
    </row>
    <row r="7371" customFormat="false" ht="12.75" hidden="false" customHeight="false" outlineLevel="0" collapsed="false">
      <c r="A7371" s="2" t="s">
        <v>114</v>
      </c>
      <c r="B7371" s="2" t="n">
        <v>77</v>
      </c>
      <c r="C7371" s="2" t="n">
        <v>332740.9375</v>
      </c>
      <c r="D7371" s="2" t="n">
        <v>2543593.25</v>
      </c>
    </row>
    <row r="7372" customFormat="false" ht="12.75" hidden="false" customHeight="false" outlineLevel="0" collapsed="false">
      <c r="A7372" s="2" t="s">
        <v>115</v>
      </c>
      <c r="B7372" s="2" t="n">
        <v>77</v>
      </c>
      <c r="C7372" s="2" t="n">
        <v>247694.84375</v>
      </c>
      <c r="D7372" s="2" t="n">
        <v>2078879.625</v>
      </c>
    </row>
    <row r="7373" customFormat="false" ht="12.75" hidden="false" customHeight="false" outlineLevel="0" collapsed="false">
      <c r="A7373" s="2" t="s">
        <v>116</v>
      </c>
      <c r="B7373" s="2" t="n">
        <v>77</v>
      </c>
      <c r="C7373" s="2" t="n">
        <v>319879.21875</v>
      </c>
      <c r="D7373" s="2" t="n">
        <v>2452154.5</v>
      </c>
    </row>
    <row r="7374" customFormat="false" ht="12.75" hidden="false" customHeight="false" outlineLevel="0" collapsed="false">
      <c r="A7374" s="2" t="s">
        <v>117</v>
      </c>
      <c r="B7374" s="2" t="n">
        <v>77</v>
      </c>
      <c r="C7374" s="2"/>
      <c r="D7374" s="2"/>
    </row>
    <row r="7375" customFormat="false" ht="12.75" hidden="false" customHeight="false" outlineLevel="0" collapsed="false">
      <c r="A7375" s="2" t="s">
        <v>118</v>
      </c>
      <c r="B7375" s="2" t="n">
        <v>77</v>
      </c>
      <c r="C7375" s="2"/>
      <c r="D7375" s="2"/>
    </row>
    <row r="7376" customFormat="false" ht="12.75" hidden="false" customHeight="false" outlineLevel="0" collapsed="false">
      <c r="A7376" s="2" t="s">
        <v>119</v>
      </c>
      <c r="B7376" s="2" t="n">
        <v>77</v>
      </c>
      <c r="C7376" s="2"/>
      <c r="D7376" s="2"/>
    </row>
    <row r="7377" customFormat="false" ht="12.75" hidden="false" customHeight="false" outlineLevel="0" collapsed="false">
      <c r="A7377" s="2" t="s">
        <v>120</v>
      </c>
      <c r="B7377" s="2" t="n">
        <v>77</v>
      </c>
      <c r="C7377" s="2" t="n">
        <v>327828.3125</v>
      </c>
      <c r="D7377" s="2" t="n">
        <v>1299745.625</v>
      </c>
    </row>
    <row r="7378" customFormat="false" ht="12.75" hidden="false" customHeight="false" outlineLevel="0" collapsed="false">
      <c r="A7378" s="2" t="s">
        <v>123</v>
      </c>
      <c r="B7378" s="2" t="n">
        <v>77</v>
      </c>
      <c r="C7378" s="2" t="n">
        <v>209743.015625</v>
      </c>
      <c r="D7378" s="2" t="n">
        <v>1239354.125</v>
      </c>
    </row>
    <row r="7379" customFormat="false" ht="12.75" hidden="false" customHeight="false" outlineLevel="0" collapsed="false">
      <c r="A7379" s="2" t="s">
        <v>124</v>
      </c>
      <c r="B7379" s="2" t="n">
        <v>77</v>
      </c>
      <c r="C7379" s="2" t="n">
        <v>250219.65625</v>
      </c>
      <c r="D7379" s="2" t="n">
        <v>221076.5625</v>
      </c>
    </row>
    <row r="7380" customFormat="false" ht="12.75" hidden="false" customHeight="false" outlineLevel="0" collapsed="false">
      <c r="A7380" s="2" t="s">
        <v>125</v>
      </c>
      <c r="B7380" s="2" t="n">
        <v>77</v>
      </c>
      <c r="C7380" s="2" t="n">
        <v>237041.953125</v>
      </c>
      <c r="D7380" s="2" t="n">
        <v>1060037</v>
      </c>
    </row>
    <row r="7381" customFormat="false" ht="12.75" hidden="false" customHeight="false" outlineLevel="0" collapsed="false">
      <c r="A7381" s="2" t="s">
        <v>126</v>
      </c>
      <c r="B7381" s="2" t="n">
        <v>77</v>
      </c>
      <c r="C7381" s="2" t="n">
        <v>229614.71875</v>
      </c>
      <c r="D7381" s="2" t="n">
        <v>744889.0625</v>
      </c>
    </row>
    <row r="7382" customFormat="false" ht="12.75" hidden="false" customHeight="false" outlineLevel="0" collapsed="false">
      <c r="A7382" s="2" t="s">
        <v>127</v>
      </c>
      <c r="B7382" s="2" t="n">
        <v>77</v>
      </c>
      <c r="C7382" s="2" t="n">
        <v>247975.53125</v>
      </c>
      <c r="D7382" s="2" t="n">
        <v>222567.8125</v>
      </c>
    </row>
    <row r="7383" customFormat="false" ht="12.75" hidden="false" customHeight="false" outlineLevel="0" collapsed="false">
      <c r="A7383" s="2" t="s">
        <v>128</v>
      </c>
      <c r="B7383" s="2" t="n">
        <v>77</v>
      </c>
      <c r="C7383" s="2" t="n">
        <v>219011.71875</v>
      </c>
      <c r="D7383" s="2" t="n">
        <v>942710.1875</v>
      </c>
    </row>
    <row r="7384" customFormat="false" ht="12.75" hidden="false" customHeight="false" outlineLevel="0" collapsed="false">
      <c r="A7384" s="2" t="s">
        <v>129</v>
      </c>
      <c r="B7384" s="2" t="n">
        <v>77</v>
      </c>
      <c r="C7384" s="2" t="n">
        <v>225030.5</v>
      </c>
      <c r="D7384" s="2" t="n">
        <v>206443.484375</v>
      </c>
    </row>
    <row r="7385" customFormat="false" ht="12.75" hidden="false" customHeight="false" outlineLevel="0" collapsed="false">
      <c r="A7385" s="2" t="s">
        <v>130</v>
      </c>
      <c r="B7385" s="2" t="n">
        <v>77</v>
      </c>
      <c r="C7385" s="2" t="n">
        <v>226942.28125</v>
      </c>
      <c r="D7385" s="2" t="n">
        <v>304372.9375</v>
      </c>
    </row>
    <row r="7386" customFormat="false" ht="12.75" hidden="false" customHeight="false" outlineLevel="0" collapsed="false">
      <c r="A7386" s="2" t="s">
        <v>131</v>
      </c>
      <c r="B7386" s="2" t="n">
        <v>77</v>
      </c>
      <c r="C7386" s="2"/>
      <c r="D7386" s="2"/>
    </row>
    <row r="7387" customFormat="false" ht="12.75" hidden="false" customHeight="false" outlineLevel="0" collapsed="false">
      <c r="A7387" s="2" t="s">
        <v>132</v>
      </c>
      <c r="B7387" s="2" t="n">
        <v>77</v>
      </c>
      <c r="C7387" s="2"/>
      <c r="D7387" s="2"/>
    </row>
    <row r="7388" customFormat="false" ht="12.75" hidden="false" customHeight="false" outlineLevel="0" collapsed="false">
      <c r="A7388" s="2" t="s">
        <v>133</v>
      </c>
      <c r="B7388" s="2" t="n">
        <v>77</v>
      </c>
      <c r="C7388" s="2"/>
      <c r="D7388" s="2"/>
    </row>
    <row r="7389" customFormat="false" ht="12.75" hidden="false" customHeight="false" outlineLevel="0" collapsed="false">
      <c r="A7389" s="2" t="s">
        <v>134</v>
      </c>
      <c r="B7389" s="2" t="n">
        <v>77</v>
      </c>
      <c r="C7389" s="2" t="n">
        <v>250376.375</v>
      </c>
      <c r="D7389" s="2" t="n">
        <v>1900052.5</v>
      </c>
    </row>
    <row r="7390" customFormat="false" ht="12.75" hidden="false" customHeight="false" outlineLevel="0" collapsed="false">
      <c r="A7390" s="2" t="s">
        <v>137</v>
      </c>
      <c r="B7390" s="2" t="n">
        <v>77</v>
      </c>
      <c r="C7390" s="2" t="n">
        <v>251129.84375</v>
      </c>
      <c r="D7390" s="2" t="n">
        <v>2012943.25</v>
      </c>
    </row>
    <row r="7391" customFormat="false" ht="12.75" hidden="false" customHeight="false" outlineLevel="0" collapsed="false">
      <c r="A7391" s="2" t="s">
        <v>138</v>
      </c>
      <c r="B7391" s="2" t="n">
        <v>77</v>
      </c>
      <c r="C7391" s="2" t="n">
        <v>227058.21875</v>
      </c>
      <c r="D7391" s="2" t="n">
        <v>1834013</v>
      </c>
    </row>
    <row r="7392" customFormat="false" ht="12.75" hidden="false" customHeight="false" outlineLevel="0" collapsed="false">
      <c r="A7392" s="2" t="s">
        <v>139</v>
      </c>
      <c r="B7392" s="2" t="n">
        <v>77</v>
      </c>
      <c r="C7392" s="2" t="n">
        <v>221646.90625</v>
      </c>
      <c r="D7392" s="2" t="n">
        <v>2088370</v>
      </c>
    </row>
    <row r="7393" customFormat="false" ht="12.75" hidden="false" customHeight="false" outlineLevel="0" collapsed="false">
      <c r="A7393" s="2" t="s">
        <v>140</v>
      </c>
      <c r="B7393" s="2" t="n">
        <v>77</v>
      </c>
      <c r="C7393" s="2" t="n">
        <v>230030.03125</v>
      </c>
      <c r="D7393" s="2" t="n">
        <v>1412413.375</v>
      </c>
    </row>
    <row r="7394" customFormat="false" ht="12.75" hidden="false" customHeight="false" outlineLevel="0" collapsed="false">
      <c r="A7394" s="2" t="s">
        <v>141</v>
      </c>
      <c r="B7394" s="2" t="n">
        <v>77</v>
      </c>
      <c r="C7394" s="2" t="n">
        <v>224530.890625</v>
      </c>
      <c r="D7394" s="2" t="n">
        <v>1733721.25</v>
      </c>
    </row>
    <row r="7395" customFormat="false" ht="12.75" hidden="false" customHeight="false" outlineLevel="0" collapsed="false">
      <c r="A7395" s="2" t="s">
        <v>142</v>
      </c>
      <c r="B7395" s="2" t="n">
        <v>77</v>
      </c>
      <c r="C7395" s="2" t="n">
        <v>164596.921875</v>
      </c>
      <c r="D7395" s="2" t="n">
        <v>1808259.75</v>
      </c>
    </row>
    <row r="7396" customFormat="false" ht="12.75" hidden="false" customHeight="false" outlineLevel="0" collapsed="false">
      <c r="A7396" s="2" t="s">
        <v>143</v>
      </c>
      <c r="B7396" s="2" t="n">
        <v>77</v>
      </c>
      <c r="C7396" s="2" t="n">
        <v>197561.625</v>
      </c>
      <c r="D7396" s="2" t="n">
        <v>1340864.75</v>
      </c>
    </row>
    <row r="7397" customFormat="false" ht="12.75" hidden="false" customHeight="false" outlineLevel="0" collapsed="false">
      <c r="A7397" s="2" t="s">
        <v>144</v>
      </c>
      <c r="B7397" s="2" t="n">
        <v>77</v>
      </c>
      <c r="C7397" s="2" t="n">
        <v>207651.453125</v>
      </c>
      <c r="D7397" s="2" t="n">
        <v>1608530.75</v>
      </c>
    </row>
    <row r="7398" customFormat="false" ht="12.75" hidden="false" customHeight="false" outlineLevel="0" collapsed="false">
      <c r="A7398" s="2" t="s">
        <v>145</v>
      </c>
      <c r="B7398" s="2" t="n">
        <v>77</v>
      </c>
      <c r="C7398" s="2"/>
      <c r="D7398" s="2"/>
    </row>
    <row r="7399" customFormat="false" ht="12.75" hidden="false" customHeight="false" outlineLevel="0" collapsed="false">
      <c r="A7399" s="2" t="s">
        <v>146</v>
      </c>
      <c r="B7399" s="2" t="n">
        <v>77</v>
      </c>
      <c r="C7399" s="2"/>
      <c r="D7399" s="2"/>
    </row>
    <row r="7400" customFormat="false" ht="12.75" hidden="false" customHeight="false" outlineLevel="0" collapsed="false">
      <c r="A7400" s="2" t="s">
        <v>147</v>
      </c>
      <c r="B7400" s="2" t="n">
        <v>77</v>
      </c>
      <c r="C7400" s="2"/>
      <c r="D7400" s="2"/>
    </row>
    <row r="7401" customFormat="false" ht="12.75" hidden="false" customHeight="false" outlineLevel="0" collapsed="false">
      <c r="A7401" s="2" t="s">
        <v>22</v>
      </c>
      <c r="B7401" s="2" t="n">
        <v>78</v>
      </c>
      <c r="C7401" s="2" t="n">
        <v>333094.71875</v>
      </c>
      <c r="D7401" s="2" t="n">
        <v>2322800.75</v>
      </c>
    </row>
    <row r="7402" customFormat="false" ht="12.75" hidden="false" customHeight="false" outlineLevel="0" collapsed="false">
      <c r="A7402" s="2" t="s">
        <v>30</v>
      </c>
      <c r="B7402" s="2" t="n">
        <v>78</v>
      </c>
      <c r="C7402" s="2" t="n">
        <v>315239.03125</v>
      </c>
      <c r="D7402" s="2" t="n">
        <v>2386945</v>
      </c>
    </row>
    <row r="7403" customFormat="false" ht="12.75" hidden="false" customHeight="false" outlineLevel="0" collapsed="false">
      <c r="A7403" s="2" t="s">
        <v>33</v>
      </c>
      <c r="B7403" s="2" t="n">
        <v>78</v>
      </c>
      <c r="C7403" s="2" t="n">
        <v>324804.03125</v>
      </c>
      <c r="D7403" s="2" t="n">
        <v>2348782.75</v>
      </c>
    </row>
    <row r="7404" customFormat="false" ht="12.75" hidden="false" customHeight="false" outlineLevel="0" collapsed="false">
      <c r="A7404" s="2" t="s">
        <v>36</v>
      </c>
      <c r="B7404" s="2" t="n">
        <v>78</v>
      </c>
      <c r="C7404" s="2" t="n">
        <v>302853.875</v>
      </c>
      <c r="D7404" s="2" t="n">
        <v>2430239.5</v>
      </c>
    </row>
    <row r="7405" customFormat="false" ht="12.75" hidden="false" customHeight="false" outlineLevel="0" collapsed="false">
      <c r="A7405" s="2" t="s">
        <v>39</v>
      </c>
      <c r="B7405" s="2" t="n">
        <v>78</v>
      </c>
      <c r="C7405" s="2" t="n">
        <v>294353.78125</v>
      </c>
      <c r="D7405" s="2" t="n">
        <v>2267722.75</v>
      </c>
    </row>
    <row r="7406" customFormat="false" ht="12.75" hidden="false" customHeight="false" outlineLevel="0" collapsed="false">
      <c r="A7406" s="2" t="s">
        <v>42</v>
      </c>
      <c r="B7406" s="2" t="n">
        <v>78</v>
      </c>
      <c r="C7406" s="2" t="n">
        <v>394254.84375</v>
      </c>
      <c r="D7406" s="2" t="n">
        <v>2700611.25</v>
      </c>
    </row>
    <row r="7407" customFormat="false" ht="12.75" hidden="false" customHeight="false" outlineLevel="0" collapsed="false">
      <c r="A7407" s="2" t="s">
        <v>45</v>
      </c>
      <c r="B7407" s="2" t="n">
        <v>78</v>
      </c>
      <c r="C7407" s="2" t="n">
        <v>304945.09375</v>
      </c>
      <c r="D7407" s="2" t="n">
        <v>2478586</v>
      </c>
    </row>
    <row r="7408" customFormat="false" ht="12.75" hidden="false" customHeight="false" outlineLevel="0" collapsed="false">
      <c r="A7408" s="2" t="s">
        <v>48</v>
      </c>
      <c r="B7408" s="2" t="n">
        <v>78</v>
      </c>
      <c r="C7408" s="2" t="n">
        <v>219640.46875</v>
      </c>
      <c r="D7408" s="2" t="n">
        <v>2034284.875</v>
      </c>
    </row>
    <row r="7409" customFormat="false" ht="12.75" hidden="false" customHeight="false" outlineLevel="0" collapsed="false">
      <c r="A7409" s="2" t="s">
        <v>51</v>
      </c>
      <c r="B7409" s="2" t="n">
        <v>78</v>
      </c>
      <c r="C7409" s="2" t="n">
        <v>307545.40625</v>
      </c>
      <c r="D7409" s="2" t="n">
        <v>2392742.25</v>
      </c>
    </row>
    <row r="7410" customFormat="false" ht="12.75" hidden="false" customHeight="false" outlineLevel="0" collapsed="false">
      <c r="A7410" s="2" t="s">
        <v>53</v>
      </c>
      <c r="B7410" s="2" t="n">
        <v>78</v>
      </c>
      <c r="C7410" s="2"/>
      <c r="D7410" s="2"/>
    </row>
    <row r="7411" customFormat="false" ht="12.75" hidden="false" customHeight="false" outlineLevel="0" collapsed="false">
      <c r="A7411" s="2" t="s">
        <v>54</v>
      </c>
      <c r="B7411" s="2" t="n">
        <v>78</v>
      </c>
      <c r="C7411" s="2"/>
      <c r="D7411" s="2"/>
    </row>
    <row r="7412" customFormat="false" ht="12.75" hidden="false" customHeight="false" outlineLevel="0" collapsed="false">
      <c r="A7412" s="2" t="s">
        <v>55</v>
      </c>
      <c r="B7412" s="2" t="n">
        <v>78</v>
      </c>
      <c r="C7412" s="2"/>
      <c r="D7412" s="2"/>
    </row>
    <row r="7413" customFormat="false" ht="12.75" hidden="false" customHeight="false" outlineLevel="0" collapsed="false">
      <c r="A7413" s="2" t="s">
        <v>56</v>
      </c>
      <c r="B7413" s="2" t="n">
        <v>78</v>
      </c>
      <c r="C7413" s="2" t="n">
        <v>466001.5</v>
      </c>
      <c r="D7413" s="2" t="n">
        <v>2372975.5</v>
      </c>
    </row>
    <row r="7414" customFormat="false" ht="12.75" hidden="false" customHeight="false" outlineLevel="0" collapsed="false">
      <c r="A7414" s="2" t="s">
        <v>57</v>
      </c>
      <c r="B7414" s="2" t="n">
        <v>78</v>
      </c>
      <c r="C7414" s="2" t="n">
        <v>359842.09375</v>
      </c>
      <c r="D7414" s="2" t="n">
        <v>2467771.75</v>
      </c>
    </row>
    <row r="7415" customFormat="false" ht="12.75" hidden="false" customHeight="false" outlineLevel="0" collapsed="false">
      <c r="A7415" s="2" t="s">
        <v>58</v>
      </c>
      <c r="B7415" s="2" t="n">
        <v>78</v>
      </c>
      <c r="C7415" s="2" t="n">
        <v>314825.34375</v>
      </c>
      <c r="D7415" s="2" t="n">
        <v>2289442</v>
      </c>
    </row>
    <row r="7416" customFormat="false" ht="12.75" hidden="false" customHeight="false" outlineLevel="0" collapsed="false">
      <c r="A7416" s="2" t="s">
        <v>59</v>
      </c>
      <c r="B7416" s="2" t="n">
        <v>78</v>
      </c>
      <c r="C7416" s="2" t="n">
        <v>303731.53125</v>
      </c>
      <c r="D7416" s="2" t="n">
        <v>2436572.75</v>
      </c>
    </row>
    <row r="7417" customFormat="false" ht="12.75" hidden="false" customHeight="false" outlineLevel="0" collapsed="false">
      <c r="A7417" s="2" t="s">
        <v>60</v>
      </c>
      <c r="B7417" s="2" t="n">
        <v>78</v>
      </c>
      <c r="C7417" s="2" t="n">
        <v>227405.125</v>
      </c>
      <c r="D7417" s="2" t="n">
        <v>2041977.5</v>
      </c>
    </row>
    <row r="7418" customFormat="false" ht="12.75" hidden="false" customHeight="false" outlineLevel="0" collapsed="false">
      <c r="A7418" s="2" t="s">
        <v>61</v>
      </c>
      <c r="B7418" s="2" t="n">
        <v>78</v>
      </c>
      <c r="C7418" s="2" t="n">
        <v>441816.78125</v>
      </c>
      <c r="D7418" s="2" t="n">
        <v>2771884.5</v>
      </c>
    </row>
    <row r="7419" customFormat="false" ht="12.75" hidden="false" customHeight="false" outlineLevel="0" collapsed="false">
      <c r="A7419" s="2" t="s">
        <v>62</v>
      </c>
      <c r="B7419" s="2" t="n">
        <v>78</v>
      </c>
      <c r="C7419" s="2" t="n">
        <v>317209.78125</v>
      </c>
      <c r="D7419" s="2" t="n">
        <v>2475256.5</v>
      </c>
    </row>
    <row r="7420" customFormat="false" ht="12.75" hidden="false" customHeight="false" outlineLevel="0" collapsed="false">
      <c r="A7420" s="2" t="s">
        <v>63</v>
      </c>
      <c r="B7420" s="2" t="n">
        <v>78</v>
      </c>
      <c r="C7420" s="2" t="n">
        <v>251844.71875</v>
      </c>
      <c r="D7420" s="2" t="n">
        <v>2186459.75</v>
      </c>
    </row>
    <row r="7421" customFormat="false" ht="12.75" hidden="false" customHeight="false" outlineLevel="0" collapsed="false">
      <c r="A7421" s="2" t="s">
        <v>64</v>
      </c>
      <c r="B7421" s="2" t="n">
        <v>78</v>
      </c>
      <c r="C7421" s="2" t="n">
        <v>299806.0625</v>
      </c>
      <c r="D7421" s="2" t="n">
        <v>2374704.75</v>
      </c>
    </row>
    <row r="7422" customFormat="false" ht="12.75" hidden="false" customHeight="false" outlineLevel="0" collapsed="false">
      <c r="A7422" s="2" t="s">
        <v>65</v>
      </c>
      <c r="B7422" s="2" t="n">
        <v>78</v>
      </c>
      <c r="C7422" s="2"/>
      <c r="D7422" s="2"/>
    </row>
    <row r="7423" customFormat="false" ht="12.75" hidden="false" customHeight="false" outlineLevel="0" collapsed="false">
      <c r="A7423" s="2" t="s">
        <v>66</v>
      </c>
      <c r="B7423" s="2" t="n">
        <v>78</v>
      </c>
      <c r="C7423" s="2"/>
      <c r="D7423" s="2"/>
    </row>
    <row r="7424" customFormat="false" ht="12.75" hidden="false" customHeight="false" outlineLevel="0" collapsed="false">
      <c r="A7424" s="2" t="s">
        <v>67</v>
      </c>
      <c r="B7424" s="2" t="n">
        <v>78</v>
      </c>
      <c r="C7424" s="2"/>
      <c r="D7424" s="2"/>
    </row>
    <row r="7425" customFormat="false" ht="12.75" hidden="false" customHeight="false" outlineLevel="0" collapsed="false">
      <c r="A7425" s="2" t="s">
        <v>68</v>
      </c>
      <c r="B7425" s="2" t="n">
        <v>78</v>
      </c>
      <c r="C7425" s="2" t="n">
        <v>340318.4375</v>
      </c>
      <c r="D7425" s="2" t="n">
        <v>2176433.75</v>
      </c>
    </row>
    <row r="7426" customFormat="false" ht="12.75" hidden="false" customHeight="false" outlineLevel="0" collapsed="false">
      <c r="A7426" s="2" t="s">
        <v>71</v>
      </c>
      <c r="B7426" s="2" t="n">
        <v>78</v>
      </c>
      <c r="C7426" s="2" t="n">
        <v>336227.9375</v>
      </c>
      <c r="D7426" s="2" t="n">
        <v>2303848</v>
      </c>
    </row>
    <row r="7427" customFormat="false" ht="12.75" hidden="false" customHeight="false" outlineLevel="0" collapsed="false">
      <c r="A7427" s="2" t="s">
        <v>72</v>
      </c>
      <c r="B7427" s="2" t="n">
        <v>78</v>
      </c>
      <c r="C7427" s="2" t="n">
        <v>342377.625</v>
      </c>
      <c r="D7427" s="2" t="n">
        <v>2463957</v>
      </c>
    </row>
    <row r="7428" customFormat="false" ht="12.75" hidden="false" customHeight="false" outlineLevel="0" collapsed="false">
      <c r="A7428" s="2" t="s">
        <v>73</v>
      </c>
      <c r="B7428" s="2" t="n">
        <v>78</v>
      </c>
      <c r="C7428" s="2" t="n">
        <v>325226.625</v>
      </c>
      <c r="D7428" s="2" t="n">
        <v>2361204.5</v>
      </c>
    </row>
    <row r="7429" customFormat="false" ht="12.75" hidden="false" customHeight="false" outlineLevel="0" collapsed="false">
      <c r="A7429" s="2" t="s">
        <v>74</v>
      </c>
      <c r="B7429" s="2" t="n">
        <v>78</v>
      </c>
      <c r="C7429" s="2" t="n">
        <v>281869.84375</v>
      </c>
      <c r="D7429" s="2" t="n">
        <v>2240520.5</v>
      </c>
    </row>
    <row r="7430" customFormat="false" ht="12.75" hidden="false" customHeight="false" outlineLevel="0" collapsed="false">
      <c r="A7430" s="2" t="s">
        <v>75</v>
      </c>
      <c r="B7430" s="2" t="n">
        <v>78</v>
      </c>
      <c r="C7430" s="2" t="n">
        <v>456925.34375</v>
      </c>
      <c r="D7430" s="2" t="n">
        <v>2763057.75</v>
      </c>
    </row>
    <row r="7431" customFormat="false" ht="12.75" hidden="false" customHeight="false" outlineLevel="0" collapsed="false">
      <c r="A7431" s="2" t="s">
        <v>76</v>
      </c>
      <c r="B7431" s="2" t="n">
        <v>78</v>
      </c>
      <c r="C7431" s="2" t="n">
        <v>320541.53125</v>
      </c>
      <c r="D7431" s="2" t="n">
        <v>2549358.5</v>
      </c>
    </row>
    <row r="7432" customFormat="false" ht="12.75" hidden="false" customHeight="false" outlineLevel="0" collapsed="false">
      <c r="A7432" s="2" t="s">
        <v>77</v>
      </c>
      <c r="B7432" s="2" t="n">
        <v>78</v>
      </c>
      <c r="C7432" s="2" t="n">
        <v>202768.46875</v>
      </c>
      <c r="D7432" s="2" t="n">
        <v>2043757.375</v>
      </c>
    </row>
    <row r="7433" customFormat="false" ht="12.75" hidden="false" customHeight="false" outlineLevel="0" collapsed="false">
      <c r="A7433" s="2" t="s">
        <v>78</v>
      </c>
      <c r="B7433" s="2" t="n">
        <v>78</v>
      </c>
      <c r="C7433" s="2" t="n">
        <v>318774.0625</v>
      </c>
      <c r="D7433" s="2" t="n">
        <v>2356432.25</v>
      </c>
    </row>
    <row r="7434" customFormat="false" ht="12.75" hidden="false" customHeight="false" outlineLevel="0" collapsed="false">
      <c r="A7434" s="2" t="s">
        <v>79</v>
      </c>
      <c r="B7434" s="2" t="n">
        <v>78</v>
      </c>
      <c r="C7434" s="2"/>
      <c r="D7434" s="2"/>
    </row>
    <row r="7435" customFormat="false" ht="12.75" hidden="false" customHeight="false" outlineLevel="0" collapsed="false">
      <c r="A7435" s="2" t="s">
        <v>80</v>
      </c>
      <c r="B7435" s="2" t="n">
        <v>78</v>
      </c>
      <c r="C7435" s="2"/>
      <c r="D7435" s="2"/>
    </row>
    <row r="7436" customFormat="false" ht="12.75" hidden="false" customHeight="false" outlineLevel="0" collapsed="false">
      <c r="A7436" s="2" t="s">
        <v>81</v>
      </c>
      <c r="B7436" s="2" t="n">
        <v>78</v>
      </c>
      <c r="C7436" s="2"/>
      <c r="D7436" s="2"/>
    </row>
    <row r="7437" customFormat="false" ht="12.75" hidden="false" customHeight="false" outlineLevel="0" collapsed="false">
      <c r="A7437" s="2" t="s">
        <v>82</v>
      </c>
      <c r="B7437" s="2" t="n">
        <v>78</v>
      </c>
      <c r="C7437" s="2" t="n">
        <v>339759.03125</v>
      </c>
      <c r="D7437" s="2" t="n">
        <v>1997506</v>
      </c>
    </row>
    <row r="7438" customFormat="false" ht="12.75" hidden="false" customHeight="false" outlineLevel="0" collapsed="false">
      <c r="A7438" s="2" t="s">
        <v>83</v>
      </c>
      <c r="B7438" s="2" t="n">
        <v>78</v>
      </c>
      <c r="C7438" s="2" t="n">
        <v>348375.90625</v>
      </c>
      <c r="D7438" s="2" t="n">
        <v>2419870</v>
      </c>
    </row>
    <row r="7439" customFormat="false" ht="12.75" hidden="false" customHeight="false" outlineLevel="0" collapsed="false">
      <c r="A7439" s="2" t="s">
        <v>84</v>
      </c>
      <c r="B7439" s="2" t="n">
        <v>78</v>
      </c>
      <c r="C7439" s="2" t="n">
        <v>342634.15625</v>
      </c>
      <c r="D7439" s="2" t="n">
        <v>2352297</v>
      </c>
    </row>
    <row r="7440" customFormat="false" ht="12.75" hidden="false" customHeight="false" outlineLevel="0" collapsed="false">
      <c r="A7440" s="2" t="s">
        <v>85</v>
      </c>
      <c r="B7440" s="2" t="n">
        <v>78</v>
      </c>
      <c r="C7440" s="2" t="n">
        <v>333949.21875</v>
      </c>
      <c r="D7440" s="2" t="n">
        <v>2415347.75</v>
      </c>
    </row>
    <row r="7441" customFormat="false" ht="12.75" hidden="false" customHeight="false" outlineLevel="0" collapsed="false">
      <c r="A7441" s="2" t="s">
        <v>86</v>
      </c>
      <c r="B7441" s="2" t="n">
        <v>78</v>
      </c>
      <c r="C7441" s="2" t="n">
        <v>319738.28125</v>
      </c>
      <c r="D7441" s="2" t="n">
        <v>2322914</v>
      </c>
    </row>
    <row r="7442" customFormat="false" ht="12.75" hidden="false" customHeight="false" outlineLevel="0" collapsed="false">
      <c r="A7442" s="2" t="s">
        <v>87</v>
      </c>
      <c r="B7442" s="2" t="n">
        <v>78</v>
      </c>
      <c r="C7442" s="2" t="n">
        <v>407345.21875</v>
      </c>
      <c r="D7442" s="2" t="n">
        <v>2675771.75</v>
      </c>
    </row>
    <row r="7443" customFormat="false" ht="12.75" hidden="false" customHeight="false" outlineLevel="0" collapsed="false">
      <c r="A7443" s="2" t="s">
        <v>88</v>
      </c>
      <c r="B7443" s="2" t="n">
        <v>78</v>
      </c>
      <c r="C7443" s="2" t="n">
        <v>244790.1875</v>
      </c>
      <c r="D7443" s="2" t="n">
        <v>2325950.25</v>
      </c>
    </row>
    <row r="7444" customFormat="false" ht="12.75" hidden="false" customHeight="false" outlineLevel="0" collapsed="false">
      <c r="A7444" s="2" t="s">
        <v>89</v>
      </c>
      <c r="B7444" s="2" t="n">
        <v>78</v>
      </c>
      <c r="C7444" s="2" t="n">
        <v>250961.40625</v>
      </c>
      <c r="D7444" s="2" t="n">
        <v>2148746</v>
      </c>
    </row>
    <row r="7445" customFormat="false" ht="12.75" hidden="false" customHeight="false" outlineLevel="0" collapsed="false">
      <c r="A7445" s="2" t="s">
        <v>90</v>
      </c>
      <c r="B7445" s="2" t="n">
        <v>78</v>
      </c>
      <c r="C7445" s="2" t="n">
        <v>314455.34375</v>
      </c>
      <c r="D7445" s="2" t="n">
        <v>2431405</v>
      </c>
    </row>
    <row r="7446" customFormat="false" ht="12.75" hidden="false" customHeight="false" outlineLevel="0" collapsed="false">
      <c r="A7446" s="2" t="s">
        <v>91</v>
      </c>
      <c r="B7446" s="2" t="n">
        <v>78</v>
      </c>
      <c r="C7446" s="2"/>
      <c r="D7446" s="2"/>
    </row>
    <row r="7447" customFormat="false" ht="12.75" hidden="false" customHeight="false" outlineLevel="0" collapsed="false">
      <c r="A7447" s="2" t="s">
        <v>92</v>
      </c>
      <c r="B7447" s="2" t="n">
        <v>78</v>
      </c>
      <c r="C7447" s="2"/>
      <c r="D7447" s="2"/>
    </row>
    <row r="7448" customFormat="false" ht="12.75" hidden="false" customHeight="false" outlineLevel="0" collapsed="false">
      <c r="A7448" s="2" t="s">
        <v>93</v>
      </c>
      <c r="B7448" s="2" t="n">
        <v>78</v>
      </c>
      <c r="C7448" s="2"/>
      <c r="D7448" s="2"/>
    </row>
    <row r="7449" customFormat="false" ht="12.75" hidden="false" customHeight="false" outlineLevel="0" collapsed="false">
      <c r="A7449" s="2" t="s">
        <v>94</v>
      </c>
      <c r="B7449" s="2" t="n">
        <v>78</v>
      </c>
      <c r="C7449" s="2" t="n">
        <v>305901.21875</v>
      </c>
      <c r="D7449" s="2" t="n">
        <v>2205691</v>
      </c>
    </row>
    <row r="7450" customFormat="false" ht="12.75" hidden="false" customHeight="false" outlineLevel="0" collapsed="false">
      <c r="A7450" s="2" t="s">
        <v>97</v>
      </c>
      <c r="B7450" s="2" t="n">
        <v>78</v>
      </c>
      <c r="C7450" s="2" t="n">
        <v>319322.90625</v>
      </c>
      <c r="D7450" s="2" t="n">
        <v>2322375.5</v>
      </c>
    </row>
    <row r="7451" customFormat="false" ht="12.75" hidden="false" customHeight="false" outlineLevel="0" collapsed="false">
      <c r="A7451" s="2" t="s">
        <v>98</v>
      </c>
      <c r="B7451" s="2" t="n">
        <v>78</v>
      </c>
      <c r="C7451" s="2" t="n">
        <v>355029.65625</v>
      </c>
      <c r="D7451" s="2" t="n">
        <v>2383486</v>
      </c>
    </row>
    <row r="7452" customFormat="false" ht="12.75" hidden="false" customHeight="false" outlineLevel="0" collapsed="false">
      <c r="A7452" s="2" t="s">
        <v>99</v>
      </c>
      <c r="B7452" s="2" t="n">
        <v>78</v>
      </c>
      <c r="C7452" s="2" t="n">
        <v>357325.03125</v>
      </c>
      <c r="D7452" s="2" t="n">
        <v>2501989.25</v>
      </c>
    </row>
    <row r="7453" customFormat="false" ht="12.75" hidden="false" customHeight="false" outlineLevel="0" collapsed="false">
      <c r="A7453" s="2" t="s">
        <v>100</v>
      </c>
      <c r="B7453" s="2" t="n">
        <v>78</v>
      </c>
      <c r="C7453" s="2" t="n">
        <v>353188.25</v>
      </c>
      <c r="D7453" s="2" t="n">
        <v>2414263.75</v>
      </c>
    </row>
    <row r="7454" customFormat="false" ht="12.75" hidden="false" customHeight="false" outlineLevel="0" collapsed="false">
      <c r="A7454" s="2" t="s">
        <v>101</v>
      </c>
      <c r="B7454" s="2" t="n">
        <v>78</v>
      </c>
      <c r="C7454" s="2" t="n">
        <v>394623.875</v>
      </c>
      <c r="D7454" s="2" t="n">
        <v>2675234.5</v>
      </c>
    </row>
    <row r="7455" customFormat="false" ht="12.75" hidden="false" customHeight="false" outlineLevel="0" collapsed="false">
      <c r="A7455" s="2" t="s">
        <v>102</v>
      </c>
      <c r="B7455" s="2" t="n">
        <v>78</v>
      </c>
      <c r="C7455" s="2" t="n">
        <v>295332.21875</v>
      </c>
      <c r="D7455" s="2" t="n">
        <v>2405314.5</v>
      </c>
    </row>
    <row r="7456" customFormat="false" ht="12.75" hidden="false" customHeight="false" outlineLevel="0" collapsed="false">
      <c r="A7456" s="2" t="s">
        <v>103</v>
      </c>
      <c r="B7456" s="2" t="n">
        <v>78</v>
      </c>
      <c r="C7456" s="2" t="n">
        <v>258531.40625</v>
      </c>
      <c r="D7456" s="2" t="n">
        <v>2086353.625</v>
      </c>
    </row>
    <row r="7457" customFormat="false" ht="12.75" hidden="false" customHeight="false" outlineLevel="0" collapsed="false">
      <c r="A7457" s="2" t="s">
        <v>104</v>
      </c>
      <c r="B7457" s="2" t="n">
        <v>78</v>
      </c>
      <c r="C7457" s="2" t="n">
        <v>292550.875</v>
      </c>
      <c r="D7457" s="2" t="n">
        <v>2281458.75</v>
      </c>
    </row>
    <row r="7458" customFormat="false" ht="12.75" hidden="false" customHeight="false" outlineLevel="0" collapsed="false">
      <c r="A7458" s="2" t="s">
        <v>105</v>
      </c>
      <c r="B7458" s="2" t="n">
        <v>78</v>
      </c>
      <c r="C7458" s="2"/>
      <c r="D7458" s="2"/>
    </row>
    <row r="7459" customFormat="false" ht="12.75" hidden="false" customHeight="false" outlineLevel="0" collapsed="false">
      <c r="A7459" s="2" t="s">
        <v>106</v>
      </c>
      <c r="B7459" s="2" t="n">
        <v>78</v>
      </c>
      <c r="C7459" s="2"/>
      <c r="D7459" s="2"/>
    </row>
    <row r="7460" customFormat="false" ht="12.75" hidden="false" customHeight="false" outlineLevel="0" collapsed="false">
      <c r="A7460" s="2" t="s">
        <v>107</v>
      </c>
      <c r="B7460" s="2" t="n">
        <v>78</v>
      </c>
      <c r="C7460" s="2"/>
      <c r="D7460" s="2"/>
    </row>
    <row r="7461" customFormat="false" ht="12.75" hidden="false" customHeight="false" outlineLevel="0" collapsed="false">
      <c r="A7461" s="2" t="s">
        <v>108</v>
      </c>
      <c r="B7461" s="2" t="n">
        <v>78</v>
      </c>
      <c r="C7461" s="2" t="n">
        <v>368398.3125</v>
      </c>
      <c r="D7461" s="2" t="n">
        <v>2316888.25</v>
      </c>
    </row>
    <row r="7462" customFormat="false" ht="12.75" hidden="false" customHeight="false" outlineLevel="0" collapsed="false">
      <c r="A7462" s="2" t="s">
        <v>109</v>
      </c>
      <c r="B7462" s="2" t="n">
        <v>78</v>
      </c>
      <c r="C7462" s="2" t="n">
        <v>313687.6875</v>
      </c>
      <c r="D7462" s="2" t="n">
        <v>2313829.5</v>
      </c>
    </row>
    <row r="7463" customFormat="false" ht="12.75" hidden="false" customHeight="false" outlineLevel="0" collapsed="false">
      <c r="A7463" s="2" t="s">
        <v>110</v>
      </c>
      <c r="B7463" s="2" t="n">
        <v>78</v>
      </c>
      <c r="C7463" s="2" t="n">
        <v>323908.5</v>
      </c>
      <c r="D7463" s="2" t="n">
        <v>2294959.75</v>
      </c>
    </row>
    <row r="7464" customFormat="false" ht="12.75" hidden="false" customHeight="false" outlineLevel="0" collapsed="false">
      <c r="A7464" s="2" t="s">
        <v>111</v>
      </c>
      <c r="B7464" s="2" t="n">
        <v>78</v>
      </c>
      <c r="C7464" s="2" t="n">
        <v>330635.21875</v>
      </c>
      <c r="D7464" s="2" t="n">
        <v>2405761.75</v>
      </c>
    </row>
    <row r="7465" customFormat="false" ht="12.75" hidden="false" customHeight="false" outlineLevel="0" collapsed="false">
      <c r="A7465" s="2" t="s">
        <v>112</v>
      </c>
      <c r="B7465" s="2" t="n">
        <v>78</v>
      </c>
      <c r="C7465" s="2" t="n">
        <v>336033.0625</v>
      </c>
      <c r="D7465" s="2" t="n">
        <v>2361419.5</v>
      </c>
    </row>
    <row r="7466" customFormat="false" ht="12.75" hidden="false" customHeight="false" outlineLevel="0" collapsed="false">
      <c r="A7466" s="2" t="s">
        <v>113</v>
      </c>
      <c r="B7466" s="2" t="n">
        <v>78</v>
      </c>
      <c r="C7466" s="2" t="n">
        <v>379781.6875</v>
      </c>
      <c r="D7466" s="2" t="n">
        <v>2631535.75</v>
      </c>
    </row>
    <row r="7467" customFormat="false" ht="12.75" hidden="false" customHeight="false" outlineLevel="0" collapsed="false">
      <c r="A7467" s="2" t="s">
        <v>114</v>
      </c>
      <c r="B7467" s="2" t="n">
        <v>78</v>
      </c>
      <c r="C7467" s="2" t="n">
        <v>331901.09375</v>
      </c>
      <c r="D7467" s="2" t="n">
        <v>2532162.75</v>
      </c>
    </row>
    <row r="7468" customFormat="false" ht="12.75" hidden="false" customHeight="false" outlineLevel="0" collapsed="false">
      <c r="A7468" s="2" t="s">
        <v>115</v>
      </c>
      <c r="B7468" s="2" t="n">
        <v>78</v>
      </c>
      <c r="C7468" s="2" t="n">
        <v>246386.09375</v>
      </c>
      <c r="D7468" s="2" t="n">
        <v>2058278</v>
      </c>
    </row>
    <row r="7469" customFormat="false" ht="12.75" hidden="false" customHeight="false" outlineLevel="0" collapsed="false">
      <c r="A7469" s="2" t="s">
        <v>116</v>
      </c>
      <c r="B7469" s="2" t="n">
        <v>78</v>
      </c>
      <c r="C7469" s="2" t="n">
        <v>318612.78125</v>
      </c>
      <c r="D7469" s="2" t="n">
        <v>2438026.5</v>
      </c>
    </row>
    <row r="7470" customFormat="false" ht="12.75" hidden="false" customHeight="false" outlineLevel="0" collapsed="false">
      <c r="A7470" s="2" t="s">
        <v>117</v>
      </c>
      <c r="B7470" s="2" t="n">
        <v>78</v>
      </c>
      <c r="C7470" s="2"/>
      <c r="D7470" s="2"/>
    </row>
    <row r="7471" customFormat="false" ht="12.75" hidden="false" customHeight="false" outlineLevel="0" collapsed="false">
      <c r="A7471" s="2" t="s">
        <v>118</v>
      </c>
      <c r="B7471" s="2" t="n">
        <v>78</v>
      </c>
      <c r="C7471" s="2"/>
      <c r="D7471" s="2"/>
    </row>
    <row r="7472" customFormat="false" ht="12.75" hidden="false" customHeight="false" outlineLevel="0" collapsed="false">
      <c r="A7472" s="2" t="s">
        <v>119</v>
      </c>
      <c r="B7472" s="2" t="n">
        <v>78</v>
      </c>
      <c r="C7472" s="2"/>
      <c r="D7472" s="2"/>
    </row>
    <row r="7473" customFormat="false" ht="12.75" hidden="false" customHeight="false" outlineLevel="0" collapsed="false">
      <c r="A7473" s="2" t="s">
        <v>120</v>
      </c>
      <c r="B7473" s="2" t="n">
        <v>78</v>
      </c>
      <c r="C7473" s="2" t="n">
        <v>328689.625</v>
      </c>
      <c r="D7473" s="2" t="n">
        <v>1266427.375</v>
      </c>
    </row>
    <row r="7474" customFormat="false" ht="12.75" hidden="false" customHeight="false" outlineLevel="0" collapsed="false">
      <c r="A7474" s="2" t="s">
        <v>123</v>
      </c>
      <c r="B7474" s="2" t="n">
        <v>78</v>
      </c>
      <c r="C7474" s="2" t="n">
        <v>210637.9375</v>
      </c>
      <c r="D7474" s="2" t="n">
        <v>1227466</v>
      </c>
    </row>
    <row r="7475" customFormat="false" ht="12.75" hidden="false" customHeight="false" outlineLevel="0" collapsed="false">
      <c r="A7475" s="2" t="s">
        <v>124</v>
      </c>
      <c r="B7475" s="2" t="n">
        <v>78</v>
      </c>
      <c r="C7475" s="2" t="n">
        <v>250969.6875</v>
      </c>
      <c r="D7475" s="2" t="n">
        <v>220584.546875</v>
      </c>
    </row>
    <row r="7476" customFormat="false" ht="12.75" hidden="false" customHeight="false" outlineLevel="0" collapsed="false">
      <c r="A7476" s="2" t="s">
        <v>125</v>
      </c>
      <c r="B7476" s="2" t="n">
        <v>78</v>
      </c>
      <c r="C7476" s="2" t="n">
        <v>237770.625</v>
      </c>
      <c r="D7476" s="2" t="n">
        <v>1044177.375</v>
      </c>
    </row>
    <row r="7477" customFormat="false" ht="12.75" hidden="false" customHeight="false" outlineLevel="0" collapsed="false">
      <c r="A7477" s="2" t="s">
        <v>126</v>
      </c>
      <c r="B7477" s="2" t="n">
        <v>78</v>
      </c>
      <c r="C7477" s="2" t="n">
        <v>229904.09375</v>
      </c>
      <c r="D7477" s="2" t="n">
        <v>733559.1875</v>
      </c>
    </row>
    <row r="7478" customFormat="false" ht="12.75" hidden="false" customHeight="false" outlineLevel="0" collapsed="false">
      <c r="A7478" s="2" t="s">
        <v>127</v>
      </c>
      <c r="B7478" s="2" t="n">
        <v>78</v>
      </c>
      <c r="C7478" s="2" t="n">
        <v>247608.46875</v>
      </c>
      <c r="D7478" s="2" t="n">
        <v>221234.984375</v>
      </c>
    </row>
    <row r="7479" customFormat="false" ht="12.75" hidden="false" customHeight="false" outlineLevel="0" collapsed="false">
      <c r="A7479" s="2" t="s">
        <v>128</v>
      </c>
      <c r="B7479" s="2" t="n">
        <v>78</v>
      </c>
      <c r="C7479" s="2" t="n">
        <v>219325.3125</v>
      </c>
      <c r="D7479" s="2" t="n">
        <v>913344.5</v>
      </c>
    </row>
    <row r="7480" customFormat="false" ht="12.75" hidden="false" customHeight="false" outlineLevel="0" collapsed="false">
      <c r="A7480" s="2" t="s">
        <v>129</v>
      </c>
      <c r="B7480" s="2" t="n">
        <v>78</v>
      </c>
      <c r="C7480" s="2" t="n">
        <v>224814.53125</v>
      </c>
      <c r="D7480" s="2" t="n">
        <v>205518.640625</v>
      </c>
    </row>
    <row r="7481" customFormat="false" ht="12.75" hidden="false" customHeight="false" outlineLevel="0" collapsed="false">
      <c r="A7481" s="2" t="s">
        <v>130</v>
      </c>
      <c r="B7481" s="2" t="n">
        <v>78</v>
      </c>
      <c r="C7481" s="2" t="n">
        <v>226746.21875</v>
      </c>
      <c r="D7481" s="2" t="n">
        <v>301064.5</v>
      </c>
    </row>
    <row r="7482" customFormat="false" ht="12.75" hidden="false" customHeight="false" outlineLevel="0" collapsed="false">
      <c r="A7482" s="2" t="s">
        <v>131</v>
      </c>
      <c r="B7482" s="2" t="n">
        <v>78</v>
      </c>
      <c r="C7482" s="2"/>
      <c r="D7482" s="2"/>
    </row>
    <row r="7483" customFormat="false" ht="12.75" hidden="false" customHeight="false" outlineLevel="0" collapsed="false">
      <c r="A7483" s="2" t="s">
        <v>132</v>
      </c>
      <c r="B7483" s="2" t="n">
        <v>78</v>
      </c>
      <c r="C7483" s="2"/>
      <c r="D7483" s="2"/>
    </row>
    <row r="7484" customFormat="false" ht="12.75" hidden="false" customHeight="false" outlineLevel="0" collapsed="false">
      <c r="A7484" s="2" t="s">
        <v>133</v>
      </c>
      <c r="B7484" s="2" t="n">
        <v>78</v>
      </c>
      <c r="C7484" s="2"/>
      <c r="D7484" s="2"/>
    </row>
    <row r="7485" customFormat="false" ht="12.75" hidden="false" customHeight="false" outlineLevel="0" collapsed="false">
      <c r="A7485" s="2" t="s">
        <v>134</v>
      </c>
      <c r="B7485" s="2" t="n">
        <v>78</v>
      </c>
      <c r="C7485" s="2" t="n">
        <v>250185.3125</v>
      </c>
      <c r="D7485" s="2" t="n">
        <v>1881968.125</v>
      </c>
    </row>
    <row r="7486" customFormat="false" ht="12.75" hidden="false" customHeight="false" outlineLevel="0" collapsed="false">
      <c r="A7486" s="2" t="s">
        <v>137</v>
      </c>
      <c r="B7486" s="2" t="n">
        <v>78</v>
      </c>
      <c r="C7486" s="2" t="n">
        <v>251037.34375</v>
      </c>
      <c r="D7486" s="2" t="n">
        <v>1999496.375</v>
      </c>
    </row>
    <row r="7487" customFormat="false" ht="12.75" hidden="false" customHeight="false" outlineLevel="0" collapsed="false">
      <c r="A7487" s="2" t="s">
        <v>138</v>
      </c>
      <c r="B7487" s="2" t="n">
        <v>78</v>
      </c>
      <c r="C7487" s="2" t="n">
        <v>229925.359375</v>
      </c>
      <c r="D7487" s="2" t="n">
        <v>1824051.875</v>
      </c>
    </row>
    <row r="7488" customFormat="false" ht="12.75" hidden="false" customHeight="false" outlineLevel="0" collapsed="false">
      <c r="A7488" s="2" t="s">
        <v>139</v>
      </c>
      <c r="B7488" s="2" t="n">
        <v>78</v>
      </c>
      <c r="C7488" s="2" t="n">
        <v>221327.96875</v>
      </c>
      <c r="D7488" s="2" t="n">
        <v>2073564.25</v>
      </c>
    </row>
    <row r="7489" customFormat="false" ht="12.75" hidden="false" customHeight="false" outlineLevel="0" collapsed="false">
      <c r="A7489" s="2" t="s">
        <v>140</v>
      </c>
      <c r="B7489" s="2" t="n">
        <v>78</v>
      </c>
      <c r="C7489" s="2" t="n">
        <v>230294.59375</v>
      </c>
      <c r="D7489" s="2" t="n">
        <v>1401086.875</v>
      </c>
    </row>
    <row r="7490" customFormat="false" ht="12.75" hidden="false" customHeight="false" outlineLevel="0" collapsed="false">
      <c r="A7490" s="2" t="s">
        <v>141</v>
      </c>
      <c r="B7490" s="2" t="n">
        <v>78</v>
      </c>
      <c r="C7490" s="2" t="n">
        <v>225191.40625</v>
      </c>
      <c r="D7490" s="2" t="n">
        <v>1712898.75</v>
      </c>
    </row>
    <row r="7491" customFormat="false" ht="12.75" hidden="false" customHeight="false" outlineLevel="0" collapsed="false">
      <c r="A7491" s="2" t="s">
        <v>142</v>
      </c>
      <c r="B7491" s="2" t="n">
        <v>78</v>
      </c>
      <c r="C7491" s="2" t="n">
        <v>165457.15625</v>
      </c>
      <c r="D7491" s="2" t="n">
        <v>1787722</v>
      </c>
    </row>
    <row r="7492" customFormat="false" ht="12.75" hidden="false" customHeight="false" outlineLevel="0" collapsed="false">
      <c r="A7492" s="2" t="s">
        <v>143</v>
      </c>
      <c r="B7492" s="2" t="n">
        <v>78</v>
      </c>
      <c r="C7492" s="2" t="n">
        <v>198007.140625</v>
      </c>
      <c r="D7492" s="2" t="n">
        <v>1323842.5</v>
      </c>
    </row>
    <row r="7493" customFormat="false" ht="12.75" hidden="false" customHeight="false" outlineLevel="0" collapsed="false">
      <c r="A7493" s="2" t="s">
        <v>144</v>
      </c>
      <c r="B7493" s="2" t="n">
        <v>78</v>
      </c>
      <c r="C7493" s="2" t="n">
        <v>208178.234375</v>
      </c>
      <c r="D7493" s="2" t="n">
        <v>1593902.25</v>
      </c>
    </row>
    <row r="7494" customFormat="false" ht="12.75" hidden="false" customHeight="false" outlineLevel="0" collapsed="false">
      <c r="A7494" s="2" t="s">
        <v>145</v>
      </c>
      <c r="B7494" s="2" t="n">
        <v>78</v>
      </c>
      <c r="C7494" s="2"/>
      <c r="D7494" s="2"/>
    </row>
    <row r="7495" customFormat="false" ht="12.75" hidden="false" customHeight="false" outlineLevel="0" collapsed="false">
      <c r="A7495" s="2" t="s">
        <v>146</v>
      </c>
      <c r="B7495" s="2" t="n">
        <v>78</v>
      </c>
      <c r="C7495" s="2"/>
      <c r="D7495" s="2"/>
    </row>
    <row r="7496" customFormat="false" ht="12.75" hidden="false" customHeight="false" outlineLevel="0" collapsed="false">
      <c r="A7496" s="2" t="s">
        <v>147</v>
      </c>
      <c r="B7496" s="2" t="n">
        <v>78</v>
      </c>
      <c r="C7496" s="2"/>
      <c r="D7496" s="2"/>
    </row>
    <row r="7497" customFormat="false" ht="12.75" hidden="false" customHeight="false" outlineLevel="0" collapsed="false">
      <c r="A7497" s="2" t="s">
        <v>22</v>
      </c>
      <c r="B7497" s="2" t="n">
        <v>79</v>
      </c>
      <c r="C7497" s="2" t="n">
        <v>329937.6875</v>
      </c>
      <c r="D7497" s="2" t="n">
        <v>2302304</v>
      </c>
    </row>
    <row r="7498" customFormat="false" ht="12.75" hidden="false" customHeight="false" outlineLevel="0" collapsed="false">
      <c r="A7498" s="2" t="s">
        <v>30</v>
      </c>
      <c r="B7498" s="2" t="n">
        <v>79</v>
      </c>
      <c r="C7498" s="2" t="n">
        <v>314877.9375</v>
      </c>
      <c r="D7498" s="2" t="n">
        <v>2375804.75</v>
      </c>
    </row>
    <row r="7499" customFormat="false" ht="12.75" hidden="false" customHeight="false" outlineLevel="0" collapsed="false">
      <c r="A7499" s="2" t="s">
        <v>33</v>
      </c>
      <c r="B7499" s="2" t="n">
        <v>79</v>
      </c>
      <c r="C7499" s="2" t="n">
        <v>324078.53125</v>
      </c>
      <c r="D7499" s="2" t="n">
        <v>2331973.75</v>
      </c>
    </row>
    <row r="7500" customFormat="false" ht="12.75" hidden="false" customHeight="false" outlineLevel="0" collapsed="false">
      <c r="A7500" s="2" t="s">
        <v>36</v>
      </c>
      <c r="B7500" s="2" t="n">
        <v>79</v>
      </c>
      <c r="C7500" s="2" t="n">
        <v>300212.9375</v>
      </c>
      <c r="D7500" s="2" t="n">
        <v>2413830.75</v>
      </c>
    </row>
    <row r="7501" customFormat="false" ht="12.75" hidden="false" customHeight="false" outlineLevel="0" collapsed="false">
      <c r="A7501" s="2" t="s">
        <v>39</v>
      </c>
      <c r="B7501" s="2" t="n">
        <v>79</v>
      </c>
      <c r="C7501" s="2" t="n">
        <v>294005.09375</v>
      </c>
      <c r="D7501" s="2" t="n">
        <v>2254028.25</v>
      </c>
    </row>
    <row r="7502" customFormat="false" ht="12.75" hidden="false" customHeight="false" outlineLevel="0" collapsed="false">
      <c r="A7502" s="2" t="s">
        <v>42</v>
      </c>
      <c r="B7502" s="2" t="n">
        <v>79</v>
      </c>
      <c r="C7502" s="2" t="n">
        <v>388565.5</v>
      </c>
      <c r="D7502" s="2" t="n">
        <v>2681781.25</v>
      </c>
    </row>
    <row r="7503" customFormat="false" ht="12.75" hidden="false" customHeight="false" outlineLevel="0" collapsed="false">
      <c r="A7503" s="2" t="s">
        <v>45</v>
      </c>
      <c r="B7503" s="2" t="n">
        <v>79</v>
      </c>
      <c r="C7503" s="2" t="n">
        <v>302025.40625</v>
      </c>
      <c r="D7503" s="2" t="n">
        <v>2464790.75</v>
      </c>
    </row>
    <row r="7504" customFormat="false" ht="12.75" hidden="false" customHeight="false" outlineLevel="0" collapsed="false">
      <c r="A7504" s="2" t="s">
        <v>48</v>
      </c>
      <c r="B7504" s="2" t="n">
        <v>79</v>
      </c>
      <c r="C7504" s="2" t="n">
        <v>219232.40625</v>
      </c>
      <c r="D7504" s="2" t="n">
        <v>2015936.25</v>
      </c>
    </row>
    <row r="7505" customFormat="false" ht="12.75" hidden="false" customHeight="false" outlineLevel="0" collapsed="false">
      <c r="A7505" s="2" t="s">
        <v>51</v>
      </c>
      <c r="B7505" s="2" t="n">
        <v>79</v>
      </c>
      <c r="C7505" s="2" t="n">
        <v>306168.75</v>
      </c>
      <c r="D7505" s="2" t="n">
        <v>2373304.75</v>
      </c>
    </row>
    <row r="7506" customFormat="false" ht="12.75" hidden="false" customHeight="false" outlineLevel="0" collapsed="false">
      <c r="A7506" s="2" t="s">
        <v>53</v>
      </c>
      <c r="B7506" s="2" t="n">
        <v>79</v>
      </c>
      <c r="C7506" s="2"/>
      <c r="D7506" s="2"/>
    </row>
    <row r="7507" customFormat="false" ht="12.75" hidden="false" customHeight="false" outlineLevel="0" collapsed="false">
      <c r="A7507" s="2" t="s">
        <v>54</v>
      </c>
      <c r="B7507" s="2" t="n">
        <v>79</v>
      </c>
      <c r="C7507" s="2"/>
      <c r="D7507" s="2"/>
    </row>
    <row r="7508" customFormat="false" ht="12.75" hidden="false" customHeight="false" outlineLevel="0" collapsed="false">
      <c r="A7508" s="2" t="s">
        <v>55</v>
      </c>
      <c r="B7508" s="2" t="n">
        <v>79</v>
      </c>
      <c r="C7508" s="2"/>
      <c r="D7508" s="2"/>
    </row>
    <row r="7509" customFormat="false" ht="12.75" hidden="false" customHeight="false" outlineLevel="0" collapsed="false">
      <c r="A7509" s="2" t="s">
        <v>56</v>
      </c>
      <c r="B7509" s="2" t="n">
        <v>79</v>
      </c>
      <c r="C7509" s="2" t="n">
        <v>465138.6875</v>
      </c>
      <c r="D7509" s="2" t="n">
        <v>2354234.25</v>
      </c>
    </row>
    <row r="7510" customFormat="false" ht="12.75" hidden="false" customHeight="false" outlineLevel="0" collapsed="false">
      <c r="A7510" s="2" t="s">
        <v>57</v>
      </c>
      <c r="B7510" s="2" t="n">
        <v>79</v>
      </c>
      <c r="C7510" s="2" t="n">
        <v>357542.375</v>
      </c>
      <c r="D7510" s="2" t="n">
        <v>2451792.5</v>
      </c>
    </row>
    <row r="7511" customFormat="false" ht="12.75" hidden="false" customHeight="false" outlineLevel="0" collapsed="false">
      <c r="A7511" s="2" t="s">
        <v>58</v>
      </c>
      <c r="B7511" s="2" t="n">
        <v>79</v>
      </c>
      <c r="C7511" s="2" t="n">
        <v>313209.875</v>
      </c>
      <c r="D7511" s="2" t="n">
        <v>2271313.75</v>
      </c>
    </row>
    <row r="7512" customFormat="false" ht="12.75" hidden="false" customHeight="false" outlineLevel="0" collapsed="false">
      <c r="A7512" s="2" t="s">
        <v>59</v>
      </c>
      <c r="B7512" s="2" t="n">
        <v>79</v>
      </c>
      <c r="C7512" s="2" t="n">
        <v>300519.0625</v>
      </c>
      <c r="D7512" s="2" t="n">
        <v>2412411.75</v>
      </c>
    </row>
    <row r="7513" customFormat="false" ht="12.75" hidden="false" customHeight="false" outlineLevel="0" collapsed="false">
      <c r="A7513" s="2" t="s">
        <v>60</v>
      </c>
      <c r="B7513" s="2" t="n">
        <v>79</v>
      </c>
      <c r="C7513" s="2" t="n">
        <v>227146.71875</v>
      </c>
      <c r="D7513" s="2" t="n">
        <v>2028521.5</v>
      </c>
    </row>
    <row r="7514" customFormat="false" ht="12.75" hidden="false" customHeight="false" outlineLevel="0" collapsed="false">
      <c r="A7514" s="2" t="s">
        <v>61</v>
      </c>
      <c r="B7514" s="2" t="n">
        <v>79</v>
      </c>
      <c r="C7514" s="2" t="n">
        <v>438223.53125</v>
      </c>
      <c r="D7514" s="2" t="n">
        <v>2752480</v>
      </c>
    </row>
    <row r="7515" customFormat="false" ht="12.75" hidden="false" customHeight="false" outlineLevel="0" collapsed="false">
      <c r="A7515" s="2" t="s">
        <v>62</v>
      </c>
      <c r="B7515" s="2" t="n">
        <v>79</v>
      </c>
      <c r="C7515" s="2" t="n">
        <v>315244.90625</v>
      </c>
      <c r="D7515" s="2" t="n">
        <v>2456703.5</v>
      </c>
    </row>
    <row r="7516" customFormat="false" ht="12.75" hidden="false" customHeight="false" outlineLevel="0" collapsed="false">
      <c r="A7516" s="2" t="s">
        <v>63</v>
      </c>
      <c r="B7516" s="2" t="n">
        <v>79</v>
      </c>
      <c r="C7516" s="2" t="n">
        <v>251343.8125</v>
      </c>
      <c r="D7516" s="2" t="n">
        <v>2169238.25</v>
      </c>
    </row>
    <row r="7517" customFormat="false" ht="12.75" hidden="false" customHeight="false" outlineLevel="0" collapsed="false">
      <c r="A7517" s="2" t="s">
        <v>64</v>
      </c>
      <c r="B7517" s="2" t="n">
        <v>79</v>
      </c>
      <c r="C7517" s="2" t="n">
        <v>300052.625</v>
      </c>
      <c r="D7517" s="2" t="n">
        <v>2364622.25</v>
      </c>
    </row>
    <row r="7518" customFormat="false" ht="12.75" hidden="false" customHeight="false" outlineLevel="0" collapsed="false">
      <c r="A7518" s="2" t="s">
        <v>65</v>
      </c>
      <c r="B7518" s="2" t="n">
        <v>79</v>
      </c>
      <c r="C7518" s="2"/>
      <c r="D7518" s="2"/>
    </row>
    <row r="7519" customFormat="false" ht="12.75" hidden="false" customHeight="false" outlineLevel="0" collapsed="false">
      <c r="A7519" s="2" t="s">
        <v>66</v>
      </c>
      <c r="B7519" s="2" t="n">
        <v>79</v>
      </c>
      <c r="C7519" s="2"/>
      <c r="D7519" s="2"/>
    </row>
    <row r="7520" customFormat="false" ht="12.75" hidden="false" customHeight="false" outlineLevel="0" collapsed="false">
      <c r="A7520" s="2" t="s">
        <v>67</v>
      </c>
      <c r="B7520" s="2" t="n">
        <v>79</v>
      </c>
      <c r="C7520" s="2"/>
      <c r="D7520" s="2"/>
    </row>
    <row r="7521" customFormat="false" ht="12.75" hidden="false" customHeight="false" outlineLevel="0" collapsed="false">
      <c r="A7521" s="2" t="s">
        <v>68</v>
      </c>
      <c r="B7521" s="2" t="n">
        <v>79</v>
      </c>
      <c r="C7521" s="2" t="n">
        <v>338015.875</v>
      </c>
      <c r="D7521" s="2" t="n">
        <v>2144004.5</v>
      </c>
    </row>
    <row r="7522" customFormat="false" ht="12.75" hidden="false" customHeight="false" outlineLevel="0" collapsed="false">
      <c r="A7522" s="2" t="s">
        <v>71</v>
      </c>
      <c r="B7522" s="2" t="n">
        <v>79</v>
      </c>
      <c r="C7522" s="2" t="n">
        <v>335063.9375</v>
      </c>
      <c r="D7522" s="2" t="n">
        <v>2288688</v>
      </c>
    </row>
    <row r="7523" customFormat="false" ht="12.75" hidden="false" customHeight="false" outlineLevel="0" collapsed="false">
      <c r="A7523" s="2" t="s">
        <v>72</v>
      </c>
      <c r="B7523" s="2" t="n">
        <v>79</v>
      </c>
      <c r="C7523" s="2" t="n">
        <v>341734.53125</v>
      </c>
      <c r="D7523" s="2" t="n">
        <v>2452188.75</v>
      </c>
    </row>
    <row r="7524" customFormat="false" ht="12.75" hidden="false" customHeight="false" outlineLevel="0" collapsed="false">
      <c r="A7524" s="2" t="s">
        <v>73</v>
      </c>
      <c r="B7524" s="2" t="n">
        <v>79</v>
      </c>
      <c r="C7524" s="2" t="n">
        <v>325089.65625</v>
      </c>
      <c r="D7524" s="2" t="n">
        <v>2352465.75</v>
      </c>
    </row>
    <row r="7525" customFormat="false" ht="12.75" hidden="false" customHeight="false" outlineLevel="0" collapsed="false">
      <c r="A7525" s="2" t="s">
        <v>74</v>
      </c>
      <c r="B7525" s="2" t="n">
        <v>79</v>
      </c>
      <c r="C7525" s="2" t="n">
        <v>280706.8125</v>
      </c>
      <c r="D7525" s="2" t="n">
        <v>2225940.25</v>
      </c>
    </row>
    <row r="7526" customFormat="false" ht="12.75" hidden="false" customHeight="false" outlineLevel="0" collapsed="false">
      <c r="A7526" s="2" t="s">
        <v>75</v>
      </c>
      <c r="B7526" s="2" t="n">
        <v>79</v>
      </c>
      <c r="C7526" s="2" t="n">
        <v>454798.78125</v>
      </c>
      <c r="D7526" s="2" t="n">
        <v>2746528</v>
      </c>
    </row>
    <row r="7527" customFormat="false" ht="12.75" hidden="false" customHeight="false" outlineLevel="0" collapsed="false">
      <c r="A7527" s="2" t="s">
        <v>76</v>
      </c>
      <c r="B7527" s="2" t="n">
        <v>79</v>
      </c>
      <c r="C7527" s="2" t="n">
        <v>317617.0625</v>
      </c>
      <c r="D7527" s="2" t="n">
        <v>2533038.75</v>
      </c>
    </row>
    <row r="7528" customFormat="false" ht="12.75" hidden="false" customHeight="false" outlineLevel="0" collapsed="false">
      <c r="A7528" s="2" t="s">
        <v>77</v>
      </c>
      <c r="B7528" s="2" t="n">
        <v>79</v>
      </c>
      <c r="C7528" s="2" t="n">
        <v>202672.21875</v>
      </c>
      <c r="D7528" s="2" t="n">
        <v>2025345</v>
      </c>
    </row>
    <row r="7529" customFormat="false" ht="12.75" hidden="false" customHeight="false" outlineLevel="0" collapsed="false">
      <c r="A7529" s="2" t="s">
        <v>78</v>
      </c>
      <c r="B7529" s="2" t="n">
        <v>79</v>
      </c>
      <c r="C7529" s="2" t="n">
        <v>314452.9375</v>
      </c>
      <c r="D7529" s="2" t="n">
        <v>2325887.75</v>
      </c>
    </row>
    <row r="7530" customFormat="false" ht="12.75" hidden="false" customHeight="false" outlineLevel="0" collapsed="false">
      <c r="A7530" s="2" t="s">
        <v>79</v>
      </c>
      <c r="B7530" s="2" t="n">
        <v>79</v>
      </c>
      <c r="C7530" s="2"/>
      <c r="D7530" s="2"/>
    </row>
    <row r="7531" customFormat="false" ht="12.75" hidden="false" customHeight="false" outlineLevel="0" collapsed="false">
      <c r="A7531" s="2" t="s">
        <v>80</v>
      </c>
      <c r="B7531" s="2" t="n">
        <v>79</v>
      </c>
      <c r="C7531" s="2"/>
      <c r="D7531" s="2"/>
    </row>
    <row r="7532" customFormat="false" ht="12.75" hidden="false" customHeight="false" outlineLevel="0" collapsed="false">
      <c r="A7532" s="2" t="s">
        <v>81</v>
      </c>
      <c r="B7532" s="2" t="n">
        <v>79</v>
      </c>
      <c r="C7532" s="2"/>
      <c r="D7532" s="2"/>
    </row>
    <row r="7533" customFormat="false" ht="12.75" hidden="false" customHeight="false" outlineLevel="0" collapsed="false">
      <c r="A7533" s="2" t="s">
        <v>82</v>
      </c>
      <c r="B7533" s="2" t="n">
        <v>79</v>
      </c>
      <c r="C7533" s="2" t="n">
        <v>339859.4375</v>
      </c>
      <c r="D7533" s="2" t="n">
        <v>1974823.5</v>
      </c>
    </row>
    <row r="7534" customFormat="false" ht="12.75" hidden="false" customHeight="false" outlineLevel="0" collapsed="false">
      <c r="A7534" s="2" t="s">
        <v>83</v>
      </c>
      <c r="B7534" s="2" t="n">
        <v>79</v>
      </c>
      <c r="C7534" s="2" t="n">
        <v>345905.0625</v>
      </c>
      <c r="D7534" s="2" t="n">
        <v>2399840.25</v>
      </c>
    </row>
    <row r="7535" customFormat="false" ht="12.75" hidden="false" customHeight="false" outlineLevel="0" collapsed="false">
      <c r="A7535" s="2" t="s">
        <v>84</v>
      </c>
      <c r="B7535" s="2" t="n">
        <v>79</v>
      </c>
      <c r="C7535" s="2" t="n">
        <v>341900.65625</v>
      </c>
      <c r="D7535" s="2" t="n">
        <v>2338540.25</v>
      </c>
    </row>
    <row r="7536" customFormat="false" ht="12.75" hidden="false" customHeight="false" outlineLevel="0" collapsed="false">
      <c r="A7536" s="2" t="s">
        <v>85</v>
      </c>
      <c r="B7536" s="2" t="n">
        <v>79</v>
      </c>
      <c r="C7536" s="2" t="n">
        <v>332264.3125</v>
      </c>
      <c r="D7536" s="2" t="n">
        <v>2399076</v>
      </c>
    </row>
    <row r="7537" customFormat="false" ht="12.75" hidden="false" customHeight="false" outlineLevel="0" collapsed="false">
      <c r="A7537" s="2" t="s">
        <v>86</v>
      </c>
      <c r="B7537" s="2" t="n">
        <v>79</v>
      </c>
      <c r="C7537" s="2" t="n">
        <v>319021.53125</v>
      </c>
      <c r="D7537" s="2" t="n">
        <v>2312335.5</v>
      </c>
    </row>
    <row r="7538" customFormat="false" ht="12.75" hidden="false" customHeight="false" outlineLevel="0" collapsed="false">
      <c r="A7538" s="2" t="s">
        <v>87</v>
      </c>
      <c r="B7538" s="2" t="n">
        <v>79</v>
      </c>
      <c r="C7538" s="2" t="n">
        <v>404037.28125</v>
      </c>
      <c r="D7538" s="2" t="n">
        <v>2653361.5</v>
      </c>
    </row>
    <row r="7539" customFormat="false" ht="12.75" hidden="false" customHeight="false" outlineLevel="0" collapsed="false">
      <c r="A7539" s="2" t="s">
        <v>88</v>
      </c>
      <c r="B7539" s="2" t="n">
        <v>79</v>
      </c>
      <c r="C7539" s="2" t="n">
        <v>246270.5</v>
      </c>
      <c r="D7539" s="2" t="n">
        <v>2322387.75</v>
      </c>
    </row>
    <row r="7540" customFormat="false" ht="12.75" hidden="false" customHeight="false" outlineLevel="0" collapsed="false">
      <c r="A7540" s="2" t="s">
        <v>89</v>
      </c>
      <c r="B7540" s="2" t="n">
        <v>79</v>
      </c>
      <c r="C7540" s="2" t="n">
        <v>250645.3125</v>
      </c>
      <c r="D7540" s="2" t="n">
        <v>2133529.25</v>
      </c>
    </row>
    <row r="7541" customFormat="false" ht="12.75" hidden="false" customHeight="false" outlineLevel="0" collapsed="false">
      <c r="A7541" s="2" t="s">
        <v>90</v>
      </c>
      <c r="B7541" s="2" t="n">
        <v>79</v>
      </c>
      <c r="C7541" s="2" t="n">
        <v>309289.6875</v>
      </c>
      <c r="D7541" s="2" t="n">
        <v>2400184.75</v>
      </c>
    </row>
    <row r="7542" customFormat="false" ht="12.75" hidden="false" customHeight="false" outlineLevel="0" collapsed="false">
      <c r="A7542" s="2" t="s">
        <v>91</v>
      </c>
      <c r="B7542" s="2" t="n">
        <v>79</v>
      </c>
      <c r="C7542" s="2"/>
      <c r="D7542" s="2"/>
    </row>
    <row r="7543" customFormat="false" ht="12.75" hidden="false" customHeight="false" outlineLevel="0" collapsed="false">
      <c r="A7543" s="2" t="s">
        <v>92</v>
      </c>
      <c r="B7543" s="2" t="n">
        <v>79</v>
      </c>
      <c r="C7543" s="2"/>
      <c r="D7543" s="2"/>
    </row>
    <row r="7544" customFormat="false" ht="12.75" hidden="false" customHeight="false" outlineLevel="0" collapsed="false">
      <c r="A7544" s="2" t="s">
        <v>93</v>
      </c>
      <c r="B7544" s="2" t="n">
        <v>79</v>
      </c>
      <c r="C7544" s="2"/>
      <c r="D7544" s="2"/>
    </row>
    <row r="7545" customFormat="false" ht="12.75" hidden="false" customHeight="false" outlineLevel="0" collapsed="false">
      <c r="A7545" s="2" t="s">
        <v>94</v>
      </c>
      <c r="B7545" s="2" t="n">
        <v>79</v>
      </c>
      <c r="C7545" s="2" t="n">
        <v>304872.28125</v>
      </c>
      <c r="D7545" s="2" t="n">
        <v>2190189.75</v>
      </c>
    </row>
    <row r="7546" customFormat="false" ht="12.75" hidden="false" customHeight="false" outlineLevel="0" collapsed="false">
      <c r="A7546" s="2" t="s">
        <v>97</v>
      </c>
      <c r="B7546" s="2" t="n">
        <v>79</v>
      </c>
      <c r="C7546" s="2" t="n">
        <v>319008.40625</v>
      </c>
      <c r="D7546" s="2" t="n">
        <v>2310276.75</v>
      </c>
    </row>
    <row r="7547" customFormat="false" ht="12.75" hidden="false" customHeight="false" outlineLevel="0" collapsed="false">
      <c r="A7547" s="2" t="s">
        <v>98</v>
      </c>
      <c r="B7547" s="2" t="n">
        <v>79</v>
      </c>
      <c r="C7547" s="2" t="n">
        <v>354190.3125</v>
      </c>
      <c r="D7547" s="2" t="n">
        <v>2370635.25</v>
      </c>
    </row>
    <row r="7548" customFormat="false" ht="12.75" hidden="false" customHeight="false" outlineLevel="0" collapsed="false">
      <c r="A7548" s="2" t="s">
        <v>99</v>
      </c>
      <c r="B7548" s="2" t="n">
        <v>79</v>
      </c>
      <c r="C7548" s="2" t="n">
        <v>352729.3125</v>
      </c>
      <c r="D7548" s="2" t="n">
        <v>2470971.25</v>
      </c>
    </row>
    <row r="7549" customFormat="false" ht="12.75" hidden="false" customHeight="false" outlineLevel="0" collapsed="false">
      <c r="A7549" s="2" t="s">
        <v>100</v>
      </c>
      <c r="B7549" s="2" t="n">
        <v>79</v>
      </c>
      <c r="C7549" s="2" t="n">
        <v>351478.28125</v>
      </c>
      <c r="D7549" s="2" t="n">
        <v>2399528.5</v>
      </c>
    </row>
    <row r="7550" customFormat="false" ht="12.75" hidden="false" customHeight="false" outlineLevel="0" collapsed="false">
      <c r="A7550" s="2" t="s">
        <v>101</v>
      </c>
      <c r="B7550" s="2" t="n">
        <v>79</v>
      </c>
      <c r="C7550" s="2" t="n">
        <v>390205.1875</v>
      </c>
      <c r="D7550" s="2" t="n">
        <v>2648827.25</v>
      </c>
    </row>
    <row r="7551" customFormat="false" ht="12.75" hidden="false" customHeight="false" outlineLevel="0" collapsed="false">
      <c r="A7551" s="2" t="s">
        <v>102</v>
      </c>
      <c r="B7551" s="2" t="n">
        <v>79</v>
      </c>
      <c r="C7551" s="2" t="n">
        <v>294028.125</v>
      </c>
      <c r="D7551" s="2" t="n">
        <v>2388381.75</v>
      </c>
    </row>
    <row r="7552" customFormat="false" ht="12.75" hidden="false" customHeight="false" outlineLevel="0" collapsed="false">
      <c r="A7552" s="2" t="s">
        <v>103</v>
      </c>
      <c r="B7552" s="2" t="n">
        <v>79</v>
      </c>
      <c r="C7552" s="2" t="n">
        <v>257341.0625</v>
      </c>
      <c r="D7552" s="2" t="n">
        <v>2066705</v>
      </c>
    </row>
    <row r="7553" customFormat="false" ht="12.75" hidden="false" customHeight="false" outlineLevel="0" collapsed="false">
      <c r="A7553" s="2" t="s">
        <v>104</v>
      </c>
      <c r="B7553" s="2" t="n">
        <v>79</v>
      </c>
      <c r="C7553" s="2" t="n">
        <v>291132.5</v>
      </c>
      <c r="D7553" s="2" t="n">
        <v>2263868.25</v>
      </c>
    </row>
    <row r="7554" customFormat="false" ht="12.75" hidden="false" customHeight="false" outlineLevel="0" collapsed="false">
      <c r="A7554" s="2" t="s">
        <v>105</v>
      </c>
      <c r="B7554" s="2" t="n">
        <v>79</v>
      </c>
      <c r="C7554" s="2"/>
      <c r="D7554" s="2"/>
    </row>
    <row r="7555" customFormat="false" ht="12.75" hidden="false" customHeight="false" outlineLevel="0" collapsed="false">
      <c r="A7555" s="2" t="s">
        <v>106</v>
      </c>
      <c r="B7555" s="2" t="n">
        <v>79</v>
      </c>
      <c r="C7555" s="2"/>
      <c r="D7555" s="2"/>
    </row>
    <row r="7556" customFormat="false" ht="12.75" hidden="false" customHeight="false" outlineLevel="0" collapsed="false">
      <c r="A7556" s="2" t="s">
        <v>107</v>
      </c>
      <c r="B7556" s="2" t="n">
        <v>79</v>
      </c>
      <c r="C7556" s="2"/>
      <c r="D7556" s="2"/>
    </row>
    <row r="7557" customFormat="false" ht="12.75" hidden="false" customHeight="false" outlineLevel="0" collapsed="false">
      <c r="A7557" s="2" t="s">
        <v>108</v>
      </c>
      <c r="B7557" s="2" t="n">
        <v>79</v>
      </c>
      <c r="C7557" s="2" t="n">
        <v>367103.78125</v>
      </c>
      <c r="D7557" s="2" t="n">
        <v>2299392</v>
      </c>
    </row>
    <row r="7558" customFormat="false" ht="12.75" hidden="false" customHeight="false" outlineLevel="0" collapsed="false">
      <c r="A7558" s="2" t="s">
        <v>109</v>
      </c>
      <c r="B7558" s="2" t="n">
        <v>79</v>
      </c>
      <c r="C7558" s="2" t="n">
        <v>313051.5</v>
      </c>
      <c r="D7558" s="2" t="n">
        <v>2301764</v>
      </c>
    </row>
    <row r="7559" customFormat="false" ht="12.75" hidden="false" customHeight="false" outlineLevel="0" collapsed="false">
      <c r="A7559" s="2" t="s">
        <v>110</v>
      </c>
      <c r="B7559" s="2" t="n">
        <v>79</v>
      </c>
      <c r="C7559" s="2" t="n">
        <v>322593.0625</v>
      </c>
      <c r="D7559" s="2" t="n">
        <v>2279340.25</v>
      </c>
    </row>
    <row r="7560" customFormat="false" ht="12.75" hidden="false" customHeight="false" outlineLevel="0" collapsed="false">
      <c r="A7560" s="2" t="s">
        <v>111</v>
      </c>
      <c r="B7560" s="2" t="n">
        <v>79</v>
      </c>
      <c r="C7560" s="2" t="n">
        <v>327877.875</v>
      </c>
      <c r="D7560" s="2" t="n">
        <v>2383244.75</v>
      </c>
    </row>
    <row r="7561" customFormat="false" ht="12.75" hidden="false" customHeight="false" outlineLevel="0" collapsed="false">
      <c r="A7561" s="2" t="s">
        <v>112</v>
      </c>
      <c r="B7561" s="2" t="n">
        <v>79</v>
      </c>
      <c r="C7561" s="2" t="n">
        <v>334528.75</v>
      </c>
      <c r="D7561" s="2" t="n">
        <v>2347465.5</v>
      </c>
    </row>
    <row r="7562" customFormat="false" ht="12.75" hidden="false" customHeight="false" outlineLevel="0" collapsed="false">
      <c r="A7562" s="2" t="s">
        <v>113</v>
      </c>
      <c r="B7562" s="2" t="n">
        <v>79</v>
      </c>
      <c r="C7562" s="2" t="n">
        <v>378129.53125</v>
      </c>
      <c r="D7562" s="2" t="n">
        <v>2615749.75</v>
      </c>
    </row>
    <row r="7563" customFormat="false" ht="12.75" hidden="false" customHeight="false" outlineLevel="0" collapsed="false">
      <c r="A7563" s="2" t="s">
        <v>114</v>
      </c>
      <c r="B7563" s="2" t="n">
        <v>79</v>
      </c>
      <c r="C7563" s="2" t="n">
        <v>330250.625</v>
      </c>
      <c r="D7563" s="2" t="n">
        <v>2515780</v>
      </c>
    </row>
    <row r="7564" customFormat="false" ht="12.75" hidden="false" customHeight="false" outlineLevel="0" collapsed="false">
      <c r="A7564" s="2" t="s">
        <v>115</v>
      </c>
      <c r="B7564" s="2" t="n">
        <v>79</v>
      </c>
      <c r="C7564" s="2" t="n">
        <v>245996.25</v>
      </c>
      <c r="D7564" s="2" t="n">
        <v>2039525.875</v>
      </c>
    </row>
    <row r="7565" customFormat="false" ht="12.75" hidden="false" customHeight="false" outlineLevel="0" collapsed="false">
      <c r="A7565" s="2" t="s">
        <v>116</v>
      </c>
      <c r="B7565" s="2" t="n">
        <v>79</v>
      </c>
      <c r="C7565" s="2" t="n">
        <v>317249.625</v>
      </c>
      <c r="D7565" s="2" t="n">
        <v>2423076.5</v>
      </c>
    </row>
    <row r="7566" customFormat="false" ht="12.75" hidden="false" customHeight="false" outlineLevel="0" collapsed="false">
      <c r="A7566" s="2" t="s">
        <v>117</v>
      </c>
      <c r="B7566" s="2" t="n">
        <v>79</v>
      </c>
      <c r="C7566" s="2"/>
      <c r="D7566" s="2"/>
    </row>
    <row r="7567" customFormat="false" ht="12.75" hidden="false" customHeight="false" outlineLevel="0" collapsed="false">
      <c r="A7567" s="2" t="s">
        <v>118</v>
      </c>
      <c r="B7567" s="2" t="n">
        <v>79</v>
      </c>
      <c r="C7567" s="2"/>
      <c r="D7567" s="2"/>
    </row>
    <row r="7568" customFormat="false" ht="12.75" hidden="false" customHeight="false" outlineLevel="0" collapsed="false">
      <c r="A7568" s="2" t="s">
        <v>119</v>
      </c>
      <c r="B7568" s="2" t="n">
        <v>79</v>
      </c>
      <c r="C7568" s="2"/>
      <c r="D7568" s="2"/>
    </row>
    <row r="7569" customFormat="false" ht="12.75" hidden="false" customHeight="false" outlineLevel="0" collapsed="false">
      <c r="A7569" s="2" t="s">
        <v>120</v>
      </c>
      <c r="B7569" s="2" t="n">
        <v>79</v>
      </c>
      <c r="C7569" s="2" t="n">
        <v>330009.8125</v>
      </c>
      <c r="D7569" s="2" t="n">
        <v>1230317.875</v>
      </c>
    </row>
    <row r="7570" customFormat="false" ht="12.75" hidden="false" customHeight="false" outlineLevel="0" collapsed="false">
      <c r="A7570" s="2" t="s">
        <v>123</v>
      </c>
      <c r="B7570" s="2" t="n">
        <v>79</v>
      </c>
      <c r="C7570" s="2" t="n">
        <v>210450.6875</v>
      </c>
      <c r="D7570" s="2" t="n">
        <v>1210696</v>
      </c>
    </row>
    <row r="7571" customFormat="false" ht="12.75" hidden="false" customHeight="false" outlineLevel="0" collapsed="false">
      <c r="A7571" s="2" t="s">
        <v>124</v>
      </c>
      <c r="B7571" s="2" t="n">
        <v>79</v>
      </c>
      <c r="C7571" s="2" t="n">
        <v>250357.21875</v>
      </c>
      <c r="D7571" s="2" t="n">
        <v>219018</v>
      </c>
    </row>
    <row r="7572" customFormat="false" ht="12.75" hidden="false" customHeight="false" outlineLevel="0" collapsed="false">
      <c r="A7572" s="2" t="s">
        <v>125</v>
      </c>
      <c r="B7572" s="2" t="n">
        <v>79</v>
      </c>
      <c r="C7572" s="2" t="n">
        <v>238945.109375</v>
      </c>
      <c r="D7572" s="2" t="n">
        <v>1029970.25</v>
      </c>
    </row>
    <row r="7573" customFormat="false" ht="12.75" hidden="false" customHeight="false" outlineLevel="0" collapsed="false">
      <c r="A7573" s="2" t="s">
        <v>126</v>
      </c>
      <c r="B7573" s="2" t="n">
        <v>79</v>
      </c>
      <c r="C7573" s="2" t="n">
        <v>230397.46875</v>
      </c>
      <c r="D7573" s="2" t="n">
        <v>722962.6875</v>
      </c>
    </row>
    <row r="7574" customFormat="false" ht="12.75" hidden="false" customHeight="false" outlineLevel="0" collapsed="false">
      <c r="A7574" s="2" t="s">
        <v>127</v>
      </c>
      <c r="B7574" s="2" t="n">
        <v>79</v>
      </c>
      <c r="C7574" s="2" t="n">
        <v>247961.640625</v>
      </c>
      <c r="D7574" s="2" t="n">
        <v>220340.578125</v>
      </c>
    </row>
    <row r="7575" customFormat="false" ht="12.75" hidden="false" customHeight="false" outlineLevel="0" collapsed="false">
      <c r="A7575" s="2" t="s">
        <v>128</v>
      </c>
      <c r="B7575" s="2" t="n">
        <v>79</v>
      </c>
      <c r="C7575" s="2" t="n">
        <v>220382.40625</v>
      </c>
      <c r="D7575" s="2" t="n">
        <v>887136.625</v>
      </c>
    </row>
    <row r="7576" customFormat="false" ht="12.75" hidden="false" customHeight="false" outlineLevel="0" collapsed="false">
      <c r="A7576" s="2" t="s">
        <v>129</v>
      </c>
      <c r="B7576" s="2" t="n">
        <v>79</v>
      </c>
      <c r="C7576" s="2" t="n">
        <v>225017.984375</v>
      </c>
      <c r="D7576" s="2" t="n">
        <v>204838.484375</v>
      </c>
    </row>
    <row r="7577" customFormat="false" ht="12.75" hidden="false" customHeight="false" outlineLevel="0" collapsed="false">
      <c r="A7577" s="2" t="s">
        <v>130</v>
      </c>
      <c r="B7577" s="2" t="n">
        <v>79</v>
      </c>
      <c r="C7577" s="2" t="n">
        <v>226935.578125</v>
      </c>
      <c r="D7577" s="2" t="n">
        <v>297973.125</v>
      </c>
    </row>
    <row r="7578" customFormat="false" ht="12.75" hidden="false" customHeight="false" outlineLevel="0" collapsed="false">
      <c r="A7578" s="2" t="s">
        <v>131</v>
      </c>
      <c r="B7578" s="2" t="n">
        <v>79</v>
      </c>
      <c r="C7578" s="2"/>
      <c r="D7578" s="2"/>
    </row>
    <row r="7579" customFormat="false" ht="12.75" hidden="false" customHeight="false" outlineLevel="0" collapsed="false">
      <c r="A7579" s="2" t="s">
        <v>132</v>
      </c>
      <c r="B7579" s="2" t="n">
        <v>79</v>
      </c>
      <c r="C7579" s="2"/>
      <c r="D7579" s="2"/>
    </row>
    <row r="7580" customFormat="false" ht="12.75" hidden="false" customHeight="false" outlineLevel="0" collapsed="false">
      <c r="A7580" s="2" t="s">
        <v>133</v>
      </c>
      <c r="B7580" s="2" t="n">
        <v>79</v>
      </c>
      <c r="C7580" s="2"/>
      <c r="D7580" s="2"/>
    </row>
    <row r="7581" customFormat="false" ht="12.75" hidden="false" customHeight="false" outlineLevel="0" collapsed="false">
      <c r="A7581" s="2" t="s">
        <v>134</v>
      </c>
      <c r="B7581" s="2" t="n">
        <v>79</v>
      </c>
      <c r="C7581" s="2" t="n">
        <v>249915.65625</v>
      </c>
      <c r="D7581" s="2" t="n">
        <v>1861369.125</v>
      </c>
    </row>
    <row r="7582" customFormat="false" ht="12.75" hidden="false" customHeight="false" outlineLevel="0" collapsed="false">
      <c r="A7582" s="2" t="s">
        <v>137</v>
      </c>
      <c r="B7582" s="2" t="n">
        <v>79</v>
      </c>
      <c r="C7582" s="2" t="n">
        <v>250542.9375</v>
      </c>
      <c r="D7582" s="2" t="n">
        <v>1984858.25</v>
      </c>
    </row>
    <row r="7583" customFormat="false" ht="12.75" hidden="false" customHeight="false" outlineLevel="0" collapsed="false">
      <c r="A7583" s="2" t="s">
        <v>138</v>
      </c>
      <c r="B7583" s="2" t="n">
        <v>79</v>
      </c>
      <c r="C7583" s="2" t="n">
        <v>229428.078125</v>
      </c>
      <c r="D7583" s="2" t="n">
        <v>1799649.125</v>
      </c>
    </row>
    <row r="7584" customFormat="false" ht="12.75" hidden="false" customHeight="false" outlineLevel="0" collapsed="false">
      <c r="A7584" s="2" t="s">
        <v>139</v>
      </c>
      <c r="B7584" s="2" t="n">
        <v>79</v>
      </c>
      <c r="C7584" s="2" t="n">
        <v>221043.6875</v>
      </c>
      <c r="D7584" s="2" t="n">
        <v>2059449.875</v>
      </c>
    </row>
    <row r="7585" customFormat="false" ht="12.75" hidden="false" customHeight="false" outlineLevel="0" collapsed="false">
      <c r="A7585" s="2" t="s">
        <v>140</v>
      </c>
      <c r="B7585" s="2" t="n">
        <v>79</v>
      </c>
      <c r="C7585" s="2" t="n">
        <v>230765.65625</v>
      </c>
      <c r="D7585" s="2" t="n">
        <v>1390412.125</v>
      </c>
    </row>
    <row r="7586" customFormat="false" ht="12.75" hidden="false" customHeight="false" outlineLevel="0" collapsed="false">
      <c r="A7586" s="2" t="s">
        <v>141</v>
      </c>
      <c r="B7586" s="2" t="n">
        <v>79</v>
      </c>
      <c r="C7586" s="2" t="n">
        <v>225528.875</v>
      </c>
      <c r="D7586" s="2" t="n">
        <v>1690384.75</v>
      </c>
    </row>
    <row r="7587" customFormat="false" ht="12.75" hidden="false" customHeight="false" outlineLevel="0" collapsed="false">
      <c r="A7587" s="2" t="s">
        <v>142</v>
      </c>
      <c r="B7587" s="2" t="n">
        <v>79</v>
      </c>
      <c r="C7587" s="2" t="n">
        <v>166226.984375</v>
      </c>
      <c r="D7587" s="2" t="n">
        <v>1769465.375</v>
      </c>
    </row>
    <row r="7588" customFormat="false" ht="12.75" hidden="false" customHeight="false" outlineLevel="0" collapsed="false">
      <c r="A7588" s="2" t="s">
        <v>143</v>
      </c>
      <c r="B7588" s="2" t="n">
        <v>79</v>
      </c>
      <c r="C7588" s="2" t="n">
        <v>198422.90625</v>
      </c>
      <c r="D7588" s="2" t="n">
        <v>1306760.875</v>
      </c>
    </row>
    <row r="7589" customFormat="false" ht="12.75" hidden="false" customHeight="false" outlineLevel="0" collapsed="false">
      <c r="A7589" s="2" t="s">
        <v>144</v>
      </c>
      <c r="B7589" s="2" t="n">
        <v>79</v>
      </c>
      <c r="C7589" s="2" t="n">
        <v>208455.984375</v>
      </c>
      <c r="D7589" s="2" t="n">
        <v>1577936.5</v>
      </c>
    </row>
    <row r="7590" customFormat="false" ht="12.75" hidden="false" customHeight="false" outlineLevel="0" collapsed="false">
      <c r="A7590" s="2" t="s">
        <v>145</v>
      </c>
      <c r="B7590" s="2" t="n">
        <v>79</v>
      </c>
      <c r="C7590" s="2"/>
      <c r="D7590" s="2"/>
    </row>
    <row r="7591" customFormat="false" ht="12.75" hidden="false" customHeight="false" outlineLevel="0" collapsed="false">
      <c r="A7591" s="2" t="s">
        <v>146</v>
      </c>
      <c r="B7591" s="2" t="n">
        <v>79</v>
      </c>
      <c r="C7591" s="2"/>
      <c r="D7591" s="2"/>
    </row>
    <row r="7592" customFormat="false" ht="12.75" hidden="false" customHeight="false" outlineLevel="0" collapsed="false">
      <c r="A7592" s="2" t="s">
        <v>147</v>
      </c>
      <c r="B7592" s="2" t="n">
        <v>79</v>
      </c>
      <c r="C7592" s="2"/>
      <c r="D7592" s="2"/>
    </row>
    <row r="7593" customFormat="false" ht="12.75" hidden="false" customHeight="false" outlineLevel="0" collapsed="false">
      <c r="A7593" s="2" t="s">
        <v>22</v>
      </c>
      <c r="B7593" s="2" t="n">
        <v>80</v>
      </c>
      <c r="C7593" s="2" t="n">
        <v>331228.9375</v>
      </c>
      <c r="D7593" s="2" t="n">
        <v>2289582</v>
      </c>
    </row>
    <row r="7594" customFormat="false" ht="12.75" hidden="false" customHeight="false" outlineLevel="0" collapsed="false">
      <c r="A7594" s="2" t="s">
        <v>30</v>
      </c>
      <c r="B7594" s="2" t="n">
        <v>80</v>
      </c>
      <c r="C7594" s="2" t="n">
        <v>313970.0625</v>
      </c>
      <c r="D7594" s="2" t="n">
        <v>2360013.75</v>
      </c>
    </row>
    <row r="7595" customFormat="false" ht="12.75" hidden="false" customHeight="false" outlineLevel="0" collapsed="false">
      <c r="A7595" s="2" t="s">
        <v>33</v>
      </c>
      <c r="B7595" s="2" t="n">
        <v>80</v>
      </c>
      <c r="C7595" s="2" t="n">
        <v>322765.1875</v>
      </c>
      <c r="D7595" s="2" t="n">
        <v>2317115.5</v>
      </c>
    </row>
    <row r="7596" customFormat="false" ht="12.75" hidden="false" customHeight="false" outlineLevel="0" collapsed="false">
      <c r="A7596" s="2" t="s">
        <v>36</v>
      </c>
      <c r="B7596" s="2" t="n">
        <v>80</v>
      </c>
      <c r="C7596" s="2" t="n">
        <v>301349.71875</v>
      </c>
      <c r="D7596" s="2" t="n">
        <v>2401353</v>
      </c>
    </row>
    <row r="7597" customFormat="false" ht="12.75" hidden="false" customHeight="false" outlineLevel="0" collapsed="false">
      <c r="A7597" s="2" t="s">
        <v>39</v>
      </c>
      <c r="B7597" s="2" t="n">
        <v>80</v>
      </c>
      <c r="C7597" s="2" t="n">
        <v>292313.1875</v>
      </c>
      <c r="D7597" s="2" t="n">
        <v>2239761.75</v>
      </c>
    </row>
    <row r="7598" customFormat="false" ht="12.75" hidden="false" customHeight="false" outlineLevel="0" collapsed="false">
      <c r="A7598" s="2" t="s">
        <v>42</v>
      </c>
      <c r="B7598" s="2" t="n">
        <v>80</v>
      </c>
      <c r="C7598" s="2" t="n">
        <v>386356.9375</v>
      </c>
      <c r="D7598" s="2" t="n">
        <v>2664974.75</v>
      </c>
    </row>
    <row r="7599" customFormat="false" ht="12.75" hidden="false" customHeight="false" outlineLevel="0" collapsed="false">
      <c r="A7599" s="2" t="s">
        <v>45</v>
      </c>
      <c r="B7599" s="2" t="n">
        <v>80</v>
      </c>
      <c r="C7599" s="2" t="n">
        <v>302205.78125</v>
      </c>
      <c r="D7599" s="2" t="n">
        <v>2449287</v>
      </c>
    </row>
    <row r="7600" customFormat="false" ht="12.75" hidden="false" customHeight="false" outlineLevel="0" collapsed="false">
      <c r="A7600" s="2" t="s">
        <v>48</v>
      </c>
      <c r="B7600" s="2" t="n">
        <v>80</v>
      </c>
      <c r="C7600" s="2" t="n">
        <v>218981.4375</v>
      </c>
      <c r="D7600" s="2" t="n">
        <v>1997423.75</v>
      </c>
    </row>
    <row r="7601" customFormat="false" ht="12.75" hidden="false" customHeight="false" outlineLevel="0" collapsed="false">
      <c r="A7601" s="2" t="s">
        <v>51</v>
      </c>
      <c r="B7601" s="2" t="n">
        <v>80</v>
      </c>
      <c r="C7601" s="2" t="n">
        <v>305598.40625</v>
      </c>
      <c r="D7601" s="2" t="n">
        <v>2359716.5</v>
      </c>
    </row>
    <row r="7602" customFormat="false" ht="12.75" hidden="false" customHeight="false" outlineLevel="0" collapsed="false">
      <c r="A7602" s="2" t="s">
        <v>53</v>
      </c>
      <c r="B7602" s="2" t="n">
        <v>80</v>
      </c>
      <c r="C7602" s="2"/>
      <c r="D7602" s="2"/>
    </row>
    <row r="7603" customFormat="false" ht="12.75" hidden="false" customHeight="false" outlineLevel="0" collapsed="false">
      <c r="A7603" s="2" t="s">
        <v>54</v>
      </c>
      <c r="B7603" s="2" t="n">
        <v>80</v>
      </c>
      <c r="C7603" s="2"/>
      <c r="D7603" s="2"/>
    </row>
    <row r="7604" customFormat="false" ht="12.75" hidden="false" customHeight="false" outlineLevel="0" collapsed="false">
      <c r="A7604" s="2" t="s">
        <v>55</v>
      </c>
      <c r="B7604" s="2" t="n">
        <v>80</v>
      </c>
      <c r="C7604" s="2"/>
      <c r="D7604" s="2"/>
    </row>
    <row r="7605" customFormat="false" ht="12.75" hidden="false" customHeight="false" outlineLevel="0" collapsed="false">
      <c r="A7605" s="2" t="s">
        <v>56</v>
      </c>
      <c r="B7605" s="2" t="n">
        <v>80</v>
      </c>
      <c r="C7605" s="2" t="n">
        <v>460503.875</v>
      </c>
      <c r="D7605" s="2" t="n">
        <v>2320217.75</v>
      </c>
    </row>
    <row r="7606" customFormat="false" ht="12.75" hidden="false" customHeight="false" outlineLevel="0" collapsed="false">
      <c r="A7606" s="2" t="s">
        <v>57</v>
      </c>
      <c r="B7606" s="2" t="n">
        <v>80</v>
      </c>
      <c r="C7606" s="2" t="n">
        <v>356276.25</v>
      </c>
      <c r="D7606" s="2" t="n">
        <v>2437068.5</v>
      </c>
    </row>
    <row r="7607" customFormat="false" ht="12.75" hidden="false" customHeight="false" outlineLevel="0" collapsed="false">
      <c r="A7607" s="2" t="s">
        <v>58</v>
      </c>
      <c r="B7607" s="2" t="n">
        <v>80</v>
      </c>
      <c r="C7607" s="2" t="n">
        <v>313018</v>
      </c>
      <c r="D7607" s="2" t="n">
        <v>2260182</v>
      </c>
    </row>
    <row r="7608" customFormat="false" ht="12.75" hidden="false" customHeight="false" outlineLevel="0" collapsed="false">
      <c r="A7608" s="2" t="s">
        <v>59</v>
      </c>
      <c r="B7608" s="2" t="n">
        <v>80</v>
      </c>
      <c r="C7608" s="2" t="n">
        <v>302118.875</v>
      </c>
      <c r="D7608" s="2" t="n">
        <v>2410457.75</v>
      </c>
    </row>
    <row r="7609" customFormat="false" ht="12.75" hidden="false" customHeight="false" outlineLevel="0" collapsed="false">
      <c r="A7609" s="2" t="s">
        <v>60</v>
      </c>
      <c r="B7609" s="2" t="n">
        <v>80</v>
      </c>
      <c r="C7609" s="2" t="n">
        <v>226500.25</v>
      </c>
      <c r="D7609" s="2" t="n">
        <v>2010843.25</v>
      </c>
    </row>
    <row r="7610" customFormat="false" ht="12.75" hidden="false" customHeight="false" outlineLevel="0" collapsed="false">
      <c r="A7610" s="2" t="s">
        <v>61</v>
      </c>
      <c r="B7610" s="2" t="n">
        <v>80</v>
      </c>
      <c r="C7610" s="2" t="n">
        <v>435958.40625</v>
      </c>
      <c r="D7610" s="2" t="n">
        <v>2735469</v>
      </c>
    </row>
    <row r="7611" customFormat="false" ht="12.75" hidden="false" customHeight="false" outlineLevel="0" collapsed="false">
      <c r="A7611" s="2" t="s">
        <v>62</v>
      </c>
      <c r="B7611" s="2" t="n">
        <v>80</v>
      </c>
      <c r="C7611" s="2" t="n">
        <v>313324.3125</v>
      </c>
      <c r="D7611" s="2" t="n">
        <v>2442501.75</v>
      </c>
    </row>
    <row r="7612" customFormat="false" ht="12.75" hidden="false" customHeight="false" outlineLevel="0" collapsed="false">
      <c r="A7612" s="2" t="s">
        <v>63</v>
      </c>
      <c r="B7612" s="2" t="n">
        <v>80</v>
      </c>
      <c r="C7612" s="2" t="n">
        <v>251176.09375</v>
      </c>
      <c r="D7612" s="2" t="n">
        <v>2154244.25</v>
      </c>
    </row>
    <row r="7613" customFormat="false" ht="12.75" hidden="false" customHeight="false" outlineLevel="0" collapsed="false">
      <c r="A7613" s="2" t="s">
        <v>64</v>
      </c>
      <c r="B7613" s="2" t="n">
        <v>80</v>
      </c>
      <c r="C7613" s="2" t="n">
        <v>297770</v>
      </c>
      <c r="D7613" s="2" t="n">
        <v>2345211</v>
      </c>
    </row>
    <row r="7614" customFormat="false" ht="12.75" hidden="false" customHeight="false" outlineLevel="0" collapsed="false">
      <c r="A7614" s="2" t="s">
        <v>65</v>
      </c>
      <c r="B7614" s="2" t="n">
        <v>80</v>
      </c>
      <c r="C7614" s="2"/>
      <c r="D7614" s="2"/>
    </row>
    <row r="7615" customFormat="false" ht="12.75" hidden="false" customHeight="false" outlineLevel="0" collapsed="false">
      <c r="A7615" s="2" t="s">
        <v>66</v>
      </c>
      <c r="B7615" s="2" t="n">
        <v>80</v>
      </c>
      <c r="C7615" s="2"/>
      <c r="D7615" s="2"/>
    </row>
    <row r="7616" customFormat="false" ht="12.75" hidden="false" customHeight="false" outlineLevel="0" collapsed="false">
      <c r="A7616" s="2" t="s">
        <v>67</v>
      </c>
      <c r="B7616" s="2" t="n">
        <v>80</v>
      </c>
      <c r="C7616" s="2"/>
      <c r="D7616" s="2"/>
    </row>
    <row r="7617" customFormat="false" ht="12.75" hidden="false" customHeight="false" outlineLevel="0" collapsed="false">
      <c r="A7617" s="2" t="s">
        <v>68</v>
      </c>
      <c r="B7617" s="2" t="n">
        <v>80</v>
      </c>
      <c r="C7617" s="2" t="n">
        <v>338763.1875</v>
      </c>
      <c r="D7617" s="2" t="n">
        <v>2127973.25</v>
      </c>
    </row>
    <row r="7618" customFormat="false" ht="12.75" hidden="false" customHeight="false" outlineLevel="0" collapsed="false">
      <c r="A7618" s="2" t="s">
        <v>71</v>
      </c>
      <c r="B7618" s="2" t="n">
        <v>80</v>
      </c>
      <c r="C7618" s="2" t="n">
        <v>333927.53125</v>
      </c>
      <c r="D7618" s="2" t="n">
        <v>2271321</v>
      </c>
    </row>
    <row r="7619" customFormat="false" ht="12.75" hidden="false" customHeight="false" outlineLevel="0" collapsed="false">
      <c r="A7619" s="2" t="s">
        <v>72</v>
      </c>
      <c r="B7619" s="2" t="n">
        <v>80</v>
      </c>
      <c r="C7619" s="2" t="n">
        <v>339281.78125</v>
      </c>
      <c r="D7619" s="2" t="n">
        <v>2432930.25</v>
      </c>
    </row>
    <row r="7620" customFormat="false" ht="12.75" hidden="false" customHeight="false" outlineLevel="0" collapsed="false">
      <c r="A7620" s="2" t="s">
        <v>73</v>
      </c>
      <c r="B7620" s="2" t="n">
        <v>80</v>
      </c>
      <c r="C7620" s="2" t="n">
        <v>322250.625</v>
      </c>
      <c r="D7620" s="2" t="n">
        <v>2329400</v>
      </c>
    </row>
    <row r="7621" customFormat="false" ht="12.75" hidden="false" customHeight="false" outlineLevel="0" collapsed="false">
      <c r="A7621" s="2" t="s">
        <v>74</v>
      </c>
      <c r="B7621" s="2" t="n">
        <v>80</v>
      </c>
      <c r="C7621" s="2" t="n">
        <v>281279.28125</v>
      </c>
      <c r="D7621" s="2" t="n">
        <v>2219979.75</v>
      </c>
    </row>
    <row r="7622" customFormat="false" ht="12.75" hidden="false" customHeight="false" outlineLevel="0" collapsed="false">
      <c r="A7622" s="2" t="s">
        <v>75</v>
      </c>
      <c r="B7622" s="2" t="n">
        <v>80</v>
      </c>
      <c r="C7622" s="2" t="n">
        <v>453163.8125</v>
      </c>
      <c r="D7622" s="2" t="n">
        <v>2731399</v>
      </c>
    </row>
    <row r="7623" customFormat="false" ht="12.75" hidden="false" customHeight="false" outlineLevel="0" collapsed="false">
      <c r="A7623" s="2" t="s">
        <v>76</v>
      </c>
      <c r="B7623" s="2" t="n">
        <v>80</v>
      </c>
      <c r="C7623" s="2" t="n">
        <v>317512.3125</v>
      </c>
      <c r="D7623" s="2" t="n">
        <v>2522024.75</v>
      </c>
    </row>
    <row r="7624" customFormat="false" ht="12.75" hidden="false" customHeight="false" outlineLevel="0" collapsed="false">
      <c r="A7624" s="2" t="s">
        <v>77</v>
      </c>
      <c r="B7624" s="2" t="n">
        <v>80</v>
      </c>
      <c r="C7624" s="2" t="n">
        <v>202939.53125</v>
      </c>
      <c r="D7624" s="2" t="n">
        <v>2009638.625</v>
      </c>
    </row>
    <row r="7625" customFormat="false" ht="12.75" hidden="false" customHeight="false" outlineLevel="0" collapsed="false">
      <c r="A7625" s="2" t="s">
        <v>78</v>
      </c>
      <c r="B7625" s="2" t="n">
        <v>80</v>
      </c>
      <c r="C7625" s="2" t="n">
        <v>315026.25</v>
      </c>
      <c r="D7625" s="2" t="n">
        <v>2319083.75</v>
      </c>
    </row>
    <row r="7626" customFormat="false" ht="12.75" hidden="false" customHeight="false" outlineLevel="0" collapsed="false">
      <c r="A7626" s="2" t="s">
        <v>79</v>
      </c>
      <c r="B7626" s="2" t="n">
        <v>80</v>
      </c>
      <c r="C7626" s="2"/>
      <c r="D7626" s="2"/>
    </row>
    <row r="7627" customFormat="false" ht="12.75" hidden="false" customHeight="false" outlineLevel="0" collapsed="false">
      <c r="A7627" s="2" t="s">
        <v>80</v>
      </c>
      <c r="B7627" s="2" t="n">
        <v>80</v>
      </c>
      <c r="C7627" s="2"/>
      <c r="D7627" s="2"/>
    </row>
    <row r="7628" customFormat="false" ht="12.75" hidden="false" customHeight="false" outlineLevel="0" collapsed="false">
      <c r="A7628" s="2" t="s">
        <v>81</v>
      </c>
      <c r="B7628" s="2" t="n">
        <v>80</v>
      </c>
      <c r="C7628" s="2"/>
      <c r="D7628" s="2"/>
    </row>
    <row r="7629" customFormat="false" ht="12.75" hidden="false" customHeight="false" outlineLevel="0" collapsed="false">
      <c r="A7629" s="2" t="s">
        <v>82</v>
      </c>
      <c r="B7629" s="2" t="n">
        <v>80</v>
      </c>
      <c r="C7629" s="2" t="n">
        <v>339944.65625</v>
      </c>
      <c r="D7629" s="2" t="n">
        <v>1950165</v>
      </c>
    </row>
    <row r="7630" customFormat="false" ht="12.75" hidden="false" customHeight="false" outlineLevel="0" collapsed="false">
      <c r="A7630" s="2" t="s">
        <v>83</v>
      </c>
      <c r="B7630" s="2" t="n">
        <v>80</v>
      </c>
      <c r="C7630" s="2" t="n">
        <v>344419.96875</v>
      </c>
      <c r="D7630" s="2" t="n">
        <v>2384420.5</v>
      </c>
    </row>
    <row r="7631" customFormat="false" ht="12.75" hidden="false" customHeight="false" outlineLevel="0" collapsed="false">
      <c r="A7631" s="2" t="s">
        <v>84</v>
      </c>
      <c r="B7631" s="2" t="n">
        <v>80</v>
      </c>
      <c r="C7631" s="2" t="n">
        <v>339964.4375</v>
      </c>
      <c r="D7631" s="2" t="n">
        <v>2317875.5</v>
      </c>
    </row>
    <row r="7632" customFormat="false" ht="12.75" hidden="false" customHeight="false" outlineLevel="0" collapsed="false">
      <c r="A7632" s="2" t="s">
        <v>85</v>
      </c>
      <c r="B7632" s="2" t="n">
        <v>80</v>
      </c>
      <c r="C7632" s="2" t="n">
        <v>332268.25</v>
      </c>
      <c r="D7632" s="2" t="n">
        <v>2384408.75</v>
      </c>
    </row>
    <row r="7633" customFormat="false" ht="12.75" hidden="false" customHeight="false" outlineLevel="0" collapsed="false">
      <c r="A7633" s="2" t="s">
        <v>86</v>
      </c>
      <c r="B7633" s="2" t="n">
        <v>80</v>
      </c>
      <c r="C7633" s="2" t="n">
        <v>317231.6875</v>
      </c>
      <c r="D7633" s="2" t="n">
        <v>2294840.75</v>
      </c>
    </row>
    <row r="7634" customFormat="false" ht="12.75" hidden="false" customHeight="false" outlineLevel="0" collapsed="false">
      <c r="A7634" s="2" t="s">
        <v>87</v>
      </c>
      <c r="B7634" s="2" t="n">
        <v>80</v>
      </c>
      <c r="C7634" s="2" t="n">
        <v>401820.875</v>
      </c>
      <c r="D7634" s="2" t="n">
        <v>2637909.5</v>
      </c>
    </row>
    <row r="7635" customFormat="false" ht="12.75" hidden="false" customHeight="false" outlineLevel="0" collapsed="false">
      <c r="A7635" s="2" t="s">
        <v>88</v>
      </c>
      <c r="B7635" s="2" t="n">
        <v>80</v>
      </c>
      <c r="C7635" s="2" t="n">
        <v>244311.90625</v>
      </c>
      <c r="D7635" s="2" t="n">
        <v>2303948.5</v>
      </c>
    </row>
    <row r="7636" customFormat="false" ht="12.75" hidden="false" customHeight="false" outlineLevel="0" collapsed="false">
      <c r="A7636" s="2" t="s">
        <v>89</v>
      </c>
      <c r="B7636" s="2" t="n">
        <v>80</v>
      </c>
      <c r="C7636" s="2" t="n">
        <v>249673.5625</v>
      </c>
      <c r="D7636" s="2" t="n">
        <v>2114443.75</v>
      </c>
    </row>
    <row r="7637" customFormat="false" ht="12.75" hidden="false" customHeight="false" outlineLevel="0" collapsed="false">
      <c r="A7637" s="2" t="s">
        <v>90</v>
      </c>
      <c r="B7637" s="2" t="n">
        <v>80</v>
      </c>
      <c r="C7637" s="2" t="n">
        <v>309270.4375</v>
      </c>
      <c r="D7637" s="2" t="n">
        <v>2391708.75</v>
      </c>
    </row>
    <row r="7638" customFormat="false" ht="12.75" hidden="false" customHeight="false" outlineLevel="0" collapsed="false">
      <c r="A7638" s="2" t="s">
        <v>91</v>
      </c>
      <c r="B7638" s="2" t="n">
        <v>80</v>
      </c>
      <c r="C7638" s="2"/>
      <c r="D7638" s="2"/>
    </row>
    <row r="7639" customFormat="false" ht="12.75" hidden="false" customHeight="false" outlineLevel="0" collapsed="false">
      <c r="A7639" s="2" t="s">
        <v>92</v>
      </c>
      <c r="B7639" s="2" t="n">
        <v>80</v>
      </c>
      <c r="C7639" s="2"/>
      <c r="D7639" s="2"/>
    </row>
    <row r="7640" customFormat="false" ht="12.75" hidden="false" customHeight="false" outlineLevel="0" collapsed="false">
      <c r="A7640" s="2" t="s">
        <v>93</v>
      </c>
      <c r="B7640" s="2" t="n">
        <v>80</v>
      </c>
      <c r="C7640" s="2"/>
      <c r="D7640" s="2"/>
    </row>
    <row r="7641" customFormat="false" ht="12.75" hidden="false" customHeight="false" outlineLevel="0" collapsed="false">
      <c r="A7641" s="2" t="s">
        <v>94</v>
      </c>
      <c r="B7641" s="2" t="n">
        <v>80</v>
      </c>
      <c r="C7641" s="2" t="n">
        <v>303910.65625</v>
      </c>
      <c r="D7641" s="2" t="n">
        <v>2172072</v>
      </c>
    </row>
    <row r="7642" customFormat="false" ht="12.75" hidden="false" customHeight="false" outlineLevel="0" collapsed="false">
      <c r="A7642" s="2" t="s">
        <v>97</v>
      </c>
      <c r="B7642" s="2" t="n">
        <v>80</v>
      </c>
      <c r="C7642" s="2" t="n">
        <v>318110.25</v>
      </c>
      <c r="D7642" s="2" t="n">
        <v>2297510.5</v>
      </c>
    </row>
    <row r="7643" customFormat="false" ht="12.75" hidden="false" customHeight="false" outlineLevel="0" collapsed="false">
      <c r="A7643" s="2" t="s">
        <v>98</v>
      </c>
      <c r="B7643" s="2" t="n">
        <v>80</v>
      </c>
      <c r="C7643" s="2" t="n">
        <v>352732.34375</v>
      </c>
      <c r="D7643" s="2" t="n">
        <v>2353227</v>
      </c>
    </row>
    <row r="7644" customFormat="false" ht="12.75" hidden="false" customHeight="false" outlineLevel="0" collapsed="false">
      <c r="A7644" s="2" t="s">
        <v>99</v>
      </c>
      <c r="B7644" s="2" t="n">
        <v>80</v>
      </c>
      <c r="C7644" s="2" t="n">
        <v>355160.8125</v>
      </c>
      <c r="D7644" s="2" t="n">
        <v>2472713.5</v>
      </c>
    </row>
    <row r="7645" customFormat="false" ht="12.75" hidden="false" customHeight="false" outlineLevel="0" collapsed="false">
      <c r="A7645" s="2" t="s">
        <v>100</v>
      </c>
      <c r="B7645" s="2" t="n">
        <v>80</v>
      </c>
      <c r="C7645" s="2" t="n">
        <v>350537.4375</v>
      </c>
      <c r="D7645" s="2" t="n">
        <v>2386685</v>
      </c>
    </row>
    <row r="7646" customFormat="false" ht="12.75" hidden="false" customHeight="false" outlineLevel="0" collapsed="false">
      <c r="A7646" s="2" t="s">
        <v>101</v>
      </c>
      <c r="B7646" s="2" t="n">
        <v>80</v>
      </c>
      <c r="C7646" s="2" t="n">
        <v>389588.96875</v>
      </c>
      <c r="D7646" s="2" t="n">
        <v>2638335</v>
      </c>
    </row>
    <row r="7647" customFormat="false" ht="12.75" hidden="false" customHeight="false" outlineLevel="0" collapsed="false">
      <c r="A7647" s="2" t="s">
        <v>102</v>
      </c>
      <c r="B7647" s="2" t="n">
        <v>80</v>
      </c>
      <c r="C7647" s="2" t="n">
        <v>293253.25</v>
      </c>
      <c r="D7647" s="2" t="n">
        <v>2374895.25</v>
      </c>
    </row>
    <row r="7648" customFormat="false" ht="12.75" hidden="false" customHeight="false" outlineLevel="0" collapsed="false">
      <c r="A7648" s="2" t="s">
        <v>103</v>
      </c>
      <c r="B7648" s="2" t="n">
        <v>80</v>
      </c>
      <c r="C7648" s="2" t="n">
        <v>256966.375</v>
      </c>
      <c r="D7648" s="2" t="n">
        <v>2049773.125</v>
      </c>
    </row>
    <row r="7649" customFormat="false" ht="12.75" hidden="false" customHeight="false" outlineLevel="0" collapsed="false">
      <c r="A7649" s="2" t="s">
        <v>104</v>
      </c>
      <c r="B7649" s="2" t="n">
        <v>80</v>
      </c>
      <c r="C7649" s="2" t="n">
        <v>290072.875</v>
      </c>
      <c r="D7649" s="2" t="n">
        <v>2249286.75</v>
      </c>
    </row>
    <row r="7650" customFormat="false" ht="12.75" hidden="false" customHeight="false" outlineLevel="0" collapsed="false">
      <c r="A7650" s="2" t="s">
        <v>105</v>
      </c>
      <c r="B7650" s="2" t="n">
        <v>80</v>
      </c>
      <c r="C7650" s="2"/>
      <c r="D7650" s="2"/>
    </row>
    <row r="7651" customFormat="false" ht="12.75" hidden="false" customHeight="false" outlineLevel="0" collapsed="false">
      <c r="A7651" s="2" t="s">
        <v>106</v>
      </c>
      <c r="B7651" s="2" t="n">
        <v>80</v>
      </c>
      <c r="C7651" s="2"/>
      <c r="D7651" s="2"/>
    </row>
    <row r="7652" customFormat="false" ht="12.75" hidden="false" customHeight="false" outlineLevel="0" collapsed="false">
      <c r="A7652" s="2" t="s">
        <v>107</v>
      </c>
      <c r="B7652" s="2" t="n">
        <v>80</v>
      </c>
      <c r="C7652" s="2"/>
      <c r="D7652" s="2"/>
    </row>
    <row r="7653" customFormat="false" ht="12.75" hidden="false" customHeight="false" outlineLevel="0" collapsed="false">
      <c r="A7653" s="2" t="s">
        <v>108</v>
      </c>
      <c r="B7653" s="2" t="n">
        <v>80</v>
      </c>
      <c r="C7653" s="2" t="n">
        <v>365175.5</v>
      </c>
      <c r="D7653" s="2" t="n">
        <v>2279253</v>
      </c>
    </row>
    <row r="7654" customFormat="false" ht="12.75" hidden="false" customHeight="false" outlineLevel="0" collapsed="false">
      <c r="A7654" s="2" t="s">
        <v>109</v>
      </c>
      <c r="B7654" s="2" t="n">
        <v>80</v>
      </c>
      <c r="C7654" s="2" t="n">
        <v>311934.28125</v>
      </c>
      <c r="D7654" s="2" t="n">
        <v>2286454.75</v>
      </c>
    </row>
    <row r="7655" customFormat="false" ht="12.75" hidden="false" customHeight="false" outlineLevel="0" collapsed="false">
      <c r="A7655" s="2" t="s">
        <v>110</v>
      </c>
      <c r="B7655" s="2" t="n">
        <v>80</v>
      </c>
      <c r="C7655" s="2" t="n">
        <v>320961.65625</v>
      </c>
      <c r="D7655" s="2" t="n">
        <v>2262369.75</v>
      </c>
    </row>
    <row r="7656" customFormat="false" ht="12.75" hidden="false" customHeight="false" outlineLevel="0" collapsed="false">
      <c r="A7656" s="2" t="s">
        <v>111</v>
      </c>
      <c r="B7656" s="2" t="n">
        <v>80</v>
      </c>
      <c r="C7656" s="2" t="n">
        <v>328675.8125</v>
      </c>
      <c r="D7656" s="2" t="n">
        <v>2380339.5</v>
      </c>
    </row>
    <row r="7657" customFormat="false" ht="12.75" hidden="false" customHeight="false" outlineLevel="0" collapsed="false">
      <c r="A7657" s="2" t="s">
        <v>112</v>
      </c>
      <c r="B7657" s="2" t="n">
        <v>80</v>
      </c>
      <c r="C7657" s="2" t="n">
        <v>333807.3125</v>
      </c>
      <c r="D7657" s="2" t="n">
        <v>2334683.25</v>
      </c>
    </row>
    <row r="7658" customFormat="false" ht="12.75" hidden="false" customHeight="false" outlineLevel="0" collapsed="false">
      <c r="A7658" s="2" t="s">
        <v>113</v>
      </c>
      <c r="B7658" s="2" t="n">
        <v>80</v>
      </c>
      <c r="C7658" s="2" t="n">
        <v>375143.8125</v>
      </c>
      <c r="D7658" s="2" t="n">
        <v>2595485.5</v>
      </c>
    </row>
    <row r="7659" customFormat="false" ht="12.75" hidden="false" customHeight="false" outlineLevel="0" collapsed="false">
      <c r="A7659" s="2" t="s">
        <v>114</v>
      </c>
      <c r="B7659" s="2" t="n">
        <v>80</v>
      </c>
      <c r="C7659" s="2" t="n">
        <v>329050.21875</v>
      </c>
      <c r="D7659" s="2" t="n">
        <v>2502290.25</v>
      </c>
    </row>
    <row r="7660" customFormat="false" ht="12.75" hidden="false" customHeight="false" outlineLevel="0" collapsed="false">
      <c r="A7660" s="2" t="s">
        <v>115</v>
      </c>
      <c r="B7660" s="2" t="n">
        <v>80</v>
      </c>
      <c r="C7660" s="2" t="n">
        <v>245240.6875</v>
      </c>
      <c r="D7660" s="2" t="n">
        <v>2017880.625</v>
      </c>
    </row>
    <row r="7661" customFormat="false" ht="12.75" hidden="false" customHeight="false" outlineLevel="0" collapsed="false">
      <c r="A7661" s="2" t="s">
        <v>116</v>
      </c>
      <c r="B7661" s="2" t="n">
        <v>80</v>
      </c>
      <c r="C7661" s="2" t="n">
        <v>315451.6875</v>
      </c>
      <c r="D7661" s="2" t="n">
        <v>2407665.5</v>
      </c>
    </row>
    <row r="7662" customFormat="false" ht="12.75" hidden="false" customHeight="false" outlineLevel="0" collapsed="false">
      <c r="A7662" s="2" t="s">
        <v>117</v>
      </c>
      <c r="B7662" s="2" t="n">
        <v>80</v>
      </c>
      <c r="C7662" s="2"/>
      <c r="D7662" s="2"/>
    </row>
    <row r="7663" customFormat="false" ht="12.75" hidden="false" customHeight="false" outlineLevel="0" collapsed="false">
      <c r="A7663" s="2" t="s">
        <v>118</v>
      </c>
      <c r="B7663" s="2" t="n">
        <v>80</v>
      </c>
      <c r="C7663" s="2"/>
      <c r="D7663" s="2"/>
    </row>
    <row r="7664" customFormat="false" ht="12.75" hidden="false" customHeight="false" outlineLevel="0" collapsed="false">
      <c r="A7664" s="2" t="s">
        <v>119</v>
      </c>
      <c r="B7664" s="2" t="n">
        <v>80</v>
      </c>
      <c r="C7664" s="2"/>
      <c r="D7664" s="2"/>
    </row>
    <row r="7665" customFormat="false" ht="12.75" hidden="false" customHeight="false" outlineLevel="0" collapsed="false">
      <c r="A7665" s="2" t="s">
        <v>120</v>
      </c>
      <c r="B7665" s="2" t="n">
        <v>80</v>
      </c>
      <c r="C7665" s="2" t="n">
        <v>331123.96875</v>
      </c>
      <c r="D7665" s="2" t="n">
        <v>1189900.25</v>
      </c>
    </row>
    <row r="7666" customFormat="false" ht="12.75" hidden="false" customHeight="false" outlineLevel="0" collapsed="false">
      <c r="A7666" s="2" t="s">
        <v>123</v>
      </c>
      <c r="B7666" s="2" t="n">
        <v>80</v>
      </c>
      <c r="C7666" s="2" t="n">
        <v>210654.84375</v>
      </c>
      <c r="D7666" s="2" t="n">
        <v>1193955.25</v>
      </c>
    </row>
    <row r="7667" customFormat="false" ht="12.75" hidden="false" customHeight="false" outlineLevel="0" collapsed="false">
      <c r="A7667" s="2" t="s">
        <v>124</v>
      </c>
      <c r="B7667" s="2" t="n">
        <v>80</v>
      </c>
      <c r="C7667" s="2" t="n">
        <v>250050.34375</v>
      </c>
      <c r="D7667" s="2" t="n">
        <v>217673.265625</v>
      </c>
    </row>
    <row r="7668" customFormat="false" ht="12.75" hidden="false" customHeight="false" outlineLevel="0" collapsed="false">
      <c r="A7668" s="2" t="s">
        <v>125</v>
      </c>
      <c r="B7668" s="2" t="n">
        <v>80</v>
      </c>
      <c r="C7668" s="2" t="n">
        <v>238477.75</v>
      </c>
      <c r="D7668" s="2" t="n">
        <v>1011204.75</v>
      </c>
    </row>
    <row r="7669" customFormat="false" ht="12.75" hidden="false" customHeight="false" outlineLevel="0" collapsed="false">
      <c r="A7669" s="2" t="s">
        <v>126</v>
      </c>
      <c r="B7669" s="2" t="n">
        <v>80</v>
      </c>
      <c r="C7669" s="2" t="n">
        <v>230555.921875</v>
      </c>
      <c r="D7669" s="2" t="n">
        <v>711014.6875</v>
      </c>
    </row>
    <row r="7670" customFormat="false" ht="12.75" hidden="false" customHeight="false" outlineLevel="0" collapsed="false">
      <c r="A7670" s="2" t="s">
        <v>127</v>
      </c>
      <c r="B7670" s="2" t="n">
        <v>80</v>
      </c>
      <c r="C7670" s="2" t="n">
        <v>247666.890625</v>
      </c>
      <c r="D7670" s="2" t="n">
        <v>219131.78125</v>
      </c>
    </row>
    <row r="7671" customFormat="false" ht="12.75" hidden="false" customHeight="false" outlineLevel="0" collapsed="false">
      <c r="A7671" s="2" t="s">
        <v>128</v>
      </c>
      <c r="B7671" s="2" t="n">
        <v>80</v>
      </c>
      <c r="C7671" s="2" t="n">
        <v>221039.484375</v>
      </c>
      <c r="D7671" s="2" t="n">
        <v>859575.625</v>
      </c>
    </row>
    <row r="7672" customFormat="false" ht="12.75" hidden="false" customHeight="false" outlineLevel="0" collapsed="false">
      <c r="A7672" s="2" t="s">
        <v>129</v>
      </c>
      <c r="B7672" s="2" t="n">
        <v>80</v>
      </c>
      <c r="C7672" s="2" t="n">
        <v>224698.3125</v>
      </c>
      <c r="D7672" s="2" t="n">
        <v>203838.640625</v>
      </c>
    </row>
    <row r="7673" customFormat="false" ht="12.75" hidden="false" customHeight="false" outlineLevel="0" collapsed="false">
      <c r="A7673" s="2" t="s">
        <v>130</v>
      </c>
      <c r="B7673" s="2" t="n">
        <v>80</v>
      </c>
      <c r="C7673" s="2" t="n">
        <v>226782.03125</v>
      </c>
      <c r="D7673" s="2" t="n">
        <v>294584.6875</v>
      </c>
    </row>
    <row r="7674" customFormat="false" ht="12.75" hidden="false" customHeight="false" outlineLevel="0" collapsed="false">
      <c r="A7674" s="2" t="s">
        <v>131</v>
      </c>
      <c r="B7674" s="2" t="n">
        <v>80</v>
      </c>
      <c r="C7674" s="2"/>
      <c r="D7674" s="2"/>
    </row>
    <row r="7675" customFormat="false" ht="12.75" hidden="false" customHeight="false" outlineLevel="0" collapsed="false">
      <c r="A7675" s="2" t="s">
        <v>132</v>
      </c>
      <c r="B7675" s="2" t="n">
        <v>80</v>
      </c>
      <c r="C7675" s="2"/>
      <c r="D7675" s="2"/>
    </row>
    <row r="7676" customFormat="false" ht="12.75" hidden="false" customHeight="false" outlineLevel="0" collapsed="false">
      <c r="A7676" s="2" t="s">
        <v>133</v>
      </c>
      <c r="B7676" s="2" t="n">
        <v>80</v>
      </c>
      <c r="C7676" s="2"/>
      <c r="D7676" s="2"/>
    </row>
    <row r="7677" customFormat="false" ht="12.75" hidden="false" customHeight="false" outlineLevel="0" collapsed="false">
      <c r="A7677" s="2" t="s">
        <v>134</v>
      </c>
      <c r="B7677" s="2" t="n">
        <v>80</v>
      </c>
      <c r="C7677" s="2" t="n">
        <v>250537.34375</v>
      </c>
      <c r="D7677" s="2" t="n">
        <v>1842633.625</v>
      </c>
    </row>
    <row r="7678" customFormat="false" ht="12.75" hidden="false" customHeight="false" outlineLevel="0" collapsed="false">
      <c r="A7678" s="2" t="s">
        <v>137</v>
      </c>
      <c r="B7678" s="2" t="n">
        <v>80</v>
      </c>
      <c r="C7678" s="2" t="n">
        <v>250464.0625</v>
      </c>
      <c r="D7678" s="2" t="n">
        <v>1968650.5</v>
      </c>
    </row>
    <row r="7679" customFormat="false" ht="12.75" hidden="false" customHeight="false" outlineLevel="0" collapsed="false">
      <c r="A7679" s="2" t="s">
        <v>138</v>
      </c>
      <c r="B7679" s="2" t="n">
        <v>80</v>
      </c>
      <c r="C7679" s="2" t="n">
        <v>229081.59375</v>
      </c>
      <c r="D7679" s="2" t="n">
        <v>1777215.75</v>
      </c>
    </row>
    <row r="7680" customFormat="false" ht="12.75" hidden="false" customHeight="false" outlineLevel="0" collapsed="false">
      <c r="A7680" s="2" t="s">
        <v>139</v>
      </c>
      <c r="B7680" s="2" t="n">
        <v>80</v>
      </c>
      <c r="C7680" s="2" t="n">
        <v>220233.03125</v>
      </c>
      <c r="D7680" s="2" t="n">
        <v>2042853.125</v>
      </c>
    </row>
    <row r="7681" customFormat="false" ht="12.75" hidden="false" customHeight="false" outlineLevel="0" collapsed="false">
      <c r="A7681" s="2" t="s">
        <v>140</v>
      </c>
      <c r="B7681" s="2" t="n">
        <v>80</v>
      </c>
      <c r="C7681" s="2" t="n">
        <v>231088.015625</v>
      </c>
      <c r="D7681" s="2" t="n">
        <v>1378822.75</v>
      </c>
    </row>
    <row r="7682" customFormat="false" ht="12.75" hidden="false" customHeight="false" outlineLevel="0" collapsed="false">
      <c r="A7682" s="2" t="s">
        <v>141</v>
      </c>
      <c r="B7682" s="2" t="n">
        <v>80</v>
      </c>
      <c r="C7682" s="2" t="n">
        <v>226383.921875</v>
      </c>
      <c r="D7682" s="2" t="n">
        <v>1668732.125</v>
      </c>
    </row>
    <row r="7683" customFormat="false" ht="12.75" hidden="false" customHeight="false" outlineLevel="0" collapsed="false">
      <c r="A7683" s="2" t="s">
        <v>142</v>
      </c>
      <c r="B7683" s="2" t="n">
        <v>80</v>
      </c>
      <c r="C7683" s="2" t="n">
        <v>167016.5625</v>
      </c>
      <c r="D7683" s="2" t="n">
        <v>1750903.375</v>
      </c>
    </row>
    <row r="7684" customFormat="false" ht="12.75" hidden="false" customHeight="false" outlineLevel="0" collapsed="false">
      <c r="A7684" s="2" t="s">
        <v>143</v>
      </c>
      <c r="B7684" s="2" t="n">
        <v>80</v>
      </c>
      <c r="C7684" s="2" t="n">
        <v>198916.625</v>
      </c>
      <c r="D7684" s="2" t="n">
        <v>1290783</v>
      </c>
    </row>
    <row r="7685" customFormat="false" ht="12.75" hidden="false" customHeight="false" outlineLevel="0" collapsed="false">
      <c r="A7685" s="2" t="s">
        <v>144</v>
      </c>
      <c r="B7685" s="2" t="n">
        <v>80</v>
      </c>
      <c r="C7685" s="2" t="n">
        <v>209158.96875</v>
      </c>
      <c r="D7685" s="2" t="n">
        <v>1563065.5</v>
      </c>
    </row>
    <row r="7686" customFormat="false" ht="12.75" hidden="false" customHeight="false" outlineLevel="0" collapsed="false">
      <c r="A7686" s="2" t="s">
        <v>145</v>
      </c>
      <c r="B7686" s="2" t="n">
        <v>80</v>
      </c>
      <c r="C7686" s="2"/>
      <c r="D7686" s="2"/>
    </row>
    <row r="7687" customFormat="false" ht="12.75" hidden="false" customHeight="false" outlineLevel="0" collapsed="false">
      <c r="A7687" s="2" t="s">
        <v>146</v>
      </c>
      <c r="B7687" s="2" t="n">
        <v>80</v>
      </c>
      <c r="C7687" s="2"/>
      <c r="D7687" s="2"/>
    </row>
    <row r="7688" customFormat="false" ht="12.75" hidden="false" customHeight="false" outlineLevel="0" collapsed="false">
      <c r="A7688" s="2" t="s">
        <v>147</v>
      </c>
      <c r="B7688" s="2" t="n">
        <v>80</v>
      </c>
      <c r="C7688" s="2"/>
      <c r="D7688" s="2"/>
    </row>
    <row r="7689" customFormat="false" ht="12.75" hidden="false" customHeight="false" outlineLevel="0" collapsed="false">
      <c r="A7689" s="2" t="s">
        <v>22</v>
      </c>
      <c r="B7689" s="2" t="n">
        <v>81</v>
      </c>
      <c r="C7689" s="2" t="n">
        <v>327962.15625</v>
      </c>
      <c r="D7689" s="2" t="n">
        <v>2266988.5</v>
      </c>
    </row>
    <row r="7690" customFormat="false" ht="12.75" hidden="false" customHeight="false" outlineLevel="0" collapsed="false">
      <c r="A7690" s="2" t="s">
        <v>30</v>
      </c>
      <c r="B7690" s="2" t="n">
        <v>81</v>
      </c>
      <c r="C7690" s="2" t="n">
        <v>312971.28125</v>
      </c>
      <c r="D7690" s="2" t="n">
        <v>2345640</v>
      </c>
    </row>
    <row r="7691" customFormat="false" ht="12.75" hidden="false" customHeight="false" outlineLevel="0" collapsed="false">
      <c r="A7691" s="2" t="s">
        <v>33</v>
      </c>
      <c r="B7691" s="2" t="n">
        <v>81</v>
      </c>
      <c r="C7691" s="2" t="n">
        <v>321696.65625</v>
      </c>
      <c r="D7691" s="2" t="n">
        <v>2300068.25</v>
      </c>
    </row>
    <row r="7692" customFormat="false" ht="12.75" hidden="false" customHeight="false" outlineLevel="0" collapsed="false">
      <c r="A7692" s="2" t="s">
        <v>36</v>
      </c>
      <c r="B7692" s="2" t="n">
        <v>81</v>
      </c>
      <c r="C7692" s="2" t="n">
        <v>297879.09375</v>
      </c>
      <c r="D7692" s="2" t="n">
        <v>2383152.25</v>
      </c>
    </row>
    <row r="7693" customFormat="false" ht="12.75" hidden="false" customHeight="false" outlineLevel="0" collapsed="false">
      <c r="A7693" s="2" t="s">
        <v>39</v>
      </c>
      <c r="B7693" s="2" t="n">
        <v>81</v>
      </c>
      <c r="C7693" s="2" t="n">
        <v>292859.59375</v>
      </c>
      <c r="D7693" s="2" t="n">
        <v>2226054.75</v>
      </c>
    </row>
    <row r="7694" customFormat="false" ht="12.75" hidden="false" customHeight="false" outlineLevel="0" collapsed="false">
      <c r="A7694" s="2" t="s">
        <v>42</v>
      </c>
      <c r="B7694" s="2" t="n">
        <v>81</v>
      </c>
      <c r="C7694" s="2" t="n">
        <v>384273.4375</v>
      </c>
      <c r="D7694" s="2" t="n">
        <v>2648123.75</v>
      </c>
    </row>
    <row r="7695" customFormat="false" ht="12.75" hidden="false" customHeight="false" outlineLevel="0" collapsed="false">
      <c r="A7695" s="2" t="s">
        <v>45</v>
      </c>
      <c r="B7695" s="2" t="n">
        <v>81</v>
      </c>
      <c r="C7695" s="2" t="n">
        <v>301247.53125</v>
      </c>
      <c r="D7695" s="2" t="n">
        <v>2432614.25</v>
      </c>
    </row>
    <row r="7696" customFormat="false" ht="12.75" hidden="false" customHeight="false" outlineLevel="0" collapsed="false">
      <c r="A7696" s="2" t="s">
        <v>48</v>
      </c>
      <c r="B7696" s="2" t="n">
        <v>81</v>
      </c>
      <c r="C7696" s="2" t="n">
        <v>218839.25</v>
      </c>
      <c r="D7696" s="2" t="n">
        <v>1976688.75</v>
      </c>
    </row>
    <row r="7697" customFormat="false" ht="12.75" hidden="false" customHeight="false" outlineLevel="0" collapsed="false">
      <c r="A7697" s="2" t="s">
        <v>51</v>
      </c>
      <c r="B7697" s="2" t="n">
        <v>81</v>
      </c>
      <c r="C7697" s="2" t="n">
        <v>303992.59375</v>
      </c>
      <c r="D7697" s="2" t="n">
        <v>2343805.75</v>
      </c>
    </row>
    <row r="7698" customFormat="false" ht="12.75" hidden="false" customHeight="false" outlineLevel="0" collapsed="false">
      <c r="A7698" s="2" t="s">
        <v>53</v>
      </c>
      <c r="B7698" s="2" t="n">
        <v>81</v>
      </c>
      <c r="C7698" s="2"/>
      <c r="D7698" s="2"/>
    </row>
    <row r="7699" customFormat="false" ht="12.75" hidden="false" customHeight="false" outlineLevel="0" collapsed="false">
      <c r="A7699" s="2" t="s">
        <v>54</v>
      </c>
      <c r="B7699" s="2" t="n">
        <v>81</v>
      </c>
      <c r="C7699" s="2"/>
      <c r="D7699" s="2"/>
    </row>
    <row r="7700" customFormat="false" ht="12.75" hidden="false" customHeight="false" outlineLevel="0" collapsed="false">
      <c r="A7700" s="2" t="s">
        <v>55</v>
      </c>
      <c r="B7700" s="2" t="n">
        <v>81</v>
      </c>
      <c r="C7700" s="2"/>
      <c r="D7700" s="2"/>
    </row>
    <row r="7701" customFormat="false" ht="12.75" hidden="false" customHeight="false" outlineLevel="0" collapsed="false">
      <c r="A7701" s="2" t="s">
        <v>56</v>
      </c>
      <c r="B7701" s="2" t="n">
        <v>81</v>
      </c>
      <c r="C7701" s="2" t="n">
        <v>462191.125</v>
      </c>
      <c r="D7701" s="2" t="n">
        <v>2308845.25</v>
      </c>
    </row>
    <row r="7702" customFormat="false" ht="12.75" hidden="false" customHeight="false" outlineLevel="0" collapsed="false">
      <c r="A7702" s="2" t="s">
        <v>57</v>
      </c>
      <c r="B7702" s="2" t="n">
        <v>81</v>
      </c>
      <c r="C7702" s="2" t="n">
        <v>354430.53125</v>
      </c>
      <c r="D7702" s="2" t="n">
        <v>2422234</v>
      </c>
    </row>
    <row r="7703" customFormat="false" ht="12.75" hidden="false" customHeight="false" outlineLevel="0" collapsed="false">
      <c r="A7703" s="2" t="s">
        <v>58</v>
      </c>
      <c r="B7703" s="2" t="n">
        <v>81</v>
      </c>
      <c r="C7703" s="2" t="n">
        <v>311357.1875</v>
      </c>
      <c r="D7703" s="2" t="n">
        <v>2241282.25</v>
      </c>
    </row>
    <row r="7704" customFormat="false" ht="12.75" hidden="false" customHeight="false" outlineLevel="0" collapsed="false">
      <c r="A7704" s="2" t="s">
        <v>59</v>
      </c>
      <c r="B7704" s="2" t="n">
        <v>81</v>
      </c>
      <c r="C7704" s="2" t="n">
        <v>298192.375</v>
      </c>
      <c r="D7704" s="2" t="n">
        <v>2381920</v>
      </c>
    </row>
    <row r="7705" customFormat="false" ht="12.75" hidden="false" customHeight="false" outlineLevel="0" collapsed="false">
      <c r="A7705" s="2" t="s">
        <v>60</v>
      </c>
      <c r="B7705" s="2" t="n">
        <v>81</v>
      </c>
      <c r="C7705" s="2" t="n">
        <v>226286.59375</v>
      </c>
      <c r="D7705" s="2" t="n">
        <v>1998386.25</v>
      </c>
    </row>
    <row r="7706" customFormat="false" ht="12.75" hidden="false" customHeight="false" outlineLevel="0" collapsed="false">
      <c r="A7706" s="2" t="s">
        <v>61</v>
      </c>
      <c r="B7706" s="2" t="n">
        <v>81</v>
      </c>
      <c r="C7706" s="2" t="n">
        <v>433404.46875</v>
      </c>
      <c r="D7706" s="2" t="n">
        <v>2717871.75</v>
      </c>
    </row>
    <row r="7707" customFormat="false" ht="12.75" hidden="false" customHeight="false" outlineLevel="0" collapsed="false">
      <c r="A7707" s="2" t="s">
        <v>62</v>
      </c>
      <c r="B7707" s="2" t="n">
        <v>81</v>
      </c>
      <c r="C7707" s="2" t="n">
        <v>311538.0625</v>
      </c>
      <c r="D7707" s="2" t="n">
        <v>2426516.5</v>
      </c>
    </row>
    <row r="7708" customFormat="false" ht="12.75" hidden="false" customHeight="false" outlineLevel="0" collapsed="false">
      <c r="A7708" s="2" t="s">
        <v>63</v>
      </c>
      <c r="B7708" s="2" t="n">
        <v>81</v>
      </c>
      <c r="C7708" s="2" t="n">
        <v>250214</v>
      </c>
      <c r="D7708" s="2" t="n">
        <v>2133944.75</v>
      </c>
    </row>
    <row r="7709" customFormat="false" ht="12.75" hidden="false" customHeight="false" outlineLevel="0" collapsed="false">
      <c r="A7709" s="2" t="s">
        <v>64</v>
      </c>
      <c r="B7709" s="2" t="n">
        <v>81</v>
      </c>
      <c r="C7709" s="2" t="n">
        <v>296505.4375</v>
      </c>
      <c r="D7709" s="2" t="n">
        <v>2328617.75</v>
      </c>
    </row>
    <row r="7710" customFormat="false" ht="12.75" hidden="false" customHeight="false" outlineLevel="0" collapsed="false">
      <c r="A7710" s="2" t="s">
        <v>65</v>
      </c>
      <c r="B7710" s="2" t="n">
        <v>81</v>
      </c>
      <c r="C7710" s="2"/>
      <c r="D7710" s="2"/>
    </row>
    <row r="7711" customFormat="false" ht="12.75" hidden="false" customHeight="false" outlineLevel="0" collapsed="false">
      <c r="A7711" s="2" t="s">
        <v>66</v>
      </c>
      <c r="B7711" s="2" t="n">
        <v>81</v>
      </c>
      <c r="C7711" s="2"/>
      <c r="D7711" s="2"/>
    </row>
    <row r="7712" customFormat="false" ht="12.75" hidden="false" customHeight="false" outlineLevel="0" collapsed="false">
      <c r="A7712" s="2" t="s">
        <v>67</v>
      </c>
      <c r="B7712" s="2" t="n">
        <v>81</v>
      </c>
      <c r="C7712" s="2"/>
      <c r="D7712" s="2"/>
    </row>
    <row r="7713" customFormat="false" ht="12.75" hidden="false" customHeight="false" outlineLevel="0" collapsed="false">
      <c r="A7713" s="2" t="s">
        <v>68</v>
      </c>
      <c r="B7713" s="2" t="n">
        <v>81</v>
      </c>
      <c r="C7713" s="2" t="n">
        <v>334797.03125</v>
      </c>
      <c r="D7713" s="2" t="n">
        <v>2089890.75</v>
      </c>
    </row>
    <row r="7714" customFormat="false" ht="12.75" hidden="false" customHeight="false" outlineLevel="0" collapsed="false">
      <c r="A7714" s="2" t="s">
        <v>71</v>
      </c>
      <c r="B7714" s="2" t="n">
        <v>81</v>
      </c>
      <c r="C7714" s="2" t="n">
        <v>332826.75</v>
      </c>
      <c r="D7714" s="2" t="n">
        <v>2256840.5</v>
      </c>
    </row>
    <row r="7715" customFormat="false" ht="12.75" hidden="false" customHeight="false" outlineLevel="0" collapsed="false">
      <c r="A7715" s="2" t="s">
        <v>72</v>
      </c>
      <c r="B7715" s="2" t="n">
        <v>81</v>
      </c>
      <c r="C7715" s="2" t="n">
        <v>337598.84375</v>
      </c>
      <c r="D7715" s="2" t="n">
        <v>2415687.75</v>
      </c>
    </row>
    <row r="7716" customFormat="false" ht="12.75" hidden="false" customHeight="false" outlineLevel="0" collapsed="false">
      <c r="A7716" s="2" t="s">
        <v>73</v>
      </c>
      <c r="B7716" s="2" t="n">
        <v>81</v>
      </c>
      <c r="C7716" s="2" t="n">
        <v>322976.96875</v>
      </c>
      <c r="D7716" s="2" t="n">
        <v>2323652.25</v>
      </c>
    </row>
    <row r="7717" customFormat="false" ht="12.75" hidden="false" customHeight="false" outlineLevel="0" collapsed="false">
      <c r="A7717" s="2" t="s">
        <v>74</v>
      </c>
      <c r="B7717" s="2" t="n">
        <v>81</v>
      </c>
      <c r="C7717" s="2" t="n">
        <v>278101.5</v>
      </c>
      <c r="D7717" s="2" t="n">
        <v>2194812</v>
      </c>
    </row>
    <row r="7718" customFormat="false" ht="12.75" hidden="false" customHeight="false" outlineLevel="0" collapsed="false">
      <c r="A7718" s="2" t="s">
        <v>75</v>
      </c>
      <c r="B7718" s="2" t="n">
        <v>81</v>
      </c>
      <c r="C7718" s="2" t="n">
        <v>451098.96875</v>
      </c>
      <c r="D7718" s="2" t="n">
        <v>2714480</v>
      </c>
    </row>
    <row r="7719" customFormat="false" ht="12.75" hidden="false" customHeight="false" outlineLevel="0" collapsed="false">
      <c r="A7719" s="2" t="s">
        <v>76</v>
      </c>
      <c r="B7719" s="2" t="n">
        <v>81</v>
      </c>
      <c r="C7719" s="2" t="n">
        <v>315206.4375</v>
      </c>
      <c r="D7719" s="2" t="n">
        <v>2502201.25</v>
      </c>
    </row>
    <row r="7720" customFormat="false" ht="12.75" hidden="false" customHeight="false" outlineLevel="0" collapsed="false">
      <c r="A7720" s="2" t="s">
        <v>77</v>
      </c>
      <c r="B7720" s="2" t="n">
        <v>81</v>
      </c>
      <c r="C7720" s="2" t="n">
        <v>202701.34375</v>
      </c>
      <c r="D7720" s="2" t="n">
        <v>1989414.625</v>
      </c>
    </row>
    <row r="7721" customFormat="false" ht="12.75" hidden="false" customHeight="false" outlineLevel="0" collapsed="false">
      <c r="A7721" s="2" t="s">
        <v>78</v>
      </c>
      <c r="B7721" s="2" t="n">
        <v>81</v>
      </c>
      <c r="C7721" s="2" t="n">
        <v>313259.25</v>
      </c>
      <c r="D7721" s="2" t="n">
        <v>2302884.5</v>
      </c>
    </row>
    <row r="7722" customFormat="false" ht="12.75" hidden="false" customHeight="false" outlineLevel="0" collapsed="false">
      <c r="A7722" s="2" t="s">
        <v>79</v>
      </c>
      <c r="B7722" s="2" t="n">
        <v>81</v>
      </c>
      <c r="C7722" s="2"/>
      <c r="D7722" s="2"/>
    </row>
    <row r="7723" customFormat="false" ht="12.75" hidden="false" customHeight="false" outlineLevel="0" collapsed="false">
      <c r="A7723" s="2" t="s">
        <v>80</v>
      </c>
      <c r="B7723" s="2" t="n">
        <v>81</v>
      </c>
      <c r="C7723" s="2"/>
      <c r="D7723" s="2"/>
    </row>
    <row r="7724" customFormat="false" ht="12.75" hidden="false" customHeight="false" outlineLevel="0" collapsed="false">
      <c r="A7724" s="2" t="s">
        <v>81</v>
      </c>
      <c r="B7724" s="2" t="n">
        <v>81</v>
      </c>
      <c r="C7724" s="2"/>
      <c r="D7724" s="2"/>
    </row>
    <row r="7725" customFormat="false" ht="12.75" hidden="false" customHeight="false" outlineLevel="0" collapsed="false">
      <c r="A7725" s="2" t="s">
        <v>82</v>
      </c>
      <c r="B7725" s="2" t="n">
        <v>81</v>
      </c>
      <c r="C7725" s="2" t="n">
        <v>337340.6875</v>
      </c>
      <c r="D7725" s="2" t="n">
        <v>1911887.125</v>
      </c>
    </row>
    <row r="7726" customFormat="false" ht="12.75" hidden="false" customHeight="false" outlineLevel="0" collapsed="false">
      <c r="A7726" s="2" t="s">
        <v>83</v>
      </c>
      <c r="B7726" s="2" t="n">
        <v>81</v>
      </c>
      <c r="C7726" s="2" t="n">
        <v>342772.25</v>
      </c>
      <c r="D7726" s="2" t="n">
        <v>2365585.5</v>
      </c>
    </row>
    <row r="7727" customFormat="false" ht="12.75" hidden="false" customHeight="false" outlineLevel="0" collapsed="false">
      <c r="A7727" s="2" t="s">
        <v>84</v>
      </c>
      <c r="B7727" s="2" t="n">
        <v>81</v>
      </c>
      <c r="C7727" s="2" t="n">
        <v>338625.78125</v>
      </c>
      <c r="D7727" s="2" t="n">
        <v>2302458.25</v>
      </c>
    </row>
    <row r="7728" customFormat="false" ht="12.75" hidden="false" customHeight="false" outlineLevel="0" collapsed="false">
      <c r="A7728" s="2" t="s">
        <v>85</v>
      </c>
      <c r="B7728" s="2" t="n">
        <v>81</v>
      </c>
      <c r="C7728" s="2" t="n">
        <v>329970.3125</v>
      </c>
      <c r="D7728" s="2" t="n">
        <v>2369037.75</v>
      </c>
    </row>
    <row r="7729" customFormat="false" ht="12.75" hidden="false" customHeight="false" outlineLevel="0" collapsed="false">
      <c r="A7729" s="2" t="s">
        <v>86</v>
      </c>
      <c r="B7729" s="2" t="n">
        <v>81</v>
      </c>
      <c r="C7729" s="2" t="n">
        <v>318668.125</v>
      </c>
      <c r="D7729" s="2" t="n">
        <v>2293019.25</v>
      </c>
    </row>
    <row r="7730" customFormat="false" ht="12.75" hidden="false" customHeight="false" outlineLevel="0" collapsed="false">
      <c r="A7730" s="2" t="s">
        <v>87</v>
      </c>
      <c r="B7730" s="2" t="n">
        <v>81</v>
      </c>
      <c r="C7730" s="2" t="n">
        <v>400205.125</v>
      </c>
      <c r="D7730" s="2" t="n">
        <v>2622785.75</v>
      </c>
    </row>
    <row r="7731" customFormat="false" ht="12.75" hidden="false" customHeight="false" outlineLevel="0" collapsed="false">
      <c r="A7731" s="2" t="s">
        <v>88</v>
      </c>
      <c r="B7731" s="2" t="n">
        <v>81</v>
      </c>
      <c r="C7731" s="2" t="n">
        <v>243776.5625</v>
      </c>
      <c r="D7731" s="2" t="n">
        <v>2293172.25</v>
      </c>
    </row>
    <row r="7732" customFormat="false" ht="12.75" hidden="false" customHeight="false" outlineLevel="0" collapsed="false">
      <c r="A7732" s="2" t="s">
        <v>89</v>
      </c>
      <c r="B7732" s="2" t="n">
        <v>81</v>
      </c>
      <c r="C7732" s="2" t="n">
        <v>249331.65625</v>
      </c>
      <c r="D7732" s="2" t="n">
        <v>2097978</v>
      </c>
    </row>
    <row r="7733" customFormat="false" ht="12.75" hidden="false" customHeight="false" outlineLevel="0" collapsed="false">
      <c r="A7733" s="2" t="s">
        <v>90</v>
      </c>
      <c r="B7733" s="2" t="n">
        <v>81</v>
      </c>
      <c r="C7733" s="2" t="n">
        <v>307970.21875</v>
      </c>
      <c r="D7733" s="2" t="n">
        <v>2376129.25</v>
      </c>
    </row>
    <row r="7734" customFormat="false" ht="12.75" hidden="false" customHeight="false" outlineLevel="0" collapsed="false">
      <c r="A7734" s="2" t="s">
        <v>91</v>
      </c>
      <c r="B7734" s="2" t="n">
        <v>81</v>
      </c>
      <c r="C7734" s="2"/>
      <c r="D7734" s="2"/>
    </row>
    <row r="7735" customFormat="false" ht="12.75" hidden="false" customHeight="false" outlineLevel="0" collapsed="false">
      <c r="A7735" s="2" t="s">
        <v>92</v>
      </c>
      <c r="B7735" s="2" t="n">
        <v>81</v>
      </c>
      <c r="C7735" s="2"/>
      <c r="D7735" s="2"/>
    </row>
    <row r="7736" customFormat="false" ht="12.75" hidden="false" customHeight="false" outlineLevel="0" collapsed="false">
      <c r="A7736" s="2" t="s">
        <v>93</v>
      </c>
      <c r="B7736" s="2" t="n">
        <v>81</v>
      </c>
      <c r="C7736" s="2"/>
      <c r="D7736" s="2"/>
    </row>
    <row r="7737" customFormat="false" ht="12.75" hidden="false" customHeight="false" outlineLevel="0" collapsed="false">
      <c r="A7737" s="2" t="s">
        <v>94</v>
      </c>
      <c r="B7737" s="2" t="n">
        <v>81</v>
      </c>
      <c r="C7737" s="2" t="n">
        <v>302776.875</v>
      </c>
      <c r="D7737" s="2" t="n">
        <v>2153603</v>
      </c>
    </row>
    <row r="7738" customFormat="false" ht="12.75" hidden="false" customHeight="false" outlineLevel="0" collapsed="false">
      <c r="A7738" s="2" t="s">
        <v>97</v>
      </c>
      <c r="B7738" s="2" t="n">
        <v>81</v>
      </c>
      <c r="C7738" s="2" t="n">
        <v>316254.3125</v>
      </c>
      <c r="D7738" s="2" t="n">
        <v>2280157.5</v>
      </c>
    </row>
    <row r="7739" customFormat="false" ht="12.75" hidden="false" customHeight="false" outlineLevel="0" collapsed="false">
      <c r="A7739" s="2" t="s">
        <v>98</v>
      </c>
      <c r="B7739" s="2" t="n">
        <v>81</v>
      </c>
      <c r="C7739" s="2" t="n">
        <v>351259.09375</v>
      </c>
      <c r="D7739" s="2" t="n">
        <v>2337087</v>
      </c>
    </row>
    <row r="7740" customFormat="false" ht="12.75" hidden="false" customHeight="false" outlineLevel="0" collapsed="false">
      <c r="A7740" s="2" t="s">
        <v>99</v>
      </c>
      <c r="B7740" s="2" t="n">
        <v>81</v>
      </c>
      <c r="C7740" s="2" t="n">
        <v>350604</v>
      </c>
      <c r="D7740" s="2" t="n">
        <v>2444647.25</v>
      </c>
    </row>
    <row r="7741" customFormat="false" ht="12.75" hidden="false" customHeight="false" outlineLevel="0" collapsed="false">
      <c r="A7741" s="2" t="s">
        <v>100</v>
      </c>
      <c r="B7741" s="2" t="n">
        <v>81</v>
      </c>
      <c r="C7741" s="2" t="n">
        <v>349679.0625</v>
      </c>
      <c r="D7741" s="2" t="n">
        <v>2374053.25</v>
      </c>
    </row>
    <row r="7742" customFormat="false" ht="12.75" hidden="false" customHeight="false" outlineLevel="0" collapsed="false">
      <c r="A7742" s="2" t="s">
        <v>101</v>
      </c>
      <c r="B7742" s="2" t="n">
        <v>81</v>
      </c>
      <c r="C7742" s="2" t="n">
        <v>387473.84375</v>
      </c>
      <c r="D7742" s="2" t="n">
        <v>2623546</v>
      </c>
    </row>
    <row r="7743" customFormat="false" ht="12.75" hidden="false" customHeight="false" outlineLevel="0" collapsed="false">
      <c r="A7743" s="2" t="s">
        <v>102</v>
      </c>
      <c r="B7743" s="2" t="n">
        <v>81</v>
      </c>
      <c r="C7743" s="2" t="n">
        <v>291659.4375</v>
      </c>
      <c r="D7743" s="2" t="n">
        <v>2358574</v>
      </c>
    </row>
    <row r="7744" customFormat="false" ht="12.75" hidden="false" customHeight="false" outlineLevel="0" collapsed="false">
      <c r="A7744" s="2" t="s">
        <v>103</v>
      </c>
      <c r="B7744" s="2" t="n">
        <v>81</v>
      </c>
      <c r="C7744" s="2" t="n">
        <v>257384.28125</v>
      </c>
      <c r="D7744" s="2" t="n">
        <v>2036726.5</v>
      </c>
    </row>
    <row r="7745" customFormat="false" ht="12.75" hidden="false" customHeight="false" outlineLevel="0" collapsed="false">
      <c r="A7745" s="2" t="s">
        <v>104</v>
      </c>
      <c r="B7745" s="2" t="n">
        <v>81</v>
      </c>
      <c r="C7745" s="2" t="n">
        <v>289374.84375</v>
      </c>
      <c r="D7745" s="2" t="n">
        <v>2234403.75</v>
      </c>
    </row>
    <row r="7746" customFormat="false" ht="12.75" hidden="false" customHeight="false" outlineLevel="0" collapsed="false">
      <c r="A7746" s="2" t="s">
        <v>105</v>
      </c>
      <c r="B7746" s="2" t="n">
        <v>81</v>
      </c>
      <c r="C7746" s="2"/>
      <c r="D7746" s="2"/>
    </row>
    <row r="7747" customFormat="false" ht="12.75" hidden="false" customHeight="false" outlineLevel="0" collapsed="false">
      <c r="A7747" s="2" t="s">
        <v>106</v>
      </c>
      <c r="B7747" s="2" t="n">
        <v>81</v>
      </c>
      <c r="C7747" s="2"/>
      <c r="D7747" s="2"/>
    </row>
    <row r="7748" customFormat="false" ht="12.75" hidden="false" customHeight="false" outlineLevel="0" collapsed="false">
      <c r="A7748" s="2" t="s">
        <v>107</v>
      </c>
      <c r="B7748" s="2" t="n">
        <v>81</v>
      </c>
      <c r="C7748" s="2"/>
      <c r="D7748" s="2"/>
    </row>
    <row r="7749" customFormat="false" ht="12.75" hidden="false" customHeight="false" outlineLevel="0" collapsed="false">
      <c r="A7749" s="2" t="s">
        <v>108</v>
      </c>
      <c r="B7749" s="2" t="n">
        <v>81</v>
      </c>
      <c r="C7749" s="2" t="n">
        <v>363697.125</v>
      </c>
      <c r="D7749" s="2" t="n">
        <v>2259775.75</v>
      </c>
    </row>
    <row r="7750" customFormat="false" ht="12.75" hidden="false" customHeight="false" outlineLevel="0" collapsed="false">
      <c r="A7750" s="2" t="s">
        <v>109</v>
      </c>
      <c r="B7750" s="2" t="n">
        <v>81</v>
      </c>
      <c r="C7750" s="2" t="n">
        <v>311653.1875</v>
      </c>
      <c r="D7750" s="2" t="n">
        <v>2274001</v>
      </c>
    </row>
    <row r="7751" customFormat="false" ht="12.75" hidden="false" customHeight="false" outlineLevel="0" collapsed="false">
      <c r="A7751" s="2" t="s">
        <v>110</v>
      </c>
      <c r="B7751" s="2" t="n">
        <v>81</v>
      </c>
      <c r="C7751" s="2" t="n">
        <v>319697.125</v>
      </c>
      <c r="D7751" s="2" t="n">
        <v>2244508.25</v>
      </c>
    </row>
    <row r="7752" customFormat="false" ht="12.75" hidden="false" customHeight="false" outlineLevel="0" collapsed="false">
      <c r="A7752" s="2" t="s">
        <v>111</v>
      </c>
      <c r="B7752" s="2" t="n">
        <v>81</v>
      </c>
      <c r="C7752" s="2" t="n">
        <v>326153.125</v>
      </c>
      <c r="D7752" s="2" t="n">
        <v>2353381</v>
      </c>
    </row>
    <row r="7753" customFormat="false" ht="12.75" hidden="false" customHeight="false" outlineLevel="0" collapsed="false">
      <c r="A7753" s="2" t="s">
        <v>112</v>
      </c>
      <c r="B7753" s="2" t="n">
        <v>81</v>
      </c>
      <c r="C7753" s="2" t="n">
        <v>332230.75</v>
      </c>
      <c r="D7753" s="2" t="n">
        <v>2318442.25</v>
      </c>
    </row>
    <row r="7754" customFormat="false" ht="12.75" hidden="false" customHeight="false" outlineLevel="0" collapsed="false">
      <c r="A7754" s="2" t="s">
        <v>113</v>
      </c>
      <c r="B7754" s="2" t="n">
        <v>81</v>
      </c>
      <c r="C7754" s="2" t="n">
        <v>374615.53125</v>
      </c>
      <c r="D7754" s="2" t="n">
        <v>2585608</v>
      </c>
    </row>
    <row r="7755" customFormat="false" ht="12.75" hidden="false" customHeight="false" outlineLevel="0" collapsed="false">
      <c r="A7755" s="2" t="s">
        <v>114</v>
      </c>
      <c r="B7755" s="2" t="n">
        <v>81</v>
      </c>
      <c r="C7755" s="2" t="n">
        <v>328003.03125</v>
      </c>
      <c r="D7755" s="2" t="n">
        <v>2490199.75</v>
      </c>
    </row>
    <row r="7756" customFormat="false" ht="12.75" hidden="false" customHeight="false" outlineLevel="0" collapsed="false">
      <c r="A7756" s="2" t="s">
        <v>115</v>
      </c>
      <c r="B7756" s="2" t="n">
        <v>81</v>
      </c>
      <c r="C7756" s="2" t="n">
        <v>245558.4375</v>
      </c>
      <c r="D7756" s="2" t="n">
        <v>2004841.875</v>
      </c>
    </row>
    <row r="7757" customFormat="false" ht="12.75" hidden="false" customHeight="false" outlineLevel="0" collapsed="false">
      <c r="A7757" s="2" t="s">
        <v>116</v>
      </c>
      <c r="B7757" s="2" t="n">
        <v>81</v>
      </c>
      <c r="C7757" s="2" t="n">
        <v>314373.09375</v>
      </c>
      <c r="D7757" s="2" t="n">
        <v>2393541.5</v>
      </c>
    </row>
    <row r="7758" customFormat="false" ht="12.75" hidden="false" customHeight="false" outlineLevel="0" collapsed="false">
      <c r="A7758" s="2" t="s">
        <v>117</v>
      </c>
      <c r="B7758" s="2" t="n">
        <v>81</v>
      </c>
      <c r="C7758" s="2"/>
      <c r="D7758" s="2"/>
    </row>
    <row r="7759" customFormat="false" ht="12.75" hidden="false" customHeight="false" outlineLevel="0" collapsed="false">
      <c r="A7759" s="2" t="s">
        <v>118</v>
      </c>
      <c r="B7759" s="2" t="n">
        <v>81</v>
      </c>
      <c r="C7759" s="2"/>
      <c r="D7759" s="2"/>
    </row>
    <row r="7760" customFormat="false" ht="12.75" hidden="false" customHeight="false" outlineLevel="0" collapsed="false">
      <c r="A7760" s="2" t="s">
        <v>119</v>
      </c>
      <c r="B7760" s="2" t="n">
        <v>81</v>
      </c>
      <c r="C7760" s="2"/>
      <c r="D7760" s="2"/>
    </row>
    <row r="7761" customFormat="false" ht="12.75" hidden="false" customHeight="false" outlineLevel="0" collapsed="false">
      <c r="A7761" s="2" t="s">
        <v>120</v>
      </c>
      <c r="B7761" s="2" t="n">
        <v>81</v>
      </c>
      <c r="C7761" s="2" t="n">
        <v>332213.34375</v>
      </c>
      <c r="D7761" s="2" t="n">
        <v>1146340</v>
      </c>
    </row>
    <row r="7762" customFormat="false" ht="12.75" hidden="false" customHeight="false" outlineLevel="0" collapsed="false">
      <c r="A7762" s="2" t="s">
        <v>123</v>
      </c>
      <c r="B7762" s="2" t="n">
        <v>81</v>
      </c>
      <c r="C7762" s="2" t="n">
        <v>211511.34375</v>
      </c>
      <c r="D7762" s="2" t="n">
        <v>1181425.75</v>
      </c>
    </row>
    <row r="7763" customFormat="false" ht="12.75" hidden="false" customHeight="false" outlineLevel="0" collapsed="false">
      <c r="A7763" s="2" t="s">
        <v>124</v>
      </c>
      <c r="B7763" s="2" t="n">
        <v>81</v>
      </c>
      <c r="C7763" s="2" t="n">
        <v>250039.71875</v>
      </c>
      <c r="D7763" s="2" t="n">
        <v>216434.28125</v>
      </c>
    </row>
    <row r="7764" customFormat="false" ht="12.75" hidden="false" customHeight="false" outlineLevel="0" collapsed="false">
      <c r="A7764" s="2" t="s">
        <v>125</v>
      </c>
      <c r="B7764" s="2" t="n">
        <v>81</v>
      </c>
      <c r="C7764" s="2" t="n">
        <v>240170.796875</v>
      </c>
      <c r="D7764" s="2" t="n">
        <v>998194.5625</v>
      </c>
    </row>
    <row r="7765" customFormat="false" ht="12.75" hidden="false" customHeight="false" outlineLevel="0" collapsed="false">
      <c r="A7765" s="2" t="s">
        <v>126</v>
      </c>
      <c r="B7765" s="2" t="n">
        <v>81</v>
      </c>
      <c r="C7765" s="2" t="n">
        <v>230434.25</v>
      </c>
      <c r="D7765" s="2" t="n">
        <v>699080.125</v>
      </c>
    </row>
    <row r="7766" customFormat="false" ht="12.75" hidden="false" customHeight="false" outlineLevel="0" collapsed="false">
      <c r="A7766" s="2" t="s">
        <v>127</v>
      </c>
      <c r="B7766" s="2" t="n">
        <v>81</v>
      </c>
      <c r="C7766" s="2" t="n">
        <v>247497.15625</v>
      </c>
      <c r="D7766" s="2" t="n">
        <v>217876.59375</v>
      </c>
    </row>
    <row r="7767" customFormat="false" ht="12.75" hidden="false" customHeight="false" outlineLevel="0" collapsed="false">
      <c r="A7767" s="2" t="s">
        <v>128</v>
      </c>
      <c r="B7767" s="2" t="n">
        <v>81</v>
      </c>
      <c r="C7767" s="2" t="n">
        <v>221329.3125</v>
      </c>
      <c r="D7767" s="2" t="n">
        <v>829102.9375</v>
      </c>
    </row>
    <row r="7768" customFormat="false" ht="12.75" hidden="false" customHeight="false" outlineLevel="0" collapsed="false">
      <c r="A7768" s="2" t="s">
        <v>129</v>
      </c>
      <c r="B7768" s="2" t="n">
        <v>81</v>
      </c>
      <c r="C7768" s="2" t="n">
        <v>224941.15625</v>
      </c>
      <c r="D7768" s="2" t="n">
        <v>203101.84375</v>
      </c>
    </row>
    <row r="7769" customFormat="false" ht="12.75" hidden="false" customHeight="false" outlineLevel="0" collapsed="false">
      <c r="A7769" s="2" t="s">
        <v>130</v>
      </c>
      <c r="B7769" s="2" t="n">
        <v>81</v>
      </c>
      <c r="C7769" s="2" t="n">
        <v>226960.203125</v>
      </c>
      <c r="D7769" s="2" t="n">
        <v>291087.4375</v>
      </c>
    </row>
    <row r="7770" customFormat="false" ht="12.75" hidden="false" customHeight="false" outlineLevel="0" collapsed="false">
      <c r="A7770" s="2" t="s">
        <v>131</v>
      </c>
      <c r="B7770" s="2" t="n">
        <v>81</v>
      </c>
      <c r="C7770" s="2"/>
      <c r="D7770" s="2"/>
    </row>
    <row r="7771" customFormat="false" ht="12.75" hidden="false" customHeight="false" outlineLevel="0" collapsed="false">
      <c r="A7771" s="2" t="s">
        <v>132</v>
      </c>
      <c r="B7771" s="2" t="n">
        <v>81</v>
      </c>
      <c r="C7771" s="2"/>
      <c r="D7771" s="2"/>
    </row>
    <row r="7772" customFormat="false" ht="12.75" hidden="false" customHeight="false" outlineLevel="0" collapsed="false">
      <c r="A7772" s="2" t="s">
        <v>133</v>
      </c>
      <c r="B7772" s="2" t="n">
        <v>81</v>
      </c>
      <c r="C7772" s="2"/>
      <c r="D7772" s="2"/>
    </row>
    <row r="7773" customFormat="false" ht="12.75" hidden="false" customHeight="false" outlineLevel="0" collapsed="false">
      <c r="A7773" s="2" t="s">
        <v>134</v>
      </c>
      <c r="B7773" s="2" t="n">
        <v>81</v>
      </c>
      <c r="C7773" s="2" t="n">
        <v>250430.0625</v>
      </c>
      <c r="D7773" s="2" t="n">
        <v>1819988.625</v>
      </c>
    </row>
    <row r="7774" customFormat="false" ht="12.75" hidden="false" customHeight="false" outlineLevel="0" collapsed="false">
      <c r="A7774" s="2" t="s">
        <v>137</v>
      </c>
      <c r="B7774" s="2" t="n">
        <v>81</v>
      </c>
      <c r="C7774" s="2" t="n">
        <v>250197.71875</v>
      </c>
      <c r="D7774" s="2" t="n">
        <v>1952950.875</v>
      </c>
    </row>
    <row r="7775" customFormat="false" ht="12.75" hidden="false" customHeight="false" outlineLevel="0" collapsed="false">
      <c r="A7775" s="2" t="s">
        <v>138</v>
      </c>
      <c r="B7775" s="2" t="n">
        <v>81</v>
      </c>
      <c r="C7775" s="2" t="n">
        <v>229958.4375</v>
      </c>
      <c r="D7775" s="2" t="n">
        <v>1757409.25</v>
      </c>
    </row>
    <row r="7776" customFormat="false" ht="12.75" hidden="false" customHeight="false" outlineLevel="0" collapsed="false">
      <c r="A7776" s="2" t="s">
        <v>139</v>
      </c>
      <c r="B7776" s="2" t="n">
        <v>81</v>
      </c>
      <c r="C7776" s="2" t="n">
        <v>220620.59375</v>
      </c>
      <c r="D7776" s="2" t="n">
        <v>2029287.375</v>
      </c>
    </row>
    <row r="7777" customFormat="false" ht="12.75" hidden="false" customHeight="false" outlineLevel="0" collapsed="false">
      <c r="A7777" s="2" t="s">
        <v>140</v>
      </c>
      <c r="B7777" s="2" t="n">
        <v>81</v>
      </c>
      <c r="C7777" s="2" t="n">
        <v>231600.265625</v>
      </c>
      <c r="D7777" s="2" t="n">
        <v>1368301.375</v>
      </c>
    </row>
    <row r="7778" customFormat="false" ht="12.75" hidden="false" customHeight="false" outlineLevel="0" collapsed="false">
      <c r="A7778" s="2" t="s">
        <v>141</v>
      </c>
      <c r="B7778" s="2" t="n">
        <v>81</v>
      </c>
      <c r="C7778" s="2" t="n">
        <v>227254.5625</v>
      </c>
      <c r="D7778" s="2" t="n">
        <v>1647425.75</v>
      </c>
    </row>
    <row r="7779" customFormat="false" ht="12.75" hidden="false" customHeight="false" outlineLevel="0" collapsed="false">
      <c r="A7779" s="2" t="s">
        <v>142</v>
      </c>
      <c r="B7779" s="2" t="n">
        <v>81</v>
      </c>
      <c r="C7779" s="2" t="n">
        <v>167920.96875</v>
      </c>
      <c r="D7779" s="2" t="n">
        <v>1730918.375</v>
      </c>
    </row>
    <row r="7780" customFormat="false" ht="12.75" hidden="false" customHeight="false" outlineLevel="0" collapsed="false">
      <c r="A7780" s="2" t="s">
        <v>143</v>
      </c>
      <c r="B7780" s="2" t="n">
        <v>81</v>
      </c>
      <c r="C7780" s="2" t="n">
        <v>199416.953125</v>
      </c>
      <c r="D7780" s="2" t="n">
        <v>1274500.875</v>
      </c>
    </row>
    <row r="7781" customFormat="false" ht="12.75" hidden="false" customHeight="false" outlineLevel="0" collapsed="false">
      <c r="A7781" s="2" t="s">
        <v>144</v>
      </c>
      <c r="B7781" s="2" t="n">
        <v>81</v>
      </c>
      <c r="C7781" s="2" t="n">
        <v>209677.984375</v>
      </c>
      <c r="D7781" s="2" t="n">
        <v>1546849.625</v>
      </c>
    </row>
    <row r="7782" customFormat="false" ht="12.75" hidden="false" customHeight="false" outlineLevel="0" collapsed="false">
      <c r="A7782" s="2" t="s">
        <v>145</v>
      </c>
      <c r="B7782" s="2" t="n">
        <v>81</v>
      </c>
      <c r="C7782" s="2"/>
      <c r="D7782" s="2"/>
    </row>
    <row r="7783" customFormat="false" ht="12.75" hidden="false" customHeight="false" outlineLevel="0" collapsed="false">
      <c r="A7783" s="2" t="s">
        <v>146</v>
      </c>
      <c r="B7783" s="2" t="n">
        <v>81</v>
      </c>
      <c r="C7783" s="2"/>
      <c r="D7783" s="2"/>
    </row>
    <row r="7784" customFormat="false" ht="12.75" hidden="false" customHeight="false" outlineLevel="0" collapsed="false">
      <c r="A7784" s="2" t="s">
        <v>147</v>
      </c>
      <c r="B7784" s="2" t="n">
        <v>81</v>
      </c>
      <c r="C7784" s="2"/>
      <c r="D7784" s="2"/>
    </row>
    <row r="7785" customFormat="false" ht="12.75" hidden="false" customHeight="false" outlineLevel="0" collapsed="false">
      <c r="A7785" s="2" t="s">
        <v>22</v>
      </c>
      <c r="B7785" s="2" t="n">
        <v>82</v>
      </c>
      <c r="C7785" s="2" t="n">
        <v>327003.6875</v>
      </c>
      <c r="D7785" s="2" t="n">
        <v>2251128</v>
      </c>
    </row>
    <row r="7786" customFormat="false" ht="12.75" hidden="false" customHeight="false" outlineLevel="0" collapsed="false">
      <c r="A7786" s="2" t="s">
        <v>30</v>
      </c>
      <c r="B7786" s="2" t="n">
        <v>82</v>
      </c>
      <c r="C7786" s="2" t="n">
        <v>310847.6875</v>
      </c>
      <c r="D7786" s="2" t="n">
        <v>2327106</v>
      </c>
    </row>
    <row r="7787" customFormat="false" ht="12.75" hidden="false" customHeight="false" outlineLevel="0" collapsed="false">
      <c r="A7787" s="2" t="s">
        <v>33</v>
      </c>
      <c r="B7787" s="2" t="n">
        <v>82</v>
      </c>
      <c r="C7787" s="2" t="n">
        <v>320936.40625</v>
      </c>
      <c r="D7787" s="2" t="n">
        <v>2286151.75</v>
      </c>
    </row>
    <row r="7788" customFormat="false" ht="12.75" hidden="false" customHeight="false" outlineLevel="0" collapsed="false">
      <c r="A7788" s="2" t="s">
        <v>36</v>
      </c>
      <c r="B7788" s="2" t="n">
        <v>82</v>
      </c>
      <c r="C7788" s="2" t="n">
        <v>299352.09375</v>
      </c>
      <c r="D7788" s="2" t="n">
        <v>2370539.25</v>
      </c>
    </row>
    <row r="7789" customFormat="false" ht="12.75" hidden="false" customHeight="false" outlineLevel="0" collapsed="false">
      <c r="A7789" s="2" t="s">
        <v>39</v>
      </c>
      <c r="B7789" s="2" t="n">
        <v>82</v>
      </c>
      <c r="C7789" s="2" t="n">
        <v>292648.875</v>
      </c>
      <c r="D7789" s="2" t="n">
        <v>2213541.25</v>
      </c>
    </row>
    <row r="7790" customFormat="false" ht="12.75" hidden="false" customHeight="false" outlineLevel="0" collapsed="false">
      <c r="A7790" s="2" t="s">
        <v>42</v>
      </c>
      <c r="B7790" s="2" t="n">
        <v>82</v>
      </c>
      <c r="C7790" s="2" t="n">
        <v>382946.125</v>
      </c>
      <c r="D7790" s="2" t="n">
        <v>2632489</v>
      </c>
    </row>
    <row r="7791" customFormat="false" ht="12.75" hidden="false" customHeight="false" outlineLevel="0" collapsed="false">
      <c r="A7791" s="2" t="s">
        <v>45</v>
      </c>
      <c r="B7791" s="2" t="n">
        <v>82</v>
      </c>
      <c r="C7791" s="2" t="n">
        <v>298795.78125</v>
      </c>
      <c r="D7791" s="2" t="n">
        <v>2418450.75</v>
      </c>
    </row>
    <row r="7792" customFormat="false" ht="12.75" hidden="false" customHeight="false" outlineLevel="0" collapsed="false">
      <c r="A7792" s="2" t="s">
        <v>48</v>
      </c>
      <c r="B7792" s="2" t="n">
        <v>82</v>
      </c>
      <c r="C7792" s="2" t="n">
        <v>219053.75</v>
      </c>
      <c r="D7792" s="2" t="n">
        <v>1957956</v>
      </c>
    </row>
    <row r="7793" customFormat="false" ht="12.75" hidden="false" customHeight="false" outlineLevel="0" collapsed="false">
      <c r="A7793" s="2" t="s">
        <v>51</v>
      </c>
      <c r="B7793" s="2" t="n">
        <v>82</v>
      </c>
      <c r="C7793" s="2" t="n">
        <v>303179.25</v>
      </c>
      <c r="D7793" s="2" t="n">
        <v>2327411</v>
      </c>
    </row>
    <row r="7794" customFormat="false" ht="12.75" hidden="false" customHeight="false" outlineLevel="0" collapsed="false">
      <c r="A7794" s="2" t="s">
        <v>53</v>
      </c>
      <c r="B7794" s="2" t="n">
        <v>82</v>
      </c>
      <c r="C7794" s="2"/>
      <c r="D7794" s="2"/>
    </row>
    <row r="7795" customFormat="false" ht="12.75" hidden="false" customHeight="false" outlineLevel="0" collapsed="false">
      <c r="A7795" s="2" t="s">
        <v>54</v>
      </c>
      <c r="B7795" s="2" t="n">
        <v>82</v>
      </c>
      <c r="C7795" s="2"/>
      <c r="D7795" s="2"/>
    </row>
    <row r="7796" customFormat="false" ht="12.75" hidden="false" customHeight="false" outlineLevel="0" collapsed="false">
      <c r="A7796" s="2" t="s">
        <v>55</v>
      </c>
      <c r="B7796" s="2" t="n">
        <v>82</v>
      </c>
      <c r="C7796" s="2"/>
      <c r="D7796" s="2"/>
    </row>
    <row r="7797" customFormat="false" ht="12.75" hidden="false" customHeight="false" outlineLevel="0" collapsed="false">
      <c r="A7797" s="2" t="s">
        <v>56</v>
      </c>
      <c r="B7797" s="2" t="n">
        <v>82</v>
      </c>
      <c r="C7797" s="2" t="n">
        <v>458310.3125</v>
      </c>
      <c r="D7797" s="2" t="n">
        <v>2276955.75</v>
      </c>
    </row>
    <row r="7798" customFormat="false" ht="12.75" hidden="false" customHeight="false" outlineLevel="0" collapsed="false">
      <c r="A7798" s="2" t="s">
        <v>57</v>
      </c>
      <c r="B7798" s="2" t="n">
        <v>82</v>
      </c>
      <c r="C7798" s="2" t="n">
        <v>353360.09375</v>
      </c>
      <c r="D7798" s="2" t="n">
        <v>2408686</v>
      </c>
    </row>
    <row r="7799" customFormat="false" ht="12.75" hidden="false" customHeight="false" outlineLevel="0" collapsed="false">
      <c r="A7799" s="2" t="s">
        <v>58</v>
      </c>
      <c r="B7799" s="2" t="n">
        <v>82</v>
      </c>
      <c r="C7799" s="2" t="n">
        <v>309757.53125</v>
      </c>
      <c r="D7799" s="2" t="n">
        <v>2223563.5</v>
      </c>
    </row>
    <row r="7800" customFormat="false" ht="12.75" hidden="false" customHeight="false" outlineLevel="0" collapsed="false">
      <c r="A7800" s="2" t="s">
        <v>59</v>
      </c>
      <c r="B7800" s="2" t="n">
        <v>82</v>
      </c>
      <c r="C7800" s="2" t="n">
        <v>299936.84375</v>
      </c>
      <c r="D7800" s="2" t="n">
        <v>2380769.5</v>
      </c>
    </row>
    <row r="7801" customFormat="false" ht="12.75" hidden="false" customHeight="false" outlineLevel="0" collapsed="false">
      <c r="A7801" s="2" t="s">
        <v>60</v>
      </c>
      <c r="B7801" s="2" t="n">
        <v>82</v>
      </c>
      <c r="C7801" s="2" t="n">
        <v>226927.5</v>
      </c>
      <c r="D7801" s="2" t="n">
        <v>1986741.5</v>
      </c>
    </row>
    <row r="7802" customFormat="false" ht="12.75" hidden="false" customHeight="false" outlineLevel="0" collapsed="false">
      <c r="A7802" s="2" t="s">
        <v>61</v>
      </c>
      <c r="B7802" s="2" t="n">
        <v>82</v>
      </c>
      <c r="C7802" s="2" t="n">
        <v>431596.4375</v>
      </c>
      <c r="D7802" s="2" t="n">
        <v>2702697.75</v>
      </c>
    </row>
    <row r="7803" customFormat="false" ht="12.75" hidden="false" customHeight="false" outlineLevel="0" collapsed="false">
      <c r="A7803" s="2" t="s">
        <v>62</v>
      </c>
      <c r="B7803" s="2" t="n">
        <v>82</v>
      </c>
      <c r="C7803" s="2" t="n">
        <v>311037.6875</v>
      </c>
      <c r="D7803" s="2" t="n">
        <v>2412894</v>
      </c>
    </row>
    <row r="7804" customFormat="false" ht="12.75" hidden="false" customHeight="false" outlineLevel="0" collapsed="false">
      <c r="A7804" s="2" t="s">
        <v>63</v>
      </c>
      <c r="B7804" s="2" t="n">
        <v>82</v>
      </c>
      <c r="C7804" s="2" t="n">
        <v>249672.96875</v>
      </c>
      <c r="D7804" s="2" t="n">
        <v>2116458.75</v>
      </c>
    </row>
    <row r="7805" customFormat="false" ht="12.75" hidden="false" customHeight="false" outlineLevel="0" collapsed="false">
      <c r="A7805" s="2" t="s">
        <v>64</v>
      </c>
      <c r="B7805" s="2" t="n">
        <v>82</v>
      </c>
      <c r="C7805" s="2" t="n">
        <v>296246.96875</v>
      </c>
      <c r="D7805" s="2" t="n">
        <v>2317630.5</v>
      </c>
    </row>
    <row r="7806" customFormat="false" ht="12.75" hidden="false" customHeight="false" outlineLevel="0" collapsed="false">
      <c r="A7806" s="2" t="s">
        <v>65</v>
      </c>
      <c r="B7806" s="2" t="n">
        <v>82</v>
      </c>
      <c r="C7806" s="2"/>
      <c r="D7806" s="2"/>
    </row>
    <row r="7807" customFormat="false" ht="12.75" hidden="false" customHeight="false" outlineLevel="0" collapsed="false">
      <c r="A7807" s="2" t="s">
        <v>66</v>
      </c>
      <c r="B7807" s="2" t="n">
        <v>82</v>
      </c>
      <c r="C7807" s="2"/>
      <c r="D7807" s="2"/>
    </row>
    <row r="7808" customFormat="false" ht="12.75" hidden="false" customHeight="false" outlineLevel="0" collapsed="false">
      <c r="A7808" s="2" t="s">
        <v>67</v>
      </c>
      <c r="B7808" s="2" t="n">
        <v>82</v>
      </c>
      <c r="C7808" s="2"/>
      <c r="D7808" s="2"/>
    </row>
    <row r="7809" customFormat="false" ht="12.75" hidden="false" customHeight="false" outlineLevel="0" collapsed="false">
      <c r="A7809" s="2" t="s">
        <v>68</v>
      </c>
      <c r="B7809" s="2" t="n">
        <v>82</v>
      </c>
      <c r="C7809" s="2" t="n">
        <v>334707.90625</v>
      </c>
      <c r="D7809" s="2" t="n">
        <v>2060131.625</v>
      </c>
    </row>
    <row r="7810" customFormat="false" ht="12.75" hidden="false" customHeight="false" outlineLevel="0" collapsed="false">
      <c r="A7810" s="2" t="s">
        <v>71</v>
      </c>
      <c r="B7810" s="2" t="n">
        <v>82</v>
      </c>
      <c r="C7810" s="2" t="n">
        <v>332452.3125</v>
      </c>
      <c r="D7810" s="2" t="n">
        <v>2244813.5</v>
      </c>
    </row>
    <row r="7811" customFormat="false" ht="12.75" hidden="false" customHeight="false" outlineLevel="0" collapsed="false">
      <c r="A7811" s="2" t="s">
        <v>72</v>
      </c>
      <c r="B7811" s="2" t="n">
        <v>82</v>
      </c>
      <c r="C7811" s="2" t="n">
        <v>335825.65625</v>
      </c>
      <c r="D7811" s="2" t="n">
        <v>2401857.25</v>
      </c>
    </row>
    <row r="7812" customFormat="false" ht="12.75" hidden="false" customHeight="false" outlineLevel="0" collapsed="false">
      <c r="A7812" s="2" t="s">
        <v>73</v>
      </c>
      <c r="B7812" s="2" t="n">
        <v>82</v>
      </c>
      <c r="C7812" s="2" t="n">
        <v>319497.15625</v>
      </c>
      <c r="D7812" s="2" t="n">
        <v>2295185.75</v>
      </c>
    </row>
    <row r="7813" customFormat="false" ht="12.75" hidden="false" customHeight="false" outlineLevel="0" collapsed="false">
      <c r="A7813" s="2" t="s">
        <v>74</v>
      </c>
      <c r="B7813" s="2" t="n">
        <v>82</v>
      </c>
      <c r="C7813" s="2" t="n">
        <v>274557.40625</v>
      </c>
      <c r="D7813" s="2" t="n">
        <v>2167241.5</v>
      </c>
    </row>
    <row r="7814" customFormat="false" ht="12.75" hidden="false" customHeight="false" outlineLevel="0" collapsed="false">
      <c r="A7814" s="2" t="s">
        <v>75</v>
      </c>
      <c r="B7814" s="2" t="n">
        <v>82</v>
      </c>
      <c r="C7814" s="2" t="n">
        <v>448837.5625</v>
      </c>
      <c r="D7814" s="2" t="n">
        <v>2698302.5</v>
      </c>
    </row>
    <row r="7815" customFormat="false" ht="12.75" hidden="false" customHeight="false" outlineLevel="0" collapsed="false">
      <c r="A7815" s="2" t="s">
        <v>76</v>
      </c>
      <c r="B7815" s="2" t="n">
        <v>82</v>
      </c>
      <c r="C7815" s="2" t="n">
        <v>313813.03125</v>
      </c>
      <c r="D7815" s="2" t="n">
        <v>2487531.75</v>
      </c>
    </row>
    <row r="7816" customFormat="false" ht="12.75" hidden="false" customHeight="false" outlineLevel="0" collapsed="false">
      <c r="A7816" s="2" t="s">
        <v>77</v>
      </c>
      <c r="B7816" s="2" t="n">
        <v>82</v>
      </c>
      <c r="C7816" s="2" t="n">
        <v>202829.125</v>
      </c>
      <c r="D7816" s="2" t="n">
        <v>1969960.625</v>
      </c>
    </row>
    <row r="7817" customFormat="false" ht="12.75" hidden="false" customHeight="false" outlineLevel="0" collapsed="false">
      <c r="A7817" s="2" t="s">
        <v>78</v>
      </c>
      <c r="B7817" s="2" t="n">
        <v>82</v>
      </c>
      <c r="C7817" s="2" t="n">
        <v>310835.34375</v>
      </c>
      <c r="D7817" s="2" t="n">
        <v>2280578.75</v>
      </c>
    </row>
    <row r="7818" customFormat="false" ht="12.75" hidden="false" customHeight="false" outlineLevel="0" collapsed="false">
      <c r="A7818" s="2" t="s">
        <v>79</v>
      </c>
      <c r="B7818" s="2" t="n">
        <v>82</v>
      </c>
      <c r="C7818" s="2"/>
      <c r="D7818" s="2"/>
    </row>
    <row r="7819" customFormat="false" ht="12.75" hidden="false" customHeight="false" outlineLevel="0" collapsed="false">
      <c r="A7819" s="2" t="s">
        <v>80</v>
      </c>
      <c r="B7819" s="2" t="n">
        <v>82</v>
      </c>
      <c r="C7819" s="2"/>
      <c r="D7819" s="2"/>
    </row>
    <row r="7820" customFormat="false" ht="12.75" hidden="false" customHeight="false" outlineLevel="0" collapsed="false">
      <c r="A7820" s="2" t="s">
        <v>81</v>
      </c>
      <c r="B7820" s="2" t="n">
        <v>82</v>
      </c>
      <c r="C7820" s="2"/>
      <c r="D7820" s="2"/>
    </row>
    <row r="7821" customFormat="false" ht="12.75" hidden="false" customHeight="false" outlineLevel="0" collapsed="false">
      <c r="A7821" s="2" t="s">
        <v>82</v>
      </c>
      <c r="B7821" s="2" t="n">
        <v>82</v>
      </c>
      <c r="C7821" s="2" t="n">
        <v>338733.875</v>
      </c>
      <c r="D7821" s="2" t="n">
        <v>1884718.25</v>
      </c>
    </row>
    <row r="7822" customFormat="false" ht="12.75" hidden="false" customHeight="false" outlineLevel="0" collapsed="false">
      <c r="A7822" s="2" t="s">
        <v>83</v>
      </c>
      <c r="B7822" s="2" t="n">
        <v>82</v>
      </c>
      <c r="C7822" s="2" t="n">
        <v>343073.90625</v>
      </c>
      <c r="D7822" s="2" t="n">
        <v>2359391.5</v>
      </c>
    </row>
    <row r="7823" customFormat="false" ht="12.75" hidden="false" customHeight="false" outlineLevel="0" collapsed="false">
      <c r="A7823" s="2" t="s">
        <v>84</v>
      </c>
      <c r="B7823" s="2" t="n">
        <v>82</v>
      </c>
      <c r="C7823" s="2" t="n">
        <v>338902.9375</v>
      </c>
      <c r="D7823" s="2" t="n">
        <v>2294157</v>
      </c>
    </row>
    <row r="7824" customFormat="false" ht="12.75" hidden="false" customHeight="false" outlineLevel="0" collapsed="false">
      <c r="A7824" s="2" t="s">
        <v>85</v>
      </c>
      <c r="B7824" s="2" t="n">
        <v>82</v>
      </c>
      <c r="C7824" s="2" t="n">
        <v>329884.65625</v>
      </c>
      <c r="D7824" s="2" t="n">
        <v>2352666.25</v>
      </c>
    </row>
    <row r="7825" customFormat="false" ht="12.75" hidden="false" customHeight="false" outlineLevel="0" collapsed="false">
      <c r="A7825" s="2" t="s">
        <v>86</v>
      </c>
      <c r="B7825" s="2" t="n">
        <v>82</v>
      </c>
      <c r="C7825" s="2" t="n">
        <v>317179.78125</v>
      </c>
      <c r="D7825" s="2" t="n">
        <v>2274277.5</v>
      </c>
    </row>
    <row r="7826" customFormat="false" ht="12.75" hidden="false" customHeight="false" outlineLevel="0" collapsed="false">
      <c r="A7826" s="2" t="s">
        <v>87</v>
      </c>
      <c r="B7826" s="2" t="n">
        <v>82</v>
      </c>
      <c r="C7826" s="2" t="n">
        <v>398781.96875</v>
      </c>
      <c r="D7826" s="2" t="n">
        <v>2609195</v>
      </c>
    </row>
    <row r="7827" customFormat="false" ht="12.75" hidden="false" customHeight="false" outlineLevel="0" collapsed="false">
      <c r="A7827" s="2" t="s">
        <v>88</v>
      </c>
      <c r="B7827" s="2" t="n">
        <v>82</v>
      </c>
      <c r="C7827" s="2" t="n">
        <v>243078.25</v>
      </c>
      <c r="D7827" s="2" t="n">
        <v>2279479</v>
      </c>
    </row>
    <row r="7828" customFormat="false" ht="12.75" hidden="false" customHeight="false" outlineLevel="0" collapsed="false">
      <c r="A7828" s="2" t="s">
        <v>89</v>
      </c>
      <c r="B7828" s="2" t="n">
        <v>82</v>
      </c>
      <c r="C7828" s="2" t="n">
        <v>249068.75</v>
      </c>
      <c r="D7828" s="2" t="n">
        <v>2082760.25</v>
      </c>
    </row>
    <row r="7829" customFormat="false" ht="12.75" hidden="false" customHeight="false" outlineLevel="0" collapsed="false">
      <c r="A7829" s="2" t="s">
        <v>90</v>
      </c>
      <c r="B7829" s="2" t="n">
        <v>82</v>
      </c>
      <c r="C7829" s="2" t="n">
        <v>306414.09375</v>
      </c>
      <c r="D7829" s="2" t="n">
        <v>2358646.25</v>
      </c>
    </row>
    <row r="7830" customFormat="false" ht="12.75" hidden="false" customHeight="false" outlineLevel="0" collapsed="false">
      <c r="A7830" s="2" t="s">
        <v>91</v>
      </c>
      <c r="B7830" s="2" t="n">
        <v>82</v>
      </c>
      <c r="C7830" s="2"/>
      <c r="D7830" s="2"/>
    </row>
    <row r="7831" customFormat="false" ht="12.75" hidden="false" customHeight="false" outlineLevel="0" collapsed="false">
      <c r="A7831" s="2" t="s">
        <v>92</v>
      </c>
      <c r="B7831" s="2" t="n">
        <v>82</v>
      </c>
      <c r="C7831" s="2"/>
      <c r="D7831" s="2"/>
    </row>
    <row r="7832" customFormat="false" ht="12.75" hidden="false" customHeight="false" outlineLevel="0" collapsed="false">
      <c r="A7832" s="2" t="s">
        <v>93</v>
      </c>
      <c r="B7832" s="2" t="n">
        <v>82</v>
      </c>
      <c r="C7832" s="2"/>
      <c r="D7832" s="2"/>
    </row>
    <row r="7833" customFormat="false" ht="12.75" hidden="false" customHeight="false" outlineLevel="0" collapsed="false">
      <c r="A7833" s="2" t="s">
        <v>94</v>
      </c>
      <c r="B7833" s="2" t="n">
        <v>82</v>
      </c>
      <c r="C7833" s="2" t="n">
        <v>302060.0625</v>
      </c>
      <c r="D7833" s="2" t="n">
        <v>2134170</v>
      </c>
    </row>
    <row r="7834" customFormat="false" ht="12.75" hidden="false" customHeight="false" outlineLevel="0" collapsed="false">
      <c r="A7834" s="2" t="s">
        <v>97</v>
      </c>
      <c r="B7834" s="2" t="n">
        <v>82</v>
      </c>
      <c r="C7834" s="2" t="n">
        <v>315656.75</v>
      </c>
      <c r="D7834" s="2" t="n">
        <v>2268526</v>
      </c>
    </row>
    <row r="7835" customFormat="false" ht="12.75" hidden="false" customHeight="false" outlineLevel="0" collapsed="false">
      <c r="A7835" s="2" t="s">
        <v>98</v>
      </c>
      <c r="B7835" s="2" t="n">
        <v>82</v>
      </c>
      <c r="C7835" s="2" t="n">
        <v>349989.875</v>
      </c>
      <c r="D7835" s="2" t="n">
        <v>2321339.75</v>
      </c>
    </row>
    <row r="7836" customFormat="false" ht="12.75" hidden="false" customHeight="false" outlineLevel="0" collapsed="false">
      <c r="A7836" s="2" t="s">
        <v>99</v>
      </c>
      <c r="B7836" s="2" t="n">
        <v>82</v>
      </c>
      <c r="C7836" s="2" t="n">
        <v>352225.3125</v>
      </c>
      <c r="D7836" s="2" t="n">
        <v>2439974</v>
      </c>
    </row>
    <row r="7837" customFormat="false" ht="12.75" hidden="false" customHeight="false" outlineLevel="0" collapsed="false">
      <c r="A7837" s="2" t="s">
        <v>100</v>
      </c>
      <c r="B7837" s="2" t="n">
        <v>82</v>
      </c>
      <c r="C7837" s="2" t="n">
        <v>348195.09375</v>
      </c>
      <c r="D7837" s="2" t="n">
        <v>2358665.5</v>
      </c>
    </row>
    <row r="7838" customFormat="false" ht="12.75" hidden="false" customHeight="false" outlineLevel="0" collapsed="false">
      <c r="A7838" s="2" t="s">
        <v>101</v>
      </c>
      <c r="B7838" s="2" t="n">
        <v>82</v>
      </c>
      <c r="C7838" s="2" t="n">
        <v>386507.15625</v>
      </c>
      <c r="D7838" s="2" t="n">
        <v>2612811</v>
      </c>
    </row>
    <row r="7839" customFormat="false" ht="12.75" hidden="false" customHeight="false" outlineLevel="0" collapsed="false">
      <c r="A7839" s="2" t="s">
        <v>102</v>
      </c>
      <c r="B7839" s="2" t="n">
        <v>82</v>
      </c>
      <c r="C7839" s="2" t="n">
        <v>291507.65625</v>
      </c>
      <c r="D7839" s="2" t="n">
        <v>2349358.25</v>
      </c>
    </row>
    <row r="7840" customFormat="false" ht="12.75" hidden="false" customHeight="false" outlineLevel="0" collapsed="false">
      <c r="A7840" s="2" t="s">
        <v>103</v>
      </c>
      <c r="B7840" s="2" t="n">
        <v>82</v>
      </c>
      <c r="C7840" s="2" t="n">
        <v>256711.90625</v>
      </c>
      <c r="D7840" s="2" t="n">
        <v>2017249.25</v>
      </c>
    </row>
    <row r="7841" customFormat="false" ht="12.75" hidden="false" customHeight="false" outlineLevel="0" collapsed="false">
      <c r="A7841" s="2" t="s">
        <v>104</v>
      </c>
      <c r="B7841" s="2" t="n">
        <v>82</v>
      </c>
      <c r="C7841" s="2" t="n">
        <v>287664.65625</v>
      </c>
      <c r="D7841" s="2" t="n">
        <v>2216383.25</v>
      </c>
    </row>
    <row r="7842" customFormat="false" ht="12.75" hidden="false" customHeight="false" outlineLevel="0" collapsed="false">
      <c r="A7842" s="2" t="s">
        <v>105</v>
      </c>
      <c r="B7842" s="2" t="n">
        <v>82</v>
      </c>
      <c r="C7842" s="2"/>
      <c r="D7842" s="2"/>
    </row>
    <row r="7843" customFormat="false" ht="12.75" hidden="false" customHeight="false" outlineLevel="0" collapsed="false">
      <c r="A7843" s="2" t="s">
        <v>106</v>
      </c>
      <c r="B7843" s="2" t="n">
        <v>82</v>
      </c>
      <c r="C7843" s="2"/>
      <c r="D7843" s="2"/>
    </row>
    <row r="7844" customFormat="false" ht="12.75" hidden="false" customHeight="false" outlineLevel="0" collapsed="false">
      <c r="A7844" s="2" t="s">
        <v>107</v>
      </c>
      <c r="B7844" s="2" t="n">
        <v>82</v>
      </c>
      <c r="C7844" s="2"/>
      <c r="D7844" s="2"/>
    </row>
    <row r="7845" customFormat="false" ht="12.75" hidden="false" customHeight="false" outlineLevel="0" collapsed="false">
      <c r="A7845" s="2" t="s">
        <v>108</v>
      </c>
      <c r="B7845" s="2" t="n">
        <v>82</v>
      </c>
      <c r="C7845" s="2" t="n">
        <v>361844.5625</v>
      </c>
      <c r="D7845" s="2" t="n">
        <v>2240653.75</v>
      </c>
    </row>
    <row r="7846" customFormat="false" ht="12.75" hidden="false" customHeight="false" outlineLevel="0" collapsed="false">
      <c r="A7846" s="2" t="s">
        <v>109</v>
      </c>
      <c r="B7846" s="2" t="n">
        <v>82</v>
      </c>
      <c r="C7846" s="2" t="n">
        <v>309272.5</v>
      </c>
      <c r="D7846" s="2" t="n">
        <v>2254562.5</v>
      </c>
    </row>
    <row r="7847" customFormat="false" ht="12.75" hidden="false" customHeight="false" outlineLevel="0" collapsed="false">
      <c r="A7847" s="2" t="s">
        <v>110</v>
      </c>
      <c r="B7847" s="2" t="n">
        <v>82</v>
      </c>
      <c r="C7847" s="2" t="n">
        <v>318913.78125</v>
      </c>
      <c r="D7847" s="2" t="n">
        <v>2230621.75</v>
      </c>
    </row>
    <row r="7848" customFormat="false" ht="12.75" hidden="false" customHeight="false" outlineLevel="0" collapsed="false">
      <c r="A7848" s="2" t="s">
        <v>111</v>
      </c>
      <c r="B7848" s="2" t="n">
        <v>82</v>
      </c>
      <c r="C7848" s="2" t="n">
        <v>325854.40625</v>
      </c>
      <c r="D7848" s="2" t="n">
        <v>2344685.25</v>
      </c>
    </row>
    <row r="7849" customFormat="false" ht="12.75" hidden="false" customHeight="false" outlineLevel="0" collapsed="false">
      <c r="A7849" s="2" t="s">
        <v>112</v>
      </c>
      <c r="B7849" s="2" t="n">
        <v>82</v>
      </c>
      <c r="C7849" s="2" t="n">
        <v>331958.40625</v>
      </c>
      <c r="D7849" s="2" t="n">
        <v>2307822.25</v>
      </c>
    </row>
    <row r="7850" customFormat="false" ht="12.75" hidden="false" customHeight="false" outlineLevel="0" collapsed="false">
      <c r="A7850" s="2" t="s">
        <v>113</v>
      </c>
      <c r="B7850" s="2" t="n">
        <v>82</v>
      </c>
      <c r="C7850" s="2" t="n">
        <v>373060.5</v>
      </c>
      <c r="D7850" s="2" t="n">
        <v>2571995.75</v>
      </c>
    </row>
    <row r="7851" customFormat="false" ht="12.75" hidden="false" customHeight="false" outlineLevel="0" collapsed="false">
      <c r="A7851" s="2" t="s">
        <v>114</v>
      </c>
      <c r="B7851" s="2" t="n">
        <v>82</v>
      </c>
      <c r="C7851" s="2" t="n">
        <v>325755.65625</v>
      </c>
      <c r="D7851" s="2" t="n">
        <v>2472569.5</v>
      </c>
    </row>
    <row r="7852" customFormat="false" ht="12.75" hidden="false" customHeight="false" outlineLevel="0" collapsed="false">
      <c r="A7852" s="2" t="s">
        <v>115</v>
      </c>
      <c r="B7852" s="2" t="n">
        <v>82</v>
      </c>
      <c r="C7852" s="2" t="n">
        <v>245468</v>
      </c>
      <c r="D7852" s="2" t="n">
        <v>1986579.75</v>
      </c>
    </row>
    <row r="7853" customFormat="false" ht="12.75" hidden="false" customHeight="false" outlineLevel="0" collapsed="false">
      <c r="A7853" s="2" t="s">
        <v>116</v>
      </c>
      <c r="B7853" s="2" t="n">
        <v>82</v>
      </c>
      <c r="C7853" s="2" t="n">
        <v>313498.46875</v>
      </c>
      <c r="D7853" s="2" t="n">
        <v>2378047.5</v>
      </c>
    </row>
    <row r="7854" customFormat="false" ht="12.75" hidden="false" customHeight="false" outlineLevel="0" collapsed="false">
      <c r="A7854" s="2" t="s">
        <v>117</v>
      </c>
      <c r="B7854" s="2" t="n">
        <v>82</v>
      </c>
      <c r="C7854" s="2"/>
      <c r="D7854" s="2"/>
    </row>
    <row r="7855" customFormat="false" ht="12.75" hidden="false" customHeight="false" outlineLevel="0" collapsed="false">
      <c r="A7855" s="2" t="s">
        <v>118</v>
      </c>
      <c r="B7855" s="2" t="n">
        <v>82</v>
      </c>
      <c r="C7855" s="2"/>
      <c r="D7855" s="2"/>
    </row>
    <row r="7856" customFormat="false" ht="12.75" hidden="false" customHeight="false" outlineLevel="0" collapsed="false">
      <c r="A7856" s="2" t="s">
        <v>119</v>
      </c>
      <c r="B7856" s="2" t="n">
        <v>82</v>
      </c>
      <c r="C7856" s="2"/>
      <c r="D7856" s="2"/>
    </row>
    <row r="7857" customFormat="false" ht="12.75" hidden="false" customHeight="false" outlineLevel="0" collapsed="false">
      <c r="A7857" s="2" t="s">
        <v>120</v>
      </c>
      <c r="B7857" s="2" t="n">
        <v>82</v>
      </c>
      <c r="C7857" s="2" t="n">
        <v>333290</v>
      </c>
      <c r="D7857" s="2" t="n">
        <v>1099853.625</v>
      </c>
    </row>
    <row r="7858" customFormat="false" ht="12.75" hidden="false" customHeight="false" outlineLevel="0" collapsed="false">
      <c r="A7858" s="2" t="s">
        <v>123</v>
      </c>
      <c r="B7858" s="2" t="n">
        <v>82</v>
      </c>
      <c r="C7858" s="2" t="n">
        <v>211981.578125</v>
      </c>
      <c r="D7858" s="2" t="n">
        <v>1165634.375</v>
      </c>
    </row>
    <row r="7859" customFormat="false" ht="12.75" hidden="false" customHeight="false" outlineLevel="0" collapsed="false">
      <c r="A7859" s="2" t="s">
        <v>124</v>
      </c>
      <c r="B7859" s="2" t="n">
        <v>82</v>
      </c>
      <c r="C7859" s="2" t="n">
        <v>250058.265625</v>
      </c>
      <c r="D7859" s="2" t="n">
        <v>215207.390625</v>
      </c>
    </row>
    <row r="7860" customFormat="false" ht="12.75" hidden="false" customHeight="false" outlineLevel="0" collapsed="false">
      <c r="A7860" s="2" t="s">
        <v>125</v>
      </c>
      <c r="B7860" s="2" t="n">
        <v>82</v>
      </c>
      <c r="C7860" s="2" t="n">
        <v>239544.234375</v>
      </c>
      <c r="D7860" s="2" t="n">
        <v>977986.875</v>
      </c>
    </row>
    <row r="7861" customFormat="false" ht="12.75" hidden="false" customHeight="false" outlineLevel="0" collapsed="false">
      <c r="A7861" s="2" t="s">
        <v>126</v>
      </c>
      <c r="B7861" s="2" t="n">
        <v>82</v>
      </c>
      <c r="C7861" s="2" t="n">
        <v>231005.25</v>
      </c>
      <c r="D7861" s="2" t="n">
        <v>688479.25</v>
      </c>
    </row>
    <row r="7862" customFormat="false" ht="12.75" hidden="false" customHeight="false" outlineLevel="0" collapsed="false">
      <c r="A7862" s="2" t="s">
        <v>127</v>
      </c>
      <c r="B7862" s="2" t="n">
        <v>82</v>
      </c>
      <c r="C7862" s="2" t="n">
        <v>247182.875</v>
      </c>
      <c r="D7862" s="2" t="n">
        <v>216699.359375</v>
      </c>
    </row>
    <row r="7863" customFormat="false" ht="12.75" hidden="false" customHeight="false" outlineLevel="0" collapsed="false">
      <c r="A7863" s="2" t="s">
        <v>128</v>
      </c>
      <c r="B7863" s="2" t="n">
        <v>82</v>
      </c>
      <c r="C7863" s="2" t="n">
        <v>221894.296875</v>
      </c>
      <c r="D7863" s="2" t="n">
        <v>798374.375</v>
      </c>
    </row>
    <row r="7864" customFormat="false" ht="12.75" hidden="false" customHeight="false" outlineLevel="0" collapsed="false">
      <c r="A7864" s="2" t="s">
        <v>129</v>
      </c>
      <c r="B7864" s="2" t="n">
        <v>82</v>
      </c>
      <c r="C7864" s="2" t="n">
        <v>224739.125</v>
      </c>
      <c r="D7864" s="2" t="n">
        <v>202229.53125</v>
      </c>
    </row>
    <row r="7865" customFormat="false" ht="12.75" hidden="false" customHeight="false" outlineLevel="0" collapsed="false">
      <c r="A7865" s="2" t="s">
        <v>130</v>
      </c>
      <c r="B7865" s="2" t="n">
        <v>82</v>
      </c>
      <c r="C7865" s="2" t="n">
        <v>226833.6875</v>
      </c>
      <c r="D7865" s="2" t="n">
        <v>286836.5</v>
      </c>
    </row>
    <row r="7866" customFormat="false" ht="12.75" hidden="false" customHeight="false" outlineLevel="0" collapsed="false">
      <c r="A7866" s="2" t="s">
        <v>131</v>
      </c>
      <c r="B7866" s="2" t="n">
        <v>82</v>
      </c>
      <c r="C7866" s="2"/>
      <c r="D7866" s="2"/>
    </row>
    <row r="7867" customFormat="false" ht="12.75" hidden="false" customHeight="false" outlineLevel="0" collapsed="false">
      <c r="A7867" s="2" t="s">
        <v>132</v>
      </c>
      <c r="B7867" s="2" t="n">
        <v>82</v>
      </c>
      <c r="C7867" s="2"/>
      <c r="D7867" s="2"/>
    </row>
    <row r="7868" customFormat="false" ht="12.75" hidden="false" customHeight="false" outlineLevel="0" collapsed="false">
      <c r="A7868" s="2" t="s">
        <v>133</v>
      </c>
      <c r="B7868" s="2" t="n">
        <v>82</v>
      </c>
      <c r="C7868" s="2"/>
      <c r="D7868" s="2"/>
    </row>
    <row r="7869" customFormat="false" ht="12.75" hidden="false" customHeight="false" outlineLevel="0" collapsed="false">
      <c r="A7869" s="2" t="s">
        <v>134</v>
      </c>
      <c r="B7869" s="2" t="n">
        <v>82</v>
      </c>
      <c r="C7869" s="2" t="n">
        <v>250857.40625</v>
      </c>
      <c r="D7869" s="2" t="n">
        <v>1797799.625</v>
      </c>
    </row>
    <row r="7870" customFormat="false" ht="12.75" hidden="false" customHeight="false" outlineLevel="0" collapsed="false">
      <c r="A7870" s="2" t="s">
        <v>137</v>
      </c>
      <c r="B7870" s="2" t="n">
        <v>82</v>
      </c>
      <c r="C7870" s="2" t="n">
        <v>249978.96875</v>
      </c>
      <c r="D7870" s="2" t="n">
        <v>1936971.375</v>
      </c>
    </row>
    <row r="7871" customFormat="false" ht="12.75" hidden="false" customHeight="false" outlineLevel="0" collapsed="false">
      <c r="A7871" s="2" t="s">
        <v>138</v>
      </c>
      <c r="B7871" s="2" t="n">
        <v>82</v>
      </c>
      <c r="C7871" s="2" t="n">
        <v>230971.609375</v>
      </c>
      <c r="D7871" s="2" t="n">
        <v>1738977.75</v>
      </c>
    </row>
    <row r="7872" customFormat="false" ht="12.75" hidden="false" customHeight="false" outlineLevel="0" collapsed="false">
      <c r="A7872" s="2" t="s">
        <v>139</v>
      </c>
      <c r="B7872" s="2" t="n">
        <v>82</v>
      </c>
      <c r="C7872" s="2" t="n">
        <v>219405.6875</v>
      </c>
      <c r="D7872" s="2" t="n">
        <v>2011323.5</v>
      </c>
    </row>
    <row r="7873" customFormat="false" ht="12.75" hidden="false" customHeight="false" outlineLevel="0" collapsed="false">
      <c r="A7873" s="2" t="s">
        <v>140</v>
      </c>
      <c r="B7873" s="2" t="n">
        <v>82</v>
      </c>
      <c r="C7873" s="2" t="n">
        <v>231793.484375</v>
      </c>
      <c r="D7873" s="2" t="n">
        <v>1357530.5</v>
      </c>
    </row>
    <row r="7874" customFormat="false" ht="12.75" hidden="false" customHeight="false" outlineLevel="0" collapsed="false">
      <c r="A7874" s="2" t="s">
        <v>141</v>
      </c>
      <c r="B7874" s="2" t="n">
        <v>82</v>
      </c>
      <c r="C7874" s="2" t="n">
        <v>227967.921875</v>
      </c>
      <c r="D7874" s="2" t="n">
        <v>1625232.75</v>
      </c>
    </row>
    <row r="7875" customFormat="false" ht="12.75" hidden="false" customHeight="false" outlineLevel="0" collapsed="false">
      <c r="A7875" s="2" t="s">
        <v>142</v>
      </c>
      <c r="B7875" s="2" t="n">
        <v>82</v>
      </c>
      <c r="C7875" s="2" t="n">
        <v>168646.5625</v>
      </c>
      <c r="D7875" s="2" t="n">
        <v>1712387.375</v>
      </c>
    </row>
    <row r="7876" customFormat="false" ht="12.75" hidden="false" customHeight="false" outlineLevel="0" collapsed="false">
      <c r="A7876" s="2" t="s">
        <v>143</v>
      </c>
      <c r="B7876" s="2" t="n">
        <v>82</v>
      </c>
      <c r="C7876" s="2" t="n">
        <v>199821.390625</v>
      </c>
      <c r="D7876" s="2" t="n">
        <v>1258872.875</v>
      </c>
    </row>
    <row r="7877" customFormat="false" ht="12.75" hidden="false" customHeight="false" outlineLevel="0" collapsed="false">
      <c r="A7877" s="2" t="s">
        <v>144</v>
      </c>
      <c r="B7877" s="2" t="n">
        <v>82</v>
      </c>
      <c r="C7877" s="2" t="n">
        <v>210102.15625</v>
      </c>
      <c r="D7877" s="2" t="n">
        <v>1529382.5</v>
      </c>
    </row>
    <row r="7878" customFormat="false" ht="12.75" hidden="false" customHeight="false" outlineLevel="0" collapsed="false">
      <c r="A7878" s="2" t="s">
        <v>145</v>
      </c>
      <c r="B7878" s="2" t="n">
        <v>82</v>
      </c>
      <c r="C7878" s="2"/>
      <c r="D7878" s="2"/>
    </row>
    <row r="7879" customFormat="false" ht="12.75" hidden="false" customHeight="false" outlineLevel="0" collapsed="false">
      <c r="A7879" s="2" t="s">
        <v>146</v>
      </c>
      <c r="B7879" s="2" t="n">
        <v>82</v>
      </c>
      <c r="C7879" s="2"/>
      <c r="D7879" s="2"/>
    </row>
    <row r="7880" customFormat="false" ht="12.75" hidden="false" customHeight="false" outlineLevel="0" collapsed="false">
      <c r="A7880" s="2" t="s">
        <v>147</v>
      </c>
      <c r="B7880" s="2" t="n">
        <v>82</v>
      </c>
      <c r="C7880" s="2"/>
      <c r="D7880" s="2"/>
    </row>
    <row r="7881" customFormat="false" ht="12.75" hidden="false" customHeight="false" outlineLevel="0" collapsed="false">
      <c r="A7881" s="2" t="s">
        <v>22</v>
      </c>
      <c r="B7881" s="2" t="n">
        <v>83</v>
      </c>
      <c r="C7881" s="2" t="n">
        <v>324415.625</v>
      </c>
      <c r="D7881" s="2" t="n">
        <v>2230086.75</v>
      </c>
    </row>
    <row r="7882" customFormat="false" ht="12.75" hidden="false" customHeight="false" outlineLevel="0" collapsed="false">
      <c r="A7882" s="2" t="s">
        <v>30</v>
      </c>
      <c r="B7882" s="2" t="n">
        <v>83</v>
      </c>
      <c r="C7882" s="2" t="n">
        <v>310199.3125</v>
      </c>
      <c r="D7882" s="2" t="n">
        <v>2313428.5</v>
      </c>
    </row>
    <row r="7883" customFormat="false" ht="12.75" hidden="false" customHeight="false" outlineLevel="0" collapsed="false">
      <c r="A7883" s="2" t="s">
        <v>33</v>
      </c>
      <c r="B7883" s="2" t="n">
        <v>83</v>
      </c>
      <c r="C7883" s="2" t="n">
        <v>322916.1875</v>
      </c>
      <c r="D7883" s="2" t="n">
        <v>2277676.75</v>
      </c>
    </row>
    <row r="7884" customFormat="false" ht="12.75" hidden="false" customHeight="false" outlineLevel="0" collapsed="false">
      <c r="A7884" s="2" t="s">
        <v>36</v>
      </c>
      <c r="B7884" s="2" t="n">
        <v>83</v>
      </c>
      <c r="C7884" s="2" t="n">
        <v>297545.40625</v>
      </c>
      <c r="D7884" s="2" t="n">
        <v>2355304.5</v>
      </c>
    </row>
    <row r="7885" customFormat="false" ht="12.75" hidden="false" customHeight="false" outlineLevel="0" collapsed="false">
      <c r="A7885" s="2" t="s">
        <v>39</v>
      </c>
      <c r="B7885" s="2" t="n">
        <v>83</v>
      </c>
      <c r="C7885" s="2" t="n">
        <v>290286.59375</v>
      </c>
      <c r="D7885" s="2" t="n">
        <v>2198916</v>
      </c>
    </row>
    <row r="7886" customFormat="false" ht="12.75" hidden="false" customHeight="false" outlineLevel="0" collapsed="false">
      <c r="A7886" s="2" t="s">
        <v>42</v>
      </c>
      <c r="B7886" s="2" t="n">
        <v>83</v>
      </c>
      <c r="C7886" s="2" t="n">
        <v>381396.1875</v>
      </c>
      <c r="D7886" s="2" t="n">
        <v>2617078.75</v>
      </c>
    </row>
    <row r="7887" customFormat="false" ht="12.75" hidden="false" customHeight="false" outlineLevel="0" collapsed="false">
      <c r="A7887" s="2" t="s">
        <v>45</v>
      </c>
      <c r="B7887" s="2" t="n">
        <v>83</v>
      </c>
      <c r="C7887" s="2" t="n">
        <v>297935.21875</v>
      </c>
      <c r="D7887" s="2" t="n">
        <v>2400699.25</v>
      </c>
    </row>
    <row r="7888" customFormat="false" ht="12.75" hidden="false" customHeight="false" outlineLevel="0" collapsed="false">
      <c r="A7888" s="2" t="s">
        <v>48</v>
      </c>
      <c r="B7888" s="2" t="n">
        <v>83</v>
      </c>
      <c r="C7888" s="2" t="n">
        <v>219134</v>
      </c>
      <c r="D7888" s="2" t="n">
        <v>1939019.375</v>
      </c>
    </row>
    <row r="7889" customFormat="false" ht="12.75" hidden="false" customHeight="false" outlineLevel="0" collapsed="false">
      <c r="A7889" s="2" t="s">
        <v>51</v>
      </c>
      <c r="B7889" s="2" t="n">
        <v>83</v>
      </c>
      <c r="C7889" s="2" t="n">
        <v>302649.21875</v>
      </c>
      <c r="D7889" s="2" t="n">
        <v>2312543.5</v>
      </c>
    </row>
    <row r="7890" customFormat="false" ht="12.75" hidden="false" customHeight="false" outlineLevel="0" collapsed="false">
      <c r="A7890" s="2" t="s">
        <v>53</v>
      </c>
      <c r="B7890" s="2" t="n">
        <v>83</v>
      </c>
      <c r="C7890" s="2"/>
      <c r="D7890" s="2"/>
    </row>
    <row r="7891" customFormat="false" ht="12.75" hidden="false" customHeight="false" outlineLevel="0" collapsed="false">
      <c r="A7891" s="2" t="s">
        <v>54</v>
      </c>
      <c r="B7891" s="2" t="n">
        <v>83</v>
      </c>
      <c r="C7891" s="2"/>
      <c r="D7891" s="2"/>
    </row>
    <row r="7892" customFormat="false" ht="12.75" hidden="false" customHeight="false" outlineLevel="0" collapsed="false">
      <c r="A7892" s="2" t="s">
        <v>55</v>
      </c>
      <c r="B7892" s="2" t="n">
        <v>83</v>
      </c>
      <c r="C7892" s="2"/>
      <c r="D7892" s="2"/>
    </row>
    <row r="7893" customFormat="false" ht="12.75" hidden="false" customHeight="false" outlineLevel="0" collapsed="false">
      <c r="A7893" s="2" t="s">
        <v>56</v>
      </c>
      <c r="B7893" s="2" t="n">
        <v>83</v>
      </c>
      <c r="C7893" s="2" t="n">
        <v>457706.3125</v>
      </c>
      <c r="D7893" s="2" t="n">
        <v>2259445.75</v>
      </c>
    </row>
    <row r="7894" customFormat="false" ht="12.75" hidden="false" customHeight="false" outlineLevel="0" collapsed="false">
      <c r="A7894" s="2" t="s">
        <v>57</v>
      </c>
      <c r="B7894" s="2" t="n">
        <v>83</v>
      </c>
      <c r="C7894" s="2" t="n">
        <v>351660.71875</v>
      </c>
      <c r="D7894" s="2" t="n">
        <v>2393110</v>
      </c>
    </row>
    <row r="7895" customFormat="false" ht="12.75" hidden="false" customHeight="false" outlineLevel="0" collapsed="false">
      <c r="A7895" s="2" t="s">
        <v>58</v>
      </c>
      <c r="B7895" s="2" t="n">
        <v>83</v>
      </c>
      <c r="C7895" s="2" t="n">
        <v>309294.5625</v>
      </c>
      <c r="D7895" s="2" t="n">
        <v>2207866.75</v>
      </c>
    </row>
    <row r="7896" customFormat="false" ht="12.75" hidden="false" customHeight="false" outlineLevel="0" collapsed="false">
      <c r="A7896" s="2" t="s">
        <v>59</v>
      </c>
      <c r="B7896" s="2" t="n">
        <v>83</v>
      </c>
      <c r="C7896" s="2" t="n">
        <v>298942.28125</v>
      </c>
      <c r="D7896" s="2" t="n">
        <v>2365150</v>
      </c>
    </row>
    <row r="7897" customFormat="false" ht="12.75" hidden="false" customHeight="false" outlineLevel="0" collapsed="false">
      <c r="A7897" s="2" t="s">
        <v>60</v>
      </c>
      <c r="B7897" s="2" t="n">
        <v>83</v>
      </c>
      <c r="C7897" s="2" t="n">
        <v>227124.90625</v>
      </c>
      <c r="D7897" s="2" t="n">
        <v>1971868.75</v>
      </c>
    </row>
    <row r="7898" customFormat="false" ht="12.75" hidden="false" customHeight="false" outlineLevel="0" collapsed="false">
      <c r="A7898" s="2" t="s">
        <v>61</v>
      </c>
      <c r="B7898" s="2" t="n">
        <v>83</v>
      </c>
      <c r="C7898" s="2" t="n">
        <v>429689.375</v>
      </c>
      <c r="D7898" s="2" t="n">
        <v>2687494.25</v>
      </c>
    </row>
    <row r="7899" customFormat="false" ht="12.75" hidden="false" customHeight="false" outlineLevel="0" collapsed="false">
      <c r="A7899" s="2" t="s">
        <v>62</v>
      </c>
      <c r="B7899" s="2" t="n">
        <v>83</v>
      </c>
      <c r="C7899" s="2" t="n">
        <v>310047.65625</v>
      </c>
      <c r="D7899" s="2" t="n">
        <v>2396872.25</v>
      </c>
    </row>
    <row r="7900" customFormat="false" ht="12.75" hidden="false" customHeight="false" outlineLevel="0" collapsed="false">
      <c r="A7900" s="2" t="s">
        <v>63</v>
      </c>
      <c r="B7900" s="2" t="n">
        <v>83</v>
      </c>
      <c r="C7900" s="2" t="n">
        <v>249177</v>
      </c>
      <c r="D7900" s="2" t="n">
        <v>2098211</v>
      </c>
    </row>
    <row r="7901" customFormat="false" ht="12.75" hidden="false" customHeight="false" outlineLevel="0" collapsed="false">
      <c r="A7901" s="2" t="s">
        <v>64</v>
      </c>
      <c r="B7901" s="2" t="n">
        <v>83</v>
      </c>
      <c r="C7901" s="2" t="n">
        <v>294202.5</v>
      </c>
      <c r="D7901" s="2" t="n">
        <v>2299738.25</v>
      </c>
    </row>
    <row r="7902" customFormat="false" ht="12.75" hidden="false" customHeight="false" outlineLevel="0" collapsed="false">
      <c r="A7902" s="2" t="s">
        <v>65</v>
      </c>
      <c r="B7902" s="2" t="n">
        <v>83</v>
      </c>
      <c r="C7902" s="2"/>
      <c r="D7902" s="2"/>
    </row>
    <row r="7903" customFormat="false" ht="12.75" hidden="false" customHeight="false" outlineLevel="0" collapsed="false">
      <c r="A7903" s="2" t="s">
        <v>66</v>
      </c>
      <c r="B7903" s="2" t="n">
        <v>83</v>
      </c>
      <c r="C7903" s="2"/>
      <c r="D7903" s="2"/>
    </row>
    <row r="7904" customFormat="false" ht="12.75" hidden="false" customHeight="false" outlineLevel="0" collapsed="false">
      <c r="A7904" s="2" t="s">
        <v>67</v>
      </c>
      <c r="B7904" s="2" t="n">
        <v>83</v>
      </c>
      <c r="C7904" s="2"/>
      <c r="D7904" s="2"/>
    </row>
    <row r="7905" customFormat="false" ht="12.75" hidden="false" customHeight="false" outlineLevel="0" collapsed="false">
      <c r="A7905" s="2" t="s">
        <v>68</v>
      </c>
      <c r="B7905" s="2" t="n">
        <v>83</v>
      </c>
      <c r="C7905" s="2" t="n">
        <v>330857.53125</v>
      </c>
      <c r="D7905" s="2" t="n">
        <v>2013474.875</v>
      </c>
    </row>
    <row r="7906" customFormat="false" ht="12.75" hidden="false" customHeight="false" outlineLevel="0" collapsed="false">
      <c r="A7906" s="2" t="s">
        <v>71</v>
      </c>
      <c r="B7906" s="2" t="n">
        <v>83</v>
      </c>
      <c r="C7906" s="2" t="n">
        <v>331793.46875</v>
      </c>
      <c r="D7906" s="2" t="n">
        <v>2231444.5</v>
      </c>
    </row>
    <row r="7907" customFormat="false" ht="12.75" hidden="false" customHeight="false" outlineLevel="0" collapsed="false">
      <c r="A7907" s="2" t="s">
        <v>72</v>
      </c>
      <c r="B7907" s="2" t="n">
        <v>83</v>
      </c>
      <c r="C7907" s="2" t="n">
        <v>334198.4375</v>
      </c>
      <c r="D7907" s="2" t="n">
        <v>2385076.5</v>
      </c>
    </row>
    <row r="7908" customFormat="false" ht="12.75" hidden="false" customHeight="false" outlineLevel="0" collapsed="false">
      <c r="A7908" s="2" t="s">
        <v>73</v>
      </c>
      <c r="B7908" s="2" t="n">
        <v>83</v>
      </c>
      <c r="C7908" s="2" t="n">
        <v>318709.09375</v>
      </c>
      <c r="D7908" s="2" t="n">
        <v>2279857.75</v>
      </c>
    </row>
    <row r="7909" customFormat="false" ht="12.75" hidden="false" customHeight="false" outlineLevel="0" collapsed="false">
      <c r="A7909" s="2" t="s">
        <v>74</v>
      </c>
      <c r="B7909" s="2" t="n">
        <v>83</v>
      </c>
      <c r="C7909" s="2" t="n">
        <v>278552.84375</v>
      </c>
      <c r="D7909" s="2" t="n">
        <v>2175622.5</v>
      </c>
    </row>
    <row r="7910" customFormat="false" ht="12.75" hidden="false" customHeight="false" outlineLevel="0" collapsed="false">
      <c r="A7910" s="2" t="s">
        <v>75</v>
      </c>
      <c r="B7910" s="2" t="n">
        <v>83</v>
      </c>
      <c r="C7910" s="2" t="n">
        <v>446181.59375</v>
      </c>
      <c r="D7910" s="2" t="n">
        <v>2681087.25</v>
      </c>
    </row>
    <row r="7911" customFormat="false" ht="12.75" hidden="false" customHeight="false" outlineLevel="0" collapsed="false">
      <c r="A7911" s="2" t="s">
        <v>76</v>
      </c>
      <c r="B7911" s="2" t="n">
        <v>83</v>
      </c>
      <c r="C7911" s="2" t="n">
        <v>313385.375</v>
      </c>
      <c r="D7911" s="2" t="n">
        <v>2476870.5</v>
      </c>
    </row>
    <row r="7912" customFormat="false" ht="12.75" hidden="false" customHeight="false" outlineLevel="0" collapsed="false">
      <c r="A7912" s="2" t="s">
        <v>77</v>
      </c>
      <c r="B7912" s="2" t="n">
        <v>83</v>
      </c>
      <c r="C7912" s="2" t="n">
        <v>203350.96875</v>
      </c>
      <c r="D7912" s="2" t="n">
        <v>1953680</v>
      </c>
    </row>
    <row r="7913" customFormat="false" ht="12.75" hidden="false" customHeight="false" outlineLevel="0" collapsed="false">
      <c r="A7913" s="2" t="s">
        <v>78</v>
      </c>
      <c r="B7913" s="2" t="n">
        <v>83</v>
      </c>
      <c r="C7913" s="2" t="n">
        <v>311243.96875</v>
      </c>
      <c r="D7913" s="2" t="n">
        <v>2273012</v>
      </c>
    </row>
    <row r="7914" customFormat="false" ht="12.75" hidden="false" customHeight="false" outlineLevel="0" collapsed="false">
      <c r="A7914" s="2" t="s">
        <v>79</v>
      </c>
      <c r="B7914" s="2" t="n">
        <v>83</v>
      </c>
      <c r="C7914" s="2"/>
      <c r="D7914" s="2"/>
    </row>
    <row r="7915" customFormat="false" ht="12.75" hidden="false" customHeight="false" outlineLevel="0" collapsed="false">
      <c r="A7915" s="2" t="s">
        <v>80</v>
      </c>
      <c r="B7915" s="2" t="n">
        <v>83</v>
      </c>
      <c r="C7915" s="2"/>
      <c r="D7915" s="2"/>
    </row>
    <row r="7916" customFormat="false" ht="12.75" hidden="false" customHeight="false" outlineLevel="0" collapsed="false">
      <c r="A7916" s="2" t="s">
        <v>81</v>
      </c>
      <c r="B7916" s="2" t="n">
        <v>83</v>
      </c>
      <c r="C7916" s="2"/>
      <c r="D7916" s="2"/>
    </row>
    <row r="7917" customFormat="false" ht="12.75" hidden="false" customHeight="false" outlineLevel="0" collapsed="false">
      <c r="A7917" s="2" t="s">
        <v>82</v>
      </c>
      <c r="B7917" s="2" t="n">
        <v>83</v>
      </c>
      <c r="C7917" s="2" t="n">
        <v>337762.90625</v>
      </c>
      <c r="D7917" s="2" t="n">
        <v>1845059.5</v>
      </c>
    </row>
    <row r="7918" customFormat="false" ht="12.75" hidden="false" customHeight="false" outlineLevel="0" collapsed="false">
      <c r="A7918" s="2" t="s">
        <v>83</v>
      </c>
      <c r="B7918" s="2" t="n">
        <v>83</v>
      </c>
      <c r="C7918" s="2" t="n">
        <v>341614.09375</v>
      </c>
      <c r="D7918" s="2" t="n">
        <v>2344036</v>
      </c>
    </row>
    <row r="7919" customFormat="false" ht="12.75" hidden="false" customHeight="false" outlineLevel="0" collapsed="false">
      <c r="A7919" s="2" t="s">
        <v>84</v>
      </c>
      <c r="B7919" s="2" t="n">
        <v>83</v>
      </c>
      <c r="C7919" s="2" t="n">
        <v>336015.71875</v>
      </c>
      <c r="D7919" s="2" t="n">
        <v>2271212.75</v>
      </c>
    </row>
    <row r="7920" customFormat="false" ht="12.75" hidden="false" customHeight="false" outlineLevel="0" collapsed="false">
      <c r="A7920" s="2" t="s">
        <v>85</v>
      </c>
      <c r="B7920" s="2" t="n">
        <v>83</v>
      </c>
      <c r="C7920" s="2" t="n">
        <v>327256.125</v>
      </c>
      <c r="D7920" s="2" t="n">
        <v>2331325.75</v>
      </c>
    </row>
    <row r="7921" customFormat="false" ht="12.75" hidden="false" customHeight="false" outlineLevel="0" collapsed="false">
      <c r="A7921" s="2" t="s">
        <v>86</v>
      </c>
      <c r="B7921" s="2" t="n">
        <v>83</v>
      </c>
      <c r="C7921" s="2" t="n">
        <v>315877.21875</v>
      </c>
      <c r="D7921" s="2" t="n">
        <v>2259363.75</v>
      </c>
    </row>
    <row r="7922" customFormat="false" ht="12.75" hidden="false" customHeight="false" outlineLevel="0" collapsed="false">
      <c r="A7922" s="2" t="s">
        <v>87</v>
      </c>
      <c r="B7922" s="2" t="n">
        <v>83</v>
      </c>
      <c r="C7922" s="2" t="n">
        <v>396786.0625</v>
      </c>
      <c r="D7922" s="2" t="n">
        <v>2593011.25</v>
      </c>
    </row>
    <row r="7923" customFormat="false" ht="12.75" hidden="false" customHeight="false" outlineLevel="0" collapsed="false">
      <c r="A7923" s="2" t="s">
        <v>88</v>
      </c>
      <c r="B7923" s="2" t="n">
        <v>83</v>
      </c>
      <c r="C7923" s="2" t="n">
        <v>240661.59375</v>
      </c>
      <c r="D7923" s="2" t="n">
        <v>2252558.75</v>
      </c>
    </row>
    <row r="7924" customFormat="false" ht="12.75" hidden="false" customHeight="false" outlineLevel="0" collapsed="false">
      <c r="A7924" s="2" t="s">
        <v>89</v>
      </c>
      <c r="B7924" s="2" t="n">
        <v>83</v>
      </c>
      <c r="C7924" s="2" t="n">
        <v>248594.03125</v>
      </c>
      <c r="D7924" s="2" t="n">
        <v>2065142.875</v>
      </c>
    </row>
    <row r="7925" customFormat="false" ht="12.75" hidden="false" customHeight="false" outlineLevel="0" collapsed="false">
      <c r="A7925" s="2" t="s">
        <v>90</v>
      </c>
      <c r="B7925" s="2" t="n">
        <v>83</v>
      </c>
      <c r="C7925" s="2" t="n">
        <v>304958.96875</v>
      </c>
      <c r="D7925" s="2" t="n">
        <v>2344976.75</v>
      </c>
    </row>
    <row r="7926" customFormat="false" ht="12.75" hidden="false" customHeight="false" outlineLevel="0" collapsed="false">
      <c r="A7926" s="2" t="s">
        <v>91</v>
      </c>
      <c r="B7926" s="2" t="n">
        <v>83</v>
      </c>
      <c r="C7926" s="2"/>
      <c r="D7926" s="2"/>
    </row>
    <row r="7927" customFormat="false" ht="12.75" hidden="false" customHeight="false" outlineLevel="0" collapsed="false">
      <c r="A7927" s="2" t="s">
        <v>92</v>
      </c>
      <c r="B7927" s="2" t="n">
        <v>83</v>
      </c>
      <c r="C7927" s="2"/>
      <c r="D7927" s="2"/>
    </row>
    <row r="7928" customFormat="false" ht="12.75" hidden="false" customHeight="false" outlineLevel="0" collapsed="false">
      <c r="A7928" s="2" t="s">
        <v>93</v>
      </c>
      <c r="B7928" s="2" t="n">
        <v>83</v>
      </c>
      <c r="C7928" s="2"/>
      <c r="D7928" s="2"/>
    </row>
    <row r="7929" customFormat="false" ht="12.75" hidden="false" customHeight="false" outlineLevel="0" collapsed="false">
      <c r="A7929" s="2" t="s">
        <v>94</v>
      </c>
      <c r="B7929" s="2" t="n">
        <v>83</v>
      </c>
      <c r="C7929" s="2" t="n">
        <v>301409.5625</v>
      </c>
      <c r="D7929" s="2" t="n">
        <v>2117598.25</v>
      </c>
    </row>
    <row r="7930" customFormat="false" ht="12.75" hidden="false" customHeight="false" outlineLevel="0" collapsed="false">
      <c r="A7930" s="2" t="s">
        <v>97</v>
      </c>
      <c r="B7930" s="2" t="n">
        <v>83</v>
      </c>
      <c r="C7930" s="2" t="n">
        <v>314801.625</v>
      </c>
      <c r="D7930" s="2" t="n">
        <v>2254658</v>
      </c>
    </row>
    <row r="7931" customFormat="false" ht="12.75" hidden="false" customHeight="false" outlineLevel="0" collapsed="false">
      <c r="A7931" s="2" t="s">
        <v>98</v>
      </c>
      <c r="B7931" s="2" t="n">
        <v>83</v>
      </c>
      <c r="C7931" s="2" t="n">
        <v>347566.1875</v>
      </c>
      <c r="D7931" s="2" t="n">
        <v>2300294.25</v>
      </c>
    </row>
    <row r="7932" customFormat="false" ht="12.75" hidden="false" customHeight="false" outlineLevel="0" collapsed="false">
      <c r="A7932" s="2" t="s">
        <v>99</v>
      </c>
      <c r="B7932" s="2" t="n">
        <v>83</v>
      </c>
      <c r="C7932" s="2" t="n">
        <v>350294.4375</v>
      </c>
      <c r="D7932" s="2" t="n">
        <v>2422272.5</v>
      </c>
    </row>
    <row r="7933" customFormat="false" ht="12.75" hidden="false" customHeight="false" outlineLevel="0" collapsed="false">
      <c r="A7933" s="2" t="s">
        <v>100</v>
      </c>
      <c r="B7933" s="2" t="n">
        <v>83</v>
      </c>
      <c r="C7933" s="2" t="n">
        <v>347751</v>
      </c>
      <c r="D7933" s="2" t="n">
        <v>2348677</v>
      </c>
    </row>
    <row r="7934" customFormat="false" ht="12.75" hidden="false" customHeight="false" outlineLevel="0" collapsed="false">
      <c r="A7934" s="2" t="s">
        <v>101</v>
      </c>
      <c r="B7934" s="2" t="n">
        <v>83</v>
      </c>
      <c r="C7934" s="2" t="n">
        <v>384832.53125</v>
      </c>
      <c r="D7934" s="2" t="n">
        <v>2596290.25</v>
      </c>
    </row>
    <row r="7935" customFormat="false" ht="12.75" hidden="false" customHeight="false" outlineLevel="0" collapsed="false">
      <c r="A7935" s="2" t="s">
        <v>102</v>
      </c>
      <c r="B7935" s="2" t="n">
        <v>83</v>
      </c>
      <c r="C7935" s="2" t="n">
        <v>289965.0625</v>
      </c>
      <c r="D7935" s="2" t="n">
        <v>2325086.5</v>
      </c>
    </row>
    <row r="7936" customFormat="false" ht="12.75" hidden="false" customHeight="false" outlineLevel="0" collapsed="false">
      <c r="A7936" s="2" t="s">
        <v>103</v>
      </c>
      <c r="B7936" s="2" t="n">
        <v>83</v>
      </c>
      <c r="C7936" s="2" t="n">
        <v>256351.15625</v>
      </c>
      <c r="D7936" s="2" t="n">
        <v>1997738.625</v>
      </c>
    </row>
    <row r="7937" customFormat="false" ht="12.75" hidden="false" customHeight="false" outlineLevel="0" collapsed="false">
      <c r="A7937" s="2" t="s">
        <v>104</v>
      </c>
      <c r="B7937" s="2" t="n">
        <v>83</v>
      </c>
      <c r="C7937" s="2" t="n">
        <v>287352.0625</v>
      </c>
      <c r="D7937" s="2" t="n">
        <v>2204285.5</v>
      </c>
    </row>
    <row r="7938" customFormat="false" ht="12.75" hidden="false" customHeight="false" outlineLevel="0" collapsed="false">
      <c r="A7938" s="2" t="s">
        <v>105</v>
      </c>
      <c r="B7938" s="2" t="n">
        <v>83</v>
      </c>
      <c r="C7938" s="2"/>
      <c r="D7938" s="2"/>
    </row>
    <row r="7939" customFormat="false" ht="12.75" hidden="false" customHeight="false" outlineLevel="0" collapsed="false">
      <c r="A7939" s="2" t="s">
        <v>106</v>
      </c>
      <c r="B7939" s="2" t="n">
        <v>83</v>
      </c>
      <c r="C7939" s="2"/>
      <c r="D7939" s="2"/>
    </row>
    <row r="7940" customFormat="false" ht="12.75" hidden="false" customHeight="false" outlineLevel="0" collapsed="false">
      <c r="A7940" s="2" t="s">
        <v>107</v>
      </c>
      <c r="B7940" s="2" t="n">
        <v>83</v>
      </c>
      <c r="C7940" s="2"/>
      <c r="D7940" s="2"/>
    </row>
    <row r="7941" customFormat="false" ht="12.75" hidden="false" customHeight="false" outlineLevel="0" collapsed="false">
      <c r="A7941" s="2" t="s">
        <v>108</v>
      </c>
      <c r="B7941" s="2" t="n">
        <v>83</v>
      </c>
      <c r="C7941" s="2" t="n">
        <v>360786.6875</v>
      </c>
      <c r="D7941" s="2" t="n">
        <v>2221128</v>
      </c>
    </row>
    <row r="7942" customFormat="false" ht="12.75" hidden="false" customHeight="false" outlineLevel="0" collapsed="false">
      <c r="A7942" s="2" t="s">
        <v>109</v>
      </c>
      <c r="B7942" s="2" t="n">
        <v>83</v>
      </c>
      <c r="C7942" s="2" t="n">
        <v>309258.6875</v>
      </c>
      <c r="D7942" s="2" t="n">
        <v>2243296.5</v>
      </c>
    </row>
    <row r="7943" customFormat="false" ht="12.75" hidden="false" customHeight="false" outlineLevel="0" collapsed="false">
      <c r="A7943" s="2" t="s">
        <v>110</v>
      </c>
      <c r="B7943" s="2" t="n">
        <v>83</v>
      </c>
      <c r="C7943" s="2" t="n">
        <v>318405.90625</v>
      </c>
      <c r="D7943" s="2" t="n">
        <v>2214304.5</v>
      </c>
    </row>
    <row r="7944" customFormat="false" ht="12.75" hidden="false" customHeight="false" outlineLevel="0" collapsed="false">
      <c r="A7944" s="2" t="s">
        <v>111</v>
      </c>
      <c r="B7944" s="2" t="n">
        <v>83</v>
      </c>
      <c r="C7944" s="2" t="n">
        <v>325012.875</v>
      </c>
      <c r="D7944" s="2" t="n">
        <v>2329577.25</v>
      </c>
    </row>
    <row r="7945" customFormat="false" ht="12.75" hidden="false" customHeight="false" outlineLevel="0" collapsed="false">
      <c r="A7945" s="2" t="s">
        <v>112</v>
      </c>
      <c r="B7945" s="2" t="n">
        <v>83</v>
      </c>
      <c r="C7945" s="2" t="n">
        <v>330595.34375</v>
      </c>
      <c r="D7945" s="2" t="n">
        <v>2292560.25</v>
      </c>
    </row>
    <row r="7946" customFormat="false" ht="12.75" hidden="false" customHeight="false" outlineLevel="0" collapsed="false">
      <c r="A7946" s="2" t="s">
        <v>113</v>
      </c>
      <c r="B7946" s="2" t="n">
        <v>83</v>
      </c>
      <c r="C7946" s="2" t="n">
        <v>370955.59375</v>
      </c>
      <c r="D7946" s="2" t="n">
        <v>2555918.5</v>
      </c>
    </row>
    <row r="7947" customFormat="false" ht="12.75" hidden="false" customHeight="false" outlineLevel="0" collapsed="false">
      <c r="A7947" s="2" t="s">
        <v>114</v>
      </c>
      <c r="B7947" s="2" t="n">
        <v>83</v>
      </c>
      <c r="C7947" s="2" t="n">
        <v>324472.5</v>
      </c>
      <c r="D7947" s="2" t="n">
        <v>2456951.25</v>
      </c>
    </row>
    <row r="7948" customFormat="false" ht="12.75" hidden="false" customHeight="false" outlineLevel="0" collapsed="false">
      <c r="A7948" s="2" t="s">
        <v>115</v>
      </c>
      <c r="B7948" s="2" t="n">
        <v>83</v>
      </c>
      <c r="C7948" s="2" t="n">
        <v>245599.03125</v>
      </c>
      <c r="D7948" s="2" t="n">
        <v>1968960.875</v>
      </c>
    </row>
    <row r="7949" customFormat="false" ht="12.75" hidden="false" customHeight="false" outlineLevel="0" collapsed="false">
      <c r="A7949" s="2" t="s">
        <v>116</v>
      </c>
      <c r="B7949" s="2" t="n">
        <v>83</v>
      </c>
      <c r="C7949" s="2" t="n">
        <v>312542.03125</v>
      </c>
      <c r="D7949" s="2" t="n">
        <v>2363890.25</v>
      </c>
    </row>
    <row r="7950" customFormat="false" ht="12.75" hidden="false" customHeight="false" outlineLevel="0" collapsed="false">
      <c r="A7950" s="2" t="s">
        <v>117</v>
      </c>
      <c r="B7950" s="2" t="n">
        <v>83</v>
      </c>
      <c r="C7950" s="2"/>
      <c r="D7950" s="2"/>
    </row>
    <row r="7951" customFormat="false" ht="12.75" hidden="false" customHeight="false" outlineLevel="0" collapsed="false">
      <c r="A7951" s="2" t="s">
        <v>118</v>
      </c>
      <c r="B7951" s="2" t="n">
        <v>83</v>
      </c>
      <c r="C7951" s="2"/>
      <c r="D7951" s="2"/>
    </row>
    <row r="7952" customFormat="false" ht="12.75" hidden="false" customHeight="false" outlineLevel="0" collapsed="false">
      <c r="A7952" s="2" t="s">
        <v>119</v>
      </c>
      <c r="B7952" s="2" t="n">
        <v>83</v>
      </c>
      <c r="C7952" s="2"/>
      <c r="D7952" s="2"/>
    </row>
    <row r="7953" customFormat="false" ht="12.75" hidden="false" customHeight="false" outlineLevel="0" collapsed="false">
      <c r="A7953" s="2" t="s">
        <v>120</v>
      </c>
      <c r="B7953" s="2" t="n">
        <v>83</v>
      </c>
      <c r="C7953" s="2" t="n">
        <v>334199.25</v>
      </c>
      <c r="D7953" s="2" t="n">
        <v>1051857.375</v>
      </c>
    </row>
    <row r="7954" customFormat="false" ht="12.75" hidden="false" customHeight="false" outlineLevel="0" collapsed="false">
      <c r="A7954" s="2" t="s">
        <v>123</v>
      </c>
      <c r="B7954" s="2" t="n">
        <v>83</v>
      </c>
      <c r="C7954" s="2" t="n">
        <v>212353.546875</v>
      </c>
      <c r="D7954" s="2" t="n">
        <v>1151205.25</v>
      </c>
    </row>
    <row r="7955" customFormat="false" ht="12.75" hidden="false" customHeight="false" outlineLevel="0" collapsed="false">
      <c r="A7955" s="2" t="s">
        <v>124</v>
      </c>
      <c r="B7955" s="2" t="n">
        <v>83</v>
      </c>
      <c r="C7955" s="2" t="n">
        <v>250748.875</v>
      </c>
      <c r="D7955" s="2" t="n">
        <v>214369.125</v>
      </c>
    </row>
    <row r="7956" customFormat="false" ht="12.75" hidden="false" customHeight="false" outlineLevel="0" collapsed="false">
      <c r="A7956" s="2" t="s">
        <v>125</v>
      </c>
      <c r="B7956" s="2" t="n">
        <v>83</v>
      </c>
      <c r="C7956" s="2" t="n">
        <v>239791.171875</v>
      </c>
      <c r="D7956" s="2" t="n">
        <v>962231.1875</v>
      </c>
    </row>
    <row r="7957" customFormat="false" ht="12.75" hidden="false" customHeight="false" outlineLevel="0" collapsed="false">
      <c r="A7957" s="2" t="s">
        <v>126</v>
      </c>
      <c r="B7957" s="2" t="n">
        <v>83</v>
      </c>
      <c r="C7957" s="2" t="n">
        <v>231103.3125</v>
      </c>
      <c r="D7957" s="2" t="n">
        <v>677403.25</v>
      </c>
    </row>
    <row r="7958" customFormat="false" ht="12.75" hidden="false" customHeight="false" outlineLevel="0" collapsed="false">
      <c r="A7958" s="2" t="s">
        <v>127</v>
      </c>
      <c r="B7958" s="2" t="n">
        <v>83</v>
      </c>
      <c r="C7958" s="2" t="n">
        <v>247483.703125</v>
      </c>
      <c r="D7958" s="2" t="n">
        <v>215926.90625</v>
      </c>
    </row>
    <row r="7959" customFormat="false" ht="12.75" hidden="false" customHeight="false" outlineLevel="0" collapsed="false">
      <c r="A7959" s="2" t="s">
        <v>128</v>
      </c>
      <c r="B7959" s="2" t="n">
        <v>83</v>
      </c>
      <c r="C7959" s="2" t="n">
        <v>223515.9375</v>
      </c>
      <c r="D7959" s="2" t="n">
        <v>770087.4375</v>
      </c>
    </row>
    <row r="7960" customFormat="false" ht="12.75" hidden="false" customHeight="false" outlineLevel="0" collapsed="false">
      <c r="A7960" s="2" t="s">
        <v>129</v>
      </c>
      <c r="B7960" s="2" t="n">
        <v>83</v>
      </c>
      <c r="C7960" s="2" t="n">
        <v>224472.921875</v>
      </c>
      <c r="D7960" s="2" t="n">
        <v>201334.78125</v>
      </c>
    </row>
    <row r="7961" customFormat="false" ht="12.75" hidden="false" customHeight="false" outlineLevel="0" collapsed="false">
      <c r="A7961" s="2" t="s">
        <v>130</v>
      </c>
      <c r="B7961" s="2" t="n">
        <v>83</v>
      </c>
      <c r="C7961" s="2" t="n">
        <v>226842.671875</v>
      </c>
      <c r="D7961" s="2" t="n">
        <v>281981.5625</v>
      </c>
    </row>
    <row r="7962" customFormat="false" ht="12.75" hidden="false" customHeight="false" outlineLevel="0" collapsed="false">
      <c r="A7962" s="2" t="s">
        <v>131</v>
      </c>
      <c r="B7962" s="2" t="n">
        <v>83</v>
      </c>
      <c r="C7962" s="2"/>
      <c r="D7962" s="2"/>
    </row>
    <row r="7963" customFormat="false" ht="12.75" hidden="false" customHeight="false" outlineLevel="0" collapsed="false">
      <c r="A7963" s="2" t="s">
        <v>132</v>
      </c>
      <c r="B7963" s="2" t="n">
        <v>83</v>
      </c>
      <c r="C7963" s="2"/>
      <c r="D7963" s="2"/>
    </row>
    <row r="7964" customFormat="false" ht="12.75" hidden="false" customHeight="false" outlineLevel="0" collapsed="false">
      <c r="A7964" s="2" t="s">
        <v>133</v>
      </c>
      <c r="B7964" s="2" t="n">
        <v>83</v>
      </c>
      <c r="C7964" s="2"/>
      <c r="D7964" s="2"/>
    </row>
    <row r="7965" customFormat="false" ht="12.75" hidden="false" customHeight="false" outlineLevel="0" collapsed="false">
      <c r="A7965" s="2" t="s">
        <v>134</v>
      </c>
      <c r="B7965" s="2" t="n">
        <v>83</v>
      </c>
      <c r="C7965" s="2" t="n">
        <v>251129.875</v>
      </c>
      <c r="D7965" s="2" t="n">
        <v>1772629.625</v>
      </c>
    </row>
    <row r="7966" customFormat="false" ht="12.75" hidden="false" customHeight="false" outlineLevel="0" collapsed="false">
      <c r="A7966" s="2" t="s">
        <v>137</v>
      </c>
      <c r="B7966" s="2" t="n">
        <v>83</v>
      </c>
      <c r="C7966" s="2" t="n">
        <v>249681.65625</v>
      </c>
      <c r="D7966" s="2" t="n">
        <v>1921618.75</v>
      </c>
    </row>
    <row r="7967" customFormat="false" ht="12.75" hidden="false" customHeight="false" outlineLevel="0" collapsed="false">
      <c r="A7967" s="2" t="s">
        <v>138</v>
      </c>
      <c r="B7967" s="2" t="n">
        <v>83</v>
      </c>
      <c r="C7967" s="2" t="n">
        <v>233461.015625</v>
      </c>
      <c r="D7967" s="2" t="n">
        <v>1725069.25</v>
      </c>
    </row>
    <row r="7968" customFormat="false" ht="12.75" hidden="false" customHeight="false" outlineLevel="0" collapsed="false">
      <c r="A7968" s="2" t="s">
        <v>139</v>
      </c>
      <c r="B7968" s="2" t="n">
        <v>83</v>
      </c>
      <c r="C7968" s="2" t="n">
        <v>219471.84375</v>
      </c>
      <c r="D7968" s="2" t="n">
        <v>1996331.75</v>
      </c>
    </row>
    <row r="7969" customFormat="false" ht="12.75" hidden="false" customHeight="false" outlineLevel="0" collapsed="false">
      <c r="A7969" s="2" t="s">
        <v>140</v>
      </c>
      <c r="B7969" s="2" t="n">
        <v>83</v>
      </c>
      <c r="C7969" s="2" t="n">
        <v>232219.578125</v>
      </c>
      <c r="D7969" s="2" t="n">
        <v>1347346.125</v>
      </c>
    </row>
    <row r="7970" customFormat="false" ht="12.75" hidden="false" customHeight="false" outlineLevel="0" collapsed="false">
      <c r="A7970" s="2" t="s">
        <v>141</v>
      </c>
      <c r="B7970" s="2" t="n">
        <v>83</v>
      </c>
      <c r="C7970" s="2" t="n">
        <v>228546.671875</v>
      </c>
      <c r="D7970" s="2" t="n">
        <v>1601944.875</v>
      </c>
    </row>
    <row r="7971" customFormat="false" ht="12.75" hidden="false" customHeight="false" outlineLevel="0" collapsed="false">
      <c r="A7971" s="2" t="s">
        <v>142</v>
      </c>
      <c r="B7971" s="2" t="n">
        <v>83</v>
      </c>
      <c r="C7971" s="2" t="n">
        <v>169558.078125</v>
      </c>
      <c r="D7971" s="2" t="n">
        <v>1697678.75</v>
      </c>
    </row>
    <row r="7972" customFormat="false" ht="12.75" hidden="false" customHeight="false" outlineLevel="0" collapsed="false">
      <c r="A7972" s="2" t="s">
        <v>143</v>
      </c>
      <c r="B7972" s="2" t="n">
        <v>83</v>
      </c>
      <c r="C7972" s="2" t="n">
        <v>200385.96875</v>
      </c>
      <c r="D7972" s="2" t="n">
        <v>1242680.375</v>
      </c>
    </row>
    <row r="7973" customFormat="false" ht="12.75" hidden="false" customHeight="false" outlineLevel="0" collapsed="false">
      <c r="A7973" s="2" t="s">
        <v>144</v>
      </c>
      <c r="B7973" s="2" t="n">
        <v>83</v>
      </c>
      <c r="C7973" s="2" t="n">
        <v>210501.75</v>
      </c>
      <c r="D7973" s="2" t="n">
        <v>1511591.375</v>
      </c>
    </row>
    <row r="7974" customFormat="false" ht="12.75" hidden="false" customHeight="false" outlineLevel="0" collapsed="false">
      <c r="A7974" s="2" t="s">
        <v>145</v>
      </c>
      <c r="B7974" s="2" t="n">
        <v>83</v>
      </c>
      <c r="C7974" s="2"/>
      <c r="D7974" s="2"/>
    </row>
    <row r="7975" customFormat="false" ht="12.75" hidden="false" customHeight="false" outlineLevel="0" collapsed="false">
      <c r="A7975" s="2" t="s">
        <v>146</v>
      </c>
      <c r="B7975" s="2" t="n">
        <v>83</v>
      </c>
      <c r="C7975" s="2"/>
      <c r="D7975" s="2"/>
    </row>
    <row r="7976" customFormat="false" ht="12.75" hidden="false" customHeight="false" outlineLevel="0" collapsed="false">
      <c r="A7976" s="2" t="s">
        <v>147</v>
      </c>
      <c r="B7976" s="2" t="n">
        <v>83</v>
      </c>
      <c r="C7976" s="2"/>
      <c r="D7976" s="2"/>
    </row>
    <row r="7977" customFormat="false" ht="12.75" hidden="false" customHeight="false" outlineLevel="0" collapsed="false">
      <c r="A7977" s="2" t="s">
        <v>22</v>
      </c>
      <c r="B7977" s="2" t="n">
        <v>84</v>
      </c>
      <c r="C7977" s="2" t="n">
        <v>323603.875</v>
      </c>
      <c r="D7977" s="2" t="n">
        <v>2211460.5</v>
      </c>
    </row>
    <row r="7978" customFormat="false" ht="12.75" hidden="false" customHeight="false" outlineLevel="0" collapsed="false">
      <c r="A7978" s="2" t="s">
        <v>30</v>
      </c>
      <c r="B7978" s="2" t="n">
        <v>84</v>
      </c>
      <c r="C7978" s="2" t="n">
        <v>308974.59375</v>
      </c>
      <c r="D7978" s="2" t="n">
        <v>2298151.75</v>
      </c>
    </row>
    <row r="7979" customFormat="false" ht="12.75" hidden="false" customHeight="false" outlineLevel="0" collapsed="false">
      <c r="A7979" s="2" t="s">
        <v>33</v>
      </c>
      <c r="B7979" s="2" t="n">
        <v>84</v>
      </c>
      <c r="C7979" s="2" t="n">
        <v>320990</v>
      </c>
      <c r="D7979" s="2" t="n">
        <v>2260913.25</v>
      </c>
    </row>
    <row r="7980" customFormat="false" ht="12.75" hidden="false" customHeight="false" outlineLevel="0" collapsed="false">
      <c r="A7980" s="2" t="s">
        <v>36</v>
      </c>
      <c r="B7980" s="2" t="n">
        <v>84</v>
      </c>
      <c r="C7980" s="2" t="n">
        <v>294727.5625</v>
      </c>
      <c r="D7980" s="2" t="n">
        <v>2337485.75</v>
      </c>
    </row>
    <row r="7981" customFormat="false" ht="12.75" hidden="false" customHeight="false" outlineLevel="0" collapsed="false">
      <c r="A7981" s="2" t="s">
        <v>39</v>
      </c>
      <c r="B7981" s="2" t="n">
        <v>84</v>
      </c>
      <c r="C7981" s="2" t="n">
        <v>289844.96875</v>
      </c>
      <c r="D7981" s="2" t="n">
        <v>2185422.5</v>
      </c>
    </row>
    <row r="7982" customFormat="false" ht="12.75" hidden="false" customHeight="false" outlineLevel="0" collapsed="false">
      <c r="A7982" s="2" t="s">
        <v>42</v>
      </c>
      <c r="B7982" s="2" t="n">
        <v>84</v>
      </c>
      <c r="C7982" s="2" t="n">
        <v>379049.3125</v>
      </c>
      <c r="D7982" s="2" t="n">
        <v>2599695</v>
      </c>
    </row>
    <row r="7983" customFormat="false" ht="12.75" hidden="false" customHeight="false" outlineLevel="0" collapsed="false">
      <c r="A7983" s="2" t="s">
        <v>45</v>
      </c>
      <c r="B7983" s="2" t="n">
        <v>84</v>
      </c>
      <c r="C7983" s="2" t="n">
        <v>297786.125</v>
      </c>
      <c r="D7983" s="2" t="n">
        <v>2385154.25</v>
      </c>
    </row>
    <row r="7984" customFormat="false" ht="12.75" hidden="false" customHeight="false" outlineLevel="0" collapsed="false">
      <c r="A7984" s="2" t="s">
        <v>48</v>
      </c>
      <c r="B7984" s="2" t="n">
        <v>84</v>
      </c>
      <c r="C7984" s="2" t="n">
        <v>219507.65625</v>
      </c>
      <c r="D7984" s="2" t="n">
        <v>1918447.875</v>
      </c>
    </row>
    <row r="7985" customFormat="false" ht="12.75" hidden="false" customHeight="false" outlineLevel="0" collapsed="false">
      <c r="A7985" s="2" t="s">
        <v>51</v>
      </c>
      <c r="B7985" s="2" t="n">
        <v>84</v>
      </c>
      <c r="C7985" s="2" t="n">
        <v>301584.53125</v>
      </c>
      <c r="D7985" s="2" t="n">
        <v>2297030.5</v>
      </c>
    </row>
    <row r="7986" customFormat="false" ht="12.75" hidden="false" customHeight="false" outlineLevel="0" collapsed="false">
      <c r="A7986" s="2" t="s">
        <v>53</v>
      </c>
      <c r="B7986" s="2" t="n">
        <v>84</v>
      </c>
      <c r="C7986" s="2"/>
      <c r="D7986" s="2"/>
    </row>
    <row r="7987" customFormat="false" ht="12.75" hidden="false" customHeight="false" outlineLevel="0" collapsed="false">
      <c r="A7987" s="2" t="s">
        <v>54</v>
      </c>
      <c r="B7987" s="2" t="n">
        <v>84</v>
      </c>
      <c r="C7987" s="2"/>
      <c r="D7987" s="2"/>
    </row>
    <row r="7988" customFormat="false" ht="12.75" hidden="false" customHeight="false" outlineLevel="0" collapsed="false">
      <c r="A7988" s="2" t="s">
        <v>55</v>
      </c>
      <c r="B7988" s="2" t="n">
        <v>84</v>
      </c>
      <c r="C7988" s="2"/>
      <c r="D7988" s="2"/>
    </row>
    <row r="7989" customFormat="false" ht="12.75" hidden="false" customHeight="false" outlineLevel="0" collapsed="false">
      <c r="A7989" s="2" t="s">
        <v>56</v>
      </c>
      <c r="B7989" s="2" t="n">
        <v>84</v>
      </c>
      <c r="C7989" s="2" t="n">
        <v>453857.15625</v>
      </c>
      <c r="D7989" s="2" t="n">
        <v>2227655</v>
      </c>
    </row>
    <row r="7990" customFormat="false" ht="12.75" hidden="false" customHeight="false" outlineLevel="0" collapsed="false">
      <c r="A7990" s="2" t="s">
        <v>57</v>
      </c>
      <c r="B7990" s="2" t="n">
        <v>84</v>
      </c>
      <c r="C7990" s="2" t="n">
        <v>350803.46875</v>
      </c>
      <c r="D7990" s="2" t="n">
        <v>2379265.25</v>
      </c>
    </row>
    <row r="7991" customFormat="false" ht="12.75" hidden="false" customHeight="false" outlineLevel="0" collapsed="false">
      <c r="A7991" s="2" t="s">
        <v>58</v>
      </c>
      <c r="B7991" s="2" t="n">
        <v>84</v>
      </c>
      <c r="C7991" s="2" t="n">
        <v>308243.53125</v>
      </c>
      <c r="D7991" s="2" t="n">
        <v>2191506</v>
      </c>
    </row>
    <row r="7992" customFormat="false" ht="12.75" hidden="false" customHeight="false" outlineLevel="0" collapsed="false">
      <c r="A7992" s="2" t="s">
        <v>59</v>
      </c>
      <c r="B7992" s="2" t="n">
        <v>84</v>
      </c>
      <c r="C7992" s="2" t="n">
        <v>295037.90625</v>
      </c>
      <c r="D7992" s="2" t="n">
        <v>2336718</v>
      </c>
    </row>
    <row r="7993" customFormat="false" ht="12.75" hidden="false" customHeight="false" outlineLevel="0" collapsed="false">
      <c r="A7993" s="2" t="s">
        <v>60</v>
      </c>
      <c r="B7993" s="2" t="n">
        <v>84</v>
      </c>
      <c r="C7993" s="2" t="n">
        <v>227226.34375</v>
      </c>
      <c r="D7993" s="2" t="n">
        <v>1957046.125</v>
      </c>
    </row>
    <row r="7994" customFormat="false" ht="12.75" hidden="false" customHeight="false" outlineLevel="0" collapsed="false">
      <c r="A7994" s="2" t="s">
        <v>61</v>
      </c>
      <c r="B7994" s="2" t="n">
        <v>84</v>
      </c>
      <c r="C7994" s="2" t="n">
        <v>426080.46875</v>
      </c>
      <c r="D7994" s="2" t="n">
        <v>2667672</v>
      </c>
    </row>
    <row r="7995" customFormat="false" ht="12.75" hidden="false" customHeight="false" outlineLevel="0" collapsed="false">
      <c r="A7995" s="2" t="s">
        <v>62</v>
      </c>
      <c r="B7995" s="2" t="n">
        <v>84</v>
      </c>
      <c r="C7995" s="2" t="n">
        <v>308263.96875</v>
      </c>
      <c r="D7995" s="2" t="n">
        <v>2382404.75</v>
      </c>
    </row>
    <row r="7996" customFormat="false" ht="12.75" hidden="false" customHeight="false" outlineLevel="0" collapsed="false">
      <c r="A7996" s="2" t="s">
        <v>63</v>
      </c>
      <c r="B7996" s="2" t="n">
        <v>84</v>
      </c>
      <c r="C7996" s="2" t="n">
        <v>248427.8125</v>
      </c>
      <c r="D7996" s="2" t="n">
        <v>2078448.625</v>
      </c>
    </row>
    <row r="7997" customFormat="false" ht="12.75" hidden="false" customHeight="false" outlineLevel="0" collapsed="false">
      <c r="A7997" s="2" t="s">
        <v>64</v>
      </c>
      <c r="B7997" s="2" t="n">
        <v>84</v>
      </c>
      <c r="C7997" s="2" t="n">
        <v>293015.4375</v>
      </c>
      <c r="D7997" s="2" t="n">
        <v>2285098</v>
      </c>
    </row>
    <row r="7998" customFormat="false" ht="12.75" hidden="false" customHeight="false" outlineLevel="0" collapsed="false">
      <c r="A7998" s="2" t="s">
        <v>65</v>
      </c>
      <c r="B7998" s="2" t="n">
        <v>84</v>
      </c>
      <c r="C7998" s="2"/>
      <c r="D7998" s="2"/>
    </row>
    <row r="7999" customFormat="false" ht="12.75" hidden="false" customHeight="false" outlineLevel="0" collapsed="false">
      <c r="A7999" s="2" t="s">
        <v>66</v>
      </c>
      <c r="B7999" s="2" t="n">
        <v>84</v>
      </c>
      <c r="C7999" s="2"/>
      <c r="D7999" s="2"/>
    </row>
    <row r="8000" customFormat="false" ht="12.75" hidden="false" customHeight="false" outlineLevel="0" collapsed="false">
      <c r="A8000" s="2" t="s">
        <v>67</v>
      </c>
      <c r="B8000" s="2" t="n">
        <v>84</v>
      </c>
      <c r="C8000" s="2"/>
      <c r="D8000" s="2"/>
    </row>
    <row r="8001" customFormat="false" ht="12.75" hidden="false" customHeight="false" outlineLevel="0" collapsed="false">
      <c r="A8001" s="2" t="s">
        <v>68</v>
      </c>
      <c r="B8001" s="2" t="n">
        <v>84</v>
      </c>
      <c r="C8001" s="2" t="n">
        <v>329315.0625</v>
      </c>
      <c r="D8001" s="2" t="n">
        <v>1971617.75</v>
      </c>
    </row>
    <row r="8002" customFormat="false" ht="12.75" hidden="false" customHeight="false" outlineLevel="0" collapsed="false">
      <c r="A8002" s="2" t="s">
        <v>71</v>
      </c>
      <c r="B8002" s="2" t="n">
        <v>84</v>
      </c>
      <c r="C8002" s="2" t="n">
        <v>331219.71875</v>
      </c>
      <c r="D8002" s="2" t="n">
        <v>2218361.75</v>
      </c>
    </row>
    <row r="8003" customFormat="false" ht="12.75" hidden="false" customHeight="false" outlineLevel="0" collapsed="false">
      <c r="A8003" s="2" t="s">
        <v>72</v>
      </c>
      <c r="B8003" s="2" t="n">
        <v>84</v>
      </c>
      <c r="C8003" s="2" t="n">
        <v>332871.9375</v>
      </c>
      <c r="D8003" s="2" t="n">
        <v>2367984</v>
      </c>
    </row>
    <row r="8004" customFormat="false" ht="12.75" hidden="false" customHeight="false" outlineLevel="0" collapsed="false">
      <c r="A8004" s="2" t="s">
        <v>73</v>
      </c>
      <c r="B8004" s="2" t="n">
        <v>84</v>
      </c>
      <c r="C8004" s="2" t="n">
        <v>319489.03125</v>
      </c>
      <c r="D8004" s="2" t="n">
        <v>2274097.75</v>
      </c>
    </row>
    <row r="8005" customFormat="false" ht="12.75" hidden="false" customHeight="false" outlineLevel="0" collapsed="false">
      <c r="A8005" s="2" t="s">
        <v>74</v>
      </c>
      <c r="B8005" s="2" t="n">
        <v>84</v>
      </c>
      <c r="C8005" s="2" t="n">
        <v>277021.4375</v>
      </c>
      <c r="D8005" s="2" t="n">
        <v>2156648</v>
      </c>
    </row>
    <row r="8006" customFormat="false" ht="12.75" hidden="false" customHeight="false" outlineLevel="0" collapsed="false">
      <c r="A8006" s="2" t="s">
        <v>75</v>
      </c>
      <c r="B8006" s="2" t="n">
        <v>84</v>
      </c>
      <c r="C8006" s="2" t="n">
        <v>443414.34375</v>
      </c>
      <c r="D8006" s="2" t="n">
        <v>2662985.75</v>
      </c>
    </row>
    <row r="8007" customFormat="false" ht="12.75" hidden="false" customHeight="false" outlineLevel="0" collapsed="false">
      <c r="A8007" s="2" t="s">
        <v>76</v>
      </c>
      <c r="B8007" s="2" t="n">
        <v>84</v>
      </c>
      <c r="C8007" s="2" t="n">
        <v>312204.40625</v>
      </c>
      <c r="D8007" s="2" t="n">
        <v>2460296.5</v>
      </c>
    </row>
    <row r="8008" customFormat="false" ht="12.75" hidden="false" customHeight="false" outlineLevel="0" collapsed="false">
      <c r="A8008" s="2" t="s">
        <v>77</v>
      </c>
      <c r="B8008" s="2" t="n">
        <v>84</v>
      </c>
      <c r="C8008" s="2" t="n">
        <v>203394.4375</v>
      </c>
      <c r="D8008" s="2" t="n">
        <v>1932551.125</v>
      </c>
    </row>
    <row r="8009" customFormat="false" ht="12.75" hidden="false" customHeight="false" outlineLevel="0" collapsed="false">
      <c r="A8009" s="2" t="s">
        <v>78</v>
      </c>
      <c r="B8009" s="2" t="n">
        <v>84</v>
      </c>
      <c r="C8009" s="2" t="n">
        <v>310106.3125</v>
      </c>
      <c r="D8009" s="2" t="n">
        <v>2256657.25</v>
      </c>
    </row>
    <row r="8010" customFormat="false" ht="12.75" hidden="false" customHeight="false" outlineLevel="0" collapsed="false">
      <c r="A8010" s="2" t="s">
        <v>79</v>
      </c>
      <c r="B8010" s="2" t="n">
        <v>84</v>
      </c>
      <c r="C8010" s="2"/>
      <c r="D8010" s="2"/>
    </row>
    <row r="8011" customFormat="false" ht="12.75" hidden="false" customHeight="false" outlineLevel="0" collapsed="false">
      <c r="A8011" s="2" t="s">
        <v>80</v>
      </c>
      <c r="B8011" s="2" t="n">
        <v>84</v>
      </c>
      <c r="C8011" s="2"/>
      <c r="D8011" s="2"/>
    </row>
    <row r="8012" customFormat="false" ht="12.75" hidden="false" customHeight="false" outlineLevel="0" collapsed="false">
      <c r="A8012" s="2" t="s">
        <v>81</v>
      </c>
      <c r="B8012" s="2" t="n">
        <v>84</v>
      </c>
      <c r="C8012" s="2"/>
      <c r="D8012" s="2"/>
    </row>
    <row r="8013" customFormat="false" ht="12.75" hidden="false" customHeight="false" outlineLevel="0" collapsed="false">
      <c r="A8013" s="2" t="s">
        <v>82</v>
      </c>
      <c r="B8013" s="2" t="n">
        <v>84</v>
      </c>
      <c r="C8013" s="2" t="n">
        <v>337405.59375</v>
      </c>
      <c r="D8013" s="2" t="n">
        <v>1802654.125</v>
      </c>
    </row>
    <row r="8014" customFormat="false" ht="12.75" hidden="false" customHeight="false" outlineLevel="0" collapsed="false">
      <c r="A8014" s="2" t="s">
        <v>83</v>
      </c>
      <c r="B8014" s="2" t="n">
        <v>84</v>
      </c>
      <c r="C8014" s="2" t="n">
        <v>340633.875</v>
      </c>
      <c r="D8014" s="2" t="n">
        <v>2327532.5</v>
      </c>
    </row>
    <row r="8015" customFormat="false" ht="12.75" hidden="false" customHeight="false" outlineLevel="0" collapsed="false">
      <c r="A8015" s="2" t="s">
        <v>84</v>
      </c>
      <c r="B8015" s="2" t="n">
        <v>84</v>
      </c>
      <c r="C8015" s="2" t="n">
        <v>336627.4375</v>
      </c>
      <c r="D8015" s="2" t="n">
        <v>2264247</v>
      </c>
    </row>
    <row r="8016" customFormat="false" ht="12.75" hidden="false" customHeight="false" outlineLevel="0" collapsed="false">
      <c r="A8016" s="2" t="s">
        <v>85</v>
      </c>
      <c r="B8016" s="2" t="n">
        <v>84</v>
      </c>
      <c r="C8016" s="2" t="n">
        <v>325425.71875</v>
      </c>
      <c r="D8016" s="2" t="n">
        <v>2317237.25</v>
      </c>
    </row>
    <row r="8017" customFormat="false" ht="12.75" hidden="false" customHeight="false" outlineLevel="0" collapsed="false">
      <c r="A8017" s="2" t="s">
        <v>86</v>
      </c>
      <c r="B8017" s="2" t="n">
        <v>84</v>
      </c>
      <c r="C8017" s="2" t="n">
        <v>314626.09375</v>
      </c>
      <c r="D8017" s="2" t="n">
        <v>2244986</v>
      </c>
    </row>
    <row r="8018" customFormat="false" ht="12.75" hidden="false" customHeight="false" outlineLevel="0" collapsed="false">
      <c r="A8018" s="2" t="s">
        <v>87</v>
      </c>
      <c r="B8018" s="2" t="n">
        <v>84</v>
      </c>
      <c r="C8018" s="2" t="n">
        <v>394711.0625</v>
      </c>
      <c r="D8018" s="2" t="n">
        <v>2576372.5</v>
      </c>
    </row>
    <row r="8019" customFormat="false" ht="12.75" hidden="false" customHeight="false" outlineLevel="0" collapsed="false">
      <c r="A8019" s="2" t="s">
        <v>88</v>
      </c>
      <c r="B8019" s="2" t="n">
        <v>84</v>
      </c>
      <c r="C8019" s="2" t="n">
        <v>240167.34375</v>
      </c>
      <c r="D8019" s="2" t="n">
        <v>2246083.25</v>
      </c>
    </row>
    <row r="8020" customFormat="false" ht="12.75" hidden="false" customHeight="false" outlineLevel="0" collapsed="false">
      <c r="A8020" s="2" t="s">
        <v>89</v>
      </c>
      <c r="B8020" s="2" t="n">
        <v>84</v>
      </c>
      <c r="C8020" s="2" t="n">
        <v>248376.0625</v>
      </c>
      <c r="D8020" s="2" t="n">
        <v>2048866</v>
      </c>
    </row>
    <row r="8021" customFormat="false" ht="12.75" hidden="false" customHeight="false" outlineLevel="0" collapsed="false">
      <c r="A8021" s="2" t="s">
        <v>90</v>
      </c>
      <c r="B8021" s="2" t="n">
        <v>84</v>
      </c>
      <c r="C8021" s="2" t="n">
        <v>304153.65625</v>
      </c>
      <c r="D8021" s="2" t="n">
        <v>2328845.75</v>
      </c>
    </row>
    <row r="8022" customFormat="false" ht="12.75" hidden="false" customHeight="false" outlineLevel="0" collapsed="false">
      <c r="A8022" s="2" t="s">
        <v>91</v>
      </c>
      <c r="B8022" s="2" t="n">
        <v>84</v>
      </c>
      <c r="C8022" s="2"/>
      <c r="D8022" s="2"/>
    </row>
    <row r="8023" customFormat="false" ht="12.75" hidden="false" customHeight="false" outlineLevel="0" collapsed="false">
      <c r="A8023" s="2" t="s">
        <v>92</v>
      </c>
      <c r="B8023" s="2" t="n">
        <v>84</v>
      </c>
      <c r="C8023" s="2"/>
      <c r="D8023" s="2"/>
    </row>
    <row r="8024" customFormat="false" ht="12.75" hidden="false" customHeight="false" outlineLevel="0" collapsed="false">
      <c r="A8024" s="2" t="s">
        <v>93</v>
      </c>
      <c r="B8024" s="2" t="n">
        <v>84</v>
      </c>
      <c r="C8024" s="2"/>
      <c r="D8024" s="2"/>
    </row>
    <row r="8025" customFormat="false" ht="12.75" hidden="false" customHeight="false" outlineLevel="0" collapsed="false">
      <c r="A8025" s="2" t="s">
        <v>94</v>
      </c>
      <c r="B8025" s="2" t="n">
        <v>84</v>
      </c>
      <c r="C8025" s="2" t="n">
        <v>300367.03125</v>
      </c>
      <c r="D8025" s="2" t="n">
        <v>2097513.25</v>
      </c>
    </row>
    <row r="8026" customFormat="false" ht="12.75" hidden="false" customHeight="false" outlineLevel="0" collapsed="false">
      <c r="A8026" s="2" t="s">
        <v>97</v>
      </c>
      <c r="B8026" s="2" t="n">
        <v>84</v>
      </c>
      <c r="C8026" s="2" t="n">
        <v>312752.75</v>
      </c>
      <c r="D8026" s="2" t="n">
        <v>2236417.5</v>
      </c>
    </row>
    <row r="8027" customFormat="false" ht="12.75" hidden="false" customHeight="false" outlineLevel="0" collapsed="false">
      <c r="A8027" s="2" t="s">
        <v>98</v>
      </c>
      <c r="B8027" s="2" t="n">
        <v>84</v>
      </c>
      <c r="C8027" s="2" t="n">
        <v>347899.65625</v>
      </c>
      <c r="D8027" s="2" t="n">
        <v>2292458.75</v>
      </c>
    </row>
    <row r="8028" customFormat="false" ht="12.75" hidden="false" customHeight="false" outlineLevel="0" collapsed="false">
      <c r="A8028" s="2" t="s">
        <v>99</v>
      </c>
      <c r="B8028" s="2" t="n">
        <v>84</v>
      </c>
      <c r="C8028" s="2" t="n">
        <v>345617.1875</v>
      </c>
      <c r="D8028" s="2" t="n">
        <v>2394998.75</v>
      </c>
    </row>
    <row r="8029" customFormat="false" ht="12.75" hidden="false" customHeight="false" outlineLevel="0" collapsed="false">
      <c r="A8029" s="2" t="s">
        <v>100</v>
      </c>
      <c r="B8029" s="2" t="n">
        <v>84</v>
      </c>
      <c r="C8029" s="2" t="n">
        <v>346555.5</v>
      </c>
      <c r="D8029" s="2" t="n">
        <v>2334567.25</v>
      </c>
    </row>
    <row r="8030" customFormat="false" ht="12.75" hidden="false" customHeight="false" outlineLevel="0" collapsed="false">
      <c r="A8030" s="2" t="s">
        <v>101</v>
      </c>
      <c r="B8030" s="2" t="n">
        <v>84</v>
      </c>
      <c r="C8030" s="2" t="n">
        <v>381704.46875</v>
      </c>
      <c r="D8030" s="2" t="n">
        <v>2576711.5</v>
      </c>
    </row>
    <row r="8031" customFormat="false" ht="12.75" hidden="false" customHeight="false" outlineLevel="0" collapsed="false">
      <c r="A8031" s="2" t="s">
        <v>102</v>
      </c>
      <c r="B8031" s="2" t="n">
        <v>84</v>
      </c>
      <c r="C8031" s="2" t="n">
        <v>289015.03125</v>
      </c>
      <c r="D8031" s="2" t="n">
        <v>2315805.25</v>
      </c>
    </row>
    <row r="8032" customFormat="false" ht="12.75" hidden="false" customHeight="false" outlineLevel="0" collapsed="false">
      <c r="A8032" s="2" t="s">
        <v>103</v>
      </c>
      <c r="B8032" s="2" t="n">
        <v>84</v>
      </c>
      <c r="C8032" s="2" t="n">
        <v>256231.0625</v>
      </c>
      <c r="D8032" s="2" t="n">
        <v>1982251.375</v>
      </c>
    </row>
    <row r="8033" customFormat="false" ht="12.75" hidden="false" customHeight="false" outlineLevel="0" collapsed="false">
      <c r="A8033" s="2" t="s">
        <v>104</v>
      </c>
      <c r="B8033" s="2" t="n">
        <v>84</v>
      </c>
      <c r="C8033" s="2" t="n">
        <v>286335.3125</v>
      </c>
      <c r="D8033" s="2" t="n">
        <v>2186869</v>
      </c>
    </row>
    <row r="8034" customFormat="false" ht="12.75" hidden="false" customHeight="false" outlineLevel="0" collapsed="false">
      <c r="A8034" s="2" t="s">
        <v>105</v>
      </c>
      <c r="B8034" s="2" t="n">
        <v>84</v>
      </c>
      <c r="C8034" s="2"/>
      <c r="D8034" s="2"/>
    </row>
    <row r="8035" customFormat="false" ht="12.75" hidden="false" customHeight="false" outlineLevel="0" collapsed="false">
      <c r="A8035" s="2" t="s">
        <v>106</v>
      </c>
      <c r="B8035" s="2" t="n">
        <v>84</v>
      </c>
      <c r="C8035" s="2"/>
      <c r="D8035" s="2"/>
    </row>
    <row r="8036" customFormat="false" ht="12.75" hidden="false" customHeight="false" outlineLevel="0" collapsed="false">
      <c r="A8036" s="2" t="s">
        <v>107</v>
      </c>
      <c r="B8036" s="2" t="n">
        <v>84</v>
      </c>
      <c r="C8036" s="2"/>
      <c r="D8036" s="2"/>
    </row>
    <row r="8037" customFormat="false" ht="12.75" hidden="false" customHeight="false" outlineLevel="0" collapsed="false">
      <c r="A8037" s="2" t="s">
        <v>108</v>
      </c>
      <c r="B8037" s="2" t="n">
        <v>84</v>
      </c>
      <c r="C8037" s="2" t="n">
        <v>359396.625</v>
      </c>
      <c r="D8037" s="2" t="n">
        <v>2199613.75</v>
      </c>
    </row>
    <row r="8038" customFormat="false" ht="12.75" hidden="false" customHeight="false" outlineLevel="0" collapsed="false">
      <c r="A8038" s="2" t="s">
        <v>109</v>
      </c>
      <c r="B8038" s="2" t="n">
        <v>84</v>
      </c>
      <c r="C8038" s="2" t="n">
        <v>306410.09375</v>
      </c>
      <c r="D8038" s="2" t="n">
        <v>2221925</v>
      </c>
    </row>
    <row r="8039" customFormat="false" ht="12.75" hidden="false" customHeight="false" outlineLevel="0" collapsed="false">
      <c r="A8039" s="2" t="s">
        <v>110</v>
      </c>
      <c r="B8039" s="2" t="n">
        <v>84</v>
      </c>
      <c r="C8039" s="2" t="n">
        <v>317266.15625</v>
      </c>
      <c r="D8039" s="2" t="n">
        <v>2199469.5</v>
      </c>
    </row>
    <row r="8040" customFormat="false" ht="12.75" hidden="false" customHeight="false" outlineLevel="0" collapsed="false">
      <c r="A8040" s="2" t="s">
        <v>111</v>
      </c>
      <c r="B8040" s="2" t="n">
        <v>84</v>
      </c>
      <c r="C8040" s="2" t="n">
        <v>322965.4375</v>
      </c>
      <c r="D8040" s="2" t="n">
        <v>2305373.25</v>
      </c>
    </row>
    <row r="8041" customFormat="false" ht="12.75" hidden="false" customHeight="false" outlineLevel="0" collapsed="false">
      <c r="A8041" s="2" t="s">
        <v>112</v>
      </c>
      <c r="B8041" s="2" t="n">
        <v>84</v>
      </c>
      <c r="C8041" s="2" t="n">
        <v>329442.6875</v>
      </c>
      <c r="D8041" s="2" t="n">
        <v>2277552</v>
      </c>
    </row>
    <row r="8042" customFormat="false" ht="12.75" hidden="false" customHeight="false" outlineLevel="0" collapsed="false">
      <c r="A8042" s="2" t="s">
        <v>113</v>
      </c>
      <c r="B8042" s="2" t="n">
        <v>84</v>
      </c>
      <c r="C8042" s="2" t="n">
        <v>370017.75</v>
      </c>
      <c r="D8042" s="2" t="n">
        <v>2543745.75</v>
      </c>
    </row>
    <row r="8043" customFormat="false" ht="12.75" hidden="false" customHeight="false" outlineLevel="0" collapsed="false">
      <c r="A8043" s="2" t="s">
        <v>114</v>
      </c>
      <c r="B8043" s="2" t="n">
        <v>84</v>
      </c>
      <c r="C8043" s="2" t="n">
        <v>323953.5625</v>
      </c>
      <c r="D8043" s="2" t="n">
        <v>2445695.5</v>
      </c>
    </row>
    <row r="8044" customFormat="false" ht="12.75" hidden="false" customHeight="false" outlineLevel="0" collapsed="false">
      <c r="A8044" s="2" t="s">
        <v>115</v>
      </c>
      <c r="B8044" s="2" t="n">
        <v>84</v>
      </c>
      <c r="C8044" s="2" t="n">
        <v>245136.28125</v>
      </c>
      <c r="D8044" s="2" t="n">
        <v>1947808.125</v>
      </c>
    </row>
    <row r="8045" customFormat="false" ht="12.75" hidden="false" customHeight="false" outlineLevel="0" collapsed="false">
      <c r="A8045" s="2" t="s">
        <v>116</v>
      </c>
      <c r="B8045" s="2" t="n">
        <v>84</v>
      </c>
      <c r="C8045" s="2" t="n">
        <v>310681.8125</v>
      </c>
      <c r="D8045" s="2" t="n">
        <v>2344833.75</v>
      </c>
    </row>
    <row r="8046" customFormat="false" ht="12.75" hidden="false" customHeight="false" outlineLevel="0" collapsed="false">
      <c r="A8046" s="2" t="s">
        <v>117</v>
      </c>
      <c r="B8046" s="2" t="n">
        <v>84</v>
      </c>
      <c r="C8046" s="2"/>
      <c r="D8046" s="2"/>
    </row>
    <row r="8047" customFormat="false" ht="12.75" hidden="false" customHeight="false" outlineLevel="0" collapsed="false">
      <c r="A8047" s="2" t="s">
        <v>118</v>
      </c>
      <c r="B8047" s="2" t="n">
        <v>84</v>
      </c>
      <c r="C8047" s="2"/>
      <c r="D8047" s="2"/>
    </row>
    <row r="8048" customFormat="false" ht="12.75" hidden="false" customHeight="false" outlineLevel="0" collapsed="false">
      <c r="A8048" s="2" t="s">
        <v>119</v>
      </c>
      <c r="B8048" s="2" t="n">
        <v>84</v>
      </c>
      <c r="C8048" s="2"/>
      <c r="D8048" s="2"/>
    </row>
    <row r="8049" customFormat="false" ht="12.75" hidden="false" customHeight="false" outlineLevel="0" collapsed="false">
      <c r="A8049" s="2" t="s">
        <v>120</v>
      </c>
      <c r="B8049" s="2" t="n">
        <v>84</v>
      </c>
      <c r="C8049" s="2" t="n">
        <v>335597.59375</v>
      </c>
      <c r="D8049" s="2" t="n">
        <v>999197.375</v>
      </c>
    </row>
    <row r="8050" customFormat="false" ht="12.75" hidden="false" customHeight="false" outlineLevel="0" collapsed="false">
      <c r="A8050" s="2" t="s">
        <v>123</v>
      </c>
      <c r="B8050" s="2" t="n">
        <v>84</v>
      </c>
      <c r="C8050" s="2" t="n">
        <v>212660.96875</v>
      </c>
      <c r="D8050" s="2" t="n">
        <v>1135378.25</v>
      </c>
    </row>
    <row r="8051" customFormat="false" ht="12.75" hidden="false" customHeight="false" outlineLevel="0" collapsed="false">
      <c r="A8051" s="2" t="s">
        <v>124</v>
      </c>
      <c r="B8051" s="2" t="n">
        <v>84</v>
      </c>
      <c r="C8051" s="2" t="n">
        <v>249624.25</v>
      </c>
      <c r="D8051" s="2" t="n">
        <v>212129.75</v>
      </c>
    </row>
    <row r="8052" customFormat="false" ht="12.75" hidden="false" customHeight="false" outlineLevel="0" collapsed="false">
      <c r="A8052" s="2" t="s">
        <v>125</v>
      </c>
      <c r="B8052" s="2" t="n">
        <v>84</v>
      </c>
      <c r="C8052" s="2" t="n">
        <v>241863.453125</v>
      </c>
      <c r="D8052" s="2" t="n">
        <v>951682.5625</v>
      </c>
    </row>
    <row r="8053" customFormat="false" ht="12.75" hidden="false" customHeight="false" outlineLevel="0" collapsed="false">
      <c r="A8053" s="2" t="s">
        <v>126</v>
      </c>
      <c r="B8053" s="2" t="n">
        <v>84</v>
      </c>
      <c r="C8053" s="2" t="n">
        <v>231104.328125</v>
      </c>
      <c r="D8053" s="2" t="n">
        <v>666483.6875</v>
      </c>
    </row>
    <row r="8054" customFormat="false" ht="12.75" hidden="false" customHeight="false" outlineLevel="0" collapsed="false">
      <c r="A8054" s="2" t="s">
        <v>127</v>
      </c>
      <c r="B8054" s="2" t="n">
        <v>84</v>
      </c>
      <c r="C8054" s="2" t="n">
        <v>247314.71875</v>
      </c>
      <c r="D8054" s="2" t="n">
        <v>214677.125</v>
      </c>
    </row>
    <row r="8055" customFormat="false" ht="12.75" hidden="false" customHeight="false" outlineLevel="0" collapsed="false">
      <c r="A8055" s="2" t="s">
        <v>128</v>
      </c>
      <c r="B8055" s="2" t="n">
        <v>84</v>
      </c>
      <c r="C8055" s="2" t="n">
        <v>223651.03125</v>
      </c>
      <c r="D8055" s="2" t="n">
        <v>736232.8125</v>
      </c>
    </row>
    <row r="8056" customFormat="false" ht="12.75" hidden="false" customHeight="false" outlineLevel="0" collapsed="false">
      <c r="A8056" s="2" t="s">
        <v>129</v>
      </c>
      <c r="B8056" s="2" t="n">
        <v>84</v>
      </c>
      <c r="C8056" s="2" t="n">
        <v>224823.3125</v>
      </c>
      <c r="D8056" s="2" t="n">
        <v>200704.65625</v>
      </c>
    </row>
    <row r="8057" customFormat="false" ht="12.75" hidden="false" customHeight="false" outlineLevel="0" collapsed="false">
      <c r="A8057" s="2" t="s">
        <v>130</v>
      </c>
      <c r="B8057" s="2" t="n">
        <v>84</v>
      </c>
      <c r="C8057" s="2" t="n">
        <v>226716.6875</v>
      </c>
      <c r="D8057" s="2" t="n">
        <v>275501.9375</v>
      </c>
    </row>
    <row r="8058" customFormat="false" ht="12.75" hidden="false" customHeight="false" outlineLevel="0" collapsed="false">
      <c r="A8058" s="2" t="s">
        <v>131</v>
      </c>
      <c r="B8058" s="2" t="n">
        <v>84</v>
      </c>
      <c r="C8058" s="2"/>
      <c r="D8058" s="2"/>
    </row>
    <row r="8059" customFormat="false" ht="12.75" hidden="false" customHeight="false" outlineLevel="0" collapsed="false">
      <c r="A8059" s="2" t="s">
        <v>132</v>
      </c>
      <c r="B8059" s="2" t="n">
        <v>84</v>
      </c>
      <c r="C8059" s="2"/>
      <c r="D8059" s="2"/>
    </row>
    <row r="8060" customFormat="false" ht="12.75" hidden="false" customHeight="false" outlineLevel="0" collapsed="false">
      <c r="A8060" s="2" t="s">
        <v>133</v>
      </c>
      <c r="B8060" s="2" t="n">
        <v>84</v>
      </c>
      <c r="C8060" s="2"/>
      <c r="D8060" s="2"/>
    </row>
    <row r="8061" customFormat="false" ht="12.75" hidden="false" customHeight="false" outlineLevel="0" collapsed="false">
      <c r="A8061" s="2" t="s">
        <v>134</v>
      </c>
      <c r="B8061" s="2" t="n">
        <v>84</v>
      </c>
      <c r="C8061" s="2" t="n">
        <v>252371.78125</v>
      </c>
      <c r="D8061" s="2" t="n">
        <v>1745794.5</v>
      </c>
    </row>
    <row r="8062" customFormat="false" ht="12.75" hidden="false" customHeight="false" outlineLevel="0" collapsed="false">
      <c r="A8062" s="2" t="s">
        <v>137</v>
      </c>
      <c r="B8062" s="2" t="n">
        <v>84</v>
      </c>
      <c r="C8062" s="2" t="n">
        <v>249530.90625</v>
      </c>
      <c r="D8062" s="2" t="n">
        <v>1904380.75</v>
      </c>
    </row>
    <row r="8063" customFormat="false" ht="12.75" hidden="false" customHeight="false" outlineLevel="0" collapsed="false">
      <c r="A8063" s="2" t="s">
        <v>138</v>
      </c>
      <c r="B8063" s="2" t="n">
        <v>84</v>
      </c>
      <c r="C8063" s="2" t="n">
        <v>231900.09375</v>
      </c>
      <c r="D8063" s="2" t="n">
        <v>1699498</v>
      </c>
    </row>
    <row r="8064" customFormat="false" ht="12.75" hidden="false" customHeight="false" outlineLevel="0" collapsed="false">
      <c r="A8064" s="2" t="s">
        <v>139</v>
      </c>
      <c r="B8064" s="2" t="n">
        <v>84</v>
      </c>
      <c r="C8064" s="2" t="n">
        <v>219738.40625</v>
      </c>
      <c r="D8064" s="2" t="n">
        <v>1982435.625</v>
      </c>
    </row>
    <row r="8065" customFormat="false" ht="12.75" hidden="false" customHeight="false" outlineLevel="0" collapsed="false">
      <c r="A8065" s="2" t="s">
        <v>140</v>
      </c>
      <c r="B8065" s="2" t="n">
        <v>84</v>
      </c>
      <c r="C8065" s="2" t="n">
        <v>232559.65625</v>
      </c>
      <c r="D8065" s="2" t="n">
        <v>1336626.875</v>
      </c>
    </row>
    <row r="8066" customFormat="false" ht="12.75" hidden="false" customHeight="false" outlineLevel="0" collapsed="false">
      <c r="A8066" s="2" t="s">
        <v>141</v>
      </c>
      <c r="B8066" s="2" t="n">
        <v>84</v>
      </c>
      <c r="C8066" s="2" t="n">
        <v>228973.5625</v>
      </c>
      <c r="D8066" s="2" t="n">
        <v>1577532.125</v>
      </c>
    </row>
    <row r="8067" customFormat="false" ht="12.75" hidden="false" customHeight="false" outlineLevel="0" collapsed="false">
      <c r="A8067" s="2" t="s">
        <v>142</v>
      </c>
      <c r="B8067" s="2" t="n">
        <v>84</v>
      </c>
      <c r="C8067" s="2" t="n">
        <v>170170.546875</v>
      </c>
      <c r="D8067" s="2" t="n">
        <v>1676443.5</v>
      </c>
    </row>
    <row r="8068" customFormat="false" ht="12.75" hidden="false" customHeight="false" outlineLevel="0" collapsed="false">
      <c r="A8068" s="2" t="s">
        <v>143</v>
      </c>
      <c r="B8068" s="2" t="n">
        <v>84</v>
      </c>
      <c r="C8068" s="2" t="n">
        <v>200603.5</v>
      </c>
      <c r="D8068" s="2" t="n">
        <v>1225268.5</v>
      </c>
    </row>
    <row r="8069" customFormat="false" ht="12.75" hidden="false" customHeight="false" outlineLevel="0" collapsed="false">
      <c r="A8069" s="2" t="s">
        <v>144</v>
      </c>
      <c r="B8069" s="2" t="n">
        <v>84</v>
      </c>
      <c r="C8069" s="2" t="n">
        <v>210948.0625</v>
      </c>
      <c r="D8069" s="2" t="n">
        <v>1492045</v>
      </c>
    </row>
    <row r="8070" customFormat="false" ht="12.75" hidden="false" customHeight="false" outlineLevel="0" collapsed="false">
      <c r="A8070" s="2" t="s">
        <v>145</v>
      </c>
      <c r="B8070" s="2" t="n">
        <v>84</v>
      </c>
      <c r="C8070" s="2"/>
      <c r="D8070" s="2"/>
    </row>
    <row r="8071" customFormat="false" ht="12.75" hidden="false" customHeight="false" outlineLevel="0" collapsed="false">
      <c r="A8071" s="2" t="s">
        <v>146</v>
      </c>
      <c r="B8071" s="2" t="n">
        <v>84</v>
      </c>
      <c r="C8071" s="2"/>
      <c r="D8071" s="2"/>
    </row>
    <row r="8072" customFormat="false" ht="12.75" hidden="false" customHeight="false" outlineLevel="0" collapsed="false">
      <c r="A8072" s="2" t="s">
        <v>147</v>
      </c>
      <c r="B8072" s="2" t="n">
        <v>84</v>
      </c>
      <c r="C8072" s="2"/>
      <c r="D8072" s="2"/>
    </row>
    <row r="8073" customFormat="false" ht="12.75" hidden="false" customHeight="false" outlineLevel="0" collapsed="false">
      <c r="A8073" s="2" t="s">
        <v>22</v>
      </c>
      <c r="B8073" s="2" t="n">
        <v>85</v>
      </c>
      <c r="C8073" s="2" t="n">
        <v>321831.0625</v>
      </c>
      <c r="D8073" s="2" t="n">
        <v>2190973.75</v>
      </c>
    </row>
    <row r="8074" customFormat="false" ht="12.75" hidden="false" customHeight="false" outlineLevel="0" collapsed="false">
      <c r="A8074" s="2" t="s">
        <v>30</v>
      </c>
      <c r="B8074" s="2" t="n">
        <v>85</v>
      </c>
      <c r="C8074" s="2" t="n">
        <v>308220.03125</v>
      </c>
      <c r="D8074" s="2" t="n">
        <v>2282635.75</v>
      </c>
    </row>
    <row r="8075" customFormat="false" ht="12.75" hidden="false" customHeight="false" outlineLevel="0" collapsed="false">
      <c r="A8075" s="2" t="s">
        <v>33</v>
      </c>
      <c r="B8075" s="2" t="n">
        <v>85</v>
      </c>
      <c r="C8075" s="2" t="n">
        <v>320840.5625</v>
      </c>
      <c r="D8075" s="2" t="n">
        <v>2244501.75</v>
      </c>
    </row>
    <row r="8076" customFormat="false" ht="12.75" hidden="false" customHeight="false" outlineLevel="0" collapsed="false">
      <c r="A8076" s="2" t="s">
        <v>36</v>
      </c>
      <c r="B8076" s="2" t="n">
        <v>85</v>
      </c>
      <c r="C8076" s="2" t="n">
        <v>295486.0625</v>
      </c>
      <c r="D8076" s="2" t="n">
        <v>2324620.75</v>
      </c>
    </row>
    <row r="8077" customFormat="false" ht="12.75" hidden="false" customHeight="false" outlineLevel="0" collapsed="false">
      <c r="A8077" s="2" t="s">
        <v>39</v>
      </c>
      <c r="B8077" s="2" t="n">
        <v>85</v>
      </c>
      <c r="C8077" s="2" t="n">
        <v>288918.28125</v>
      </c>
      <c r="D8077" s="2" t="n">
        <v>2171273</v>
      </c>
    </row>
    <row r="8078" customFormat="false" ht="12.75" hidden="false" customHeight="false" outlineLevel="0" collapsed="false">
      <c r="A8078" s="2" t="s">
        <v>42</v>
      </c>
      <c r="B8078" s="2" t="n">
        <v>85</v>
      </c>
      <c r="C8078" s="2" t="n">
        <v>377742.90625</v>
      </c>
      <c r="D8078" s="2" t="n">
        <v>2584963.75</v>
      </c>
    </row>
    <row r="8079" customFormat="false" ht="12.75" hidden="false" customHeight="false" outlineLevel="0" collapsed="false">
      <c r="A8079" s="2" t="s">
        <v>45</v>
      </c>
      <c r="B8079" s="2" t="n">
        <v>85</v>
      </c>
      <c r="C8079" s="2" t="n">
        <v>294831.1875</v>
      </c>
      <c r="D8079" s="2" t="n">
        <v>2370942.5</v>
      </c>
    </row>
    <row r="8080" customFormat="false" ht="12.75" hidden="false" customHeight="false" outlineLevel="0" collapsed="false">
      <c r="A8080" s="2" t="s">
        <v>48</v>
      </c>
      <c r="B8080" s="2" t="n">
        <v>85</v>
      </c>
      <c r="C8080" s="2" t="n">
        <v>219562.5625</v>
      </c>
      <c r="D8080" s="2" t="n">
        <v>1897249.75</v>
      </c>
    </row>
    <row r="8081" customFormat="false" ht="12.75" hidden="false" customHeight="false" outlineLevel="0" collapsed="false">
      <c r="A8081" s="2" t="s">
        <v>51</v>
      </c>
      <c r="B8081" s="2" t="n">
        <v>85</v>
      </c>
      <c r="C8081" s="2" t="n">
        <v>299727.03125</v>
      </c>
      <c r="D8081" s="2" t="n">
        <v>2279557.25</v>
      </c>
    </row>
    <row r="8082" customFormat="false" ht="12.75" hidden="false" customHeight="false" outlineLevel="0" collapsed="false">
      <c r="A8082" s="2" t="s">
        <v>53</v>
      </c>
      <c r="B8082" s="2" t="n">
        <v>85</v>
      </c>
      <c r="C8082" s="2"/>
      <c r="D8082" s="2"/>
    </row>
    <row r="8083" customFormat="false" ht="12.75" hidden="false" customHeight="false" outlineLevel="0" collapsed="false">
      <c r="A8083" s="2" t="s">
        <v>54</v>
      </c>
      <c r="B8083" s="2" t="n">
        <v>85</v>
      </c>
      <c r="C8083" s="2"/>
      <c r="D8083" s="2"/>
    </row>
    <row r="8084" customFormat="false" ht="12.75" hidden="false" customHeight="false" outlineLevel="0" collapsed="false">
      <c r="A8084" s="2" t="s">
        <v>55</v>
      </c>
      <c r="B8084" s="2" t="n">
        <v>85</v>
      </c>
      <c r="C8084" s="2"/>
      <c r="D8084" s="2"/>
    </row>
    <row r="8085" customFormat="false" ht="12.75" hidden="false" customHeight="false" outlineLevel="0" collapsed="false">
      <c r="A8085" s="2" t="s">
        <v>56</v>
      </c>
      <c r="B8085" s="2" t="n">
        <v>85</v>
      </c>
      <c r="C8085" s="2" t="n">
        <v>453809.09375</v>
      </c>
      <c r="D8085" s="2" t="n">
        <v>2208322</v>
      </c>
    </row>
    <row r="8086" customFormat="false" ht="12.75" hidden="false" customHeight="false" outlineLevel="0" collapsed="false">
      <c r="A8086" s="2" t="s">
        <v>57</v>
      </c>
      <c r="B8086" s="2" t="n">
        <v>85</v>
      </c>
      <c r="C8086" s="2" t="n">
        <v>348894.90625</v>
      </c>
      <c r="D8086" s="2" t="n">
        <v>2362716.75</v>
      </c>
    </row>
    <row r="8087" customFormat="false" ht="12.75" hidden="false" customHeight="false" outlineLevel="0" collapsed="false">
      <c r="A8087" s="2" t="s">
        <v>58</v>
      </c>
      <c r="B8087" s="2" t="n">
        <v>85</v>
      </c>
      <c r="C8087" s="2" t="n">
        <v>307750.875</v>
      </c>
      <c r="D8087" s="2" t="n">
        <v>2175075</v>
      </c>
    </row>
    <row r="8088" customFormat="false" ht="12.75" hidden="false" customHeight="false" outlineLevel="0" collapsed="false">
      <c r="A8088" s="2" t="s">
        <v>59</v>
      </c>
      <c r="B8088" s="2" t="n">
        <v>85</v>
      </c>
      <c r="C8088" s="2" t="n">
        <v>296581.28125</v>
      </c>
      <c r="D8088" s="2" t="n">
        <v>2333907.25</v>
      </c>
    </row>
    <row r="8089" customFormat="false" ht="12.75" hidden="false" customHeight="false" outlineLevel="0" collapsed="false">
      <c r="A8089" s="2" t="s">
        <v>60</v>
      </c>
      <c r="B8089" s="2" t="n">
        <v>85</v>
      </c>
      <c r="C8089" s="2" t="n">
        <v>227025.09375</v>
      </c>
      <c r="D8089" s="2" t="n">
        <v>1940184.75</v>
      </c>
    </row>
    <row r="8090" customFormat="false" ht="12.75" hidden="false" customHeight="false" outlineLevel="0" collapsed="false">
      <c r="A8090" s="2" t="s">
        <v>61</v>
      </c>
      <c r="B8090" s="2" t="n">
        <v>85</v>
      </c>
      <c r="C8090" s="2" t="n">
        <v>425781.78125</v>
      </c>
      <c r="D8090" s="2" t="n">
        <v>2655606.25</v>
      </c>
    </row>
    <row r="8091" customFormat="false" ht="12.75" hidden="false" customHeight="false" outlineLevel="0" collapsed="false">
      <c r="A8091" s="2" t="s">
        <v>62</v>
      </c>
      <c r="B8091" s="2" t="n">
        <v>85</v>
      </c>
      <c r="C8091" s="2" t="n">
        <v>307629.5625</v>
      </c>
      <c r="D8091" s="2" t="n">
        <v>2368293</v>
      </c>
    </row>
    <row r="8092" customFormat="false" ht="12.75" hidden="false" customHeight="false" outlineLevel="0" collapsed="false">
      <c r="A8092" s="2" t="s">
        <v>63</v>
      </c>
      <c r="B8092" s="2" t="n">
        <v>85</v>
      </c>
      <c r="C8092" s="2" t="n">
        <v>248526.875</v>
      </c>
      <c r="D8092" s="2" t="n">
        <v>2061737.25</v>
      </c>
    </row>
    <row r="8093" customFormat="false" ht="12.75" hidden="false" customHeight="false" outlineLevel="0" collapsed="false">
      <c r="A8093" s="2" t="s">
        <v>64</v>
      </c>
      <c r="B8093" s="2" t="n">
        <v>85</v>
      </c>
      <c r="C8093" s="2" t="n">
        <v>293838.5625</v>
      </c>
      <c r="D8093" s="2" t="n">
        <v>2275224</v>
      </c>
    </row>
    <row r="8094" customFormat="false" ht="12.75" hidden="false" customHeight="false" outlineLevel="0" collapsed="false">
      <c r="A8094" s="2" t="s">
        <v>65</v>
      </c>
      <c r="B8094" s="2" t="n">
        <v>85</v>
      </c>
      <c r="C8094" s="2"/>
      <c r="D8094" s="2"/>
    </row>
    <row r="8095" customFormat="false" ht="12.75" hidden="false" customHeight="false" outlineLevel="0" collapsed="false">
      <c r="A8095" s="2" t="s">
        <v>66</v>
      </c>
      <c r="B8095" s="2" t="n">
        <v>85</v>
      </c>
      <c r="C8095" s="2"/>
      <c r="D8095" s="2"/>
    </row>
    <row r="8096" customFormat="false" ht="12.75" hidden="false" customHeight="false" outlineLevel="0" collapsed="false">
      <c r="A8096" s="2" t="s">
        <v>67</v>
      </c>
      <c r="B8096" s="2" t="n">
        <v>85</v>
      </c>
      <c r="C8096" s="2"/>
      <c r="D8096" s="2"/>
    </row>
    <row r="8097" customFormat="false" ht="12.75" hidden="false" customHeight="false" outlineLevel="0" collapsed="false">
      <c r="A8097" s="2" t="s">
        <v>68</v>
      </c>
      <c r="B8097" s="2" t="n">
        <v>85</v>
      </c>
      <c r="C8097" s="2" t="n">
        <v>327582.78125</v>
      </c>
      <c r="D8097" s="2" t="n">
        <v>1922685.375</v>
      </c>
    </row>
    <row r="8098" customFormat="false" ht="12.75" hidden="false" customHeight="false" outlineLevel="0" collapsed="false">
      <c r="A8098" s="2" t="s">
        <v>71</v>
      </c>
      <c r="B8098" s="2" t="n">
        <v>85</v>
      </c>
      <c r="C8098" s="2" t="n">
        <v>330199.9375</v>
      </c>
      <c r="D8098" s="2" t="n">
        <v>2202745</v>
      </c>
    </row>
    <row r="8099" customFormat="false" ht="12.75" hidden="false" customHeight="false" outlineLevel="0" collapsed="false">
      <c r="A8099" s="2" t="s">
        <v>72</v>
      </c>
      <c r="B8099" s="2" t="n">
        <v>85</v>
      </c>
      <c r="C8099" s="2" t="n">
        <v>332763.1875</v>
      </c>
      <c r="D8099" s="2" t="n">
        <v>2357917.75</v>
      </c>
    </row>
    <row r="8100" customFormat="false" ht="12.75" hidden="false" customHeight="false" outlineLevel="0" collapsed="false">
      <c r="A8100" s="2" t="s">
        <v>73</v>
      </c>
      <c r="B8100" s="2" t="n">
        <v>85</v>
      </c>
      <c r="C8100" s="2" t="n">
        <v>317097.65625</v>
      </c>
      <c r="D8100" s="2" t="n">
        <v>2250081.5</v>
      </c>
    </row>
    <row r="8101" customFormat="false" ht="12.75" hidden="false" customHeight="false" outlineLevel="0" collapsed="false">
      <c r="A8101" s="2" t="s">
        <v>74</v>
      </c>
      <c r="B8101" s="2" t="n">
        <v>85</v>
      </c>
      <c r="C8101" s="2" t="n">
        <v>277442.875</v>
      </c>
      <c r="D8101" s="2" t="n">
        <v>2148974.5</v>
      </c>
    </row>
    <row r="8102" customFormat="false" ht="12.75" hidden="false" customHeight="false" outlineLevel="0" collapsed="false">
      <c r="A8102" s="2" t="s">
        <v>75</v>
      </c>
      <c r="B8102" s="2" t="n">
        <v>85</v>
      </c>
      <c r="C8102" s="2" t="n">
        <v>442231.6875</v>
      </c>
      <c r="D8102" s="2" t="n">
        <v>2650028.25</v>
      </c>
    </row>
    <row r="8103" customFormat="false" ht="12.75" hidden="false" customHeight="false" outlineLevel="0" collapsed="false">
      <c r="A8103" s="2" t="s">
        <v>76</v>
      </c>
      <c r="B8103" s="2" t="n">
        <v>85</v>
      </c>
      <c r="C8103" s="2" t="n">
        <v>307978.8125</v>
      </c>
      <c r="D8103" s="2" t="n">
        <v>2436293.25</v>
      </c>
    </row>
    <row r="8104" customFormat="false" ht="12.75" hidden="false" customHeight="false" outlineLevel="0" collapsed="false">
      <c r="A8104" s="2" t="s">
        <v>77</v>
      </c>
      <c r="B8104" s="2" t="n">
        <v>85</v>
      </c>
      <c r="C8104" s="2" t="n">
        <v>203946.28125</v>
      </c>
      <c r="D8104" s="2" t="n">
        <v>1913624</v>
      </c>
    </row>
    <row r="8105" customFormat="false" ht="12.75" hidden="false" customHeight="false" outlineLevel="0" collapsed="false">
      <c r="A8105" s="2" t="s">
        <v>78</v>
      </c>
      <c r="B8105" s="2" t="n">
        <v>85</v>
      </c>
      <c r="C8105" s="2" t="n">
        <v>307750.6875</v>
      </c>
      <c r="D8105" s="2" t="n">
        <v>2236061</v>
      </c>
    </row>
    <row r="8106" customFormat="false" ht="12.75" hidden="false" customHeight="false" outlineLevel="0" collapsed="false">
      <c r="A8106" s="2" t="s">
        <v>79</v>
      </c>
      <c r="B8106" s="2" t="n">
        <v>85</v>
      </c>
      <c r="C8106" s="2"/>
      <c r="D8106" s="2"/>
    </row>
    <row r="8107" customFormat="false" ht="12.75" hidden="false" customHeight="false" outlineLevel="0" collapsed="false">
      <c r="A8107" s="2" t="s">
        <v>80</v>
      </c>
      <c r="B8107" s="2" t="n">
        <v>85</v>
      </c>
      <c r="C8107" s="2"/>
      <c r="D8107" s="2"/>
    </row>
    <row r="8108" customFormat="false" ht="12.75" hidden="false" customHeight="false" outlineLevel="0" collapsed="false">
      <c r="A8108" s="2" t="s">
        <v>81</v>
      </c>
      <c r="B8108" s="2" t="n">
        <v>85</v>
      </c>
      <c r="C8108" s="2"/>
      <c r="D8108" s="2"/>
    </row>
    <row r="8109" customFormat="false" ht="12.75" hidden="false" customHeight="false" outlineLevel="0" collapsed="false">
      <c r="A8109" s="2" t="s">
        <v>82</v>
      </c>
      <c r="B8109" s="2" t="n">
        <v>85</v>
      </c>
      <c r="C8109" s="2" t="n">
        <v>338780.34375</v>
      </c>
      <c r="D8109" s="2" t="n">
        <v>1756246.75</v>
      </c>
    </row>
    <row r="8110" customFormat="false" ht="12.75" hidden="false" customHeight="false" outlineLevel="0" collapsed="false">
      <c r="A8110" s="2" t="s">
        <v>83</v>
      </c>
      <c r="B8110" s="2" t="n">
        <v>85</v>
      </c>
      <c r="C8110" s="2" t="n">
        <v>339757.1875</v>
      </c>
      <c r="D8110" s="2" t="n">
        <v>2315492.75</v>
      </c>
    </row>
    <row r="8111" customFormat="false" ht="12.75" hidden="false" customHeight="false" outlineLevel="0" collapsed="false">
      <c r="A8111" s="2" t="s">
        <v>84</v>
      </c>
      <c r="B8111" s="2" t="n">
        <v>85</v>
      </c>
      <c r="C8111" s="2" t="n">
        <v>334025.75</v>
      </c>
      <c r="D8111" s="2" t="n">
        <v>2242229.25</v>
      </c>
    </row>
    <row r="8112" customFormat="false" ht="12.75" hidden="false" customHeight="false" outlineLevel="0" collapsed="false">
      <c r="A8112" s="2" t="s">
        <v>85</v>
      </c>
      <c r="B8112" s="2" t="n">
        <v>85</v>
      </c>
      <c r="C8112" s="2" t="n">
        <v>326018.3125</v>
      </c>
      <c r="D8112" s="2" t="n">
        <v>2303431.75</v>
      </c>
    </row>
    <row r="8113" customFormat="false" ht="12.75" hidden="false" customHeight="false" outlineLevel="0" collapsed="false">
      <c r="A8113" s="2" t="s">
        <v>86</v>
      </c>
      <c r="B8113" s="2" t="n">
        <v>85</v>
      </c>
      <c r="C8113" s="2" t="n">
        <v>315246.0625</v>
      </c>
      <c r="D8113" s="2" t="n">
        <v>2237230.25</v>
      </c>
    </row>
    <row r="8114" customFormat="false" ht="12.75" hidden="false" customHeight="false" outlineLevel="0" collapsed="false">
      <c r="A8114" s="2" t="s">
        <v>87</v>
      </c>
      <c r="B8114" s="2" t="n">
        <v>85</v>
      </c>
      <c r="C8114" s="2" t="n">
        <v>392106.84375</v>
      </c>
      <c r="D8114" s="2" t="n">
        <v>2558296.5</v>
      </c>
    </row>
    <row r="8115" customFormat="false" ht="12.75" hidden="false" customHeight="false" outlineLevel="0" collapsed="false">
      <c r="A8115" s="2" t="s">
        <v>88</v>
      </c>
      <c r="B8115" s="2" t="n">
        <v>85</v>
      </c>
      <c r="C8115" s="2" t="n">
        <v>240513.625</v>
      </c>
      <c r="D8115" s="2" t="n">
        <v>2235367.25</v>
      </c>
    </row>
    <row r="8116" customFormat="false" ht="12.75" hidden="false" customHeight="false" outlineLevel="0" collapsed="false">
      <c r="A8116" s="2" t="s">
        <v>89</v>
      </c>
      <c r="B8116" s="2" t="n">
        <v>85</v>
      </c>
      <c r="C8116" s="2" t="n">
        <v>247803.71875</v>
      </c>
      <c r="D8116" s="2" t="n">
        <v>2028083.5</v>
      </c>
    </row>
    <row r="8117" customFormat="false" ht="12.75" hidden="false" customHeight="false" outlineLevel="0" collapsed="false">
      <c r="A8117" s="2" t="s">
        <v>90</v>
      </c>
      <c r="B8117" s="2" t="n">
        <v>85</v>
      </c>
      <c r="C8117" s="2" t="n">
        <v>301878.0625</v>
      </c>
      <c r="D8117" s="2" t="n">
        <v>2310526</v>
      </c>
    </row>
    <row r="8118" customFormat="false" ht="12.75" hidden="false" customHeight="false" outlineLevel="0" collapsed="false">
      <c r="A8118" s="2" t="s">
        <v>91</v>
      </c>
      <c r="B8118" s="2" t="n">
        <v>85</v>
      </c>
      <c r="C8118" s="2"/>
      <c r="D8118" s="2"/>
    </row>
    <row r="8119" customFormat="false" ht="12.75" hidden="false" customHeight="false" outlineLevel="0" collapsed="false">
      <c r="A8119" s="2" t="s">
        <v>92</v>
      </c>
      <c r="B8119" s="2" t="n">
        <v>85</v>
      </c>
      <c r="C8119" s="2"/>
      <c r="D8119" s="2"/>
    </row>
    <row r="8120" customFormat="false" ht="12.75" hidden="false" customHeight="false" outlineLevel="0" collapsed="false">
      <c r="A8120" s="2" t="s">
        <v>93</v>
      </c>
      <c r="B8120" s="2" t="n">
        <v>85</v>
      </c>
      <c r="C8120" s="2"/>
      <c r="D8120" s="2"/>
    </row>
    <row r="8121" customFormat="false" ht="12.75" hidden="false" customHeight="false" outlineLevel="0" collapsed="false">
      <c r="A8121" s="2" t="s">
        <v>94</v>
      </c>
      <c r="B8121" s="2" t="n">
        <v>85</v>
      </c>
      <c r="C8121" s="2" t="n">
        <v>299417.3125</v>
      </c>
      <c r="D8121" s="2" t="n">
        <v>2076893.75</v>
      </c>
    </row>
    <row r="8122" customFormat="false" ht="12.75" hidden="false" customHeight="false" outlineLevel="0" collapsed="false">
      <c r="A8122" s="2" t="s">
        <v>97</v>
      </c>
      <c r="B8122" s="2" t="n">
        <v>85</v>
      </c>
      <c r="C8122" s="2" t="n">
        <v>311687.625</v>
      </c>
      <c r="D8122" s="2" t="n">
        <v>2220896.5</v>
      </c>
    </row>
    <row r="8123" customFormat="false" ht="12.75" hidden="false" customHeight="false" outlineLevel="0" collapsed="false">
      <c r="A8123" s="2" t="s">
        <v>98</v>
      </c>
      <c r="B8123" s="2" t="n">
        <v>85</v>
      </c>
      <c r="C8123" s="2" t="n">
        <v>345670.21875</v>
      </c>
      <c r="D8123" s="2" t="n">
        <v>2271350.5</v>
      </c>
    </row>
    <row r="8124" customFormat="false" ht="12.75" hidden="false" customHeight="false" outlineLevel="0" collapsed="false">
      <c r="A8124" s="2" t="s">
        <v>99</v>
      </c>
      <c r="B8124" s="2" t="n">
        <v>85</v>
      </c>
      <c r="C8124" s="2" t="n">
        <v>346272</v>
      </c>
      <c r="D8124" s="2" t="n">
        <v>2386659</v>
      </c>
    </row>
    <row r="8125" customFormat="false" ht="12.75" hidden="false" customHeight="false" outlineLevel="0" collapsed="false">
      <c r="A8125" s="2" t="s">
        <v>100</v>
      </c>
      <c r="B8125" s="2" t="n">
        <v>85</v>
      </c>
      <c r="C8125" s="2" t="n">
        <v>344723.59375</v>
      </c>
      <c r="D8125" s="2" t="n">
        <v>2316792.25</v>
      </c>
    </row>
    <row r="8126" customFormat="false" ht="12.75" hidden="false" customHeight="false" outlineLevel="0" collapsed="false">
      <c r="A8126" s="2" t="s">
        <v>101</v>
      </c>
      <c r="B8126" s="2" t="n">
        <v>85</v>
      </c>
      <c r="C8126" s="2" t="n">
        <v>380700.90625</v>
      </c>
      <c r="D8126" s="2" t="n">
        <v>2565385.25</v>
      </c>
    </row>
    <row r="8127" customFormat="false" ht="12.75" hidden="false" customHeight="false" outlineLevel="0" collapsed="false">
      <c r="A8127" s="2" t="s">
        <v>102</v>
      </c>
      <c r="B8127" s="2" t="n">
        <v>85</v>
      </c>
      <c r="C8127" s="2" t="n">
        <v>288882.65625</v>
      </c>
      <c r="D8127" s="2" t="n">
        <v>2305724</v>
      </c>
    </row>
    <row r="8128" customFormat="false" ht="12.75" hidden="false" customHeight="false" outlineLevel="0" collapsed="false">
      <c r="A8128" s="2" t="s">
        <v>103</v>
      </c>
      <c r="B8128" s="2" t="n">
        <v>85</v>
      </c>
      <c r="C8128" s="2" t="n">
        <v>255995.375</v>
      </c>
      <c r="D8128" s="2" t="n">
        <v>1961069.625</v>
      </c>
    </row>
    <row r="8129" customFormat="false" ht="12.75" hidden="false" customHeight="false" outlineLevel="0" collapsed="false">
      <c r="A8129" s="2" t="s">
        <v>104</v>
      </c>
      <c r="B8129" s="2" t="n">
        <v>85</v>
      </c>
      <c r="C8129" s="2" t="n">
        <v>285920.25</v>
      </c>
      <c r="D8129" s="2" t="n">
        <v>2172301</v>
      </c>
    </row>
    <row r="8130" customFormat="false" ht="12.75" hidden="false" customHeight="false" outlineLevel="0" collapsed="false">
      <c r="A8130" s="2" t="s">
        <v>105</v>
      </c>
      <c r="B8130" s="2" t="n">
        <v>85</v>
      </c>
      <c r="C8130" s="2"/>
      <c r="D8130" s="2"/>
    </row>
    <row r="8131" customFormat="false" ht="12.75" hidden="false" customHeight="false" outlineLevel="0" collapsed="false">
      <c r="A8131" s="2" t="s">
        <v>106</v>
      </c>
      <c r="B8131" s="2" t="n">
        <v>85</v>
      </c>
      <c r="C8131" s="2"/>
      <c r="D8131" s="2"/>
    </row>
    <row r="8132" customFormat="false" ht="12.75" hidden="false" customHeight="false" outlineLevel="0" collapsed="false">
      <c r="A8132" s="2" t="s">
        <v>107</v>
      </c>
      <c r="B8132" s="2" t="n">
        <v>85</v>
      </c>
      <c r="C8132" s="2"/>
      <c r="D8132" s="2"/>
    </row>
    <row r="8133" customFormat="false" ht="12.75" hidden="false" customHeight="false" outlineLevel="0" collapsed="false">
      <c r="A8133" s="2" t="s">
        <v>108</v>
      </c>
      <c r="B8133" s="2" t="n">
        <v>85</v>
      </c>
      <c r="C8133" s="2" t="n">
        <v>357457.84375</v>
      </c>
      <c r="D8133" s="2" t="n">
        <v>2176309.25</v>
      </c>
    </row>
    <row r="8134" customFormat="false" ht="12.75" hidden="false" customHeight="false" outlineLevel="0" collapsed="false">
      <c r="A8134" s="2" t="s">
        <v>109</v>
      </c>
      <c r="B8134" s="2" t="n">
        <v>85</v>
      </c>
      <c r="C8134" s="2" t="n">
        <v>306175.75</v>
      </c>
      <c r="D8134" s="2" t="n">
        <v>2208543.5</v>
      </c>
    </row>
    <row r="8135" customFormat="false" ht="12.75" hidden="false" customHeight="false" outlineLevel="0" collapsed="false">
      <c r="A8135" s="2" t="s">
        <v>110</v>
      </c>
      <c r="B8135" s="2" t="n">
        <v>85</v>
      </c>
      <c r="C8135" s="2" t="n">
        <v>315997.71875</v>
      </c>
      <c r="D8135" s="2" t="n">
        <v>2180530</v>
      </c>
    </row>
    <row r="8136" customFormat="false" ht="12.75" hidden="false" customHeight="false" outlineLevel="0" collapsed="false">
      <c r="A8136" s="2" t="s">
        <v>111</v>
      </c>
      <c r="B8136" s="2" t="n">
        <v>85</v>
      </c>
      <c r="C8136" s="2" t="n">
        <v>322829.5625</v>
      </c>
      <c r="D8136" s="2" t="n">
        <v>2298496</v>
      </c>
    </row>
    <row r="8137" customFormat="false" ht="12.75" hidden="false" customHeight="false" outlineLevel="0" collapsed="false">
      <c r="A8137" s="2" t="s">
        <v>112</v>
      </c>
      <c r="B8137" s="2" t="n">
        <v>85</v>
      </c>
      <c r="C8137" s="2" t="n">
        <v>328563.71875</v>
      </c>
      <c r="D8137" s="2" t="n">
        <v>2263922.25</v>
      </c>
    </row>
    <row r="8138" customFormat="false" ht="12.75" hidden="false" customHeight="false" outlineLevel="0" collapsed="false">
      <c r="A8138" s="2" t="s">
        <v>113</v>
      </c>
      <c r="B8138" s="2" t="n">
        <v>85</v>
      </c>
      <c r="C8138" s="2" t="n">
        <v>367669.78125</v>
      </c>
      <c r="D8138" s="2" t="n">
        <v>2526464.75</v>
      </c>
    </row>
    <row r="8139" customFormat="false" ht="12.75" hidden="false" customHeight="false" outlineLevel="0" collapsed="false">
      <c r="A8139" s="2" t="s">
        <v>114</v>
      </c>
      <c r="B8139" s="2" t="n">
        <v>85</v>
      </c>
      <c r="C8139" s="2" t="n">
        <v>322619.09375</v>
      </c>
      <c r="D8139" s="2" t="n">
        <v>2430251</v>
      </c>
    </row>
    <row r="8140" customFormat="false" ht="12.75" hidden="false" customHeight="false" outlineLevel="0" collapsed="false">
      <c r="A8140" s="2" t="s">
        <v>115</v>
      </c>
      <c r="B8140" s="2" t="n">
        <v>85</v>
      </c>
      <c r="C8140" s="2" t="n">
        <v>245082.875</v>
      </c>
      <c r="D8140" s="2" t="n">
        <v>1927875.875</v>
      </c>
    </row>
    <row r="8141" customFormat="false" ht="12.75" hidden="false" customHeight="false" outlineLevel="0" collapsed="false">
      <c r="A8141" s="2" t="s">
        <v>116</v>
      </c>
      <c r="B8141" s="2" t="n">
        <v>85</v>
      </c>
      <c r="C8141" s="2" t="n">
        <v>310110.53125</v>
      </c>
      <c r="D8141" s="2" t="n">
        <v>2333211</v>
      </c>
    </row>
    <row r="8142" customFormat="false" ht="12.75" hidden="false" customHeight="false" outlineLevel="0" collapsed="false">
      <c r="A8142" s="2" t="s">
        <v>117</v>
      </c>
      <c r="B8142" s="2" t="n">
        <v>85</v>
      </c>
      <c r="C8142" s="2"/>
      <c r="D8142" s="2"/>
    </row>
    <row r="8143" customFormat="false" ht="12.75" hidden="false" customHeight="false" outlineLevel="0" collapsed="false">
      <c r="A8143" s="2" t="s">
        <v>118</v>
      </c>
      <c r="B8143" s="2" t="n">
        <v>85</v>
      </c>
      <c r="C8143" s="2"/>
      <c r="D8143" s="2"/>
    </row>
    <row r="8144" customFormat="false" ht="12.75" hidden="false" customHeight="false" outlineLevel="0" collapsed="false">
      <c r="A8144" s="2" t="s">
        <v>119</v>
      </c>
      <c r="B8144" s="2" t="n">
        <v>85</v>
      </c>
      <c r="C8144" s="2"/>
      <c r="D8144" s="2"/>
    </row>
    <row r="8145" customFormat="false" ht="12.75" hidden="false" customHeight="false" outlineLevel="0" collapsed="false">
      <c r="A8145" s="2" t="s">
        <v>120</v>
      </c>
      <c r="B8145" s="2" t="n">
        <v>85</v>
      </c>
      <c r="C8145" s="2" t="n">
        <v>337168.125</v>
      </c>
      <c r="D8145" s="2" t="n">
        <v>942870.1875</v>
      </c>
    </row>
    <row r="8146" customFormat="false" ht="12.75" hidden="false" customHeight="false" outlineLevel="0" collapsed="false">
      <c r="A8146" s="2" t="s">
        <v>123</v>
      </c>
      <c r="B8146" s="2" t="n">
        <v>85</v>
      </c>
      <c r="C8146" s="2" t="n">
        <v>213751.796875</v>
      </c>
      <c r="D8146" s="2" t="n">
        <v>1122481.125</v>
      </c>
    </row>
    <row r="8147" customFormat="false" ht="12.75" hidden="false" customHeight="false" outlineLevel="0" collapsed="false">
      <c r="A8147" s="2" t="s">
        <v>124</v>
      </c>
      <c r="B8147" s="2" t="n">
        <v>85</v>
      </c>
      <c r="C8147" s="2" t="n">
        <v>250556.359375</v>
      </c>
      <c r="D8147" s="2" t="n">
        <v>211196.703125</v>
      </c>
    </row>
    <row r="8148" customFormat="false" ht="12.75" hidden="false" customHeight="false" outlineLevel="0" collapsed="false">
      <c r="A8148" s="2" t="s">
        <v>125</v>
      </c>
      <c r="B8148" s="2" t="n">
        <v>85</v>
      </c>
      <c r="C8148" s="2" t="n">
        <v>240805.4375</v>
      </c>
      <c r="D8148" s="2" t="n">
        <v>931472.0625</v>
      </c>
    </row>
    <row r="8149" customFormat="false" ht="12.75" hidden="false" customHeight="false" outlineLevel="0" collapsed="false">
      <c r="A8149" s="2" t="s">
        <v>126</v>
      </c>
      <c r="B8149" s="2" t="n">
        <v>85</v>
      </c>
      <c r="C8149" s="2" t="n">
        <v>231631.8125</v>
      </c>
      <c r="D8149" s="2" t="n">
        <v>656494.1875</v>
      </c>
    </row>
    <row r="8150" customFormat="false" ht="12.75" hidden="false" customHeight="false" outlineLevel="0" collapsed="false">
      <c r="A8150" s="2" t="s">
        <v>127</v>
      </c>
      <c r="B8150" s="2" t="n">
        <v>85</v>
      </c>
      <c r="C8150" s="2" t="n">
        <v>247329.28125</v>
      </c>
      <c r="D8150" s="2" t="n">
        <v>213861.890625</v>
      </c>
    </row>
    <row r="8151" customFormat="false" ht="12.75" hidden="false" customHeight="false" outlineLevel="0" collapsed="false">
      <c r="A8151" s="2" t="s">
        <v>128</v>
      </c>
      <c r="B8151" s="2" t="n">
        <v>85</v>
      </c>
      <c r="C8151" s="2" t="n">
        <v>224097.3125</v>
      </c>
      <c r="D8151" s="2" t="n">
        <v>705862.4375</v>
      </c>
    </row>
    <row r="8152" customFormat="false" ht="12.75" hidden="false" customHeight="false" outlineLevel="0" collapsed="false">
      <c r="A8152" s="2" t="s">
        <v>129</v>
      </c>
      <c r="B8152" s="2" t="n">
        <v>85</v>
      </c>
      <c r="C8152" s="2" t="n">
        <v>224486.609375</v>
      </c>
      <c r="D8152" s="2" t="n">
        <v>199747.96875</v>
      </c>
    </row>
    <row r="8153" customFormat="false" ht="12.75" hidden="false" customHeight="false" outlineLevel="0" collapsed="false">
      <c r="A8153" s="2" t="s">
        <v>130</v>
      </c>
      <c r="B8153" s="2" t="n">
        <v>85</v>
      </c>
      <c r="C8153" s="2" t="n">
        <v>226847.71875</v>
      </c>
      <c r="D8153" s="2" t="n">
        <v>266972.40625</v>
      </c>
    </row>
    <row r="8154" customFormat="false" ht="12.75" hidden="false" customHeight="false" outlineLevel="0" collapsed="false">
      <c r="A8154" s="2" t="s">
        <v>131</v>
      </c>
      <c r="B8154" s="2" t="n">
        <v>85</v>
      </c>
      <c r="C8154" s="2"/>
      <c r="D8154" s="2"/>
    </row>
    <row r="8155" customFormat="false" ht="12.75" hidden="false" customHeight="false" outlineLevel="0" collapsed="false">
      <c r="A8155" s="2" t="s">
        <v>132</v>
      </c>
      <c r="B8155" s="2" t="n">
        <v>85</v>
      </c>
      <c r="C8155" s="2"/>
      <c r="D8155" s="2"/>
    </row>
    <row r="8156" customFormat="false" ht="12.75" hidden="false" customHeight="false" outlineLevel="0" collapsed="false">
      <c r="A8156" s="2" t="s">
        <v>133</v>
      </c>
      <c r="B8156" s="2" t="n">
        <v>85</v>
      </c>
      <c r="C8156" s="2"/>
      <c r="D8156" s="2"/>
    </row>
    <row r="8157" customFormat="false" ht="12.75" hidden="false" customHeight="false" outlineLevel="0" collapsed="false">
      <c r="A8157" s="2" t="s">
        <v>134</v>
      </c>
      <c r="B8157" s="2" t="n">
        <v>85</v>
      </c>
      <c r="C8157" s="2" t="n">
        <v>252832.453125</v>
      </c>
      <c r="D8157" s="2" t="n">
        <v>1715458.625</v>
      </c>
    </row>
    <row r="8158" customFormat="false" ht="12.75" hidden="false" customHeight="false" outlineLevel="0" collapsed="false">
      <c r="A8158" s="2" t="s">
        <v>137</v>
      </c>
      <c r="B8158" s="2" t="n">
        <v>85</v>
      </c>
      <c r="C8158" s="2" t="n">
        <v>249647.078125</v>
      </c>
      <c r="D8158" s="2" t="n">
        <v>1887145.25</v>
      </c>
    </row>
    <row r="8159" customFormat="false" ht="12.75" hidden="false" customHeight="false" outlineLevel="0" collapsed="false">
      <c r="A8159" s="2" t="s">
        <v>138</v>
      </c>
      <c r="B8159" s="2" t="n">
        <v>85</v>
      </c>
      <c r="C8159" s="2" t="n">
        <v>234770.625</v>
      </c>
      <c r="D8159" s="2" t="n">
        <v>1686587.875</v>
      </c>
    </row>
    <row r="8160" customFormat="false" ht="12.75" hidden="false" customHeight="false" outlineLevel="0" collapsed="false">
      <c r="A8160" s="2" t="s">
        <v>139</v>
      </c>
      <c r="B8160" s="2" t="n">
        <v>85</v>
      </c>
      <c r="C8160" s="2" t="n">
        <v>219266.8125</v>
      </c>
      <c r="D8160" s="2" t="n">
        <v>1966259.875</v>
      </c>
    </row>
    <row r="8161" customFormat="false" ht="12.75" hidden="false" customHeight="false" outlineLevel="0" collapsed="false">
      <c r="A8161" s="2" t="s">
        <v>140</v>
      </c>
      <c r="B8161" s="2" t="n">
        <v>85</v>
      </c>
      <c r="C8161" s="2" t="n">
        <v>232916.890625</v>
      </c>
      <c r="D8161" s="2" t="n">
        <v>1326327.25</v>
      </c>
    </row>
    <row r="8162" customFormat="false" ht="12.75" hidden="false" customHeight="false" outlineLevel="0" collapsed="false">
      <c r="A8162" s="2" t="s">
        <v>141</v>
      </c>
      <c r="B8162" s="2" t="n">
        <v>85</v>
      </c>
      <c r="C8162" s="2" t="n">
        <v>229745.609375</v>
      </c>
      <c r="D8162" s="2" t="n">
        <v>1552843.25</v>
      </c>
    </row>
    <row r="8163" customFormat="false" ht="12.75" hidden="false" customHeight="false" outlineLevel="0" collapsed="false">
      <c r="A8163" s="2" t="s">
        <v>142</v>
      </c>
      <c r="B8163" s="2" t="n">
        <v>85</v>
      </c>
      <c r="C8163" s="2" t="n">
        <v>171090.28125</v>
      </c>
      <c r="D8163" s="2" t="n">
        <v>1659288.375</v>
      </c>
    </row>
    <row r="8164" customFormat="false" ht="12.75" hidden="false" customHeight="false" outlineLevel="0" collapsed="false">
      <c r="A8164" s="2" t="s">
        <v>143</v>
      </c>
      <c r="B8164" s="2" t="n">
        <v>85</v>
      </c>
      <c r="C8164" s="2" t="n">
        <v>201221.28125</v>
      </c>
      <c r="D8164" s="2" t="n">
        <v>1208528</v>
      </c>
    </row>
    <row r="8165" customFormat="false" ht="12.75" hidden="false" customHeight="false" outlineLevel="0" collapsed="false">
      <c r="A8165" s="2" t="s">
        <v>144</v>
      </c>
      <c r="B8165" s="2" t="n">
        <v>85</v>
      </c>
      <c r="C8165" s="2" t="n">
        <v>211822.0625</v>
      </c>
      <c r="D8165" s="2" t="n">
        <v>1474079.25</v>
      </c>
    </row>
    <row r="8166" customFormat="false" ht="12.75" hidden="false" customHeight="false" outlineLevel="0" collapsed="false">
      <c r="A8166" s="2" t="s">
        <v>145</v>
      </c>
      <c r="B8166" s="2" t="n">
        <v>85</v>
      </c>
      <c r="C8166" s="2"/>
      <c r="D8166" s="2"/>
    </row>
    <row r="8167" customFormat="false" ht="12.75" hidden="false" customHeight="false" outlineLevel="0" collapsed="false">
      <c r="A8167" s="2" t="s">
        <v>146</v>
      </c>
      <c r="B8167" s="2" t="n">
        <v>85</v>
      </c>
      <c r="C8167" s="2"/>
      <c r="D8167" s="2"/>
    </row>
    <row r="8168" customFormat="false" ht="12.75" hidden="false" customHeight="false" outlineLevel="0" collapsed="false">
      <c r="A8168" s="2" t="s">
        <v>147</v>
      </c>
      <c r="B8168" s="2" t="n">
        <v>85</v>
      </c>
      <c r="C8168" s="2"/>
      <c r="D8168" s="2"/>
    </row>
    <row r="8169" customFormat="false" ht="12.75" hidden="false" customHeight="false" outlineLevel="0" collapsed="false">
      <c r="A8169" s="2" t="s">
        <v>22</v>
      </c>
      <c r="B8169" s="2" t="n">
        <v>86</v>
      </c>
      <c r="C8169" s="2" t="n">
        <v>321528.875</v>
      </c>
      <c r="D8169" s="2" t="n">
        <v>2174042.25</v>
      </c>
    </row>
    <row r="8170" customFormat="false" ht="12.75" hidden="false" customHeight="false" outlineLevel="0" collapsed="false">
      <c r="A8170" s="2" t="s">
        <v>30</v>
      </c>
      <c r="B8170" s="2" t="n">
        <v>86</v>
      </c>
      <c r="C8170" s="2" t="n">
        <v>307621.03125</v>
      </c>
      <c r="D8170" s="2" t="n">
        <v>2269130.75</v>
      </c>
    </row>
    <row r="8171" customFormat="false" ht="12.75" hidden="false" customHeight="false" outlineLevel="0" collapsed="false">
      <c r="A8171" s="2" t="s">
        <v>33</v>
      </c>
      <c r="B8171" s="2" t="n">
        <v>86</v>
      </c>
      <c r="C8171" s="2" t="n">
        <v>318711.5</v>
      </c>
      <c r="D8171" s="2" t="n">
        <v>2226427.5</v>
      </c>
    </row>
    <row r="8172" customFormat="false" ht="12.75" hidden="false" customHeight="false" outlineLevel="0" collapsed="false">
      <c r="A8172" s="2" t="s">
        <v>36</v>
      </c>
      <c r="B8172" s="2" t="n">
        <v>86</v>
      </c>
      <c r="C8172" s="2" t="n">
        <v>295062.65625</v>
      </c>
      <c r="D8172" s="2" t="n">
        <v>2309369.25</v>
      </c>
    </row>
    <row r="8173" customFormat="false" ht="12.75" hidden="false" customHeight="false" outlineLevel="0" collapsed="false">
      <c r="A8173" s="2" t="s">
        <v>39</v>
      </c>
      <c r="B8173" s="2" t="n">
        <v>86</v>
      </c>
      <c r="C8173" s="2" t="n">
        <v>288626.46875</v>
      </c>
      <c r="D8173" s="2" t="n">
        <v>2158037.75</v>
      </c>
    </row>
    <row r="8174" customFormat="false" ht="12.75" hidden="false" customHeight="false" outlineLevel="0" collapsed="false">
      <c r="A8174" s="2" t="s">
        <v>42</v>
      </c>
      <c r="B8174" s="2" t="n">
        <v>86</v>
      </c>
      <c r="C8174" s="2" t="n">
        <v>374634.46875</v>
      </c>
      <c r="D8174" s="2" t="n">
        <v>2566705</v>
      </c>
    </row>
    <row r="8175" customFormat="false" ht="12.75" hidden="false" customHeight="false" outlineLevel="0" collapsed="false">
      <c r="A8175" s="2" t="s">
        <v>45</v>
      </c>
      <c r="B8175" s="2" t="n">
        <v>86</v>
      </c>
      <c r="C8175" s="2" t="n">
        <v>294840.59375</v>
      </c>
      <c r="D8175" s="2" t="n">
        <v>2354891.5</v>
      </c>
    </row>
    <row r="8176" customFormat="false" ht="12.75" hidden="false" customHeight="false" outlineLevel="0" collapsed="false">
      <c r="A8176" s="2" t="s">
        <v>48</v>
      </c>
      <c r="B8176" s="2" t="n">
        <v>86</v>
      </c>
      <c r="C8176" s="2" t="n">
        <v>220025.953125</v>
      </c>
      <c r="D8176" s="2" t="n">
        <v>1874731.25</v>
      </c>
    </row>
    <row r="8177" customFormat="false" ht="12.75" hidden="false" customHeight="false" outlineLevel="0" collapsed="false">
      <c r="A8177" s="2" t="s">
        <v>51</v>
      </c>
      <c r="B8177" s="2" t="n">
        <v>86</v>
      </c>
      <c r="C8177" s="2" t="n">
        <v>299056.28125</v>
      </c>
      <c r="D8177" s="2" t="n">
        <v>2264381.5</v>
      </c>
    </row>
    <row r="8178" customFormat="false" ht="12.75" hidden="false" customHeight="false" outlineLevel="0" collapsed="false">
      <c r="A8178" s="2" t="s">
        <v>53</v>
      </c>
      <c r="B8178" s="2" t="n">
        <v>86</v>
      </c>
      <c r="C8178" s="2"/>
      <c r="D8178" s="2"/>
    </row>
    <row r="8179" customFormat="false" ht="12.75" hidden="false" customHeight="false" outlineLevel="0" collapsed="false">
      <c r="A8179" s="2" t="s">
        <v>54</v>
      </c>
      <c r="B8179" s="2" t="n">
        <v>86</v>
      </c>
      <c r="C8179" s="2"/>
      <c r="D8179" s="2"/>
    </row>
    <row r="8180" customFormat="false" ht="12.75" hidden="false" customHeight="false" outlineLevel="0" collapsed="false">
      <c r="A8180" s="2" t="s">
        <v>55</v>
      </c>
      <c r="B8180" s="2" t="n">
        <v>86</v>
      </c>
      <c r="C8180" s="2"/>
      <c r="D8180" s="2"/>
    </row>
    <row r="8181" customFormat="false" ht="12.75" hidden="false" customHeight="false" outlineLevel="0" collapsed="false">
      <c r="A8181" s="2" t="s">
        <v>56</v>
      </c>
      <c r="B8181" s="2" t="n">
        <v>86</v>
      </c>
      <c r="C8181" s="2" t="n">
        <v>450046.96875</v>
      </c>
      <c r="D8181" s="2" t="n">
        <v>2175870.75</v>
      </c>
    </row>
    <row r="8182" customFormat="false" ht="12.75" hidden="false" customHeight="false" outlineLevel="0" collapsed="false">
      <c r="A8182" s="2" t="s">
        <v>57</v>
      </c>
      <c r="B8182" s="2" t="n">
        <v>86</v>
      </c>
      <c r="C8182" s="2" t="n">
        <v>347754.25</v>
      </c>
      <c r="D8182" s="2" t="n">
        <v>2347802.25</v>
      </c>
    </row>
    <row r="8183" customFormat="false" ht="12.75" hidden="false" customHeight="false" outlineLevel="0" collapsed="false">
      <c r="A8183" s="2" t="s">
        <v>58</v>
      </c>
      <c r="B8183" s="2" t="n">
        <v>86</v>
      </c>
      <c r="C8183" s="2" t="n">
        <v>308165.75</v>
      </c>
      <c r="D8183" s="2" t="n">
        <v>2163336.25</v>
      </c>
    </row>
    <row r="8184" customFormat="false" ht="12.75" hidden="false" customHeight="false" outlineLevel="0" collapsed="false">
      <c r="A8184" s="2" t="s">
        <v>59</v>
      </c>
      <c r="B8184" s="2" t="n">
        <v>86</v>
      </c>
      <c r="C8184" s="2" t="n">
        <v>296119.46875</v>
      </c>
      <c r="D8184" s="2" t="n">
        <v>2320485.75</v>
      </c>
    </row>
    <row r="8185" customFormat="false" ht="12.75" hidden="false" customHeight="false" outlineLevel="0" collapsed="false">
      <c r="A8185" s="2" t="s">
        <v>60</v>
      </c>
      <c r="B8185" s="2" t="n">
        <v>86</v>
      </c>
      <c r="C8185" s="2" t="n">
        <v>228503.65625</v>
      </c>
      <c r="D8185" s="2" t="n">
        <v>1927900.25</v>
      </c>
    </row>
    <row r="8186" customFormat="false" ht="12.75" hidden="false" customHeight="false" outlineLevel="0" collapsed="false">
      <c r="A8186" s="2" t="s">
        <v>61</v>
      </c>
      <c r="B8186" s="2" t="n">
        <v>86</v>
      </c>
      <c r="C8186" s="2" t="n">
        <v>422924.375</v>
      </c>
      <c r="D8186" s="2" t="n">
        <v>2635800.25</v>
      </c>
    </row>
    <row r="8187" customFormat="false" ht="12.75" hidden="false" customHeight="false" outlineLevel="0" collapsed="false">
      <c r="A8187" s="2" t="s">
        <v>62</v>
      </c>
      <c r="B8187" s="2" t="n">
        <v>86</v>
      </c>
      <c r="C8187" s="2" t="n">
        <v>306355.59375</v>
      </c>
      <c r="D8187" s="2" t="n">
        <v>2352657.75</v>
      </c>
    </row>
    <row r="8188" customFormat="false" ht="12.75" hidden="false" customHeight="false" outlineLevel="0" collapsed="false">
      <c r="A8188" s="2" t="s">
        <v>63</v>
      </c>
      <c r="B8188" s="2" t="n">
        <v>86</v>
      </c>
      <c r="C8188" s="2" t="n">
        <v>248293</v>
      </c>
      <c r="D8188" s="2" t="n">
        <v>2042090</v>
      </c>
    </row>
    <row r="8189" customFormat="false" ht="12.75" hidden="false" customHeight="false" outlineLevel="0" collapsed="false">
      <c r="A8189" s="2" t="s">
        <v>64</v>
      </c>
      <c r="B8189" s="2" t="n">
        <v>86</v>
      </c>
      <c r="C8189" s="2" t="n">
        <v>292584.09375</v>
      </c>
      <c r="D8189" s="2" t="n">
        <v>2256995.5</v>
      </c>
    </row>
    <row r="8190" customFormat="false" ht="12.75" hidden="false" customHeight="false" outlineLevel="0" collapsed="false">
      <c r="A8190" s="2" t="s">
        <v>65</v>
      </c>
      <c r="B8190" s="2" t="n">
        <v>86</v>
      </c>
      <c r="C8190" s="2"/>
      <c r="D8190" s="2"/>
    </row>
    <row r="8191" customFormat="false" ht="12.75" hidden="false" customHeight="false" outlineLevel="0" collapsed="false">
      <c r="A8191" s="2" t="s">
        <v>66</v>
      </c>
      <c r="B8191" s="2" t="n">
        <v>86</v>
      </c>
      <c r="C8191" s="2"/>
      <c r="D8191" s="2"/>
    </row>
    <row r="8192" customFormat="false" ht="12.75" hidden="false" customHeight="false" outlineLevel="0" collapsed="false">
      <c r="A8192" s="2" t="s">
        <v>67</v>
      </c>
      <c r="B8192" s="2" t="n">
        <v>86</v>
      </c>
      <c r="C8192" s="2"/>
      <c r="D8192" s="2"/>
    </row>
    <row r="8193" customFormat="false" ht="12.75" hidden="false" customHeight="false" outlineLevel="0" collapsed="false">
      <c r="A8193" s="2" t="s">
        <v>68</v>
      </c>
      <c r="B8193" s="2" t="n">
        <v>86</v>
      </c>
      <c r="C8193" s="2" t="n">
        <v>326994.84375</v>
      </c>
      <c r="D8193" s="2" t="n">
        <v>1866683.375</v>
      </c>
    </row>
    <row r="8194" customFormat="false" ht="12.75" hidden="false" customHeight="false" outlineLevel="0" collapsed="false">
      <c r="A8194" s="2" t="s">
        <v>71</v>
      </c>
      <c r="B8194" s="2" t="n">
        <v>86</v>
      </c>
      <c r="C8194" s="2" t="n">
        <v>328788.3125</v>
      </c>
      <c r="D8194" s="2" t="n">
        <v>2184096.25</v>
      </c>
    </row>
    <row r="8195" customFormat="false" ht="12.75" hidden="false" customHeight="false" outlineLevel="0" collapsed="false">
      <c r="A8195" s="2" t="s">
        <v>72</v>
      </c>
      <c r="B8195" s="2" t="n">
        <v>86</v>
      </c>
      <c r="C8195" s="2" t="n">
        <v>330688.3125</v>
      </c>
      <c r="D8195" s="2" t="n">
        <v>2338010.75</v>
      </c>
    </row>
    <row r="8196" customFormat="false" ht="12.75" hidden="false" customHeight="false" outlineLevel="0" collapsed="false">
      <c r="A8196" s="2" t="s">
        <v>73</v>
      </c>
      <c r="B8196" s="2" t="n">
        <v>86</v>
      </c>
      <c r="C8196" s="2" t="n">
        <v>315626.25</v>
      </c>
      <c r="D8196" s="2" t="n">
        <v>2231060.25</v>
      </c>
    </row>
    <row r="8197" customFormat="false" ht="12.75" hidden="false" customHeight="false" outlineLevel="0" collapsed="false">
      <c r="A8197" s="2" t="s">
        <v>74</v>
      </c>
      <c r="B8197" s="2" t="n">
        <v>86</v>
      </c>
      <c r="C8197" s="2" t="n">
        <v>275827.59375</v>
      </c>
      <c r="D8197" s="2" t="n">
        <v>2129037.75</v>
      </c>
    </row>
    <row r="8198" customFormat="false" ht="12.75" hidden="false" customHeight="false" outlineLevel="0" collapsed="false">
      <c r="A8198" s="2" t="s">
        <v>75</v>
      </c>
      <c r="B8198" s="2" t="n">
        <v>86</v>
      </c>
      <c r="C8198" s="2" t="n">
        <v>439853.09375</v>
      </c>
      <c r="D8198" s="2" t="n">
        <v>2632668.75</v>
      </c>
    </row>
    <row r="8199" customFormat="false" ht="12.75" hidden="false" customHeight="false" outlineLevel="0" collapsed="false">
      <c r="A8199" s="2" t="s">
        <v>76</v>
      </c>
      <c r="B8199" s="2" t="n">
        <v>86</v>
      </c>
      <c r="C8199" s="2" t="n">
        <v>310179.53125</v>
      </c>
      <c r="D8199" s="2" t="n">
        <v>2432401.75</v>
      </c>
    </row>
    <row r="8200" customFormat="false" ht="12.75" hidden="false" customHeight="false" outlineLevel="0" collapsed="false">
      <c r="A8200" s="2" t="s">
        <v>77</v>
      </c>
      <c r="B8200" s="2" t="n">
        <v>86</v>
      </c>
      <c r="C8200" s="2" t="n">
        <v>204793.90625</v>
      </c>
      <c r="D8200" s="2" t="n">
        <v>1892510.25</v>
      </c>
    </row>
    <row r="8201" customFormat="false" ht="12.75" hidden="false" customHeight="false" outlineLevel="0" collapsed="false">
      <c r="A8201" s="2" t="s">
        <v>78</v>
      </c>
      <c r="B8201" s="2" t="n">
        <v>86</v>
      </c>
      <c r="C8201" s="2" t="n">
        <v>308378.71875</v>
      </c>
      <c r="D8201" s="2" t="n">
        <v>2227047.25</v>
      </c>
    </row>
    <row r="8202" customFormat="false" ht="12.75" hidden="false" customHeight="false" outlineLevel="0" collapsed="false">
      <c r="A8202" s="2" t="s">
        <v>79</v>
      </c>
      <c r="B8202" s="2" t="n">
        <v>86</v>
      </c>
      <c r="C8202" s="2"/>
      <c r="D8202" s="2"/>
    </row>
    <row r="8203" customFormat="false" ht="12.75" hidden="false" customHeight="false" outlineLevel="0" collapsed="false">
      <c r="A8203" s="2" t="s">
        <v>80</v>
      </c>
      <c r="B8203" s="2" t="n">
        <v>86</v>
      </c>
      <c r="C8203" s="2"/>
      <c r="D8203" s="2"/>
    </row>
    <row r="8204" customFormat="false" ht="12.75" hidden="false" customHeight="false" outlineLevel="0" collapsed="false">
      <c r="A8204" s="2" t="s">
        <v>81</v>
      </c>
      <c r="B8204" s="2" t="n">
        <v>86</v>
      </c>
      <c r="C8204" s="2"/>
      <c r="D8204" s="2"/>
    </row>
    <row r="8205" customFormat="false" ht="12.75" hidden="false" customHeight="false" outlineLevel="0" collapsed="false">
      <c r="A8205" s="2" t="s">
        <v>82</v>
      </c>
      <c r="B8205" s="2" t="n">
        <v>86</v>
      </c>
      <c r="C8205" s="2" t="n">
        <v>340518.1875</v>
      </c>
      <c r="D8205" s="2" t="n">
        <v>1707115</v>
      </c>
    </row>
    <row r="8206" customFormat="false" ht="12.75" hidden="false" customHeight="false" outlineLevel="0" collapsed="false">
      <c r="A8206" s="2" t="s">
        <v>83</v>
      </c>
      <c r="B8206" s="2" t="n">
        <v>86</v>
      </c>
      <c r="C8206" s="2" t="n">
        <v>336892.6875</v>
      </c>
      <c r="D8206" s="2" t="n">
        <v>2290537.25</v>
      </c>
    </row>
    <row r="8207" customFormat="false" ht="12.75" hidden="false" customHeight="false" outlineLevel="0" collapsed="false">
      <c r="A8207" s="2" t="s">
        <v>84</v>
      </c>
      <c r="B8207" s="2" t="n">
        <v>86</v>
      </c>
      <c r="C8207" s="2" t="n">
        <v>333537.09375</v>
      </c>
      <c r="D8207" s="2" t="n">
        <v>2226292.5</v>
      </c>
    </row>
    <row r="8208" customFormat="false" ht="12.75" hidden="false" customHeight="false" outlineLevel="0" collapsed="false">
      <c r="A8208" s="2" t="s">
        <v>85</v>
      </c>
      <c r="B8208" s="2" t="n">
        <v>86</v>
      </c>
      <c r="C8208" s="2" t="n">
        <v>324136.03125</v>
      </c>
      <c r="D8208" s="2" t="n">
        <v>2281502</v>
      </c>
    </row>
    <row r="8209" customFormat="false" ht="12.75" hidden="false" customHeight="false" outlineLevel="0" collapsed="false">
      <c r="A8209" s="2" t="s">
        <v>86</v>
      </c>
      <c r="B8209" s="2" t="n">
        <v>86</v>
      </c>
      <c r="C8209" s="2" t="n">
        <v>312320.53125</v>
      </c>
      <c r="D8209" s="2" t="n">
        <v>2213545</v>
      </c>
    </row>
    <row r="8210" customFormat="false" ht="12.75" hidden="false" customHeight="false" outlineLevel="0" collapsed="false">
      <c r="A8210" s="2" t="s">
        <v>87</v>
      </c>
      <c r="B8210" s="2" t="n">
        <v>86</v>
      </c>
      <c r="C8210" s="2" t="n">
        <v>390025.90625</v>
      </c>
      <c r="D8210" s="2" t="n">
        <v>2542589.75</v>
      </c>
    </row>
    <row r="8211" customFormat="false" ht="12.75" hidden="false" customHeight="false" outlineLevel="0" collapsed="false">
      <c r="A8211" s="2" t="s">
        <v>88</v>
      </c>
      <c r="B8211" s="2" t="n">
        <v>86</v>
      </c>
      <c r="C8211" s="2" t="n">
        <v>237250.65625</v>
      </c>
      <c r="D8211" s="2" t="n">
        <v>2207198</v>
      </c>
    </row>
    <row r="8212" customFormat="false" ht="12.75" hidden="false" customHeight="false" outlineLevel="0" collapsed="false">
      <c r="A8212" s="2" t="s">
        <v>89</v>
      </c>
      <c r="B8212" s="2" t="n">
        <v>86</v>
      </c>
      <c r="C8212" s="2" t="n">
        <v>247061.34375</v>
      </c>
      <c r="D8212" s="2" t="n">
        <v>2007999.875</v>
      </c>
    </row>
    <row r="8213" customFormat="false" ht="12.75" hidden="false" customHeight="false" outlineLevel="0" collapsed="false">
      <c r="A8213" s="2" t="s">
        <v>90</v>
      </c>
      <c r="B8213" s="2" t="n">
        <v>86</v>
      </c>
      <c r="C8213" s="2" t="n">
        <v>300933.71875</v>
      </c>
      <c r="D8213" s="2" t="n">
        <v>2295006</v>
      </c>
    </row>
    <row r="8214" customFormat="false" ht="12.75" hidden="false" customHeight="false" outlineLevel="0" collapsed="false">
      <c r="A8214" s="2" t="s">
        <v>91</v>
      </c>
      <c r="B8214" s="2" t="n">
        <v>86</v>
      </c>
      <c r="C8214" s="2"/>
      <c r="D8214" s="2"/>
    </row>
    <row r="8215" customFormat="false" ht="12.75" hidden="false" customHeight="false" outlineLevel="0" collapsed="false">
      <c r="A8215" s="2" t="s">
        <v>92</v>
      </c>
      <c r="B8215" s="2" t="n">
        <v>86</v>
      </c>
      <c r="C8215" s="2"/>
      <c r="D8215" s="2"/>
    </row>
    <row r="8216" customFormat="false" ht="12.75" hidden="false" customHeight="false" outlineLevel="0" collapsed="false">
      <c r="A8216" s="2" t="s">
        <v>93</v>
      </c>
      <c r="B8216" s="2" t="n">
        <v>86</v>
      </c>
      <c r="C8216" s="2"/>
      <c r="D8216" s="2"/>
    </row>
    <row r="8217" customFormat="false" ht="12.75" hidden="false" customHeight="false" outlineLevel="0" collapsed="false">
      <c r="A8217" s="2" t="s">
        <v>94</v>
      </c>
      <c r="B8217" s="2" t="n">
        <v>86</v>
      </c>
      <c r="C8217" s="2" t="n">
        <v>298872.75</v>
      </c>
      <c r="D8217" s="2" t="n">
        <v>2056901.5</v>
      </c>
    </row>
    <row r="8218" customFormat="false" ht="12.75" hidden="false" customHeight="false" outlineLevel="0" collapsed="false">
      <c r="A8218" s="2" t="s">
        <v>97</v>
      </c>
      <c r="B8218" s="2" t="n">
        <v>86</v>
      </c>
      <c r="C8218" s="2" t="n">
        <v>311320.34375</v>
      </c>
      <c r="D8218" s="2" t="n">
        <v>2204605</v>
      </c>
    </row>
    <row r="8219" customFormat="false" ht="12.75" hidden="false" customHeight="false" outlineLevel="0" collapsed="false">
      <c r="A8219" s="2" t="s">
        <v>98</v>
      </c>
      <c r="B8219" s="2" t="n">
        <v>86</v>
      </c>
      <c r="C8219" s="2" t="n">
        <v>345970.25</v>
      </c>
      <c r="D8219" s="2" t="n">
        <v>2261027.25</v>
      </c>
    </row>
    <row r="8220" customFormat="false" ht="12.75" hidden="false" customHeight="false" outlineLevel="0" collapsed="false">
      <c r="A8220" s="2" t="s">
        <v>99</v>
      </c>
      <c r="B8220" s="2" t="n">
        <v>86</v>
      </c>
      <c r="C8220" s="2" t="n">
        <v>346158.34375</v>
      </c>
      <c r="D8220" s="2" t="n">
        <v>2375745.25</v>
      </c>
    </row>
    <row r="8221" customFormat="false" ht="12.75" hidden="false" customHeight="false" outlineLevel="0" collapsed="false">
      <c r="A8221" s="2" t="s">
        <v>100</v>
      </c>
      <c r="B8221" s="2" t="n">
        <v>86</v>
      </c>
      <c r="C8221" s="2" t="n">
        <v>345331.03125</v>
      </c>
      <c r="D8221" s="2" t="n">
        <v>2309872.75</v>
      </c>
    </row>
    <row r="8222" customFormat="false" ht="12.75" hidden="false" customHeight="false" outlineLevel="0" collapsed="false">
      <c r="A8222" s="2" t="s">
        <v>101</v>
      </c>
      <c r="B8222" s="2" t="n">
        <v>86</v>
      </c>
      <c r="C8222" s="2" t="n">
        <v>380029.5</v>
      </c>
      <c r="D8222" s="2" t="n">
        <v>2554832</v>
      </c>
    </row>
    <row r="8223" customFormat="false" ht="12.75" hidden="false" customHeight="false" outlineLevel="0" collapsed="false">
      <c r="A8223" s="2" t="s">
        <v>102</v>
      </c>
      <c r="B8223" s="2" t="n">
        <v>86</v>
      </c>
      <c r="C8223" s="2" t="n">
        <v>287546.375</v>
      </c>
      <c r="D8223" s="2" t="n">
        <v>2287787.5</v>
      </c>
    </row>
    <row r="8224" customFormat="false" ht="12.75" hidden="false" customHeight="false" outlineLevel="0" collapsed="false">
      <c r="A8224" s="2" t="s">
        <v>103</v>
      </c>
      <c r="B8224" s="2" t="n">
        <v>86</v>
      </c>
      <c r="C8224" s="2" t="n">
        <v>255597.75</v>
      </c>
      <c r="D8224" s="2" t="n">
        <v>1938923.75</v>
      </c>
    </row>
    <row r="8225" customFormat="false" ht="12.75" hidden="false" customHeight="false" outlineLevel="0" collapsed="false">
      <c r="A8225" s="2" t="s">
        <v>104</v>
      </c>
      <c r="B8225" s="2" t="n">
        <v>86</v>
      </c>
      <c r="C8225" s="2" t="n">
        <v>285531.21875</v>
      </c>
      <c r="D8225" s="2" t="n">
        <v>2158135.5</v>
      </c>
    </row>
    <row r="8226" customFormat="false" ht="12.75" hidden="false" customHeight="false" outlineLevel="0" collapsed="false">
      <c r="A8226" s="2" t="s">
        <v>105</v>
      </c>
      <c r="B8226" s="2" t="n">
        <v>86</v>
      </c>
      <c r="C8226" s="2"/>
      <c r="D8226" s="2"/>
    </row>
    <row r="8227" customFormat="false" ht="12.75" hidden="false" customHeight="false" outlineLevel="0" collapsed="false">
      <c r="A8227" s="2" t="s">
        <v>106</v>
      </c>
      <c r="B8227" s="2" t="n">
        <v>86</v>
      </c>
      <c r="C8227" s="2"/>
      <c r="D8227" s="2"/>
    </row>
    <row r="8228" customFormat="false" ht="12.75" hidden="false" customHeight="false" outlineLevel="0" collapsed="false">
      <c r="A8228" s="2" t="s">
        <v>107</v>
      </c>
      <c r="B8228" s="2" t="n">
        <v>86</v>
      </c>
      <c r="C8228" s="2"/>
      <c r="D8228" s="2"/>
    </row>
    <row r="8229" customFormat="false" ht="12.75" hidden="false" customHeight="false" outlineLevel="0" collapsed="false">
      <c r="A8229" s="2" t="s">
        <v>108</v>
      </c>
      <c r="B8229" s="2" t="n">
        <v>86</v>
      </c>
      <c r="C8229" s="2" t="n">
        <v>356843.34375</v>
      </c>
      <c r="D8229" s="2" t="n">
        <v>2156809.5</v>
      </c>
    </row>
    <row r="8230" customFormat="false" ht="12.75" hidden="false" customHeight="false" outlineLevel="0" collapsed="false">
      <c r="A8230" s="2" t="s">
        <v>109</v>
      </c>
      <c r="B8230" s="2" t="n">
        <v>86</v>
      </c>
      <c r="C8230" s="2" t="n">
        <v>306337.8125</v>
      </c>
      <c r="D8230" s="2" t="n">
        <v>2199348</v>
      </c>
    </row>
    <row r="8231" customFormat="false" ht="12.75" hidden="false" customHeight="false" outlineLevel="0" collapsed="false">
      <c r="A8231" s="2" t="s">
        <v>110</v>
      </c>
      <c r="B8231" s="2" t="n">
        <v>86</v>
      </c>
      <c r="C8231" s="2" t="n">
        <v>314924.1875</v>
      </c>
      <c r="D8231" s="2" t="n">
        <v>2163886.25</v>
      </c>
    </row>
    <row r="8232" customFormat="false" ht="12.75" hidden="false" customHeight="false" outlineLevel="0" collapsed="false">
      <c r="A8232" s="2" t="s">
        <v>111</v>
      </c>
      <c r="B8232" s="2" t="n">
        <v>86</v>
      </c>
      <c r="C8232" s="2" t="n">
        <v>321002.5</v>
      </c>
      <c r="D8232" s="2" t="n">
        <v>2280836.75</v>
      </c>
    </row>
    <row r="8233" customFormat="false" ht="12.75" hidden="false" customHeight="false" outlineLevel="0" collapsed="false">
      <c r="A8233" s="2" t="s">
        <v>112</v>
      </c>
      <c r="B8233" s="2" t="n">
        <v>86</v>
      </c>
      <c r="C8233" s="2" t="n">
        <v>327693.15625</v>
      </c>
      <c r="D8233" s="2" t="n">
        <v>2250659.25</v>
      </c>
    </row>
    <row r="8234" customFormat="false" ht="12.75" hidden="false" customHeight="false" outlineLevel="0" collapsed="false">
      <c r="A8234" s="2" t="s">
        <v>113</v>
      </c>
      <c r="B8234" s="2" t="n">
        <v>86</v>
      </c>
      <c r="C8234" s="2" t="n">
        <v>365926.28125</v>
      </c>
      <c r="D8234" s="2" t="n">
        <v>2512303</v>
      </c>
    </row>
    <row r="8235" customFormat="false" ht="12.75" hidden="false" customHeight="false" outlineLevel="0" collapsed="false">
      <c r="A8235" s="2" t="s">
        <v>114</v>
      </c>
      <c r="B8235" s="2" t="n">
        <v>86</v>
      </c>
      <c r="C8235" s="2" t="n">
        <v>321290.5</v>
      </c>
      <c r="D8235" s="2" t="n">
        <v>2414107</v>
      </c>
    </row>
    <row r="8236" customFormat="false" ht="12.75" hidden="false" customHeight="false" outlineLevel="0" collapsed="false">
      <c r="A8236" s="2" t="s">
        <v>115</v>
      </c>
      <c r="B8236" s="2" t="n">
        <v>86</v>
      </c>
      <c r="C8236" s="2" t="n">
        <v>244432.9375</v>
      </c>
      <c r="D8236" s="2" t="n">
        <v>1901610.625</v>
      </c>
    </row>
    <row r="8237" customFormat="false" ht="12.75" hidden="false" customHeight="false" outlineLevel="0" collapsed="false">
      <c r="A8237" s="2" t="s">
        <v>116</v>
      </c>
      <c r="B8237" s="2" t="n">
        <v>86</v>
      </c>
      <c r="C8237" s="2" t="n">
        <v>308244.875</v>
      </c>
      <c r="D8237" s="2" t="n">
        <v>2314072.75</v>
      </c>
    </row>
    <row r="8238" customFormat="false" ht="12.75" hidden="false" customHeight="false" outlineLevel="0" collapsed="false">
      <c r="A8238" s="2" t="s">
        <v>117</v>
      </c>
      <c r="B8238" s="2" t="n">
        <v>86</v>
      </c>
      <c r="C8238" s="2"/>
      <c r="D8238" s="2"/>
    </row>
    <row r="8239" customFormat="false" ht="12.75" hidden="false" customHeight="false" outlineLevel="0" collapsed="false">
      <c r="A8239" s="2" t="s">
        <v>118</v>
      </c>
      <c r="B8239" s="2" t="n">
        <v>86</v>
      </c>
      <c r="C8239" s="2"/>
      <c r="D8239" s="2"/>
    </row>
    <row r="8240" customFormat="false" ht="12.75" hidden="false" customHeight="false" outlineLevel="0" collapsed="false">
      <c r="A8240" s="2" t="s">
        <v>119</v>
      </c>
      <c r="B8240" s="2" t="n">
        <v>86</v>
      </c>
      <c r="C8240" s="2"/>
      <c r="D8240" s="2"/>
    </row>
    <row r="8241" customFormat="false" ht="12.75" hidden="false" customHeight="false" outlineLevel="0" collapsed="false">
      <c r="A8241" s="2" t="s">
        <v>120</v>
      </c>
      <c r="B8241" s="2" t="n">
        <v>86</v>
      </c>
      <c r="C8241" s="2" t="n">
        <v>338333.5</v>
      </c>
      <c r="D8241" s="2" t="n">
        <v>878602.3125</v>
      </c>
    </row>
    <row r="8242" customFormat="false" ht="12.75" hidden="false" customHeight="false" outlineLevel="0" collapsed="false">
      <c r="A8242" s="2" t="s">
        <v>123</v>
      </c>
      <c r="B8242" s="2" t="n">
        <v>86</v>
      </c>
      <c r="C8242" s="2" t="n">
        <v>213917.796875</v>
      </c>
      <c r="D8242" s="2" t="n">
        <v>1106883.375</v>
      </c>
    </row>
    <row r="8243" customFormat="false" ht="12.75" hidden="false" customHeight="false" outlineLevel="0" collapsed="false">
      <c r="A8243" s="2" t="s">
        <v>124</v>
      </c>
      <c r="B8243" s="2" t="n">
        <v>86</v>
      </c>
      <c r="C8243" s="2" t="n">
        <v>249173.421875</v>
      </c>
      <c r="D8243" s="2" t="n">
        <v>208536.03125</v>
      </c>
    </row>
    <row r="8244" customFormat="false" ht="12.75" hidden="false" customHeight="false" outlineLevel="0" collapsed="false">
      <c r="A8244" s="2" t="s">
        <v>125</v>
      </c>
      <c r="B8244" s="2" t="n">
        <v>86</v>
      </c>
      <c r="C8244" s="2" t="n">
        <v>240465.28125</v>
      </c>
      <c r="D8244" s="2" t="n">
        <v>913549.8125</v>
      </c>
    </row>
    <row r="8245" customFormat="false" ht="12.75" hidden="false" customHeight="false" outlineLevel="0" collapsed="false">
      <c r="A8245" s="2" t="s">
        <v>126</v>
      </c>
      <c r="B8245" s="2" t="n">
        <v>86</v>
      </c>
      <c r="C8245" s="2" t="n">
        <v>231362.03125</v>
      </c>
      <c r="D8245" s="2" t="n">
        <v>644532.1875</v>
      </c>
    </row>
    <row r="8246" customFormat="false" ht="12.75" hidden="false" customHeight="false" outlineLevel="0" collapsed="false">
      <c r="A8246" s="2" t="s">
        <v>127</v>
      </c>
      <c r="B8246" s="2" t="n">
        <v>86</v>
      </c>
      <c r="C8246" s="2" t="n">
        <v>246755.0625</v>
      </c>
      <c r="D8246" s="2" t="n">
        <v>212459.6875</v>
      </c>
    </row>
    <row r="8247" customFormat="false" ht="12.75" hidden="false" customHeight="false" outlineLevel="0" collapsed="false">
      <c r="A8247" s="2" t="s">
        <v>128</v>
      </c>
      <c r="B8247" s="2" t="n">
        <v>86</v>
      </c>
      <c r="C8247" s="2" t="n">
        <v>224776.515625</v>
      </c>
      <c r="D8247" s="2" t="n">
        <v>677133.375</v>
      </c>
    </row>
    <row r="8248" customFormat="false" ht="12.75" hidden="false" customHeight="false" outlineLevel="0" collapsed="false">
      <c r="A8248" s="2" t="s">
        <v>129</v>
      </c>
      <c r="B8248" s="2" t="n">
        <v>86</v>
      </c>
      <c r="C8248" s="2" t="n">
        <v>224143.109375</v>
      </c>
      <c r="D8248" s="2" t="n">
        <v>198893.328125</v>
      </c>
    </row>
    <row r="8249" customFormat="false" ht="12.75" hidden="false" customHeight="false" outlineLevel="0" collapsed="false">
      <c r="A8249" s="2" t="s">
        <v>130</v>
      </c>
      <c r="B8249" s="2" t="n">
        <v>86</v>
      </c>
      <c r="C8249" s="2" t="n">
        <v>226825.453125</v>
      </c>
      <c r="D8249" s="2" t="n">
        <v>254225.9375</v>
      </c>
    </row>
    <row r="8250" customFormat="false" ht="12.75" hidden="false" customHeight="false" outlineLevel="0" collapsed="false">
      <c r="A8250" s="2" t="s">
        <v>131</v>
      </c>
      <c r="B8250" s="2" t="n">
        <v>86</v>
      </c>
      <c r="C8250" s="2"/>
      <c r="D8250" s="2"/>
    </row>
    <row r="8251" customFormat="false" ht="12.75" hidden="false" customHeight="false" outlineLevel="0" collapsed="false">
      <c r="A8251" s="2" t="s">
        <v>132</v>
      </c>
      <c r="B8251" s="2" t="n">
        <v>86</v>
      </c>
      <c r="C8251" s="2"/>
      <c r="D8251" s="2"/>
    </row>
    <row r="8252" customFormat="false" ht="12.75" hidden="false" customHeight="false" outlineLevel="0" collapsed="false">
      <c r="A8252" s="2" t="s">
        <v>133</v>
      </c>
      <c r="B8252" s="2" t="n">
        <v>86</v>
      </c>
      <c r="C8252" s="2"/>
      <c r="D8252" s="2"/>
    </row>
    <row r="8253" customFormat="false" ht="12.75" hidden="false" customHeight="false" outlineLevel="0" collapsed="false">
      <c r="A8253" s="2" t="s">
        <v>134</v>
      </c>
      <c r="B8253" s="2" t="n">
        <v>86</v>
      </c>
      <c r="C8253" s="2" t="n">
        <v>254194.1875</v>
      </c>
      <c r="D8253" s="2" t="n">
        <v>1686352.375</v>
      </c>
    </row>
    <row r="8254" customFormat="false" ht="12.75" hidden="false" customHeight="false" outlineLevel="0" collapsed="false">
      <c r="A8254" s="2" t="s">
        <v>137</v>
      </c>
      <c r="B8254" s="2" t="n">
        <v>86</v>
      </c>
      <c r="C8254" s="2" t="n">
        <v>250075.640625</v>
      </c>
      <c r="D8254" s="2" t="n">
        <v>1872372.375</v>
      </c>
    </row>
    <row r="8255" customFormat="false" ht="12.75" hidden="false" customHeight="false" outlineLevel="0" collapsed="false">
      <c r="A8255" s="2" t="s">
        <v>138</v>
      </c>
      <c r="B8255" s="2" t="n">
        <v>86</v>
      </c>
      <c r="C8255" s="2" t="n">
        <v>233915.203125</v>
      </c>
      <c r="D8255" s="2" t="n">
        <v>1661521.75</v>
      </c>
    </row>
    <row r="8256" customFormat="false" ht="12.75" hidden="false" customHeight="false" outlineLevel="0" collapsed="false">
      <c r="A8256" s="2" t="s">
        <v>139</v>
      </c>
      <c r="B8256" s="2" t="n">
        <v>86</v>
      </c>
      <c r="C8256" s="2" t="n">
        <v>219315.15625</v>
      </c>
      <c r="D8256" s="2" t="n">
        <v>1949215.25</v>
      </c>
    </row>
    <row r="8257" customFormat="false" ht="12.75" hidden="false" customHeight="false" outlineLevel="0" collapsed="false">
      <c r="A8257" s="2" t="s">
        <v>140</v>
      </c>
      <c r="B8257" s="2" t="n">
        <v>86</v>
      </c>
      <c r="C8257" s="2" t="n">
        <v>233044.84375</v>
      </c>
      <c r="D8257" s="2" t="n">
        <v>1315440.875</v>
      </c>
    </row>
    <row r="8258" customFormat="false" ht="12.75" hidden="false" customHeight="false" outlineLevel="0" collapsed="false">
      <c r="A8258" s="2" t="s">
        <v>141</v>
      </c>
      <c r="B8258" s="2" t="n">
        <v>86</v>
      </c>
      <c r="C8258" s="2" t="n">
        <v>230749.0625</v>
      </c>
      <c r="D8258" s="2" t="n">
        <v>1527011.875</v>
      </c>
    </row>
    <row r="8259" customFormat="false" ht="12.75" hidden="false" customHeight="false" outlineLevel="0" collapsed="false">
      <c r="A8259" s="2" t="s">
        <v>142</v>
      </c>
      <c r="B8259" s="2" t="n">
        <v>86</v>
      </c>
      <c r="C8259" s="2" t="n">
        <v>171901.71875</v>
      </c>
      <c r="D8259" s="2" t="n">
        <v>1641180.75</v>
      </c>
    </row>
    <row r="8260" customFormat="false" ht="12.75" hidden="false" customHeight="false" outlineLevel="0" collapsed="false">
      <c r="A8260" s="2" t="s">
        <v>143</v>
      </c>
      <c r="B8260" s="2" t="n">
        <v>86</v>
      </c>
      <c r="C8260" s="2" t="n">
        <v>201518.109375</v>
      </c>
      <c r="D8260" s="2" t="n">
        <v>1190070.625</v>
      </c>
    </row>
    <row r="8261" customFormat="false" ht="12.75" hidden="false" customHeight="false" outlineLevel="0" collapsed="false">
      <c r="A8261" s="2" t="s">
        <v>144</v>
      </c>
      <c r="B8261" s="2" t="n">
        <v>86</v>
      </c>
      <c r="C8261" s="2" t="n">
        <v>212556.21875</v>
      </c>
      <c r="D8261" s="2" t="n">
        <v>1453361.625</v>
      </c>
    </row>
    <row r="8262" customFormat="false" ht="12.75" hidden="false" customHeight="false" outlineLevel="0" collapsed="false">
      <c r="A8262" s="2" t="s">
        <v>145</v>
      </c>
      <c r="B8262" s="2" t="n">
        <v>86</v>
      </c>
      <c r="C8262" s="2"/>
      <c r="D8262" s="2"/>
    </row>
    <row r="8263" customFormat="false" ht="12.75" hidden="false" customHeight="false" outlineLevel="0" collapsed="false">
      <c r="A8263" s="2" t="s">
        <v>146</v>
      </c>
      <c r="B8263" s="2" t="n">
        <v>86</v>
      </c>
      <c r="C8263" s="2"/>
      <c r="D8263" s="2"/>
    </row>
    <row r="8264" customFormat="false" ht="12.75" hidden="false" customHeight="false" outlineLevel="0" collapsed="false">
      <c r="A8264" s="2" t="s">
        <v>147</v>
      </c>
      <c r="B8264" s="2" t="n">
        <v>86</v>
      </c>
      <c r="C8264" s="2"/>
      <c r="D8264" s="2"/>
    </row>
    <row r="8265" customFormat="false" ht="12.75" hidden="false" customHeight="false" outlineLevel="0" collapsed="false">
      <c r="A8265" s="2" t="s">
        <v>22</v>
      </c>
      <c r="B8265" s="2" t="n">
        <v>87</v>
      </c>
      <c r="C8265" s="2" t="n">
        <v>319561.25</v>
      </c>
      <c r="D8265" s="2" t="n">
        <v>2153244.75</v>
      </c>
    </row>
    <row r="8266" customFormat="false" ht="12.75" hidden="false" customHeight="false" outlineLevel="0" collapsed="false">
      <c r="A8266" s="2" t="s">
        <v>30</v>
      </c>
      <c r="B8266" s="2" t="n">
        <v>87</v>
      </c>
      <c r="C8266" s="2" t="n">
        <v>307267.71875</v>
      </c>
      <c r="D8266" s="2" t="n">
        <v>2252018.75</v>
      </c>
    </row>
    <row r="8267" customFormat="false" ht="12.75" hidden="false" customHeight="false" outlineLevel="0" collapsed="false">
      <c r="A8267" s="2" t="s">
        <v>33</v>
      </c>
      <c r="B8267" s="2" t="n">
        <v>87</v>
      </c>
      <c r="C8267" s="2" t="n">
        <v>318595.8125</v>
      </c>
      <c r="D8267" s="2" t="n">
        <v>2207899.75</v>
      </c>
    </row>
    <row r="8268" customFormat="false" ht="12.75" hidden="false" customHeight="false" outlineLevel="0" collapsed="false">
      <c r="A8268" s="2" t="s">
        <v>36</v>
      </c>
      <c r="B8268" s="2" t="n">
        <v>87</v>
      </c>
      <c r="C8268" s="2" t="n">
        <v>292031.9375</v>
      </c>
      <c r="D8268" s="2" t="n">
        <v>2290360</v>
      </c>
    </row>
    <row r="8269" customFormat="false" ht="12.75" hidden="false" customHeight="false" outlineLevel="0" collapsed="false">
      <c r="A8269" s="2" t="s">
        <v>39</v>
      </c>
      <c r="B8269" s="2" t="n">
        <v>87</v>
      </c>
      <c r="C8269" s="2" t="n">
        <v>288231.84375</v>
      </c>
      <c r="D8269" s="2" t="n">
        <v>2141735.25</v>
      </c>
    </row>
    <row r="8270" customFormat="false" ht="12.75" hidden="false" customHeight="false" outlineLevel="0" collapsed="false">
      <c r="A8270" s="2" t="s">
        <v>42</v>
      </c>
      <c r="B8270" s="2" t="n">
        <v>87</v>
      </c>
      <c r="C8270" s="2" t="n">
        <v>374581.1875</v>
      </c>
      <c r="D8270" s="2" t="n">
        <v>2549488.75</v>
      </c>
    </row>
    <row r="8271" customFormat="false" ht="12.75" hidden="false" customHeight="false" outlineLevel="0" collapsed="false">
      <c r="A8271" s="2" t="s">
        <v>45</v>
      </c>
      <c r="B8271" s="2" t="n">
        <v>87</v>
      </c>
      <c r="C8271" s="2" t="n">
        <v>293764.90625</v>
      </c>
      <c r="D8271" s="2" t="n">
        <v>2337957</v>
      </c>
    </row>
    <row r="8272" customFormat="false" ht="12.75" hidden="false" customHeight="false" outlineLevel="0" collapsed="false">
      <c r="A8272" s="2" t="s">
        <v>48</v>
      </c>
      <c r="B8272" s="2" t="n">
        <v>87</v>
      </c>
      <c r="C8272" s="2" t="n">
        <v>221152.578125</v>
      </c>
      <c r="D8272" s="2" t="n">
        <v>1852736.125</v>
      </c>
    </row>
    <row r="8273" customFormat="false" ht="12.75" hidden="false" customHeight="false" outlineLevel="0" collapsed="false">
      <c r="A8273" s="2" t="s">
        <v>51</v>
      </c>
      <c r="B8273" s="2" t="n">
        <v>87</v>
      </c>
      <c r="C8273" s="2" t="n">
        <v>297882.65625</v>
      </c>
      <c r="D8273" s="2" t="n">
        <v>2248517.5</v>
      </c>
    </row>
    <row r="8274" customFormat="false" ht="12.75" hidden="false" customHeight="false" outlineLevel="0" collapsed="false">
      <c r="A8274" s="2" t="s">
        <v>53</v>
      </c>
      <c r="B8274" s="2" t="n">
        <v>87</v>
      </c>
      <c r="C8274" s="2"/>
      <c r="D8274" s="2"/>
    </row>
    <row r="8275" customFormat="false" ht="12.75" hidden="false" customHeight="false" outlineLevel="0" collapsed="false">
      <c r="A8275" s="2" t="s">
        <v>54</v>
      </c>
      <c r="B8275" s="2" t="n">
        <v>87</v>
      </c>
      <c r="C8275" s="2"/>
      <c r="D8275" s="2"/>
    </row>
    <row r="8276" customFormat="false" ht="12.75" hidden="false" customHeight="false" outlineLevel="0" collapsed="false">
      <c r="A8276" s="2" t="s">
        <v>55</v>
      </c>
      <c r="B8276" s="2" t="n">
        <v>87</v>
      </c>
      <c r="C8276" s="2"/>
      <c r="D8276" s="2"/>
    </row>
    <row r="8277" customFormat="false" ht="12.75" hidden="false" customHeight="false" outlineLevel="0" collapsed="false">
      <c r="A8277" s="2" t="s">
        <v>56</v>
      </c>
      <c r="B8277" s="2" t="n">
        <v>87</v>
      </c>
      <c r="C8277" s="2" t="n">
        <v>449302.5625</v>
      </c>
      <c r="D8277" s="2" t="n">
        <v>2151313</v>
      </c>
    </row>
    <row r="8278" customFormat="false" ht="12.75" hidden="false" customHeight="false" outlineLevel="0" collapsed="false">
      <c r="A8278" s="2" t="s">
        <v>57</v>
      </c>
      <c r="B8278" s="2" t="n">
        <v>87</v>
      </c>
      <c r="C8278" s="2" t="n">
        <v>347107.40625</v>
      </c>
      <c r="D8278" s="2" t="n">
        <v>2333350.75</v>
      </c>
    </row>
    <row r="8279" customFormat="false" ht="12.75" hidden="false" customHeight="false" outlineLevel="0" collapsed="false">
      <c r="A8279" s="2" t="s">
        <v>58</v>
      </c>
      <c r="B8279" s="2" t="n">
        <v>87</v>
      </c>
      <c r="C8279" s="2" t="n">
        <v>305758.78125</v>
      </c>
      <c r="D8279" s="2" t="n">
        <v>2140767.25</v>
      </c>
    </row>
    <row r="8280" customFormat="false" ht="12.75" hidden="false" customHeight="false" outlineLevel="0" collapsed="false">
      <c r="A8280" s="2" t="s">
        <v>59</v>
      </c>
      <c r="B8280" s="2" t="n">
        <v>87</v>
      </c>
      <c r="C8280" s="2" t="n">
        <v>292723.375</v>
      </c>
      <c r="D8280" s="2" t="n">
        <v>2293253</v>
      </c>
    </row>
    <row r="8281" customFormat="false" ht="12.75" hidden="false" customHeight="false" outlineLevel="0" collapsed="false">
      <c r="A8281" s="2" t="s">
        <v>60</v>
      </c>
      <c r="B8281" s="2" t="n">
        <v>87</v>
      </c>
      <c r="C8281" s="2" t="n">
        <v>227295.59375</v>
      </c>
      <c r="D8281" s="2" t="n">
        <v>1903101.875</v>
      </c>
    </row>
    <row r="8282" customFormat="false" ht="12.75" hidden="false" customHeight="false" outlineLevel="0" collapsed="false">
      <c r="A8282" s="2" t="s">
        <v>61</v>
      </c>
      <c r="B8282" s="2" t="n">
        <v>87</v>
      </c>
      <c r="C8282" s="2" t="n">
        <v>420236.4375</v>
      </c>
      <c r="D8282" s="2" t="n">
        <v>2618799.75</v>
      </c>
    </row>
    <row r="8283" customFormat="false" ht="12.75" hidden="false" customHeight="false" outlineLevel="0" collapsed="false">
      <c r="A8283" s="2" t="s">
        <v>62</v>
      </c>
      <c r="B8283" s="2" t="n">
        <v>87</v>
      </c>
      <c r="C8283" s="2" t="n">
        <v>305043</v>
      </c>
      <c r="D8283" s="2" t="n">
        <v>2336440</v>
      </c>
    </row>
    <row r="8284" customFormat="false" ht="12.75" hidden="false" customHeight="false" outlineLevel="0" collapsed="false">
      <c r="A8284" s="2" t="s">
        <v>63</v>
      </c>
      <c r="B8284" s="2" t="n">
        <v>87</v>
      </c>
      <c r="C8284" s="2" t="n">
        <v>247951.28125</v>
      </c>
      <c r="D8284" s="2" t="n">
        <v>2021634.375</v>
      </c>
    </row>
    <row r="8285" customFormat="false" ht="12.75" hidden="false" customHeight="false" outlineLevel="0" collapsed="false">
      <c r="A8285" s="2" t="s">
        <v>64</v>
      </c>
      <c r="B8285" s="2" t="n">
        <v>87</v>
      </c>
      <c r="C8285" s="2" t="n">
        <v>290072.6875</v>
      </c>
      <c r="D8285" s="2" t="n">
        <v>2234574.25</v>
      </c>
    </row>
    <row r="8286" customFormat="false" ht="12.75" hidden="false" customHeight="false" outlineLevel="0" collapsed="false">
      <c r="A8286" s="2" t="s">
        <v>65</v>
      </c>
      <c r="B8286" s="2" t="n">
        <v>87</v>
      </c>
      <c r="C8286" s="2"/>
      <c r="D8286" s="2"/>
    </row>
    <row r="8287" customFormat="false" ht="12.75" hidden="false" customHeight="false" outlineLevel="0" collapsed="false">
      <c r="A8287" s="2" t="s">
        <v>66</v>
      </c>
      <c r="B8287" s="2" t="n">
        <v>87</v>
      </c>
      <c r="C8287" s="2"/>
      <c r="D8287" s="2"/>
    </row>
    <row r="8288" customFormat="false" ht="12.75" hidden="false" customHeight="false" outlineLevel="0" collapsed="false">
      <c r="A8288" s="2" t="s">
        <v>67</v>
      </c>
      <c r="B8288" s="2" t="n">
        <v>87</v>
      </c>
      <c r="C8288" s="2"/>
      <c r="D8288" s="2"/>
    </row>
    <row r="8289" customFormat="false" ht="12.75" hidden="false" customHeight="false" outlineLevel="0" collapsed="false">
      <c r="A8289" s="2" t="s">
        <v>68</v>
      </c>
      <c r="B8289" s="2" t="n">
        <v>87</v>
      </c>
      <c r="C8289" s="2" t="n">
        <v>327294.78125</v>
      </c>
      <c r="D8289" s="2" t="n">
        <v>1798948.375</v>
      </c>
    </row>
    <row r="8290" customFormat="false" ht="12.75" hidden="false" customHeight="false" outlineLevel="0" collapsed="false">
      <c r="A8290" s="2" t="s">
        <v>71</v>
      </c>
      <c r="B8290" s="2" t="n">
        <v>87</v>
      </c>
      <c r="C8290" s="2" t="n">
        <v>328357.875</v>
      </c>
      <c r="D8290" s="2" t="n">
        <v>2168073.25</v>
      </c>
    </row>
    <row r="8291" customFormat="false" ht="12.75" hidden="false" customHeight="false" outlineLevel="0" collapsed="false">
      <c r="A8291" s="2" t="s">
        <v>72</v>
      </c>
      <c r="B8291" s="2" t="n">
        <v>87</v>
      </c>
      <c r="C8291" s="2" t="n">
        <v>328874.9375</v>
      </c>
      <c r="D8291" s="2" t="n">
        <v>2319142.25</v>
      </c>
    </row>
    <row r="8292" customFormat="false" ht="12.75" hidden="false" customHeight="false" outlineLevel="0" collapsed="false">
      <c r="A8292" s="2" t="s">
        <v>73</v>
      </c>
      <c r="B8292" s="2" t="n">
        <v>87</v>
      </c>
      <c r="C8292" s="2" t="n">
        <v>316208.9375</v>
      </c>
      <c r="D8292" s="2" t="n">
        <v>2224014.75</v>
      </c>
    </row>
    <row r="8293" customFormat="false" ht="12.75" hidden="false" customHeight="false" outlineLevel="0" collapsed="false">
      <c r="A8293" s="2" t="s">
        <v>74</v>
      </c>
      <c r="B8293" s="2" t="n">
        <v>87</v>
      </c>
      <c r="C8293" s="2" t="n">
        <v>275822.40625</v>
      </c>
      <c r="D8293" s="2" t="n">
        <v>2118609.25</v>
      </c>
    </row>
    <row r="8294" customFormat="false" ht="12.75" hidden="false" customHeight="false" outlineLevel="0" collapsed="false">
      <c r="A8294" s="2" t="s">
        <v>75</v>
      </c>
      <c r="B8294" s="2" t="n">
        <v>87</v>
      </c>
      <c r="C8294" s="2" t="n">
        <v>436716.5625</v>
      </c>
      <c r="D8294" s="2" t="n">
        <v>2613336</v>
      </c>
    </row>
    <row r="8295" customFormat="false" ht="12.75" hidden="false" customHeight="false" outlineLevel="0" collapsed="false">
      <c r="A8295" s="2" t="s">
        <v>76</v>
      </c>
      <c r="B8295" s="2" t="n">
        <v>87</v>
      </c>
      <c r="C8295" s="2" t="n">
        <v>307607.3125</v>
      </c>
      <c r="D8295" s="2" t="n">
        <v>2412337.75</v>
      </c>
    </row>
    <row r="8296" customFormat="false" ht="12.75" hidden="false" customHeight="false" outlineLevel="0" collapsed="false">
      <c r="A8296" s="2" t="s">
        <v>77</v>
      </c>
      <c r="B8296" s="2" t="n">
        <v>87</v>
      </c>
      <c r="C8296" s="2" t="n">
        <v>205842.8125</v>
      </c>
      <c r="D8296" s="2" t="n">
        <v>1870704.25</v>
      </c>
    </row>
    <row r="8297" customFormat="false" ht="12.75" hidden="false" customHeight="false" outlineLevel="0" collapsed="false">
      <c r="A8297" s="2" t="s">
        <v>78</v>
      </c>
      <c r="B8297" s="2" t="n">
        <v>87</v>
      </c>
      <c r="C8297" s="2" t="n">
        <v>308107.25</v>
      </c>
      <c r="D8297" s="2" t="n">
        <v>2217153.5</v>
      </c>
    </row>
    <row r="8298" customFormat="false" ht="12.75" hidden="false" customHeight="false" outlineLevel="0" collapsed="false">
      <c r="A8298" s="2" t="s">
        <v>79</v>
      </c>
      <c r="B8298" s="2" t="n">
        <v>87</v>
      </c>
      <c r="C8298" s="2"/>
      <c r="D8298" s="2"/>
    </row>
    <row r="8299" customFormat="false" ht="12.75" hidden="false" customHeight="false" outlineLevel="0" collapsed="false">
      <c r="A8299" s="2" t="s">
        <v>80</v>
      </c>
      <c r="B8299" s="2" t="n">
        <v>87</v>
      </c>
      <c r="C8299" s="2"/>
      <c r="D8299" s="2"/>
    </row>
    <row r="8300" customFormat="false" ht="12.75" hidden="false" customHeight="false" outlineLevel="0" collapsed="false">
      <c r="A8300" s="2" t="s">
        <v>81</v>
      </c>
      <c r="B8300" s="2" t="n">
        <v>87</v>
      </c>
      <c r="C8300" s="2"/>
      <c r="D8300" s="2"/>
    </row>
    <row r="8301" customFormat="false" ht="12.75" hidden="false" customHeight="false" outlineLevel="0" collapsed="false">
      <c r="A8301" s="2" t="s">
        <v>82</v>
      </c>
      <c r="B8301" s="2" t="n">
        <v>87</v>
      </c>
      <c r="C8301" s="2" t="n">
        <v>343120.625</v>
      </c>
      <c r="D8301" s="2" t="n">
        <v>1660700.5</v>
      </c>
    </row>
    <row r="8302" customFormat="false" ht="12.75" hidden="false" customHeight="false" outlineLevel="0" collapsed="false">
      <c r="A8302" s="2" t="s">
        <v>83</v>
      </c>
      <c r="B8302" s="2" t="n">
        <v>87</v>
      </c>
      <c r="C8302" s="2" t="n">
        <v>336745.4375</v>
      </c>
      <c r="D8302" s="2" t="n">
        <v>2280228</v>
      </c>
    </row>
    <row r="8303" customFormat="false" ht="12.75" hidden="false" customHeight="false" outlineLevel="0" collapsed="false">
      <c r="A8303" s="2" t="s">
        <v>84</v>
      </c>
      <c r="B8303" s="2" t="n">
        <v>87</v>
      </c>
      <c r="C8303" s="2" t="n">
        <v>333173.5</v>
      </c>
      <c r="D8303" s="2" t="n">
        <v>2213929.75</v>
      </c>
    </row>
    <row r="8304" customFormat="false" ht="12.75" hidden="false" customHeight="false" outlineLevel="0" collapsed="false">
      <c r="A8304" s="2" t="s">
        <v>85</v>
      </c>
      <c r="B8304" s="2" t="n">
        <v>87</v>
      </c>
      <c r="C8304" s="2" t="n">
        <v>322085.46875</v>
      </c>
      <c r="D8304" s="2" t="n">
        <v>2265189</v>
      </c>
    </row>
    <row r="8305" customFormat="false" ht="12.75" hidden="false" customHeight="false" outlineLevel="0" collapsed="false">
      <c r="A8305" s="2" t="s">
        <v>86</v>
      </c>
      <c r="B8305" s="2" t="n">
        <v>87</v>
      </c>
      <c r="C8305" s="2" t="n">
        <v>313458.15625</v>
      </c>
      <c r="D8305" s="2" t="n">
        <v>2209091.5</v>
      </c>
    </row>
    <row r="8306" customFormat="false" ht="12.75" hidden="false" customHeight="false" outlineLevel="0" collapsed="false">
      <c r="A8306" s="2" t="s">
        <v>87</v>
      </c>
      <c r="B8306" s="2" t="n">
        <v>87</v>
      </c>
      <c r="C8306" s="2" t="n">
        <v>388812.03125</v>
      </c>
      <c r="D8306" s="2" t="n">
        <v>2529411.5</v>
      </c>
    </row>
    <row r="8307" customFormat="false" ht="12.75" hidden="false" customHeight="false" outlineLevel="0" collapsed="false">
      <c r="A8307" s="2" t="s">
        <v>88</v>
      </c>
      <c r="B8307" s="2" t="n">
        <v>87</v>
      </c>
      <c r="C8307" s="2" t="n">
        <v>237782.21875</v>
      </c>
      <c r="D8307" s="2" t="n">
        <v>2199721.25</v>
      </c>
    </row>
    <row r="8308" customFormat="false" ht="12.75" hidden="false" customHeight="false" outlineLevel="0" collapsed="false">
      <c r="A8308" s="2" t="s">
        <v>89</v>
      </c>
      <c r="B8308" s="2" t="n">
        <v>87</v>
      </c>
      <c r="C8308" s="2" t="n">
        <v>247228.5</v>
      </c>
      <c r="D8308" s="2" t="n">
        <v>1991243.125</v>
      </c>
    </row>
    <row r="8309" customFormat="false" ht="12.75" hidden="false" customHeight="false" outlineLevel="0" collapsed="false">
      <c r="A8309" s="2" t="s">
        <v>90</v>
      </c>
      <c r="B8309" s="2" t="n">
        <v>87</v>
      </c>
      <c r="C8309" s="2" t="n">
        <v>301603.1875</v>
      </c>
      <c r="D8309" s="2" t="n">
        <v>2285954.75</v>
      </c>
    </row>
    <row r="8310" customFormat="false" ht="12.75" hidden="false" customHeight="false" outlineLevel="0" collapsed="false">
      <c r="A8310" s="2" t="s">
        <v>91</v>
      </c>
      <c r="B8310" s="2" t="n">
        <v>87</v>
      </c>
      <c r="C8310" s="2"/>
      <c r="D8310" s="2"/>
    </row>
    <row r="8311" customFormat="false" ht="12.75" hidden="false" customHeight="false" outlineLevel="0" collapsed="false">
      <c r="A8311" s="2" t="s">
        <v>92</v>
      </c>
      <c r="B8311" s="2" t="n">
        <v>87</v>
      </c>
      <c r="C8311" s="2"/>
      <c r="D8311" s="2"/>
    </row>
    <row r="8312" customFormat="false" ht="12.75" hidden="false" customHeight="false" outlineLevel="0" collapsed="false">
      <c r="A8312" s="2" t="s">
        <v>93</v>
      </c>
      <c r="B8312" s="2" t="n">
        <v>87</v>
      </c>
      <c r="C8312" s="2"/>
      <c r="D8312" s="2"/>
    </row>
    <row r="8313" customFormat="false" ht="12.75" hidden="false" customHeight="false" outlineLevel="0" collapsed="false">
      <c r="A8313" s="2" t="s">
        <v>94</v>
      </c>
      <c r="B8313" s="2" t="n">
        <v>87</v>
      </c>
      <c r="C8313" s="2" t="n">
        <v>298388.25</v>
      </c>
      <c r="D8313" s="2" t="n">
        <v>2036509.125</v>
      </c>
    </row>
    <row r="8314" customFormat="false" ht="12.75" hidden="false" customHeight="false" outlineLevel="0" collapsed="false">
      <c r="A8314" s="2" t="s">
        <v>97</v>
      </c>
      <c r="B8314" s="2" t="n">
        <v>87</v>
      </c>
      <c r="C8314" s="2" t="n">
        <v>310292.46875</v>
      </c>
      <c r="D8314" s="2" t="n">
        <v>2191164.25</v>
      </c>
    </row>
    <row r="8315" customFormat="false" ht="12.75" hidden="false" customHeight="false" outlineLevel="0" collapsed="false">
      <c r="A8315" s="2" t="s">
        <v>98</v>
      </c>
      <c r="B8315" s="2" t="n">
        <v>87</v>
      </c>
      <c r="C8315" s="2" t="n">
        <v>343414.40625</v>
      </c>
      <c r="D8315" s="2" t="n">
        <v>2238949</v>
      </c>
    </row>
    <row r="8316" customFormat="false" ht="12.75" hidden="false" customHeight="false" outlineLevel="0" collapsed="false">
      <c r="A8316" s="2" t="s">
        <v>99</v>
      </c>
      <c r="B8316" s="2" t="n">
        <v>87</v>
      </c>
      <c r="C8316" s="2" t="n">
        <v>343835.03125</v>
      </c>
      <c r="D8316" s="2" t="n">
        <v>2355199.5</v>
      </c>
    </row>
    <row r="8317" customFormat="false" ht="12.75" hidden="false" customHeight="false" outlineLevel="0" collapsed="false">
      <c r="A8317" s="2" t="s">
        <v>100</v>
      </c>
      <c r="B8317" s="2" t="n">
        <v>87</v>
      </c>
      <c r="C8317" s="2" t="n">
        <v>342575.375</v>
      </c>
      <c r="D8317" s="2" t="n">
        <v>2289325.5</v>
      </c>
    </row>
    <row r="8318" customFormat="false" ht="12.75" hidden="false" customHeight="false" outlineLevel="0" collapsed="false">
      <c r="A8318" s="2" t="s">
        <v>101</v>
      </c>
      <c r="B8318" s="2" t="n">
        <v>87</v>
      </c>
      <c r="C8318" s="2" t="n">
        <v>377306.125</v>
      </c>
      <c r="D8318" s="2" t="n">
        <v>2534665.75</v>
      </c>
    </row>
    <row r="8319" customFormat="false" ht="12.75" hidden="false" customHeight="false" outlineLevel="0" collapsed="false">
      <c r="A8319" s="2" t="s">
        <v>102</v>
      </c>
      <c r="B8319" s="2" t="n">
        <v>87</v>
      </c>
      <c r="C8319" s="2" t="n">
        <v>286304.75</v>
      </c>
      <c r="D8319" s="2" t="n">
        <v>2273340</v>
      </c>
    </row>
    <row r="8320" customFormat="false" ht="12.75" hidden="false" customHeight="false" outlineLevel="0" collapsed="false">
      <c r="A8320" s="2" t="s">
        <v>103</v>
      </c>
      <c r="B8320" s="2" t="n">
        <v>87</v>
      </c>
      <c r="C8320" s="2" t="n">
        <v>255967.1875</v>
      </c>
      <c r="D8320" s="2" t="n">
        <v>1923805.875</v>
      </c>
    </row>
    <row r="8321" customFormat="false" ht="12.75" hidden="false" customHeight="false" outlineLevel="0" collapsed="false">
      <c r="A8321" s="2" t="s">
        <v>104</v>
      </c>
      <c r="B8321" s="2" t="n">
        <v>87</v>
      </c>
      <c r="C8321" s="2" t="n">
        <v>284415.28125</v>
      </c>
      <c r="D8321" s="2" t="n">
        <v>2140297</v>
      </c>
    </row>
    <row r="8322" customFormat="false" ht="12.75" hidden="false" customHeight="false" outlineLevel="0" collapsed="false">
      <c r="A8322" s="2" t="s">
        <v>105</v>
      </c>
      <c r="B8322" s="2" t="n">
        <v>87</v>
      </c>
      <c r="C8322" s="2"/>
      <c r="D8322" s="2"/>
    </row>
    <row r="8323" customFormat="false" ht="12.75" hidden="false" customHeight="false" outlineLevel="0" collapsed="false">
      <c r="A8323" s="2" t="s">
        <v>106</v>
      </c>
      <c r="B8323" s="2" t="n">
        <v>87</v>
      </c>
      <c r="C8323" s="2"/>
      <c r="D8323" s="2"/>
    </row>
    <row r="8324" customFormat="false" ht="12.75" hidden="false" customHeight="false" outlineLevel="0" collapsed="false">
      <c r="A8324" s="2" t="s">
        <v>107</v>
      </c>
      <c r="B8324" s="2" t="n">
        <v>87</v>
      </c>
      <c r="C8324" s="2"/>
      <c r="D8324" s="2"/>
    </row>
    <row r="8325" customFormat="false" ht="12.75" hidden="false" customHeight="false" outlineLevel="0" collapsed="false">
      <c r="A8325" s="2" t="s">
        <v>108</v>
      </c>
      <c r="B8325" s="2" t="n">
        <v>87</v>
      </c>
      <c r="C8325" s="2" t="n">
        <v>355422.59375</v>
      </c>
      <c r="D8325" s="2" t="n">
        <v>2135833.25</v>
      </c>
    </row>
    <row r="8326" customFormat="false" ht="12.75" hidden="false" customHeight="false" outlineLevel="0" collapsed="false">
      <c r="A8326" s="2" t="s">
        <v>109</v>
      </c>
      <c r="B8326" s="2" t="n">
        <v>87</v>
      </c>
      <c r="C8326" s="2" t="n">
        <v>304498.1875</v>
      </c>
      <c r="D8326" s="2" t="n">
        <v>2181290</v>
      </c>
    </row>
    <row r="8327" customFormat="false" ht="12.75" hidden="false" customHeight="false" outlineLevel="0" collapsed="false">
      <c r="A8327" s="2" t="s">
        <v>110</v>
      </c>
      <c r="B8327" s="2" t="n">
        <v>87</v>
      </c>
      <c r="C8327" s="2" t="n">
        <v>314502.125</v>
      </c>
      <c r="D8327" s="2" t="n">
        <v>2148641.5</v>
      </c>
    </row>
    <row r="8328" customFormat="false" ht="12.75" hidden="false" customHeight="false" outlineLevel="0" collapsed="false">
      <c r="A8328" s="2" t="s">
        <v>111</v>
      </c>
      <c r="B8328" s="2" t="n">
        <v>87</v>
      </c>
      <c r="C8328" s="2" t="n">
        <v>318071.46875</v>
      </c>
      <c r="D8328" s="2" t="n">
        <v>2252788.75</v>
      </c>
    </row>
    <row r="8329" customFormat="false" ht="12.75" hidden="false" customHeight="false" outlineLevel="0" collapsed="false">
      <c r="A8329" s="2" t="s">
        <v>112</v>
      </c>
      <c r="B8329" s="2" t="n">
        <v>87</v>
      </c>
      <c r="C8329" s="2" t="n">
        <v>328042.1875</v>
      </c>
      <c r="D8329" s="2" t="n">
        <v>2240975.25</v>
      </c>
    </row>
    <row r="8330" customFormat="false" ht="12.75" hidden="false" customHeight="false" outlineLevel="0" collapsed="false">
      <c r="A8330" s="2" t="s">
        <v>113</v>
      </c>
      <c r="B8330" s="2" t="n">
        <v>87</v>
      </c>
      <c r="C8330" s="2" t="n">
        <v>364015.8125</v>
      </c>
      <c r="D8330" s="2" t="n">
        <v>2494926.25</v>
      </c>
    </row>
    <row r="8331" customFormat="false" ht="12.75" hidden="false" customHeight="false" outlineLevel="0" collapsed="false">
      <c r="A8331" s="2" t="s">
        <v>114</v>
      </c>
      <c r="B8331" s="2" t="n">
        <v>87</v>
      </c>
      <c r="C8331" s="2" t="n">
        <v>320317.25</v>
      </c>
      <c r="D8331" s="2" t="n">
        <v>2399837</v>
      </c>
    </row>
    <row r="8332" customFormat="false" ht="12.75" hidden="false" customHeight="false" outlineLevel="0" collapsed="false">
      <c r="A8332" s="2" t="s">
        <v>115</v>
      </c>
      <c r="B8332" s="2" t="n">
        <v>87</v>
      </c>
      <c r="C8332" s="2" t="n">
        <v>245438.65625</v>
      </c>
      <c r="D8332" s="2" t="n">
        <v>1885393.25</v>
      </c>
    </row>
    <row r="8333" customFormat="false" ht="12.75" hidden="false" customHeight="false" outlineLevel="0" collapsed="false">
      <c r="A8333" s="2" t="s">
        <v>116</v>
      </c>
      <c r="B8333" s="2" t="n">
        <v>87</v>
      </c>
      <c r="C8333" s="2" t="n">
        <v>307684.90625</v>
      </c>
      <c r="D8333" s="2" t="n">
        <v>2301074</v>
      </c>
    </row>
    <row r="8334" customFormat="false" ht="12.75" hidden="false" customHeight="false" outlineLevel="0" collapsed="false">
      <c r="A8334" s="2" t="s">
        <v>117</v>
      </c>
      <c r="B8334" s="2" t="n">
        <v>87</v>
      </c>
      <c r="C8334" s="2"/>
      <c r="D8334" s="2"/>
    </row>
    <row r="8335" customFormat="false" ht="12.75" hidden="false" customHeight="false" outlineLevel="0" collapsed="false">
      <c r="A8335" s="2" t="s">
        <v>118</v>
      </c>
      <c r="B8335" s="2" t="n">
        <v>87</v>
      </c>
      <c r="C8335" s="2"/>
      <c r="D8335" s="2"/>
    </row>
    <row r="8336" customFormat="false" ht="12.75" hidden="false" customHeight="false" outlineLevel="0" collapsed="false">
      <c r="A8336" s="2" t="s">
        <v>119</v>
      </c>
      <c r="B8336" s="2" t="n">
        <v>87</v>
      </c>
      <c r="C8336" s="2"/>
      <c r="D8336" s="2"/>
    </row>
    <row r="8337" customFormat="false" ht="12.75" hidden="false" customHeight="false" outlineLevel="0" collapsed="false">
      <c r="A8337" s="2" t="s">
        <v>120</v>
      </c>
      <c r="B8337" s="2" t="n">
        <v>87</v>
      </c>
      <c r="C8337" s="2" t="n">
        <v>339265.0625</v>
      </c>
      <c r="D8337" s="2" t="n">
        <v>814514.75</v>
      </c>
    </row>
    <row r="8338" customFormat="false" ht="12.75" hidden="false" customHeight="false" outlineLevel="0" collapsed="false">
      <c r="A8338" s="2" t="s">
        <v>123</v>
      </c>
      <c r="B8338" s="2" t="n">
        <v>87</v>
      </c>
      <c r="C8338" s="2" t="n">
        <v>214395.046875</v>
      </c>
      <c r="D8338" s="2" t="n">
        <v>1090341.125</v>
      </c>
    </row>
    <row r="8339" customFormat="false" ht="12.75" hidden="false" customHeight="false" outlineLevel="0" collapsed="false">
      <c r="A8339" s="2" t="s">
        <v>124</v>
      </c>
      <c r="B8339" s="2" t="n">
        <v>87</v>
      </c>
      <c r="C8339" s="2" t="n">
        <v>249652.875</v>
      </c>
      <c r="D8339" s="2" t="n">
        <v>206931.8125</v>
      </c>
    </row>
    <row r="8340" customFormat="false" ht="12.75" hidden="false" customHeight="false" outlineLevel="0" collapsed="false">
      <c r="A8340" s="2" t="s">
        <v>125</v>
      </c>
      <c r="B8340" s="2" t="n">
        <v>87</v>
      </c>
      <c r="C8340" s="2" t="n">
        <v>242421.15625</v>
      </c>
      <c r="D8340" s="2" t="n">
        <v>902094.5</v>
      </c>
    </row>
    <row r="8341" customFormat="false" ht="12.75" hidden="false" customHeight="false" outlineLevel="0" collapsed="false">
      <c r="A8341" s="2" t="s">
        <v>126</v>
      </c>
      <c r="B8341" s="2" t="n">
        <v>87</v>
      </c>
      <c r="C8341" s="2" t="n">
        <v>232416.6875</v>
      </c>
      <c r="D8341" s="2" t="n">
        <v>634560.6875</v>
      </c>
    </row>
    <row r="8342" customFormat="false" ht="12.75" hidden="false" customHeight="false" outlineLevel="0" collapsed="false">
      <c r="A8342" s="2" t="s">
        <v>127</v>
      </c>
      <c r="B8342" s="2" t="n">
        <v>87</v>
      </c>
      <c r="C8342" s="2" t="n">
        <v>247167.09375</v>
      </c>
      <c r="D8342" s="2" t="n">
        <v>211732.96875</v>
      </c>
    </row>
    <row r="8343" customFormat="false" ht="12.75" hidden="false" customHeight="false" outlineLevel="0" collapsed="false">
      <c r="A8343" s="2" t="s">
        <v>128</v>
      </c>
      <c r="B8343" s="2" t="n">
        <v>87</v>
      </c>
      <c r="C8343" s="2" t="n">
        <v>225272.71875</v>
      </c>
      <c r="D8343" s="2" t="n">
        <v>652764.8125</v>
      </c>
    </row>
    <row r="8344" customFormat="false" ht="12.75" hidden="false" customHeight="false" outlineLevel="0" collapsed="false">
      <c r="A8344" s="2" t="s">
        <v>129</v>
      </c>
      <c r="B8344" s="2" t="n">
        <v>87</v>
      </c>
      <c r="C8344" s="2" t="n">
        <v>224519.875</v>
      </c>
      <c r="D8344" s="2" t="n">
        <v>198298.984375</v>
      </c>
    </row>
    <row r="8345" customFormat="false" ht="12.75" hidden="false" customHeight="false" outlineLevel="0" collapsed="false">
      <c r="A8345" s="2" t="s">
        <v>130</v>
      </c>
      <c r="B8345" s="2" t="n">
        <v>87</v>
      </c>
      <c r="C8345" s="2" t="n">
        <v>227306.859375</v>
      </c>
      <c r="D8345" s="2" t="n">
        <v>238575.984375</v>
      </c>
    </row>
    <row r="8346" customFormat="false" ht="12.75" hidden="false" customHeight="false" outlineLevel="0" collapsed="false">
      <c r="A8346" s="2" t="s">
        <v>131</v>
      </c>
      <c r="B8346" s="2" t="n">
        <v>87</v>
      </c>
      <c r="C8346" s="2"/>
      <c r="D8346" s="2"/>
    </row>
    <row r="8347" customFormat="false" ht="12.75" hidden="false" customHeight="false" outlineLevel="0" collapsed="false">
      <c r="A8347" s="2" t="s">
        <v>132</v>
      </c>
      <c r="B8347" s="2" t="n">
        <v>87</v>
      </c>
      <c r="C8347" s="2"/>
      <c r="D8347" s="2"/>
    </row>
    <row r="8348" customFormat="false" ht="12.75" hidden="false" customHeight="false" outlineLevel="0" collapsed="false">
      <c r="A8348" s="2" t="s">
        <v>133</v>
      </c>
      <c r="B8348" s="2" t="n">
        <v>87</v>
      </c>
      <c r="C8348" s="2"/>
      <c r="D8348" s="2"/>
    </row>
    <row r="8349" customFormat="false" ht="12.75" hidden="false" customHeight="false" outlineLevel="0" collapsed="false">
      <c r="A8349" s="2" t="s">
        <v>134</v>
      </c>
      <c r="B8349" s="2" t="n">
        <v>87</v>
      </c>
      <c r="C8349" s="2" t="n">
        <v>255722.375</v>
      </c>
      <c r="D8349" s="2" t="n">
        <v>1658534.875</v>
      </c>
    </row>
    <row r="8350" customFormat="false" ht="12.75" hidden="false" customHeight="false" outlineLevel="0" collapsed="false">
      <c r="A8350" s="2" t="s">
        <v>137</v>
      </c>
      <c r="B8350" s="2" t="n">
        <v>87</v>
      </c>
      <c r="C8350" s="2" t="n">
        <v>250255.109375</v>
      </c>
      <c r="D8350" s="2" t="n">
        <v>1855172.75</v>
      </c>
    </row>
    <row r="8351" customFormat="false" ht="12.75" hidden="false" customHeight="false" outlineLevel="0" collapsed="false">
      <c r="A8351" s="2" t="s">
        <v>138</v>
      </c>
      <c r="B8351" s="2" t="n">
        <v>87</v>
      </c>
      <c r="C8351" s="2" t="n">
        <v>234093.75</v>
      </c>
      <c r="D8351" s="2" t="n">
        <v>1641207.5</v>
      </c>
    </row>
    <row r="8352" customFormat="false" ht="12.75" hidden="false" customHeight="false" outlineLevel="0" collapsed="false">
      <c r="A8352" s="2" t="s">
        <v>139</v>
      </c>
      <c r="B8352" s="2" t="n">
        <v>87</v>
      </c>
      <c r="C8352" s="2" t="n">
        <v>219677.3125</v>
      </c>
      <c r="D8352" s="2" t="n">
        <v>1933854.25</v>
      </c>
    </row>
    <row r="8353" customFormat="false" ht="12.75" hidden="false" customHeight="false" outlineLevel="0" collapsed="false">
      <c r="A8353" s="2" t="s">
        <v>140</v>
      </c>
      <c r="B8353" s="2" t="n">
        <v>87</v>
      </c>
      <c r="C8353" s="2" t="n">
        <v>233359.28125</v>
      </c>
      <c r="D8353" s="2" t="n">
        <v>1304666.75</v>
      </c>
    </row>
    <row r="8354" customFormat="false" ht="12.75" hidden="false" customHeight="false" outlineLevel="0" collapsed="false">
      <c r="A8354" s="2" t="s">
        <v>141</v>
      </c>
      <c r="B8354" s="2" t="n">
        <v>87</v>
      </c>
      <c r="C8354" s="2" t="n">
        <v>231263.75</v>
      </c>
      <c r="D8354" s="2" t="n">
        <v>1499408.375</v>
      </c>
    </row>
    <row r="8355" customFormat="false" ht="12.75" hidden="false" customHeight="false" outlineLevel="0" collapsed="false">
      <c r="A8355" s="2" t="s">
        <v>142</v>
      </c>
      <c r="B8355" s="2" t="n">
        <v>87</v>
      </c>
      <c r="C8355" s="2" t="n">
        <v>172760.796875</v>
      </c>
      <c r="D8355" s="2" t="n">
        <v>1623753.125</v>
      </c>
    </row>
    <row r="8356" customFormat="false" ht="12.75" hidden="false" customHeight="false" outlineLevel="0" collapsed="false">
      <c r="A8356" s="2" t="s">
        <v>143</v>
      </c>
      <c r="B8356" s="2" t="n">
        <v>87</v>
      </c>
      <c r="C8356" s="2" t="n">
        <v>201695.390625</v>
      </c>
      <c r="D8356" s="2" t="n">
        <v>1172448.75</v>
      </c>
    </row>
    <row r="8357" customFormat="false" ht="12.75" hidden="false" customHeight="false" outlineLevel="0" collapsed="false">
      <c r="A8357" s="2" t="s">
        <v>144</v>
      </c>
      <c r="B8357" s="2" t="n">
        <v>87</v>
      </c>
      <c r="C8357" s="2" t="n">
        <v>213020.9375</v>
      </c>
      <c r="D8357" s="2" t="n">
        <v>1431266.125</v>
      </c>
    </row>
    <row r="8358" customFormat="false" ht="12.75" hidden="false" customHeight="false" outlineLevel="0" collapsed="false">
      <c r="A8358" s="2" t="s">
        <v>145</v>
      </c>
      <c r="B8358" s="2" t="n">
        <v>87</v>
      </c>
      <c r="C8358" s="2"/>
      <c r="D8358" s="2"/>
    </row>
    <row r="8359" customFormat="false" ht="12.75" hidden="false" customHeight="false" outlineLevel="0" collapsed="false">
      <c r="A8359" s="2" t="s">
        <v>146</v>
      </c>
      <c r="B8359" s="2" t="n">
        <v>87</v>
      </c>
      <c r="C8359" s="2"/>
      <c r="D8359" s="2"/>
    </row>
    <row r="8360" customFormat="false" ht="12.75" hidden="false" customHeight="false" outlineLevel="0" collapsed="false">
      <c r="A8360" s="2" t="s">
        <v>147</v>
      </c>
      <c r="B8360" s="2" t="n">
        <v>87</v>
      </c>
      <c r="C8360" s="2"/>
      <c r="D8360" s="2"/>
    </row>
    <row r="8361" customFormat="false" ht="12.75" hidden="false" customHeight="false" outlineLevel="0" collapsed="false">
      <c r="A8361" s="2" t="s">
        <v>22</v>
      </c>
      <c r="B8361" s="2" t="n">
        <v>88</v>
      </c>
      <c r="C8361" s="2" t="n">
        <v>319653.96875</v>
      </c>
      <c r="D8361" s="2" t="n">
        <v>2136516.5</v>
      </c>
    </row>
    <row r="8362" customFormat="false" ht="12.75" hidden="false" customHeight="false" outlineLevel="0" collapsed="false">
      <c r="A8362" s="2" t="s">
        <v>30</v>
      </c>
      <c r="B8362" s="2" t="n">
        <v>88</v>
      </c>
      <c r="C8362" s="2" t="n">
        <v>306537.96875</v>
      </c>
      <c r="D8362" s="2" t="n">
        <v>2232395.5</v>
      </c>
    </row>
    <row r="8363" customFormat="false" ht="12.75" hidden="false" customHeight="false" outlineLevel="0" collapsed="false">
      <c r="A8363" s="2" t="s">
        <v>33</v>
      </c>
      <c r="B8363" s="2" t="n">
        <v>88</v>
      </c>
      <c r="C8363" s="2" t="n">
        <v>316477.90625</v>
      </c>
      <c r="D8363" s="2" t="n">
        <v>2189887.25</v>
      </c>
    </row>
    <row r="8364" customFormat="false" ht="12.75" hidden="false" customHeight="false" outlineLevel="0" collapsed="false">
      <c r="A8364" s="2" t="s">
        <v>36</v>
      </c>
      <c r="B8364" s="2" t="n">
        <v>88</v>
      </c>
      <c r="C8364" s="2" t="n">
        <v>292517.84375</v>
      </c>
      <c r="D8364" s="2" t="n">
        <v>2277269</v>
      </c>
    </row>
    <row r="8365" customFormat="false" ht="12.75" hidden="false" customHeight="false" outlineLevel="0" collapsed="false">
      <c r="A8365" s="2" t="s">
        <v>39</v>
      </c>
      <c r="B8365" s="2" t="n">
        <v>88</v>
      </c>
      <c r="C8365" s="2" t="n">
        <v>286365.34375</v>
      </c>
      <c r="D8365" s="2" t="n">
        <v>2127369.5</v>
      </c>
    </row>
    <row r="8366" customFormat="false" ht="12.75" hidden="false" customHeight="false" outlineLevel="0" collapsed="false">
      <c r="A8366" s="2" t="s">
        <v>42</v>
      </c>
      <c r="B8366" s="2" t="n">
        <v>88</v>
      </c>
      <c r="C8366" s="2" t="n">
        <v>371602.6875</v>
      </c>
      <c r="D8366" s="2" t="n">
        <v>2532370.25</v>
      </c>
    </row>
    <row r="8367" customFormat="false" ht="12.75" hidden="false" customHeight="false" outlineLevel="0" collapsed="false">
      <c r="A8367" s="2" t="s">
        <v>45</v>
      </c>
      <c r="B8367" s="2" t="n">
        <v>88</v>
      </c>
      <c r="C8367" s="2" t="n">
        <v>292464.90625</v>
      </c>
      <c r="D8367" s="2" t="n">
        <v>2321199.25</v>
      </c>
    </row>
    <row r="8368" customFormat="false" ht="12.75" hidden="false" customHeight="false" outlineLevel="0" collapsed="false">
      <c r="A8368" s="2" t="s">
        <v>48</v>
      </c>
      <c r="B8368" s="2" t="n">
        <v>88</v>
      </c>
      <c r="C8368" s="2" t="n">
        <v>222266.5625</v>
      </c>
      <c r="D8368" s="2" t="n">
        <v>1828871.375</v>
      </c>
    </row>
    <row r="8369" customFormat="false" ht="12.75" hidden="false" customHeight="false" outlineLevel="0" collapsed="false">
      <c r="A8369" s="2" t="s">
        <v>51</v>
      </c>
      <c r="B8369" s="2" t="n">
        <v>88</v>
      </c>
      <c r="C8369" s="2" t="n">
        <v>296491.46875</v>
      </c>
      <c r="D8369" s="2" t="n">
        <v>2228178.25</v>
      </c>
    </row>
    <row r="8370" customFormat="false" ht="12.75" hidden="false" customHeight="false" outlineLevel="0" collapsed="false">
      <c r="A8370" s="2" t="s">
        <v>53</v>
      </c>
      <c r="B8370" s="2" t="n">
        <v>88</v>
      </c>
      <c r="C8370" s="2"/>
      <c r="D8370" s="2"/>
    </row>
    <row r="8371" customFormat="false" ht="12.75" hidden="false" customHeight="false" outlineLevel="0" collapsed="false">
      <c r="A8371" s="2" t="s">
        <v>54</v>
      </c>
      <c r="B8371" s="2" t="n">
        <v>88</v>
      </c>
      <c r="C8371" s="2"/>
      <c r="D8371" s="2"/>
    </row>
    <row r="8372" customFormat="false" ht="12.75" hidden="false" customHeight="false" outlineLevel="0" collapsed="false">
      <c r="A8372" s="2" t="s">
        <v>55</v>
      </c>
      <c r="B8372" s="2" t="n">
        <v>88</v>
      </c>
      <c r="C8372" s="2"/>
      <c r="D8372" s="2"/>
    </row>
    <row r="8373" customFormat="false" ht="12.75" hidden="false" customHeight="false" outlineLevel="0" collapsed="false">
      <c r="A8373" s="2" t="s">
        <v>56</v>
      </c>
      <c r="B8373" s="2" t="n">
        <v>88</v>
      </c>
      <c r="C8373" s="2" t="n">
        <v>445961.65625</v>
      </c>
      <c r="D8373" s="2" t="n">
        <v>2118449.25</v>
      </c>
    </row>
    <row r="8374" customFormat="false" ht="12.75" hidden="false" customHeight="false" outlineLevel="0" collapsed="false">
      <c r="A8374" s="2" t="s">
        <v>57</v>
      </c>
      <c r="B8374" s="2" t="n">
        <v>88</v>
      </c>
      <c r="C8374" s="2" t="n">
        <v>345265.15625</v>
      </c>
      <c r="D8374" s="2" t="n">
        <v>2314927</v>
      </c>
    </row>
    <row r="8375" customFormat="false" ht="12.75" hidden="false" customHeight="false" outlineLevel="0" collapsed="false">
      <c r="A8375" s="2" t="s">
        <v>58</v>
      </c>
      <c r="B8375" s="2" t="n">
        <v>88</v>
      </c>
      <c r="C8375" s="2" t="n">
        <v>306317.53125</v>
      </c>
      <c r="D8375" s="2" t="n">
        <v>2126077.5</v>
      </c>
    </row>
    <row r="8376" customFormat="false" ht="12.75" hidden="false" customHeight="false" outlineLevel="0" collapsed="false">
      <c r="A8376" s="2" t="s">
        <v>59</v>
      </c>
      <c r="B8376" s="2" t="n">
        <v>88</v>
      </c>
      <c r="C8376" s="2" t="n">
        <v>293699.5625</v>
      </c>
      <c r="D8376" s="2" t="n">
        <v>2287011.5</v>
      </c>
    </row>
    <row r="8377" customFormat="false" ht="12.75" hidden="false" customHeight="false" outlineLevel="0" collapsed="false">
      <c r="A8377" s="2" t="s">
        <v>60</v>
      </c>
      <c r="B8377" s="2" t="n">
        <v>88</v>
      </c>
      <c r="C8377" s="2" t="n">
        <v>229049.515625</v>
      </c>
      <c r="D8377" s="2" t="n">
        <v>1889462.75</v>
      </c>
    </row>
    <row r="8378" customFormat="false" ht="12.75" hidden="false" customHeight="false" outlineLevel="0" collapsed="false">
      <c r="A8378" s="2" t="s">
        <v>61</v>
      </c>
      <c r="B8378" s="2" t="n">
        <v>88</v>
      </c>
      <c r="C8378" s="2" t="n">
        <v>418351.71875</v>
      </c>
      <c r="D8378" s="2" t="n">
        <v>2600897.75</v>
      </c>
    </row>
    <row r="8379" customFormat="false" ht="12.75" hidden="false" customHeight="false" outlineLevel="0" collapsed="false">
      <c r="A8379" s="2" t="s">
        <v>62</v>
      </c>
      <c r="B8379" s="2" t="n">
        <v>88</v>
      </c>
      <c r="C8379" s="2" t="n">
        <v>303480.90625</v>
      </c>
      <c r="D8379" s="2" t="n">
        <v>2318534</v>
      </c>
    </row>
    <row r="8380" customFormat="false" ht="12.75" hidden="false" customHeight="false" outlineLevel="0" collapsed="false">
      <c r="A8380" s="2" t="s">
        <v>63</v>
      </c>
      <c r="B8380" s="2" t="n">
        <v>88</v>
      </c>
      <c r="C8380" s="2" t="n">
        <v>247273.90625</v>
      </c>
      <c r="D8380" s="2" t="n">
        <v>2000182.75</v>
      </c>
    </row>
    <row r="8381" customFormat="false" ht="12.75" hidden="false" customHeight="false" outlineLevel="0" collapsed="false">
      <c r="A8381" s="2" t="s">
        <v>64</v>
      </c>
      <c r="B8381" s="2" t="n">
        <v>88</v>
      </c>
      <c r="C8381" s="2" t="n">
        <v>290038.6875</v>
      </c>
      <c r="D8381" s="2" t="n">
        <v>2220250.75</v>
      </c>
    </row>
    <row r="8382" customFormat="false" ht="12.75" hidden="false" customHeight="false" outlineLevel="0" collapsed="false">
      <c r="A8382" s="2" t="s">
        <v>65</v>
      </c>
      <c r="B8382" s="2" t="n">
        <v>88</v>
      </c>
      <c r="C8382" s="2"/>
      <c r="D8382" s="2"/>
    </row>
    <row r="8383" customFormat="false" ht="12.75" hidden="false" customHeight="false" outlineLevel="0" collapsed="false">
      <c r="A8383" s="2" t="s">
        <v>66</v>
      </c>
      <c r="B8383" s="2" t="n">
        <v>88</v>
      </c>
      <c r="C8383" s="2"/>
      <c r="D8383" s="2"/>
    </row>
    <row r="8384" customFormat="false" ht="12.75" hidden="false" customHeight="false" outlineLevel="0" collapsed="false">
      <c r="A8384" s="2" t="s">
        <v>67</v>
      </c>
      <c r="B8384" s="2" t="n">
        <v>88</v>
      </c>
      <c r="C8384" s="2"/>
      <c r="D8384" s="2"/>
    </row>
    <row r="8385" customFormat="false" ht="12.75" hidden="false" customHeight="false" outlineLevel="0" collapsed="false">
      <c r="A8385" s="2" t="s">
        <v>68</v>
      </c>
      <c r="B8385" s="2" t="n">
        <v>88</v>
      </c>
      <c r="C8385" s="2" t="n">
        <v>331937.15625</v>
      </c>
      <c r="D8385" s="2" t="n">
        <v>1719765.375</v>
      </c>
    </row>
    <row r="8386" customFormat="false" ht="12.75" hidden="false" customHeight="false" outlineLevel="0" collapsed="false">
      <c r="A8386" s="2" t="s">
        <v>71</v>
      </c>
      <c r="B8386" s="2" t="n">
        <v>88</v>
      </c>
      <c r="C8386" s="2" t="n">
        <v>327776.84375</v>
      </c>
      <c r="D8386" s="2" t="n">
        <v>2152744.5</v>
      </c>
    </row>
    <row r="8387" customFormat="false" ht="12.75" hidden="false" customHeight="false" outlineLevel="0" collapsed="false">
      <c r="A8387" s="2" t="s">
        <v>72</v>
      </c>
      <c r="B8387" s="2" t="n">
        <v>88</v>
      </c>
      <c r="C8387" s="2" t="n">
        <v>329284.40625</v>
      </c>
      <c r="D8387" s="2" t="n">
        <v>2307835.5</v>
      </c>
    </row>
    <row r="8388" customFormat="false" ht="12.75" hidden="false" customHeight="false" outlineLevel="0" collapsed="false">
      <c r="A8388" s="2" t="s">
        <v>73</v>
      </c>
      <c r="B8388" s="2" t="n">
        <v>88</v>
      </c>
      <c r="C8388" s="2" t="n">
        <v>313099.34375</v>
      </c>
      <c r="D8388" s="2" t="n">
        <v>2195987.75</v>
      </c>
    </row>
    <row r="8389" customFormat="false" ht="12.75" hidden="false" customHeight="false" outlineLevel="0" collapsed="false">
      <c r="A8389" s="2" t="s">
        <v>74</v>
      </c>
      <c r="B8389" s="2" t="n">
        <v>88</v>
      </c>
      <c r="C8389" s="2" t="n">
        <v>277406.78125</v>
      </c>
      <c r="D8389" s="2" t="n">
        <v>2114567.75</v>
      </c>
    </row>
    <row r="8390" customFormat="false" ht="12.75" hidden="false" customHeight="false" outlineLevel="0" collapsed="false">
      <c r="A8390" s="2" t="s">
        <v>75</v>
      </c>
      <c r="B8390" s="2" t="n">
        <v>88</v>
      </c>
      <c r="C8390" s="2" t="n">
        <v>434899.90625</v>
      </c>
      <c r="D8390" s="2" t="n">
        <v>2596877.25</v>
      </c>
    </row>
    <row r="8391" customFormat="false" ht="12.75" hidden="false" customHeight="false" outlineLevel="0" collapsed="false">
      <c r="A8391" s="2" t="s">
        <v>76</v>
      </c>
      <c r="B8391" s="2" t="n">
        <v>88</v>
      </c>
      <c r="C8391" s="2" t="n">
        <v>305035.75</v>
      </c>
      <c r="D8391" s="2" t="n">
        <v>2393969</v>
      </c>
    </row>
    <row r="8392" customFormat="false" ht="12.75" hidden="false" customHeight="false" outlineLevel="0" collapsed="false">
      <c r="A8392" s="2" t="s">
        <v>77</v>
      </c>
      <c r="B8392" s="2" t="n">
        <v>88</v>
      </c>
      <c r="C8392" s="2" t="n">
        <v>206353.765625</v>
      </c>
      <c r="D8392" s="2" t="n">
        <v>1846349.375</v>
      </c>
    </row>
    <row r="8393" customFormat="false" ht="12.75" hidden="false" customHeight="false" outlineLevel="0" collapsed="false">
      <c r="A8393" s="2" t="s">
        <v>78</v>
      </c>
      <c r="B8393" s="2" t="n">
        <v>88</v>
      </c>
      <c r="C8393" s="2" t="n">
        <v>304570.75</v>
      </c>
      <c r="D8393" s="2" t="n">
        <v>2187358.25</v>
      </c>
    </row>
    <row r="8394" customFormat="false" ht="12.75" hidden="false" customHeight="false" outlineLevel="0" collapsed="false">
      <c r="A8394" s="2" t="s">
        <v>79</v>
      </c>
      <c r="B8394" s="2" t="n">
        <v>88</v>
      </c>
      <c r="C8394" s="2"/>
      <c r="D8394" s="2"/>
    </row>
    <row r="8395" customFormat="false" ht="12.75" hidden="false" customHeight="false" outlineLevel="0" collapsed="false">
      <c r="A8395" s="2" t="s">
        <v>80</v>
      </c>
      <c r="B8395" s="2" t="n">
        <v>88</v>
      </c>
      <c r="C8395" s="2"/>
      <c r="D8395" s="2"/>
    </row>
    <row r="8396" customFormat="false" ht="12.75" hidden="false" customHeight="false" outlineLevel="0" collapsed="false">
      <c r="A8396" s="2" t="s">
        <v>81</v>
      </c>
      <c r="B8396" s="2" t="n">
        <v>88</v>
      </c>
      <c r="C8396" s="2"/>
      <c r="D8396" s="2"/>
    </row>
    <row r="8397" customFormat="false" ht="12.75" hidden="false" customHeight="false" outlineLevel="0" collapsed="false">
      <c r="A8397" s="2" t="s">
        <v>82</v>
      </c>
      <c r="B8397" s="2" t="n">
        <v>88</v>
      </c>
      <c r="C8397" s="2" t="n">
        <v>344712.9375</v>
      </c>
      <c r="D8397" s="2" t="n">
        <v>1609780.375</v>
      </c>
    </row>
    <row r="8398" customFormat="false" ht="12.75" hidden="false" customHeight="false" outlineLevel="0" collapsed="false">
      <c r="A8398" s="2" t="s">
        <v>83</v>
      </c>
      <c r="B8398" s="2" t="n">
        <v>88</v>
      </c>
      <c r="C8398" s="2" t="n">
        <v>335591.1875</v>
      </c>
      <c r="D8398" s="2" t="n">
        <v>2261735.5</v>
      </c>
    </row>
    <row r="8399" customFormat="false" ht="12.75" hidden="false" customHeight="false" outlineLevel="0" collapsed="false">
      <c r="A8399" s="2" t="s">
        <v>84</v>
      </c>
      <c r="B8399" s="2" t="n">
        <v>88</v>
      </c>
      <c r="C8399" s="2" t="n">
        <v>330414.125</v>
      </c>
      <c r="D8399" s="2" t="n">
        <v>2189201</v>
      </c>
    </row>
    <row r="8400" customFormat="false" ht="12.75" hidden="false" customHeight="false" outlineLevel="0" collapsed="false">
      <c r="A8400" s="2" t="s">
        <v>85</v>
      </c>
      <c r="B8400" s="2" t="n">
        <v>88</v>
      </c>
      <c r="C8400" s="2" t="n">
        <v>322700.875</v>
      </c>
      <c r="D8400" s="2" t="n">
        <v>2251401.5</v>
      </c>
    </row>
    <row r="8401" customFormat="false" ht="12.75" hidden="false" customHeight="false" outlineLevel="0" collapsed="false">
      <c r="A8401" s="2" t="s">
        <v>86</v>
      </c>
      <c r="B8401" s="2" t="n">
        <v>88</v>
      </c>
      <c r="C8401" s="2" t="n">
        <v>309372.40625</v>
      </c>
      <c r="D8401" s="2" t="n">
        <v>2180120</v>
      </c>
    </row>
    <row r="8402" customFormat="false" ht="12.75" hidden="false" customHeight="false" outlineLevel="0" collapsed="false">
      <c r="A8402" s="2" t="s">
        <v>87</v>
      </c>
      <c r="B8402" s="2" t="n">
        <v>88</v>
      </c>
      <c r="C8402" s="2" t="n">
        <v>387261.75</v>
      </c>
      <c r="D8402" s="2" t="n">
        <v>2513924.5</v>
      </c>
    </row>
    <row r="8403" customFormat="false" ht="12.75" hidden="false" customHeight="false" outlineLevel="0" collapsed="false">
      <c r="A8403" s="2" t="s">
        <v>88</v>
      </c>
      <c r="B8403" s="2" t="n">
        <v>88</v>
      </c>
      <c r="C8403" s="2" t="n">
        <v>237139.59375</v>
      </c>
      <c r="D8403" s="2" t="n">
        <v>2186603</v>
      </c>
    </row>
    <row r="8404" customFormat="false" ht="12.75" hidden="false" customHeight="false" outlineLevel="0" collapsed="false">
      <c r="A8404" s="2" t="s">
        <v>89</v>
      </c>
      <c r="B8404" s="2" t="n">
        <v>88</v>
      </c>
      <c r="C8404" s="2" t="n">
        <v>246775.9375</v>
      </c>
      <c r="D8404" s="2" t="n">
        <v>1971061.5</v>
      </c>
    </row>
    <row r="8405" customFormat="false" ht="12.75" hidden="false" customHeight="false" outlineLevel="0" collapsed="false">
      <c r="A8405" s="2" t="s">
        <v>90</v>
      </c>
      <c r="B8405" s="2" t="n">
        <v>88</v>
      </c>
      <c r="C8405" s="2" t="n">
        <v>299449</v>
      </c>
      <c r="D8405" s="2" t="n">
        <v>2265685.25</v>
      </c>
    </row>
    <row r="8406" customFormat="false" ht="12.75" hidden="false" customHeight="false" outlineLevel="0" collapsed="false">
      <c r="A8406" s="2" t="s">
        <v>91</v>
      </c>
      <c r="B8406" s="2" t="n">
        <v>88</v>
      </c>
      <c r="C8406" s="2"/>
      <c r="D8406" s="2"/>
    </row>
    <row r="8407" customFormat="false" ht="12.75" hidden="false" customHeight="false" outlineLevel="0" collapsed="false">
      <c r="A8407" s="2" t="s">
        <v>92</v>
      </c>
      <c r="B8407" s="2" t="n">
        <v>88</v>
      </c>
      <c r="C8407" s="2"/>
      <c r="D8407" s="2"/>
    </row>
    <row r="8408" customFormat="false" ht="12.75" hidden="false" customHeight="false" outlineLevel="0" collapsed="false">
      <c r="A8408" s="2" t="s">
        <v>93</v>
      </c>
      <c r="B8408" s="2" t="n">
        <v>88</v>
      </c>
      <c r="C8408" s="2"/>
      <c r="D8408" s="2"/>
    </row>
    <row r="8409" customFormat="false" ht="12.75" hidden="false" customHeight="false" outlineLevel="0" collapsed="false">
      <c r="A8409" s="2" t="s">
        <v>94</v>
      </c>
      <c r="B8409" s="2" t="n">
        <v>88</v>
      </c>
      <c r="C8409" s="2" t="n">
        <v>297545</v>
      </c>
      <c r="D8409" s="2" t="n">
        <v>2014733.875</v>
      </c>
    </row>
    <row r="8410" customFormat="false" ht="12.75" hidden="false" customHeight="false" outlineLevel="0" collapsed="false">
      <c r="A8410" s="2" t="s">
        <v>97</v>
      </c>
      <c r="B8410" s="2" t="n">
        <v>88</v>
      </c>
      <c r="C8410" s="2" t="n">
        <v>308327.625</v>
      </c>
      <c r="D8410" s="2" t="n">
        <v>2170287</v>
      </c>
    </row>
    <row r="8411" customFormat="false" ht="12.75" hidden="false" customHeight="false" outlineLevel="0" collapsed="false">
      <c r="A8411" s="2" t="s">
        <v>98</v>
      </c>
      <c r="B8411" s="2" t="n">
        <v>88</v>
      </c>
      <c r="C8411" s="2" t="n">
        <v>343374.625</v>
      </c>
      <c r="D8411" s="2" t="n">
        <v>2225884.5</v>
      </c>
    </row>
    <row r="8412" customFormat="false" ht="12.75" hidden="false" customHeight="false" outlineLevel="0" collapsed="false">
      <c r="A8412" s="2" t="s">
        <v>99</v>
      </c>
      <c r="B8412" s="2" t="n">
        <v>88</v>
      </c>
      <c r="C8412" s="2" t="n">
        <v>343968.75</v>
      </c>
      <c r="D8412" s="2" t="n">
        <v>2343151.25</v>
      </c>
    </row>
    <row r="8413" customFormat="false" ht="12.75" hidden="false" customHeight="false" outlineLevel="0" collapsed="false">
      <c r="A8413" s="2" t="s">
        <v>100</v>
      </c>
      <c r="B8413" s="2" t="n">
        <v>88</v>
      </c>
      <c r="C8413" s="2" t="n">
        <v>343816.09375</v>
      </c>
      <c r="D8413" s="2" t="n">
        <v>2284264</v>
      </c>
    </row>
    <row r="8414" customFormat="false" ht="12.75" hidden="false" customHeight="false" outlineLevel="0" collapsed="false">
      <c r="A8414" s="2" t="s">
        <v>101</v>
      </c>
      <c r="B8414" s="2" t="n">
        <v>88</v>
      </c>
      <c r="C8414" s="2" t="n">
        <v>374780.84375</v>
      </c>
      <c r="D8414" s="2" t="n">
        <v>2514686.75</v>
      </c>
    </row>
    <row r="8415" customFormat="false" ht="12.75" hidden="false" customHeight="false" outlineLevel="0" collapsed="false">
      <c r="A8415" s="2" t="s">
        <v>102</v>
      </c>
      <c r="B8415" s="2" t="n">
        <v>88</v>
      </c>
      <c r="C8415" s="2" t="n">
        <v>285238.78125</v>
      </c>
      <c r="D8415" s="2" t="n">
        <v>2258455.75</v>
      </c>
    </row>
    <row r="8416" customFormat="false" ht="12.75" hidden="false" customHeight="false" outlineLevel="0" collapsed="false">
      <c r="A8416" s="2" t="s">
        <v>103</v>
      </c>
      <c r="B8416" s="2" t="n">
        <v>88</v>
      </c>
      <c r="C8416" s="2" t="n">
        <v>256391.875</v>
      </c>
      <c r="D8416" s="2" t="n">
        <v>1904224</v>
      </c>
    </row>
    <row r="8417" customFormat="false" ht="12.75" hidden="false" customHeight="false" outlineLevel="0" collapsed="false">
      <c r="A8417" s="2" t="s">
        <v>104</v>
      </c>
      <c r="B8417" s="2" t="n">
        <v>88</v>
      </c>
      <c r="C8417" s="2" t="n">
        <v>282427.34375</v>
      </c>
      <c r="D8417" s="2" t="n">
        <v>2117714.5</v>
      </c>
    </row>
    <row r="8418" customFormat="false" ht="12.75" hidden="false" customHeight="false" outlineLevel="0" collapsed="false">
      <c r="A8418" s="2" t="s">
        <v>105</v>
      </c>
      <c r="B8418" s="2" t="n">
        <v>88</v>
      </c>
      <c r="C8418" s="2"/>
      <c r="D8418" s="2"/>
    </row>
    <row r="8419" customFormat="false" ht="12.75" hidden="false" customHeight="false" outlineLevel="0" collapsed="false">
      <c r="A8419" s="2" t="s">
        <v>106</v>
      </c>
      <c r="B8419" s="2" t="n">
        <v>88</v>
      </c>
      <c r="C8419" s="2"/>
      <c r="D8419" s="2"/>
    </row>
    <row r="8420" customFormat="false" ht="12.75" hidden="false" customHeight="false" outlineLevel="0" collapsed="false">
      <c r="A8420" s="2" t="s">
        <v>107</v>
      </c>
      <c r="B8420" s="2" t="n">
        <v>88</v>
      </c>
      <c r="C8420" s="2"/>
      <c r="D8420" s="2"/>
    </row>
    <row r="8421" customFormat="false" ht="12.75" hidden="false" customHeight="false" outlineLevel="0" collapsed="false">
      <c r="A8421" s="2" t="s">
        <v>108</v>
      </c>
      <c r="B8421" s="2" t="n">
        <v>88</v>
      </c>
      <c r="C8421" s="2" t="n">
        <v>354277.28125</v>
      </c>
      <c r="D8421" s="2" t="n">
        <v>2112244</v>
      </c>
    </row>
    <row r="8422" customFormat="false" ht="12.75" hidden="false" customHeight="false" outlineLevel="0" collapsed="false">
      <c r="A8422" s="2" t="s">
        <v>109</v>
      </c>
      <c r="B8422" s="2" t="n">
        <v>88</v>
      </c>
      <c r="C8422" s="2" t="n">
        <v>303775.40625</v>
      </c>
      <c r="D8422" s="2" t="n">
        <v>2164825.25</v>
      </c>
    </row>
    <row r="8423" customFormat="false" ht="12.75" hidden="false" customHeight="false" outlineLevel="0" collapsed="false">
      <c r="A8423" s="2" t="s">
        <v>110</v>
      </c>
      <c r="B8423" s="2" t="n">
        <v>88</v>
      </c>
      <c r="C8423" s="2" t="n">
        <v>312890.5625</v>
      </c>
      <c r="D8423" s="2" t="n">
        <v>2126401</v>
      </c>
    </row>
    <row r="8424" customFormat="false" ht="12.75" hidden="false" customHeight="false" outlineLevel="0" collapsed="false">
      <c r="A8424" s="2" t="s">
        <v>111</v>
      </c>
      <c r="B8424" s="2" t="n">
        <v>88</v>
      </c>
      <c r="C8424" s="2" t="n">
        <v>318586.5625</v>
      </c>
      <c r="D8424" s="2" t="n">
        <v>2245966.5</v>
      </c>
    </row>
    <row r="8425" customFormat="false" ht="12.75" hidden="false" customHeight="false" outlineLevel="0" collapsed="false">
      <c r="A8425" s="2" t="s">
        <v>112</v>
      </c>
      <c r="B8425" s="2" t="n">
        <v>88</v>
      </c>
      <c r="C8425" s="2" t="n">
        <v>326586.28125</v>
      </c>
      <c r="D8425" s="2" t="n">
        <v>2225364.75</v>
      </c>
    </row>
    <row r="8426" customFormat="false" ht="12.75" hidden="false" customHeight="false" outlineLevel="0" collapsed="false">
      <c r="A8426" s="2" t="s">
        <v>113</v>
      </c>
      <c r="B8426" s="2" t="n">
        <v>88</v>
      </c>
      <c r="C8426" s="2" t="n">
        <v>362968.75</v>
      </c>
      <c r="D8426" s="2" t="n">
        <v>2480220</v>
      </c>
    </row>
    <row r="8427" customFormat="false" ht="12.75" hidden="false" customHeight="false" outlineLevel="0" collapsed="false">
      <c r="A8427" s="2" t="s">
        <v>114</v>
      </c>
      <c r="B8427" s="2" t="n">
        <v>88</v>
      </c>
      <c r="C8427" s="2" t="n">
        <v>319518.40625</v>
      </c>
      <c r="D8427" s="2" t="n">
        <v>2385601.75</v>
      </c>
    </row>
    <row r="8428" customFormat="false" ht="12.75" hidden="false" customHeight="false" outlineLevel="0" collapsed="false">
      <c r="A8428" s="2" t="s">
        <v>115</v>
      </c>
      <c r="B8428" s="2" t="n">
        <v>88</v>
      </c>
      <c r="C8428" s="2" t="n">
        <v>245200.625</v>
      </c>
      <c r="D8428" s="2" t="n">
        <v>1862001.125</v>
      </c>
    </row>
    <row r="8429" customFormat="false" ht="12.75" hidden="false" customHeight="false" outlineLevel="0" collapsed="false">
      <c r="A8429" s="2" t="s">
        <v>116</v>
      </c>
      <c r="B8429" s="2" t="n">
        <v>88</v>
      </c>
      <c r="C8429" s="2" t="n">
        <v>306930.71875</v>
      </c>
      <c r="D8429" s="2" t="n">
        <v>2286695</v>
      </c>
    </row>
    <row r="8430" customFormat="false" ht="12.75" hidden="false" customHeight="false" outlineLevel="0" collapsed="false">
      <c r="A8430" s="2" t="s">
        <v>117</v>
      </c>
      <c r="B8430" s="2" t="n">
        <v>88</v>
      </c>
      <c r="C8430" s="2"/>
      <c r="D8430" s="2"/>
    </row>
    <row r="8431" customFormat="false" ht="12.75" hidden="false" customHeight="false" outlineLevel="0" collapsed="false">
      <c r="A8431" s="2" t="s">
        <v>118</v>
      </c>
      <c r="B8431" s="2" t="n">
        <v>88</v>
      </c>
      <c r="C8431" s="2"/>
      <c r="D8431" s="2"/>
    </row>
    <row r="8432" customFormat="false" ht="12.75" hidden="false" customHeight="false" outlineLevel="0" collapsed="false">
      <c r="A8432" s="2" t="s">
        <v>119</v>
      </c>
      <c r="B8432" s="2" t="n">
        <v>88</v>
      </c>
      <c r="C8432" s="2"/>
      <c r="D8432" s="2"/>
    </row>
    <row r="8433" customFormat="false" ht="12.75" hidden="false" customHeight="false" outlineLevel="0" collapsed="false">
      <c r="A8433" s="2" t="s">
        <v>120</v>
      </c>
      <c r="B8433" s="2" t="n">
        <v>88</v>
      </c>
      <c r="C8433" s="2" t="n">
        <v>340585.25</v>
      </c>
      <c r="D8433" s="2" t="n">
        <v>739092.4375</v>
      </c>
    </row>
    <row r="8434" customFormat="false" ht="12.75" hidden="false" customHeight="false" outlineLevel="0" collapsed="false">
      <c r="A8434" s="2" t="s">
        <v>123</v>
      </c>
      <c r="B8434" s="2" t="n">
        <v>88</v>
      </c>
      <c r="C8434" s="2" t="n">
        <v>215125.125</v>
      </c>
      <c r="D8434" s="2" t="n">
        <v>1072657.875</v>
      </c>
    </row>
    <row r="8435" customFormat="false" ht="12.75" hidden="false" customHeight="false" outlineLevel="0" collapsed="false">
      <c r="A8435" s="2" t="s">
        <v>124</v>
      </c>
      <c r="B8435" s="2" t="n">
        <v>88</v>
      </c>
      <c r="C8435" s="2" t="n">
        <v>249103.25</v>
      </c>
      <c r="D8435" s="2" t="n">
        <v>204946.421875</v>
      </c>
    </row>
    <row r="8436" customFormat="false" ht="12.75" hidden="false" customHeight="false" outlineLevel="0" collapsed="false">
      <c r="A8436" s="2" t="s">
        <v>125</v>
      </c>
      <c r="B8436" s="2" t="n">
        <v>88</v>
      </c>
      <c r="C8436" s="2" t="n">
        <v>241876.703125</v>
      </c>
      <c r="D8436" s="2" t="n">
        <v>882644.375</v>
      </c>
    </row>
    <row r="8437" customFormat="false" ht="12.75" hidden="false" customHeight="false" outlineLevel="0" collapsed="false">
      <c r="A8437" s="2" t="s">
        <v>126</v>
      </c>
      <c r="B8437" s="2" t="n">
        <v>88</v>
      </c>
      <c r="C8437" s="2" t="n">
        <v>231689.3125</v>
      </c>
      <c r="D8437" s="2" t="n">
        <v>620964.125</v>
      </c>
    </row>
    <row r="8438" customFormat="false" ht="12.75" hidden="false" customHeight="false" outlineLevel="0" collapsed="false">
      <c r="A8438" s="2" t="s">
        <v>127</v>
      </c>
      <c r="B8438" s="2" t="n">
        <v>88</v>
      </c>
      <c r="C8438" s="2" t="n">
        <v>247267.71875</v>
      </c>
      <c r="D8438" s="2" t="n">
        <v>210835.8125</v>
      </c>
    </row>
    <row r="8439" customFormat="false" ht="12.75" hidden="false" customHeight="false" outlineLevel="0" collapsed="false">
      <c r="A8439" s="2" t="s">
        <v>128</v>
      </c>
      <c r="B8439" s="2" t="n">
        <v>88</v>
      </c>
      <c r="C8439" s="2" t="n">
        <v>225675.40625</v>
      </c>
      <c r="D8439" s="2" t="n">
        <v>631567.5</v>
      </c>
    </row>
    <row r="8440" customFormat="false" ht="12.75" hidden="false" customHeight="false" outlineLevel="0" collapsed="false">
      <c r="A8440" s="2" t="s">
        <v>129</v>
      </c>
      <c r="B8440" s="2" t="n">
        <v>88</v>
      </c>
      <c r="C8440" s="2" t="n">
        <v>224092.9375</v>
      </c>
      <c r="D8440" s="2" t="n">
        <v>197329.46875</v>
      </c>
    </row>
    <row r="8441" customFormat="false" ht="12.75" hidden="false" customHeight="false" outlineLevel="0" collapsed="false">
      <c r="A8441" s="2" t="s">
        <v>130</v>
      </c>
      <c r="B8441" s="2" t="n">
        <v>88</v>
      </c>
      <c r="C8441" s="2" t="n">
        <v>227705.0625</v>
      </c>
      <c r="D8441" s="2" t="n">
        <v>220279.625</v>
      </c>
    </row>
    <row r="8442" customFormat="false" ht="12.75" hidden="false" customHeight="false" outlineLevel="0" collapsed="false">
      <c r="A8442" s="2" t="s">
        <v>131</v>
      </c>
      <c r="B8442" s="2" t="n">
        <v>88</v>
      </c>
      <c r="C8442" s="2"/>
      <c r="D8442" s="2"/>
    </row>
    <row r="8443" customFormat="false" ht="12.75" hidden="false" customHeight="false" outlineLevel="0" collapsed="false">
      <c r="A8443" s="2" t="s">
        <v>132</v>
      </c>
      <c r="B8443" s="2" t="n">
        <v>88</v>
      </c>
      <c r="C8443" s="2"/>
      <c r="D8443" s="2"/>
    </row>
    <row r="8444" customFormat="false" ht="12.75" hidden="false" customHeight="false" outlineLevel="0" collapsed="false">
      <c r="A8444" s="2" t="s">
        <v>133</v>
      </c>
      <c r="B8444" s="2" t="n">
        <v>88</v>
      </c>
      <c r="C8444" s="2"/>
      <c r="D8444" s="2"/>
    </row>
    <row r="8445" customFormat="false" ht="12.75" hidden="false" customHeight="false" outlineLevel="0" collapsed="false">
      <c r="A8445" s="2" t="s">
        <v>134</v>
      </c>
      <c r="B8445" s="2" t="n">
        <v>88</v>
      </c>
      <c r="C8445" s="2" t="n">
        <v>256363.0625</v>
      </c>
      <c r="D8445" s="2" t="n">
        <v>1623472.625</v>
      </c>
    </row>
    <row r="8446" customFormat="false" ht="12.75" hidden="false" customHeight="false" outlineLevel="0" collapsed="false">
      <c r="A8446" s="2" t="s">
        <v>137</v>
      </c>
      <c r="B8446" s="2" t="n">
        <v>88</v>
      </c>
      <c r="C8446" s="2" t="n">
        <v>250260.375</v>
      </c>
      <c r="D8446" s="2" t="n">
        <v>1834010.125</v>
      </c>
    </row>
    <row r="8447" customFormat="false" ht="12.75" hidden="false" customHeight="false" outlineLevel="0" collapsed="false">
      <c r="A8447" s="2" t="s">
        <v>138</v>
      </c>
      <c r="B8447" s="2" t="n">
        <v>88</v>
      </c>
      <c r="C8447" s="2" t="n">
        <v>235531.1875</v>
      </c>
      <c r="D8447" s="2" t="n">
        <v>1622420.25</v>
      </c>
    </row>
    <row r="8448" customFormat="false" ht="12.75" hidden="false" customHeight="false" outlineLevel="0" collapsed="false">
      <c r="A8448" s="2" t="s">
        <v>139</v>
      </c>
      <c r="B8448" s="2" t="n">
        <v>88</v>
      </c>
      <c r="C8448" s="2" t="n">
        <v>219025.375</v>
      </c>
      <c r="D8448" s="2" t="n">
        <v>1915345.5</v>
      </c>
    </row>
    <row r="8449" customFormat="false" ht="12.75" hidden="false" customHeight="false" outlineLevel="0" collapsed="false">
      <c r="A8449" s="2" t="s">
        <v>140</v>
      </c>
      <c r="B8449" s="2" t="n">
        <v>88</v>
      </c>
      <c r="C8449" s="2" t="n">
        <v>233441.984375</v>
      </c>
      <c r="D8449" s="2" t="n">
        <v>1294376.625</v>
      </c>
    </row>
    <row r="8450" customFormat="false" ht="12.75" hidden="false" customHeight="false" outlineLevel="0" collapsed="false">
      <c r="A8450" s="2" t="s">
        <v>141</v>
      </c>
      <c r="B8450" s="2" t="n">
        <v>88</v>
      </c>
      <c r="C8450" s="2" t="n">
        <v>231888.203125</v>
      </c>
      <c r="D8450" s="2" t="n">
        <v>1470634.25</v>
      </c>
    </row>
    <row r="8451" customFormat="false" ht="12.75" hidden="false" customHeight="false" outlineLevel="0" collapsed="false">
      <c r="A8451" s="2" t="s">
        <v>142</v>
      </c>
      <c r="B8451" s="2" t="n">
        <v>88</v>
      </c>
      <c r="C8451" s="2" t="n">
        <v>173404.578125</v>
      </c>
      <c r="D8451" s="2" t="n">
        <v>1605736.125</v>
      </c>
    </row>
    <row r="8452" customFormat="false" ht="12.75" hidden="false" customHeight="false" outlineLevel="0" collapsed="false">
      <c r="A8452" s="2" t="s">
        <v>143</v>
      </c>
      <c r="B8452" s="2" t="n">
        <v>88</v>
      </c>
      <c r="C8452" s="2" t="n">
        <v>202335.75</v>
      </c>
      <c r="D8452" s="2" t="n">
        <v>1155412.75</v>
      </c>
    </row>
    <row r="8453" customFormat="false" ht="12.75" hidden="false" customHeight="false" outlineLevel="0" collapsed="false">
      <c r="A8453" s="2" t="s">
        <v>144</v>
      </c>
      <c r="B8453" s="2" t="n">
        <v>88</v>
      </c>
      <c r="C8453" s="2" t="n">
        <v>213406.1875</v>
      </c>
      <c r="D8453" s="2" t="n">
        <v>1406750.75</v>
      </c>
    </row>
    <row r="8454" customFormat="false" ht="12.75" hidden="false" customHeight="false" outlineLevel="0" collapsed="false">
      <c r="A8454" s="2" t="s">
        <v>145</v>
      </c>
      <c r="B8454" s="2" t="n">
        <v>88</v>
      </c>
      <c r="C8454" s="2"/>
      <c r="D8454" s="2"/>
    </row>
    <row r="8455" customFormat="false" ht="12.75" hidden="false" customHeight="false" outlineLevel="0" collapsed="false">
      <c r="A8455" s="2" t="s">
        <v>146</v>
      </c>
      <c r="B8455" s="2" t="n">
        <v>88</v>
      </c>
      <c r="C8455" s="2"/>
      <c r="D8455" s="2"/>
    </row>
    <row r="8456" customFormat="false" ht="12.75" hidden="false" customHeight="false" outlineLevel="0" collapsed="false">
      <c r="A8456" s="2" t="s">
        <v>147</v>
      </c>
      <c r="B8456" s="2" t="n">
        <v>88</v>
      </c>
      <c r="C8456" s="2"/>
      <c r="D8456" s="2"/>
    </row>
    <row r="8457" customFormat="false" ht="12.75" hidden="false" customHeight="false" outlineLevel="0" collapsed="false">
      <c r="A8457" s="2" t="s">
        <v>22</v>
      </c>
      <c r="B8457" s="2" t="n">
        <v>89</v>
      </c>
      <c r="C8457" s="2" t="n">
        <v>318467.75</v>
      </c>
      <c r="D8457" s="2" t="n">
        <v>2116000</v>
      </c>
    </row>
    <row r="8458" customFormat="false" ht="12.75" hidden="false" customHeight="false" outlineLevel="0" collapsed="false">
      <c r="A8458" s="2" t="s">
        <v>30</v>
      </c>
      <c r="B8458" s="2" t="n">
        <v>89</v>
      </c>
      <c r="C8458" s="2" t="n">
        <v>305852.09375</v>
      </c>
      <c r="D8458" s="2" t="n">
        <v>2215757.75</v>
      </c>
    </row>
    <row r="8459" customFormat="false" ht="12.75" hidden="false" customHeight="false" outlineLevel="0" collapsed="false">
      <c r="A8459" s="2" t="s">
        <v>33</v>
      </c>
      <c r="B8459" s="2" t="n">
        <v>89</v>
      </c>
      <c r="C8459" s="2" t="n">
        <v>316835.1875</v>
      </c>
      <c r="D8459" s="2" t="n">
        <v>2172036.25</v>
      </c>
    </row>
    <row r="8460" customFormat="false" ht="12.75" hidden="false" customHeight="false" outlineLevel="0" collapsed="false">
      <c r="A8460" s="2" t="s">
        <v>36</v>
      </c>
      <c r="B8460" s="2" t="n">
        <v>89</v>
      </c>
      <c r="C8460" s="2" t="n">
        <v>289927.40625</v>
      </c>
      <c r="D8460" s="2" t="n">
        <v>2258580.5</v>
      </c>
    </row>
    <row r="8461" customFormat="false" ht="12.75" hidden="false" customHeight="false" outlineLevel="0" collapsed="false">
      <c r="A8461" s="2" t="s">
        <v>39</v>
      </c>
      <c r="B8461" s="2" t="n">
        <v>89</v>
      </c>
      <c r="C8461" s="2" t="n">
        <v>286850.875</v>
      </c>
      <c r="D8461" s="2" t="n">
        <v>2113235.75</v>
      </c>
    </row>
    <row r="8462" customFormat="false" ht="12.75" hidden="false" customHeight="false" outlineLevel="0" collapsed="false">
      <c r="A8462" s="2" t="s">
        <v>42</v>
      </c>
      <c r="B8462" s="2" t="n">
        <v>89</v>
      </c>
      <c r="C8462" s="2" t="n">
        <v>370238.71875</v>
      </c>
      <c r="D8462" s="2" t="n">
        <v>2513711.25</v>
      </c>
    </row>
    <row r="8463" customFormat="false" ht="12.75" hidden="false" customHeight="false" outlineLevel="0" collapsed="false">
      <c r="A8463" s="2" t="s">
        <v>45</v>
      </c>
      <c r="B8463" s="2" t="n">
        <v>89</v>
      </c>
      <c r="C8463" s="2" t="n">
        <v>291040.40625</v>
      </c>
      <c r="D8463" s="2" t="n">
        <v>2306054.75</v>
      </c>
    </row>
    <row r="8464" customFormat="false" ht="12.75" hidden="false" customHeight="false" outlineLevel="0" collapsed="false">
      <c r="A8464" s="2" t="s">
        <v>48</v>
      </c>
      <c r="B8464" s="2" t="n">
        <v>89</v>
      </c>
      <c r="C8464" s="2" t="n">
        <v>222896.34375</v>
      </c>
      <c r="D8464" s="2" t="n">
        <v>1803984.375</v>
      </c>
    </row>
    <row r="8465" customFormat="false" ht="12.75" hidden="false" customHeight="false" outlineLevel="0" collapsed="false">
      <c r="A8465" s="2" t="s">
        <v>51</v>
      </c>
      <c r="B8465" s="2" t="n">
        <v>89</v>
      </c>
      <c r="C8465" s="2" t="n">
        <v>295670.125</v>
      </c>
      <c r="D8465" s="2" t="n">
        <v>2208002.25</v>
      </c>
    </row>
    <row r="8466" customFormat="false" ht="12.75" hidden="false" customHeight="false" outlineLevel="0" collapsed="false">
      <c r="A8466" s="2" t="s">
        <v>53</v>
      </c>
      <c r="B8466" s="2" t="n">
        <v>89</v>
      </c>
      <c r="C8466" s="2"/>
      <c r="D8466" s="2"/>
    </row>
    <row r="8467" customFormat="false" ht="12.75" hidden="false" customHeight="false" outlineLevel="0" collapsed="false">
      <c r="A8467" s="2" t="s">
        <v>54</v>
      </c>
      <c r="B8467" s="2" t="n">
        <v>89</v>
      </c>
      <c r="C8467" s="2"/>
      <c r="D8467" s="2"/>
    </row>
    <row r="8468" customFormat="false" ht="12.75" hidden="false" customHeight="false" outlineLevel="0" collapsed="false">
      <c r="A8468" s="2" t="s">
        <v>55</v>
      </c>
      <c r="B8468" s="2" t="n">
        <v>89</v>
      </c>
      <c r="C8468" s="2"/>
      <c r="D8468" s="2"/>
    </row>
    <row r="8469" customFormat="false" ht="12.75" hidden="false" customHeight="false" outlineLevel="0" collapsed="false">
      <c r="A8469" s="2" t="s">
        <v>56</v>
      </c>
      <c r="B8469" s="2" t="n">
        <v>89</v>
      </c>
      <c r="C8469" s="2" t="n">
        <v>445288.53125</v>
      </c>
      <c r="D8469" s="2" t="n">
        <v>2094303.5</v>
      </c>
    </row>
    <row r="8470" customFormat="false" ht="12.75" hidden="false" customHeight="false" outlineLevel="0" collapsed="false">
      <c r="A8470" s="2" t="s">
        <v>57</v>
      </c>
      <c r="B8470" s="2" t="n">
        <v>89</v>
      </c>
      <c r="C8470" s="2" t="n">
        <v>343985.65625</v>
      </c>
      <c r="D8470" s="2" t="n">
        <v>2300022.5</v>
      </c>
    </row>
    <row r="8471" customFormat="false" ht="12.75" hidden="false" customHeight="false" outlineLevel="0" collapsed="false">
      <c r="A8471" s="2" t="s">
        <v>58</v>
      </c>
      <c r="B8471" s="2" t="n">
        <v>89</v>
      </c>
      <c r="C8471" s="2" t="n">
        <v>303654.15625</v>
      </c>
      <c r="D8471" s="2" t="n">
        <v>2102790.75</v>
      </c>
    </row>
    <row r="8472" customFormat="false" ht="12.75" hidden="false" customHeight="false" outlineLevel="0" collapsed="false">
      <c r="A8472" s="2" t="s">
        <v>59</v>
      </c>
      <c r="B8472" s="2" t="n">
        <v>89</v>
      </c>
      <c r="C8472" s="2" t="n">
        <v>291026.96875</v>
      </c>
      <c r="D8472" s="2" t="n">
        <v>2260341.5</v>
      </c>
    </row>
    <row r="8473" customFormat="false" ht="12.75" hidden="false" customHeight="false" outlineLevel="0" collapsed="false">
      <c r="A8473" s="2" t="s">
        <v>60</v>
      </c>
      <c r="B8473" s="2" t="n">
        <v>89</v>
      </c>
      <c r="C8473" s="2" t="n">
        <v>229290.8125</v>
      </c>
      <c r="D8473" s="2" t="n">
        <v>1871075.625</v>
      </c>
    </row>
    <row r="8474" customFormat="false" ht="12.75" hidden="false" customHeight="false" outlineLevel="0" collapsed="false">
      <c r="A8474" s="2" t="s">
        <v>61</v>
      </c>
      <c r="B8474" s="2" t="n">
        <v>89</v>
      </c>
      <c r="C8474" s="2" t="n">
        <v>417015.65625</v>
      </c>
      <c r="D8474" s="2" t="n">
        <v>2585072.25</v>
      </c>
    </row>
    <row r="8475" customFormat="false" ht="12.75" hidden="false" customHeight="false" outlineLevel="0" collapsed="false">
      <c r="A8475" s="2" t="s">
        <v>62</v>
      </c>
      <c r="B8475" s="2" t="n">
        <v>89</v>
      </c>
      <c r="C8475" s="2" t="n">
        <v>303467.8125</v>
      </c>
      <c r="D8475" s="2" t="n">
        <v>2305340.25</v>
      </c>
    </row>
    <row r="8476" customFormat="false" ht="12.75" hidden="false" customHeight="false" outlineLevel="0" collapsed="false">
      <c r="A8476" s="2" t="s">
        <v>63</v>
      </c>
      <c r="B8476" s="2" t="n">
        <v>89</v>
      </c>
      <c r="C8476" s="2" t="n">
        <v>247907.25</v>
      </c>
      <c r="D8476" s="2" t="n">
        <v>1981513.5</v>
      </c>
    </row>
    <row r="8477" customFormat="false" ht="12.75" hidden="false" customHeight="false" outlineLevel="0" collapsed="false">
      <c r="A8477" s="2" t="s">
        <v>64</v>
      </c>
      <c r="B8477" s="2" t="n">
        <v>89</v>
      </c>
      <c r="C8477" s="2" t="n">
        <v>289436.59375</v>
      </c>
      <c r="D8477" s="2" t="n">
        <v>2202977</v>
      </c>
    </row>
    <row r="8478" customFormat="false" ht="12.75" hidden="false" customHeight="false" outlineLevel="0" collapsed="false">
      <c r="A8478" s="2" t="s">
        <v>65</v>
      </c>
      <c r="B8478" s="2" t="n">
        <v>89</v>
      </c>
      <c r="C8478" s="2"/>
      <c r="D8478" s="2"/>
    </row>
    <row r="8479" customFormat="false" ht="12.75" hidden="false" customHeight="false" outlineLevel="0" collapsed="false">
      <c r="A8479" s="2" t="s">
        <v>66</v>
      </c>
      <c r="B8479" s="2" t="n">
        <v>89</v>
      </c>
      <c r="C8479" s="2"/>
      <c r="D8479" s="2"/>
    </row>
    <row r="8480" customFormat="false" ht="12.75" hidden="false" customHeight="false" outlineLevel="0" collapsed="false">
      <c r="A8480" s="2" t="s">
        <v>67</v>
      </c>
      <c r="B8480" s="2" t="n">
        <v>89</v>
      </c>
      <c r="C8480" s="2"/>
      <c r="D8480" s="2"/>
    </row>
    <row r="8481" customFormat="false" ht="12.75" hidden="false" customHeight="false" outlineLevel="0" collapsed="false">
      <c r="A8481" s="2" t="s">
        <v>68</v>
      </c>
      <c r="B8481" s="2" t="n">
        <v>89</v>
      </c>
      <c r="C8481" s="2" t="n">
        <v>333957.53125</v>
      </c>
      <c r="D8481" s="2" t="n">
        <v>1624268.5</v>
      </c>
    </row>
    <row r="8482" customFormat="false" ht="12.75" hidden="false" customHeight="false" outlineLevel="0" collapsed="false">
      <c r="A8482" s="2" t="s">
        <v>71</v>
      </c>
      <c r="B8482" s="2" t="n">
        <v>89</v>
      </c>
      <c r="C8482" s="2" t="n">
        <v>326804.90625</v>
      </c>
      <c r="D8482" s="2" t="n">
        <v>2137072</v>
      </c>
    </row>
    <row r="8483" customFormat="false" ht="12.75" hidden="false" customHeight="false" outlineLevel="0" collapsed="false">
      <c r="A8483" s="2" t="s">
        <v>72</v>
      </c>
      <c r="B8483" s="2" t="n">
        <v>89</v>
      </c>
      <c r="C8483" s="2" t="n">
        <v>324897.03125</v>
      </c>
      <c r="D8483" s="2" t="n">
        <v>2281910.5</v>
      </c>
    </row>
    <row r="8484" customFormat="false" ht="12.75" hidden="false" customHeight="false" outlineLevel="0" collapsed="false">
      <c r="A8484" s="2" t="s">
        <v>73</v>
      </c>
      <c r="B8484" s="2" t="n">
        <v>89</v>
      </c>
      <c r="C8484" s="2" t="n">
        <v>314128.6875</v>
      </c>
      <c r="D8484" s="2" t="n">
        <v>2189455.75</v>
      </c>
    </row>
    <row r="8485" customFormat="false" ht="12.75" hidden="false" customHeight="false" outlineLevel="0" collapsed="false">
      <c r="A8485" s="2" t="s">
        <v>74</v>
      </c>
      <c r="B8485" s="2" t="n">
        <v>89</v>
      </c>
      <c r="C8485" s="2" t="n">
        <v>274393.21875</v>
      </c>
      <c r="D8485" s="2" t="n">
        <v>2088607.375</v>
      </c>
    </row>
    <row r="8486" customFormat="false" ht="12.75" hidden="false" customHeight="false" outlineLevel="0" collapsed="false">
      <c r="A8486" s="2" t="s">
        <v>75</v>
      </c>
      <c r="B8486" s="2" t="n">
        <v>89</v>
      </c>
      <c r="C8486" s="2" t="n">
        <v>433575.8125</v>
      </c>
      <c r="D8486" s="2" t="n">
        <v>2580764.5</v>
      </c>
    </row>
    <row r="8487" customFormat="false" ht="12.75" hidden="false" customHeight="false" outlineLevel="0" collapsed="false">
      <c r="A8487" s="2" t="s">
        <v>76</v>
      </c>
      <c r="B8487" s="2" t="n">
        <v>89</v>
      </c>
      <c r="C8487" s="2" t="n">
        <v>304468.28125</v>
      </c>
      <c r="D8487" s="2" t="n">
        <v>2378952</v>
      </c>
    </row>
    <row r="8488" customFormat="false" ht="12.75" hidden="false" customHeight="false" outlineLevel="0" collapsed="false">
      <c r="A8488" s="2" t="s">
        <v>77</v>
      </c>
      <c r="B8488" s="2" t="n">
        <v>89</v>
      </c>
      <c r="C8488" s="2" t="n">
        <v>207878.734375</v>
      </c>
      <c r="D8488" s="2" t="n">
        <v>1825088.5</v>
      </c>
    </row>
    <row r="8489" customFormat="false" ht="12.75" hidden="false" customHeight="false" outlineLevel="0" collapsed="false">
      <c r="A8489" s="2" t="s">
        <v>78</v>
      </c>
      <c r="B8489" s="2" t="n">
        <v>89</v>
      </c>
      <c r="C8489" s="2" t="n">
        <v>303196.0625</v>
      </c>
      <c r="D8489" s="2" t="n">
        <v>2169784.25</v>
      </c>
    </row>
    <row r="8490" customFormat="false" ht="12.75" hidden="false" customHeight="false" outlineLevel="0" collapsed="false">
      <c r="A8490" s="2" t="s">
        <v>79</v>
      </c>
      <c r="B8490" s="2" t="n">
        <v>89</v>
      </c>
      <c r="C8490" s="2"/>
      <c r="D8490" s="2"/>
    </row>
    <row r="8491" customFormat="false" ht="12.75" hidden="false" customHeight="false" outlineLevel="0" collapsed="false">
      <c r="A8491" s="2" t="s">
        <v>80</v>
      </c>
      <c r="B8491" s="2" t="n">
        <v>89</v>
      </c>
      <c r="C8491" s="2"/>
      <c r="D8491" s="2"/>
    </row>
    <row r="8492" customFormat="false" ht="12.75" hidden="false" customHeight="false" outlineLevel="0" collapsed="false">
      <c r="A8492" s="2" t="s">
        <v>81</v>
      </c>
      <c r="B8492" s="2" t="n">
        <v>89</v>
      </c>
      <c r="C8492" s="2"/>
      <c r="D8492" s="2"/>
    </row>
    <row r="8493" customFormat="false" ht="12.75" hidden="false" customHeight="false" outlineLevel="0" collapsed="false">
      <c r="A8493" s="2" t="s">
        <v>82</v>
      </c>
      <c r="B8493" s="2" t="n">
        <v>89</v>
      </c>
      <c r="C8493" s="2" t="n">
        <v>346625.75</v>
      </c>
      <c r="D8493" s="2" t="n">
        <v>1559422.625</v>
      </c>
    </row>
    <row r="8494" customFormat="false" ht="12.75" hidden="false" customHeight="false" outlineLevel="0" collapsed="false">
      <c r="A8494" s="2" t="s">
        <v>83</v>
      </c>
      <c r="B8494" s="2" t="n">
        <v>89</v>
      </c>
      <c r="C8494" s="2" t="n">
        <v>335030</v>
      </c>
      <c r="D8494" s="2" t="n">
        <v>2248889</v>
      </c>
    </row>
    <row r="8495" customFormat="false" ht="12.75" hidden="false" customHeight="false" outlineLevel="0" collapsed="false">
      <c r="A8495" s="2" t="s">
        <v>84</v>
      </c>
      <c r="B8495" s="2" t="n">
        <v>89</v>
      </c>
      <c r="C8495" s="2" t="n">
        <v>330302.3125</v>
      </c>
      <c r="D8495" s="2" t="n">
        <v>2175685.75</v>
      </c>
    </row>
    <row r="8496" customFormat="false" ht="12.75" hidden="false" customHeight="false" outlineLevel="0" collapsed="false">
      <c r="A8496" s="2" t="s">
        <v>85</v>
      </c>
      <c r="B8496" s="2" t="n">
        <v>89</v>
      </c>
      <c r="C8496" s="2" t="n">
        <v>320881.9375</v>
      </c>
      <c r="D8496" s="2" t="n">
        <v>2233889.5</v>
      </c>
    </row>
    <row r="8497" customFormat="false" ht="12.75" hidden="false" customHeight="false" outlineLevel="0" collapsed="false">
      <c r="A8497" s="2" t="s">
        <v>86</v>
      </c>
      <c r="B8497" s="2" t="n">
        <v>89</v>
      </c>
      <c r="C8497" s="2" t="n">
        <v>310908</v>
      </c>
      <c r="D8497" s="2" t="n">
        <v>2179204.5</v>
      </c>
    </row>
    <row r="8498" customFormat="false" ht="12.75" hidden="false" customHeight="false" outlineLevel="0" collapsed="false">
      <c r="A8498" s="2" t="s">
        <v>87</v>
      </c>
      <c r="B8498" s="2" t="n">
        <v>89</v>
      </c>
      <c r="C8498" s="2" t="n">
        <v>384542.53125</v>
      </c>
      <c r="D8498" s="2" t="n">
        <v>2494799.25</v>
      </c>
    </row>
    <row r="8499" customFormat="false" ht="12.75" hidden="false" customHeight="false" outlineLevel="0" collapsed="false">
      <c r="A8499" s="2" t="s">
        <v>88</v>
      </c>
      <c r="B8499" s="2" t="n">
        <v>89</v>
      </c>
      <c r="C8499" s="2" t="n">
        <v>235953.09375</v>
      </c>
      <c r="D8499" s="2" t="n">
        <v>2168120</v>
      </c>
    </row>
    <row r="8500" customFormat="false" ht="12.75" hidden="false" customHeight="false" outlineLevel="0" collapsed="false">
      <c r="A8500" s="2" t="s">
        <v>89</v>
      </c>
      <c r="B8500" s="2" t="n">
        <v>89</v>
      </c>
      <c r="C8500" s="2" t="n">
        <v>246625.34375</v>
      </c>
      <c r="D8500" s="2" t="n">
        <v>1949296.5</v>
      </c>
    </row>
    <row r="8501" customFormat="false" ht="12.75" hidden="false" customHeight="false" outlineLevel="0" collapsed="false">
      <c r="A8501" s="2" t="s">
        <v>90</v>
      </c>
      <c r="B8501" s="2" t="n">
        <v>89</v>
      </c>
      <c r="C8501" s="2" t="n">
        <v>297363.65625</v>
      </c>
      <c r="D8501" s="2" t="n">
        <v>2244654.25</v>
      </c>
    </row>
    <row r="8502" customFormat="false" ht="12.75" hidden="false" customHeight="false" outlineLevel="0" collapsed="false">
      <c r="A8502" s="2" t="s">
        <v>91</v>
      </c>
      <c r="B8502" s="2" t="n">
        <v>89</v>
      </c>
      <c r="C8502" s="2"/>
      <c r="D8502" s="2"/>
    </row>
    <row r="8503" customFormat="false" ht="12.75" hidden="false" customHeight="false" outlineLevel="0" collapsed="false">
      <c r="A8503" s="2" t="s">
        <v>92</v>
      </c>
      <c r="B8503" s="2" t="n">
        <v>89</v>
      </c>
      <c r="C8503" s="2"/>
      <c r="D8503" s="2"/>
    </row>
    <row r="8504" customFormat="false" ht="12.75" hidden="false" customHeight="false" outlineLevel="0" collapsed="false">
      <c r="A8504" s="2" t="s">
        <v>93</v>
      </c>
      <c r="B8504" s="2" t="n">
        <v>89</v>
      </c>
      <c r="C8504" s="2"/>
      <c r="D8504" s="2"/>
    </row>
    <row r="8505" customFormat="false" ht="12.75" hidden="false" customHeight="false" outlineLevel="0" collapsed="false">
      <c r="A8505" s="2" t="s">
        <v>94</v>
      </c>
      <c r="B8505" s="2" t="n">
        <v>89</v>
      </c>
      <c r="C8505" s="2" t="n">
        <v>297194.5625</v>
      </c>
      <c r="D8505" s="2" t="n">
        <v>1993017.375</v>
      </c>
    </row>
    <row r="8506" customFormat="false" ht="12.75" hidden="false" customHeight="false" outlineLevel="0" collapsed="false">
      <c r="A8506" s="2" t="s">
        <v>97</v>
      </c>
      <c r="B8506" s="2" t="n">
        <v>89</v>
      </c>
      <c r="C8506" s="2" t="n">
        <v>308804.46875</v>
      </c>
      <c r="D8506" s="2" t="n">
        <v>2161636.25</v>
      </c>
    </row>
    <row r="8507" customFormat="false" ht="12.75" hidden="false" customHeight="false" outlineLevel="0" collapsed="false">
      <c r="A8507" s="2" t="s">
        <v>98</v>
      </c>
      <c r="B8507" s="2" t="n">
        <v>89</v>
      </c>
      <c r="C8507" s="2" t="n">
        <v>340187.09375</v>
      </c>
      <c r="D8507" s="2" t="n">
        <v>2196593</v>
      </c>
    </row>
    <row r="8508" customFormat="false" ht="12.75" hidden="false" customHeight="false" outlineLevel="0" collapsed="false">
      <c r="A8508" s="2" t="s">
        <v>99</v>
      </c>
      <c r="B8508" s="2" t="n">
        <v>89</v>
      </c>
      <c r="C8508" s="2" t="n">
        <v>340126.1875</v>
      </c>
      <c r="D8508" s="2" t="n">
        <v>2316882.25</v>
      </c>
    </row>
    <row r="8509" customFormat="false" ht="12.75" hidden="false" customHeight="false" outlineLevel="0" collapsed="false">
      <c r="A8509" s="2" t="s">
        <v>100</v>
      </c>
      <c r="B8509" s="2" t="n">
        <v>89</v>
      </c>
      <c r="C8509" s="2" t="n">
        <v>341357.40625</v>
      </c>
      <c r="D8509" s="2" t="n">
        <v>2263465.75</v>
      </c>
    </row>
    <row r="8510" customFormat="false" ht="12.75" hidden="false" customHeight="false" outlineLevel="0" collapsed="false">
      <c r="A8510" s="2" t="s">
        <v>101</v>
      </c>
      <c r="B8510" s="2" t="n">
        <v>89</v>
      </c>
      <c r="C8510" s="2" t="n">
        <v>373546.96875</v>
      </c>
      <c r="D8510" s="2" t="n">
        <v>2502013.5</v>
      </c>
    </row>
    <row r="8511" customFormat="false" ht="12.75" hidden="false" customHeight="false" outlineLevel="0" collapsed="false">
      <c r="A8511" s="2" t="s">
        <v>102</v>
      </c>
      <c r="B8511" s="2" t="n">
        <v>89</v>
      </c>
      <c r="C8511" s="2" t="n">
        <v>283707.9375</v>
      </c>
      <c r="D8511" s="2" t="n">
        <v>2238965.75</v>
      </c>
    </row>
    <row r="8512" customFormat="false" ht="12.75" hidden="false" customHeight="false" outlineLevel="0" collapsed="false">
      <c r="A8512" s="2" t="s">
        <v>103</v>
      </c>
      <c r="B8512" s="2" t="n">
        <v>89</v>
      </c>
      <c r="C8512" s="2" t="n">
        <v>256084.296875</v>
      </c>
      <c r="D8512" s="2" t="n">
        <v>1879379.375</v>
      </c>
    </row>
    <row r="8513" customFormat="false" ht="12.75" hidden="false" customHeight="false" outlineLevel="0" collapsed="false">
      <c r="A8513" s="2" t="s">
        <v>104</v>
      </c>
      <c r="B8513" s="2" t="n">
        <v>89</v>
      </c>
      <c r="C8513" s="2" t="n">
        <v>283005.71875</v>
      </c>
      <c r="D8513" s="2" t="n">
        <v>2106910.25</v>
      </c>
    </row>
    <row r="8514" customFormat="false" ht="12.75" hidden="false" customHeight="false" outlineLevel="0" collapsed="false">
      <c r="A8514" s="2" t="s">
        <v>105</v>
      </c>
      <c r="B8514" s="2" t="n">
        <v>89</v>
      </c>
      <c r="C8514" s="2"/>
      <c r="D8514" s="2"/>
    </row>
    <row r="8515" customFormat="false" ht="12.75" hidden="false" customHeight="false" outlineLevel="0" collapsed="false">
      <c r="A8515" s="2" t="s">
        <v>106</v>
      </c>
      <c r="B8515" s="2" t="n">
        <v>89</v>
      </c>
      <c r="C8515" s="2"/>
      <c r="D8515" s="2"/>
    </row>
    <row r="8516" customFormat="false" ht="12.75" hidden="false" customHeight="false" outlineLevel="0" collapsed="false">
      <c r="A8516" s="2" t="s">
        <v>107</v>
      </c>
      <c r="B8516" s="2" t="n">
        <v>89</v>
      </c>
      <c r="C8516" s="2"/>
      <c r="D8516" s="2"/>
    </row>
    <row r="8517" customFormat="false" ht="12.75" hidden="false" customHeight="false" outlineLevel="0" collapsed="false">
      <c r="A8517" s="2" t="s">
        <v>108</v>
      </c>
      <c r="B8517" s="2" t="n">
        <v>89</v>
      </c>
      <c r="C8517" s="2" t="n">
        <v>352767.09375</v>
      </c>
      <c r="D8517" s="2" t="n">
        <v>2088979.25</v>
      </c>
    </row>
    <row r="8518" customFormat="false" ht="12.75" hidden="false" customHeight="false" outlineLevel="0" collapsed="false">
      <c r="A8518" s="2" t="s">
        <v>109</v>
      </c>
      <c r="B8518" s="2" t="n">
        <v>89</v>
      </c>
      <c r="C8518" s="2" t="n">
        <v>303029.84375</v>
      </c>
      <c r="D8518" s="2" t="n">
        <v>2150928.25</v>
      </c>
    </row>
    <row r="8519" customFormat="false" ht="12.75" hidden="false" customHeight="false" outlineLevel="0" collapsed="false">
      <c r="A8519" s="2" t="s">
        <v>110</v>
      </c>
      <c r="B8519" s="2" t="n">
        <v>89</v>
      </c>
      <c r="C8519" s="2" t="n">
        <v>312030.28125</v>
      </c>
      <c r="D8519" s="2" t="n">
        <v>2109680</v>
      </c>
    </row>
    <row r="8520" customFormat="false" ht="12.75" hidden="false" customHeight="false" outlineLevel="0" collapsed="false">
      <c r="A8520" s="2" t="s">
        <v>111</v>
      </c>
      <c r="B8520" s="2" t="n">
        <v>89</v>
      </c>
      <c r="C8520" s="2" t="n">
        <v>317387.75</v>
      </c>
      <c r="D8520" s="2" t="n">
        <v>2224432.5</v>
      </c>
    </row>
    <row r="8521" customFormat="false" ht="12.75" hidden="false" customHeight="false" outlineLevel="0" collapsed="false">
      <c r="A8521" s="2" t="s">
        <v>112</v>
      </c>
      <c r="B8521" s="2" t="n">
        <v>89</v>
      </c>
      <c r="C8521" s="2" t="n">
        <v>325274.84375</v>
      </c>
      <c r="D8521" s="2" t="n">
        <v>2209197.75</v>
      </c>
    </row>
    <row r="8522" customFormat="false" ht="12.75" hidden="false" customHeight="false" outlineLevel="0" collapsed="false">
      <c r="A8522" s="2" t="s">
        <v>113</v>
      </c>
      <c r="B8522" s="2" t="n">
        <v>89</v>
      </c>
      <c r="C8522" s="2" t="n">
        <v>360691.71875</v>
      </c>
      <c r="D8522" s="2" t="n">
        <v>2461850</v>
      </c>
    </row>
    <row r="8523" customFormat="false" ht="12.75" hidden="false" customHeight="false" outlineLevel="0" collapsed="false">
      <c r="A8523" s="2" t="s">
        <v>114</v>
      </c>
      <c r="B8523" s="2" t="n">
        <v>89</v>
      </c>
      <c r="C8523" s="2" t="n">
        <v>319860.03125</v>
      </c>
      <c r="D8523" s="2" t="n">
        <v>2374872</v>
      </c>
    </row>
    <row r="8524" customFormat="false" ht="12.75" hidden="false" customHeight="false" outlineLevel="0" collapsed="false">
      <c r="A8524" s="2" t="s">
        <v>115</v>
      </c>
      <c r="B8524" s="2" t="n">
        <v>89</v>
      </c>
      <c r="C8524" s="2" t="n">
        <v>246378.890625</v>
      </c>
      <c r="D8524" s="2" t="n">
        <v>1840167.75</v>
      </c>
    </row>
    <row r="8525" customFormat="false" ht="12.75" hidden="false" customHeight="false" outlineLevel="0" collapsed="false">
      <c r="A8525" s="2" t="s">
        <v>116</v>
      </c>
      <c r="B8525" s="2" t="n">
        <v>89</v>
      </c>
      <c r="C8525" s="2" t="n">
        <v>304431.625</v>
      </c>
      <c r="D8525" s="2" t="n">
        <v>2263821.25</v>
      </c>
    </row>
    <row r="8526" customFormat="false" ht="12.75" hidden="false" customHeight="false" outlineLevel="0" collapsed="false">
      <c r="A8526" s="2" t="s">
        <v>117</v>
      </c>
      <c r="B8526" s="2" t="n">
        <v>89</v>
      </c>
      <c r="C8526" s="2"/>
      <c r="D8526" s="2"/>
    </row>
    <row r="8527" customFormat="false" ht="12.75" hidden="false" customHeight="false" outlineLevel="0" collapsed="false">
      <c r="A8527" s="2" t="s">
        <v>118</v>
      </c>
      <c r="B8527" s="2" t="n">
        <v>89</v>
      </c>
      <c r="C8527" s="2"/>
      <c r="D8527" s="2"/>
    </row>
    <row r="8528" customFormat="false" ht="12.75" hidden="false" customHeight="false" outlineLevel="0" collapsed="false">
      <c r="A8528" s="2" t="s">
        <v>119</v>
      </c>
      <c r="B8528" s="2" t="n">
        <v>89</v>
      </c>
      <c r="C8528" s="2"/>
      <c r="D8528" s="2"/>
    </row>
    <row r="8529" customFormat="false" ht="12.75" hidden="false" customHeight="false" outlineLevel="0" collapsed="false">
      <c r="A8529" s="2" t="s">
        <v>120</v>
      </c>
      <c r="B8529" s="2" t="n">
        <v>89</v>
      </c>
      <c r="C8529" s="2" t="n">
        <v>341923.625</v>
      </c>
      <c r="D8529" s="2" t="n">
        <v>666208.4375</v>
      </c>
    </row>
    <row r="8530" customFormat="false" ht="12.75" hidden="false" customHeight="false" outlineLevel="0" collapsed="false">
      <c r="A8530" s="2" t="s">
        <v>123</v>
      </c>
      <c r="B8530" s="2" t="n">
        <v>89</v>
      </c>
      <c r="C8530" s="2" t="n">
        <v>215042.84375</v>
      </c>
      <c r="D8530" s="2" t="n">
        <v>1050563.75</v>
      </c>
    </row>
    <row r="8531" customFormat="false" ht="12.75" hidden="false" customHeight="false" outlineLevel="0" collapsed="false">
      <c r="A8531" s="2" t="s">
        <v>124</v>
      </c>
      <c r="B8531" s="2" t="n">
        <v>89</v>
      </c>
      <c r="C8531" s="2" t="n">
        <v>250113.15625</v>
      </c>
      <c r="D8531" s="2" t="n">
        <v>204276.515625</v>
      </c>
    </row>
    <row r="8532" customFormat="false" ht="12.75" hidden="false" customHeight="false" outlineLevel="0" collapsed="false">
      <c r="A8532" s="2" t="s">
        <v>125</v>
      </c>
      <c r="B8532" s="2" t="n">
        <v>89</v>
      </c>
      <c r="C8532" s="2" t="n">
        <v>243501.875</v>
      </c>
      <c r="D8532" s="2" t="n">
        <v>869989.6875</v>
      </c>
    </row>
    <row r="8533" customFormat="false" ht="12.75" hidden="false" customHeight="false" outlineLevel="0" collapsed="false">
      <c r="A8533" s="2" t="s">
        <v>126</v>
      </c>
      <c r="B8533" s="2" t="n">
        <v>89</v>
      </c>
      <c r="C8533" s="2" t="n">
        <v>231959.21875</v>
      </c>
      <c r="D8533" s="2" t="n">
        <v>608275.625</v>
      </c>
    </row>
    <row r="8534" customFormat="false" ht="12.75" hidden="false" customHeight="false" outlineLevel="0" collapsed="false">
      <c r="A8534" s="2" t="s">
        <v>127</v>
      </c>
      <c r="B8534" s="2" t="n">
        <v>89</v>
      </c>
      <c r="C8534" s="2" t="n">
        <v>247032.640625</v>
      </c>
      <c r="D8534" s="2" t="n">
        <v>209877.0625</v>
      </c>
    </row>
    <row r="8535" customFormat="false" ht="12.75" hidden="false" customHeight="false" outlineLevel="0" collapsed="false">
      <c r="A8535" s="2" t="s">
        <v>128</v>
      </c>
      <c r="B8535" s="2" t="n">
        <v>89</v>
      </c>
      <c r="C8535" s="2" t="n">
        <v>226547.65625</v>
      </c>
      <c r="D8535" s="2" t="n">
        <v>613495.125</v>
      </c>
    </row>
    <row r="8536" customFormat="false" ht="12.75" hidden="false" customHeight="false" outlineLevel="0" collapsed="false">
      <c r="A8536" s="2" t="s">
        <v>129</v>
      </c>
      <c r="B8536" s="2" t="n">
        <v>89</v>
      </c>
      <c r="C8536" s="2" t="n">
        <v>224616.578125</v>
      </c>
      <c r="D8536" s="2" t="n">
        <v>196850.140625</v>
      </c>
    </row>
    <row r="8537" customFormat="false" ht="12.75" hidden="false" customHeight="false" outlineLevel="0" collapsed="false">
      <c r="A8537" s="2" t="s">
        <v>130</v>
      </c>
      <c r="B8537" s="2" t="n">
        <v>89</v>
      </c>
      <c r="C8537" s="2" t="n">
        <v>227194.984375</v>
      </c>
      <c r="D8537" s="2" t="n">
        <v>205623.734375</v>
      </c>
    </row>
    <row r="8538" customFormat="false" ht="12.75" hidden="false" customHeight="false" outlineLevel="0" collapsed="false">
      <c r="A8538" s="2" t="s">
        <v>131</v>
      </c>
      <c r="B8538" s="2" t="n">
        <v>89</v>
      </c>
      <c r="C8538" s="2"/>
      <c r="D8538" s="2"/>
    </row>
    <row r="8539" customFormat="false" ht="12.75" hidden="false" customHeight="false" outlineLevel="0" collapsed="false">
      <c r="A8539" s="2" t="s">
        <v>132</v>
      </c>
      <c r="B8539" s="2" t="n">
        <v>89</v>
      </c>
      <c r="C8539" s="2"/>
      <c r="D8539" s="2"/>
    </row>
    <row r="8540" customFormat="false" ht="12.75" hidden="false" customHeight="false" outlineLevel="0" collapsed="false">
      <c r="A8540" s="2" t="s">
        <v>133</v>
      </c>
      <c r="B8540" s="2" t="n">
        <v>89</v>
      </c>
      <c r="C8540" s="2"/>
      <c r="D8540" s="2"/>
    </row>
    <row r="8541" customFormat="false" ht="12.75" hidden="false" customHeight="false" outlineLevel="0" collapsed="false">
      <c r="A8541" s="2" t="s">
        <v>134</v>
      </c>
      <c r="B8541" s="2" t="n">
        <v>89</v>
      </c>
      <c r="C8541" s="2" t="n">
        <v>257615.5</v>
      </c>
      <c r="D8541" s="2" t="n">
        <v>1591083.375</v>
      </c>
    </row>
    <row r="8542" customFormat="false" ht="12.75" hidden="false" customHeight="false" outlineLevel="0" collapsed="false">
      <c r="A8542" s="2" t="s">
        <v>137</v>
      </c>
      <c r="B8542" s="2" t="n">
        <v>89</v>
      </c>
      <c r="C8542" s="2" t="n">
        <v>250900.8125</v>
      </c>
      <c r="D8542" s="2" t="n">
        <v>1814777</v>
      </c>
    </row>
    <row r="8543" customFormat="false" ht="12.75" hidden="false" customHeight="false" outlineLevel="0" collapsed="false">
      <c r="A8543" s="2" t="s">
        <v>138</v>
      </c>
      <c r="B8543" s="2" t="n">
        <v>89</v>
      </c>
      <c r="C8543" s="2" t="n">
        <v>237319.46875</v>
      </c>
      <c r="D8543" s="2" t="n">
        <v>1606299</v>
      </c>
    </row>
    <row r="8544" customFormat="false" ht="12.75" hidden="false" customHeight="false" outlineLevel="0" collapsed="false">
      <c r="A8544" s="2" t="s">
        <v>139</v>
      </c>
      <c r="B8544" s="2" t="n">
        <v>89</v>
      </c>
      <c r="C8544" s="2" t="n">
        <v>219515.6875</v>
      </c>
      <c r="D8544" s="2" t="n">
        <v>1898349.25</v>
      </c>
    </row>
    <row r="8545" customFormat="false" ht="12.75" hidden="false" customHeight="false" outlineLevel="0" collapsed="false">
      <c r="A8545" s="2" t="s">
        <v>140</v>
      </c>
      <c r="B8545" s="2" t="n">
        <v>89</v>
      </c>
      <c r="C8545" s="2" t="n">
        <v>234305.90625</v>
      </c>
      <c r="D8545" s="2" t="n">
        <v>1284838</v>
      </c>
    </row>
    <row r="8546" customFormat="false" ht="12.75" hidden="false" customHeight="false" outlineLevel="0" collapsed="false">
      <c r="A8546" s="2" t="s">
        <v>141</v>
      </c>
      <c r="B8546" s="2" t="n">
        <v>89</v>
      </c>
      <c r="C8546" s="2" t="n">
        <v>232807.078125</v>
      </c>
      <c r="D8546" s="2" t="n">
        <v>1442532.75</v>
      </c>
    </row>
    <row r="8547" customFormat="false" ht="12.75" hidden="false" customHeight="false" outlineLevel="0" collapsed="false">
      <c r="A8547" s="2" t="s">
        <v>142</v>
      </c>
      <c r="B8547" s="2" t="n">
        <v>89</v>
      </c>
      <c r="C8547" s="2" t="n">
        <v>173899.75</v>
      </c>
      <c r="D8547" s="2" t="n">
        <v>1587300.5</v>
      </c>
    </row>
    <row r="8548" customFormat="false" ht="12.75" hidden="false" customHeight="false" outlineLevel="0" collapsed="false">
      <c r="A8548" s="2" t="s">
        <v>143</v>
      </c>
      <c r="B8548" s="2" t="n">
        <v>89</v>
      </c>
      <c r="C8548" s="2" t="n">
        <v>202289.078125</v>
      </c>
      <c r="D8548" s="2" t="n">
        <v>1135777.25</v>
      </c>
    </row>
    <row r="8549" customFormat="false" ht="12.75" hidden="false" customHeight="false" outlineLevel="0" collapsed="false">
      <c r="A8549" s="2" t="s">
        <v>144</v>
      </c>
      <c r="B8549" s="2" t="n">
        <v>89</v>
      </c>
      <c r="C8549" s="2" t="n">
        <v>214518.78125</v>
      </c>
      <c r="D8549" s="2" t="n">
        <v>1383226.875</v>
      </c>
    </row>
    <row r="8550" customFormat="false" ht="12.75" hidden="false" customHeight="false" outlineLevel="0" collapsed="false">
      <c r="A8550" s="2" t="s">
        <v>145</v>
      </c>
      <c r="B8550" s="2" t="n">
        <v>89</v>
      </c>
      <c r="C8550" s="2"/>
      <c r="D8550" s="2"/>
    </row>
    <row r="8551" customFormat="false" ht="12.75" hidden="false" customHeight="false" outlineLevel="0" collapsed="false">
      <c r="A8551" s="2" t="s">
        <v>146</v>
      </c>
      <c r="B8551" s="2" t="n">
        <v>89</v>
      </c>
      <c r="C8551" s="2"/>
      <c r="D8551" s="2"/>
    </row>
    <row r="8552" customFormat="false" ht="12.75" hidden="false" customHeight="false" outlineLevel="0" collapsed="false">
      <c r="A8552" s="2" t="s">
        <v>147</v>
      </c>
      <c r="B8552" s="2" t="n">
        <v>89</v>
      </c>
      <c r="C8552" s="2"/>
      <c r="D8552" s="2"/>
    </row>
    <row r="8553" customFormat="false" ht="12.75" hidden="false" customHeight="false" outlineLevel="0" collapsed="false">
      <c r="A8553" s="2" t="s">
        <v>22</v>
      </c>
      <c r="B8553" s="2" t="n">
        <v>90</v>
      </c>
      <c r="C8553" s="2" t="n">
        <v>317954.1875</v>
      </c>
      <c r="D8553" s="2" t="n">
        <v>2097803.5</v>
      </c>
    </row>
    <row r="8554" customFormat="false" ht="12.75" hidden="false" customHeight="false" outlineLevel="0" collapsed="false">
      <c r="A8554" s="2" t="s">
        <v>30</v>
      </c>
      <c r="B8554" s="2" t="n">
        <v>90</v>
      </c>
      <c r="C8554" s="2" t="n">
        <v>304817.9375</v>
      </c>
      <c r="D8554" s="2" t="n">
        <v>2198675.75</v>
      </c>
    </row>
    <row r="8555" customFormat="false" ht="12.75" hidden="false" customHeight="false" outlineLevel="0" collapsed="false">
      <c r="A8555" s="2" t="s">
        <v>33</v>
      </c>
      <c r="B8555" s="2" t="n">
        <v>90</v>
      </c>
      <c r="C8555" s="2" t="n">
        <v>314371.28125</v>
      </c>
      <c r="D8555" s="2" t="n">
        <v>2153361.75</v>
      </c>
    </row>
    <row r="8556" customFormat="false" ht="12.75" hidden="false" customHeight="false" outlineLevel="0" collapsed="false">
      <c r="A8556" s="2" t="s">
        <v>36</v>
      </c>
      <c r="B8556" s="2" t="n">
        <v>90</v>
      </c>
      <c r="C8556" s="2" t="n">
        <v>289207.09375</v>
      </c>
      <c r="D8556" s="2" t="n">
        <v>2240741.5</v>
      </c>
    </row>
    <row r="8557" customFormat="false" ht="12.75" hidden="false" customHeight="false" outlineLevel="0" collapsed="false">
      <c r="A8557" s="2" t="s">
        <v>39</v>
      </c>
      <c r="B8557" s="2" t="n">
        <v>90</v>
      </c>
      <c r="C8557" s="2" t="n">
        <v>286332.53125</v>
      </c>
      <c r="D8557" s="2" t="n">
        <v>2098322.75</v>
      </c>
    </row>
    <row r="8558" customFormat="false" ht="12.75" hidden="false" customHeight="false" outlineLevel="0" collapsed="false">
      <c r="A8558" s="2" t="s">
        <v>42</v>
      </c>
      <c r="B8558" s="2" t="n">
        <v>90</v>
      </c>
      <c r="C8558" s="2" t="n">
        <v>369192.25</v>
      </c>
      <c r="D8558" s="2" t="n">
        <v>2498209.75</v>
      </c>
    </row>
    <row r="8559" customFormat="false" ht="12.75" hidden="false" customHeight="false" outlineLevel="0" collapsed="false">
      <c r="A8559" s="2" t="s">
        <v>45</v>
      </c>
      <c r="B8559" s="2" t="n">
        <v>90</v>
      </c>
      <c r="C8559" s="2" t="n">
        <v>289735.5</v>
      </c>
      <c r="D8559" s="2" t="n">
        <v>2288828</v>
      </c>
    </row>
    <row r="8560" customFormat="false" ht="12.75" hidden="false" customHeight="false" outlineLevel="0" collapsed="false">
      <c r="A8560" s="2" t="s">
        <v>48</v>
      </c>
      <c r="B8560" s="2" t="n">
        <v>90</v>
      </c>
      <c r="C8560" s="2" t="n">
        <v>224290.484375</v>
      </c>
      <c r="D8560" s="2" t="n">
        <v>1781660.25</v>
      </c>
    </row>
    <row r="8561" customFormat="false" ht="12.75" hidden="false" customHeight="false" outlineLevel="0" collapsed="false">
      <c r="A8561" s="2" t="s">
        <v>51</v>
      </c>
      <c r="B8561" s="2" t="n">
        <v>90</v>
      </c>
      <c r="C8561" s="2" t="n">
        <v>295532.75</v>
      </c>
      <c r="D8561" s="2" t="n">
        <v>2191977.25</v>
      </c>
    </row>
    <row r="8562" customFormat="false" ht="12.75" hidden="false" customHeight="false" outlineLevel="0" collapsed="false">
      <c r="A8562" s="2" t="s">
        <v>53</v>
      </c>
      <c r="B8562" s="2" t="n">
        <v>90</v>
      </c>
      <c r="C8562" s="2"/>
      <c r="D8562" s="2"/>
    </row>
    <row r="8563" customFormat="false" ht="12.75" hidden="false" customHeight="false" outlineLevel="0" collapsed="false">
      <c r="A8563" s="2" t="s">
        <v>54</v>
      </c>
      <c r="B8563" s="2" t="n">
        <v>90</v>
      </c>
      <c r="C8563" s="2"/>
      <c r="D8563" s="2"/>
    </row>
    <row r="8564" customFormat="false" ht="12.75" hidden="false" customHeight="false" outlineLevel="0" collapsed="false">
      <c r="A8564" s="2" t="s">
        <v>55</v>
      </c>
      <c r="B8564" s="2" t="n">
        <v>90</v>
      </c>
      <c r="C8564" s="2"/>
      <c r="D8564" s="2"/>
    </row>
    <row r="8565" customFormat="false" ht="12.75" hidden="false" customHeight="false" outlineLevel="0" collapsed="false">
      <c r="A8565" s="2" t="s">
        <v>56</v>
      </c>
      <c r="B8565" s="2" t="n">
        <v>90</v>
      </c>
      <c r="C8565" s="2" t="n">
        <v>443548.65625</v>
      </c>
      <c r="D8565" s="2" t="n">
        <v>2066300.75</v>
      </c>
    </row>
    <row r="8566" customFormat="false" ht="12.75" hidden="false" customHeight="false" outlineLevel="0" collapsed="false">
      <c r="A8566" s="2" t="s">
        <v>57</v>
      </c>
      <c r="B8566" s="2" t="n">
        <v>90</v>
      </c>
      <c r="C8566" s="2" t="n">
        <v>342714.3125</v>
      </c>
      <c r="D8566" s="2" t="n">
        <v>2284703.25</v>
      </c>
    </row>
    <row r="8567" customFormat="false" ht="12.75" hidden="false" customHeight="false" outlineLevel="0" collapsed="false">
      <c r="A8567" s="2" t="s">
        <v>58</v>
      </c>
      <c r="B8567" s="2" t="n">
        <v>90</v>
      </c>
      <c r="C8567" s="2" t="n">
        <v>305322.5</v>
      </c>
      <c r="D8567" s="2" t="n">
        <v>2092536.125</v>
      </c>
    </row>
    <row r="8568" customFormat="false" ht="12.75" hidden="false" customHeight="false" outlineLevel="0" collapsed="false">
      <c r="A8568" s="2" t="s">
        <v>59</v>
      </c>
      <c r="B8568" s="2" t="n">
        <v>90</v>
      </c>
      <c r="C8568" s="2" t="n">
        <v>290252.9375</v>
      </c>
      <c r="D8568" s="2" t="n">
        <v>2244175.75</v>
      </c>
    </row>
    <row r="8569" customFormat="false" ht="12.75" hidden="false" customHeight="false" outlineLevel="0" collapsed="false">
      <c r="A8569" s="2" t="s">
        <v>60</v>
      </c>
      <c r="B8569" s="2" t="n">
        <v>90</v>
      </c>
      <c r="C8569" s="2" t="n">
        <v>229141.78125</v>
      </c>
      <c r="D8569" s="2" t="n">
        <v>1849989.5</v>
      </c>
    </row>
    <row r="8570" customFormat="false" ht="12.75" hidden="false" customHeight="false" outlineLevel="0" collapsed="false">
      <c r="A8570" s="2" t="s">
        <v>61</v>
      </c>
      <c r="B8570" s="2" t="n">
        <v>90</v>
      </c>
      <c r="C8570" s="2" t="n">
        <v>414922.75</v>
      </c>
      <c r="D8570" s="2" t="n">
        <v>2568874.5</v>
      </c>
    </row>
    <row r="8571" customFormat="false" ht="12.75" hidden="false" customHeight="false" outlineLevel="0" collapsed="false">
      <c r="A8571" s="2" t="s">
        <v>62</v>
      </c>
      <c r="B8571" s="2" t="n">
        <v>90</v>
      </c>
      <c r="C8571" s="2" t="n">
        <v>301875.46875</v>
      </c>
      <c r="D8571" s="2" t="n">
        <v>2286986</v>
      </c>
    </row>
    <row r="8572" customFormat="false" ht="12.75" hidden="false" customHeight="false" outlineLevel="0" collapsed="false">
      <c r="A8572" s="2" t="s">
        <v>63</v>
      </c>
      <c r="B8572" s="2" t="n">
        <v>90</v>
      </c>
      <c r="C8572" s="2" t="n">
        <v>247222.90625</v>
      </c>
      <c r="D8572" s="2" t="n">
        <v>1958329.25</v>
      </c>
    </row>
    <row r="8573" customFormat="false" ht="12.75" hidden="false" customHeight="false" outlineLevel="0" collapsed="false">
      <c r="A8573" s="2" t="s">
        <v>64</v>
      </c>
      <c r="B8573" s="2" t="n">
        <v>90</v>
      </c>
      <c r="C8573" s="2" t="n">
        <v>288196.8125</v>
      </c>
      <c r="D8573" s="2" t="n">
        <v>2184966.5</v>
      </c>
    </row>
    <row r="8574" customFormat="false" ht="12.75" hidden="false" customHeight="false" outlineLevel="0" collapsed="false">
      <c r="A8574" s="2" t="s">
        <v>65</v>
      </c>
      <c r="B8574" s="2" t="n">
        <v>90</v>
      </c>
      <c r="C8574" s="2"/>
      <c r="D8574" s="2"/>
    </row>
    <row r="8575" customFormat="false" ht="12.75" hidden="false" customHeight="false" outlineLevel="0" collapsed="false">
      <c r="A8575" s="2" t="s">
        <v>66</v>
      </c>
      <c r="B8575" s="2" t="n">
        <v>90</v>
      </c>
      <c r="C8575" s="2"/>
      <c r="D8575" s="2"/>
    </row>
    <row r="8576" customFormat="false" ht="12.75" hidden="false" customHeight="false" outlineLevel="0" collapsed="false">
      <c r="A8576" s="2" t="s">
        <v>67</v>
      </c>
      <c r="B8576" s="2" t="n">
        <v>90</v>
      </c>
      <c r="C8576" s="2"/>
      <c r="D8576" s="2"/>
    </row>
    <row r="8577" customFormat="false" ht="12.75" hidden="false" customHeight="false" outlineLevel="0" collapsed="false">
      <c r="A8577" s="2" t="s">
        <v>68</v>
      </c>
      <c r="B8577" s="2" t="n">
        <v>90</v>
      </c>
      <c r="C8577" s="2" t="n">
        <v>336609.125</v>
      </c>
      <c r="D8577" s="2" t="n">
        <v>1519680</v>
      </c>
    </row>
    <row r="8578" customFormat="false" ht="12.75" hidden="false" customHeight="false" outlineLevel="0" collapsed="false">
      <c r="A8578" s="2" t="s">
        <v>71</v>
      </c>
      <c r="B8578" s="2" t="n">
        <v>90</v>
      </c>
      <c r="C8578" s="2" t="n">
        <v>325763.46875</v>
      </c>
      <c r="D8578" s="2" t="n">
        <v>2119649.25</v>
      </c>
    </row>
    <row r="8579" customFormat="false" ht="12.75" hidden="false" customHeight="false" outlineLevel="0" collapsed="false">
      <c r="A8579" s="2" t="s">
        <v>72</v>
      </c>
      <c r="B8579" s="2" t="n">
        <v>90</v>
      </c>
      <c r="C8579" s="2" t="n">
        <v>323608.9375</v>
      </c>
      <c r="D8579" s="2" t="n">
        <v>2262831.25</v>
      </c>
    </row>
    <row r="8580" customFormat="false" ht="12.75" hidden="false" customHeight="false" outlineLevel="0" collapsed="false">
      <c r="A8580" s="2" t="s">
        <v>73</v>
      </c>
      <c r="B8580" s="2" t="n">
        <v>90</v>
      </c>
      <c r="C8580" s="2" t="n">
        <v>313295.375</v>
      </c>
      <c r="D8580" s="2" t="n">
        <v>2172310</v>
      </c>
    </row>
    <row r="8581" customFormat="false" ht="12.75" hidden="false" customHeight="false" outlineLevel="0" collapsed="false">
      <c r="A8581" s="2" t="s">
        <v>74</v>
      </c>
      <c r="B8581" s="2" t="n">
        <v>90</v>
      </c>
      <c r="C8581" s="2" t="n">
        <v>274714.65625</v>
      </c>
      <c r="D8581" s="2" t="n">
        <v>2079027</v>
      </c>
    </row>
    <row r="8582" customFormat="false" ht="12.75" hidden="false" customHeight="false" outlineLevel="0" collapsed="false">
      <c r="A8582" s="2" t="s">
        <v>75</v>
      </c>
      <c r="B8582" s="2" t="n">
        <v>90</v>
      </c>
      <c r="C8582" s="2" t="n">
        <v>431661.59375</v>
      </c>
      <c r="D8582" s="2" t="n">
        <v>2564585</v>
      </c>
    </row>
    <row r="8583" customFormat="false" ht="12.75" hidden="false" customHeight="false" outlineLevel="0" collapsed="false">
      <c r="A8583" s="2" t="s">
        <v>76</v>
      </c>
      <c r="B8583" s="2" t="n">
        <v>90</v>
      </c>
      <c r="C8583" s="2" t="n">
        <v>303853.15625</v>
      </c>
      <c r="D8583" s="2" t="n">
        <v>2366387.75</v>
      </c>
    </row>
    <row r="8584" customFormat="false" ht="12.75" hidden="false" customHeight="false" outlineLevel="0" collapsed="false">
      <c r="A8584" s="2" t="s">
        <v>77</v>
      </c>
      <c r="B8584" s="2" t="n">
        <v>90</v>
      </c>
      <c r="C8584" s="2" t="n">
        <v>208403.953125</v>
      </c>
      <c r="D8584" s="2" t="n">
        <v>1801018.125</v>
      </c>
    </row>
    <row r="8585" customFormat="false" ht="12.75" hidden="false" customHeight="false" outlineLevel="0" collapsed="false">
      <c r="A8585" s="2" t="s">
        <v>78</v>
      </c>
      <c r="B8585" s="2" t="n">
        <v>90</v>
      </c>
      <c r="C8585" s="2" t="n">
        <v>304828.5625</v>
      </c>
      <c r="D8585" s="2" t="n">
        <v>2162495.75</v>
      </c>
    </row>
    <row r="8586" customFormat="false" ht="12.75" hidden="false" customHeight="false" outlineLevel="0" collapsed="false">
      <c r="A8586" s="2" t="s">
        <v>79</v>
      </c>
      <c r="B8586" s="2" t="n">
        <v>90</v>
      </c>
      <c r="C8586" s="2"/>
      <c r="D8586" s="2"/>
    </row>
    <row r="8587" customFormat="false" ht="12.75" hidden="false" customHeight="false" outlineLevel="0" collapsed="false">
      <c r="A8587" s="2" t="s">
        <v>80</v>
      </c>
      <c r="B8587" s="2" t="n">
        <v>90</v>
      </c>
      <c r="C8587" s="2"/>
      <c r="D8587" s="2"/>
    </row>
    <row r="8588" customFormat="false" ht="12.75" hidden="false" customHeight="false" outlineLevel="0" collapsed="false">
      <c r="A8588" s="2" t="s">
        <v>81</v>
      </c>
      <c r="B8588" s="2" t="n">
        <v>90</v>
      </c>
      <c r="C8588" s="2"/>
      <c r="D8588" s="2"/>
    </row>
    <row r="8589" customFormat="false" ht="12.75" hidden="false" customHeight="false" outlineLevel="0" collapsed="false">
      <c r="A8589" s="2" t="s">
        <v>82</v>
      </c>
      <c r="B8589" s="2" t="n">
        <v>90</v>
      </c>
      <c r="C8589" s="2" t="n">
        <v>347285.71875</v>
      </c>
      <c r="D8589" s="2" t="n">
        <v>1504994</v>
      </c>
    </row>
    <row r="8590" customFormat="false" ht="12.75" hidden="false" customHeight="false" outlineLevel="0" collapsed="false">
      <c r="A8590" s="2" t="s">
        <v>83</v>
      </c>
      <c r="B8590" s="2" t="n">
        <v>90</v>
      </c>
      <c r="C8590" s="2" t="n">
        <v>333406</v>
      </c>
      <c r="D8590" s="2" t="n">
        <v>2231023.75</v>
      </c>
    </row>
    <row r="8591" customFormat="false" ht="12.75" hidden="false" customHeight="false" outlineLevel="0" collapsed="false">
      <c r="A8591" s="2" t="s">
        <v>84</v>
      </c>
      <c r="B8591" s="2" t="n">
        <v>90</v>
      </c>
      <c r="C8591" s="2" t="n">
        <v>327131.625</v>
      </c>
      <c r="D8591" s="2" t="n">
        <v>2146632</v>
      </c>
    </row>
    <row r="8592" customFormat="false" ht="12.75" hidden="false" customHeight="false" outlineLevel="0" collapsed="false">
      <c r="A8592" s="2" t="s">
        <v>85</v>
      </c>
      <c r="B8592" s="2" t="n">
        <v>90</v>
      </c>
      <c r="C8592" s="2" t="n">
        <v>319364.59375</v>
      </c>
      <c r="D8592" s="2" t="n">
        <v>2213565.25</v>
      </c>
    </row>
    <row r="8593" customFormat="false" ht="12.75" hidden="false" customHeight="false" outlineLevel="0" collapsed="false">
      <c r="A8593" s="2" t="s">
        <v>86</v>
      </c>
      <c r="B8593" s="2" t="n">
        <v>90</v>
      </c>
      <c r="C8593" s="2" t="n">
        <v>311847.5</v>
      </c>
      <c r="D8593" s="2" t="n">
        <v>2173192</v>
      </c>
    </row>
    <row r="8594" customFormat="false" ht="12.75" hidden="false" customHeight="false" outlineLevel="0" collapsed="false">
      <c r="A8594" s="2" t="s">
        <v>87</v>
      </c>
      <c r="B8594" s="2" t="n">
        <v>90</v>
      </c>
      <c r="C8594" s="2" t="n">
        <v>383829.03125</v>
      </c>
      <c r="D8594" s="2" t="n">
        <v>2481082.75</v>
      </c>
    </row>
    <row r="8595" customFormat="false" ht="12.75" hidden="false" customHeight="false" outlineLevel="0" collapsed="false">
      <c r="A8595" s="2" t="s">
        <v>88</v>
      </c>
      <c r="B8595" s="2" t="n">
        <v>90</v>
      </c>
      <c r="C8595" s="2" t="n">
        <v>236284.0625</v>
      </c>
      <c r="D8595" s="2" t="n">
        <v>2155801</v>
      </c>
    </row>
    <row r="8596" customFormat="false" ht="12.75" hidden="false" customHeight="false" outlineLevel="0" collapsed="false">
      <c r="A8596" s="2" t="s">
        <v>89</v>
      </c>
      <c r="B8596" s="2" t="n">
        <v>90</v>
      </c>
      <c r="C8596" s="2" t="n">
        <v>247066.96875</v>
      </c>
      <c r="D8596" s="2" t="n">
        <v>1932552.125</v>
      </c>
    </row>
    <row r="8597" customFormat="false" ht="12.75" hidden="false" customHeight="false" outlineLevel="0" collapsed="false">
      <c r="A8597" s="2" t="s">
        <v>90</v>
      </c>
      <c r="B8597" s="2" t="n">
        <v>90</v>
      </c>
      <c r="C8597" s="2" t="n">
        <v>297305.4375</v>
      </c>
      <c r="D8597" s="2" t="n">
        <v>2231491</v>
      </c>
    </row>
    <row r="8598" customFormat="false" ht="12.75" hidden="false" customHeight="false" outlineLevel="0" collapsed="false">
      <c r="A8598" s="2" t="s">
        <v>91</v>
      </c>
      <c r="B8598" s="2" t="n">
        <v>90</v>
      </c>
      <c r="C8598" s="2"/>
      <c r="D8598" s="2"/>
    </row>
    <row r="8599" customFormat="false" ht="12.75" hidden="false" customHeight="false" outlineLevel="0" collapsed="false">
      <c r="A8599" s="2" t="s">
        <v>92</v>
      </c>
      <c r="B8599" s="2" t="n">
        <v>90</v>
      </c>
      <c r="C8599" s="2"/>
      <c r="D8599" s="2"/>
    </row>
    <row r="8600" customFormat="false" ht="12.75" hidden="false" customHeight="false" outlineLevel="0" collapsed="false">
      <c r="A8600" s="2" t="s">
        <v>93</v>
      </c>
      <c r="B8600" s="2" t="n">
        <v>90</v>
      </c>
      <c r="C8600" s="2"/>
      <c r="D8600" s="2"/>
    </row>
    <row r="8601" customFormat="false" ht="12.75" hidden="false" customHeight="false" outlineLevel="0" collapsed="false">
      <c r="A8601" s="2" t="s">
        <v>94</v>
      </c>
      <c r="B8601" s="2" t="n">
        <v>90</v>
      </c>
      <c r="C8601" s="2" t="n">
        <v>297122.375</v>
      </c>
      <c r="D8601" s="2" t="n">
        <v>1970581.5</v>
      </c>
    </row>
    <row r="8602" customFormat="false" ht="12.75" hidden="false" customHeight="false" outlineLevel="0" collapsed="false">
      <c r="A8602" s="2" t="s">
        <v>97</v>
      </c>
      <c r="B8602" s="2" t="n">
        <v>90</v>
      </c>
      <c r="C8602" s="2" t="n">
        <v>307378.4375</v>
      </c>
      <c r="D8602" s="2" t="n">
        <v>2143964</v>
      </c>
    </row>
    <row r="8603" customFormat="false" ht="12.75" hidden="false" customHeight="false" outlineLevel="0" collapsed="false">
      <c r="A8603" s="2" t="s">
        <v>98</v>
      </c>
      <c r="B8603" s="2" t="n">
        <v>90</v>
      </c>
      <c r="C8603" s="2" t="n">
        <v>340708.8125</v>
      </c>
      <c r="D8603" s="2" t="n">
        <v>2186124.5</v>
      </c>
    </row>
    <row r="8604" customFormat="false" ht="12.75" hidden="false" customHeight="false" outlineLevel="0" collapsed="false">
      <c r="A8604" s="2" t="s">
        <v>99</v>
      </c>
      <c r="B8604" s="2" t="n">
        <v>90</v>
      </c>
      <c r="C8604" s="2" t="n">
        <v>340657.84375</v>
      </c>
      <c r="D8604" s="2" t="n">
        <v>2307515.25</v>
      </c>
    </row>
    <row r="8605" customFormat="false" ht="12.75" hidden="false" customHeight="false" outlineLevel="0" collapsed="false">
      <c r="A8605" s="2" t="s">
        <v>100</v>
      </c>
      <c r="B8605" s="2" t="n">
        <v>90</v>
      </c>
      <c r="C8605" s="2" t="n">
        <v>340032.59375</v>
      </c>
      <c r="D8605" s="2" t="n">
        <v>2247976.5</v>
      </c>
    </row>
    <row r="8606" customFormat="false" ht="12.75" hidden="false" customHeight="false" outlineLevel="0" collapsed="false">
      <c r="A8606" s="2" t="s">
        <v>101</v>
      </c>
      <c r="B8606" s="2" t="n">
        <v>90</v>
      </c>
      <c r="C8606" s="2" t="n">
        <v>371510.625</v>
      </c>
      <c r="D8606" s="2" t="n">
        <v>2485231</v>
      </c>
    </row>
    <row r="8607" customFormat="false" ht="12.75" hidden="false" customHeight="false" outlineLevel="0" collapsed="false">
      <c r="A8607" s="2" t="s">
        <v>102</v>
      </c>
      <c r="B8607" s="2" t="n">
        <v>90</v>
      </c>
      <c r="C8607" s="2" t="n">
        <v>282800.15625</v>
      </c>
      <c r="D8607" s="2" t="n">
        <v>2220448.5</v>
      </c>
    </row>
    <row r="8608" customFormat="false" ht="12.75" hidden="false" customHeight="false" outlineLevel="0" collapsed="false">
      <c r="A8608" s="2" t="s">
        <v>103</v>
      </c>
      <c r="B8608" s="2" t="n">
        <v>90</v>
      </c>
      <c r="C8608" s="2" t="n">
        <v>256106.734375</v>
      </c>
      <c r="D8608" s="2" t="n">
        <v>1857009</v>
      </c>
    </row>
    <row r="8609" customFormat="false" ht="12.75" hidden="false" customHeight="false" outlineLevel="0" collapsed="false">
      <c r="A8609" s="2" t="s">
        <v>104</v>
      </c>
      <c r="B8609" s="2" t="n">
        <v>90</v>
      </c>
      <c r="C8609" s="2" t="n">
        <v>281343.03125</v>
      </c>
      <c r="D8609" s="2" t="n">
        <v>2082382.25</v>
      </c>
    </row>
    <row r="8610" customFormat="false" ht="12.75" hidden="false" customHeight="false" outlineLevel="0" collapsed="false">
      <c r="A8610" s="2" t="s">
        <v>105</v>
      </c>
      <c r="B8610" s="2" t="n">
        <v>90</v>
      </c>
      <c r="C8610" s="2"/>
      <c r="D8610" s="2"/>
    </row>
    <row r="8611" customFormat="false" ht="12.75" hidden="false" customHeight="false" outlineLevel="0" collapsed="false">
      <c r="A8611" s="2" t="s">
        <v>106</v>
      </c>
      <c r="B8611" s="2" t="n">
        <v>90</v>
      </c>
      <c r="C8611" s="2"/>
      <c r="D8611" s="2"/>
    </row>
    <row r="8612" customFormat="false" ht="12.75" hidden="false" customHeight="false" outlineLevel="0" collapsed="false">
      <c r="A8612" s="2" t="s">
        <v>107</v>
      </c>
      <c r="B8612" s="2" t="n">
        <v>90</v>
      </c>
      <c r="C8612" s="2"/>
      <c r="D8612" s="2"/>
    </row>
    <row r="8613" customFormat="false" ht="12.75" hidden="false" customHeight="false" outlineLevel="0" collapsed="false">
      <c r="A8613" s="2" t="s">
        <v>108</v>
      </c>
      <c r="B8613" s="2" t="n">
        <v>90</v>
      </c>
      <c r="C8613" s="2" t="n">
        <v>351435.5625</v>
      </c>
      <c r="D8613" s="2" t="n">
        <v>2063982.875</v>
      </c>
    </row>
    <row r="8614" customFormat="false" ht="12.75" hidden="false" customHeight="false" outlineLevel="0" collapsed="false">
      <c r="A8614" s="2" t="s">
        <v>109</v>
      </c>
      <c r="B8614" s="2" t="n">
        <v>90</v>
      </c>
      <c r="C8614" s="2" t="n">
        <v>302666.21875</v>
      </c>
      <c r="D8614" s="2" t="n">
        <v>2136759.5</v>
      </c>
    </row>
    <row r="8615" customFormat="false" ht="12.75" hidden="false" customHeight="false" outlineLevel="0" collapsed="false">
      <c r="A8615" s="2" t="s">
        <v>110</v>
      </c>
      <c r="B8615" s="2" t="n">
        <v>90</v>
      </c>
      <c r="C8615" s="2" t="n">
        <v>311395.125</v>
      </c>
      <c r="D8615" s="2" t="n">
        <v>2091046.25</v>
      </c>
    </row>
    <row r="8616" customFormat="false" ht="12.75" hidden="false" customHeight="false" outlineLevel="0" collapsed="false">
      <c r="A8616" s="2" t="s">
        <v>111</v>
      </c>
      <c r="B8616" s="2" t="n">
        <v>90</v>
      </c>
      <c r="C8616" s="2" t="n">
        <v>317246.46875</v>
      </c>
      <c r="D8616" s="2" t="n">
        <v>2210802</v>
      </c>
    </row>
    <row r="8617" customFormat="false" ht="12.75" hidden="false" customHeight="false" outlineLevel="0" collapsed="false">
      <c r="A8617" s="2" t="s">
        <v>112</v>
      </c>
      <c r="B8617" s="2" t="n">
        <v>90</v>
      </c>
      <c r="C8617" s="2" t="n">
        <v>325487.3125</v>
      </c>
      <c r="D8617" s="2" t="n">
        <v>2198995</v>
      </c>
    </row>
    <row r="8618" customFormat="false" ht="12.75" hidden="false" customHeight="false" outlineLevel="0" collapsed="false">
      <c r="A8618" s="2" t="s">
        <v>113</v>
      </c>
      <c r="B8618" s="2" t="n">
        <v>90</v>
      </c>
      <c r="C8618" s="2" t="n">
        <v>360231.625</v>
      </c>
      <c r="D8618" s="2" t="n">
        <v>2451215.75</v>
      </c>
    </row>
    <row r="8619" customFormat="false" ht="12.75" hidden="false" customHeight="false" outlineLevel="0" collapsed="false">
      <c r="A8619" s="2" t="s">
        <v>114</v>
      </c>
      <c r="B8619" s="2" t="n">
        <v>90</v>
      </c>
      <c r="C8619" s="2" t="n">
        <v>318279.53125</v>
      </c>
      <c r="D8619" s="2" t="n">
        <v>2358727.75</v>
      </c>
    </row>
    <row r="8620" customFormat="false" ht="12.75" hidden="false" customHeight="false" outlineLevel="0" collapsed="false">
      <c r="A8620" s="2" t="s">
        <v>115</v>
      </c>
      <c r="B8620" s="2" t="n">
        <v>90</v>
      </c>
      <c r="C8620" s="2" t="n">
        <v>247085.59375</v>
      </c>
      <c r="D8620" s="2" t="n">
        <v>1817332.625</v>
      </c>
    </row>
    <row r="8621" customFormat="false" ht="12.75" hidden="false" customHeight="false" outlineLevel="0" collapsed="false">
      <c r="A8621" s="2" t="s">
        <v>116</v>
      </c>
      <c r="B8621" s="2" t="n">
        <v>90</v>
      </c>
      <c r="C8621" s="2" t="n">
        <v>304029</v>
      </c>
      <c r="D8621" s="2" t="n">
        <v>2248106.5</v>
      </c>
    </row>
    <row r="8622" customFormat="false" ht="12.75" hidden="false" customHeight="false" outlineLevel="0" collapsed="false">
      <c r="A8622" s="2" t="s">
        <v>117</v>
      </c>
      <c r="B8622" s="2" t="n">
        <v>90</v>
      </c>
      <c r="C8622" s="2"/>
      <c r="D8622" s="2"/>
    </row>
    <row r="8623" customFormat="false" ht="12.75" hidden="false" customHeight="false" outlineLevel="0" collapsed="false">
      <c r="A8623" s="2" t="s">
        <v>118</v>
      </c>
      <c r="B8623" s="2" t="n">
        <v>90</v>
      </c>
      <c r="C8623" s="2"/>
      <c r="D8623" s="2"/>
    </row>
    <row r="8624" customFormat="false" ht="12.75" hidden="false" customHeight="false" outlineLevel="0" collapsed="false">
      <c r="A8624" s="2" t="s">
        <v>119</v>
      </c>
      <c r="B8624" s="2" t="n">
        <v>90</v>
      </c>
      <c r="C8624" s="2"/>
      <c r="D8624" s="2"/>
    </row>
    <row r="8625" customFormat="false" ht="12.75" hidden="false" customHeight="false" outlineLevel="0" collapsed="false">
      <c r="A8625" s="2" t="s">
        <v>120</v>
      </c>
      <c r="B8625" s="2" t="n">
        <v>90</v>
      </c>
      <c r="C8625" s="2" t="n">
        <v>343149.5625</v>
      </c>
      <c r="D8625" s="2" t="n">
        <v>591253.375</v>
      </c>
    </row>
    <row r="8626" customFormat="false" ht="12.75" hidden="false" customHeight="false" outlineLevel="0" collapsed="false">
      <c r="A8626" s="2" t="s">
        <v>123</v>
      </c>
      <c r="B8626" s="2" t="n">
        <v>90</v>
      </c>
      <c r="C8626" s="2" t="n">
        <v>215699.34375</v>
      </c>
      <c r="D8626" s="2" t="n">
        <v>1028356.4375</v>
      </c>
    </row>
    <row r="8627" customFormat="false" ht="12.75" hidden="false" customHeight="false" outlineLevel="0" collapsed="false">
      <c r="A8627" s="2" t="s">
        <v>124</v>
      </c>
      <c r="B8627" s="2" t="n">
        <v>90</v>
      </c>
      <c r="C8627" s="2" t="n">
        <v>249093.0625</v>
      </c>
      <c r="D8627" s="2" t="n">
        <v>202702.15625</v>
      </c>
    </row>
    <row r="8628" customFormat="false" ht="12.75" hidden="false" customHeight="false" outlineLevel="0" collapsed="false">
      <c r="A8628" s="2" t="s">
        <v>125</v>
      </c>
      <c r="B8628" s="2" t="n">
        <v>90</v>
      </c>
      <c r="C8628" s="2" t="n">
        <v>243987.03125</v>
      </c>
      <c r="D8628" s="2" t="n">
        <v>852600.1875</v>
      </c>
    </row>
    <row r="8629" customFormat="false" ht="12.75" hidden="false" customHeight="false" outlineLevel="0" collapsed="false">
      <c r="A8629" s="2" t="s">
        <v>126</v>
      </c>
      <c r="B8629" s="2" t="n">
        <v>90</v>
      </c>
      <c r="C8629" s="2" t="n">
        <v>232881.1875</v>
      </c>
      <c r="D8629" s="2" t="n">
        <v>594145.3125</v>
      </c>
    </row>
    <row r="8630" customFormat="false" ht="12.75" hidden="false" customHeight="false" outlineLevel="0" collapsed="false">
      <c r="A8630" s="2" t="s">
        <v>127</v>
      </c>
      <c r="B8630" s="2" t="n">
        <v>90</v>
      </c>
      <c r="C8630" s="2" t="n">
        <v>247209.296875</v>
      </c>
      <c r="D8630" s="2" t="n">
        <v>208957.859375</v>
      </c>
    </row>
    <row r="8631" customFormat="false" ht="12.75" hidden="false" customHeight="false" outlineLevel="0" collapsed="false">
      <c r="A8631" s="2" t="s">
        <v>128</v>
      </c>
      <c r="B8631" s="2" t="n">
        <v>90</v>
      </c>
      <c r="C8631" s="2" t="n">
        <v>227174.515625</v>
      </c>
      <c r="D8631" s="2" t="n">
        <v>597120.5</v>
      </c>
    </row>
    <row r="8632" customFormat="false" ht="12.75" hidden="false" customHeight="false" outlineLevel="0" collapsed="false">
      <c r="A8632" s="2" t="s">
        <v>129</v>
      </c>
      <c r="B8632" s="2" t="n">
        <v>90</v>
      </c>
      <c r="C8632" s="2" t="n">
        <v>224521.625</v>
      </c>
      <c r="D8632" s="2" t="n">
        <v>196052.796875</v>
      </c>
    </row>
    <row r="8633" customFormat="false" ht="12.75" hidden="false" customHeight="false" outlineLevel="0" collapsed="false">
      <c r="A8633" s="2" t="s">
        <v>130</v>
      </c>
      <c r="B8633" s="2" t="n">
        <v>90</v>
      </c>
      <c r="C8633" s="2" t="n">
        <v>227600.96875</v>
      </c>
      <c r="D8633" s="2" t="n">
        <v>198435.90625</v>
      </c>
    </row>
    <row r="8634" customFormat="false" ht="12.75" hidden="false" customHeight="false" outlineLevel="0" collapsed="false">
      <c r="A8634" s="2" t="s">
        <v>131</v>
      </c>
      <c r="B8634" s="2" t="n">
        <v>90</v>
      </c>
      <c r="C8634" s="2"/>
      <c r="D8634" s="2"/>
    </row>
    <row r="8635" customFormat="false" ht="12.75" hidden="false" customHeight="false" outlineLevel="0" collapsed="false">
      <c r="A8635" s="2" t="s">
        <v>132</v>
      </c>
      <c r="B8635" s="2" t="n">
        <v>90</v>
      </c>
      <c r="C8635" s="2"/>
      <c r="D8635" s="2"/>
    </row>
    <row r="8636" customFormat="false" ht="12.75" hidden="false" customHeight="false" outlineLevel="0" collapsed="false">
      <c r="A8636" s="2" t="s">
        <v>133</v>
      </c>
      <c r="B8636" s="2" t="n">
        <v>90</v>
      </c>
      <c r="C8636" s="2"/>
      <c r="D8636" s="2"/>
    </row>
    <row r="8637" customFormat="false" ht="12.75" hidden="false" customHeight="false" outlineLevel="0" collapsed="false">
      <c r="A8637" s="2" t="s">
        <v>134</v>
      </c>
      <c r="B8637" s="2" t="n">
        <v>90</v>
      </c>
      <c r="C8637" s="2" t="n">
        <v>258898.984375</v>
      </c>
      <c r="D8637" s="2" t="n">
        <v>1557749.125</v>
      </c>
    </row>
    <row r="8638" customFormat="false" ht="12.75" hidden="false" customHeight="false" outlineLevel="0" collapsed="false">
      <c r="A8638" s="2" t="s">
        <v>137</v>
      </c>
      <c r="B8638" s="2" t="n">
        <v>90</v>
      </c>
      <c r="C8638" s="2" t="n">
        <v>251840.8125</v>
      </c>
      <c r="D8638" s="2" t="n">
        <v>1793679.125</v>
      </c>
    </row>
    <row r="8639" customFormat="false" ht="12.75" hidden="false" customHeight="false" outlineLevel="0" collapsed="false">
      <c r="A8639" s="2" t="s">
        <v>138</v>
      </c>
      <c r="B8639" s="2" t="n">
        <v>90</v>
      </c>
      <c r="C8639" s="2" t="n">
        <v>236337.421875</v>
      </c>
      <c r="D8639" s="2" t="n">
        <v>1581808.125</v>
      </c>
    </row>
    <row r="8640" customFormat="false" ht="12.75" hidden="false" customHeight="false" outlineLevel="0" collapsed="false">
      <c r="A8640" s="2" t="s">
        <v>139</v>
      </c>
      <c r="B8640" s="2" t="n">
        <v>90</v>
      </c>
      <c r="C8640" s="2" t="n">
        <v>219748.28125</v>
      </c>
      <c r="D8640" s="2" t="n">
        <v>1880234</v>
      </c>
    </row>
    <row r="8641" customFormat="false" ht="12.75" hidden="false" customHeight="false" outlineLevel="0" collapsed="false">
      <c r="A8641" s="2" t="s">
        <v>140</v>
      </c>
      <c r="B8641" s="2" t="n">
        <v>90</v>
      </c>
      <c r="C8641" s="2" t="n">
        <v>234536.28125</v>
      </c>
      <c r="D8641" s="2" t="n">
        <v>1274170</v>
      </c>
    </row>
    <row r="8642" customFormat="false" ht="12.75" hidden="false" customHeight="false" outlineLevel="0" collapsed="false">
      <c r="A8642" s="2" t="s">
        <v>141</v>
      </c>
      <c r="B8642" s="2" t="n">
        <v>90</v>
      </c>
      <c r="C8642" s="2" t="n">
        <v>233253.5</v>
      </c>
      <c r="D8642" s="2" t="n">
        <v>1411624.75</v>
      </c>
    </row>
    <row r="8643" customFormat="false" ht="12.75" hidden="false" customHeight="false" outlineLevel="0" collapsed="false">
      <c r="A8643" s="2" t="s">
        <v>142</v>
      </c>
      <c r="B8643" s="2" t="n">
        <v>90</v>
      </c>
      <c r="C8643" s="2" t="n">
        <v>174592.15625</v>
      </c>
      <c r="D8643" s="2" t="n">
        <v>1571370.75</v>
      </c>
    </row>
    <row r="8644" customFormat="false" ht="12.75" hidden="false" customHeight="false" outlineLevel="0" collapsed="false">
      <c r="A8644" s="2" t="s">
        <v>143</v>
      </c>
      <c r="B8644" s="2" t="n">
        <v>90</v>
      </c>
      <c r="C8644" s="2" t="n">
        <v>203081.203125</v>
      </c>
      <c r="D8644" s="2" t="n">
        <v>1118896.75</v>
      </c>
    </row>
    <row r="8645" customFormat="false" ht="12.75" hidden="false" customHeight="false" outlineLevel="0" collapsed="false">
      <c r="A8645" s="2" t="s">
        <v>144</v>
      </c>
      <c r="B8645" s="2" t="n">
        <v>90</v>
      </c>
      <c r="C8645" s="2" t="n">
        <v>214875.28125</v>
      </c>
      <c r="D8645" s="2" t="n">
        <v>1356024.875</v>
      </c>
    </row>
    <row r="8646" customFormat="false" ht="12.75" hidden="false" customHeight="false" outlineLevel="0" collapsed="false">
      <c r="A8646" s="2" t="s">
        <v>145</v>
      </c>
      <c r="B8646" s="2" t="n">
        <v>90</v>
      </c>
      <c r="C8646" s="2"/>
      <c r="D8646" s="2"/>
    </row>
    <row r="8647" customFormat="false" ht="12.75" hidden="false" customHeight="false" outlineLevel="0" collapsed="false">
      <c r="A8647" s="2" t="s">
        <v>146</v>
      </c>
      <c r="B8647" s="2" t="n">
        <v>90</v>
      </c>
      <c r="C8647" s="2"/>
      <c r="D8647" s="2"/>
    </row>
    <row r="8648" customFormat="false" ht="12.75" hidden="false" customHeight="false" outlineLevel="0" collapsed="false">
      <c r="A8648" s="2" t="s">
        <v>147</v>
      </c>
      <c r="B8648" s="2" t="n">
        <v>90</v>
      </c>
      <c r="C8648" s="2"/>
      <c r="D8648" s="2"/>
    </row>
    <row r="8649" customFormat="false" ht="12.75" hidden="false" customHeight="false" outlineLevel="0" collapsed="false">
      <c r="A8649" s="2" t="s">
        <v>22</v>
      </c>
      <c r="B8649" s="2" t="n">
        <v>91</v>
      </c>
      <c r="C8649" s="2" t="n">
        <v>315282.84375</v>
      </c>
      <c r="D8649" s="2" t="n">
        <v>2072493.5</v>
      </c>
    </row>
    <row r="8650" customFormat="false" ht="12.75" hidden="false" customHeight="false" outlineLevel="0" collapsed="false">
      <c r="A8650" s="2" t="s">
        <v>30</v>
      </c>
      <c r="B8650" s="2" t="n">
        <v>91</v>
      </c>
      <c r="C8650" s="2" t="n">
        <v>303594.40625</v>
      </c>
      <c r="D8650" s="2" t="n">
        <v>2182027.5</v>
      </c>
    </row>
    <row r="8651" customFormat="false" ht="12.75" hidden="false" customHeight="false" outlineLevel="0" collapsed="false">
      <c r="A8651" s="2" t="s">
        <v>33</v>
      </c>
      <c r="B8651" s="2" t="n">
        <v>91</v>
      </c>
      <c r="C8651" s="2" t="n">
        <v>313905.84375</v>
      </c>
      <c r="D8651" s="2" t="n">
        <v>2133568.75</v>
      </c>
    </row>
    <row r="8652" customFormat="false" ht="12.75" hidden="false" customHeight="false" outlineLevel="0" collapsed="false">
      <c r="A8652" s="2" t="s">
        <v>36</v>
      </c>
      <c r="B8652" s="2" t="n">
        <v>91</v>
      </c>
      <c r="C8652" s="2" t="n">
        <v>290257.40625</v>
      </c>
      <c r="D8652" s="2" t="n">
        <v>2227279</v>
      </c>
    </row>
    <row r="8653" customFormat="false" ht="12.75" hidden="false" customHeight="false" outlineLevel="0" collapsed="false">
      <c r="A8653" s="2" t="s">
        <v>39</v>
      </c>
      <c r="B8653" s="2" t="n">
        <v>91</v>
      </c>
      <c r="C8653" s="2" t="n">
        <v>284819.9375</v>
      </c>
      <c r="D8653" s="2" t="n">
        <v>2083056.5</v>
      </c>
    </row>
    <row r="8654" customFormat="false" ht="12.75" hidden="false" customHeight="false" outlineLevel="0" collapsed="false">
      <c r="A8654" s="2" t="s">
        <v>42</v>
      </c>
      <c r="B8654" s="2" t="n">
        <v>91</v>
      </c>
      <c r="C8654" s="2" t="n">
        <v>367280.71875</v>
      </c>
      <c r="D8654" s="2" t="n">
        <v>2479585.5</v>
      </c>
    </row>
    <row r="8655" customFormat="false" ht="12.75" hidden="false" customHeight="false" outlineLevel="0" collapsed="false">
      <c r="A8655" s="2" t="s">
        <v>45</v>
      </c>
      <c r="B8655" s="2" t="n">
        <v>91</v>
      </c>
      <c r="C8655" s="2" t="n">
        <v>289075.40625</v>
      </c>
      <c r="D8655" s="2" t="n">
        <v>2272866.5</v>
      </c>
    </row>
    <row r="8656" customFormat="false" ht="12.75" hidden="false" customHeight="false" outlineLevel="0" collapsed="false">
      <c r="A8656" s="2" t="s">
        <v>48</v>
      </c>
      <c r="B8656" s="2" t="n">
        <v>91</v>
      </c>
      <c r="C8656" s="2" t="n">
        <v>224766.234375</v>
      </c>
      <c r="D8656" s="2" t="n">
        <v>1755936.875</v>
      </c>
    </row>
    <row r="8657" customFormat="false" ht="12.75" hidden="false" customHeight="false" outlineLevel="0" collapsed="false">
      <c r="A8657" s="2" t="s">
        <v>51</v>
      </c>
      <c r="B8657" s="2" t="n">
        <v>91</v>
      </c>
      <c r="C8657" s="2" t="n">
        <v>294015.9375</v>
      </c>
      <c r="D8657" s="2" t="n">
        <v>2167520</v>
      </c>
    </row>
    <row r="8658" customFormat="false" ht="12.75" hidden="false" customHeight="false" outlineLevel="0" collapsed="false">
      <c r="A8658" s="2" t="s">
        <v>53</v>
      </c>
      <c r="B8658" s="2" t="n">
        <v>91</v>
      </c>
      <c r="C8658" s="2"/>
      <c r="D8658" s="2"/>
    </row>
    <row r="8659" customFormat="false" ht="12.75" hidden="false" customHeight="false" outlineLevel="0" collapsed="false">
      <c r="A8659" s="2" t="s">
        <v>54</v>
      </c>
      <c r="B8659" s="2" t="n">
        <v>91</v>
      </c>
      <c r="C8659" s="2"/>
      <c r="D8659" s="2"/>
    </row>
    <row r="8660" customFormat="false" ht="12.75" hidden="false" customHeight="false" outlineLevel="0" collapsed="false">
      <c r="A8660" s="2" t="s">
        <v>55</v>
      </c>
      <c r="B8660" s="2" t="n">
        <v>91</v>
      </c>
      <c r="C8660" s="2"/>
      <c r="D8660" s="2"/>
    </row>
    <row r="8661" customFormat="false" ht="12.75" hidden="false" customHeight="false" outlineLevel="0" collapsed="false">
      <c r="A8661" s="2" t="s">
        <v>56</v>
      </c>
      <c r="B8661" s="2" t="n">
        <v>91</v>
      </c>
      <c r="C8661" s="2" t="n">
        <v>443834.4375</v>
      </c>
      <c r="D8661" s="2" t="n">
        <v>2048863.125</v>
      </c>
    </row>
    <row r="8662" customFormat="false" ht="12.75" hidden="false" customHeight="false" outlineLevel="0" collapsed="false">
      <c r="A8662" s="2" t="s">
        <v>57</v>
      </c>
      <c r="B8662" s="2" t="n">
        <v>91</v>
      </c>
      <c r="C8662" s="2" t="n">
        <v>342036.625</v>
      </c>
      <c r="D8662" s="2" t="n">
        <v>2269416.25</v>
      </c>
    </row>
    <row r="8663" customFormat="false" ht="12.75" hidden="false" customHeight="false" outlineLevel="0" collapsed="false">
      <c r="A8663" s="2" t="s">
        <v>58</v>
      </c>
      <c r="B8663" s="2" t="n">
        <v>91</v>
      </c>
      <c r="C8663" s="2" t="n">
        <v>302625.625</v>
      </c>
      <c r="D8663" s="2" t="n">
        <v>2064195.875</v>
      </c>
    </row>
    <row r="8664" customFormat="false" ht="12.75" hidden="false" customHeight="false" outlineLevel="0" collapsed="false">
      <c r="A8664" s="2" t="s">
        <v>59</v>
      </c>
      <c r="B8664" s="2" t="n">
        <v>91</v>
      </c>
      <c r="C8664" s="2" t="n">
        <v>291574.375</v>
      </c>
      <c r="D8664" s="2" t="n">
        <v>2238885.75</v>
      </c>
    </row>
    <row r="8665" customFormat="false" ht="12.75" hidden="false" customHeight="false" outlineLevel="0" collapsed="false">
      <c r="A8665" s="2" t="s">
        <v>60</v>
      </c>
      <c r="B8665" s="2" t="n">
        <v>91</v>
      </c>
      <c r="C8665" s="2" t="n">
        <v>230667.46875</v>
      </c>
      <c r="D8665" s="2" t="n">
        <v>1833450.625</v>
      </c>
    </row>
    <row r="8666" customFormat="false" ht="12.75" hidden="false" customHeight="false" outlineLevel="0" collapsed="false">
      <c r="A8666" s="2" t="s">
        <v>61</v>
      </c>
      <c r="B8666" s="2" t="n">
        <v>91</v>
      </c>
      <c r="C8666" s="2" t="n">
        <v>413889.96875</v>
      </c>
      <c r="D8666" s="2" t="n">
        <v>2552634.75</v>
      </c>
    </row>
    <row r="8667" customFormat="false" ht="12.75" hidden="false" customHeight="false" outlineLevel="0" collapsed="false">
      <c r="A8667" s="2" t="s">
        <v>62</v>
      </c>
      <c r="B8667" s="2" t="n">
        <v>91</v>
      </c>
      <c r="C8667" s="2" t="n">
        <v>301307.5625</v>
      </c>
      <c r="D8667" s="2" t="n">
        <v>2271348.75</v>
      </c>
    </row>
    <row r="8668" customFormat="false" ht="12.75" hidden="false" customHeight="false" outlineLevel="0" collapsed="false">
      <c r="A8668" s="2" t="s">
        <v>63</v>
      </c>
      <c r="B8668" s="2" t="n">
        <v>91</v>
      </c>
      <c r="C8668" s="2" t="n">
        <v>248245.71875</v>
      </c>
      <c r="D8668" s="2" t="n">
        <v>1939820</v>
      </c>
    </row>
    <row r="8669" customFormat="false" ht="12.75" hidden="false" customHeight="false" outlineLevel="0" collapsed="false">
      <c r="A8669" s="2" t="s">
        <v>64</v>
      </c>
      <c r="B8669" s="2" t="n">
        <v>91</v>
      </c>
      <c r="C8669" s="2" t="n">
        <v>287258.3125</v>
      </c>
      <c r="D8669" s="2" t="n">
        <v>2164013.5</v>
      </c>
    </row>
    <row r="8670" customFormat="false" ht="12.75" hidden="false" customHeight="false" outlineLevel="0" collapsed="false">
      <c r="A8670" s="2" t="s">
        <v>65</v>
      </c>
      <c r="B8670" s="2" t="n">
        <v>91</v>
      </c>
      <c r="C8670" s="2"/>
      <c r="D8670" s="2"/>
    </row>
    <row r="8671" customFormat="false" ht="12.75" hidden="false" customHeight="false" outlineLevel="0" collapsed="false">
      <c r="A8671" s="2" t="s">
        <v>66</v>
      </c>
      <c r="B8671" s="2" t="n">
        <v>91</v>
      </c>
      <c r="C8671" s="2"/>
      <c r="D8671" s="2"/>
    </row>
    <row r="8672" customFormat="false" ht="12.75" hidden="false" customHeight="false" outlineLevel="0" collapsed="false">
      <c r="A8672" s="2" t="s">
        <v>67</v>
      </c>
      <c r="B8672" s="2" t="n">
        <v>91</v>
      </c>
      <c r="C8672" s="2"/>
      <c r="D8672" s="2"/>
    </row>
    <row r="8673" customFormat="false" ht="12.75" hidden="false" customHeight="false" outlineLevel="0" collapsed="false">
      <c r="A8673" s="2" t="s">
        <v>68</v>
      </c>
      <c r="B8673" s="2" t="n">
        <v>91</v>
      </c>
      <c r="C8673" s="2" t="n">
        <v>336400.9375</v>
      </c>
      <c r="D8673" s="2" t="n">
        <v>1403074.75</v>
      </c>
    </row>
    <row r="8674" customFormat="false" ht="12.75" hidden="false" customHeight="false" outlineLevel="0" collapsed="false">
      <c r="A8674" s="2" t="s">
        <v>71</v>
      </c>
      <c r="B8674" s="2" t="n">
        <v>91</v>
      </c>
      <c r="C8674" s="2" t="n">
        <v>325896.71875</v>
      </c>
      <c r="D8674" s="2" t="n">
        <v>2107173.75</v>
      </c>
    </row>
    <row r="8675" customFormat="false" ht="12.75" hidden="false" customHeight="false" outlineLevel="0" collapsed="false">
      <c r="A8675" s="2" t="s">
        <v>72</v>
      </c>
      <c r="B8675" s="2" t="n">
        <v>91</v>
      </c>
      <c r="C8675" s="2" t="n">
        <v>323242.625</v>
      </c>
      <c r="D8675" s="2" t="n">
        <v>2249588.5</v>
      </c>
    </row>
    <row r="8676" customFormat="false" ht="12.75" hidden="false" customHeight="false" outlineLevel="0" collapsed="false">
      <c r="A8676" s="2" t="s">
        <v>73</v>
      </c>
      <c r="B8676" s="2" t="n">
        <v>91</v>
      </c>
      <c r="C8676" s="2" t="n">
        <v>310671.90625</v>
      </c>
      <c r="D8676" s="2" t="n">
        <v>2144887.5</v>
      </c>
    </row>
    <row r="8677" customFormat="false" ht="12.75" hidden="false" customHeight="false" outlineLevel="0" collapsed="false">
      <c r="A8677" s="2" t="s">
        <v>74</v>
      </c>
      <c r="B8677" s="2" t="n">
        <v>91</v>
      </c>
      <c r="C8677" s="2" t="n">
        <v>276599.84375</v>
      </c>
      <c r="D8677" s="2" t="n">
        <v>2075099.875</v>
      </c>
    </row>
    <row r="8678" customFormat="false" ht="12.75" hidden="false" customHeight="false" outlineLevel="0" collapsed="false">
      <c r="A8678" s="2" t="s">
        <v>75</v>
      </c>
      <c r="B8678" s="2" t="n">
        <v>91</v>
      </c>
      <c r="C8678" s="2" t="n">
        <v>430945</v>
      </c>
      <c r="D8678" s="2" t="n">
        <v>2549531</v>
      </c>
    </row>
    <row r="8679" customFormat="false" ht="12.75" hidden="false" customHeight="false" outlineLevel="0" collapsed="false">
      <c r="A8679" s="2" t="s">
        <v>76</v>
      </c>
      <c r="B8679" s="2" t="n">
        <v>91</v>
      </c>
      <c r="C8679" s="2" t="n">
        <v>300393</v>
      </c>
      <c r="D8679" s="2" t="n">
        <v>2341793.75</v>
      </c>
    </row>
    <row r="8680" customFormat="false" ht="12.75" hidden="false" customHeight="false" outlineLevel="0" collapsed="false">
      <c r="A8680" s="2" t="s">
        <v>77</v>
      </c>
      <c r="B8680" s="2" t="n">
        <v>91</v>
      </c>
      <c r="C8680" s="2" t="n">
        <v>209721.015625</v>
      </c>
      <c r="D8680" s="2" t="n">
        <v>1780861.875</v>
      </c>
    </row>
    <row r="8681" customFormat="false" ht="12.75" hidden="false" customHeight="false" outlineLevel="0" collapsed="false">
      <c r="A8681" s="2" t="s">
        <v>78</v>
      </c>
      <c r="B8681" s="2" t="n">
        <v>91</v>
      </c>
      <c r="C8681" s="2" t="n">
        <v>302828.78125</v>
      </c>
      <c r="D8681" s="2" t="n">
        <v>2139716.75</v>
      </c>
    </row>
    <row r="8682" customFormat="false" ht="12.75" hidden="false" customHeight="false" outlineLevel="0" collapsed="false">
      <c r="A8682" s="2" t="s">
        <v>79</v>
      </c>
      <c r="B8682" s="2" t="n">
        <v>91</v>
      </c>
      <c r="C8682" s="2"/>
      <c r="D8682" s="2"/>
    </row>
    <row r="8683" customFormat="false" ht="12.75" hidden="false" customHeight="false" outlineLevel="0" collapsed="false">
      <c r="A8683" s="2" t="s">
        <v>80</v>
      </c>
      <c r="B8683" s="2" t="n">
        <v>91</v>
      </c>
      <c r="C8683" s="2"/>
      <c r="D8683" s="2"/>
    </row>
    <row r="8684" customFormat="false" ht="12.75" hidden="false" customHeight="false" outlineLevel="0" collapsed="false">
      <c r="A8684" s="2" t="s">
        <v>81</v>
      </c>
      <c r="B8684" s="2" t="n">
        <v>91</v>
      </c>
      <c r="C8684" s="2"/>
      <c r="D8684" s="2"/>
    </row>
    <row r="8685" customFormat="false" ht="12.75" hidden="false" customHeight="false" outlineLevel="0" collapsed="false">
      <c r="A8685" s="2" t="s">
        <v>82</v>
      </c>
      <c r="B8685" s="2" t="n">
        <v>91</v>
      </c>
      <c r="C8685" s="2" t="n">
        <v>348105.875</v>
      </c>
      <c r="D8685" s="2" t="n">
        <v>1455026.5</v>
      </c>
    </row>
    <row r="8686" customFormat="false" ht="12.75" hidden="false" customHeight="false" outlineLevel="0" collapsed="false">
      <c r="A8686" s="2" t="s">
        <v>83</v>
      </c>
      <c r="B8686" s="2" t="n">
        <v>91</v>
      </c>
      <c r="C8686" s="2" t="n">
        <v>332585.25</v>
      </c>
      <c r="D8686" s="2" t="n">
        <v>2214798</v>
      </c>
    </row>
    <row r="8687" customFormat="false" ht="12.75" hidden="false" customHeight="false" outlineLevel="0" collapsed="false">
      <c r="A8687" s="2" t="s">
        <v>84</v>
      </c>
      <c r="B8687" s="2" t="n">
        <v>91</v>
      </c>
      <c r="C8687" s="2" t="n">
        <v>328482.46875</v>
      </c>
      <c r="D8687" s="2" t="n">
        <v>2141409.5</v>
      </c>
    </row>
    <row r="8688" customFormat="false" ht="12.75" hidden="false" customHeight="false" outlineLevel="0" collapsed="false">
      <c r="A8688" s="2" t="s">
        <v>85</v>
      </c>
      <c r="B8688" s="2" t="n">
        <v>91</v>
      </c>
      <c r="C8688" s="2" t="n">
        <v>319751.34375</v>
      </c>
      <c r="D8688" s="2" t="n">
        <v>2197283.75</v>
      </c>
    </row>
    <row r="8689" customFormat="false" ht="12.75" hidden="false" customHeight="false" outlineLevel="0" collapsed="false">
      <c r="A8689" s="2" t="s">
        <v>86</v>
      </c>
      <c r="B8689" s="2" t="n">
        <v>91</v>
      </c>
      <c r="C8689" s="2" t="n">
        <v>308797.8125</v>
      </c>
      <c r="D8689" s="2" t="n">
        <v>2146998</v>
      </c>
    </row>
    <row r="8690" customFormat="false" ht="12.75" hidden="false" customHeight="false" outlineLevel="0" collapsed="false">
      <c r="A8690" s="2" t="s">
        <v>87</v>
      </c>
      <c r="B8690" s="2" t="n">
        <v>91</v>
      </c>
      <c r="C8690" s="2" t="n">
        <v>381780.4375</v>
      </c>
      <c r="D8690" s="2" t="n">
        <v>2464467.75</v>
      </c>
    </row>
    <row r="8691" customFormat="false" ht="12.75" hidden="false" customHeight="false" outlineLevel="0" collapsed="false">
      <c r="A8691" s="2" t="s">
        <v>88</v>
      </c>
      <c r="B8691" s="2" t="n">
        <v>91</v>
      </c>
      <c r="C8691" s="2" t="n">
        <v>235178.1875</v>
      </c>
      <c r="D8691" s="2" t="n">
        <v>2141416.25</v>
      </c>
    </row>
    <row r="8692" customFormat="false" ht="12.75" hidden="false" customHeight="false" outlineLevel="0" collapsed="false">
      <c r="A8692" s="2" t="s">
        <v>89</v>
      </c>
      <c r="B8692" s="2" t="n">
        <v>91</v>
      </c>
      <c r="C8692" s="2" t="n">
        <v>246713.625</v>
      </c>
      <c r="D8692" s="2" t="n">
        <v>1907546.5</v>
      </c>
    </row>
    <row r="8693" customFormat="false" ht="12.75" hidden="false" customHeight="false" outlineLevel="0" collapsed="false">
      <c r="A8693" s="2" t="s">
        <v>90</v>
      </c>
      <c r="B8693" s="2" t="n">
        <v>91</v>
      </c>
      <c r="C8693" s="2" t="n">
        <v>294607.03125</v>
      </c>
      <c r="D8693" s="2" t="n">
        <v>2205646.25</v>
      </c>
    </row>
    <row r="8694" customFormat="false" ht="12.75" hidden="false" customHeight="false" outlineLevel="0" collapsed="false">
      <c r="A8694" s="2" t="s">
        <v>91</v>
      </c>
      <c r="B8694" s="2" t="n">
        <v>91</v>
      </c>
      <c r="C8694" s="2"/>
      <c r="D8694" s="2"/>
    </row>
    <row r="8695" customFormat="false" ht="12.75" hidden="false" customHeight="false" outlineLevel="0" collapsed="false">
      <c r="A8695" s="2" t="s">
        <v>92</v>
      </c>
      <c r="B8695" s="2" t="n">
        <v>91</v>
      </c>
      <c r="C8695" s="2"/>
      <c r="D8695" s="2"/>
    </row>
    <row r="8696" customFormat="false" ht="12.75" hidden="false" customHeight="false" outlineLevel="0" collapsed="false">
      <c r="A8696" s="2" t="s">
        <v>93</v>
      </c>
      <c r="B8696" s="2" t="n">
        <v>91</v>
      </c>
      <c r="C8696" s="2"/>
      <c r="D8696" s="2"/>
    </row>
    <row r="8697" customFormat="false" ht="12.75" hidden="false" customHeight="false" outlineLevel="0" collapsed="false">
      <c r="A8697" s="2" t="s">
        <v>94</v>
      </c>
      <c r="B8697" s="2" t="n">
        <v>91</v>
      </c>
      <c r="C8697" s="2" t="n">
        <v>296538.8125</v>
      </c>
      <c r="D8697" s="2" t="n">
        <v>1946806</v>
      </c>
    </row>
    <row r="8698" customFormat="false" ht="12.75" hidden="false" customHeight="false" outlineLevel="0" collapsed="false">
      <c r="A8698" s="2" t="s">
        <v>97</v>
      </c>
      <c r="B8698" s="2" t="n">
        <v>91</v>
      </c>
      <c r="C8698" s="2" t="n">
        <v>307659.90625</v>
      </c>
      <c r="D8698" s="2" t="n">
        <v>2134363</v>
      </c>
    </row>
    <row r="8699" customFormat="false" ht="12.75" hidden="false" customHeight="false" outlineLevel="0" collapsed="false">
      <c r="A8699" s="2" t="s">
        <v>98</v>
      </c>
      <c r="B8699" s="2" t="n">
        <v>91</v>
      </c>
      <c r="C8699" s="2" t="n">
        <v>337558.15625</v>
      </c>
      <c r="D8699" s="2" t="n">
        <v>2160639.25</v>
      </c>
    </row>
    <row r="8700" customFormat="false" ht="12.75" hidden="false" customHeight="false" outlineLevel="0" collapsed="false">
      <c r="A8700" s="2" t="s">
        <v>99</v>
      </c>
      <c r="B8700" s="2" t="n">
        <v>91</v>
      </c>
      <c r="C8700" s="2" t="n">
        <v>339626.5625</v>
      </c>
      <c r="D8700" s="2" t="n">
        <v>2291172.5</v>
      </c>
    </row>
    <row r="8701" customFormat="false" ht="12.75" hidden="false" customHeight="false" outlineLevel="0" collapsed="false">
      <c r="A8701" s="2" t="s">
        <v>100</v>
      </c>
      <c r="B8701" s="2" t="n">
        <v>91</v>
      </c>
      <c r="C8701" s="2" t="n">
        <v>340185.125</v>
      </c>
      <c r="D8701" s="2" t="n">
        <v>2238661.25</v>
      </c>
    </row>
    <row r="8702" customFormat="false" ht="12.75" hidden="false" customHeight="false" outlineLevel="0" collapsed="false">
      <c r="A8702" s="2" t="s">
        <v>101</v>
      </c>
      <c r="B8702" s="2" t="n">
        <v>91</v>
      </c>
      <c r="C8702" s="2" t="n">
        <v>370158.6875</v>
      </c>
      <c r="D8702" s="2" t="n">
        <v>2469938.25</v>
      </c>
    </row>
    <row r="8703" customFormat="false" ht="12.75" hidden="false" customHeight="false" outlineLevel="0" collapsed="false">
      <c r="A8703" s="2" t="s">
        <v>102</v>
      </c>
      <c r="B8703" s="2" t="n">
        <v>91</v>
      </c>
      <c r="C8703" s="2" t="n">
        <v>282431.25</v>
      </c>
      <c r="D8703" s="2" t="n">
        <v>2208258.25</v>
      </c>
    </row>
    <row r="8704" customFormat="false" ht="12.75" hidden="false" customHeight="false" outlineLevel="0" collapsed="false">
      <c r="A8704" s="2" t="s">
        <v>103</v>
      </c>
      <c r="B8704" s="2" t="n">
        <v>91</v>
      </c>
      <c r="C8704" s="2" t="n">
        <v>257534.84375</v>
      </c>
      <c r="D8704" s="2" t="n">
        <v>1837956.75</v>
      </c>
    </row>
    <row r="8705" customFormat="false" ht="12.75" hidden="false" customHeight="false" outlineLevel="0" collapsed="false">
      <c r="A8705" s="2" t="s">
        <v>104</v>
      </c>
      <c r="B8705" s="2" t="n">
        <v>91</v>
      </c>
      <c r="C8705" s="2" t="n">
        <v>281264</v>
      </c>
      <c r="D8705" s="2" t="n">
        <v>2064696.25</v>
      </c>
    </row>
    <row r="8706" customFormat="false" ht="12.75" hidden="false" customHeight="false" outlineLevel="0" collapsed="false">
      <c r="A8706" s="2" t="s">
        <v>105</v>
      </c>
      <c r="B8706" s="2" t="n">
        <v>91</v>
      </c>
      <c r="C8706" s="2"/>
      <c r="D8706" s="2"/>
    </row>
    <row r="8707" customFormat="false" ht="12.75" hidden="false" customHeight="false" outlineLevel="0" collapsed="false">
      <c r="A8707" s="2" t="s">
        <v>106</v>
      </c>
      <c r="B8707" s="2" t="n">
        <v>91</v>
      </c>
      <c r="C8707" s="2"/>
      <c r="D8707" s="2"/>
    </row>
    <row r="8708" customFormat="false" ht="12.75" hidden="false" customHeight="false" outlineLevel="0" collapsed="false">
      <c r="A8708" s="2" t="s">
        <v>107</v>
      </c>
      <c r="B8708" s="2" t="n">
        <v>91</v>
      </c>
      <c r="C8708" s="2"/>
      <c r="D8708" s="2"/>
    </row>
    <row r="8709" customFormat="false" ht="12.75" hidden="false" customHeight="false" outlineLevel="0" collapsed="false">
      <c r="A8709" s="2" t="s">
        <v>108</v>
      </c>
      <c r="B8709" s="2" t="n">
        <v>91</v>
      </c>
      <c r="C8709" s="2" t="n">
        <v>350480.84375</v>
      </c>
      <c r="D8709" s="2" t="n">
        <v>2043102.375</v>
      </c>
    </row>
    <row r="8710" customFormat="false" ht="12.75" hidden="false" customHeight="false" outlineLevel="0" collapsed="false">
      <c r="A8710" s="2" t="s">
        <v>109</v>
      </c>
      <c r="B8710" s="2" t="n">
        <v>91</v>
      </c>
      <c r="C8710" s="2" t="n">
        <v>301835.40625</v>
      </c>
      <c r="D8710" s="2" t="n">
        <v>2120142.25</v>
      </c>
    </row>
    <row r="8711" customFormat="false" ht="12.75" hidden="false" customHeight="false" outlineLevel="0" collapsed="false">
      <c r="A8711" s="2" t="s">
        <v>110</v>
      </c>
      <c r="B8711" s="2" t="n">
        <v>91</v>
      </c>
      <c r="C8711" s="2" t="n">
        <v>310862.8125</v>
      </c>
      <c r="D8711" s="2" t="n">
        <v>2073903.875</v>
      </c>
    </row>
    <row r="8712" customFormat="false" ht="12.75" hidden="false" customHeight="false" outlineLevel="0" collapsed="false">
      <c r="A8712" s="2" t="s">
        <v>111</v>
      </c>
      <c r="B8712" s="2" t="n">
        <v>91</v>
      </c>
      <c r="C8712" s="2" t="n">
        <v>317330.46875</v>
      </c>
      <c r="D8712" s="2" t="n">
        <v>2199879</v>
      </c>
    </row>
    <row r="8713" customFormat="false" ht="12.75" hidden="false" customHeight="false" outlineLevel="0" collapsed="false">
      <c r="A8713" s="2" t="s">
        <v>112</v>
      </c>
      <c r="B8713" s="2" t="n">
        <v>91</v>
      </c>
      <c r="C8713" s="2" t="n">
        <v>324680.625</v>
      </c>
      <c r="D8713" s="2" t="n">
        <v>2183594.25</v>
      </c>
    </row>
    <row r="8714" customFormat="false" ht="12.75" hidden="false" customHeight="false" outlineLevel="0" collapsed="false">
      <c r="A8714" s="2" t="s">
        <v>113</v>
      </c>
      <c r="B8714" s="2" t="n">
        <v>91</v>
      </c>
      <c r="C8714" s="2" t="n">
        <v>359223.625</v>
      </c>
      <c r="D8714" s="2" t="n">
        <v>2437744.75</v>
      </c>
    </row>
    <row r="8715" customFormat="false" ht="12.75" hidden="false" customHeight="false" outlineLevel="0" collapsed="false">
      <c r="A8715" s="2" t="s">
        <v>114</v>
      </c>
      <c r="B8715" s="2" t="n">
        <v>91</v>
      </c>
      <c r="C8715" s="2" t="n">
        <v>316997.25</v>
      </c>
      <c r="D8715" s="2" t="n">
        <v>2342482.25</v>
      </c>
    </row>
    <row r="8716" customFormat="false" ht="12.75" hidden="false" customHeight="false" outlineLevel="0" collapsed="false">
      <c r="A8716" s="2" t="s">
        <v>115</v>
      </c>
      <c r="B8716" s="2" t="n">
        <v>91</v>
      </c>
      <c r="C8716" s="2" t="n">
        <v>247998.125</v>
      </c>
      <c r="D8716" s="2" t="n">
        <v>1791483.625</v>
      </c>
    </row>
    <row r="8717" customFormat="false" ht="12.75" hidden="false" customHeight="false" outlineLevel="0" collapsed="false">
      <c r="A8717" s="2" t="s">
        <v>116</v>
      </c>
      <c r="B8717" s="2" t="n">
        <v>91</v>
      </c>
      <c r="C8717" s="2" t="n">
        <v>303001.4375</v>
      </c>
      <c r="D8717" s="2" t="n">
        <v>2229366</v>
      </c>
    </row>
    <row r="8718" customFormat="false" ht="12.75" hidden="false" customHeight="false" outlineLevel="0" collapsed="false">
      <c r="A8718" s="2" t="s">
        <v>117</v>
      </c>
      <c r="B8718" s="2" t="n">
        <v>91</v>
      </c>
      <c r="C8718" s="2"/>
      <c r="D8718" s="2"/>
    </row>
    <row r="8719" customFormat="false" ht="12.75" hidden="false" customHeight="false" outlineLevel="0" collapsed="false">
      <c r="A8719" s="2" t="s">
        <v>118</v>
      </c>
      <c r="B8719" s="2" t="n">
        <v>91</v>
      </c>
      <c r="C8719" s="2"/>
      <c r="D8719" s="2"/>
    </row>
    <row r="8720" customFormat="false" ht="12.75" hidden="false" customHeight="false" outlineLevel="0" collapsed="false">
      <c r="A8720" s="2" t="s">
        <v>119</v>
      </c>
      <c r="B8720" s="2" t="n">
        <v>91</v>
      </c>
      <c r="C8720" s="2"/>
      <c r="D8720" s="2"/>
    </row>
    <row r="8721" customFormat="false" ht="12.75" hidden="false" customHeight="false" outlineLevel="0" collapsed="false">
      <c r="A8721" s="2" t="s">
        <v>120</v>
      </c>
      <c r="B8721" s="2" t="n">
        <v>91</v>
      </c>
      <c r="C8721" s="2" t="n">
        <v>344123.375</v>
      </c>
      <c r="D8721" s="2" t="n">
        <v>521925.09375</v>
      </c>
    </row>
    <row r="8722" customFormat="false" ht="12.75" hidden="false" customHeight="false" outlineLevel="0" collapsed="false">
      <c r="A8722" s="2" t="s">
        <v>123</v>
      </c>
      <c r="B8722" s="2" t="n">
        <v>91</v>
      </c>
      <c r="C8722" s="2" t="n">
        <v>216697.390625</v>
      </c>
      <c r="D8722" s="2" t="n">
        <v>1001710.625</v>
      </c>
    </row>
    <row r="8723" customFormat="false" ht="12.75" hidden="false" customHeight="false" outlineLevel="0" collapsed="false">
      <c r="A8723" s="2" t="s">
        <v>124</v>
      </c>
      <c r="B8723" s="2" t="n">
        <v>91</v>
      </c>
      <c r="C8723" s="2" t="n">
        <v>250004.1875</v>
      </c>
      <c r="D8723" s="2" t="n">
        <v>202578.75</v>
      </c>
    </row>
    <row r="8724" customFormat="false" ht="12.75" hidden="false" customHeight="false" outlineLevel="0" collapsed="false">
      <c r="A8724" s="2" t="s">
        <v>125</v>
      </c>
      <c r="B8724" s="2" t="n">
        <v>91</v>
      </c>
      <c r="C8724" s="2" t="n">
        <v>243460.609375</v>
      </c>
      <c r="D8724" s="2" t="n">
        <v>831353.375</v>
      </c>
    </row>
    <row r="8725" customFormat="false" ht="12.75" hidden="false" customHeight="false" outlineLevel="0" collapsed="false">
      <c r="A8725" s="2" t="s">
        <v>126</v>
      </c>
      <c r="B8725" s="2" t="n">
        <v>91</v>
      </c>
      <c r="C8725" s="2" t="n">
        <v>233274</v>
      </c>
      <c r="D8725" s="2" t="n">
        <v>577302.5625</v>
      </c>
    </row>
    <row r="8726" customFormat="false" ht="12.75" hidden="false" customHeight="false" outlineLevel="0" collapsed="false">
      <c r="A8726" s="2" t="s">
        <v>127</v>
      </c>
      <c r="B8726" s="2" t="n">
        <v>91</v>
      </c>
      <c r="C8726" s="2" t="n">
        <v>247156.015625</v>
      </c>
      <c r="D8726" s="2" t="n">
        <v>207920.859375</v>
      </c>
    </row>
    <row r="8727" customFormat="false" ht="12.75" hidden="false" customHeight="false" outlineLevel="0" collapsed="false">
      <c r="A8727" s="2" t="s">
        <v>128</v>
      </c>
      <c r="B8727" s="2" t="n">
        <v>91</v>
      </c>
      <c r="C8727" s="2" t="n">
        <v>227342.0625</v>
      </c>
      <c r="D8727" s="2" t="n">
        <v>579906.8125</v>
      </c>
    </row>
    <row r="8728" customFormat="false" ht="12.75" hidden="false" customHeight="false" outlineLevel="0" collapsed="false">
      <c r="A8728" s="2" t="s">
        <v>129</v>
      </c>
      <c r="B8728" s="2" t="n">
        <v>91</v>
      </c>
      <c r="C8728" s="2" t="n">
        <v>224223</v>
      </c>
      <c r="D8728" s="2" t="n">
        <v>195131.765625</v>
      </c>
    </row>
    <row r="8729" customFormat="false" ht="12.75" hidden="false" customHeight="false" outlineLevel="0" collapsed="false">
      <c r="A8729" s="2" t="s">
        <v>130</v>
      </c>
      <c r="B8729" s="2" t="n">
        <v>91</v>
      </c>
      <c r="C8729" s="2" t="n">
        <v>227574.40625</v>
      </c>
      <c r="D8729" s="2" t="n">
        <v>196152.375</v>
      </c>
    </row>
    <row r="8730" customFormat="false" ht="12.75" hidden="false" customHeight="false" outlineLevel="0" collapsed="false">
      <c r="A8730" s="2" t="s">
        <v>131</v>
      </c>
      <c r="B8730" s="2" t="n">
        <v>91</v>
      </c>
      <c r="C8730" s="2"/>
      <c r="D8730" s="2"/>
    </row>
    <row r="8731" customFormat="false" ht="12.75" hidden="false" customHeight="false" outlineLevel="0" collapsed="false">
      <c r="A8731" s="2" t="s">
        <v>132</v>
      </c>
      <c r="B8731" s="2" t="n">
        <v>91</v>
      </c>
      <c r="C8731" s="2"/>
      <c r="D8731" s="2"/>
    </row>
    <row r="8732" customFormat="false" ht="12.75" hidden="false" customHeight="false" outlineLevel="0" collapsed="false">
      <c r="A8732" s="2" t="s">
        <v>133</v>
      </c>
      <c r="B8732" s="2" t="n">
        <v>91</v>
      </c>
      <c r="C8732" s="2"/>
      <c r="D8732" s="2"/>
    </row>
    <row r="8733" customFormat="false" ht="12.75" hidden="false" customHeight="false" outlineLevel="0" collapsed="false">
      <c r="A8733" s="2" t="s">
        <v>134</v>
      </c>
      <c r="B8733" s="2" t="n">
        <v>91</v>
      </c>
      <c r="C8733" s="2" t="n">
        <v>259955.09375</v>
      </c>
      <c r="D8733" s="2" t="n">
        <v>1525271.125</v>
      </c>
    </row>
    <row r="8734" customFormat="false" ht="12.75" hidden="false" customHeight="false" outlineLevel="0" collapsed="false">
      <c r="A8734" s="2" t="s">
        <v>137</v>
      </c>
      <c r="B8734" s="2" t="n">
        <v>91</v>
      </c>
      <c r="C8734" s="2" t="n">
        <v>252440.6875</v>
      </c>
      <c r="D8734" s="2" t="n">
        <v>1770578.625</v>
      </c>
    </row>
    <row r="8735" customFormat="false" ht="12.75" hidden="false" customHeight="false" outlineLevel="0" collapsed="false">
      <c r="A8735" s="2" t="s">
        <v>138</v>
      </c>
      <c r="B8735" s="2" t="n">
        <v>91</v>
      </c>
      <c r="C8735" s="2" t="n">
        <v>238777.53125</v>
      </c>
      <c r="D8735" s="2" t="n">
        <v>1566507.5</v>
      </c>
    </row>
    <row r="8736" customFormat="false" ht="12.75" hidden="false" customHeight="false" outlineLevel="0" collapsed="false">
      <c r="A8736" s="2" t="s">
        <v>139</v>
      </c>
      <c r="B8736" s="2" t="n">
        <v>91</v>
      </c>
      <c r="C8736" s="2" t="n">
        <v>219581.65625</v>
      </c>
      <c r="D8736" s="2" t="n">
        <v>1860640.875</v>
      </c>
    </row>
    <row r="8737" customFormat="false" ht="12.75" hidden="false" customHeight="false" outlineLevel="0" collapsed="false">
      <c r="A8737" s="2" t="s">
        <v>140</v>
      </c>
      <c r="B8737" s="2" t="n">
        <v>91</v>
      </c>
      <c r="C8737" s="2" t="n">
        <v>234711.3125</v>
      </c>
      <c r="D8737" s="2" t="n">
        <v>1263293.625</v>
      </c>
    </row>
    <row r="8738" customFormat="false" ht="12.75" hidden="false" customHeight="false" outlineLevel="0" collapsed="false">
      <c r="A8738" s="2" t="s">
        <v>141</v>
      </c>
      <c r="B8738" s="2" t="n">
        <v>91</v>
      </c>
      <c r="C8738" s="2" t="n">
        <v>233953.953125</v>
      </c>
      <c r="D8738" s="2" t="n">
        <v>1382000.875</v>
      </c>
    </row>
    <row r="8739" customFormat="false" ht="12.75" hidden="false" customHeight="false" outlineLevel="0" collapsed="false">
      <c r="A8739" s="2" t="s">
        <v>142</v>
      </c>
      <c r="B8739" s="2" t="n">
        <v>91</v>
      </c>
      <c r="C8739" s="2" t="n">
        <v>175279.265625</v>
      </c>
      <c r="D8739" s="2" t="n">
        <v>1552321.25</v>
      </c>
    </row>
    <row r="8740" customFormat="false" ht="12.75" hidden="false" customHeight="false" outlineLevel="0" collapsed="false">
      <c r="A8740" s="2" t="s">
        <v>143</v>
      </c>
      <c r="B8740" s="2" t="n">
        <v>91</v>
      </c>
      <c r="C8740" s="2" t="n">
        <v>203297.875</v>
      </c>
      <c r="D8740" s="2" t="n">
        <v>1100572.375</v>
      </c>
    </row>
    <row r="8741" customFormat="false" ht="12.75" hidden="false" customHeight="false" outlineLevel="0" collapsed="false">
      <c r="A8741" s="2" t="s">
        <v>144</v>
      </c>
      <c r="B8741" s="2" t="n">
        <v>91</v>
      </c>
      <c r="C8741" s="2" t="n">
        <v>215647.65625</v>
      </c>
      <c r="D8741" s="2" t="n">
        <v>1325757.375</v>
      </c>
    </row>
    <row r="8742" customFormat="false" ht="12.75" hidden="false" customHeight="false" outlineLevel="0" collapsed="false">
      <c r="A8742" s="2" t="s">
        <v>145</v>
      </c>
      <c r="B8742" s="2" t="n">
        <v>91</v>
      </c>
      <c r="C8742" s="2"/>
      <c r="D8742" s="2"/>
    </row>
    <row r="8743" customFormat="false" ht="12.75" hidden="false" customHeight="false" outlineLevel="0" collapsed="false">
      <c r="A8743" s="2" t="s">
        <v>146</v>
      </c>
      <c r="B8743" s="2" t="n">
        <v>91</v>
      </c>
      <c r="C8743" s="2"/>
      <c r="D8743" s="2"/>
    </row>
    <row r="8744" customFormat="false" ht="12.75" hidden="false" customHeight="false" outlineLevel="0" collapsed="false">
      <c r="A8744" s="2" t="s">
        <v>147</v>
      </c>
      <c r="B8744" s="2" t="n">
        <v>91</v>
      </c>
      <c r="C8744" s="2"/>
      <c r="D8744" s="2"/>
    </row>
    <row r="8745" customFormat="false" ht="12.75" hidden="false" customHeight="false" outlineLevel="0" collapsed="false">
      <c r="A8745" s="2" t="s">
        <v>22</v>
      </c>
      <c r="B8745" s="2" t="n">
        <v>92</v>
      </c>
      <c r="C8745" s="2" t="n">
        <v>315430.625</v>
      </c>
      <c r="D8745" s="2" t="n">
        <v>2054492.375</v>
      </c>
    </row>
    <row r="8746" customFormat="false" ht="12.75" hidden="false" customHeight="false" outlineLevel="0" collapsed="false">
      <c r="A8746" s="2" t="s">
        <v>30</v>
      </c>
      <c r="B8746" s="2" t="n">
        <v>92</v>
      </c>
      <c r="C8746" s="2" t="n">
        <v>302892.9375</v>
      </c>
      <c r="D8746" s="2" t="n">
        <v>2166486</v>
      </c>
    </row>
    <row r="8747" customFormat="false" ht="12.75" hidden="false" customHeight="false" outlineLevel="0" collapsed="false">
      <c r="A8747" s="2" t="s">
        <v>33</v>
      </c>
      <c r="B8747" s="2" t="n">
        <v>92</v>
      </c>
      <c r="C8747" s="2" t="n">
        <v>313709.09375</v>
      </c>
      <c r="D8747" s="2" t="n">
        <v>2115151.25</v>
      </c>
    </row>
    <row r="8748" customFormat="false" ht="12.75" hidden="false" customHeight="false" outlineLevel="0" collapsed="false">
      <c r="A8748" s="2" t="s">
        <v>36</v>
      </c>
      <c r="B8748" s="2" t="n">
        <v>92</v>
      </c>
      <c r="C8748" s="2" t="n">
        <v>289268.65625</v>
      </c>
      <c r="D8748" s="2" t="n">
        <v>2211263.75</v>
      </c>
    </row>
    <row r="8749" customFormat="false" ht="12.75" hidden="false" customHeight="false" outlineLevel="0" collapsed="false">
      <c r="A8749" s="2" t="s">
        <v>39</v>
      </c>
      <c r="B8749" s="2" t="n">
        <v>92</v>
      </c>
      <c r="C8749" s="2" t="n">
        <v>285046.59375</v>
      </c>
      <c r="D8749" s="2" t="n">
        <v>2068912.375</v>
      </c>
    </row>
    <row r="8750" customFormat="false" ht="12.75" hidden="false" customHeight="false" outlineLevel="0" collapsed="false">
      <c r="A8750" s="2" t="s">
        <v>42</v>
      </c>
      <c r="B8750" s="2" t="n">
        <v>92</v>
      </c>
      <c r="C8750" s="2" t="n">
        <v>365376.6875</v>
      </c>
      <c r="D8750" s="2" t="n">
        <v>2462875.25</v>
      </c>
    </row>
    <row r="8751" customFormat="false" ht="12.75" hidden="false" customHeight="false" outlineLevel="0" collapsed="false">
      <c r="A8751" s="2" t="s">
        <v>45</v>
      </c>
      <c r="B8751" s="2" t="n">
        <v>92</v>
      </c>
      <c r="C8751" s="2" t="n">
        <v>289356.21875</v>
      </c>
      <c r="D8751" s="2" t="n">
        <v>2257601.75</v>
      </c>
    </row>
    <row r="8752" customFormat="false" ht="12.75" hidden="false" customHeight="false" outlineLevel="0" collapsed="false">
      <c r="A8752" s="2" t="s">
        <v>48</v>
      </c>
      <c r="B8752" s="2" t="n">
        <v>92</v>
      </c>
      <c r="C8752" s="2" t="n">
        <v>225702.59375</v>
      </c>
      <c r="D8752" s="2" t="n">
        <v>1732162.875</v>
      </c>
    </row>
    <row r="8753" customFormat="false" ht="12.75" hidden="false" customHeight="false" outlineLevel="0" collapsed="false">
      <c r="A8753" s="2" t="s">
        <v>51</v>
      </c>
      <c r="B8753" s="2" t="n">
        <v>92</v>
      </c>
      <c r="C8753" s="2" t="n">
        <v>293081.6875</v>
      </c>
      <c r="D8753" s="2" t="n">
        <v>2144030.25</v>
      </c>
    </row>
    <row r="8754" customFormat="false" ht="12.75" hidden="false" customHeight="false" outlineLevel="0" collapsed="false">
      <c r="A8754" s="2" t="s">
        <v>53</v>
      </c>
      <c r="B8754" s="2" t="n">
        <v>92</v>
      </c>
      <c r="C8754" s="2"/>
      <c r="D8754" s="2"/>
    </row>
    <row r="8755" customFormat="false" ht="12.75" hidden="false" customHeight="false" outlineLevel="0" collapsed="false">
      <c r="A8755" s="2" t="s">
        <v>54</v>
      </c>
      <c r="B8755" s="2" t="n">
        <v>92</v>
      </c>
      <c r="C8755" s="2"/>
      <c r="D8755" s="2"/>
    </row>
    <row r="8756" customFormat="false" ht="12.75" hidden="false" customHeight="false" outlineLevel="0" collapsed="false">
      <c r="A8756" s="2" t="s">
        <v>55</v>
      </c>
      <c r="B8756" s="2" t="n">
        <v>92</v>
      </c>
      <c r="C8756" s="2"/>
      <c r="D8756" s="2"/>
    </row>
    <row r="8757" customFormat="false" ht="12.75" hidden="false" customHeight="false" outlineLevel="0" collapsed="false">
      <c r="A8757" s="2" t="s">
        <v>56</v>
      </c>
      <c r="B8757" s="2" t="n">
        <v>92</v>
      </c>
      <c r="C8757" s="2" t="n">
        <v>440954.5625</v>
      </c>
      <c r="D8757" s="2" t="n">
        <v>2017291.875</v>
      </c>
    </row>
    <row r="8758" customFormat="false" ht="12.75" hidden="false" customHeight="false" outlineLevel="0" collapsed="false">
      <c r="A8758" s="2" t="s">
        <v>57</v>
      </c>
      <c r="B8758" s="2" t="n">
        <v>92</v>
      </c>
      <c r="C8758" s="2" t="n">
        <v>340965.1875</v>
      </c>
      <c r="D8758" s="2" t="n">
        <v>2253226.5</v>
      </c>
    </row>
    <row r="8759" customFormat="false" ht="12.75" hidden="false" customHeight="false" outlineLevel="0" collapsed="false">
      <c r="A8759" s="2" t="s">
        <v>58</v>
      </c>
      <c r="B8759" s="2" t="n">
        <v>92</v>
      </c>
      <c r="C8759" s="2" t="n">
        <v>303086.5</v>
      </c>
      <c r="D8759" s="2" t="n">
        <v>2048319.375</v>
      </c>
    </row>
    <row r="8760" customFormat="false" ht="12.75" hidden="false" customHeight="false" outlineLevel="0" collapsed="false">
      <c r="A8760" s="2" t="s">
        <v>59</v>
      </c>
      <c r="B8760" s="2" t="n">
        <v>92</v>
      </c>
      <c r="C8760" s="2" t="n">
        <v>290177.40625</v>
      </c>
      <c r="D8760" s="2" t="n">
        <v>2220783.75</v>
      </c>
    </row>
    <row r="8761" customFormat="false" ht="12.75" hidden="false" customHeight="false" outlineLevel="0" collapsed="false">
      <c r="A8761" s="2" t="s">
        <v>60</v>
      </c>
      <c r="B8761" s="2" t="n">
        <v>92</v>
      </c>
      <c r="C8761" s="2" t="n">
        <v>230963.21875</v>
      </c>
      <c r="D8761" s="2" t="n">
        <v>1815155.5</v>
      </c>
    </row>
    <row r="8762" customFormat="false" ht="12.75" hidden="false" customHeight="false" outlineLevel="0" collapsed="false">
      <c r="A8762" s="2" t="s">
        <v>61</v>
      </c>
      <c r="B8762" s="2" t="n">
        <v>92</v>
      </c>
      <c r="C8762" s="2" t="n">
        <v>411717.15625</v>
      </c>
      <c r="D8762" s="2" t="n">
        <v>2535177.75</v>
      </c>
    </row>
    <row r="8763" customFormat="false" ht="12.75" hidden="false" customHeight="false" outlineLevel="0" collapsed="false">
      <c r="A8763" s="2" t="s">
        <v>62</v>
      </c>
      <c r="B8763" s="2" t="n">
        <v>92</v>
      </c>
      <c r="C8763" s="2" t="n">
        <v>299746.875</v>
      </c>
      <c r="D8763" s="2" t="n">
        <v>2254512.5</v>
      </c>
    </row>
    <row r="8764" customFormat="false" ht="12.75" hidden="false" customHeight="false" outlineLevel="0" collapsed="false">
      <c r="A8764" s="2" t="s">
        <v>63</v>
      </c>
      <c r="B8764" s="2" t="n">
        <v>92</v>
      </c>
      <c r="C8764" s="2" t="n">
        <v>248522.53125</v>
      </c>
      <c r="D8764" s="2" t="n">
        <v>1917766.875</v>
      </c>
    </row>
    <row r="8765" customFormat="false" ht="12.75" hidden="false" customHeight="false" outlineLevel="0" collapsed="false">
      <c r="A8765" s="2" t="s">
        <v>64</v>
      </c>
      <c r="B8765" s="2" t="n">
        <v>92</v>
      </c>
      <c r="C8765" s="2" t="n">
        <v>285564.3125</v>
      </c>
      <c r="D8765" s="2" t="n">
        <v>2137612.75</v>
      </c>
    </row>
    <row r="8766" customFormat="false" ht="12.75" hidden="false" customHeight="false" outlineLevel="0" collapsed="false">
      <c r="A8766" s="2" t="s">
        <v>65</v>
      </c>
      <c r="B8766" s="2" t="n">
        <v>92</v>
      </c>
      <c r="C8766" s="2"/>
      <c r="D8766" s="2"/>
    </row>
    <row r="8767" customFormat="false" ht="12.75" hidden="false" customHeight="false" outlineLevel="0" collapsed="false">
      <c r="A8767" s="2" t="s">
        <v>66</v>
      </c>
      <c r="B8767" s="2" t="n">
        <v>92</v>
      </c>
      <c r="C8767" s="2"/>
      <c r="D8767" s="2"/>
    </row>
    <row r="8768" customFormat="false" ht="12.75" hidden="false" customHeight="false" outlineLevel="0" collapsed="false">
      <c r="A8768" s="2" t="s">
        <v>67</v>
      </c>
      <c r="B8768" s="2" t="n">
        <v>92</v>
      </c>
      <c r="C8768" s="2"/>
      <c r="D8768" s="2"/>
    </row>
    <row r="8769" customFormat="false" ht="12.75" hidden="false" customHeight="false" outlineLevel="0" collapsed="false">
      <c r="A8769" s="2" t="s">
        <v>68</v>
      </c>
      <c r="B8769" s="2" t="n">
        <v>92</v>
      </c>
      <c r="C8769" s="2" t="n">
        <v>339149.71875</v>
      </c>
      <c r="D8769" s="2" t="n">
        <v>1286442</v>
      </c>
    </row>
    <row r="8770" customFormat="false" ht="12.75" hidden="false" customHeight="false" outlineLevel="0" collapsed="false">
      <c r="A8770" s="2" t="s">
        <v>71</v>
      </c>
      <c r="B8770" s="2" t="n">
        <v>92</v>
      </c>
      <c r="C8770" s="2" t="n">
        <v>325399.96875</v>
      </c>
      <c r="D8770" s="2" t="n">
        <v>2091369.25</v>
      </c>
    </row>
    <row r="8771" customFormat="false" ht="12.75" hidden="false" customHeight="false" outlineLevel="0" collapsed="false">
      <c r="A8771" s="2" t="s">
        <v>72</v>
      </c>
      <c r="B8771" s="2" t="n">
        <v>92</v>
      </c>
      <c r="C8771" s="2" t="n">
        <v>320315.53125</v>
      </c>
      <c r="D8771" s="2" t="n">
        <v>2223430.75</v>
      </c>
    </row>
    <row r="8772" customFormat="false" ht="12.75" hidden="false" customHeight="false" outlineLevel="0" collapsed="false">
      <c r="A8772" s="2" t="s">
        <v>73</v>
      </c>
      <c r="B8772" s="2" t="n">
        <v>92</v>
      </c>
      <c r="C8772" s="2" t="n">
        <v>309192.8125</v>
      </c>
      <c r="D8772" s="2" t="n">
        <v>2124100</v>
      </c>
    </row>
    <row r="8773" customFormat="false" ht="12.75" hidden="false" customHeight="false" outlineLevel="0" collapsed="false">
      <c r="A8773" s="2" t="s">
        <v>74</v>
      </c>
      <c r="B8773" s="2" t="n">
        <v>92</v>
      </c>
      <c r="C8773" s="2" t="n">
        <v>274235.0625</v>
      </c>
      <c r="D8773" s="2" t="n">
        <v>2050707.25</v>
      </c>
    </row>
    <row r="8774" customFormat="false" ht="12.75" hidden="false" customHeight="false" outlineLevel="0" collapsed="false">
      <c r="A8774" s="2" t="s">
        <v>75</v>
      </c>
      <c r="B8774" s="2" t="n">
        <v>92</v>
      </c>
      <c r="C8774" s="2" t="n">
        <v>429233.625</v>
      </c>
      <c r="D8774" s="2" t="n">
        <v>2533193.25</v>
      </c>
    </row>
    <row r="8775" customFormat="false" ht="12.75" hidden="false" customHeight="false" outlineLevel="0" collapsed="false">
      <c r="A8775" s="2" t="s">
        <v>76</v>
      </c>
      <c r="B8775" s="2" t="n">
        <v>92</v>
      </c>
      <c r="C8775" s="2" t="n">
        <v>301741.0625</v>
      </c>
      <c r="D8775" s="2" t="n">
        <v>2333202</v>
      </c>
    </row>
    <row r="8776" customFormat="false" ht="12.75" hidden="false" customHeight="false" outlineLevel="0" collapsed="false">
      <c r="A8776" s="2" t="s">
        <v>77</v>
      </c>
      <c r="B8776" s="2" t="n">
        <v>92</v>
      </c>
      <c r="C8776" s="2" t="n">
        <v>210738.578125</v>
      </c>
      <c r="D8776" s="2" t="n">
        <v>1758386.375</v>
      </c>
    </row>
    <row r="8777" customFormat="false" ht="12.75" hidden="false" customHeight="false" outlineLevel="0" collapsed="false">
      <c r="A8777" s="2" t="s">
        <v>78</v>
      </c>
      <c r="B8777" s="2" t="n">
        <v>92</v>
      </c>
      <c r="C8777" s="2" t="n">
        <v>300384.5625</v>
      </c>
      <c r="D8777" s="2" t="n">
        <v>2112060.5</v>
      </c>
    </row>
    <row r="8778" customFormat="false" ht="12.75" hidden="false" customHeight="false" outlineLevel="0" collapsed="false">
      <c r="A8778" s="2" t="s">
        <v>79</v>
      </c>
      <c r="B8778" s="2" t="n">
        <v>92</v>
      </c>
      <c r="C8778" s="2"/>
      <c r="D8778" s="2"/>
    </row>
    <row r="8779" customFormat="false" ht="12.75" hidden="false" customHeight="false" outlineLevel="0" collapsed="false">
      <c r="A8779" s="2" t="s">
        <v>80</v>
      </c>
      <c r="B8779" s="2" t="n">
        <v>92</v>
      </c>
      <c r="C8779" s="2"/>
      <c r="D8779" s="2"/>
    </row>
    <row r="8780" customFormat="false" ht="12.75" hidden="false" customHeight="false" outlineLevel="0" collapsed="false">
      <c r="A8780" s="2" t="s">
        <v>81</v>
      </c>
      <c r="B8780" s="2" t="n">
        <v>92</v>
      </c>
      <c r="C8780" s="2"/>
      <c r="D8780" s="2"/>
    </row>
    <row r="8781" customFormat="false" ht="12.75" hidden="false" customHeight="false" outlineLevel="0" collapsed="false">
      <c r="A8781" s="2" t="s">
        <v>82</v>
      </c>
      <c r="B8781" s="2" t="n">
        <v>92</v>
      </c>
      <c r="C8781" s="2" t="n">
        <v>349387</v>
      </c>
      <c r="D8781" s="2" t="n">
        <v>1409874.5</v>
      </c>
    </row>
    <row r="8782" customFormat="false" ht="12.75" hidden="false" customHeight="false" outlineLevel="0" collapsed="false">
      <c r="A8782" s="2" t="s">
        <v>83</v>
      </c>
      <c r="B8782" s="2" t="n">
        <v>92</v>
      </c>
      <c r="C8782" s="2" t="n">
        <v>331753.96875</v>
      </c>
      <c r="D8782" s="2" t="n">
        <v>2198660.25</v>
      </c>
    </row>
    <row r="8783" customFormat="false" ht="12.75" hidden="false" customHeight="false" outlineLevel="0" collapsed="false">
      <c r="A8783" s="2" t="s">
        <v>84</v>
      </c>
      <c r="B8783" s="2" t="n">
        <v>92</v>
      </c>
      <c r="C8783" s="2" t="n">
        <v>326705.625</v>
      </c>
      <c r="D8783" s="2" t="n">
        <v>2118443.5</v>
      </c>
    </row>
    <row r="8784" customFormat="false" ht="12.75" hidden="false" customHeight="false" outlineLevel="0" collapsed="false">
      <c r="A8784" s="2" t="s">
        <v>85</v>
      </c>
      <c r="B8784" s="2" t="n">
        <v>92</v>
      </c>
      <c r="C8784" s="2" t="n">
        <v>317933</v>
      </c>
      <c r="D8784" s="2" t="n">
        <v>2172448.75</v>
      </c>
    </row>
    <row r="8785" customFormat="false" ht="12.75" hidden="false" customHeight="false" outlineLevel="0" collapsed="false">
      <c r="A8785" s="2" t="s">
        <v>86</v>
      </c>
      <c r="B8785" s="2" t="n">
        <v>92</v>
      </c>
      <c r="C8785" s="2" t="n">
        <v>310350.65625</v>
      </c>
      <c r="D8785" s="2" t="n">
        <v>2142506</v>
      </c>
    </row>
    <row r="8786" customFormat="false" ht="12.75" hidden="false" customHeight="false" outlineLevel="0" collapsed="false">
      <c r="A8786" s="2" t="s">
        <v>87</v>
      </c>
      <c r="B8786" s="2" t="n">
        <v>92</v>
      </c>
      <c r="C8786" s="2" t="n">
        <v>380525.53125</v>
      </c>
      <c r="D8786" s="2" t="n">
        <v>2449490.5</v>
      </c>
    </row>
    <row r="8787" customFormat="false" ht="12.75" hidden="false" customHeight="false" outlineLevel="0" collapsed="false">
      <c r="A8787" s="2" t="s">
        <v>88</v>
      </c>
      <c r="B8787" s="2" t="n">
        <v>92</v>
      </c>
      <c r="C8787" s="2" t="n">
        <v>233124.6875</v>
      </c>
      <c r="D8787" s="2" t="n">
        <v>2116904.5</v>
      </c>
    </row>
    <row r="8788" customFormat="false" ht="12.75" hidden="false" customHeight="false" outlineLevel="0" collapsed="false">
      <c r="A8788" s="2" t="s">
        <v>89</v>
      </c>
      <c r="B8788" s="2" t="n">
        <v>92</v>
      </c>
      <c r="C8788" s="2" t="n">
        <v>247033.1875</v>
      </c>
      <c r="D8788" s="2" t="n">
        <v>1886746.75</v>
      </c>
    </row>
    <row r="8789" customFormat="false" ht="12.75" hidden="false" customHeight="false" outlineLevel="0" collapsed="false">
      <c r="A8789" s="2" t="s">
        <v>90</v>
      </c>
      <c r="B8789" s="2" t="n">
        <v>92</v>
      </c>
      <c r="C8789" s="2" t="n">
        <v>293148.5625</v>
      </c>
      <c r="D8789" s="2" t="n">
        <v>2183913.5</v>
      </c>
    </row>
    <row r="8790" customFormat="false" ht="12.75" hidden="false" customHeight="false" outlineLevel="0" collapsed="false">
      <c r="A8790" s="2" t="s">
        <v>91</v>
      </c>
      <c r="B8790" s="2" t="n">
        <v>92</v>
      </c>
      <c r="C8790" s="2"/>
      <c r="D8790" s="2"/>
    </row>
    <row r="8791" customFormat="false" ht="12.75" hidden="false" customHeight="false" outlineLevel="0" collapsed="false">
      <c r="A8791" s="2" t="s">
        <v>92</v>
      </c>
      <c r="B8791" s="2" t="n">
        <v>92</v>
      </c>
      <c r="C8791" s="2"/>
      <c r="D8791" s="2"/>
    </row>
    <row r="8792" customFormat="false" ht="12.75" hidden="false" customHeight="false" outlineLevel="0" collapsed="false">
      <c r="A8792" s="2" t="s">
        <v>93</v>
      </c>
      <c r="B8792" s="2" t="n">
        <v>92</v>
      </c>
      <c r="C8792" s="2"/>
      <c r="D8792" s="2"/>
    </row>
    <row r="8793" customFormat="false" ht="12.75" hidden="false" customHeight="false" outlineLevel="0" collapsed="false">
      <c r="A8793" s="2" t="s">
        <v>94</v>
      </c>
      <c r="B8793" s="2" t="n">
        <v>92</v>
      </c>
      <c r="C8793" s="2" t="n">
        <v>295738.96875</v>
      </c>
      <c r="D8793" s="2" t="n">
        <v>1921773.125</v>
      </c>
    </row>
    <row r="8794" customFormat="false" ht="12.75" hidden="false" customHeight="false" outlineLevel="0" collapsed="false">
      <c r="A8794" s="2" t="s">
        <v>97</v>
      </c>
      <c r="B8794" s="2" t="n">
        <v>92</v>
      </c>
      <c r="C8794" s="2" t="n">
        <v>306053.84375</v>
      </c>
      <c r="D8794" s="2" t="n">
        <v>2115263.5</v>
      </c>
    </row>
    <row r="8795" customFormat="false" ht="12.75" hidden="false" customHeight="false" outlineLevel="0" collapsed="false">
      <c r="A8795" s="2" t="s">
        <v>98</v>
      </c>
      <c r="B8795" s="2" t="n">
        <v>92</v>
      </c>
      <c r="C8795" s="2" t="n">
        <v>335793.09375</v>
      </c>
      <c r="D8795" s="2" t="n">
        <v>2137925</v>
      </c>
    </row>
    <row r="8796" customFormat="false" ht="12.75" hidden="false" customHeight="false" outlineLevel="0" collapsed="false">
      <c r="A8796" s="2" t="s">
        <v>99</v>
      </c>
      <c r="B8796" s="2" t="n">
        <v>92</v>
      </c>
      <c r="C8796" s="2" t="n">
        <v>338684.0625</v>
      </c>
      <c r="D8796" s="2" t="n">
        <v>2275068.75</v>
      </c>
    </row>
    <row r="8797" customFormat="false" ht="12.75" hidden="false" customHeight="false" outlineLevel="0" collapsed="false">
      <c r="A8797" s="2" t="s">
        <v>100</v>
      </c>
      <c r="B8797" s="2" t="n">
        <v>92</v>
      </c>
      <c r="C8797" s="2" t="n">
        <v>338598.1875</v>
      </c>
      <c r="D8797" s="2" t="n">
        <v>2220751.75</v>
      </c>
    </row>
    <row r="8798" customFormat="false" ht="12.75" hidden="false" customHeight="false" outlineLevel="0" collapsed="false">
      <c r="A8798" s="2" t="s">
        <v>101</v>
      </c>
      <c r="B8798" s="2" t="n">
        <v>92</v>
      </c>
      <c r="C8798" s="2" t="n">
        <v>368074.9375</v>
      </c>
      <c r="D8798" s="2" t="n">
        <v>2453365.5</v>
      </c>
    </row>
    <row r="8799" customFormat="false" ht="12.75" hidden="false" customHeight="false" outlineLevel="0" collapsed="false">
      <c r="A8799" s="2" t="s">
        <v>102</v>
      </c>
      <c r="B8799" s="2" t="n">
        <v>92</v>
      </c>
      <c r="C8799" s="2" t="n">
        <v>280881.9375</v>
      </c>
      <c r="D8799" s="2" t="n">
        <v>2188383</v>
      </c>
    </row>
    <row r="8800" customFormat="false" ht="12.75" hidden="false" customHeight="false" outlineLevel="0" collapsed="false">
      <c r="A8800" s="2" t="s">
        <v>103</v>
      </c>
      <c r="B8800" s="2" t="n">
        <v>92</v>
      </c>
      <c r="C8800" s="2" t="n">
        <v>258029.65625</v>
      </c>
      <c r="D8800" s="2" t="n">
        <v>1811528.375</v>
      </c>
    </row>
    <row r="8801" customFormat="false" ht="12.75" hidden="false" customHeight="false" outlineLevel="0" collapsed="false">
      <c r="A8801" s="2" t="s">
        <v>104</v>
      </c>
      <c r="B8801" s="2" t="n">
        <v>92</v>
      </c>
      <c r="C8801" s="2" t="n">
        <v>281159.71875</v>
      </c>
      <c r="D8801" s="2" t="n">
        <v>2045225.125</v>
      </c>
    </row>
    <row r="8802" customFormat="false" ht="12.75" hidden="false" customHeight="false" outlineLevel="0" collapsed="false">
      <c r="A8802" s="2" t="s">
        <v>105</v>
      </c>
      <c r="B8802" s="2" t="n">
        <v>92</v>
      </c>
      <c r="C8802" s="2"/>
      <c r="D8802" s="2"/>
    </row>
    <row r="8803" customFormat="false" ht="12.75" hidden="false" customHeight="false" outlineLevel="0" collapsed="false">
      <c r="A8803" s="2" t="s">
        <v>106</v>
      </c>
      <c r="B8803" s="2" t="n">
        <v>92</v>
      </c>
      <c r="C8803" s="2"/>
      <c r="D8803" s="2"/>
    </row>
    <row r="8804" customFormat="false" ht="12.75" hidden="false" customHeight="false" outlineLevel="0" collapsed="false">
      <c r="A8804" s="2" t="s">
        <v>107</v>
      </c>
      <c r="B8804" s="2" t="n">
        <v>92</v>
      </c>
      <c r="C8804" s="2"/>
      <c r="D8804" s="2"/>
    </row>
    <row r="8805" customFormat="false" ht="12.75" hidden="false" customHeight="false" outlineLevel="0" collapsed="false">
      <c r="A8805" s="2" t="s">
        <v>108</v>
      </c>
      <c r="B8805" s="2" t="n">
        <v>92</v>
      </c>
      <c r="C8805" s="2" t="n">
        <v>349575.6875</v>
      </c>
      <c r="D8805" s="2" t="n">
        <v>2020854.875</v>
      </c>
    </row>
    <row r="8806" customFormat="false" ht="12.75" hidden="false" customHeight="false" outlineLevel="0" collapsed="false">
      <c r="A8806" s="2" t="s">
        <v>109</v>
      </c>
      <c r="B8806" s="2" t="n">
        <v>92</v>
      </c>
      <c r="C8806" s="2" t="n">
        <v>301216.84375</v>
      </c>
      <c r="D8806" s="2" t="n">
        <v>2106635.75</v>
      </c>
    </row>
    <row r="8807" customFormat="false" ht="12.75" hidden="false" customHeight="false" outlineLevel="0" collapsed="false">
      <c r="A8807" s="2" t="s">
        <v>110</v>
      </c>
      <c r="B8807" s="2" t="n">
        <v>92</v>
      </c>
      <c r="C8807" s="2" t="n">
        <v>309815.65625</v>
      </c>
      <c r="D8807" s="2" t="n">
        <v>2053017</v>
      </c>
    </row>
    <row r="8808" customFormat="false" ht="12.75" hidden="false" customHeight="false" outlineLevel="0" collapsed="false">
      <c r="A8808" s="2" t="s">
        <v>111</v>
      </c>
      <c r="B8808" s="2" t="n">
        <v>92</v>
      </c>
      <c r="C8808" s="2" t="n">
        <v>314574.15625</v>
      </c>
      <c r="D8808" s="2" t="n">
        <v>2173503.5</v>
      </c>
    </row>
    <row r="8809" customFormat="false" ht="12.75" hidden="false" customHeight="false" outlineLevel="0" collapsed="false">
      <c r="A8809" s="2" t="s">
        <v>112</v>
      </c>
      <c r="B8809" s="2" t="n">
        <v>92</v>
      </c>
      <c r="C8809" s="2" t="n">
        <v>323949.03125</v>
      </c>
      <c r="D8809" s="2" t="n">
        <v>2169073.25</v>
      </c>
    </row>
    <row r="8810" customFormat="false" ht="12.75" hidden="false" customHeight="false" outlineLevel="0" collapsed="false">
      <c r="A8810" s="2" t="s">
        <v>113</v>
      </c>
      <c r="B8810" s="2" t="n">
        <v>92</v>
      </c>
      <c r="C8810" s="2" t="n">
        <v>356850.8125</v>
      </c>
      <c r="D8810" s="2" t="n">
        <v>2419339.75</v>
      </c>
    </row>
    <row r="8811" customFormat="false" ht="12.75" hidden="false" customHeight="false" outlineLevel="0" collapsed="false">
      <c r="A8811" s="2" t="s">
        <v>114</v>
      </c>
      <c r="B8811" s="2" t="n">
        <v>92</v>
      </c>
      <c r="C8811" s="2" t="n">
        <v>315491.65625</v>
      </c>
      <c r="D8811" s="2" t="n">
        <v>2324815.5</v>
      </c>
    </row>
    <row r="8812" customFormat="false" ht="12.75" hidden="false" customHeight="false" outlineLevel="0" collapsed="false">
      <c r="A8812" s="2" t="s">
        <v>115</v>
      </c>
      <c r="B8812" s="2" t="n">
        <v>92</v>
      </c>
      <c r="C8812" s="2" t="n">
        <v>248349.96875</v>
      </c>
      <c r="D8812" s="2" t="n">
        <v>1764046.375</v>
      </c>
    </row>
    <row r="8813" customFormat="false" ht="12.75" hidden="false" customHeight="false" outlineLevel="0" collapsed="false">
      <c r="A8813" s="2" t="s">
        <v>116</v>
      </c>
      <c r="B8813" s="2" t="n">
        <v>92</v>
      </c>
      <c r="C8813" s="2" t="n">
        <v>301330.375</v>
      </c>
      <c r="D8813" s="2" t="n">
        <v>2207658.25</v>
      </c>
    </row>
    <row r="8814" customFormat="false" ht="12.75" hidden="false" customHeight="false" outlineLevel="0" collapsed="false">
      <c r="A8814" s="2" t="s">
        <v>117</v>
      </c>
      <c r="B8814" s="2" t="n">
        <v>92</v>
      </c>
      <c r="C8814" s="2"/>
      <c r="D8814" s="2"/>
    </row>
    <row r="8815" customFormat="false" ht="12.75" hidden="false" customHeight="false" outlineLevel="0" collapsed="false">
      <c r="A8815" s="2" t="s">
        <v>118</v>
      </c>
      <c r="B8815" s="2" t="n">
        <v>92</v>
      </c>
      <c r="C8815" s="2"/>
      <c r="D8815" s="2"/>
    </row>
    <row r="8816" customFormat="false" ht="12.75" hidden="false" customHeight="false" outlineLevel="0" collapsed="false">
      <c r="A8816" s="2" t="s">
        <v>119</v>
      </c>
      <c r="B8816" s="2" t="n">
        <v>92</v>
      </c>
      <c r="C8816" s="2"/>
      <c r="D8816" s="2"/>
    </row>
    <row r="8817" customFormat="false" ht="12.75" hidden="false" customHeight="false" outlineLevel="0" collapsed="false">
      <c r="A8817" s="2" t="s">
        <v>120</v>
      </c>
      <c r="B8817" s="2" t="n">
        <v>92</v>
      </c>
      <c r="C8817" s="2" t="n">
        <v>345037.4375</v>
      </c>
      <c r="D8817" s="2" t="n">
        <v>454449.3125</v>
      </c>
    </row>
    <row r="8818" customFormat="false" ht="12.75" hidden="false" customHeight="false" outlineLevel="0" collapsed="false">
      <c r="A8818" s="2" t="s">
        <v>123</v>
      </c>
      <c r="B8818" s="2" t="n">
        <v>92</v>
      </c>
      <c r="C8818" s="2" t="n">
        <v>216770.671875</v>
      </c>
      <c r="D8818" s="2" t="n">
        <v>966012.3125</v>
      </c>
    </row>
    <row r="8819" customFormat="false" ht="12.75" hidden="false" customHeight="false" outlineLevel="0" collapsed="false">
      <c r="A8819" s="2" t="s">
        <v>124</v>
      </c>
      <c r="B8819" s="2" t="n">
        <v>92</v>
      </c>
      <c r="C8819" s="2" t="n">
        <v>248805.359375</v>
      </c>
      <c r="D8819" s="2" t="n">
        <v>201140.359375</v>
      </c>
    </row>
    <row r="8820" customFormat="false" ht="12.75" hidden="false" customHeight="false" outlineLevel="0" collapsed="false">
      <c r="A8820" s="2" t="s">
        <v>125</v>
      </c>
      <c r="B8820" s="2" t="n">
        <v>92</v>
      </c>
      <c r="C8820" s="2" t="n">
        <v>243602.3125</v>
      </c>
      <c r="D8820" s="2" t="n">
        <v>809893.1875</v>
      </c>
    </row>
    <row r="8821" customFormat="false" ht="12.75" hidden="false" customHeight="false" outlineLevel="0" collapsed="false">
      <c r="A8821" s="2" t="s">
        <v>126</v>
      </c>
      <c r="B8821" s="2" t="n">
        <v>92</v>
      </c>
      <c r="C8821" s="2" t="n">
        <v>233596</v>
      </c>
      <c r="D8821" s="2" t="n">
        <v>558001.6875</v>
      </c>
    </row>
    <row r="8822" customFormat="false" ht="12.75" hidden="false" customHeight="false" outlineLevel="0" collapsed="false">
      <c r="A8822" s="2" t="s">
        <v>127</v>
      </c>
      <c r="B8822" s="2" t="n">
        <v>92</v>
      </c>
      <c r="C8822" s="2" t="n">
        <v>247160.515625</v>
      </c>
      <c r="D8822" s="2" t="n">
        <v>207091.0625</v>
      </c>
    </row>
    <row r="8823" customFormat="false" ht="12.75" hidden="false" customHeight="false" outlineLevel="0" collapsed="false">
      <c r="A8823" s="2" t="s">
        <v>128</v>
      </c>
      <c r="B8823" s="2" t="n">
        <v>92</v>
      </c>
      <c r="C8823" s="2" t="n">
        <v>227367.6875</v>
      </c>
      <c r="D8823" s="2" t="n">
        <v>561871.875</v>
      </c>
    </row>
    <row r="8824" customFormat="false" ht="12.75" hidden="false" customHeight="false" outlineLevel="0" collapsed="false">
      <c r="A8824" s="2" t="s">
        <v>129</v>
      </c>
      <c r="B8824" s="2" t="n">
        <v>92</v>
      </c>
      <c r="C8824" s="2" t="n">
        <v>224182.84375</v>
      </c>
      <c r="D8824" s="2" t="n">
        <v>194472.625</v>
      </c>
    </row>
    <row r="8825" customFormat="false" ht="12.75" hidden="false" customHeight="false" outlineLevel="0" collapsed="false">
      <c r="A8825" s="2" t="s">
        <v>130</v>
      </c>
      <c r="B8825" s="2" t="n">
        <v>92</v>
      </c>
      <c r="C8825" s="2" t="n">
        <v>227601.3125</v>
      </c>
      <c r="D8825" s="2" t="n">
        <v>195249.359375</v>
      </c>
    </row>
    <row r="8826" customFormat="false" ht="12.75" hidden="false" customHeight="false" outlineLevel="0" collapsed="false">
      <c r="A8826" s="2" t="s">
        <v>131</v>
      </c>
      <c r="B8826" s="2" t="n">
        <v>92</v>
      </c>
      <c r="C8826" s="2"/>
      <c r="D8826" s="2"/>
    </row>
    <row r="8827" customFormat="false" ht="12.75" hidden="false" customHeight="false" outlineLevel="0" collapsed="false">
      <c r="A8827" s="2" t="s">
        <v>132</v>
      </c>
      <c r="B8827" s="2" t="n">
        <v>92</v>
      </c>
      <c r="C8827" s="2"/>
      <c r="D8827" s="2"/>
    </row>
    <row r="8828" customFormat="false" ht="12.75" hidden="false" customHeight="false" outlineLevel="0" collapsed="false">
      <c r="A8828" s="2" t="s">
        <v>133</v>
      </c>
      <c r="B8828" s="2" t="n">
        <v>92</v>
      </c>
      <c r="C8828" s="2"/>
      <c r="D8828" s="2"/>
    </row>
    <row r="8829" customFormat="false" ht="12.75" hidden="false" customHeight="false" outlineLevel="0" collapsed="false">
      <c r="A8829" s="2" t="s">
        <v>134</v>
      </c>
      <c r="B8829" s="2" t="n">
        <v>92</v>
      </c>
      <c r="C8829" s="2" t="n">
        <v>260900.1875</v>
      </c>
      <c r="D8829" s="2" t="n">
        <v>1491127.25</v>
      </c>
    </row>
    <row r="8830" customFormat="false" ht="12.75" hidden="false" customHeight="false" outlineLevel="0" collapsed="false">
      <c r="A8830" s="2" t="s">
        <v>137</v>
      </c>
      <c r="B8830" s="2" t="n">
        <v>92</v>
      </c>
      <c r="C8830" s="2" t="n">
        <v>253324.609375</v>
      </c>
      <c r="D8830" s="2" t="n">
        <v>1747117</v>
      </c>
    </row>
    <row r="8831" customFormat="false" ht="12.75" hidden="false" customHeight="false" outlineLevel="0" collapsed="false">
      <c r="A8831" s="2" t="s">
        <v>138</v>
      </c>
      <c r="B8831" s="2" t="n">
        <v>92</v>
      </c>
      <c r="C8831" s="2" t="n">
        <v>238112.9375</v>
      </c>
      <c r="D8831" s="2" t="n">
        <v>1541914</v>
      </c>
    </row>
    <row r="8832" customFormat="false" ht="12.75" hidden="false" customHeight="false" outlineLevel="0" collapsed="false">
      <c r="A8832" s="2" t="s">
        <v>139</v>
      </c>
      <c r="B8832" s="2" t="n">
        <v>92</v>
      </c>
      <c r="C8832" s="2" t="n">
        <v>220372.8125</v>
      </c>
      <c r="D8832" s="2" t="n">
        <v>1841833.625</v>
      </c>
    </row>
    <row r="8833" customFormat="false" ht="12.75" hidden="false" customHeight="false" outlineLevel="0" collapsed="false">
      <c r="A8833" s="2" t="s">
        <v>140</v>
      </c>
      <c r="B8833" s="2" t="n">
        <v>92</v>
      </c>
      <c r="C8833" s="2" t="n">
        <v>235226.5625</v>
      </c>
      <c r="D8833" s="2" t="n">
        <v>1252558.375</v>
      </c>
    </row>
    <row r="8834" customFormat="false" ht="12.75" hidden="false" customHeight="false" outlineLevel="0" collapsed="false">
      <c r="A8834" s="2" t="s">
        <v>141</v>
      </c>
      <c r="B8834" s="2" t="n">
        <v>92</v>
      </c>
      <c r="C8834" s="2" t="n">
        <v>234824.375</v>
      </c>
      <c r="D8834" s="2" t="n">
        <v>1354445.625</v>
      </c>
    </row>
    <row r="8835" customFormat="false" ht="12.75" hidden="false" customHeight="false" outlineLevel="0" collapsed="false">
      <c r="A8835" s="2" t="s">
        <v>142</v>
      </c>
      <c r="B8835" s="2" t="n">
        <v>92</v>
      </c>
      <c r="C8835" s="2" t="n">
        <v>176265.9375</v>
      </c>
      <c r="D8835" s="2" t="n">
        <v>1535967.75</v>
      </c>
    </row>
    <row r="8836" customFormat="false" ht="12.75" hidden="false" customHeight="false" outlineLevel="0" collapsed="false">
      <c r="A8836" s="2" t="s">
        <v>143</v>
      </c>
      <c r="B8836" s="2" t="n">
        <v>92</v>
      </c>
      <c r="C8836" s="2" t="n">
        <v>203472.984375</v>
      </c>
      <c r="D8836" s="2" t="n">
        <v>1083199.25</v>
      </c>
    </row>
    <row r="8837" customFormat="false" ht="12.75" hidden="false" customHeight="false" outlineLevel="0" collapsed="false">
      <c r="A8837" s="2" t="s">
        <v>144</v>
      </c>
      <c r="B8837" s="2" t="n">
        <v>92</v>
      </c>
      <c r="C8837" s="2" t="n">
        <v>216630.375</v>
      </c>
      <c r="D8837" s="2" t="n">
        <v>1290890.75</v>
      </c>
    </row>
    <row r="8838" customFormat="false" ht="12.75" hidden="false" customHeight="false" outlineLevel="0" collapsed="false">
      <c r="A8838" s="2" t="s">
        <v>145</v>
      </c>
      <c r="B8838" s="2" t="n">
        <v>92</v>
      </c>
      <c r="C8838" s="2"/>
      <c r="D8838" s="2"/>
    </row>
    <row r="8839" customFormat="false" ht="12.75" hidden="false" customHeight="false" outlineLevel="0" collapsed="false">
      <c r="A8839" s="2" t="s">
        <v>146</v>
      </c>
      <c r="B8839" s="2" t="n">
        <v>92</v>
      </c>
      <c r="C8839" s="2"/>
      <c r="D8839" s="2"/>
    </row>
    <row r="8840" customFormat="false" ht="12.75" hidden="false" customHeight="false" outlineLevel="0" collapsed="false">
      <c r="A8840" s="2" t="s">
        <v>147</v>
      </c>
      <c r="B8840" s="2" t="n">
        <v>92</v>
      </c>
      <c r="C8840" s="2"/>
      <c r="D8840" s="2"/>
    </row>
    <row r="8841" customFormat="false" ht="12.75" hidden="false" customHeight="false" outlineLevel="0" collapsed="false">
      <c r="A8841" s="2" t="s">
        <v>22</v>
      </c>
      <c r="B8841" s="2" t="n">
        <v>93</v>
      </c>
      <c r="C8841" s="2" t="n">
        <v>314475.34375</v>
      </c>
      <c r="D8841" s="2" t="n">
        <v>2035620.25</v>
      </c>
    </row>
    <row r="8842" customFormat="false" ht="12.75" hidden="false" customHeight="false" outlineLevel="0" collapsed="false">
      <c r="A8842" s="2" t="s">
        <v>30</v>
      </c>
      <c r="B8842" s="2" t="n">
        <v>93</v>
      </c>
      <c r="C8842" s="2" t="n">
        <v>301943.65625</v>
      </c>
      <c r="D8842" s="2" t="n">
        <v>2148708.75</v>
      </c>
    </row>
    <row r="8843" customFormat="false" ht="12.75" hidden="false" customHeight="false" outlineLevel="0" collapsed="false">
      <c r="A8843" s="2" t="s">
        <v>33</v>
      </c>
      <c r="B8843" s="2" t="n">
        <v>93</v>
      </c>
      <c r="C8843" s="2" t="n">
        <v>312602.375</v>
      </c>
      <c r="D8843" s="2" t="n">
        <v>2091369.5</v>
      </c>
    </row>
    <row r="8844" customFormat="false" ht="12.75" hidden="false" customHeight="false" outlineLevel="0" collapsed="false">
      <c r="A8844" s="2" t="s">
        <v>36</v>
      </c>
      <c r="B8844" s="2" t="n">
        <v>93</v>
      </c>
      <c r="C8844" s="2" t="n">
        <v>289085.5625</v>
      </c>
      <c r="D8844" s="2" t="n">
        <v>2194696.75</v>
      </c>
    </row>
    <row r="8845" customFormat="false" ht="12.75" hidden="false" customHeight="false" outlineLevel="0" collapsed="false">
      <c r="A8845" s="2" t="s">
        <v>39</v>
      </c>
      <c r="B8845" s="2" t="n">
        <v>93</v>
      </c>
      <c r="C8845" s="2" t="n">
        <v>284856.4375</v>
      </c>
      <c r="D8845" s="2" t="n">
        <v>2054296.25</v>
      </c>
    </row>
    <row r="8846" customFormat="false" ht="12.75" hidden="false" customHeight="false" outlineLevel="0" collapsed="false">
      <c r="A8846" s="2" t="s">
        <v>42</v>
      </c>
      <c r="B8846" s="2" t="n">
        <v>93</v>
      </c>
      <c r="C8846" s="2" t="n">
        <v>363300.40625</v>
      </c>
      <c r="D8846" s="2" t="n">
        <v>2444504.5</v>
      </c>
    </row>
    <row r="8847" customFormat="false" ht="12.75" hidden="false" customHeight="false" outlineLevel="0" collapsed="false">
      <c r="A8847" s="2" t="s">
        <v>45</v>
      </c>
      <c r="B8847" s="2" t="n">
        <v>93</v>
      </c>
      <c r="C8847" s="2" t="n">
        <v>288458.0625</v>
      </c>
      <c r="D8847" s="2" t="n">
        <v>2240465.25</v>
      </c>
    </row>
    <row r="8848" customFormat="false" ht="12.75" hidden="false" customHeight="false" outlineLevel="0" collapsed="false">
      <c r="A8848" s="2" t="s">
        <v>48</v>
      </c>
      <c r="B8848" s="2" t="n">
        <v>93</v>
      </c>
      <c r="C8848" s="2" t="n">
        <v>226623.171875</v>
      </c>
      <c r="D8848" s="2" t="n">
        <v>1708342.125</v>
      </c>
    </row>
    <row r="8849" customFormat="false" ht="12.75" hidden="false" customHeight="false" outlineLevel="0" collapsed="false">
      <c r="A8849" s="2" t="s">
        <v>51</v>
      </c>
      <c r="B8849" s="2" t="n">
        <v>93</v>
      </c>
      <c r="C8849" s="2" t="n">
        <v>291361.125</v>
      </c>
      <c r="D8849" s="2" t="n">
        <v>2113570.5</v>
      </c>
    </row>
    <row r="8850" customFormat="false" ht="12.75" hidden="false" customHeight="false" outlineLevel="0" collapsed="false">
      <c r="A8850" s="2" t="s">
        <v>53</v>
      </c>
      <c r="B8850" s="2" t="n">
        <v>93</v>
      </c>
      <c r="C8850" s="2"/>
      <c r="D8850" s="2"/>
    </row>
    <row r="8851" customFormat="false" ht="12.75" hidden="false" customHeight="false" outlineLevel="0" collapsed="false">
      <c r="A8851" s="2" t="s">
        <v>54</v>
      </c>
      <c r="B8851" s="2" t="n">
        <v>93</v>
      </c>
      <c r="C8851" s="2"/>
      <c r="D8851" s="2"/>
    </row>
    <row r="8852" customFormat="false" ht="12.75" hidden="false" customHeight="false" outlineLevel="0" collapsed="false">
      <c r="A8852" s="2" t="s">
        <v>55</v>
      </c>
      <c r="B8852" s="2" t="n">
        <v>93</v>
      </c>
      <c r="C8852" s="2"/>
      <c r="D8852" s="2"/>
    </row>
    <row r="8853" customFormat="false" ht="12.75" hidden="false" customHeight="false" outlineLevel="0" collapsed="false">
      <c r="A8853" s="2" t="s">
        <v>56</v>
      </c>
      <c r="B8853" s="2" t="n">
        <v>93</v>
      </c>
      <c r="C8853" s="2" t="n">
        <v>439786.96875</v>
      </c>
      <c r="D8853" s="2" t="n">
        <v>1987920.125</v>
      </c>
    </row>
    <row r="8854" customFormat="false" ht="12.75" hidden="false" customHeight="false" outlineLevel="0" collapsed="false">
      <c r="A8854" s="2" t="s">
        <v>57</v>
      </c>
      <c r="B8854" s="2" t="n">
        <v>93</v>
      </c>
      <c r="C8854" s="2" t="n">
        <v>339700.78125</v>
      </c>
      <c r="D8854" s="2" t="n">
        <v>2236045.25</v>
      </c>
    </row>
    <row r="8855" customFormat="false" ht="12.75" hidden="false" customHeight="false" outlineLevel="0" collapsed="false">
      <c r="A8855" s="2" t="s">
        <v>58</v>
      </c>
      <c r="B8855" s="2" t="n">
        <v>93</v>
      </c>
      <c r="C8855" s="2" t="n">
        <v>302798.90625</v>
      </c>
      <c r="D8855" s="2" t="n">
        <v>2026568.875</v>
      </c>
    </row>
    <row r="8856" customFormat="false" ht="12.75" hidden="false" customHeight="false" outlineLevel="0" collapsed="false">
      <c r="A8856" s="2" t="s">
        <v>59</v>
      </c>
      <c r="B8856" s="2" t="n">
        <v>93</v>
      </c>
      <c r="C8856" s="2" t="n">
        <v>290213.59375</v>
      </c>
      <c r="D8856" s="2" t="n">
        <v>2207014.5</v>
      </c>
    </row>
    <row r="8857" customFormat="false" ht="12.75" hidden="false" customHeight="false" outlineLevel="0" collapsed="false">
      <c r="A8857" s="2" t="s">
        <v>60</v>
      </c>
      <c r="B8857" s="2" t="n">
        <v>93</v>
      </c>
      <c r="C8857" s="2" t="n">
        <v>231648.078125</v>
      </c>
      <c r="D8857" s="2" t="n">
        <v>1796698.125</v>
      </c>
    </row>
    <row r="8858" customFormat="false" ht="12.75" hidden="false" customHeight="false" outlineLevel="0" collapsed="false">
      <c r="A8858" s="2" t="s">
        <v>61</v>
      </c>
      <c r="B8858" s="2" t="n">
        <v>93</v>
      </c>
      <c r="C8858" s="2" t="n">
        <v>409154.75</v>
      </c>
      <c r="D8858" s="2" t="n">
        <v>2517046.5</v>
      </c>
    </row>
    <row r="8859" customFormat="false" ht="12.75" hidden="false" customHeight="false" outlineLevel="0" collapsed="false">
      <c r="A8859" s="2" t="s">
        <v>62</v>
      </c>
      <c r="B8859" s="2" t="n">
        <v>93</v>
      </c>
      <c r="C8859" s="2" t="n">
        <v>297868.96875</v>
      </c>
      <c r="D8859" s="2" t="n">
        <v>2236612.5</v>
      </c>
    </row>
    <row r="8860" customFormat="false" ht="12.75" hidden="false" customHeight="false" outlineLevel="0" collapsed="false">
      <c r="A8860" s="2" t="s">
        <v>63</v>
      </c>
      <c r="B8860" s="2" t="n">
        <v>93</v>
      </c>
      <c r="C8860" s="2" t="n">
        <v>249139.0625</v>
      </c>
      <c r="D8860" s="2" t="n">
        <v>1895161</v>
      </c>
    </row>
    <row r="8861" customFormat="false" ht="12.75" hidden="false" customHeight="false" outlineLevel="0" collapsed="false">
      <c r="A8861" s="2" t="s">
        <v>64</v>
      </c>
      <c r="B8861" s="2" t="n">
        <v>93</v>
      </c>
      <c r="C8861" s="2" t="n">
        <v>285092.5</v>
      </c>
      <c r="D8861" s="2" t="n">
        <v>2110610</v>
      </c>
    </row>
    <row r="8862" customFormat="false" ht="12.75" hidden="false" customHeight="false" outlineLevel="0" collapsed="false">
      <c r="A8862" s="2" t="s">
        <v>65</v>
      </c>
      <c r="B8862" s="2" t="n">
        <v>93</v>
      </c>
      <c r="C8862" s="2"/>
      <c r="D8862" s="2"/>
    </row>
    <row r="8863" customFormat="false" ht="12.75" hidden="false" customHeight="false" outlineLevel="0" collapsed="false">
      <c r="A8863" s="2" t="s">
        <v>66</v>
      </c>
      <c r="B8863" s="2" t="n">
        <v>93</v>
      </c>
      <c r="C8863" s="2"/>
      <c r="D8863" s="2"/>
    </row>
    <row r="8864" customFormat="false" ht="12.75" hidden="false" customHeight="false" outlineLevel="0" collapsed="false">
      <c r="A8864" s="2" t="s">
        <v>67</v>
      </c>
      <c r="B8864" s="2" t="n">
        <v>93</v>
      </c>
      <c r="C8864" s="2"/>
      <c r="D8864" s="2"/>
    </row>
    <row r="8865" customFormat="false" ht="12.75" hidden="false" customHeight="false" outlineLevel="0" collapsed="false">
      <c r="A8865" s="2" t="s">
        <v>68</v>
      </c>
      <c r="B8865" s="2" t="n">
        <v>93</v>
      </c>
      <c r="C8865" s="2" t="n">
        <v>343544.6875</v>
      </c>
      <c r="D8865" s="2" t="n">
        <v>1169269.375</v>
      </c>
    </row>
    <row r="8866" customFormat="false" ht="12.75" hidden="false" customHeight="false" outlineLevel="0" collapsed="false">
      <c r="A8866" s="2" t="s">
        <v>71</v>
      </c>
      <c r="B8866" s="2" t="n">
        <v>93</v>
      </c>
      <c r="C8866" s="2" t="n">
        <v>325105.4375</v>
      </c>
      <c r="D8866" s="2" t="n">
        <v>2075016.625</v>
      </c>
    </row>
    <row r="8867" customFormat="false" ht="12.75" hidden="false" customHeight="false" outlineLevel="0" collapsed="false">
      <c r="A8867" s="2" t="s">
        <v>72</v>
      </c>
      <c r="B8867" s="2" t="n">
        <v>93</v>
      </c>
      <c r="C8867" s="2" t="n">
        <v>318069.46875</v>
      </c>
      <c r="D8867" s="2" t="n">
        <v>2198149.5</v>
      </c>
    </row>
    <row r="8868" customFormat="false" ht="12.75" hidden="false" customHeight="false" outlineLevel="0" collapsed="false">
      <c r="A8868" s="2" t="s">
        <v>73</v>
      </c>
      <c r="B8868" s="2" t="n">
        <v>93</v>
      </c>
      <c r="C8868" s="2" t="n">
        <v>308804.71875</v>
      </c>
      <c r="D8868" s="2" t="n">
        <v>2108325.75</v>
      </c>
    </row>
    <row r="8869" customFormat="false" ht="12.75" hidden="false" customHeight="false" outlineLevel="0" collapsed="false">
      <c r="A8869" s="2" t="s">
        <v>74</v>
      </c>
      <c r="B8869" s="2" t="n">
        <v>93</v>
      </c>
      <c r="C8869" s="2" t="n">
        <v>273786.8125</v>
      </c>
      <c r="D8869" s="2" t="n">
        <v>2036263.5</v>
      </c>
    </row>
    <row r="8870" customFormat="false" ht="12.75" hidden="false" customHeight="false" outlineLevel="0" collapsed="false">
      <c r="A8870" s="2" t="s">
        <v>75</v>
      </c>
      <c r="B8870" s="2" t="n">
        <v>93</v>
      </c>
      <c r="C8870" s="2" t="n">
        <v>427860.625</v>
      </c>
      <c r="D8870" s="2" t="n">
        <v>2517964.5</v>
      </c>
    </row>
    <row r="8871" customFormat="false" ht="12.75" hidden="false" customHeight="false" outlineLevel="0" collapsed="false">
      <c r="A8871" s="2" t="s">
        <v>76</v>
      </c>
      <c r="B8871" s="2" t="n">
        <v>93</v>
      </c>
      <c r="C8871" s="2" t="n">
        <v>298583.5625</v>
      </c>
      <c r="D8871" s="2" t="n">
        <v>2309103</v>
      </c>
    </row>
    <row r="8872" customFormat="false" ht="12.75" hidden="false" customHeight="false" outlineLevel="0" collapsed="false">
      <c r="A8872" s="2" t="s">
        <v>77</v>
      </c>
      <c r="B8872" s="2" t="n">
        <v>93</v>
      </c>
      <c r="C8872" s="2" t="n">
        <v>211548.609375</v>
      </c>
      <c r="D8872" s="2" t="n">
        <v>1735785.5</v>
      </c>
    </row>
    <row r="8873" customFormat="false" ht="12.75" hidden="false" customHeight="false" outlineLevel="0" collapsed="false">
      <c r="A8873" s="2" t="s">
        <v>78</v>
      </c>
      <c r="B8873" s="2" t="n">
        <v>93</v>
      </c>
      <c r="C8873" s="2" t="n">
        <v>298096.4375</v>
      </c>
      <c r="D8873" s="2" t="n">
        <v>2076345.875</v>
      </c>
    </row>
    <row r="8874" customFormat="false" ht="12.75" hidden="false" customHeight="false" outlineLevel="0" collapsed="false">
      <c r="A8874" s="2" t="s">
        <v>79</v>
      </c>
      <c r="B8874" s="2" t="n">
        <v>93</v>
      </c>
      <c r="C8874" s="2"/>
      <c r="D8874" s="2"/>
    </row>
    <row r="8875" customFormat="false" ht="12.75" hidden="false" customHeight="false" outlineLevel="0" collapsed="false">
      <c r="A8875" s="2" t="s">
        <v>80</v>
      </c>
      <c r="B8875" s="2" t="n">
        <v>93</v>
      </c>
      <c r="C8875" s="2"/>
      <c r="D8875" s="2"/>
    </row>
    <row r="8876" customFormat="false" ht="12.75" hidden="false" customHeight="false" outlineLevel="0" collapsed="false">
      <c r="A8876" s="2" t="s">
        <v>81</v>
      </c>
      <c r="B8876" s="2" t="n">
        <v>93</v>
      </c>
      <c r="C8876" s="2"/>
      <c r="D8876" s="2"/>
    </row>
    <row r="8877" customFormat="false" ht="12.75" hidden="false" customHeight="false" outlineLevel="0" collapsed="false">
      <c r="A8877" s="2" t="s">
        <v>82</v>
      </c>
      <c r="B8877" s="2" t="n">
        <v>93</v>
      </c>
      <c r="C8877" s="2" t="n">
        <v>350575.1875</v>
      </c>
      <c r="D8877" s="2" t="n">
        <v>1369058.375</v>
      </c>
    </row>
    <row r="8878" customFormat="false" ht="12.75" hidden="false" customHeight="false" outlineLevel="0" collapsed="false">
      <c r="A8878" s="2" t="s">
        <v>83</v>
      </c>
      <c r="B8878" s="2" t="n">
        <v>93</v>
      </c>
      <c r="C8878" s="2" t="n">
        <v>330229.40625</v>
      </c>
      <c r="D8878" s="2" t="n">
        <v>2180924.5</v>
      </c>
    </row>
    <row r="8879" customFormat="false" ht="12.75" hidden="false" customHeight="false" outlineLevel="0" collapsed="false">
      <c r="A8879" s="2" t="s">
        <v>84</v>
      </c>
      <c r="B8879" s="2" t="n">
        <v>93</v>
      </c>
      <c r="C8879" s="2" t="n">
        <v>323987.625</v>
      </c>
      <c r="D8879" s="2" t="n">
        <v>2088395.5</v>
      </c>
    </row>
    <row r="8880" customFormat="false" ht="12.75" hidden="false" customHeight="false" outlineLevel="0" collapsed="false">
      <c r="A8880" s="2" t="s">
        <v>85</v>
      </c>
      <c r="B8880" s="2" t="n">
        <v>93</v>
      </c>
      <c r="C8880" s="2" t="n">
        <v>317088.375</v>
      </c>
      <c r="D8880" s="2" t="n">
        <v>2150850</v>
      </c>
    </row>
    <row r="8881" customFormat="false" ht="12.75" hidden="false" customHeight="false" outlineLevel="0" collapsed="false">
      <c r="A8881" s="2" t="s">
        <v>86</v>
      </c>
      <c r="B8881" s="2" t="n">
        <v>93</v>
      </c>
      <c r="C8881" s="2" t="n">
        <v>308874.40625</v>
      </c>
      <c r="D8881" s="2" t="n">
        <v>2123777</v>
      </c>
    </row>
    <row r="8882" customFormat="false" ht="12.75" hidden="false" customHeight="false" outlineLevel="0" collapsed="false">
      <c r="A8882" s="2" t="s">
        <v>87</v>
      </c>
      <c r="B8882" s="2" t="n">
        <v>93</v>
      </c>
      <c r="C8882" s="2" t="n">
        <v>377881.34375</v>
      </c>
      <c r="D8882" s="2" t="n">
        <v>2428115.5</v>
      </c>
    </row>
    <row r="8883" customFormat="false" ht="12.75" hidden="false" customHeight="false" outlineLevel="0" collapsed="false">
      <c r="A8883" s="2" t="s">
        <v>88</v>
      </c>
      <c r="B8883" s="2" t="n">
        <v>93</v>
      </c>
      <c r="C8883" s="2" t="n">
        <v>233359.1875</v>
      </c>
      <c r="D8883" s="2" t="n">
        <v>2105480.25</v>
      </c>
    </row>
    <row r="8884" customFormat="false" ht="12.75" hidden="false" customHeight="false" outlineLevel="0" collapsed="false">
      <c r="A8884" s="2" t="s">
        <v>89</v>
      </c>
      <c r="B8884" s="2" t="n">
        <v>93</v>
      </c>
      <c r="C8884" s="2" t="n">
        <v>247507.25</v>
      </c>
      <c r="D8884" s="2" t="n">
        <v>1863901.25</v>
      </c>
    </row>
    <row r="8885" customFormat="false" ht="12.75" hidden="false" customHeight="false" outlineLevel="0" collapsed="false">
      <c r="A8885" s="2" t="s">
        <v>90</v>
      </c>
      <c r="B8885" s="2" t="n">
        <v>93</v>
      </c>
      <c r="C8885" s="2" t="n">
        <v>292090.03125</v>
      </c>
      <c r="D8885" s="2" t="n">
        <v>2156416.75</v>
      </c>
    </row>
    <row r="8886" customFormat="false" ht="12.75" hidden="false" customHeight="false" outlineLevel="0" collapsed="false">
      <c r="A8886" s="2" t="s">
        <v>91</v>
      </c>
      <c r="B8886" s="2" t="n">
        <v>93</v>
      </c>
      <c r="C8886" s="2"/>
      <c r="D8886" s="2"/>
    </row>
    <row r="8887" customFormat="false" ht="12.75" hidden="false" customHeight="false" outlineLevel="0" collapsed="false">
      <c r="A8887" s="2" t="s">
        <v>92</v>
      </c>
      <c r="B8887" s="2" t="n">
        <v>93</v>
      </c>
      <c r="C8887" s="2"/>
      <c r="D8887" s="2"/>
    </row>
    <row r="8888" customFormat="false" ht="12.75" hidden="false" customHeight="false" outlineLevel="0" collapsed="false">
      <c r="A8888" s="2" t="s">
        <v>93</v>
      </c>
      <c r="B8888" s="2" t="n">
        <v>93</v>
      </c>
      <c r="C8888" s="2"/>
      <c r="D8888" s="2"/>
    </row>
    <row r="8889" customFormat="false" ht="12.75" hidden="false" customHeight="false" outlineLevel="0" collapsed="false">
      <c r="A8889" s="2" t="s">
        <v>94</v>
      </c>
      <c r="B8889" s="2" t="n">
        <v>93</v>
      </c>
      <c r="C8889" s="2" t="n">
        <v>296514.40625</v>
      </c>
      <c r="D8889" s="2" t="n">
        <v>1903164.25</v>
      </c>
    </row>
    <row r="8890" customFormat="false" ht="12.75" hidden="false" customHeight="false" outlineLevel="0" collapsed="false">
      <c r="A8890" s="2" t="s">
        <v>97</v>
      </c>
      <c r="B8890" s="2" t="n">
        <v>93</v>
      </c>
      <c r="C8890" s="2" t="n">
        <v>305989.96875</v>
      </c>
      <c r="D8890" s="2" t="n">
        <v>2102549.75</v>
      </c>
    </row>
    <row r="8891" customFormat="false" ht="12.75" hidden="false" customHeight="false" outlineLevel="0" collapsed="false">
      <c r="A8891" s="2" t="s">
        <v>98</v>
      </c>
      <c r="B8891" s="2" t="n">
        <v>93</v>
      </c>
      <c r="C8891" s="2" t="n">
        <v>337119.375</v>
      </c>
      <c r="D8891" s="2" t="n">
        <v>2127315</v>
      </c>
    </row>
    <row r="8892" customFormat="false" ht="12.75" hidden="false" customHeight="false" outlineLevel="0" collapsed="false">
      <c r="A8892" s="2" t="s">
        <v>99</v>
      </c>
      <c r="B8892" s="2" t="n">
        <v>93</v>
      </c>
      <c r="C8892" s="2" t="n">
        <v>337715.5625</v>
      </c>
      <c r="D8892" s="2" t="n">
        <v>2256554.5</v>
      </c>
    </row>
    <row r="8893" customFormat="false" ht="12.75" hidden="false" customHeight="false" outlineLevel="0" collapsed="false">
      <c r="A8893" s="2" t="s">
        <v>100</v>
      </c>
      <c r="B8893" s="2" t="n">
        <v>93</v>
      </c>
      <c r="C8893" s="2" t="n">
        <v>338440.84375</v>
      </c>
      <c r="D8893" s="2" t="n">
        <v>2209510.25</v>
      </c>
    </row>
    <row r="8894" customFormat="false" ht="12.75" hidden="false" customHeight="false" outlineLevel="0" collapsed="false">
      <c r="A8894" s="2" t="s">
        <v>101</v>
      </c>
      <c r="B8894" s="2" t="n">
        <v>93</v>
      </c>
      <c r="C8894" s="2" t="n">
        <v>367341.59375</v>
      </c>
      <c r="D8894" s="2" t="n">
        <v>2439791</v>
      </c>
    </row>
    <row r="8895" customFormat="false" ht="12.75" hidden="false" customHeight="false" outlineLevel="0" collapsed="false">
      <c r="A8895" s="2" t="s">
        <v>102</v>
      </c>
      <c r="B8895" s="2" t="n">
        <v>93</v>
      </c>
      <c r="C8895" s="2" t="n">
        <v>280624.78125</v>
      </c>
      <c r="D8895" s="2" t="n">
        <v>2175759.25</v>
      </c>
    </row>
    <row r="8896" customFormat="false" ht="12.75" hidden="false" customHeight="false" outlineLevel="0" collapsed="false">
      <c r="A8896" s="2" t="s">
        <v>103</v>
      </c>
      <c r="B8896" s="2" t="n">
        <v>93</v>
      </c>
      <c r="C8896" s="2" t="n">
        <v>259016.078125</v>
      </c>
      <c r="D8896" s="2" t="n">
        <v>1787663.25</v>
      </c>
    </row>
    <row r="8897" customFormat="false" ht="12.75" hidden="false" customHeight="false" outlineLevel="0" collapsed="false">
      <c r="A8897" s="2" t="s">
        <v>104</v>
      </c>
      <c r="B8897" s="2" t="n">
        <v>93</v>
      </c>
      <c r="C8897" s="2" t="n">
        <v>279084.15625</v>
      </c>
      <c r="D8897" s="2" t="n">
        <v>2010731.625</v>
      </c>
    </row>
    <row r="8898" customFormat="false" ht="12.75" hidden="false" customHeight="false" outlineLevel="0" collapsed="false">
      <c r="A8898" s="2" t="s">
        <v>105</v>
      </c>
      <c r="B8898" s="2" t="n">
        <v>93</v>
      </c>
      <c r="C8898" s="2"/>
      <c r="D8898" s="2"/>
    </row>
    <row r="8899" customFormat="false" ht="12.75" hidden="false" customHeight="false" outlineLevel="0" collapsed="false">
      <c r="A8899" s="2" t="s">
        <v>106</v>
      </c>
      <c r="B8899" s="2" t="n">
        <v>93</v>
      </c>
      <c r="C8899" s="2"/>
      <c r="D8899" s="2"/>
    </row>
    <row r="8900" customFormat="false" ht="12.75" hidden="false" customHeight="false" outlineLevel="0" collapsed="false">
      <c r="A8900" s="2" t="s">
        <v>107</v>
      </c>
      <c r="B8900" s="2" t="n">
        <v>93</v>
      </c>
      <c r="C8900" s="2"/>
      <c r="D8900" s="2"/>
    </row>
    <row r="8901" customFormat="false" ht="12.75" hidden="false" customHeight="false" outlineLevel="0" collapsed="false">
      <c r="A8901" s="2" t="s">
        <v>108</v>
      </c>
      <c r="B8901" s="2" t="n">
        <v>93</v>
      </c>
      <c r="C8901" s="2" t="n">
        <v>349269.625</v>
      </c>
      <c r="D8901" s="2" t="n">
        <v>1997928.75</v>
      </c>
    </row>
    <row r="8902" customFormat="false" ht="12.75" hidden="false" customHeight="false" outlineLevel="0" collapsed="false">
      <c r="A8902" s="2" t="s">
        <v>109</v>
      </c>
      <c r="B8902" s="2" t="n">
        <v>93</v>
      </c>
      <c r="C8902" s="2" t="n">
        <v>300613.53125</v>
      </c>
      <c r="D8902" s="2" t="n">
        <v>2090865.25</v>
      </c>
    </row>
    <row r="8903" customFormat="false" ht="12.75" hidden="false" customHeight="false" outlineLevel="0" collapsed="false">
      <c r="A8903" s="2" t="s">
        <v>110</v>
      </c>
      <c r="B8903" s="2" t="n">
        <v>93</v>
      </c>
      <c r="C8903" s="2" t="n">
        <v>308798.875</v>
      </c>
      <c r="D8903" s="2" t="n">
        <v>2029419.75</v>
      </c>
    </row>
    <row r="8904" customFormat="false" ht="12.75" hidden="false" customHeight="false" outlineLevel="0" collapsed="false">
      <c r="A8904" s="2" t="s">
        <v>111</v>
      </c>
      <c r="B8904" s="2" t="n">
        <v>93</v>
      </c>
      <c r="C8904" s="2" t="n">
        <v>314846.40625</v>
      </c>
      <c r="D8904" s="2" t="n">
        <v>2161547.5</v>
      </c>
    </row>
    <row r="8905" customFormat="false" ht="12.75" hidden="false" customHeight="false" outlineLevel="0" collapsed="false">
      <c r="A8905" s="2" t="s">
        <v>112</v>
      </c>
      <c r="B8905" s="2" t="n">
        <v>93</v>
      </c>
      <c r="C8905" s="2" t="n">
        <v>322594.40625</v>
      </c>
      <c r="D8905" s="2" t="n">
        <v>2152936.75</v>
      </c>
    </row>
    <row r="8906" customFormat="false" ht="12.75" hidden="false" customHeight="false" outlineLevel="0" collapsed="false">
      <c r="A8906" s="2" t="s">
        <v>113</v>
      </c>
      <c r="B8906" s="2" t="n">
        <v>93</v>
      </c>
      <c r="C8906" s="2" t="n">
        <v>355356.90625</v>
      </c>
      <c r="D8906" s="2" t="n">
        <v>2404071.25</v>
      </c>
    </row>
    <row r="8907" customFormat="false" ht="12.75" hidden="false" customHeight="false" outlineLevel="0" collapsed="false">
      <c r="A8907" s="2" t="s">
        <v>114</v>
      </c>
      <c r="B8907" s="2" t="n">
        <v>93</v>
      </c>
      <c r="C8907" s="2" t="n">
        <v>314256.625</v>
      </c>
      <c r="D8907" s="2" t="n">
        <v>2308841.75</v>
      </c>
    </row>
    <row r="8908" customFormat="false" ht="12.75" hidden="false" customHeight="false" outlineLevel="0" collapsed="false">
      <c r="A8908" s="2" t="s">
        <v>115</v>
      </c>
      <c r="B8908" s="2" t="n">
        <v>93</v>
      </c>
      <c r="C8908" s="2" t="n">
        <v>249436.609375</v>
      </c>
      <c r="D8908" s="2" t="n">
        <v>1741519</v>
      </c>
    </row>
    <row r="8909" customFormat="false" ht="12.75" hidden="false" customHeight="false" outlineLevel="0" collapsed="false">
      <c r="A8909" s="2" t="s">
        <v>116</v>
      </c>
      <c r="B8909" s="2" t="n">
        <v>93</v>
      </c>
      <c r="C8909" s="2" t="n">
        <v>299741.6875</v>
      </c>
      <c r="D8909" s="2" t="n">
        <v>2182907</v>
      </c>
    </row>
    <row r="8910" customFormat="false" ht="12.75" hidden="false" customHeight="false" outlineLevel="0" collapsed="false">
      <c r="A8910" s="2" t="s">
        <v>117</v>
      </c>
      <c r="B8910" s="2" t="n">
        <v>93</v>
      </c>
      <c r="C8910" s="2"/>
      <c r="D8910" s="2"/>
    </row>
    <row r="8911" customFormat="false" ht="12.75" hidden="false" customHeight="false" outlineLevel="0" collapsed="false">
      <c r="A8911" s="2" t="s">
        <v>118</v>
      </c>
      <c r="B8911" s="2" t="n">
        <v>93</v>
      </c>
      <c r="C8911" s="2"/>
      <c r="D8911" s="2"/>
    </row>
    <row r="8912" customFormat="false" ht="12.75" hidden="false" customHeight="false" outlineLevel="0" collapsed="false">
      <c r="A8912" s="2" t="s">
        <v>119</v>
      </c>
      <c r="B8912" s="2" t="n">
        <v>93</v>
      </c>
      <c r="C8912" s="2"/>
      <c r="D8912" s="2"/>
    </row>
    <row r="8913" customFormat="false" ht="12.75" hidden="false" customHeight="false" outlineLevel="0" collapsed="false">
      <c r="A8913" s="2" t="s">
        <v>120</v>
      </c>
      <c r="B8913" s="2" t="n">
        <v>93</v>
      </c>
      <c r="C8913" s="2" t="n">
        <v>346815.78125</v>
      </c>
      <c r="D8913" s="2" t="n">
        <v>395410.375</v>
      </c>
    </row>
    <row r="8914" customFormat="false" ht="12.75" hidden="false" customHeight="false" outlineLevel="0" collapsed="false">
      <c r="A8914" s="2" t="s">
        <v>123</v>
      </c>
      <c r="B8914" s="2" t="n">
        <v>93</v>
      </c>
      <c r="C8914" s="2" t="n">
        <v>217652.328125</v>
      </c>
      <c r="D8914" s="2" t="n">
        <v>923814.9375</v>
      </c>
    </row>
    <row r="8915" customFormat="false" ht="12.75" hidden="false" customHeight="false" outlineLevel="0" collapsed="false">
      <c r="A8915" s="2" t="s">
        <v>124</v>
      </c>
      <c r="B8915" s="2" t="n">
        <v>93</v>
      </c>
      <c r="C8915" s="2" t="n">
        <v>248684.875</v>
      </c>
      <c r="D8915" s="2" t="n">
        <v>200240.296875</v>
      </c>
    </row>
    <row r="8916" customFormat="false" ht="12.75" hidden="false" customHeight="false" outlineLevel="0" collapsed="false">
      <c r="A8916" s="2" t="s">
        <v>125</v>
      </c>
      <c r="B8916" s="2" t="n">
        <v>93</v>
      </c>
      <c r="C8916" s="2" t="n">
        <v>244331.3125</v>
      </c>
      <c r="D8916" s="2" t="n">
        <v>785950.1875</v>
      </c>
    </row>
    <row r="8917" customFormat="false" ht="12.75" hidden="false" customHeight="false" outlineLevel="0" collapsed="false">
      <c r="A8917" s="2" t="s">
        <v>126</v>
      </c>
      <c r="B8917" s="2" t="n">
        <v>93</v>
      </c>
      <c r="C8917" s="2" t="n">
        <v>233544.421875</v>
      </c>
      <c r="D8917" s="2" t="n">
        <v>535694.375</v>
      </c>
    </row>
    <row r="8918" customFormat="false" ht="12.75" hidden="false" customHeight="false" outlineLevel="0" collapsed="false">
      <c r="A8918" s="2" t="s">
        <v>127</v>
      </c>
      <c r="B8918" s="2" t="n">
        <v>93</v>
      </c>
      <c r="C8918" s="2" t="n">
        <v>246820.40625</v>
      </c>
      <c r="D8918" s="2" t="n">
        <v>205948.640625</v>
      </c>
    </row>
    <row r="8919" customFormat="false" ht="12.75" hidden="false" customHeight="false" outlineLevel="0" collapsed="false">
      <c r="A8919" s="2" t="s">
        <v>128</v>
      </c>
      <c r="B8919" s="2" t="n">
        <v>93</v>
      </c>
      <c r="C8919" s="2" t="n">
        <v>227794.5625</v>
      </c>
      <c r="D8919" s="2" t="n">
        <v>542841.3125</v>
      </c>
    </row>
    <row r="8920" customFormat="false" ht="12.75" hidden="false" customHeight="false" outlineLevel="0" collapsed="false">
      <c r="A8920" s="2" t="s">
        <v>129</v>
      </c>
      <c r="B8920" s="2" t="n">
        <v>93</v>
      </c>
      <c r="C8920" s="2" t="n">
        <v>224149.4375</v>
      </c>
      <c r="D8920" s="2" t="n">
        <v>193668.484375</v>
      </c>
    </row>
    <row r="8921" customFormat="false" ht="12.75" hidden="false" customHeight="false" outlineLevel="0" collapsed="false">
      <c r="A8921" s="2" t="s">
        <v>130</v>
      </c>
      <c r="B8921" s="2" t="n">
        <v>93</v>
      </c>
      <c r="C8921" s="2" t="n">
        <v>227411.375</v>
      </c>
      <c r="D8921" s="2" t="n">
        <v>194474.21875</v>
      </c>
    </row>
    <row r="8922" customFormat="false" ht="12.75" hidden="false" customHeight="false" outlineLevel="0" collapsed="false">
      <c r="A8922" s="2" t="s">
        <v>131</v>
      </c>
      <c r="B8922" s="2" t="n">
        <v>93</v>
      </c>
      <c r="C8922" s="2"/>
      <c r="D8922" s="2"/>
    </row>
    <row r="8923" customFormat="false" ht="12.75" hidden="false" customHeight="false" outlineLevel="0" collapsed="false">
      <c r="A8923" s="2" t="s">
        <v>132</v>
      </c>
      <c r="B8923" s="2" t="n">
        <v>93</v>
      </c>
      <c r="C8923" s="2"/>
      <c r="D8923" s="2"/>
    </row>
    <row r="8924" customFormat="false" ht="12.75" hidden="false" customHeight="false" outlineLevel="0" collapsed="false">
      <c r="A8924" s="2" t="s">
        <v>133</v>
      </c>
      <c r="B8924" s="2" t="n">
        <v>93</v>
      </c>
      <c r="C8924" s="2"/>
      <c r="D8924" s="2"/>
    </row>
    <row r="8925" customFormat="false" ht="12.75" hidden="false" customHeight="false" outlineLevel="0" collapsed="false">
      <c r="A8925" s="2" t="s">
        <v>134</v>
      </c>
      <c r="B8925" s="2" t="n">
        <v>93</v>
      </c>
      <c r="C8925" s="2" t="n">
        <v>262006.8125</v>
      </c>
      <c r="D8925" s="2" t="n">
        <v>1457929</v>
      </c>
    </row>
    <row r="8926" customFormat="false" ht="12.75" hidden="false" customHeight="false" outlineLevel="0" collapsed="false">
      <c r="A8926" s="2" t="s">
        <v>137</v>
      </c>
      <c r="B8926" s="2" t="n">
        <v>93</v>
      </c>
      <c r="C8926" s="2" t="n">
        <v>254130.25</v>
      </c>
      <c r="D8926" s="2" t="n">
        <v>1721956.375</v>
      </c>
    </row>
    <row r="8927" customFormat="false" ht="12.75" hidden="false" customHeight="false" outlineLevel="0" collapsed="false">
      <c r="A8927" s="2" t="s">
        <v>138</v>
      </c>
      <c r="B8927" s="2" t="n">
        <v>93</v>
      </c>
      <c r="C8927" s="2" t="n">
        <v>237636.78125</v>
      </c>
      <c r="D8927" s="2" t="n">
        <v>1518982.875</v>
      </c>
    </row>
    <row r="8928" customFormat="false" ht="12.75" hidden="false" customHeight="false" outlineLevel="0" collapsed="false">
      <c r="A8928" s="2" t="s">
        <v>139</v>
      </c>
      <c r="B8928" s="2" t="n">
        <v>93</v>
      </c>
      <c r="C8928" s="2" t="n">
        <v>220701.484375</v>
      </c>
      <c r="D8928" s="2" t="n">
        <v>1820174.125</v>
      </c>
    </row>
    <row r="8929" customFormat="false" ht="12.75" hidden="false" customHeight="false" outlineLevel="0" collapsed="false">
      <c r="A8929" s="2" t="s">
        <v>140</v>
      </c>
      <c r="B8929" s="2" t="n">
        <v>93</v>
      </c>
      <c r="C8929" s="2" t="n">
        <v>235572.078125</v>
      </c>
      <c r="D8929" s="2" t="n">
        <v>1241249.5</v>
      </c>
    </row>
    <row r="8930" customFormat="false" ht="12.75" hidden="false" customHeight="false" outlineLevel="0" collapsed="false">
      <c r="A8930" s="2" t="s">
        <v>141</v>
      </c>
      <c r="B8930" s="2" t="n">
        <v>93</v>
      </c>
      <c r="C8930" s="2" t="n">
        <v>235604.015625</v>
      </c>
      <c r="D8930" s="2" t="n">
        <v>1327899.375</v>
      </c>
    </row>
    <row r="8931" customFormat="false" ht="12.75" hidden="false" customHeight="false" outlineLevel="0" collapsed="false">
      <c r="A8931" s="2" t="s">
        <v>142</v>
      </c>
      <c r="B8931" s="2" t="n">
        <v>93</v>
      </c>
      <c r="C8931" s="2" t="n">
        <v>176936.5</v>
      </c>
      <c r="D8931" s="2" t="n">
        <v>1518793.25</v>
      </c>
    </row>
    <row r="8932" customFormat="false" ht="12.75" hidden="false" customHeight="false" outlineLevel="0" collapsed="false">
      <c r="A8932" s="2" t="s">
        <v>143</v>
      </c>
      <c r="B8932" s="2" t="n">
        <v>93</v>
      </c>
      <c r="C8932" s="2" t="n">
        <v>203902.65625</v>
      </c>
      <c r="D8932" s="2" t="n">
        <v>1068261.25</v>
      </c>
    </row>
    <row r="8933" customFormat="false" ht="12.75" hidden="false" customHeight="false" outlineLevel="0" collapsed="false">
      <c r="A8933" s="2" t="s">
        <v>144</v>
      </c>
      <c r="B8933" s="2" t="n">
        <v>93</v>
      </c>
      <c r="C8933" s="2" t="n">
        <v>217611.46875</v>
      </c>
      <c r="D8933" s="2" t="n">
        <v>1251088.375</v>
      </c>
    </row>
    <row r="8934" customFormat="false" ht="12.75" hidden="false" customHeight="false" outlineLevel="0" collapsed="false">
      <c r="A8934" s="2" t="s">
        <v>145</v>
      </c>
      <c r="B8934" s="2" t="n">
        <v>93</v>
      </c>
      <c r="C8934" s="2"/>
      <c r="D8934" s="2"/>
    </row>
    <row r="8935" customFormat="false" ht="12.75" hidden="false" customHeight="false" outlineLevel="0" collapsed="false">
      <c r="A8935" s="2" t="s">
        <v>146</v>
      </c>
      <c r="B8935" s="2" t="n">
        <v>93</v>
      </c>
      <c r="C8935" s="2"/>
      <c r="D8935" s="2"/>
    </row>
    <row r="8936" customFormat="false" ht="12.75" hidden="false" customHeight="false" outlineLevel="0" collapsed="false">
      <c r="A8936" s="2" t="s">
        <v>147</v>
      </c>
      <c r="B8936" s="2" t="n">
        <v>93</v>
      </c>
      <c r="C8936" s="2"/>
      <c r="D8936" s="2"/>
    </row>
    <row r="8937" customFormat="false" ht="12.75" hidden="false" customHeight="false" outlineLevel="0" collapsed="false">
      <c r="A8937" s="2" t="s">
        <v>22</v>
      </c>
      <c r="B8937" s="2" t="n">
        <v>94</v>
      </c>
      <c r="C8937" s="2" t="n">
        <v>312991.125</v>
      </c>
      <c r="D8937" s="2" t="n">
        <v>2011066.5</v>
      </c>
    </row>
    <row r="8938" customFormat="false" ht="12.75" hidden="false" customHeight="false" outlineLevel="0" collapsed="false">
      <c r="A8938" s="2" t="s">
        <v>30</v>
      </c>
      <c r="B8938" s="2" t="n">
        <v>94</v>
      </c>
      <c r="C8938" s="2" t="n">
        <v>301360.75</v>
      </c>
      <c r="D8938" s="2" t="n">
        <v>2131040.5</v>
      </c>
    </row>
    <row r="8939" customFormat="false" ht="12.75" hidden="false" customHeight="false" outlineLevel="0" collapsed="false">
      <c r="A8939" s="2" t="s">
        <v>33</v>
      </c>
      <c r="B8939" s="2" t="n">
        <v>94</v>
      </c>
      <c r="C8939" s="2" t="n">
        <v>309964.59375</v>
      </c>
      <c r="D8939" s="2" t="n">
        <v>2065486.5</v>
      </c>
    </row>
    <row r="8940" customFormat="false" ht="12.75" hidden="false" customHeight="false" outlineLevel="0" collapsed="false">
      <c r="A8940" s="2" t="s">
        <v>36</v>
      </c>
      <c r="B8940" s="2" t="n">
        <v>94</v>
      </c>
      <c r="C8940" s="2" t="n">
        <v>286012.03125</v>
      </c>
      <c r="D8940" s="2" t="n">
        <v>2172710.75</v>
      </c>
    </row>
    <row r="8941" customFormat="false" ht="12.75" hidden="false" customHeight="false" outlineLevel="0" collapsed="false">
      <c r="A8941" s="2" t="s">
        <v>39</v>
      </c>
      <c r="B8941" s="2" t="n">
        <v>94</v>
      </c>
      <c r="C8941" s="2" t="n">
        <v>283529.15625</v>
      </c>
      <c r="D8941" s="2" t="n">
        <v>2037570.875</v>
      </c>
    </row>
    <row r="8942" customFormat="false" ht="12.75" hidden="false" customHeight="false" outlineLevel="0" collapsed="false">
      <c r="A8942" s="2" t="s">
        <v>42</v>
      </c>
      <c r="B8942" s="2" t="n">
        <v>94</v>
      </c>
      <c r="C8942" s="2" t="n">
        <v>361782.53125</v>
      </c>
      <c r="D8942" s="2" t="n">
        <v>2427221.5</v>
      </c>
    </row>
    <row r="8943" customFormat="false" ht="12.75" hidden="false" customHeight="false" outlineLevel="0" collapsed="false">
      <c r="A8943" s="2" t="s">
        <v>45</v>
      </c>
      <c r="B8943" s="2" t="n">
        <v>94</v>
      </c>
      <c r="C8943" s="2" t="n">
        <v>286762.625</v>
      </c>
      <c r="D8943" s="2" t="n">
        <v>2220988.25</v>
      </c>
    </row>
    <row r="8944" customFormat="false" ht="12.75" hidden="false" customHeight="false" outlineLevel="0" collapsed="false">
      <c r="A8944" s="2" t="s">
        <v>48</v>
      </c>
      <c r="B8944" s="2" t="n">
        <v>94</v>
      </c>
      <c r="C8944" s="2" t="n">
        <v>227675.328125</v>
      </c>
      <c r="D8944" s="2" t="n">
        <v>1684273.625</v>
      </c>
    </row>
    <row r="8945" customFormat="false" ht="12.75" hidden="false" customHeight="false" outlineLevel="0" collapsed="false">
      <c r="A8945" s="2" t="s">
        <v>51</v>
      </c>
      <c r="B8945" s="2" t="n">
        <v>94</v>
      </c>
      <c r="C8945" s="2" t="n">
        <v>290851.71875</v>
      </c>
      <c r="D8945" s="2" t="n">
        <v>2074818.5</v>
      </c>
    </row>
    <row r="8946" customFormat="false" ht="12.75" hidden="false" customHeight="false" outlineLevel="0" collapsed="false">
      <c r="A8946" s="2" t="s">
        <v>53</v>
      </c>
      <c r="B8946" s="2" t="n">
        <v>94</v>
      </c>
      <c r="C8946" s="2"/>
      <c r="D8946" s="2"/>
    </row>
    <row r="8947" customFormat="false" ht="12.75" hidden="false" customHeight="false" outlineLevel="0" collapsed="false">
      <c r="A8947" s="2" t="s">
        <v>54</v>
      </c>
      <c r="B8947" s="2" t="n">
        <v>94</v>
      </c>
      <c r="C8947" s="2"/>
      <c r="D8947" s="2"/>
    </row>
    <row r="8948" customFormat="false" ht="12.75" hidden="false" customHeight="false" outlineLevel="0" collapsed="false">
      <c r="A8948" s="2" t="s">
        <v>55</v>
      </c>
      <c r="B8948" s="2" t="n">
        <v>94</v>
      </c>
      <c r="C8948" s="2"/>
      <c r="D8948" s="2"/>
    </row>
    <row r="8949" customFormat="false" ht="12.75" hidden="false" customHeight="false" outlineLevel="0" collapsed="false">
      <c r="A8949" s="2" t="s">
        <v>56</v>
      </c>
      <c r="B8949" s="2" t="n">
        <v>94</v>
      </c>
      <c r="C8949" s="2" t="n">
        <v>442400.375</v>
      </c>
      <c r="D8949" s="2" t="n">
        <v>1971301.625</v>
      </c>
    </row>
    <row r="8950" customFormat="false" ht="12.75" hidden="false" customHeight="false" outlineLevel="0" collapsed="false">
      <c r="A8950" s="2" t="s">
        <v>57</v>
      </c>
      <c r="B8950" s="2" t="n">
        <v>94</v>
      </c>
      <c r="C8950" s="2" t="n">
        <v>338863.15625</v>
      </c>
      <c r="D8950" s="2" t="n">
        <v>2221422.25</v>
      </c>
    </row>
    <row r="8951" customFormat="false" ht="12.75" hidden="false" customHeight="false" outlineLevel="0" collapsed="false">
      <c r="A8951" s="2" t="s">
        <v>58</v>
      </c>
      <c r="B8951" s="2" t="n">
        <v>94</v>
      </c>
      <c r="C8951" s="2" t="n">
        <v>302751.8125</v>
      </c>
      <c r="D8951" s="2" t="n">
        <v>2000636.75</v>
      </c>
    </row>
    <row r="8952" customFormat="false" ht="12.75" hidden="false" customHeight="false" outlineLevel="0" collapsed="false">
      <c r="A8952" s="2" t="s">
        <v>59</v>
      </c>
      <c r="B8952" s="2" t="n">
        <v>94</v>
      </c>
      <c r="C8952" s="2" t="n">
        <v>286804.40625</v>
      </c>
      <c r="D8952" s="2" t="n">
        <v>2176502.25</v>
      </c>
    </row>
    <row r="8953" customFormat="false" ht="12.75" hidden="false" customHeight="false" outlineLevel="0" collapsed="false">
      <c r="A8953" s="2" t="s">
        <v>60</v>
      </c>
      <c r="B8953" s="2" t="n">
        <v>94</v>
      </c>
      <c r="C8953" s="2" t="n">
        <v>232493.546875</v>
      </c>
      <c r="D8953" s="2" t="n">
        <v>1778708.875</v>
      </c>
    </row>
    <row r="8954" customFormat="false" ht="12.75" hidden="false" customHeight="false" outlineLevel="0" collapsed="false">
      <c r="A8954" s="2" t="s">
        <v>61</v>
      </c>
      <c r="B8954" s="2" t="n">
        <v>94</v>
      </c>
      <c r="C8954" s="2" t="n">
        <v>406676.375</v>
      </c>
      <c r="D8954" s="2" t="n">
        <v>2498791.25</v>
      </c>
    </row>
    <row r="8955" customFormat="false" ht="12.75" hidden="false" customHeight="false" outlineLevel="0" collapsed="false">
      <c r="A8955" s="2" t="s">
        <v>62</v>
      </c>
      <c r="B8955" s="2" t="n">
        <v>94</v>
      </c>
      <c r="C8955" s="2" t="n">
        <v>297216.6875</v>
      </c>
      <c r="D8955" s="2" t="n">
        <v>2218338</v>
      </c>
    </row>
    <row r="8956" customFormat="false" ht="12.75" hidden="false" customHeight="false" outlineLevel="0" collapsed="false">
      <c r="A8956" s="2" t="s">
        <v>63</v>
      </c>
      <c r="B8956" s="2" t="n">
        <v>94</v>
      </c>
      <c r="C8956" s="2" t="n">
        <v>249678.65625</v>
      </c>
      <c r="D8956" s="2" t="n">
        <v>1867709.875</v>
      </c>
    </row>
    <row r="8957" customFormat="false" ht="12.75" hidden="false" customHeight="false" outlineLevel="0" collapsed="false">
      <c r="A8957" s="2" t="s">
        <v>64</v>
      </c>
      <c r="B8957" s="2" t="n">
        <v>94</v>
      </c>
      <c r="C8957" s="2" t="n">
        <v>283331.4375</v>
      </c>
      <c r="D8957" s="2" t="n">
        <v>2071337.75</v>
      </c>
    </row>
    <row r="8958" customFormat="false" ht="12.75" hidden="false" customHeight="false" outlineLevel="0" collapsed="false">
      <c r="A8958" s="2" t="s">
        <v>65</v>
      </c>
      <c r="B8958" s="2" t="n">
        <v>94</v>
      </c>
      <c r="C8958" s="2"/>
      <c r="D8958" s="2"/>
    </row>
    <row r="8959" customFormat="false" ht="12.75" hidden="false" customHeight="false" outlineLevel="0" collapsed="false">
      <c r="A8959" s="2" t="s">
        <v>66</v>
      </c>
      <c r="B8959" s="2" t="n">
        <v>94</v>
      </c>
      <c r="C8959" s="2"/>
      <c r="D8959" s="2"/>
    </row>
    <row r="8960" customFormat="false" ht="12.75" hidden="false" customHeight="false" outlineLevel="0" collapsed="false">
      <c r="A8960" s="2" t="s">
        <v>67</v>
      </c>
      <c r="B8960" s="2" t="n">
        <v>94</v>
      </c>
      <c r="C8960" s="2"/>
      <c r="D8960" s="2"/>
    </row>
    <row r="8961" customFormat="false" ht="12.75" hidden="false" customHeight="false" outlineLevel="0" collapsed="false">
      <c r="A8961" s="2" t="s">
        <v>68</v>
      </c>
      <c r="B8961" s="2" t="n">
        <v>94</v>
      </c>
      <c r="C8961" s="2" t="n">
        <v>344810.0625</v>
      </c>
      <c r="D8961" s="2" t="n">
        <v>1035571.25</v>
      </c>
    </row>
    <row r="8962" customFormat="false" ht="12.75" hidden="false" customHeight="false" outlineLevel="0" collapsed="false">
      <c r="A8962" s="2" t="s">
        <v>71</v>
      </c>
      <c r="B8962" s="2" t="n">
        <v>94</v>
      </c>
      <c r="C8962" s="2" t="n">
        <v>324557.75</v>
      </c>
      <c r="D8962" s="2" t="n">
        <v>2058102.75</v>
      </c>
    </row>
    <row r="8963" customFormat="false" ht="12.75" hidden="false" customHeight="false" outlineLevel="0" collapsed="false">
      <c r="A8963" s="2" t="s">
        <v>72</v>
      </c>
      <c r="B8963" s="2" t="n">
        <v>94</v>
      </c>
      <c r="C8963" s="2" t="n">
        <v>319089.8125</v>
      </c>
      <c r="D8963" s="2" t="n">
        <v>2183662.5</v>
      </c>
    </row>
    <row r="8964" customFormat="false" ht="12.75" hidden="false" customHeight="false" outlineLevel="0" collapsed="false">
      <c r="A8964" s="2" t="s">
        <v>73</v>
      </c>
      <c r="B8964" s="2" t="n">
        <v>94</v>
      </c>
      <c r="C8964" s="2" t="n">
        <v>309608.84375</v>
      </c>
      <c r="D8964" s="2" t="n">
        <v>2096864.75</v>
      </c>
    </row>
    <row r="8965" customFormat="false" ht="12.75" hidden="false" customHeight="false" outlineLevel="0" collapsed="false">
      <c r="A8965" s="2" t="s">
        <v>74</v>
      </c>
      <c r="B8965" s="2" t="n">
        <v>94</v>
      </c>
      <c r="C8965" s="2" t="n">
        <v>275767.375</v>
      </c>
      <c r="D8965" s="2" t="n">
        <v>2031818.5</v>
      </c>
    </row>
    <row r="8966" customFormat="false" ht="12.75" hidden="false" customHeight="false" outlineLevel="0" collapsed="false">
      <c r="A8966" s="2" t="s">
        <v>75</v>
      </c>
      <c r="B8966" s="2" t="n">
        <v>94</v>
      </c>
      <c r="C8966" s="2" t="n">
        <v>425393.125</v>
      </c>
      <c r="D8966" s="2" t="n">
        <v>2498759.25</v>
      </c>
    </row>
    <row r="8967" customFormat="false" ht="12.75" hidden="false" customHeight="false" outlineLevel="0" collapsed="false">
      <c r="A8967" s="2" t="s">
        <v>76</v>
      </c>
      <c r="B8967" s="2" t="n">
        <v>94</v>
      </c>
      <c r="C8967" s="2" t="n">
        <v>296575.875</v>
      </c>
      <c r="D8967" s="2" t="n">
        <v>2290124.5</v>
      </c>
    </row>
    <row r="8968" customFormat="false" ht="12.75" hidden="false" customHeight="false" outlineLevel="0" collapsed="false">
      <c r="A8968" s="2" t="s">
        <v>77</v>
      </c>
      <c r="B8968" s="2" t="n">
        <v>94</v>
      </c>
      <c r="C8968" s="2" t="n">
        <v>212416.453125</v>
      </c>
      <c r="D8968" s="2" t="n">
        <v>1713080.125</v>
      </c>
    </row>
    <row r="8969" customFormat="false" ht="12.75" hidden="false" customHeight="false" outlineLevel="0" collapsed="false">
      <c r="A8969" s="2" t="s">
        <v>78</v>
      </c>
      <c r="B8969" s="2" t="n">
        <v>94</v>
      </c>
      <c r="C8969" s="2" t="n">
        <v>297996.09375</v>
      </c>
      <c r="D8969" s="2" t="n">
        <v>2040161.25</v>
      </c>
    </row>
    <row r="8970" customFormat="false" ht="12.75" hidden="false" customHeight="false" outlineLevel="0" collapsed="false">
      <c r="A8970" s="2" t="s">
        <v>79</v>
      </c>
      <c r="B8970" s="2" t="n">
        <v>94</v>
      </c>
      <c r="C8970" s="2"/>
      <c r="D8970" s="2"/>
    </row>
    <row r="8971" customFormat="false" ht="12.75" hidden="false" customHeight="false" outlineLevel="0" collapsed="false">
      <c r="A8971" s="2" t="s">
        <v>80</v>
      </c>
      <c r="B8971" s="2" t="n">
        <v>94</v>
      </c>
      <c r="C8971" s="2"/>
      <c r="D8971" s="2"/>
    </row>
    <row r="8972" customFormat="false" ht="12.75" hidden="false" customHeight="false" outlineLevel="0" collapsed="false">
      <c r="A8972" s="2" t="s">
        <v>81</v>
      </c>
      <c r="B8972" s="2" t="n">
        <v>94</v>
      </c>
      <c r="C8972" s="2"/>
      <c r="D8972" s="2"/>
    </row>
    <row r="8973" customFormat="false" ht="12.75" hidden="false" customHeight="false" outlineLevel="0" collapsed="false">
      <c r="A8973" s="2" t="s">
        <v>82</v>
      </c>
      <c r="B8973" s="2" t="n">
        <v>94</v>
      </c>
      <c r="C8973" s="2" t="n">
        <v>351493.1875</v>
      </c>
      <c r="D8973" s="2" t="n">
        <v>1328109.125</v>
      </c>
    </row>
    <row r="8974" customFormat="false" ht="12.75" hidden="false" customHeight="false" outlineLevel="0" collapsed="false">
      <c r="A8974" s="2" t="s">
        <v>83</v>
      </c>
      <c r="B8974" s="2" t="n">
        <v>94</v>
      </c>
      <c r="C8974" s="2" t="n">
        <v>329694.4375</v>
      </c>
      <c r="D8974" s="2" t="n">
        <v>2165806.5</v>
      </c>
    </row>
    <row r="8975" customFormat="false" ht="12.75" hidden="false" customHeight="false" outlineLevel="0" collapsed="false">
      <c r="A8975" s="2" t="s">
        <v>84</v>
      </c>
      <c r="B8975" s="2" t="n">
        <v>94</v>
      </c>
      <c r="C8975" s="2" t="n">
        <v>324840.15625</v>
      </c>
      <c r="D8975" s="2" t="n">
        <v>2073597.125</v>
      </c>
    </row>
    <row r="8976" customFormat="false" ht="12.75" hidden="false" customHeight="false" outlineLevel="0" collapsed="false">
      <c r="A8976" s="2" t="s">
        <v>85</v>
      </c>
      <c r="B8976" s="2" t="n">
        <v>94</v>
      </c>
      <c r="C8976" s="2" t="n">
        <v>315808.78125</v>
      </c>
      <c r="D8976" s="2" t="n">
        <v>2132278</v>
      </c>
    </row>
    <row r="8977" customFormat="false" ht="12.75" hidden="false" customHeight="false" outlineLevel="0" collapsed="false">
      <c r="A8977" s="2" t="s">
        <v>86</v>
      </c>
      <c r="B8977" s="2" t="n">
        <v>94</v>
      </c>
      <c r="C8977" s="2" t="n">
        <v>308144.875</v>
      </c>
      <c r="D8977" s="2" t="n">
        <v>2110095</v>
      </c>
    </row>
    <row r="8978" customFormat="false" ht="12.75" hidden="false" customHeight="false" outlineLevel="0" collapsed="false">
      <c r="A8978" s="2" t="s">
        <v>87</v>
      </c>
      <c r="B8978" s="2" t="n">
        <v>94</v>
      </c>
      <c r="C8978" s="2" t="n">
        <v>376207.125</v>
      </c>
      <c r="D8978" s="2" t="n">
        <v>2412806.5</v>
      </c>
    </row>
    <row r="8979" customFormat="false" ht="12.75" hidden="false" customHeight="false" outlineLevel="0" collapsed="false">
      <c r="A8979" s="2" t="s">
        <v>88</v>
      </c>
      <c r="B8979" s="2" t="n">
        <v>94</v>
      </c>
      <c r="C8979" s="2" t="n">
        <v>233206.65625</v>
      </c>
      <c r="D8979" s="2" t="n">
        <v>2089519.875</v>
      </c>
    </row>
    <row r="8980" customFormat="false" ht="12.75" hidden="false" customHeight="false" outlineLevel="0" collapsed="false">
      <c r="A8980" s="2" t="s">
        <v>89</v>
      </c>
      <c r="B8980" s="2" t="n">
        <v>94</v>
      </c>
      <c r="C8980" s="2" t="n">
        <v>248651.921875</v>
      </c>
      <c r="D8980" s="2" t="n">
        <v>1841876.625</v>
      </c>
    </row>
    <row r="8981" customFormat="false" ht="12.75" hidden="false" customHeight="false" outlineLevel="0" collapsed="false">
      <c r="A8981" s="2" t="s">
        <v>90</v>
      </c>
      <c r="B8981" s="2" t="n">
        <v>94</v>
      </c>
      <c r="C8981" s="2" t="n">
        <v>289055.65625</v>
      </c>
      <c r="D8981" s="2" t="n">
        <v>2112549.75</v>
      </c>
    </row>
    <row r="8982" customFormat="false" ht="12.75" hidden="false" customHeight="false" outlineLevel="0" collapsed="false">
      <c r="A8982" s="2" t="s">
        <v>91</v>
      </c>
      <c r="B8982" s="2" t="n">
        <v>94</v>
      </c>
      <c r="C8982" s="2"/>
      <c r="D8982" s="2"/>
    </row>
    <row r="8983" customFormat="false" ht="12.75" hidden="false" customHeight="false" outlineLevel="0" collapsed="false">
      <c r="A8983" s="2" t="s">
        <v>92</v>
      </c>
      <c r="B8983" s="2" t="n">
        <v>94</v>
      </c>
      <c r="C8983" s="2"/>
      <c r="D8983" s="2"/>
    </row>
    <row r="8984" customFormat="false" ht="12.75" hidden="false" customHeight="false" outlineLevel="0" collapsed="false">
      <c r="A8984" s="2" t="s">
        <v>93</v>
      </c>
      <c r="B8984" s="2" t="n">
        <v>94</v>
      </c>
      <c r="C8984" s="2"/>
      <c r="D8984" s="2"/>
    </row>
    <row r="8985" customFormat="false" ht="12.75" hidden="false" customHeight="false" outlineLevel="0" collapsed="false">
      <c r="A8985" s="2" t="s">
        <v>94</v>
      </c>
      <c r="B8985" s="2" t="n">
        <v>94</v>
      </c>
      <c r="C8985" s="2" t="n">
        <v>295650.15625</v>
      </c>
      <c r="D8985" s="2" t="n">
        <v>1874645.5</v>
      </c>
    </row>
    <row r="8986" customFormat="false" ht="12.75" hidden="false" customHeight="false" outlineLevel="0" collapsed="false">
      <c r="A8986" s="2" t="s">
        <v>97</v>
      </c>
      <c r="B8986" s="2" t="n">
        <v>94</v>
      </c>
      <c r="C8986" s="2" t="n">
        <v>305283.46875</v>
      </c>
      <c r="D8986" s="2" t="n">
        <v>2085199.125</v>
      </c>
    </row>
    <row r="8987" customFormat="false" ht="12.75" hidden="false" customHeight="false" outlineLevel="0" collapsed="false">
      <c r="A8987" s="2" t="s">
        <v>98</v>
      </c>
      <c r="B8987" s="2" t="n">
        <v>94</v>
      </c>
      <c r="C8987" s="2" t="n">
        <v>336129.96875</v>
      </c>
      <c r="D8987" s="2" t="n">
        <v>2106233.25</v>
      </c>
    </row>
    <row r="8988" customFormat="false" ht="12.75" hidden="false" customHeight="false" outlineLevel="0" collapsed="false">
      <c r="A8988" s="2" t="s">
        <v>99</v>
      </c>
      <c r="B8988" s="2" t="n">
        <v>94</v>
      </c>
      <c r="C8988" s="2" t="n">
        <v>334039.21875</v>
      </c>
      <c r="D8988" s="2" t="n">
        <v>2227690.75</v>
      </c>
    </row>
    <row r="8989" customFormat="false" ht="12.75" hidden="false" customHeight="false" outlineLevel="0" collapsed="false">
      <c r="A8989" s="2" t="s">
        <v>100</v>
      </c>
      <c r="B8989" s="2" t="n">
        <v>94</v>
      </c>
      <c r="C8989" s="2" t="n">
        <v>337472.59375</v>
      </c>
      <c r="D8989" s="2" t="n">
        <v>2194673.5</v>
      </c>
    </row>
    <row r="8990" customFormat="false" ht="12.75" hidden="false" customHeight="false" outlineLevel="0" collapsed="false">
      <c r="A8990" s="2" t="s">
        <v>101</v>
      </c>
      <c r="B8990" s="2" t="n">
        <v>94</v>
      </c>
      <c r="C8990" s="2" t="n">
        <v>365505.28125</v>
      </c>
      <c r="D8990" s="2" t="n">
        <v>2423470.75</v>
      </c>
    </row>
    <row r="8991" customFormat="false" ht="12.75" hidden="false" customHeight="false" outlineLevel="0" collapsed="false">
      <c r="A8991" s="2" t="s">
        <v>102</v>
      </c>
      <c r="B8991" s="2" t="n">
        <v>94</v>
      </c>
      <c r="C8991" s="2" t="n">
        <v>279386.46875</v>
      </c>
      <c r="D8991" s="2" t="n">
        <v>2155214.75</v>
      </c>
    </row>
    <row r="8992" customFormat="false" ht="12.75" hidden="false" customHeight="false" outlineLevel="0" collapsed="false">
      <c r="A8992" s="2" t="s">
        <v>103</v>
      </c>
      <c r="B8992" s="2" t="n">
        <v>94</v>
      </c>
      <c r="C8992" s="2" t="n">
        <v>259510.1875</v>
      </c>
      <c r="D8992" s="2" t="n">
        <v>1761339.25</v>
      </c>
    </row>
    <row r="8993" customFormat="false" ht="12.75" hidden="false" customHeight="false" outlineLevel="0" collapsed="false">
      <c r="A8993" s="2" t="s">
        <v>104</v>
      </c>
      <c r="B8993" s="2" t="n">
        <v>94</v>
      </c>
      <c r="C8993" s="2" t="n">
        <v>278366.875</v>
      </c>
      <c r="D8993" s="2" t="n">
        <v>1972452.125</v>
      </c>
    </row>
    <row r="8994" customFormat="false" ht="12.75" hidden="false" customHeight="false" outlineLevel="0" collapsed="false">
      <c r="A8994" s="2" t="s">
        <v>105</v>
      </c>
      <c r="B8994" s="2" t="n">
        <v>94</v>
      </c>
      <c r="C8994" s="2"/>
      <c r="D8994" s="2"/>
    </row>
    <row r="8995" customFormat="false" ht="12.75" hidden="false" customHeight="false" outlineLevel="0" collapsed="false">
      <c r="A8995" s="2" t="s">
        <v>106</v>
      </c>
      <c r="B8995" s="2" t="n">
        <v>94</v>
      </c>
      <c r="C8995" s="2"/>
      <c r="D8995" s="2"/>
    </row>
    <row r="8996" customFormat="false" ht="12.75" hidden="false" customHeight="false" outlineLevel="0" collapsed="false">
      <c r="A8996" s="2" t="s">
        <v>107</v>
      </c>
      <c r="B8996" s="2" t="n">
        <v>94</v>
      </c>
      <c r="C8996" s="2"/>
      <c r="D8996" s="2"/>
    </row>
    <row r="8997" customFormat="false" ht="12.75" hidden="false" customHeight="false" outlineLevel="0" collapsed="false">
      <c r="A8997" s="2" t="s">
        <v>108</v>
      </c>
      <c r="B8997" s="2" t="n">
        <v>94</v>
      </c>
      <c r="C8997" s="2" t="n">
        <v>348121.40625</v>
      </c>
      <c r="D8997" s="2" t="n">
        <v>1974005.625</v>
      </c>
    </row>
    <row r="8998" customFormat="false" ht="12.75" hidden="false" customHeight="false" outlineLevel="0" collapsed="false">
      <c r="A8998" s="2" t="s">
        <v>109</v>
      </c>
      <c r="B8998" s="2" t="n">
        <v>94</v>
      </c>
      <c r="C8998" s="2" t="n">
        <v>300078.09375</v>
      </c>
      <c r="D8998" s="2" t="n">
        <v>2076588.5</v>
      </c>
    </row>
    <row r="8999" customFormat="false" ht="12.75" hidden="false" customHeight="false" outlineLevel="0" collapsed="false">
      <c r="A8999" s="2" t="s">
        <v>110</v>
      </c>
      <c r="B8999" s="2" t="n">
        <v>94</v>
      </c>
      <c r="C8999" s="2" t="n">
        <v>309052.65625</v>
      </c>
      <c r="D8999" s="2" t="n">
        <v>2009997.375</v>
      </c>
    </row>
    <row r="9000" customFormat="false" ht="12.75" hidden="false" customHeight="false" outlineLevel="0" collapsed="false">
      <c r="A9000" s="2" t="s">
        <v>111</v>
      </c>
      <c r="B9000" s="2" t="n">
        <v>94</v>
      </c>
      <c r="C9000" s="2" t="n">
        <v>312139.28125</v>
      </c>
      <c r="D9000" s="2" t="n">
        <v>2130018.25</v>
      </c>
    </row>
    <row r="9001" customFormat="false" ht="12.75" hidden="false" customHeight="false" outlineLevel="0" collapsed="false">
      <c r="A9001" s="2" t="s">
        <v>112</v>
      </c>
      <c r="B9001" s="2" t="n">
        <v>94</v>
      </c>
      <c r="C9001" s="2" t="n">
        <v>322592.90625</v>
      </c>
      <c r="D9001" s="2" t="n">
        <v>2140278.5</v>
      </c>
    </row>
    <row r="9002" customFormat="false" ht="12.75" hidden="false" customHeight="false" outlineLevel="0" collapsed="false">
      <c r="A9002" s="2" t="s">
        <v>113</v>
      </c>
      <c r="B9002" s="2" t="n">
        <v>94</v>
      </c>
      <c r="C9002" s="2" t="n">
        <v>354271.125</v>
      </c>
      <c r="D9002" s="2" t="n">
        <v>2391945</v>
      </c>
    </row>
    <row r="9003" customFormat="false" ht="12.75" hidden="false" customHeight="false" outlineLevel="0" collapsed="false">
      <c r="A9003" s="2" t="s">
        <v>114</v>
      </c>
      <c r="B9003" s="2" t="n">
        <v>94</v>
      </c>
      <c r="C9003" s="2" t="n">
        <v>312648.09375</v>
      </c>
      <c r="D9003" s="2" t="n">
        <v>2288540.5</v>
      </c>
    </row>
    <row r="9004" customFormat="false" ht="12.75" hidden="false" customHeight="false" outlineLevel="0" collapsed="false">
      <c r="A9004" s="2" t="s">
        <v>115</v>
      </c>
      <c r="B9004" s="2" t="n">
        <v>94</v>
      </c>
      <c r="C9004" s="2" t="n">
        <v>250283.265625</v>
      </c>
      <c r="D9004" s="2" t="n">
        <v>1716067.625</v>
      </c>
    </row>
    <row r="9005" customFormat="false" ht="12.75" hidden="false" customHeight="false" outlineLevel="0" collapsed="false">
      <c r="A9005" s="2" t="s">
        <v>116</v>
      </c>
      <c r="B9005" s="2" t="n">
        <v>94</v>
      </c>
      <c r="C9005" s="2" t="n">
        <v>298112.5625</v>
      </c>
      <c r="D9005" s="2" t="n">
        <v>2150926</v>
      </c>
    </row>
    <row r="9006" customFormat="false" ht="12.75" hidden="false" customHeight="false" outlineLevel="0" collapsed="false">
      <c r="A9006" s="2" t="s">
        <v>117</v>
      </c>
      <c r="B9006" s="2" t="n">
        <v>94</v>
      </c>
      <c r="C9006" s="2"/>
      <c r="D9006" s="2"/>
    </row>
    <row r="9007" customFormat="false" ht="12.75" hidden="false" customHeight="false" outlineLevel="0" collapsed="false">
      <c r="A9007" s="2" t="s">
        <v>118</v>
      </c>
      <c r="B9007" s="2" t="n">
        <v>94</v>
      </c>
      <c r="C9007" s="2"/>
      <c r="D9007" s="2"/>
    </row>
    <row r="9008" customFormat="false" ht="12.75" hidden="false" customHeight="false" outlineLevel="0" collapsed="false">
      <c r="A9008" s="2" t="s">
        <v>119</v>
      </c>
      <c r="B9008" s="2" t="n">
        <v>94</v>
      </c>
      <c r="C9008" s="2"/>
      <c r="D9008" s="2"/>
    </row>
    <row r="9009" customFormat="false" ht="12.75" hidden="false" customHeight="false" outlineLevel="0" collapsed="false">
      <c r="A9009" s="2" t="s">
        <v>120</v>
      </c>
      <c r="B9009" s="2" t="n">
        <v>94</v>
      </c>
      <c r="C9009" s="2" t="n">
        <v>346970.25</v>
      </c>
      <c r="D9009" s="2" t="n">
        <v>343044.59375</v>
      </c>
    </row>
    <row r="9010" customFormat="false" ht="12.75" hidden="false" customHeight="false" outlineLevel="0" collapsed="false">
      <c r="A9010" s="2" t="s">
        <v>123</v>
      </c>
      <c r="B9010" s="2" t="n">
        <v>94</v>
      </c>
      <c r="C9010" s="2" t="n">
        <v>218835.484375</v>
      </c>
      <c r="D9010" s="2" t="n">
        <v>869278.375</v>
      </c>
    </row>
    <row r="9011" customFormat="false" ht="12.75" hidden="false" customHeight="false" outlineLevel="0" collapsed="false">
      <c r="A9011" s="2" t="s">
        <v>124</v>
      </c>
      <c r="B9011" s="2" t="n">
        <v>94</v>
      </c>
      <c r="C9011" s="2" t="n">
        <v>248622.21875</v>
      </c>
      <c r="D9011" s="2" t="n">
        <v>199514.359375</v>
      </c>
    </row>
    <row r="9012" customFormat="false" ht="12.75" hidden="false" customHeight="false" outlineLevel="0" collapsed="false">
      <c r="A9012" s="2" t="s">
        <v>125</v>
      </c>
      <c r="B9012" s="2" t="n">
        <v>94</v>
      </c>
      <c r="C9012" s="2" t="n">
        <v>245893.875</v>
      </c>
      <c r="D9012" s="2" t="n">
        <v>756892.9375</v>
      </c>
    </row>
    <row r="9013" customFormat="false" ht="12.75" hidden="false" customHeight="false" outlineLevel="0" collapsed="false">
      <c r="A9013" s="2" t="s">
        <v>126</v>
      </c>
      <c r="B9013" s="2" t="n">
        <v>94</v>
      </c>
      <c r="C9013" s="2" t="n">
        <v>234594.78125</v>
      </c>
      <c r="D9013" s="2" t="n">
        <v>511280.1875</v>
      </c>
    </row>
    <row r="9014" customFormat="false" ht="12.75" hidden="false" customHeight="false" outlineLevel="0" collapsed="false">
      <c r="A9014" s="2" t="s">
        <v>127</v>
      </c>
      <c r="B9014" s="2" t="n">
        <v>94</v>
      </c>
      <c r="C9014" s="2" t="n">
        <v>246879.78125</v>
      </c>
      <c r="D9014" s="2" t="n">
        <v>205232.15625</v>
      </c>
    </row>
    <row r="9015" customFormat="false" ht="12.75" hidden="false" customHeight="false" outlineLevel="0" collapsed="false">
      <c r="A9015" s="2" t="s">
        <v>128</v>
      </c>
      <c r="B9015" s="2" t="n">
        <v>94</v>
      </c>
      <c r="C9015" s="2" t="n">
        <v>228322.34375</v>
      </c>
      <c r="D9015" s="2" t="n">
        <v>519726.46875</v>
      </c>
    </row>
    <row r="9016" customFormat="false" ht="12.75" hidden="false" customHeight="false" outlineLevel="0" collapsed="false">
      <c r="A9016" s="2" t="s">
        <v>129</v>
      </c>
      <c r="B9016" s="2" t="n">
        <v>94</v>
      </c>
      <c r="C9016" s="2" t="n">
        <v>223805.53125</v>
      </c>
      <c r="D9016" s="2" t="n">
        <v>192858.203125</v>
      </c>
    </row>
    <row r="9017" customFormat="false" ht="12.75" hidden="false" customHeight="false" outlineLevel="0" collapsed="false">
      <c r="A9017" s="2" t="s">
        <v>130</v>
      </c>
      <c r="B9017" s="2" t="n">
        <v>94</v>
      </c>
      <c r="C9017" s="2" t="n">
        <v>228965.640625</v>
      </c>
      <c r="D9017" s="2" t="n">
        <v>195951.84375</v>
      </c>
    </row>
    <row r="9018" customFormat="false" ht="12.75" hidden="false" customHeight="false" outlineLevel="0" collapsed="false">
      <c r="A9018" s="2" t="s">
        <v>131</v>
      </c>
      <c r="B9018" s="2" t="n">
        <v>94</v>
      </c>
      <c r="C9018" s="2"/>
      <c r="D9018" s="2"/>
    </row>
    <row r="9019" customFormat="false" ht="12.75" hidden="false" customHeight="false" outlineLevel="0" collapsed="false">
      <c r="A9019" s="2" t="s">
        <v>132</v>
      </c>
      <c r="B9019" s="2" t="n">
        <v>94</v>
      </c>
      <c r="C9019" s="2"/>
      <c r="D9019" s="2"/>
    </row>
    <row r="9020" customFormat="false" ht="12.75" hidden="false" customHeight="false" outlineLevel="0" collapsed="false">
      <c r="A9020" s="2" t="s">
        <v>133</v>
      </c>
      <c r="B9020" s="2" t="n">
        <v>94</v>
      </c>
      <c r="C9020" s="2"/>
      <c r="D9020" s="2"/>
    </row>
    <row r="9021" customFormat="false" ht="12.75" hidden="false" customHeight="false" outlineLevel="0" collapsed="false">
      <c r="A9021" s="2" t="s">
        <v>134</v>
      </c>
      <c r="B9021" s="2" t="n">
        <v>94</v>
      </c>
      <c r="C9021" s="2" t="n">
        <v>262904.125</v>
      </c>
      <c r="D9021" s="2" t="n">
        <v>1423118.75</v>
      </c>
    </row>
    <row r="9022" customFormat="false" ht="12.75" hidden="false" customHeight="false" outlineLevel="0" collapsed="false">
      <c r="A9022" s="2" t="s">
        <v>137</v>
      </c>
      <c r="B9022" s="2" t="n">
        <v>94</v>
      </c>
      <c r="C9022" s="2" t="n">
        <v>255201.875</v>
      </c>
      <c r="D9022" s="2" t="n">
        <v>1696225.125</v>
      </c>
    </row>
    <row r="9023" customFormat="false" ht="12.75" hidden="false" customHeight="false" outlineLevel="0" collapsed="false">
      <c r="A9023" s="2" t="s">
        <v>138</v>
      </c>
      <c r="B9023" s="2" t="n">
        <v>94</v>
      </c>
      <c r="C9023" s="2" t="n">
        <v>238629.890625</v>
      </c>
      <c r="D9023" s="2" t="n">
        <v>1496483.25</v>
      </c>
    </row>
    <row r="9024" customFormat="false" ht="12.75" hidden="false" customHeight="false" outlineLevel="0" collapsed="false">
      <c r="A9024" s="2" t="s">
        <v>139</v>
      </c>
      <c r="B9024" s="2" t="n">
        <v>94</v>
      </c>
      <c r="C9024" s="2" t="n">
        <v>222225.546875</v>
      </c>
      <c r="D9024" s="2" t="n">
        <v>1798762.75</v>
      </c>
    </row>
    <row r="9025" customFormat="false" ht="12.75" hidden="false" customHeight="false" outlineLevel="0" collapsed="false">
      <c r="A9025" s="2" t="s">
        <v>140</v>
      </c>
      <c r="B9025" s="2" t="n">
        <v>94</v>
      </c>
      <c r="C9025" s="2" t="n">
        <v>235854.203125</v>
      </c>
      <c r="D9025" s="2" t="n">
        <v>1229554.75</v>
      </c>
    </row>
    <row r="9026" customFormat="false" ht="12.75" hidden="false" customHeight="false" outlineLevel="0" collapsed="false">
      <c r="A9026" s="2" t="s">
        <v>141</v>
      </c>
      <c r="B9026" s="2" t="n">
        <v>94</v>
      </c>
      <c r="C9026" s="2" t="n">
        <v>235861.40625</v>
      </c>
      <c r="D9026" s="2" t="n">
        <v>1301392.875</v>
      </c>
    </row>
    <row r="9027" customFormat="false" ht="12.75" hidden="false" customHeight="false" outlineLevel="0" collapsed="false">
      <c r="A9027" s="2" t="s">
        <v>142</v>
      </c>
      <c r="B9027" s="2" t="n">
        <v>94</v>
      </c>
      <c r="C9027" s="2" t="n">
        <v>177534.015625</v>
      </c>
      <c r="D9027" s="2" t="n">
        <v>1500573.25</v>
      </c>
    </row>
    <row r="9028" customFormat="false" ht="12.75" hidden="false" customHeight="false" outlineLevel="0" collapsed="false">
      <c r="A9028" s="2" t="s">
        <v>143</v>
      </c>
      <c r="B9028" s="2" t="n">
        <v>94</v>
      </c>
      <c r="C9028" s="2" t="n">
        <v>204165.25</v>
      </c>
      <c r="D9028" s="2" t="n">
        <v>1054344.125</v>
      </c>
    </row>
    <row r="9029" customFormat="false" ht="12.75" hidden="false" customHeight="false" outlineLevel="0" collapsed="false">
      <c r="A9029" s="2" t="s">
        <v>144</v>
      </c>
      <c r="B9029" s="2" t="n">
        <v>94</v>
      </c>
      <c r="C9029" s="2" t="n">
        <v>218374.84375</v>
      </c>
      <c r="D9029" s="2" t="n">
        <v>1208517.875</v>
      </c>
    </row>
    <row r="9030" customFormat="false" ht="12.75" hidden="false" customHeight="false" outlineLevel="0" collapsed="false">
      <c r="A9030" s="2" t="s">
        <v>145</v>
      </c>
      <c r="B9030" s="2" t="n">
        <v>94</v>
      </c>
      <c r="C9030" s="2"/>
      <c r="D9030" s="2"/>
    </row>
    <row r="9031" customFormat="false" ht="12.75" hidden="false" customHeight="false" outlineLevel="0" collapsed="false">
      <c r="A9031" s="2" t="s">
        <v>146</v>
      </c>
      <c r="B9031" s="2" t="n">
        <v>94</v>
      </c>
      <c r="C9031" s="2"/>
      <c r="D9031" s="2"/>
    </row>
    <row r="9032" customFormat="false" ht="12.75" hidden="false" customHeight="false" outlineLevel="0" collapsed="false">
      <c r="A9032" s="2" t="s">
        <v>147</v>
      </c>
      <c r="B9032" s="2" t="n">
        <v>94</v>
      </c>
      <c r="C9032" s="2"/>
      <c r="D9032" s="2"/>
    </row>
    <row r="9033" customFormat="false" ht="12.75" hidden="false" customHeight="false" outlineLevel="0" collapsed="false">
      <c r="A9033" s="2" t="s">
        <v>22</v>
      </c>
      <c r="B9033" s="2" t="n">
        <v>95</v>
      </c>
      <c r="C9033" s="2" t="n">
        <v>312978.78125</v>
      </c>
      <c r="D9033" s="2" t="n">
        <v>1989614.375</v>
      </c>
    </row>
    <row r="9034" customFormat="false" ht="12.75" hidden="false" customHeight="false" outlineLevel="0" collapsed="false">
      <c r="A9034" s="2" t="s">
        <v>30</v>
      </c>
      <c r="B9034" s="2" t="n">
        <v>95</v>
      </c>
      <c r="C9034" s="2" t="n">
        <v>301215.84375</v>
      </c>
      <c r="D9034" s="2" t="n">
        <v>2116175</v>
      </c>
    </row>
    <row r="9035" customFormat="false" ht="12.75" hidden="false" customHeight="false" outlineLevel="0" collapsed="false">
      <c r="A9035" s="2" t="s">
        <v>33</v>
      </c>
      <c r="B9035" s="2" t="n">
        <v>95</v>
      </c>
      <c r="C9035" s="2" t="n">
        <v>309792.1875</v>
      </c>
      <c r="D9035" s="2" t="n">
        <v>2038093.625</v>
      </c>
    </row>
    <row r="9036" customFormat="false" ht="12.75" hidden="false" customHeight="false" outlineLevel="0" collapsed="false">
      <c r="A9036" s="2" t="s">
        <v>36</v>
      </c>
      <c r="B9036" s="2" t="n">
        <v>95</v>
      </c>
      <c r="C9036" s="2" t="n">
        <v>285424.21875</v>
      </c>
      <c r="D9036" s="2" t="n">
        <v>2155545</v>
      </c>
    </row>
    <row r="9037" customFormat="false" ht="12.75" hidden="false" customHeight="false" outlineLevel="0" collapsed="false">
      <c r="A9037" s="2" t="s">
        <v>39</v>
      </c>
      <c r="B9037" s="2" t="n">
        <v>95</v>
      </c>
      <c r="C9037" s="2" t="n">
        <v>284297.125</v>
      </c>
      <c r="D9037" s="2" t="n">
        <v>2023762.25</v>
      </c>
    </row>
    <row r="9038" customFormat="false" ht="12.75" hidden="false" customHeight="false" outlineLevel="0" collapsed="false">
      <c r="A9038" s="2" t="s">
        <v>42</v>
      </c>
      <c r="B9038" s="2" t="n">
        <v>95</v>
      </c>
      <c r="C9038" s="2" t="n">
        <v>360770.0625</v>
      </c>
      <c r="D9038" s="2" t="n">
        <v>2410351</v>
      </c>
    </row>
    <row r="9039" customFormat="false" ht="12.75" hidden="false" customHeight="false" outlineLevel="0" collapsed="false">
      <c r="A9039" s="2" t="s">
        <v>45</v>
      </c>
      <c r="B9039" s="2" t="n">
        <v>95</v>
      </c>
      <c r="C9039" s="2" t="n">
        <v>286074</v>
      </c>
      <c r="D9039" s="2" t="n">
        <v>2202114</v>
      </c>
    </row>
    <row r="9040" customFormat="false" ht="12.75" hidden="false" customHeight="false" outlineLevel="0" collapsed="false">
      <c r="A9040" s="2" t="s">
        <v>48</v>
      </c>
      <c r="B9040" s="2" t="n">
        <v>95</v>
      </c>
      <c r="C9040" s="2" t="n">
        <v>228794.875</v>
      </c>
      <c r="D9040" s="2" t="n">
        <v>1659146.25</v>
      </c>
    </row>
    <row r="9041" customFormat="false" ht="12.75" hidden="false" customHeight="false" outlineLevel="0" collapsed="false">
      <c r="A9041" s="2" t="s">
        <v>51</v>
      </c>
      <c r="B9041" s="2" t="n">
        <v>95</v>
      </c>
      <c r="C9041" s="2" t="n">
        <v>288324.21875</v>
      </c>
      <c r="D9041" s="2" t="n">
        <v>2008450</v>
      </c>
    </row>
    <row r="9042" customFormat="false" ht="12.75" hidden="false" customHeight="false" outlineLevel="0" collapsed="false">
      <c r="A9042" s="2" t="s">
        <v>53</v>
      </c>
      <c r="B9042" s="2" t="n">
        <v>95</v>
      </c>
      <c r="C9042" s="2"/>
      <c r="D9042" s="2"/>
    </row>
    <row r="9043" customFormat="false" ht="12.75" hidden="false" customHeight="false" outlineLevel="0" collapsed="false">
      <c r="A9043" s="2" t="s">
        <v>54</v>
      </c>
      <c r="B9043" s="2" t="n">
        <v>95</v>
      </c>
      <c r="C9043" s="2"/>
      <c r="D9043" s="2"/>
    </row>
    <row r="9044" customFormat="false" ht="12.75" hidden="false" customHeight="false" outlineLevel="0" collapsed="false">
      <c r="A9044" s="2" t="s">
        <v>55</v>
      </c>
      <c r="B9044" s="2" t="n">
        <v>95</v>
      </c>
      <c r="C9044" s="2"/>
      <c r="D9044" s="2"/>
    </row>
    <row r="9045" customFormat="false" ht="12.75" hidden="false" customHeight="false" outlineLevel="0" collapsed="false">
      <c r="A9045" s="2" t="s">
        <v>56</v>
      </c>
      <c r="B9045" s="2" t="n">
        <v>95</v>
      </c>
      <c r="C9045" s="2" t="n">
        <v>440685.96875</v>
      </c>
      <c r="D9045" s="2" t="n">
        <v>1938818.75</v>
      </c>
    </row>
    <row r="9046" customFormat="false" ht="12.75" hidden="false" customHeight="false" outlineLevel="0" collapsed="false">
      <c r="A9046" s="2" t="s">
        <v>57</v>
      </c>
      <c r="B9046" s="2" t="n">
        <v>95</v>
      </c>
      <c r="C9046" s="2" t="n">
        <v>337196.9375</v>
      </c>
      <c r="D9046" s="2" t="n">
        <v>2203069</v>
      </c>
    </row>
    <row r="9047" customFormat="false" ht="12.75" hidden="false" customHeight="false" outlineLevel="0" collapsed="false">
      <c r="A9047" s="2" t="s">
        <v>58</v>
      </c>
      <c r="B9047" s="2" t="n">
        <v>95</v>
      </c>
      <c r="C9047" s="2" t="n">
        <v>301629.59375</v>
      </c>
      <c r="D9047" s="2" t="n">
        <v>1968318.25</v>
      </c>
    </row>
    <row r="9048" customFormat="false" ht="12.75" hidden="false" customHeight="false" outlineLevel="0" collapsed="false">
      <c r="A9048" s="2" t="s">
        <v>59</v>
      </c>
      <c r="B9048" s="2" t="n">
        <v>95</v>
      </c>
      <c r="C9048" s="2" t="n">
        <v>286161.71875</v>
      </c>
      <c r="D9048" s="2" t="n">
        <v>2159853.25</v>
      </c>
    </row>
    <row r="9049" customFormat="false" ht="12.75" hidden="false" customHeight="false" outlineLevel="0" collapsed="false">
      <c r="A9049" s="2" t="s">
        <v>60</v>
      </c>
      <c r="B9049" s="2" t="n">
        <v>95</v>
      </c>
      <c r="C9049" s="2" t="n">
        <v>233704.84375</v>
      </c>
      <c r="D9049" s="2" t="n">
        <v>1763201.375</v>
      </c>
    </row>
    <row r="9050" customFormat="false" ht="12.75" hidden="false" customHeight="false" outlineLevel="0" collapsed="false">
      <c r="A9050" s="2" t="s">
        <v>61</v>
      </c>
      <c r="B9050" s="2" t="n">
        <v>95</v>
      </c>
      <c r="C9050" s="2" t="n">
        <v>405127.125</v>
      </c>
      <c r="D9050" s="2" t="n">
        <v>2482511.5</v>
      </c>
    </row>
    <row r="9051" customFormat="false" ht="12.75" hidden="false" customHeight="false" outlineLevel="0" collapsed="false">
      <c r="A9051" s="2" t="s">
        <v>62</v>
      </c>
      <c r="B9051" s="2" t="n">
        <v>95</v>
      </c>
      <c r="C9051" s="2" t="n">
        <v>296403.875</v>
      </c>
      <c r="D9051" s="2" t="n">
        <v>2198466.25</v>
      </c>
    </row>
    <row r="9052" customFormat="false" ht="12.75" hidden="false" customHeight="false" outlineLevel="0" collapsed="false">
      <c r="A9052" s="2" t="s">
        <v>63</v>
      </c>
      <c r="B9052" s="2" t="n">
        <v>95</v>
      </c>
      <c r="C9052" s="2" t="n">
        <v>250560.078125</v>
      </c>
      <c r="D9052" s="2" t="n">
        <v>1840900.5</v>
      </c>
    </row>
    <row r="9053" customFormat="false" ht="12.75" hidden="false" customHeight="false" outlineLevel="0" collapsed="false">
      <c r="A9053" s="2" t="s">
        <v>64</v>
      </c>
      <c r="B9053" s="2" t="n">
        <v>95</v>
      </c>
      <c r="C9053" s="2" t="n">
        <v>280889.9375</v>
      </c>
      <c r="D9053" s="2" t="n">
        <v>2000349.125</v>
      </c>
    </row>
    <row r="9054" customFormat="false" ht="12.75" hidden="false" customHeight="false" outlineLevel="0" collapsed="false">
      <c r="A9054" s="2" t="s">
        <v>65</v>
      </c>
      <c r="B9054" s="2" t="n">
        <v>95</v>
      </c>
      <c r="C9054" s="2"/>
      <c r="D9054" s="2"/>
    </row>
    <row r="9055" customFormat="false" ht="12.75" hidden="false" customHeight="false" outlineLevel="0" collapsed="false">
      <c r="A9055" s="2" t="s">
        <v>66</v>
      </c>
      <c r="B9055" s="2" t="n">
        <v>95</v>
      </c>
      <c r="C9055" s="2"/>
      <c r="D9055" s="2"/>
    </row>
    <row r="9056" customFormat="false" ht="12.75" hidden="false" customHeight="false" outlineLevel="0" collapsed="false">
      <c r="A9056" s="2" t="s">
        <v>67</v>
      </c>
      <c r="B9056" s="2" t="n">
        <v>95</v>
      </c>
      <c r="C9056" s="2"/>
      <c r="D9056" s="2"/>
    </row>
    <row r="9057" customFormat="false" ht="12.75" hidden="false" customHeight="false" outlineLevel="0" collapsed="false">
      <c r="A9057" s="2" t="s">
        <v>68</v>
      </c>
      <c r="B9057" s="2" t="n">
        <v>95</v>
      </c>
      <c r="C9057" s="2" t="n">
        <v>347388.5</v>
      </c>
      <c r="D9057" s="2" t="n">
        <v>906860.25</v>
      </c>
    </row>
    <row r="9058" customFormat="false" ht="12.75" hidden="false" customHeight="false" outlineLevel="0" collapsed="false">
      <c r="A9058" s="2" t="s">
        <v>71</v>
      </c>
      <c r="B9058" s="2" t="n">
        <v>95</v>
      </c>
      <c r="C9058" s="2" t="n">
        <v>323324.96875</v>
      </c>
      <c r="D9058" s="2" t="n">
        <v>2037901.375</v>
      </c>
    </row>
    <row r="9059" customFormat="false" ht="12.75" hidden="false" customHeight="false" outlineLevel="0" collapsed="false">
      <c r="A9059" s="2" t="s">
        <v>72</v>
      </c>
      <c r="B9059" s="2" t="n">
        <v>95</v>
      </c>
      <c r="C9059" s="2" t="n">
        <v>316368.65625</v>
      </c>
      <c r="D9059" s="2" t="n">
        <v>2154929.25</v>
      </c>
    </row>
    <row r="9060" customFormat="false" ht="12.75" hidden="false" customHeight="false" outlineLevel="0" collapsed="false">
      <c r="A9060" s="2" t="s">
        <v>73</v>
      </c>
      <c r="B9060" s="2" t="n">
        <v>95</v>
      </c>
      <c r="C9060" s="2" t="n">
        <v>308824.90625</v>
      </c>
      <c r="D9060" s="2" t="n">
        <v>2077078.875</v>
      </c>
    </row>
    <row r="9061" customFormat="false" ht="12.75" hidden="false" customHeight="false" outlineLevel="0" collapsed="false">
      <c r="A9061" s="2" t="s">
        <v>74</v>
      </c>
      <c r="B9061" s="2" t="n">
        <v>95</v>
      </c>
      <c r="C9061" s="2" t="n">
        <v>271704.40625</v>
      </c>
      <c r="D9061" s="2" t="n">
        <v>1998563.5</v>
      </c>
    </row>
    <row r="9062" customFormat="false" ht="12.75" hidden="false" customHeight="false" outlineLevel="0" collapsed="false">
      <c r="A9062" s="2" t="s">
        <v>75</v>
      </c>
      <c r="B9062" s="2" t="n">
        <v>95</v>
      </c>
      <c r="C9062" s="2" t="n">
        <v>423341.0625</v>
      </c>
      <c r="D9062" s="2" t="n">
        <v>2480155.5</v>
      </c>
    </row>
    <row r="9063" customFormat="false" ht="12.75" hidden="false" customHeight="false" outlineLevel="0" collapsed="false">
      <c r="A9063" s="2" t="s">
        <v>76</v>
      </c>
      <c r="B9063" s="2" t="n">
        <v>95</v>
      </c>
      <c r="C9063" s="2" t="n">
        <v>297829.78125</v>
      </c>
      <c r="D9063" s="2" t="n">
        <v>2281916.25</v>
      </c>
    </row>
    <row r="9064" customFormat="false" ht="12.75" hidden="false" customHeight="false" outlineLevel="0" collapsed="false">
      <c r="A9064" s="2" t="s">
        <v>77</v>
      </c>
      <c r="B9064" s="2" t="n">
        <v>95</v>
      </c>
      <c r="C9064" s="2" t="n">
        <v>213244.9375</v>
      </c>
      <c r="D9064" s="2" t="n">
        <v>1690246.625</v>
      </c>
    </row>
    <row r="9065" customFormat="false" ht="12.75" hidden="false" customHeight="false" outlineLevel="0" collapsed="false">
      <c r="A9065" s="2" t="s">
        <v>78</v>
      </c>
      <c r="B9065" s="2" t="n">
        <v>95</v>
      </c>
      <c r="C9065" s="2" t="n">
        <v>295523.21875</v>
      </c>
      <c r="D9065" s="2" t="n">
        <v>1967909.25</v>
      </c>
    </row>
    <row r="9066" customFormat="false" ht="12.75" hidden="false" customHeight="false" outlineLevel="0" collapsed="false">
      <c r="A9066" s="2" t="s">
        <v>79</v>
      </c>
      <c r="B9066" s="2" t="n">
        <v>95</v>
      </c>
      <c r="C9066" s="2"/>
      <c r="D9066" s="2"/>
    </row>
    <row r="9067" customFormat="false" ht="12.75" hidden="false" customHeight="false" outlineLevel="0" collapsed="false">
      <c r="A9067" s="2" t="s">
        <v>80</v>
      </c>
      <c r="B9067" s="2" t="n">
        <v>95</v>
      </c>
      <c r="C9067" s="2"/>
      <c r="D9067" s="2"/>
    </row>
    <row r="9068" customFormat="false" ht="12.75" hidden="false" customHeight="false" outlineLevel="0" collapsed="false">
      <c r="A9068" s="2" t="s">
        <v>81</v>
      </c>
      <c r="B9068" s="2" t="n">
        <v>95</v>
      </c>
      <c r="C9068" s="2"/>
      <c r="D9068" s="2"/>
    </row>
    <row r="9069" customFormat="false" ht="12.75" hidden="false" customHeight="false" outlineLevel="0" collapsed="false">
      <c r="A9069" s="2" t="s">
        <v>82</v>
      </c>
      <c r="B9069" s="2" t="n">
        <v>95</v>
      </c>
      <c r="C9069" s="2" t="n">
        <v>353518</v>
      </c>
      <c r="D9069" s="2" t="n">
        <v>1294927.125</v>
      </c>
    </row>
    <row r="9070" customFormat="false" ht="12.75" hidden="false" customHeight="false" outlineLevel="0" collapsed="false">
      <c r="A9070" s="2" t="s">
        <v>83</v>
      </c>
      <c r="B9070" s="2" t="n">
        <v>95</v>
      </c>
      <c r="C9070" s="2" t="n">
        <v>329151.75</v>
      </c>
      <c r="D9070" s="2" t="n">
        <v>2149028</v>
      </c>
    </row>
    <row r="9071" customFormat="false" ht="12.75" hidden="false" customHeight="false" outlineLevel="0" collapsed="false">
      <c r="A9071" s="2" t="s">
        <v>84</v>
      </c>
      <c r="B9071" s="2" t="n">
        <v>95</v>
      </c>
      <c r="C9071" s="2" t="n">
        <v>321820.0625</v>
      </c>
      <c r="D9071" s="2" t="n">
        <v>2037417.375</v>
      </c>
    </row>
    <row r="9072" customFormat="false" ht="12.75" hidden="false" customHeight="false" outlineLevel="0" collapsed="false">
      <c r="A9072" s="2" t="s">
        <v>85</v>
      </c>
      <c r="B9072" s="2" t="n">
        <v>95</v>
      </c>
      <c r="C9072" s="2" t="n">
        <v>314868.5</v>
      </c>
      <c r="D9072" s="2" t="n">
        <v>2109029.75</v>
      </c>
    </row>
    <row r="9073" customFormat="false" ht="12.75" hidden="false" customHeight="false" outlineLevel="0" collapsed="false">
      <c r="A9073" s="2" t="s">
        <v>86</v>
      </c>
      <c r="B9073" s="2" t="n">
        <v>95</v>
      </c>
      <c r="C9073" s="2" t="n">
        <v>307104.40625</v>
      </c>
      <c r="D9073" s="2" t="n">
        <v>2092431.25</v>
      </c>
    </row>
    <row r="9074" customFormat="false" ht="12.75" hidden="false" customHeight="false" outlineLevel="0" collapsed="false">
      <c r="A9074" s="2" t="s">
        <v>87</v>
      </c>
      <c r="B9074" s="2" t="n">
        <v>95</v>
      </c>
      <c r="C9074" s="2" t="n">
        <v>374883.875</v>
      </c>
      <c r="D9074" s="2" t="n">
        <v>2397594.75</v>
      </c>
    </row>
    <row r="9075" customFormat="false" ht="12.75" hidden="false" customHeight="false" outlineLevel="0" collapsed="false">
      <c r="A9075" s="2" t="s">
        <v>88</v>
      </c>
      <c r="B9075" s="2" t="n">
        <v>95</v>
      </c>
      <c r="C9075" s="2" t="n">
        <v>233799.28125</v>
      </c>
      <c r="D9075" s="2" t="n">
        <v>2079077.25</v>
      </c>
    </row>
    <row r="9076" customFormat="false" ht="12.75" hidden="false" customHeight="false" outlineLevel="0" collapsed="false">
      <c r="A9076" s="2" t="s">
        <v>89</v>
      </c>
      <c r="B9076" s="2" t="n">
        <v>95</v>
      </c>
      <c r="C9076" s="2" t="n">
        <v>249326.703125</v>
      </c>
      <c r="D9076" s="2" t="n">
        <v>1814908</v>
      </c>
    </row>
    <row r="9077" customFormat="false" ht="12.75" hidden="false" customHeight="false" outlineLevel="0" collapsed="false">
      <c r="A9077" s="2" t="s">
        <v>90</v>
      </c>
      <c r="B9077" s="2" t="n">
        <v>95</v>
      </c>
      <c r="C9077" s="2" t="n">
        <v>286721.03125</v>
      </c>
      <c r="D9077" s="2" t="n">
        <v>2050661.625</v>
      </c>
    </row>
    <row r="9078" customFormat="false" ht="12.75" hidden="false" customHeight="false" outlineLevel="0" collapsed="false">
      <c r="A9078" s="2" t="s">
        <v>91</v>
      </c>
      <c r="B9078" s="2" t="n">
        <v>95</v>
      </c>
      <c r="C9078" s="2"/>
      <c r="D9078" s="2"/>
    </row>
    <row r="9079" customFormat="false" ht="12.75" hidden="false" customHeight="false" outlineLevel="0" collapsed="false">
      <c r="A9079" s="2" t="s">
        <v>92</v>
      </c>
      <c r="B9079" s="2" t="n">
        <v>95</v>
      </c>
      <c r="C9079" s="2"/>
      <c r="D9079" s="2"/>
    </row>
    <row r="9080" customFormat="false" ht="12.75" hidden="false" customHeight="false" outlineLevel="0" collapsed="false">
      <c r="A9080" s="2" t="s">
        <v>93</v>
      </c>
      <c r="B9080" s="2" t="n">
        <v>95</v>
      </c>
      <c r="C9080" s="2"/>
      <c r="D9080" s="2"/>
    </row>
    <row r="9081" customFormat="false" ht="12.75" hidden="false" customHeight="false" outlineLevel="0" collapsed="false">
      <c r="A9081" s="2" t="s">
        <v>94</v>
      </c>
      <c r="B9081" s="2" t="n">
        <v>95</v>
      </c>
      <c r="C9081" s="2" t="n">
        <v>296038.3125</v>
      </c>
      <c r="D9081" s="2" t="n">
        <v>1849866.625</v>
      </c>
    </row>
    <row r="9082" customFormat="false" ht="12.75" hidden="false" customHeight="false" outlineLevel="0" collapsed="false">
      <c r="A9082" s="2" t="s">
        <v>97</v>
      </c>
      <c r="B9082" s="2" t="n">
        <v>95</v>
      </c>
      <c r="C9082" s="2" t="n">
        <v>304475.21875</v>
      </c>
      <c r="D9082" s="2" t="n">
        <v>2067787.625</v>
      </c>
    </row>
    <row r="9083" customFormat="false" ht="12.75" hidden="false" customHeight="false" outlineLevel="0" collapsed="false">
      <c r="A9083" s="2" t="s">
        <v>98</v>
      </c>
      <c r="B9083" s="2" t="n">
        <v>95</v>
      </c>
      <c r="C9083" s="2" t="n">
        <v>334533.5625</v>
      </c>
      <c r="D9083" s="2" t="n">
        <v>2074613.75</v>
      </c>
    </row>
    <row r="9084" customFormat="false" ht="12.75" hidden="false" customHeight="false" outlineLevel="0" collapsed="false">
      <c r="A9084" s="2" t="s">
        <v>99</v>
      </c>
      <c r="B9084" s="2" t="n">
        <v>95</v>
      </c>
      <c r="C9084" s="2" t="n">
        <v>333979.8125</v>
      </c>
      <c r="D9084" s="2" t="n">
        <v>2213248.5</v>
      </c>
    </row>
    <row r="9085" customFormat="false" ht="12.75" hidden="false" customHeight="false" outlineLevel="0" collapsed="false">
      <c r="A9085" s="2" t="s">
        <v>100</v>
      </c>
      <c r="B9085" s="2" t="n">
        <v>95</v>
      </c>
      <c r="C9085" s="2" t="n">
        <v>336766.75</v>
      </c>
      <c r="D9085" s="2" t="n">
        <v>2181048</v>
      </c>
    </row>
    <row r="9086" customFormat="false" ht="12.75" hidden="false" customHeight="false" outlineLevel="0" collapsed="false">
      <c r="A9086" s="2" t="s">
        <v>101</v>
      </c>
      <c r="B9086" s="2" t="n">
        <v>95</v>
      </c>
      <c r="C9086" s="2" t="n">
        <v>364203.40625</v>
      </c>
      <c r="D9086" s="2" t="n">
        <v>2407341.75</v>
      </c>
    </row>
    <row r="9087" customFormat="false" ht="12.75" hidden="false" customHeight="false" outlineLevel="0" collapsed="false">
      <c r="A9087" s="2" t="s">
        <v>102</v>
      </c>
      <c r="B9087" s="2" t="n">
        <v>95</v>
      </c>
      <c r="C9087" s="2" t="n">
        <v>278778.75</v>
      </c>
      <c r="D9087" s="2" t="n">
        <v>2137815.25</v>
      </c>
    </row>
    <row r="9088" customFormat="false" ht="12.75" hidden="false" customHeight="false" outlineLevel="0" collapsed="false">
      <c r="A9088" s="2" t="s">
        <v>103</v>
      </c>
      <c r="B9088" s="2" t="n">
        <v>95</v>
      </c>
      <c r="C9088" s="2" t="n">
        <v>260813.796875</v>
      </c>
      <c r="D9088" s="2" t="n">
        <v>1740331.25</v>
      </c>
    </row>
    <row r="9089" customFormat="false" ht="12.75" hidden="false" customHeight="false" outlineLevel="0" collapsed="false">
      <c r="A9089" s="2" t="s">
        <v>104</v>
      </c>
      <c r="B9089" s="2" t="n">
        <v>95</v>
      </c>
      <c r="C9089" s="2" t="n">
        <v>277812.03125</v>
      </c>
      <c r="D9089" s="2" t="n">
        <v>1912370</v>
      </c>
    </row>
    <row r="9090" customFormat="false" ht="12.75" hidden="false" customHeight="false" outlineLevel="0" collapsed="false">
      <c r="A9090" s="2" t="s">
        <v>105</v>
      </c>
      <c r="B9090" s="2" t="n">
        <v>95</v>
      </c>
      <c r="C9090" s="2"/>
      <c r="D9090" s="2"/>
    </row>
    <row r="9091" customFormat="false" ht="12.75" hidden="false" customHeight="false" outlineLevel="0" collapsed="false">
      <c r="A9091" s="2" t="s">
        <v>106</v>
      </c>
      <c r="B9091" s="2" t="n">
        <v>95</v>
      </c>
      <c r="C9091" s="2"/>
      <c r="D9091" s="2"/>
    </row>
    <row r="9092" customFormat="false" ht="12.75" hidden="false" customHeight="false" outlineLevel="0" collapsed="false">
      <c r="A9092" s="2" t="s">
        <v>107</v>
      </c>
      <c r="B9092" s="2" t="n">
        <v>95</v>
      </c>
      <c r="C9092" s="2"/>
      <c r="D9092" s="2"/>
    </row>
    <row r="9093" customFormat="false" ht="12.75" hidden="false" customHeight="false" outlineLevel="0" collapsed="false">
      <c r="A9093" s="2" t="s">
        <v>108</v>
      </c>
      <c r="B9093" s="2" t="n">
        <v>95</v>
      </c>
      <c r="C9093" s="2" t="n">
        <v>347545.53125</v>
      </c>
      <c r="D9093" s="2" t="n">
        <v>1951557.75</v>
      </c>
    </row>
    <row r="9094" customFormat="false" ht="12.75" hidden="false" customHeight="false" outlineLevel="0" collapsed="false">
      <c r="A9094" s="2" t="s">
        <v>109</v>
      </c>
      <c r="B9094" s="2" t="n">
        <v>95</v>
      </c>
      <c r="C9094" s="2" t="n">
        <v>299084.875</v>
      </c>
      <c r="D9094" s="2" t="n">
        <v>2058189.25</v>
      </c>
    </row>
    <row r="9095" customFormat="false" ht="12.75" hidden="false" customHeight="false" outlineLevel="0" collapsed="false">
      <c r="A9095" s="2" t="s">
        <v>110</v>
      </c>
      <c r="B9095" s="2" t="n">
        <v>95</v>
      </c>
      <c r="C9095" s="2" t="n">
        <v>306956.6875</v>
      </c>
      <c r="D9095" s="2" t="n">
        <v>1975027.125</v>
      </c>
    </row>
    <row r="9096" customFormat="false" ht="12.75" hidden="false" customHeight="false" outlineLevel="0" collapsed="false">
      <c r="A9096" s="2" t="s">
        <v>111</v>
      </c>
      <c r="B9096" s="2" t="n">
        <v>95</v>
      </c>
      <c r="C9096" s="2" t="n">
        <v>310681.0625</v>
      </c>
      <c r="D9096" s="2" t="n">
        <v>2106359</v>
      </c>
    </row>
    <row r="9097" customFormat="false" ht="12.75" hidden="false" customHeight="false" outlineLevel="0" collapsed="false">
      <c r="A9097" s="2" t="s">
        <v>112</v>
      </c>
      <c r="B9097" s="2" t="n">
        <v>95</v>
      </c>
      <c r="C9097" s="2" t="n">
        <v>321327.5</v>
      </c>
      <c r="D9097" s="2" t="n">
        <v>2123624.25</v>
      </c>
    </row>
    <row r="9098" customFormat="false" ht="12.75" hidden="false" customHeight="false" outlineLevel="0" collapsed="false">
      <c r="A9098" s="2" t="s">
        <v>113</v>
      </c>
      <c r="B9098" s="2" t="n">
        <v>95</v>
      </c>
      <c r="C9098" s="2" t="n">
        <v>351990.21875</v>
      </c>
      <c r="D9098" s="2" t="n">
        <v>2372420.5</v>
      </c>
    </row>
    <row r="9099" customFormat="false" ht="12.75" hidden="false" customHeight="false" outlineLevel="0" collapsed="false">
      <c r="A9099" s="2" t="s">
        <v>114</v>
      </c>
      <c r="B9099" s="2" t="n">
        <v>95</v>
      </c>
      <c r="C9099" s="2" t="n">
        <v>311921.28125</v>
      </c>
      <c r="D9099" s="2" t="n">
        <v>2271844.5</v>
      </c>
    </row>
    <row r="9100" customFormat="false" ht="12.75" hidden="false" customHeight="false" outlineLevel="0" collapsed="false">
      <c r="A9100" s="2" t="s">
        <v>115</v>
      </c>
      <c r="B9100" s="2" t="n">
        <v>95</v>
      </c>
      <c r="C9100" s="2" t="n">
        <v>251143.65625</v>
      </c>
      <c r="D9100" s="2" t="n">
        <v>1692926.375</v>
      </c>
    </row>
    <row r="9101" customFormat="false" ht="12.75" hidden="false" customHeight="false" outlineLevel="0" collapsed="false">
      <c r="A9101" s="2" t="s">
        <v>116</v>
      </c>
      <c r="B9101" s="2" t="n">
        <v>95</v>
      </c>
      <c r="C9101" s="2" t="n">
        <v>295671.4375</v>
      </c>
      <c r="D9101" s="2" t="n">
        <v>2102067</v>
      </c>
    </row>
    <row r="9102" customFormat="false" ht="12.75" hidden="false" customHeight="false" outlineLevel="0" collapsed="false">
      <c r="A9102" s="2" t="s">
        <v>117</v>
      </c>
      <c r="B9102" s="2" t="n">
        <v>95</v>
      </c>
      <c r="C9102" s="2"/>
      <c r="D9102" s="2"/>
    </row>
    <row r="9103" customFormat="false" ht="12.75" hidden="false" customHeight="false" outlineLevel="0" collapsed="false">
      <c r="A9103" s="2" t="s">
        <v>118</v>
      </c>
      <c r="B9103" s="2" t="n">
        <v>95</v>
      </c>
      <c r="C9103" s="2"/>
      <c r="D9103" s="2"/>
    </row>
    <row r="9104" customFormat="false" ht="12.75" hidden="false" customHeight="false" outlineLevel="0" collapsed="false">
      <c r="A9104" s="2" t="s">
        <v>119</v>
      </c>
      <c r="B9104" s="2" t="n">
        <v>95</v>
      </c>
      <c r="C9104" s="2"/>
      <c r="D9104" s="2"/>
    </row>
    <row r="9105" customFormat="false" ht="12.75" hidden="false" customHeight="false" outlineLevel="0" collapsed="false">
      <c r="A9105" s="2" t="s">
        <v>120</v>
      </c>
      <c r="B9105" s="2" t="n">
        <v>95</v>
      </c>
      <c r="C9105" s="2" t="n">
        <v>347729.5625</v>
      </c>
      <c r="D9105" s="2" t="n">
        <v>303170.03125</v>
      </c>
    </row>
    <row r="9106" customFormat="false" ht="12.75" hidden="false" customHeight="false" outlineLevel="0" collapsed="false">
      <c r="A9106" s="2" t="s">
        <v>123</v>
      </c>
      <c r="B9106" s="2" t="n">
        <v>95</v>
      </c>
      <c r="C9106" s="2" t="n">
        <v>219437.5625</v>
      </c>
      <c r="D9106" s="2" t="n">
        <v>801598.3125</v>
      </c>
    </row>
    <row r="9107" customFormat="false" ht="12.75" hidden="false" customHeight="false" outlineLevel="0" collapsed="false">
      <c r="A9107" s="2" t="s">
        <v>124</v>
      </c>
      <c r="B9107" s="2" t="n">
        <v>95</v>
      </c>
      <c r="C9107" s="2" t="n">
        <v>248442.640625</v>
      </c>
      <c r="D9107" s="2" t="n">
        <v>198852.625</v>
      </c>
    </row>
    <row r="9108" customFormat="false" ht="12.75" hidden="false" customHeight="false" outlineLevel="0" collapsed="false">
      <c r="A9108" s="2" t="s">
        <v>125</v>
      </c>
      <c r="B9108" s="2" t="n">
        <v>95</v>
      </c>
      <c r="C9108" s="2" t="n">
        <v>246412.375</v>
      </c>
      <c r="D9108" s="2" t="n">
        <v>716279.3125</v>
      </c>
    </row>
    <row r="9109" customFormat="false" ht="12.75" hidden="false" customHeight="false" outlineLevel="0" collapsed="false">
      <c r="A9109" s="2" t="s">
        <v>126</v>
      </c>
      <c r="B9109" s="2" t="n">
        <v>95</v>
      </c>
      <c r="C9109" s="2" t="n">
        <v>234678.5</v>
      </c>
      <c r="D9109" s="2" t="n">
        <v>483414</v>
      </c>
    </row>
    <row r="9110" customFormat="false" ht="12.75" hidden="false" customHeight="false" outlineLevel="0" collapsed="false">
      <c r="A9110" s="2" t="s">
        <v>127</v>
      </c>
      <c r="B9110" s="2" t="n">
        <v>95</v>
      </c>
      <c r="C9110" s="2" t="n">
        <v>246386.015625</v>
      </c>
      <c r="D9110" s="2" t="n">
        <v>204053.171875</v>
      </c>
    </row>
    <row r="9111" customFormat="false" ht="12.75" hidden="false" customHeight="false" outlineLevel="0" collapsed="false">
      <c r="A9111" s="2" t="s">
        <v>128</v>
      </c>
      <c r="B9111" s="2" t="n">
        <v>95</v>
      </c>
      <c r="C9111" s="2" t="n">
        <v>229038.1875</v>
      </c>
      <c r="D9111" s="2" t="n">
        <v>491679.34375</v>
      </c>
    </row>
    <row r="9112" customFormat="false" ht="12.75" hidden="false" customHeight="false" outlineLevel="0" collapsed="false">
      <c r="A9112" s="2" t="s">
        <v>129</v>
      </c>
      <c r="B9112" s="2" t="n">
        <v>95</v>
      </c>
      <c r="C9112" s="2" t="n">
        <v>223844.671875</v>
      </c>
      <c r="D9112" s="2" t="n">
        <v>192099.59375</v>
      </c>
    </row>
    <row r="9113" customFormat="false" ht="12.75" hidden="false" customHeight="false" outlineLevel="0" collapsed="false">
      <c r="A9113" s="2" t="s">
        <v>130</v>
      </c>
      <c r="B9113" s="2" t="n">
        <v>95</v>
      </c>
      <c r="C9113" s="2" t="n">
        <v>228856.5625</v>
      </c>
      <c r="D9113" s="2" t="n">
        <v>195079.453125</v>
      </c>
    </row>
    <row r="9114" customFormat="false" ht="12.75" hidden="false" customHeight="false" outlineLevel="0" collapsed="false">
      <c r="A9114" s="2" t="s">
        <v>131</v>
      </c>
      <c r="B9114" s="2" t="n">
        <v>95</v>
      </c>
      <c r="C9114" s="2"/>
      <c r="D9114" s="2"/>
    </row>
    <row r="9115" customFormat="false" ht="12.75" hidden="false" customHeight="false" outlineLevel="0" collapsed="false">
      <c r="A9115" s="2" t="s">
        <v>132</v>
      </c>
      <c r="B9115" s="2" t="n">
        <v>95</v>
      </c>
      <c r="C9115" s="2"/>
      <c r="D9115" s="2"/>
    </row>
    <row r="9116" customFormat="false" ht="12.75" hidden="false" customHeight="false" outlineLevel="0" collapsed="false">
      <c r="A9116" s="2" t="s">
        <v>133</v>
      </c>
      <c r="B9116" s="2" t="n">
        <v>95</v>
      </c>
      <c r="C9116" s="2"/>
      <c r="D9116" s="2"/>
    </row>
    <row r="9117" customFormat="false" ht="12.75" hidden="false" customHeight="false" outlineLevel="0" collapsed="false">
      <c r="A9117" s="2" t="s">
        <v>134</v>
      </c>
      <c r="B9117" s="2" t="n">
        <v>95</v>
      </c>
      <c r="C9117" s="2" t="n">
        <v>263915.0625</v>
      </c>
      <c r="D9117" s="2" t="n">
        <v>1391443.625</v>
      </c>
    </row>
    <row r="9118" customFormat="false" ht="12.75" hidden="false" customHeight="false" outlineLevel="0" collapsed="false">
      <c r="A9118" s="2" t="s">
        <v>137</v>
      </c>
      <c r="B9118" s="2" t="n">
        <v>95</v>
      </c>
      <c r="C9118" s="2" t="n">
        <v>255901.46875</v>
      </c>
      <c r="D9118" s="2" t="n">
        <v>1670699.625</v>
      </c>
    </row>
    <row r="9119" customFormat="false" ht="12.75" hidden="false" customHeight="false" outlineLevel="0" collapsed="false">
      <c r="A9119" s="2" t="s">
        <v>138</v>
      </c>
      <c r="B9119" s="2" t="n">
        <v>95</v>
      </c>
      <c r="C9119" s="2" t="n">
        <v>240126.609375</v>
      </c>
      <c r="D9119" s="2" t="n">
        <v>1474022.75</v>
      </c>
    </row>
    <row r="9120" customFormat="false" ht="12.75" hidden="false" customHeight="false" outlineLevel="0" collapsed="false">
      <c r="A9120" s="2" t="s">
        <v>139</v>
      </c>
      <c r="B9120" s="2" t="n">
        <v>95</v>
      </c>
      <c r="C9120" s="2" t="n">
        <v>222959.796875</v>
      </c>
      <c r="D9120" s="2" t="n">
        <v>1776720.75</v>
      </c>
    </row>
    <row r="9121" customFormat="false" ht="12.75" hidden="false" customHeight="false" outlineLevel="0" collapsed="false">
      <c r="A9121" s="2" t="s">
        <v>140</v>
      </c>
      <c r="B9121" s="2" t="n">
        <v>95</v>
      </c>
      <c r="C9121" s="2" t="n">
        <v>236071.65625</v>
      </c>
      <c r="D9121" s="2" t="n">
        <v>1217897.625</v>
      </c>
    </row>
    <row r="9122" customFormat="false" ht="12.75" hidden="false" customHeight="false" outlineLevel="0" collapsed="false">
      <c r="A9122" s="2" t="s">
        <v>141</v>
      </c>
      <c r="B9122" s="2" t="n">
        <v>95</v>
      </c>
      <c r="C9122" s="2" t="n">
        <v>236752.578125</v>
      </c>
      <c r="D9122" s="2" t="n">
        <v>1277445.125</v>
      </c>
    </row>
    <row r="9123" customFormat="false" ht="12.75" hidden="false" customHeight="false" outlineLevel="0" collapsed="false">
      <c r="A9123" s="2" t="s">
        <v>142</v>
      </c>
      <c r="B9123" s="2" t="n">
        <v>95</v>
      </c>
      <c r="C9123" s="2" t="n">
        <v>178239.828125</v>
      </c>
      <c r="D9123" s="2" t="n">
        <v>1483266</v>
      </c>
    </row>
    <row r="9124" customFormat="false" ht="12.75" hidden="false" customHeight="false" outlineLevel="0" collapsed="false">
      <c r="A9124" s="2" t="s">
        <v>143</v>
      </c>
      <c r="B9124" s="2" t="n">
        <v>95</v>
      </c>
      <c r="C9124" s="2" t="n">
        <v>204458.859375</v>
      </c>
      <c r="D9124" s="2" t="n">
        <v>1041629.1875</v>
      </c>
    </row>
    <row r="9125" customFormat="false" ht="12.75" hidden="false" customHeight="false" outlineLevel="0" collapsed="false">
      <c r="A9125" s="2" t="s">
        <v>144</v>
      </c>
      <c r="B9125" s="2" t="n">
        <v>95</v>
      </c>
      <c r="C9125" s="2" t="n">
        <v>219885.359375</v>
      </c>
      <c r="D9125" s="2" t="n">
        <v>1161008.125</v>
      </c>
    </row>
    <row r="9126" customFormat="false" ht="12.75" hidden="false" customHeight="false" outlineLevel="0" collapsed="false">
      <c r="A9126" s="2" t="s">
        <v>145</v>
      </c>
      <c r="B9126" s="2" t="n">
        <v>95</v>
      </c>
      <c r="C9126" s="2"/>
      <c r="D9126" s="2"/>
    </row>
    <row r="9127" customFormat="false" ht="12.75" hidden="false" customHeight="false" outlineLevel="0" collapsed="false">
      <c r="A9127" s="2" t="s">
        <v>146</v>
      </c>
      <c r="B9127" s="2" t="n">
        <v>95</v>
      </c>
      <c r="C9127" s="2"/>
      <c r="D9127" s="2"/>
    </row>
    <row r="9128" customFormat="false" ht="12.75" hidden="false" customHeight="false" outlineLevel="0" collapsed="false">
      <c r="A9128" s="2" t="s">
        <v>147</v>
      </c>
      <c r="B9128" s="2" t="n">
        <v>95</v>
      </c>
      <c r="C9128" s="2"/>
      <c r="D9128" s="2"/>
    </row>
    <row r="9129" customFormat="false" ht="12.75" hidden="false" customHeight="false" outlineLevel="0" collapsed="false">
      <c r="A9129" s="2" t="s">
        <v>22</v>
      </c>
      <c r="B9129" s="2" t="n">
        <v>96</v>
      </c>
      <c r="C9129" s="2" t="n">
        <v>311863.625</v>
      </c>
      <c r="D9129" s="2" t="n">
        <v>1963691</v>
      </c>
    </row>
    <row r="9130" customFormat="false" ht="12.75" hidden="false" customHeight="false" outlineLevel="0" collapsed="false">
      <c r="A9130" s="2" t="s">
        <v>30</v>
      </c>
      <c r="B9130" s="2" t="n">
        <v>96</v>
      </c>
      <c r="C9130" s="2" t="n">
        <v>300642.875</v>
      </c>
      <c r="D9130" s="2" t="n">
        <v>2099151</v>
      </c>
    </row>
    <row r="9131" customFormat="false" ht="12.75" hidden="false" customHeight="false" outlineLevel="0" collapsed="false">
      <c r="A9131" s="2" t="s">
        <v>33</v>
      </c>
      <c r="B9131" s="2" t="n">
        <v>96</v>
      </c>
      <c r="C9131" s="2" t="n">
        <v>308967.25</v>
      </c>
      <c r="D9131" s="2" t="n">
        <v>2002075.125</v>
      </c>
    </row>
    <row r="9132" customFormat="false" ht="12.75" hidden="false" customHeight="false" outlineLevel="0" collapsed="false">
      <c r="A9132" s="2" t="s">
        <v>36</v>
      </c>
      <c r="B9132" s="2" t="n">
        <v>96</v>
      </c>
      <c r="C9132" s="2" t="n">
        <v>286669.65625</v>
      </c>
      <c r="D9132" s="2" t="n">
        <v>2142312.5</v>
      </c>
    </row>
    <row r="9133" customFormat="false" ht="12.75" hidden="false" customHeight="false" outlineLevel="0" collapsed="false">
      <c r="A9133" s="2" t="s">
        <v>39</v>
      </c>
      <c r="B9133" s="2" t="n">
        <v>96</v>
      </c>
      <c r="C9133" s="2" t="n">
        <v>283466.15625</v>
      </c>
      <c r="D9133" s="2" t="n">
        <v>2008533.75</v>
      </c>
    </row>
    <row r="9134" customFormat="false" ht="12.75" hidden="false" customHeight="false" outlineLevel="0" collapsed="false">
      <c r="A9134" s="2" t="s">
        <v>42</v>
      </c>
      <c r="B9134" s="2" t="n">
        <v>96</v>
      </c>
      <c r="C9134" s="2" t="n">
        <v>358319.84375</v>
      </c>
      <c r="D9134" s="2" t="n">
        <v>2392303.25</v>
      </c>
    </row>
    <row r="9135" customFormat="false" ht="12.75" hidden="false" customHeight="false" outlineLevel="0" collapsed="false">
      <c r="A9135" s="2" t="s">
        <v>45</v>
      </c>
      <c r="B9135" s="2" t="n">
        <v>96</v>
      </c>
      <c r="C9135" s="2" t="n">
        <v>285225.65625</v>
      </c>
      <c r="D9135" s="2" t="n">
        <v>2179894</v>
      </c>
    </row>
    <row r="9136" customFormat="false" ht="12.75" hidden="false" customHeight="false" outlineLevel="0" collapsed="false">
      <c r="A9136" s="2" t="s">
        <v>48</v>
      </c>
      <c r="B9136" s="2" t="n">
        <v>96</v>
      </c>
      <c r="C9136" s="2" t="n">
        <v>229703</v>
      </c>
      <c r="D9136" s="2" t="n">
        <v>1632740.5</v>
      </c>
    </row>
    <row r="9137" customFormat="false" ht="12.75" hidden="false" customHeight="false" outlineLevel="0" collapsed="false">
      <c r="A9137" s="2" t="s">
        <v>51</v>
      </c>
      <c r="B9137" s="2" t="n">
        <v>96</v>
      </c>
      <c r="C9137" s="2" t="n">
        <v>286616.6875</v>
      </c>
      <c r="D9137" s="2" t="n">
        <v>1891876</v>
      </c>
    </row>
    <row r="9138" customFormat="false" ht="12.75" hidden="false" customHeight="false" outlineLevel="0" collapsed="false">
      <c r="A9138" s="2" t="s">
        <v>53</v>
      </c>
      <c r="B9138" s="2" t="n">
        <v>96</v>
      </c>
      <c r="C9138" s="2"/>
      <c r="D9138" s="2"/>
    </row>
    <row r="9139" customFormat="false" ht="12.75" hidden="false" customHeight="false" outlineLevel="0" collapsed="false">
      <c r="A9139" s="2" t="s">
        <v>54</v>
      </c>
      <c r="B9139" s="2" t="n">
        <v>96</v>
      </c>
      <c r="C9139" s="2"/>
      <c r="D9139" s="2"/>
    </row>
    <row r="9140" customFormat="false" ht="12.75" hidden="false" customHeight="false" outlineLevel="0" collapsed="false">
      <c r="A9140" s="2" t="s">
        <v>55</v>
      </c>
      <c r="B9140" s="2" t="n">
        <v>96</v>
      </c>
      <c r="C9140" s="2"/>
      <c r="D9140" s="2"/>
    </row>
    <row r="9141" customFormat="false" ht="12.75" hidden="false" customHeight="false" outlineLevel="0" collapsed="false">
      <c r="A9141" s="2" t="s">
        <v>56</v>
      </c>
      <c r="B9141" s="2" t="n">
        <v>96</v>
      </c>
      <c r="C9141" s="2" t="n">
        <v>438042.6875</v>
      </c>
      <c r="D9141" s="2" t="n">
        <v>1905014.25</v>
      </c>
    </row>
    <row r="9142" customFormat="false" ht="12.75" hidden="false" customHeight="false" outlineLevel="0" collapsed="false">
      <c r="A9142" s="2" t="s">
        <v>57</v>
      </c>
      <c r="B9142" s="2" t="n">
        <v>96</v>
      </c>
      <c r="C9142" s="2" t="n">
        <v>336537.0625</v>
      </c>
      <c r="D9142" s="2" t="n">
        <v>2187867.75</v>
      </c>
    </row>
    <row r="9143" customFormat="false" ht="12.75" hidden="false" customHeight="false" outlineLevel="0" collapsed="false">
      <c r="A9143" s="2" t="s">
        <v>58</v>
      </c>
      <c r="B9143" s="2" t="n">
        <v>96</v>
      </c>
      <c r="C9143" s="2" t="n">
        <v>300988.03125</v>
      </c>
      <c r="D9143" s="2" t="n">
        <v>1929696.75</v>
      </c>
    </row>
    <row r="9144" customFormat="false" ht="12.75" hidden="false" customHeight="false" outlineLevel="0" collapsed="false">
      <c r="A9144" s="2" t="s">
        <v>59</v>
      </c>
      <c r="B9144" s="2" t="n">
        <v>96</v>
      </c>
      <c r="C9144" s="2" t="n">
        <v>287985.875</v>
      </c>
      <c r="D9144" s="2" t="n">
        <v>2156271.5</v>
      </c>
    </row>
    <row r="9145" customFormat="false" ht="12.75" hidden="false" customHeight="false" outlineLevel="0" collapsed="false">
      <c r="A9145" s="2" t="s">
        <v>60</v>
      </c>
      <c r="B9145" s="2" t="n">
        <v>96</v>
      </c>
      <c r="C9145" s="2" t="n">
        <v>234567.78125</v>
      </c>
      <c r="D9145" s="2" t="n">
        <v>1745786.5</v>
      </c>
    </row>
    <row r="9146" customFormat="false" ht="12.75" hidden="false" customHeight="false" outlineLevel="0" collapsed="false">
      <c r="A9146" s="2" t="s">
        <v>61</v>
      </c>
      <c r="B9146" s="2" t="n">
        <v>96</v>
      </c>
      <c r="C9146" s="2" t="n">
        <v>403585.46875</v>
      </c>
      <c r="D9146" s="2" t="n">
        <v>2464698.75</v>
      </c>
    </row>
    <row r="9147" customFormat="false" ht="12.75" hidden="false" customHeight="false" outlineLevel="0" collapsed="false">
      <c r="A9147" s="2" t="s">
        <v>62</v>
      </c>
      <c r="B9147" s="2" t="n">
        <v>96</v>
      </c>
      <c r="C9147" s="2" t="n">
        <v>293962.21875</v>
      </c>
      <c r="D9147" s="2" t="n">
        <v>2174205.75</v>
      </c>
    </row>
    <row r="9148" customFormat="false" ht="12.75" hidden="false" customHeight="false" outlineLevel="0" collapsed="false">
      <c r="A9148" s="2" t="s">
        <v>63</v>
      </c>
      <c r="B9148" s="2" t="n">
        <v>96</v>
      </c>
      <c r="C9148" s="2" t="n">
        <v>251748.828125</v>
      </c>
      <c r="D9148" s="2" t="n">
        <v>1815561.25</v>
      </c>
    </row>
    <row r="9149" customFormat="false" ht="12.75" hidden="false" customHeight="false" outlineLevel="0" collapsed="false">
      <c r="A9149" s="2" t="s">
        <v>64</v>
      </c>
      <c r="B9149" s="2" t="n">
        <v>96</v>
      </c>
      <c r="C9149" s="2" t="n">
        <v>278801.8125</v>
      </c>
      <c r="D9149" s="2" t="n">
        <v>1873351.625</v>
      </c>
    </row>
    <row r="9150" customFormat="false" ht="12.75" hidden="false" customHeight="false" outlineLevel="0" collapsed="false">
      <c r="A9150" s="2" t="s">
        <v>65</v>
      </c>
      <c r="B9150" s="2" t="n">
        <v>96</v>
      </c>
      <c r="C9150" s="2"/>
      <c r="D9150" s="2"/>
    </row>
    <row r="9151" customFormat="false" ht="12.75" hidden="false" customHeight="false" outlineLevel="0" collapsed="false">
      <c r="A9151" s="2" t="s">
        <v>66</v>
      </c>
      <c r="B9151" s="2" t="n">
        <v>96</v>
      </c>
      <c r="C9151" s="2"/>
      <c r="D9151" s="2"/>
    </row>
    <row r="9152" customFormat="false" ht="12.75" hidden="false" customHeight="false" outlineLevel="0" collapsed="false">
      <c r="A9152" s="2" t="s">
        <v>67</v>
      </c>
      <c r="B9152" s="2" t="n">
        <v>96</v>
      </c>
      <c r="C9152" s="2"/>
      <c r="D9152" s="2"/>
    </row>
    <row r="9153" customFormat="false" ht="12.75" hidden="false" customHeight="false" outlineLevel="0" collapsed="false">
      <c r="A9153" s="2" t="s">
        <v>68</v>
      </c>
      <c r="B9153" s="2" t="n">
        <v>96</v>
      </c>
      <c r="C9153" s="2" t="n">
        <v>347682.0625</v>
      </c>
      <c r="D9153" s="2" t="n">
        <v>786487.6875</v>
      </c>
    </row>
    <row r="9154" customFormat="false" ht="12.75" hidden="false" customHeight="false" outlineLevel="0" collapsed="false">
      <c r="A9154" s="2" t="s">
        <v>71</v>
      </c>
      <c r="B9154" s="2" t="n">
        <v>96</v>
      </c>
      <c r="C9154" s="2" t="n">
        <v>323144.09375</v>
      </c>
      <c r="D9154" s="2" t="n">
        <v>2022278.375</v>
      </c>
    </row>
    <row r="9155" customFormat="false" ht="12.75" hidden="false" customHeight="false" outlineLevel="0" collapsed="false">
      <c r="A9155" s="2" t="s">
        <v>72</v>
      </c>
      <c r="B9155" s="2" t="n">
        <v>96</v>
      </c>
      <c r="C9155" s="2" t="n">
        <v>314905.53125</v>
      </c>
      <c r="D9155" s="2" t="n">
        <v>2122822</v>
      </c>
    </row>
    <row r="9156" customFormat="false" ht="12.75" hidden="false" customHeight="false" outlineLevel="0" collapsed="false">
      <c r="A9156" s="2" t="s">
        <v>73</v>
      </c>
      <c r="B9156" s="2" t="n">
        <v>96</v>
      </c>
      <c r="C9156" s="2" t="n">
        <v>306374.4375</v>
      </c>
      <c r="D9156" s="2" t="n">
        <v>2049827.875</v>
      </c>
    </row>
    <row r="9157" customFormat="false" ht="12.75" hidden="false" customHeight="false" outlineLevel="0" collapsed="false">
      <c r="A9157" s="2" t="s">
        <v>74</v>
      </c>
      <c r="B9157" s="2" t="n">
        <v>96</v>
      </c>
      <c r="C9157" s="2" t="n">
        <v>273032.375</v>
      </c>
      <c r="D9157" s="2" t="n">
        <v>1992476.875</v>
      </c>
    </row>
    <row r="9158" customFormat="false" ht="12.75" hidden="false" customHeight="false" outlineLevel="0" collapsed="false">
      <c r="A9158" s="2" t="s">
        <v>75</v>
      </c>
      <c r="B9158" s="2" t="n">
        <v>96</v>
      </c>
      <c r="C9158" s="2" t="n">
        <v>421949.375</v>
      </c>
      <c r="D9158" s="2" t="n">
        <v>2463233.25</v>
      </c>
    </row>
    <row r="9159" customFormat="false" ht="12.75" hidden="false" customHeight="false" outlineLevel="0" collapsed="false">
      <c r="A9159" s="2" t="s">
        <v>76</v>
      </c>
      <c r="B9159" s="2" t="n">
        <v>96</v>
      </c>
      <c r="C9159" s="2" t="n">
        <v>295946.96875</v>
      </c>
      <c r="D9159" s="2" t="n">
        <v>2258198</v>
      </c>
    </row>
    <row r="9160" customFormat="false" ht="12.75" hidden="false" customHeight="false" outlineLevel="0" collapsed="false">
      <c r="A9160" s="2" t="s">
        <v>77</v>
      </c>
      <c r="B9160" s="2" t="n">
        <v>96</v>
      </c>
      <c r="C9160" s="2" t="n">
        <v>214181.71875</v>
      </c>
      <c r="D9160" s="2" t="n">
        <v>1666972.375</v>
      </c>
    </row>
    <row r="9161" customFormat="false" ht="12.75" hidden="false" customHeight="false" outlineLevel="0" collapsed="false">
      <c r="A9161" s="2" t="s">
        <v>78</v>
      </c>
      <c r="B9161" s="2" t="n">
        <v>96</v>
      </c>
      <c r="C9161" s="2" t="n">
        <v>293726.125</v>
      </c>
      <c r="D9161" s="2" t="n">
        <v>1836049.125</v>
      </c>
    </row>
    <row r="9162" customFormat="false" ht="12.75" hidden="false" customHeight="false" outlineLevel="0" collapsed="false">
      <c r="A9162" s="2" t="s">
        <v>79</v>
      </c>
      <c r="B9162" s="2" t="n">
        <v>96</v>
      </c>
      <c r="C9162" s="2"/>
      <c r="D9162" s="2"/>
    </row>
    <row r="9163" customFormat="false" ht="12.75" hidden="false" customHeight="false" outlineLevel="0" collapsed="false">
      <c r="A9163" s="2" t="s">
        <v>80</v>
      </c>
      <c r="B9163" s="2" t="n">
        <v>96</v>
      </c>
      <c r="C9163" s="2"/>
      <c r="D9163" s="2"/>
    </row>
    <row r="9164" customFormat="false" ht="12.75" hidden="false" customHeight="false" outlineLevel="0" collapsed="false">
      <c r="A9164" s="2" t="s">
        <v>81</v>
      </c>
      <c r="B9164" s="2" t="n">
        <v>96</v>
      </c>
      <c r="C9164" s="2"/>
      <c r="D9164" s="2"/>
    </row>
    <row r="9165" customFormat="false" ht="12.75" hidden="false" customHeight="false" outlineLevel="0" collapsed="false">
      <c r="A9165" s="2" t="s">
        <v>82</v>
      </c>
      <c r="B9165" s="2" t="n">
        <v>96</v>
      </c>
      <c r="C9165" s="2" t="n">
        <v>353296</v>
      </c>
      <c r="D9165" s="2" t="n">
        <v>1259896.625</v>
      </c>
    </row>
    <row r="9166" customFormat="false" ht="12.75" hidden="false" customHeight="false" outlineLevel="0" collapsed="false">
      <c r="A9166" s="2" t="s">
        <v>83</v>
      </c>
      <c r="B9166" s="2" t="n">
        <v>96</v>
      </c>
      <c r="C9166" s="2" t="n">
        <v>327825.1875</v>
      </c>
      <c r="D9166" s="2" t="n">
        <v>2130972.5</v>
      </c>
    </row>
    <row r="9167" customFormat="false" ht="12.75" hidden="false" customHeight="false" outlineLevel="0" collapsed="false">
      <c r="A9167" s="2" t="s">
        <v>84</v>
      </c>
      <c r="B9167" s="2" t="n">
        <v>96</v>
      </c>
      <c r="C9167" s="2" t="n">
        <v>321390.625</v>
      </c>
      <c r="D9167" s="2" t="n">
        <v>2004693.25</v>
      </c>
    </row>
    <row r="9168" customFormat="false" ht="12.75" hidden="false" customHeight="false" outlineLevel="0" collapsed="false">
      <c r="A9168" s="2" t="s">
        <v>85</v>
      </c>
      <c r="B9168" s="2" t="n">
        <v>96</v>
      </c>
      <c r="C9168" s="2" t="n">
        <v>314789.34375</v>
      </c>
      <c r="D9168" s="2" t="n">
        <v>2085341.375</v>
      </c>
    </row>
    <row r="9169" customFormat="false" ht="12.75" hidden="false" customHeight="false" outlineLevel="0" collapsed="false">
      <c r="A9169" s="2" t="s">
        <v>86</v>
      </c>
      <c r="B9169" s="2" t="n">
        <v>96</v>
      </c>
      <c r="C9169" s="2" t="n">
        <v>306839</v>
      </c>
      <c r="D9169" s="2" t="n">
        <v>2080124</v>
      </c>
    </row>
    <row r="9170" customFormat="false" ht="12.75" hidden="false" customHeight="false" outlineLevel="0" collapsed="false">
      <c r="A9170" s="2" t="s">
        <v>87</v>
      </c>
      <c r="B9170" s="2" t="n">
        <v>96</v>
      </c>
      <c r="C9170" s="2" t="n">
        <v>373008.71875</v>
      </c>
      <c r="D9170" s="2" t="n">
        <v>2380949.25</v>
      </c>
    </row>
    <row r="9171" customFormat="false" ht="12.75" hidden="false" customHeight="false" outlineLevel="0" collapsed="false">
      <c r="A9171" s="2" t="s">
        <v>88</v>
      </c>
      <c r="B9171" s="2" t="n">
        <v>96</v>
      </c>
      <c r="C9171" s="2" t="n">
        <v>233331.9375</v>
      </c>
      <c r="D9171" s="2" t="n">
        <v>2057721.5</v>
      </c>
    </row>
    <row r="9172" customFormat="false" ht="12.75" hidden="false" customHeight="false" outlineLevel="0" collapsed="false">
      <c r="A9172" s="2" t="s">
        <v>89</v>
      </c>
      <c r="B9172" s="2" t="n">
        <v>96</v>
      </c>
      <c r="C9172" s="2" t="n">
        <v>250310.296875</v>
      </c>
      <c r="D9172" s="2" t="n">
        <v>1789865.375</v>
      </c>
    </row>
    <row r="9173" customFormat="false" ht="12.75" hidden="false" customHeight="false" outlineLevel="0" collapsed="false">
      <c r="A9173" s="2" t="s">
        <v>90</v>
      </c>
      <c r="B9173" s="2" t="n">
        <v>96</v>
      </c>
      <c r="C9173" s="2" t="n">
        <v>284204.03125</v>
      </c>
      <c r="D9173" s="2" t="n">
        <v>1940926.875</v>
      </c>
    </row>
    <row r="9174" customFormat="false" ht="12.75" hidden="false" customHeight="false" outlineLevel="0" collapsed="false">
      <c r="A9174" s="2" t="s">
        <v>91</v>
      </c>
      <c r="B9174" s="2" t="n">
        <v>96</v>
      </c>
      <c r="C9174" s="2"/>
      <c r="D9174" s="2"/>
    </row>
    <row r="9175" customFormat="false" ht="12.75" hidden="false" customHeight="false" outlineLevel="0" collapsed="false">
      <c r="A9175" s="2" t="s">
        <v>92</v>
      </c>
      <c r="B9175" s="2" t="n">
        <v>96</v>
      </c>
      <c r="C9175" s="2"/>
      <c r="D9175" s="2"/>
    </row>
    <row r="9176" customFormat="false" ht="12.75" hidden="false" customHeight="false" outlineLevel="0" collapsed="false">
      <c r="A9176" s="2" t="s">
        <v>93</v>
      </c>
      <c r="B9176" s="2" t="n">
        <v>96</v>
      </c>
      <c r="C9176" s="2"/>
      <c r="D9176" s="2"/>
    </row>
    <row r="9177" customFormat="false" ht="12.75" hidden="false" customHeight="false" outlineLevel="0" collapsed="false">
      <c r="A9177" s="2" t="s">
        <v>94</v>
      </c>
      <c r="B9177" s="2" t="n">
        <v>96</v>
      </c>
      <c r="C9177" s="2" t="n">
        <v>297118.8125</v>
      </c>
      <c r="D9177" s="2" t="n">
        <v>1828834.125</v>
      </c>
    </row>
    <row r="9178" customFormat="false" ht="12.75" hidden="false" customHeight="false" outlineLevel="0" collapsed="false">
      <c r="A9178" s="2" t="s">
        <v>97</v>
      </c>
      <c r="B9178" s="2" t="n">
        <v>96</v>
      </c>
      <c r="C9178" s="2" t="n">
        <v>303461.21875</v>
      </c>
      <c r="D9178" s="2" t="n">
        <v>2050085.75</v>
      </c>
    </row>
    <row r="9179" customFormat="false" ht="12.75" hidden="false" customHeight="false" outlineLevel="0" collapsed="false">
      <c r="A9179" s="2" t="s">
        <v>98</v>
      </c>
      <c r="B9179" s="2" t="n">
        <v>96</v>
      </c>
      <c r="C9179" s="2" t="n">
        <v>332922.875</v>
      </c>
      <c r="D9179" s="2" t="n">
        <v>2040715.375</v>
      </c>
    </row>
    <row r="9180" customFormat="false" ht="12.75" hidden="false" customHeight="false" outlineLevel="0" collapsed="false">
      <c r="A9180" s="2" t="s">
        <v>99</v>
      </c>
      <c r="B9180" s="2" t="n">
        <v>96</v>
      </c>
      <c r="C9180" s="2" t="n">
        <v>334383.34375</v>
      </c>
      <c r="D9180" s="2" t="n">
        <v>2200426</v>
      </c>
    </row>
    <row r="9181" customFormat="false" ht="12.75" hidden="false" customHeight="false" outlineLevel="0" collapsed="false">
      <c r="A9181" s="2" t="s">
        <v>100</v>
      </c>
      <c r="B9181" s="2" t="n">
        <v>96</v>
      </c>
      <c r="C9181" s="2" t="n">
        <v>335797</v>
      </c>
      <c r="D9181" s="2" t="n">
        <v>2165623</v>
      </c>
    </row>
    <row r="9182" customFormat="false" ht="12.75" hidden="false" customHeight="false" outlineLevel="0" collapsed="false">
      <c r="A9182" s="2" t="s">
        <v>101</v>
      </c>
      <c r="B9182" s="2" t="n">
        <v>96</v>
      </c>
      <c r="C9182" s="2" t="n">
        <v>362322.5</v>
      </c>
      <c r="D9182" s="2" t="n">
        <v>2390220.5</v>
      </c>
    </row>
    <row r="9183" customFormat="false" ht="12.75" hidden="false" customHeight="false" outlineLevel="0" collapsed="false">
      <c r="A9183" s="2" t="s">
        <v>102</v>
      </c>
      <c r="B9183" s="2" t="n">
        <v>96</v>
      </c>
      <c r="C9183" s="2" t="n">
        <v>277648.5625</v>
      </c>
      <c r="D9183" s="2" t="n">
        <v>2109888.75</v>
      </c>
    </row>
    <row r="9184" customFormat="false" ht="12.75" hidden="false" customHeight="false" outlineLevel="0" collapsed="false">
      <c r="A9184" s="2" t="s">
        <v>103</v>
      </c>
      <c r="B9184" s="2" t="n">
        <v>96</v>
      </c>
      <c r="C9184" s="2" t="n">
        <v>261751.046875</v>
      </c>
      <c r="D9184" s="2" t="n">
        <v>1716932.625</v>
      </c>
    </row>
    <row r="9185" customFormat="false" ht="12.75" hidden="false" customHeight="false" outlineLevel="0" collapsed="false">
      <c r="A9185" s="2" t="s">
        <v>104</v>
      </c>
      <c r="B9185" s="2" t="n">
        <v>96</v>
      </c>
      <c r="C9185" s="2" t="n">
        <v>279767.4375</v>
      </c>
      <c r="D9185" s="2" t="n">
        <v>1799197</v>
      </c>
    </row>
    <row r="9186" customFormat="false" ht="12.75" hidden="false" customHeight="false" outlineLevel="0" collapsed="false">
      <c r="A9186" s="2" t="s">
        <v>105</v>
      </c>
      <c r="B9186" s="2" t="n">
        <v>96</v>
      </c>
      <c r="C9186" s="2"/>
      <c r="D9186" s="2"/>
    </row>
    <row r="9187" customFormat="false" ht="12.75" hidden="false" customHeight="false" outlineLevel="0" collapsed="false">
      <c r="A9187" s="2" t="s">
        <v>106</v>
      </c>
      <c r="B9187" s="2" t="n">
        <v>96</v>
      </c>
      <c r="C9187" s="2"/>
      <c r="D9187" s="2"/>
    </row>
    <row r="9188" customFormat="false" ht="12.75" hidden="false" customHeight="false" outlineLevel="0" collapsed="false">
      <c r="A9188" s="2" t="s">
        <v>107</v>
      </c>
      <c r="B9188" s="2" t="n">
        <v>96</v>
      </c>
      <c r="C9188" s="2"/>
      <c r="D9188" s="2"/>
    </row>
    <row r="9189" customFormat="false" ht="12.75" hidden="false" customHeight="false" outlineLevel="0" collapsed="false">
      <c r="A9189" s="2" t="s">
        <v>108</v>
      </c>
      <c r="B9189" s="2" t="n">
        <v>96</v>
      </c>
      <c r="C9189" s="2" t="n">
        <v>347000.65625</v>
      </c>
      <c r="D9189" s="2" t="n">
        <v>1927408.75</v>
      </c>
    </row>
    <row r="9190" customFormat="false" ht="12.75" hidden="false" customHeight="false" outlineLevel="0" collapsed="false">
      <c r="A9190" s="2" t="s">
        <v>109</v>
      </c>
      <c r="B9190" s="2" t="n">
        <v>96</v>
      </c>
      <c r="C9190" s="2" t="n">
        <v>297619.6875</v>
      </c>
      <c r="D9190" s="2" t="n">
        <v>2037166.625</v>
      </c>
    </row>
    <row r="9191" customFormat="false" ht="12.75" hidden="false" customHeight="false" outlineLevel="0" collapsed="false">
      <c r="A9191" s="2" t="s">
        <v>110</v>
      </c>
      <c r="B9191" s="2" t="n">
        <v>96</v>
      </c>
      <c r="C9191" s="2" t="n">
        <v>306709.375</v>
      </c>
      <c r="D9191" s="2" t="n">
        <v>1939230</v>
      </c>
    </row>
    <row r="9192" customFormat="false" ht="12.75" hidden="false" customHeight="false" outlineLevel="0" collapsed="false">
      <c r="A9192" s="2" t="s">
        <v>111</v>
      </c>
      <c r="B9192" s="2" t="n">
        <v>96</v>
      </c>
      <c r="C9192" s="2" t="n">
        <v>312553.46875</v>
      </c>
      <c r="D9192" s="2" t="n">
        <v>2103153.5</v>
      </c>
    </row>
    <row r="9193" customFormat="false" ht="12.75" hidden="false" customHeight="false" outlineLevel="0" collapsed="false">
      <c r="A9193" s="2" t="s">
        <v>112</v>
      </c>
      <c r="B9193" s="2" t="n">
        <v>96</v>
      </c>
      <c r="C9193" s="2" t="n">
        <v>321092.65625</v>
      </c>
      <c r="D9193" s="2" t="n">
        <v>2109761.5</v>
      </c>
    </row>
    <row r="9194" customFormat="false" ht="12.75" hidden="false" customHeight="false" outlineLevel="0" collapsed="false">
      <c r="A9194" s="2" t="s">
        <v>113</v>
      </c>
      <c r="B9194" s="2" t="n">
        <v>96</v>
      </c>
      <c r="C9194" s="2" t="n">
        <v>350181.9375</v>
      </c>
      <c r="D9194" s="2" t="n">
        <v>2352625.75</v>
      </c>
    </row>
    <row r="9195" customFormat="false" ht="12.75" hidden="false" customHeight="false" outlineLevel="0" collapsed="false">
      <c r="A9195" s="2" t="s">
        <v>114</v>
      </c>
      <c r="B9195" s="2" t="n">
        <v>96</v>
      </c>
      <c r="C9195" s="2" t="n">
        <v>310119.15625</v>
      </c>
      <c r="D9195" s="2" t="n">
        <v>2248658.75</v>
      </c>
    </row>
    <row r="9196" customFormat="false" ht="12.75" hidden="false" customHeight="false" outlineLevel="0" collapsed="false">
      <c r="A9196" s="2" t="s">
        <v>115</v>
      </c>
      <c r="B9196" s="2" t="n">
        <v>96</v>
      </c>
      <c r="C9196" s="2" t="n">
        <v>251810.046875</v>
      </c>
      <c r="D9196" s="2" t="n">
        <v>1668362.75</v>
      </c>
    </row>
    <row r="9197" customFormat="false" ht="12.75" hidden="false" customHeight="false" outlineLevel="0" collapsed="false">
      <c r="A9197" s="2" t="s">
        <v>116</v>
      </c>
      <c r="B9197" s="2" t="n">
        <v>96</v>
      </c>
      <c r="C9197" s="2" t="n">
        <v>292669.125</v>
      </c>
      <c r="D9197" s="2" t="n">
        <v>2022595</v>
      </c>
    </row>
    <row r="9198" customFormat="false" ht="12.75" hidden="false" customHeight="false" outlineLevel="0" collapsed="false">
      <c r="A9198" s="2" t="s">
        <v>117</v>
      </c>
      <c r="B9198" s="2" t="n">
        <v>96</v>
      </c>
      <c r="C9198" s="2"/>
      <c r="D9198" s="2"/>
    </row>
    <row r="9199" customFormat="false" ht="12.75" hidden="false" customHeight="false" outlineLevel="0" collapsed="false">
      <c r="A9199" s="2" t="s">
        <v>118</v>
      </c>
      <c r="B9199" s="2" t="n">
        <v>96</v>
      </c>
      <c r="C9199" s="2"/>
      <c r="D9199" s="2"/>
    </row>
    <row r="9200" customFormat="false" ht="12.75" hidden="false" customHeight="false" outlineLevel="0" collapsed="false">
      <c r="A9200" s="2" t="s">
        <v>119</v>
      </c>
      <c r="B9200" s="2" t="n">
        <v>96</v>
      </c>
      <c r="C9200" s="2"/>
      <c r="D9200" s="2"/>
    </row>
    <row r="9201" customFormat="false" ht="12.75" hidden="false" customHeight="false" outlineLevel="0" collapsed="false">
      <c r="A9201" s="2" t="s">
        <v>120</v>
      </c>
      <c r="B9201" s="2" t="n">
        <v>96</v>
      </c>
      <c r="C9201" s="2" t="n">
        <v>348473.8125</v>
      </c>
      <c r="D9201" s="2" t="n">
        <v>275674.375</v>
      </c>
    </row>
    <row r="9202" customFormat="false" ht="12.75" hidden="false" customHeight="false" outlineLevel="0" collapsed="false">
      <c r="A9202" s="2" t="s">
        <v>123</v>
      </c>
      <c r="B9202" s="2" t="n">
        <v>96</v>
      </c>
      <c r="C9202" s="2" t="n">
        <v>221310.9375</v>
      </c>
      <c r="D9202" s="2" t="n">
        <v>730673.375</v>
      </c>
    </row>
    <row r="9203" customFormat="false" ht="12.75" hidden="false" customHeight="false" outlineLevel="0" collapsed="false">
      <c r="A9203" s="2" t="s">
        <v>124</v>
      </c>
      <c r="B9203" s="2" t="n">
        <v>96</v>
      </c>
      <c r="C9203" s="2" t="n">
        <v>248767.015625</v>
      </c>
      <c r="D9203" s="2" t="n">
        <v>198228.15625</v>
      </c>
    </row>
    <row r="9204" customFormat="false" ht="12.75" hidden="false" customHeight="false" outlineLevel="0" collapsed="false">
      <c r="A9204" s="2" t="s">
        <v>125</v>
      </c>
      <c r="B9204" s="2" t="n">
        <v>96</v>
      </c>
      <c r="C9204" s="2" t="n">
        <v>246376.4375</v>
      </c>
      <c r="D9204" s="2" t="n">
        <v>664189.625</v>
      </c>
    </row>
    <row r="9205" customFormat="false" ht="12.75" hidden="false" customHeight="false" outlineLevel="0" collapsed="false">
      <c r="A9205" s="2" t="s">
        <v>126</v>
      </c>
      <c r="B9205" s="2" t="n">
        <v>96</v>
      </c>
      <c r="C9205" s="2" t="n">
        <v>235287.984375</v>
      </c>
      <c r="D9205" s="2" t="n">
        <v>454512.21875</v>
      </c>
    </row>
    <row r="9206" customFormat="false" ht="12.75" hidden="false" customHeight="false" outlineLevel="0" collapsed="false">
      <c r="A9206" s="2" t="s">
        <v>127</v>
      </c>
      <c r="B9206" s="2" t="n">
        <v>96</v>
      </c>
      <c r="C9206" s="2" t="n">
        <v>246518.65625</v>
      </c>
      <c r="D9206" s="2" t="n">
        <v>203361.421875</v>
      </c>
    </row>
    <row r="9207" customFormat="false" ht="12.75" hidden="false" customHeight="false" outlineLevel="0" collapsed="false">
      <c r="A9207" s="2" t="s">
        <v>128</v>
      </c>
      <c r="B9207" s="2" t="n">
        <v>96</v>
      </c>
      <c r="C9207" s="2" t="n">
        <v>230212.84375</v>
      </c>
      <c r="D9207" s="2" t="n">
        <v>459090.65625</v>
      </c>
    </row>
    <row r="9208" customFormat="false" ht="12.75" hidden="false" customHeight="false" outlineLevel="0" collapsed="false">
      <c r="A9208" s="2" t="s">
        <v>129</v>
      </c>
      <c r="B9208" s="2" t="n">
        <v>96</v>
      </c>
      <c r="C9208" s="2" t="n">
        <v>223830.25</v>
      </c>
      <c r="D9208" s="2" t="n">
        <v>191393.921875</v>
      </c>
    </row>
    <row r="9209" customFormat="false" ht="12.75" hidden="false" customHeight="false" outlineLevel="0" collapsed="false">
      <c r="A9209" s="2" t="s">
        <v>130</v>
      </c>
      <c r="B9209" s="2" t="n">
        <v>96</v>
      </c>
      <c r="C9209" s="2" t="n">
        <v>228897.4375</v>
      </c>
      <c r="D9209" s="2" t="n">
        <v>194359.875</v>
      </c>
    </row>
    <row r="9210" customFormat="false" ht="12.75" hidden="false" customHeight="false" outlineLevel="0" collapsed="false">
      <c r="A9210" s="2" t="s">
        <v>131</v>
      </c>
      <c r="B9210" s="2" t="n">
        <v>96</v>
      </c>
      <c r="C9210" s="2"/>
      <c r="D9210" s="2"/>
    </row>
    <row r="9211" customFormat="false" ht="12.75" hidden="false" customHeight="false" outlineLevel="0" collapsed="false">
      <c r="A9211" s="2" t="s">
        <v>132</v>
      </c>
      <c r="B9211" s="2" t="n">
        <v>96</v>
      </c>
      <c r="C9211" s="2"/>
      <c r="D9211" s="2"/>
    </row>
    <row r="9212" customFormat="false" ht="12.75" hidden="false" customHeight="false" outlineLevel="0" collapsed="false">
      <c r="A9212" s="2" t="s">
        <v>133</v>
      </c>
      <c r="B9212" s="2" t="n">
        <v>96</v>
      </c>
      <c r="C9212" s="2"/>
      <c r="D9212" s="2"/>
    </row>
    <row r="9213" customFormat="false" ht="12.75" hidden="false" customHeight="false" outlineLevel="0" collapsed="false">
      <c r="A9213" s="2" t="s">
        <v>134</v>
      </c>
      <c r="B9213" s="2" t="n">
        <v>96</v>
      </c>
      <c r="C9213" s="2" t="n">
        <v>264857.6875</v>
      </c>
      <c r="D9213" s="2" t="n">
        <v>1363652.25</v>
      </c>
    </row>
    <row r="9214" customFormat="false" ht="12.75" hidden="false" customHeight="false" outlineLevel="0" collapsed="false">
      <c r="A9214" s="2" t="s">
        <v>137</v>
      </c>
      <c r="B9214" s="2" t="n">
        <v>96</v>
      </c>
      <c r="C9214" s="2" t="n">
        <v>256865.078125</v>
      </c>
      <c r="D9214" s="2" t="n">
        <v>1648096.625</v>
      </c>
    </row>
    <row r="9215" customFormat="false" ht="12.75" hidden="false" customHeight="false" outlineLevel="0" collapsed="false">
      <c r="A9215" s="2" t="s">
        <v>138</v>
      </c>
      <c r="B9215" s="2" t="n">
        <v>96</v>
      </c>
      <c r="C9215" s="2" t="n">
        <v>240453.5625</v>
      </c>
      <c r="D9215" s="2" t="n">
        <v>1445322.75</v>
      </c>
    </row>
    <row r="9216" customFormat="false" ht="12.75" hidden="false" customHeight="false" outlineLevel="0" collapsed="false">
      <c r="A9216" s="2" t="s">
        <v>139</v>
      </c>
      <c r="B9216" s="2" t="n">
        <v>96</v>
      </c>
      <c r="C9216" s="2" t="n">
        <v>223495.3125</v>
      </c>
      <c r="D9216" s="2" t="n">
        <v>1755172.75</v>
      </c>
    </row>
    <row r="9217" customFormat="false" ht="12.75" hidden="false" customHeight="false" outlineLevel="0" collapsed="false">
      <c r="A9217" s="2" t="s">
        <v>140</v>
      </c>
      <c r="B9217" s="2" t="n">
        <v>96</v>
      </c>
      <c r="C9217" s="2" t="n">
        <v>236571.953125</v>
      </c>
      <c r="D9217" s="2" t="n">
        <v>1206546.875</v>
      </c>
    </row>
    <row r="9218" customFormat="false" ht="12.75" hidden="false" customHeight="false" outlineLevel="0" collapsed="false">
      <c r="A9218" s="2" t="s">
        <v>141</v>
      </c>
      <c r="B9218" s="2" t="n">
        <v>96</v>
      </c>
      <c r="C9218" s="2" t="n">
        <v>237270.625</v>
      </c>
      <c r="D9218" s="2" t="n">
        <v>1255305.125</v>
      </c>
    </row>
    <row r="9219" customFormat="false" ht="12.75" hidden="false" customHeight="false" outlineLevel="0" collapsed="false">
      <c r="A9219" s="2" t="s">
        <v>142</v>
      </c>
      <c r="B9219" s="2" t="n">
        <v>96</v>
      </c>
      <c r="C9219" s="2" t="n">
        <v>179027.59375</v>
      </c>
      <c r="D9219" s="2" t="n">
        <v>1467173.5</v>
      </c>
    </row>
    <row r="9220" customFormat="false" ht="12.75" hidden="false" customHeight="false" outlineLevel="0" collapsed="false">
      <c r="A9220" s="2" t="s">
        <v>143</v>
      </c>
      <c r="B9220" s="2" t="n">
        <v>96</v>
      </c>
      <c r="C9220" s="2" t="n">
        <v>204743.984375</v>
      </c>
      <c r="D9220" s="2" t="n">
        <v>1027797.625</v>
      </c>
    </row>
    <row r="9221" customFormat="false" ht="12.75" hidden="false" customHeight="false" outlineLevel="0" collapsed="false">
      <c r="A9221" s="2" t="s">
        <v>144</v>
      </c>
      <c r="B9221" s="2" t="n">
        <v>96</v>
      </c>
      <c r="C9221" s="2" t="n">
        <v>220890.34375</v>
      </c>
      <c r="D9221" s="2" t="n">
        <v>1101075.625</v>
      </c>
    </row>
    <row r="9222" customFormat="false" ht="12.75" hidden="false" customHeight="false" outlineLevel="0" collapsed="false">
      <c r="A9222" s="2" t="s">
        <v>145</v>
      </c>
      <c r="B9222" s="2" t="n">
        <v>96</v>
      </c>
      <c r="C9222" s="2"/>
      <c r="D9222" s="2"/>
    </row>
    <row r="9223" customFormat="false" ht="12.75" hidden="false" customHeight="false" outlineLevel="0" collapsed="false">
      <c r="A9223" s="2" t="s">
        <v>146</v>
      </c>
      <c r="B9223" s="2" t="n">
        <v>96</v>
      </c>
      <c r="C9223" s="2"/>
      <c r="D9223" s="2"/>
    </row>
    <row r="9224" customFormat="false" ht="12.75" hidden="false" customHeight="false" outlineLevel="0" collapsed="false">
      <c r="A9224" s="2" t="s">
        <v>147</v>
      </c>
      <c r="B9224" s="2" t="n">
        <v>96</v>
      </c>
      <c r="C9224" s="2"/>
      <c r="D9224" s="2"/>
    </row>
    <row r="9225" customFormat="false" ht="12.75" hidden="false" customHeight="false" outlineLevel="0" collapsed="false">
      <c r="A9225" s="2" t="s">
        <v>22</v>
      </c>
      <c r="B9225" s="2" t="n">
        <v>97</v>
      </c>
      <c r="C9225" s="2" t="n">
        <v>310795.5625</v>
      </c>
      <c r="D9225" s="2" t="n">
        <v>1942543.875</v>
      </c>
    </row>
    <row r="9226" customFormat="false" ht="12.75" hidden="false" customHeight="false" outlineLevel="0" collapsed="false">
      <c r="A9226" s="2" t="s">
        <v>30</v>
      </c>
      <c r="B9226" s="2" t="n">
        <v>97</v>
      </c>
      <c r="C9226" s="2" t="n">
        <v>300080.53125</v>
      </c>
      <c r="D9226" s="2" t="n">
        <v>2082974.25</v>
      </c>
    </row>
    <row r="9227" customFormat="false" ht="12.75" hidden="false" customHeight="false" outlineLevel="0" collapsed="false">
      <c r="A9227" s="2" t="s">
        <v>33</v>
      </c>
      <c r="B9227" s="2" t="n">
        <v>97</v>
      </c>
      <c r="C9227" s="2" t="n">
        <v>307364.71875</v>
      </c>
      <c r="D9227" s="2" t="n">
        <v>1952115.75</v>
      </c>
    </row>
    <row r="9228" customFormat="false" ht="12.75" hidden="false" customHeight="false" outlineLevel="0" collapsed="false">
      <c r="A9228" s="2" t="s">
        <v>36</v>
      </c>
      <c r="B9228" s="2" t="n">
        <v>97</v>
      </c>
      <c r="C9228" s="2" t="n">
        <v>285512</v>
      </c>
      <c r="D9228" s="2" t="n">
        <v>2123111.25</v>
      </c>
    </row>
    <row r="9229" customFormat="false" ht="12.75" hidden="false" customHeight="false" outlineLevel="0" collapsed="false">
      <c r="A9229" s="2" t="s">
        <v>39</v>
      </c>
      <c r="B9229" s="2" t="n">
        <v>97</v>
      </c>
      <c r="C9229" s="2" t="n">
        <v>283862.46875</v>
      </c>
      <c r="D9229" s="2" t="n">
        <v>1993627.125</v>
      </c>
    </row>
    <row r="9230" customFormat="false" ht="12.75" hidden="false" customHeight="false" outlineLevel="0" collapsed="false">
      <c r="A9230" s="2" t="s">
        <v>42</v>
      </c>
      <c r="B9230" s="2" t="n">
        <v>97</v>
      </c>
      <c r="C9230" s="2" t="n">
        <v>359188.90625</v>
      </c>
      <c r="D9230" s="2" t="n">
        <v>2376444</v>
      </c>
    </row>
    <row r="9231" customFormat="false" ht="12.75" hidden="false" customHeight="false" outlineLevel="0" collapsed="false">
      <c r="A9231" s="2" t="s">
        <v>45</v>
      </c>
      <c r="B9231" s="2" t="n">
        <v>97</v>
      </c>
      <c r="C9231" s="2" t="n">
        <v>283484.5</v>
      </c>
      <c r="D9231" s="2" t="n">
        <v>2153454</v>
      </c>
    </row>
    <row r="9232" customFormat="false" ht="12.75" hidden="false" customHeight="false" outlineLevel="0" collapsed="false">
      <c r="A9232" s="2" t="s">
        <v>48</v>
      </c>
      <c r="B9232" s="2" t="n">
        <v>97</v>
      </c>
      <c r="C9232" s="2" t="n">
        <v>230743.578125</v>
      </c>
      <c r="D9232" s="2" t="n">
        <v>1607458.125</v>
      </c>
    </row>
    <row r="9233" customFormat="false" ht="12.75" hidden="false" customHeight="false" outlineLevel="0" collapsed="false">
      <c r="A9233" s="2" t="s">
        <v>51</v>
      </c>
      <c r="B9233" s="2" t="n">
        <v>97</v>
      </c>
      <c r="C9233" s="2" t="n">
        <v>291278.4375</v>
      </c>
      <c r="D9233" s="2" t="n">
        <v>1677286.25</v>
      </c>
    </row>
    <row r="9234" customFormat="false" ht="12.75" hidden="false" customHeight="false" outlineLevel="0" collapsed="false">
      <c r="A9234" s="2" t="s">
        <v>53</v>
      </c>
      <c r="B9234" s="2" t="n">
        <v>97</v>
      </c>
      <c r="C9234" s="2"/>
      <c r="D9234" s="2"/>
    </row>
    <row r="9235" customFormat="false" ht="12.75" hidden="false" customHeight="false" outlineLevel="0" collapsed="false">
      <c r="A9235" s="2" t="s">
        <v>54</v>
      </c>
      <c r="B9235" s="2" t="n">
        <v>97</v>
      </c>
      <c r="C9235" s="2"/>
      <c r="D9235" s="2"/>
    </row>
    <row r="9236" customFormat="false" ht="12.75" hidden="false" customHeight="false" outlineLevel="0" collapsed="false">
      <c r="A9236" s="2" t="s">
        <v>55</v>
      </c>
      <c r="B9236" s="2" t="n">
        <v>97</v>
      </c>
      <c r="C9236" s="2"/>
      <c r="D9236" s="2"/>
    </row>
    <row r="9237" customFormat="false" ht="12.75" hidden="false" customHeight="false" outlineLevel="0" collapsed="false">
      <c r="A9237" s="2" t="s">
        <v>56</v>
      </c>
      <c r="B9237" s="2" t="n">
        <v>97</v>
      </c>
      <c r="C9237" s="2" t="n">
        <v>441941.4375</v>
      </c>
      <c r="D9237" s="2" t="n">
        <v>1881227.625</v>
      </c>
    </row>
    <row r="9238" customFormat="false" ht="12.75" hidden="false" customHeight="false" outlineLevel="0" collapsed="false">
      <c r="A9238" s="2" t="s">
        <v>57</v>
      </c>
      <c r="B9238" s="2" t="n">
        <v>97</v>
      </c>
      <c r="C9238" s="2" t="n">
        <v>335034.46875</v>
      </c>
      <c r="D9238" s="2" t="n">
        <v>2169862</v>
      </c>
    </row>
    <row r="9239" customFormat="false" ht="12.75" hidden="false" customHeight="false" outlineLevel="0" collapsed="false">
      <c r="A9239" s="2" t="s">
        <v>58</v>
      </c>
      <c r="B9239" s="2" t="n">
        <v>97</v>
      </c>
      <c r="C9239" s="2" t="n">
        <v>300916.75</v>
      </c>
      <c r="D9239" s="2" t="n">
        <v>1877644.375</v>
      </c>
    </row>
    <row r="9240" customFormat="false" ht="12.75" hidden="false" customHeight="false" outlineLevel="0" collapsed="false">
      <c r="A9240" s="2" t="s">
        <v>59</v>
      </c>
      <c r="B9240" s="2" t="n">
        <v>97</v>
      </c>
      <c r="C9240" s="2" t="n">
        <v>286396.0625</v>
      </c>
      <c r="D9240" s="2" t="n">
        <v>2135196.75</v>
      </c>
    </row>
    <row r="9241" customFormat="false" ht="12.75" hidden="false" customHeight="false" outlineLevel="0" collapsed="false">
      <c r="A9241" s="2" t="s">
        <v>60</v>
      </c>
      <c r="B9241" s="2" t="n">
        <v>97</v>
      </c>
      <c r="C9241" s="2" t="n">
        <v>234906.546875</v>
      </c>
      <c r="D9241" s="2" t="n">
        <v>1728518.25</v>
      </c>
    </row>
    <row r="9242" customFormat="false" ht="12.75" hidden="false" customHeight="false" outlineLevel="0" collapsed="false">
      <c r="A9242" s="2" t="s">
        <v>61</v>
      </c>
      <c r="B9242" s="2" t="n">
        <v>97</v>
      </c>
      <c r="C9242" s="2" t="n">
        <v>402637.875</v>
      </c>
      <c r="D9242" s="2" t="n">
        <v>2450612.75</v>
      </c>
    </row>
    <row r="9243" customFormat="false" ht="12.75" hidden="false" customHeight="false" outlineLevel="0" collapsed="false">
      <c r="A9243" s="2" t="s">
        <v>62</v>
      </c>
      <c r="B9243" s="2" t="n">
        <v>97</v>
      </c>
      <c r="C9243" s="2" t="n">
        <v>292701.5625</v>
      </c>
      <c r="D9243" s="2" t="n">
        <v>2148205.25</v>
      </c>
    </row>
    <row r="9244" customFormat="false" ht="12.75" hidden="false" customHeight="false" outlineLevel="0" collapsed="false">
      <c r="A9244" s="2" t="s">
        <v>63</v>
      </c>
      <c r="B9244" s="2" t="n">
        <v>97</v>
      </c>
      <c r="C9244" s="2" t="n">
        <v>252832.296875</v>
      </c>
      <c r="D9244" s="2" t="n">
        <v>1790967.75</v>
      </c>
    </row>
    <row r="9245" customFormat="false" ht="12.75" hidden="false" customHeight="false" outlineLevel="0" collapsed="false">
      <c r="A9245" s="2" t="s">
        <v>64</v>
      </c>
      <c r="B9245" s="2" t="n">
        <v>97</v>
      </c>
      <c r="C9245" s="2" t="n">
        <v>284879.125</v>
      </c>
      <c r="D9245" s="2" t="n">
        <v>1663610.75</v>
      </c>
    </row>
    <row r="9246" customFormat="false" ht="12.75" hidden="false" customHeight="false" outlineLevel="0" collapsed="false">
      <c r="A9246" s="2" t="s">
        <v>65</v>
      </c>
      <c r="B9246" s="2" t="n">
        <v>97</v>
      </c>
      <c r="C9246" s="2"/>
      <c r="D9246" s="2"/>
    </row>
    <row r="9247" customFormat="false" ht="12.75" hidden="false" customHeight="false" outlineLevel="0" collapsed="false">
      <c r="A9247" s="2" t="s">
        <v>66</v>
      </c>
      <c r="B9247" s="2" t="n">
        <v>97</v>
      </c>
      <c r="C9247" s="2"/>
      <c r="D9247" s="2"/>
    </row>
    <row r="9248" customFormat="false" ht="12.75" hidden="false" customHeight="false" outlineLevel="0" collapsed="false">
      <c r="A9248" s="2" t="s">
        <v>67</v>
      </c>
      <c r="B9248" s="2" t="n">
        <v>97</v>
      </c>
      <c r="C9248" s="2"/>
      <c r="D9248" s="2"/>
    </row>
    <row r="9249" customFormat="false" ht="12.75" hidden="false" customHeight="false" outlineLevel="0" collapsed="false">
      <c r="A9249" s="2" t="s">
        <v>68</v>
      </c>
      <c r="B9249" s="2" t="n">
        <v>97</v>
      </c>
      <c r="C9249" s="2" t="n">
        <v>353643.40625</v>
      </c>
      <c r="D9249" s="2" t="n">
        <v>684373</v>
      </c>
    </row>
    <row r="9250" customFormat="false" ht="12.75" hidden="false" customHeight="false" outlineLevel="0" collapsed="false">
      <c r="A9250" s="2" t="s">
        <v>71</v>
      </c>
      <c r="B9250" s="2" t="n">
        <v>97</v>
      </c>
      <c r="C9250" s="2" t="n">
        <v>322468.25</v>
      </c>
      <c r="D9250" s="2" t="n">
        <v>2003178.375</v>
      </c>
    </row>
    <row r="9251" customFormat="false" ht="12.75" hidden="false" customHeight="false" outlineLevel="0" collapsed="false">
      <c r="A9251" s="2" t="s">
        <v>72</v>
      </c>
      <c r="B9251" s="2" t="n">
        <v>97</v>
      </c>
      <c r="C9251" s="2" t="n">
        <v>310512.65625</v>
      </c>
      <c r="D9251" s="2" t="n">
        <v>2067589.875</v>
      </c>
    </row>
    <row r="9252" customFormat="false" ht="12.75" hidden="false" customHeight="false" outlineLevel="0" collapsed="false">
      <c r="A9252" s="2" t="s">
        <v>73</v>
      </c>
      <c r="B9252" s="2" t="n">
        <v>97</v>
      </c>
      <c r="C9252" s="2" t="n">
        <v>306844.3125</v>
      </c>
      <c r="D9252" s="2" t="n">
        <v>2036695</v>
      </c>
    </row>
    <row r="9253" customFormat="false" ht="12.75" hidden="false" customHeight="false" outlineLevel="0" collapsed="false">
      <c r="A9253" s="2" t="s">
        <v>74</v>
      </c>
      <c r="B9253" s="2" t="n">
        <v>97</v>
      </c>
      <c r="C9253" s="2" t="n">
        <v>271028.84375</v>
      </c>
      <c r="D9253" s="2" t="n">
        <v>1968583.75</v>
      </c>
    </row>
    <row r="9254" customFormat="false" ht="12.75" hidden="false" customHeight="false" outlineLevel="0" collapsed="false">
      <c r="A9254" s="2" t="s">
        <v>75</v>
      </c>
      <c r="B9254" s="2" t="n">
        <v>97</v>
      </c>
      <c r="C9254" s="2" t="n">
        <v>420254.6875</v>
      </c>
      <c r="D9254" s="2" t="n">
        <v>2445641.75</v>
      </c>
    </row>
    <row r="9255" customFormat="false" ht="12.75" hidden="false" customHeight="false" outlineLevel="0" collapsed="false">
      <c r="A9255" s="2" t="s">
        <v>76</v>
      </c>
      <c r="B9255" s="2" t="n">
        <v>97</v>
      </c>
      <c r="C9255" s="2" t="n">
        <v>293350.625</v>
      </c>
      <c r="D9255" s="2" t="n">
        <v>2229797</v>
      </c>
    </row>
    <row r="9256" customFormat="false" ht="12.75" hidden="false" customHeight="false" outlineLevel="0" collapsed="false">
      <c r="A9256" s="2" t="s">
        <v>77</v>
      </c>
      <c r="B9256" s="2" t="n">
        <v>97</v>
      </c>
      <c r="C9256" s="2" t="n">
        <v>215061.578125</v>
      </c>
      <c r="D9256" s="2" t="n">
        <v>1646179.125</v>
      </c>
    </row>
    <row r="9257" customFormat="false" ht="12.75" hidden="false" customHeight="false" outlineLevel="0" collapsed="false">
      <c r="A9257" s="2" t="s">
        <v>78</v>
      </c>
      <c r="B9257" s="2" t="n">
        <v>97</v>
      </c>
      <c r="C9257" s="2" t="n">
        <v>298279.53125</v>
      </c>
      <c r="D9257" s="2" t="n">
        <v>1606909.125</v>
      </c>
    </row>
    <row r="9258" customFormat="false" ht="12.75" hidden="false" customHeight="false" outlineLevel="0" collapsed="false">
      <c r="A9258" s="2" t="s">
        <v>79</v>
      </c>
      <c r="B9258" s="2" t="n">
        <v>97</v>
      </c>
      <c r="C9258" s="2"/>
      <c r="D9258" s="2"/>
    </row>
    <row r="9259" customFormat="false" ht="12.75" hidden="false" customHeight="false" outlineLevel="0" collapsed="false">
      <c r="A9259" s="2" t="s">
        <v>80</v>
      </c>
      <c r="B9259" s="2" t="n">
        <v>97</v>
      </c>
      <c r="C9259" s="2"/>
      <c r="D9259" s="2"/>
    </row>
    <row r="9260" customFormat="false" ht="12.75" hidden="false" customHeight="false" outlineLevel="0" collapsed="false">
      <c r="A9260" s="2" t="s">
        <v>81</v>
      </c>
      <c r="B9260" s="2" t="n">
        <v>97</v>
      </c>
      <c r="C9260" s="2"/>
      <c r="D9260" s="2"/>
    </row>
    <row r="9261" customFormat="false" ht="12.75" hidden="false" customHeight="false" outlineLevel="0" collapsed="false">
      <c r="A9261" s="2" t="s">
        <v>82</v>
      </c>
      <c r="B9261" s="2" t="n">
        <v>97</v>
      </c>
      <c r="C9261" s="2" t="n">
        <v>355075.71875</v>
      </c>
      <c r="D9261" s="2" t="n">
        <v>1229807.25</v>
      </c>
    </row>
    <row r="9262" customFormat="false" ht="12.75" hidden="false" customHeight="false" outlineLevel="0" collapsed="false">
      <c r="A9262" s="2" t="s">
        <v>83</v>
      </c>
      <c r="B9262" s="2" t="n">
        <v>97</v>
      </c>
      <c r="C9262" s="2" t="n">
        <v>326801.34375</v>
      </c>
      <c r="D9262" s="2" t="n">
        <v>2112546</v>
      </c>
    </row>
    <row r="9263" customFormat="false" ht="12.75" hidden="false" customHeight="false" outlineLevel="0" collapsed="false">
      <c r="A9263" s="2" t="s">
        <v>84</v>
      </c>
      <c r="B9263" s="2" t="n">
        <v>97</v>
      </c>
      <c r="C9263" s="2" t="n">
        <v>320555.28125</v>
      </c>
      <c r="D9263" s="2" t="n">
        <v>1952400.875</v>
      </c>
    </row>
    <row r="9264" customFormat="false" ht="12.75" hidden="false" customHeight="false" outlineLevel="0" collapsed="false">
      <c r="A9264" s="2" t="s">
        <v>85</v>
      </c>
      <c r="B9264" s="2" t="n">
        <v>97</v>
      </c>
      <c r="C9264" s="2" t="n">
        <v>314187.21875</v>
      </c>
      <c r="D9264" s="2" t="n">
        <v>2065875.75</v>
      </c>
    </row>
    <row r="9265" customFormat="false" ht="12.75" hidden="false" customHeight="false" outlineLevel="0" collapsed="false">
      <c r="A9265" s="2" t="s">
        <v>86</v>
      </c>
      <c r="B9265" s="2" t="n">
        <v>97</v>
      </c>
      <c r="C9265" s="2" t="n">
        <v>306828.625</v>
      </c>
      <c r="D9265" s="2" t="n">
        <v>2066670.375</v>
      </c>
    </row>
    <row r="9266" customFormat="false" ht="12.75" hidden="false" customHeight="false" outlineLevel="0" collapsed="false">
      <c r="A9266" s="2" t="s">
        <v>87</v>
      </c>
      <c r="B9266" s="2" t="n">
        <v>97</v>
      </c>
      <c r="C9266" s="2" t="n">
        <v>372385.09375</v>
      </c>
      <c r="D9266" s="2" t="n">
        <v>2366340.75</v>
      </c>
    </row>
    <row r="9267" customFormat="false" ht="12.75" hidden="false" customHeight="false" outlineLevel="0" collapsed="false">
      <c r="A9267" s="2" t="s">
        <v>88</v>
      </c>
      <c r="B9267" s="2" t="n">
        <v>97</v>
      </c>
      <c r="C9267" s="2" t="n">
        <v>233336.46875</v>
      </c>
      <c r="D9267" s="2" t="n">
        <v>2041859</v>
      </c>
    </row>
    <row r="9268" customFormat="false" ht="12.75" hidden="false" customHeight="false" outlineLevel="0" collapsed="false">
      <c r="A9268" s="2" t="s">
        <v>89</v>
      </c>
      <c r="B9268" s="2" t="n">
        <v>97</v>
      </c>
      <c r="C9268" s="2" t="n">
        <v>251097.96875</v>
      </c>
      <c r="D9268" s="2" t="n">
        <v>1766296.375</v>
      </c>
    </row>
    <row r="9269" customFormat="false" ht="12.75" hidden="false" customHeight="false" outlineLevel="0" collapsed="false">
      <c r="A9269" s="2" t="s">
        <v>90</v>
      </c>
      <c r="B9269" s="2" t="n">
        <v>97</v>
      </c>
      <c r="C9269" s="2" t="n">
        <v>285951.875</v>
      </c>
      <c r="D9269" s="2" t="n">
        <v>1735253.875</v>
      </c>
    </row>
    <row r="9270" customFormat="false" ht="12.75" hidden="false" customHeight="false" outlineLevel="0" collapsed="false">
      <c r="A9270" s="2" t="s">
        <v>91</v>
      </c>
      <c r="B9270" s="2" t="n">
        <v>97</v>
      </c>
      <c r="C9270" s="2"/>
      <c r="D9270" s="2"/>
    </row>
    <row r="9271" customFormat="false" ht="12.75" hidden="false" customHeight="false" outlineLevel="0" collapsed="false">
      <c r="A9271" s="2" t="s">
        <v>92</v>
      </c>
      <c r="B9271" s="2" t="n">
        <v>97</v>
      </c>
      <c r="C9271" s="2"/>
      <c r="D9271" s="2"/>
    </row>
    <row r="9272" customFormat="false" ht="12.75" hidden="false" customHeight="false" outlineLevel="0" collapsed="false">
      <c r="A9272" s="2" t="s">
        <v>93</v>
      </c>
      <c r="B9272" s="2" t="n">
        <v>97</v>
      </c>
      <c r="C9272" s="2"/>
      <c r="D9272" s="2"/>
    </row>
    <row r="9273" customFormat="false" ht="12.75" hidden="false" customHeight="false" outlineLevel="0" collapsed="false">
      <c r="A9273" s="2" t="s">
        <v>94</v>
      </c>
      <c r="B9273" s="2" t="n">
        <v>97</v>
      </c>
      <c r="C9273" s="2" t="n">
        <v>297019.28125</v>
      </c>
      <c r="D9273" s="2" t="n">
        <v>1801393.125</v>
      </c>
    </row>
    <row r="9274" customFormat="false" ht="12.75" hidden="false" customHeight="false" outlineLevel="0" collapsed="false">
      <c r="A9274" s="2" t="s">
        <v>97</v>
      </c>
      <c r="B9274" s="2" t="n">
        <v>97</v>
      </c>
      <c r="C9274" s="2" t="n">
        <v>302379.78125</v>
      </c>
      <c r="D9274" s="2" t="n">
        <v>2030580</v>
      </c>
    </row>
    <row r="9275" customFormat="false" ht="12.75" hidden="false" customHeight="false" outlineLevel="0" collapsed="false">
      <c r="A9275" s="2" t="s">
        <v>98</v>
      </c>
      <c r="B9275" s="2" t="n">
        <v>97</v>
      </c>
      <c r="C9275" s="2" t="n">
        <v>330722.5625</v>
      </c>
      <c r="D9275" s="2" t="n">
        <v>1986513.75</v>
      </c>
    </row>
    <row r="9276" customFormat="false" ht="12.75" hidden="false" customHeight="false" outlineLevel="0" collapsed="false">
      <c r="A9276" s="2" t="s">
        <v>99</v>
      </c>
      <c r="B9276" s="2" t="n">
        <v>97</v>
      </c>
      <c r="C9276" s="2" t="n">
        <v>332746.71875</v>
      </c>
      <c r="D9276" s="2" t="n">
        <v>2178913.75</v>
      </c>
    </row>
    <row r="9277" customFormat="false" ht="12.75" hidden="false" customHeight="false" outlineLevel="0" collapsed="false">
      <c r="A9277" s="2" t="s">
        <v>100</v>
      </c>
      <c r="B9277" s="2" t="n">
        <v>97</v>
      </c>
      <c r="C9277" s="2" t="n">
        <v>335706.40625</v>
      </c>
      <c r="D9277" s="2" t="n">
        <v>2152621.75</v>
      </c>
    </row>
    <row r="9278" customFormat="false" ht="12.75" hidden="false" customHeight="false" outlineLevel="0" collapsed="false">
      <c r="A9278" s="2" t="s">
        <v>101</v>
      </c>
      <c r="B9278" s="2" t="n">
        <v>97</v>
      </c>
      <c r="C9278" s="2" t="n">
        <v>361118.3125</v>
      </c>
      <c r="D9278" s="2" t="n">
        <v>2375266</v>
      </c>
    </row>
    <row r="9279" customFormat="false" ht="12.75" hidden="false" customHeight="false" outlineLevel="0" collapsed="false">
      <c r="A9279" s="2" t="s">
        <v>102</v>
      </c>
      <c r="B9279" s="2" t="n">
        <v>97</v>
      </c>
      <c r="C9279" s="2" t="n">
        <v>277282.46875</v>
      </c>
      <c r="D9279" s="2" t="n">
        <v>2089042.875</v>
      </c>
    </row>
    <row r="9280" customFormat="false" ht="12.75" hidden="false" customHeight="false" outlineLevel="0" collapsed="false">
      <c r="A9280" s="2" t="s">
        <v>103</v>
      </c>
      <c r="B9280" s="2" t="n">
        <v>97</v>
      </c>
      <c r="C9280" s="2" t="n">
        <v>262206.6875</v>
      </c>
      <c r="D9280" s="2" t="n">
        <v>1692026.375</v>
      </c>
    </row>
    <row r="9281" customFormat="false" ht="12.75" hidden="false" customHeight="false" outlineLevel="0" collapsed="false">
      <c r="A9281" s="2" t="s">
        <v>104</v>
      </c>
      <c r="B9281" s="2" t="n">
        <v>97</v>
      </c>
      <c r="C9281" s="2" t="n">
        <v>284721.5625</v>
      </c>
      <c r="D9281" s="2" t="n">
        <v>1611502.5</v>
      </c>
    </row>
    <row r="9282" customFormat="false" ht="12.75" hidden="false" customHeight="false" outlineLevel="0" collapsed="false">
      <c r="A9282" s="2" t="s">
        <v>105</v>
      </c>
      <c r="B9282" s="2" t="n">
        <v>97</v>
      </c>
      <c r="C9282" s="2"/>
      <c r="D9282" s="2"/>
    </row>
    <row r="9283" customFormat="false" ht="12.75" hidden="false" customHeight="false" outlineLevel="0" collapsed="false">
      <c r="A9283" s="2" t="s">
        <v>106</v>
      </c>
      <c r="B9283" s="2" t="n">
        <v>97</v>
      </c>
      <c r="C9283" s="2"/>
      <c r="D9283" s="2"/>
    </row>
    <row r="9284" customFormat="false" ht="12.75" hidden="false" customHeight="false" outlineLevel="0" collapsed="false">
      <c r="A9284" s="2" t="s">
        <v>107</v>
      </c>
      <c r="B9284" s="2" t="n">
        <v>97</v>
      </c>
      <c r="C9284" s="2"/>
      <c r="D9284" s="2"/>
    </row>
    <row r="9285" customFormat="false" ht="12.75" hidden="false" customHeight="false" outlineLevel="0" collapsed="false">
      <c r="A9285" s="2" t="s">
        <v>108</v>
      </c>
      <c r="B9285" s="2" t="n">
        <v>97</v>
      </c>
      <c r="C9285" s="2" t="n">
        <v>348364.15625</v>
      </c>
      <c r="D9285" s="2" t="n">
        <v>1908422.5</v>
      </c>
    </row>
    <row r="9286" customFormat="false" ht="12.75" hidden="false" customHeight="false" outlineLevel="0" collapsed="false">
      <c r="A9286" s="2" t="s">
        <v>109</v>
      </c>
      <c r="B9286" s="2" t="n">
        <v>97</v>
      </c>
      <c r="C9286" s="2" t="n">
        <v>297784.1875</v>
      </c>
      <c r="D9286" s="2" t="n">
        <v>2022174.5</v>
      </c>
    </row>
    <row r="9287" customFormat="false" ht="12.75" hidden="false" customHeight="false" outlineLevel="0" collapsed="false">
      <c r="A9287" s="2" t="s">
        <v>110</v>
      </c>
      <c r="B9287" s="2" t="n">
        <v>97</v>
      </c>
      <c r="C9287" s="2" t="n">
        <v>305549.625</v>
      </c>
      <c r="D9287" s="2" t="n">
        <v>1883011.625</v>
      </c>
    </row>
    <row r="9288" customFormat="false" ht="12.75" hidden="false" customHeight="false" outlineLevel="0" collapsed="false">
      <c r="A9288" s="2" t="s">
        <v>111</v>
      </c>
      <c r="B9288" s="2" t="n">
        <v>97</v>
      </c>
      <c r="C9288" s="2" t="n">
        <v>311170.40625</v>
      </c>
      <c r="D9288" s="2" t="n">
        <v>2080056.875</v>
      </c>
    </row>
    <row r="9289" customFormat="false" ht="12.75" hidden="false" customHeight="false" outlineLevel="0" collapsed="false">
      <c r="A9289" s="2" t="s">
        <v>112</v>
      </c>
      <c r="B9289" s="2" t="n">
        <v>97</v>
      </c>
      <c r="C9289" s="2" t="n">
        <v>321111.84375</v>
      </c>
      <c r="D9289" s="2" t="n">
        <v>2098145</v>
      </c>
    </row>
    <row r="9290" customFormat="false" ht="12.75" hidden="false" customHeight="false" outlineLevel="0" collapsed="false">
      <c r="A9290" s="2" t="s">
        <v>113</v>
      </c>
      <c r="B9290" s="2" t="n">
        <v>97</v>
      </c>
      <c r="C9290" s="2" t="n">
        <v>349080.78125</v>
      </c>
      <c r="D9290" s="2" t="n">
        <v>2338909.75</v>
      </c>
    </row>
    <row r="9291" customFormat="false" ht="12.75" hidden="false" customHeight="false" outlineLevel="0" collapsed="false">
      <c r="A9291" s="2" t="s">
        <v>114</v>
      </c>
      <c r="B9291" s="2" t="n">
        <v>97</v>
      </c>
      <c r="C9291" s="2" t="n">
        <v>308105.78125</v>
      </c>
      <c r="D9291" s="2" t="n">
        <v>2224821.75</v>
      </c>
    </row>
    <row r="9292" customFormat="false" ht="12.75" hidden="false" customHeight="false" outlineLevel="0" collapsed="false">
      <c r="A9292" s="2" t="s">
        <v>115</v>
      </c>
      <c r="B9292" s="2" t="n">
        <v>97</v>
      </c>
      <c r="C9292" s="2" t="n">
        <v>252585.921875</v>
      </c>
      <c r="D9292" s="2" t="n">
        <v>1645814.125</v>
      </c>
    </row>
    <row r="9293" customFormat="false" ht="12.75" hidden="false" customHeight="false" outlineLevel="0" collapsed="false">
      <c r="A9293" s="2" t="s">
        <v>116</v>
      </c>
      <c r="B9293" s="2" t="n">
        <v>97</v>
      </c>
      <c r="C9293" s="2" t="n">
        <v>291294.9375</v>
      </c>
      <c r="D9293" s="2" t="n">
        <v>1878426</v>
      </c>
    </row>
    <row r="9294" customFormat="false" ht="12.75" hidden="false" customHeight="false" outlineLevel="0" collapsed="false">
      <c r="A9294" s="2" t="s">
        <v>117</v>
      </c>
      <c r="B9294" s="2" t="n">
        <v>97</v>
      </c>
      <c r="C9294" s="2"/>
      <c r="D9294" s="2"/>
    </row>
    <row r="9295" customFormat="false" ht="12.75" hidden="false" customHeight="false" outlineLevel="0" collapsed="false">
      <c r="A9295" s="2" t="s">
        <v>118</v>
      </c>
      <c r="B9295" s="2" t="n">
        <v>97</v>
      </c>
      <c r="C9295" s="2"/>
      <c r="D9295" s="2"/>
    </row>
    <row r="9296" customFormat="false" ht="12.75" hidden="false" customHeight="false" outlineLevel="0" collapsed="false">
      <c r="A9296" s="2" t="s">
        <v>119</v>
      </c>
      <c r="B9296" s="2" t="n">
        <v>97</v>
      </c>
      <c r="C9296" s="2"/>
      <c r="D9296" s="2"/>
    </row>
    <row r="9297" customFormat="false" ht="12.75" hidden="false" customHeight="false" outlineLevel="0" collapsed="false">
      <c r="A9297" s="2" t="s">
        <v>120</v>
      </c>
      <c r="B9297" s="2" t="n">
        <v>97</v>
      </c>
      <c r="C9297" s="2" t="n">
        <v>349751.65625</v>
      </c>
      <c r="D9297" s="2" t="n">
        <v>256250.0625</v>
      </c>
    </row>
    <row r="9298" customFormat="false" ht="12.75" hidden="false" customHeight="false" outlineLevel="0" collapsed="false">
      <c r="A9298" s="2" t="s">
        <v>123</v>
      </c>
      <c r="B9298" s="2" t="n">
        <v>97</v>
      </c>
      <c r="C9298" s="2" t="n">
        <v>223016</v>
      </c>
      <c r="D9298" s="2" t="n">
        <v>656175.9375</v>
      </c>
    </row>
    <row r="9299" customFormat="false" ht="12.75" hidden="false" customHeight="false" outlineLevel="0" collapsed="false">
      <c r="A9299" s="2" t="s">
        <v>124</v>
      </c>
      <c r="B9299" s="2" t="n">
        <v>97</v>
      </c>
      <c r="C9299" s="2" t="n">
        <v>248901.734375</v>
      </c>
      <c r="D9299" s="2" t="n">
        <v>197736.203125</v>
      </c>
    </row>
    <row r="9300" customFormat="false" ht="12.75" hidden="false" customHeight="false" outlineLevel="0" collapsed="false">
      <c r="A9300" s="2" t="s">
        <v>125</v>
      </c>
      <c r="B9300" s="2" t="n">
        <v>97</v>
      </c>
      <c r="C9300" s="2" t="n">
        <v>248431.46875</v>
      </c>
      <c r="D9300" s="2" t="n">
        <v>604780.625</v>
      </c>
    </row>
    <row r="9301" customFormat="false" ht="12.75" hidden="false" customHeight="false" outlineLevel="0" collapsed="false">
      <c r="A9301" s="2" t="s">
        <v>126</v>
      </c>
      <c r="B9301" s="2" t="n">
        <v>97</v>
      </c>
      <c r="C9301" s="2" t="n">
        <v>236041.484375</v>
      </c>
      <c r="D9301" s="2" t="n">
        <v>422301.5</v>
      </c>
    </row>
    <row r="9302" customFormat="false" ht="12.75" hidden="false" customHeight="false" outlineLevel="0" collapsed="false">
      <c r="A9302" s="2" t="s">
        <v>127</v>
      </c>
      <c r="B9302" s="2" t="n">
        <v>97</v>
      </c>
      <c r="C9302" s="2" t="n">
        <v>246322.65625</v>
      </c>
      <c r="D9302" s="2" t="n">
        <v>202466.609375</v>
      </c>
    </row>
    <row r="9303" customFormat="false" ht="12.75" hidden="false" customHeight="false" outlineLevel="0" collapsed="false">
      <c r="A9303" s="2" t="s">
        <v>128</v>
      </c>
      <c r="B9303" s="2" t="n">
        <v>97</v>
      </c>
      <c r="C9303" s="2" t="n">
        <v>230749.5625</v>
      </c>
      <c r="D9303" s="2" t="n">
        <v>420638.125</v>
      </c>
    </row>
    <row r="9304" customFormat="false" ht="12.75" hidden="false" customHeight="false" outlineLevel="0" collapsed="false">
      <c r="A9304" s="2" t="s">
        <v>129</v>
      </c>
      <c r="B9304" s="2" t="n">
        <v>97</v>
      </c>
      <c r="C9304" s="2" t="n">
        <v>223616.484375</v>
      </c>
      <c r="D9304" s="2" t="n">
        <v>190621.671875</v>
      </c>
    </row>
    <row r="9305" customFormat="false" ht="12.75" hidden="false" customHeight="false" outlineLevel="0" collapsed="false">
      <c r="A9305" s="2" t="s">
        <v>130</v>
      </c>
      <c r="B9305" s="2" t="n">
        <v>97</v>
      </c>
      <c r="C9305" s="2" t="n">
        <v>228715.21875</v>
      </c>
      <c r="D9305" s="2" t="n">
        <v>193600.96875</v>
      </c>
    </row>
    <row r="9306" customFormat="false" ht="12.75" hidden="false" customHeight="false" outlineLevel="0" collapsed="false">
      <c r="A9306" s="2" t="s">
        <v>131</v>
      </c>
      <c r="B9306" s="2" t="n">
        <v>97</v>
      </c>
      <c r="C9306" s="2"/>
      <c r="D9306" s="2"/>
    </row>
    <row r="9307" customFormat="false" ht="12.75" hidden="false" customHeight="false" outlineLevel="0" collapsed="false">
      <c r="A9307" s="2" t="s">
        <v>132</v>
      </c>
      <c r="B9307" s="2" t="n">
        <v>97</v>
      </c>
      <c r="C9307" s="2"/>
      <c r="D9307" s="2"/>
    </row>
    <row r="9308" customFormat="false" ht="12.75" hidden="false" customHeight="false" outlineLevel="0" collapsed="false">
      <c r="A9308" s="2" t="s">
        <v>133</v>
      </c>
      <c r="B9308" s="2" t="n">
        <v>97</v>
      </c>
      <c r="C9308" s="2"/>
      <c r="D9308" s="2"/>
    </row>
    <row r="9309" customFormat="false" ht="12.75" hidden="false" customHeight="false" outlineLevel="0" collapsed="false">
      <c r="A9309" s="2" t="s">
        <v>134</v>
      </c>
      <c r="B9309" s="2" t="n">
        <v>97</v>
      </c>
      <c r="C9309" s="2" t="n">
        <v>265914.5</v>
      </c>
      <c r="D9309" s="2" t="n">
        <v>1336696.875</v>
      </c>
    </row>
    <row r="9310" customFormat="false" ht="12.75" hidden="false" customHeight="false" outlineLevel="0" collapsed="false">
      <c r="A9310" s="2" t="s">
        <v>137</v>
      </c>
      <c r="B9310" s="2" t="n">
        <v>97</v>
      </c>
      <c r="C9310" s="2" t="n">
        <v>257764.40625</v>
      </c>
      <c r="D9310" s="2" t="n">
        <v>1626404.625</v>
      </c>
    </row>
    <row r="9311" customFormat="false" ht="12.75" hidden="false" customHeight="false" outlineLevel="0" collapsed="false">
      <c r="A9311" s="2" t="s">
        <v>138</v>
      </c>
      <c r="B9311" s="2" t="n">
        <v>97</v>
      </c>
      <c r="C9311" s="2" t="n">
        <v>242631.125</v>
      </c>
      <c r="D9311" s="2" t="n">
        <v>1412387.75</v>
      </c>
    </row>
    <row r="9312" customFormat="false" ht="12.75" hidden="false" customHeight="false" outlineLevel="0" collapsed="false">
      <c r="A9312" s="2" t="s">
        <v>139</v>
      </c>
      <c r="B9312" s="2" t="n">
        <v>97</v>
      </c>
      <c r="C9312" s="2" t="n">
        <v>224307.421875</v>
      </c>
      <c r="D9312" s="2" t="n">
        <v>1734171</v>
      </c>
    </row>
    <row r="9313" customFormat="false" ht="12.75" hidden="false" customHeight="false" outlineLevel="0" collapsed="false">
      <c r="A9313" s="2" t="s">
        <v>140</v>
      </c>
      <c r="B9313" s="2" t="n">
        <v>97</v>
      </c>
      <c r="C9313" s="2" t="n">
        <v>236740.078125</v>
      </c>
      <c r="D9313" s="2" t="n">
        <v>1194419</v>
      </c>
    </row>
    <row r="9314" customFormat="false" ht="12.75" hidden="false" customHeight="false" outlineLevel="0" collapsed="false">
      <c r="A9314" s="2" t="s">
        <v>141</v>
      </c>
      <c r="B9314" s="2" t="n">
        <v>97</v>
      </c>
      <c r="C9314" s="2" t="n">
        <v>237826.59375</v>
      </c>
      <c r="D9314" s="2" t="n">
        <v>1233435</v>
      </c>
    </row>
    <row r="9315" customFormat="false" ht="12.75" hidden="false" customHeight="false" outlineLevel="0" collapsed="false">
      <c r="A9315" s="2" t="s">
        <v>142</v>
      </c>
      <c r="B9315" s="2" t="n">
        <v>97</v>
      </c>
      <c r="C9315" s="2" t="n">
        <v>179626.375</v>
      </c>
      <c r="D9315" s="2" t="n">
        <v>1449441.75</v>
      </c>
    </row>
    <row r="9316" customFormat="false" ht="12.75" hidden="false" customHeight="false" outlineLevel="0" collapsed="false">
      <c r="A9316" s="2" t="s">
        <v>143</v>
      </c>
      <c r="B9316" s="2" t="n">
        <v>97</v>
      </c>
      <c r="C9316" s="2" t="n">
        <v>205061.96875</v>
      </c>
      <c r="D9316" s="2" t="n">
        <v>1014423.875</v>
      </c>
    </row>
    <row r="9317" customFormat="false" ht="12.75" hidden="false" customHeight="false" outlineLevel="0" collapsed="false">
      <c r="A9317" s="2" t="s">
        <v>144</v>
      </c>
      <c r="B9317" s="2" t="n">
        <v>97</v>
      </c>
      <c r="C9317" s="2" t="n">
        <v>223295.59375</v>
      </c>
      <c r="D9317" s="2" t="n">
        <v>1023959.25</v>
      </c>
    </row>
    <row r="9318" customFormat="false" ht="12.75" hidden="false" customHeight="false" outlineLevel="0" collapsed="false">
      <c r="A9318" s="2" t="s">
        <v>145</v>
      </c>
      <c r="B9318" s="2" t="n">
        <v>97</v>
      </c>
      <c r="C9318" s="2"/>
      <c r="D9318" s="2"/>
    </row>
    <row r="9319" customFormat="false" ht="12.75" hidden="false" customHeight="false" outlineLevel="0" collapsed="false">
      <c r="A9319" s="2" t="s">
        <v>146</v>
      </c>
      <c r="B9319" s="2" t="n">
        <v>97</v>
      </c>
      <c r="C9319" s="2"/>
      <c r="D9319" s="2"/>
    </row>
    <row r="9320" customFormat="false" ht="12.75" hidden="false" customHeight="false" outlineLevel="0" collapsed="false">
      <c r="A9320" s="2" t="s">
        <v>147</v>
      </c>
      <c r="B9320" s="2" t="n">
        <v>97</v>
      </c>
      <c r="C9320" s="2"/>
      <c r="D9320" s="2"/>
    </row>
    <row r="9321" customFormat="false" ht="12.75" hidden="false" customHeight="false" outlineLevel="0" collapsed="false">
      <c r="A9321" s="2" t="s">
        <v>22</v>
      </c>
      <c r="B9321" s="2" t="n">
        <v>98</v>
      </c>
      <c r="C9321" s="2" t="n">
        <v>311048.34375</v>
      </c>
      <c r="D9321" s="2" t="n">
        <v>1918192.125</v>
      </c>
    </row>
    <row r="9322" customFormat="false" ht="12.75" hidden="false" customHeight="false" outlineLevel="0" collapsed="false">
      <c r="A9322" s="2" t="s">
        <v>30</v>
      </c>
      <c r="B9322" s="2" t="n">
        <v>98</v>
      </c>
      <c r="C9322" s="2" t="n">
        <v>299004.84375</v>
      </c>
      <c r="D9322" s="2" t="n">
        <v>2062775.875</v>
      </c>
    </row>
    <row r="9323" customFormat="false" ht="12.75" hidden="false" customHeight="false" outlineLevel="0" collapsed="false">
      <c r="A9323" s="2" t="s">
        <v>33</v>
      </c>
      <c r="B9323" s="2" t="n">
        <v>98</v>
      </c>
      <c r="C9323" s="2" t="n">
        <v>306371.3125</v>
      </c>
      <c r="D9323" s="2" t="n">
        <v>1879361.625</v>
      </c>
    </row>
    <row r="9324" customFormat="false" ht="12.75" hidden="false" customHeight="false" outlineLevel="0" collapsed="false">
      <c r="A9324" s="2" t="s">
        <v>36</v>
      </c>
      <c r="B9324" s="2" t="n">
        <v>98</v>
      </c>
      <c r="C9324" s="2" t="n">
        <v>285244.53125</v>
      </c>
      <c r="D9324" s="2" t="n">
        <v>2106577.75</v>
      </c>
    </row>
    <row r="9325" customFormat="false" ht="12.75" hidden="false" customHeight="false" outlineLevel="0" collapsed="false">
      <c r="A9325" s="2" t="s">
        <v>39</v>
      </c>
      <c r="B9325" s="2" t="n">
        <v>98</v>
      </c>
      <c r="C9325" s="2" t="n">
        <v>283051.59375</v>
      </c>
      <c r="D9325" s="2" t="n">
        <v>1977510.5</v>
      </c>
    </row>
    <row r="9326" customFormat="false" ht="12.75" hidden="false" customHeight="false" outlineLevel="0" collapsed="false">
      <c r="A9326" s="2" t="s">
        <v>42</v>
      </c>
      <c r="B9326" s="2" t="n">
        <v>98</v>
      </c>
      <c r="C9326" s="2" t="n">
        <v>358048.25</v>
      </c>
      <c r="D9326" s="2" t="n">
        <v>2359575.75</v>
      </c>
    </row>
    <row r="9327" customFormat="false" ht="12.75" hidden="false" customHeight="false" outlineLevel="0" collapsed="false">
      <c r="A9327" s="2" t="s">
        <v>45</v>
      </c>
      <c r="B9327" s="2" t="n">
        <v>98</v>
      </c>
      <c r="C9327" s="2" t="n">
        <v>281558.625</v>
      </c>
      <c r="D9327" s="2" t="n">
        <v>2118724.5</v>
      </c>
    </row>
    <row r="9328" customFormat="false" ht="12.75" hidden="false" customHeight="false" outlineLevel="0" collapsed="false">
      <c r="A9328" s="2" t="s">
        <v>48</v>
      </c>
      <c r="B9328" s="2" t="n">
        <v>98</v>
      </c>
      <c r="C9328" s="2" t="n">
        <v>232024.734375</v>
      </c>
      <c r="D9328" s="2" t="n">
        <v>1580896.625</v>
      </c>
    </row>
    <row r="9329" customFormat="false" ht="12.75" hidden="false" customHeight="false" outlineLevel="0" collapsed="false">
      <c r="A9329" s="2" t="s">
        <v>51</v>
      </c>
      <c r="B9329" s="2" t="n">
        <v>98</v>
      </c>
      <c r="C9329" s="2" t="n">
        <v>296210.875</v>
      </c>
      <c r="D9329" s="2" t="n">
        <v>1418959.5</v>
      </c>
    </row>
    <row r="9330" customFormat="false" ht="12.75" hidden="false" customHeight="false" outlineLevel="0" collapsed="false">
      <c r="A9330" s="2" t="s">
        <v>53</v>
      </c>
      <c r="B9330" s="2" t="n">
        <v>98</v>
      </c>
      <c r="C9330" s="2"/>
      <c r="D9330" s="2"/>
    </row>
    <row r="9331" customFormat="false" ht="12.75" hidden="false" customHeight="false" outlineLevel="0" collapsed="false">
      <c r="A9331" s="2" t="s">
        <v>54</v>
      </c>
      <c r="B9331" s="2" t="n">
        <v>98</v>
      </c>
      <c r="C9331" s="2"/>
      <c r="D9331" s="2"/>
    </row>
    <row r="9332" customFormat="false" ht="12.75" hidden="false" customHeight="false" outlineLevel="0" collapsed="false">
      <c r="A9332" s="2" t="s">
        <v>55</v>
      </c>
      <c r="B9332" s="2" t="n">
        <v>98</v>
      </c>
      <c r="C9332" s="2"/>
      <c r="D9332" s="2"/>
    </row>
    <row r="9333" customFormat="false" ht="12.75" hidden="false" customHeight="false" outlineLevel="0" collapsed="false">
      <c r="A9333" s="2" t="s">
        <v>56</v>
      </c>
      <c r="B9333" s="2" t="n">
        <v>98</v>
      </c>
      <c r="C9333" s="2" t="n">
        <v>439890.71875</v>
      </c>
      <c r="D9333" s="2" t="n">
        <v>1843453.75</v>
      </c>
    </row>
    <row r="9334" customFormat="false" ht="12.75" hidden="false" customHeight="false" outlineLevel="0" collapsed="false">
      <c r="A9334" s="2" t="s">
        <v>57</v>
      </c>
      <c r="B9334" s="2" t="n">
        <v>98</v>
      </c>
      <c r="C9334" s="2" t="n">
        <v>334112.9375</v>
      </c>
      <c r="D9334" s="2" t="n">
        <v>2152736.75</v>
      </c>
    </row>
    <row r="9335" customFormat="false" ht="12.75" hidden="false" customHeight="false" outlineLevel="0" collapsed="false">
      <c r="A9335" s="2" t="s">
        <v>58</v>
      </c>
      <c r="B9335" s="2" t="n">
        <v>98</v>
      </c>
      <c r="C9335" s="2" t="n">
        <v>303039.125</v>
      </c>
      <c r="D9335" s="2" t="n">
        <v>1796701</v>
      </c>
    </row>
    <row r="9336" customFormat="false" ht="12.75" hidden="false" customHeight="false" outlineLevel="0" collapsed="false">
      <c r="A9336" s="2" t="s">
        <v>59</v>
      </c>
      <c r="B9336" s="2" t="n">
        <v>98</v>
      </c>
      <c r="C9336" s="2" t="n">
        <v>286375.09375</v>
      </c>
      <c r="D9336" s="2" t="n">
        <v>2121066</v>
      </c>
    </row>
    <row r="9337" customFormat="false" ht="12.75" hidden="false" customHeight="false" outlineLevel="0" collapsed="false">
      <c r="A9337" s="2" t="s">
        <v>60</v>
      </c>
      <c r="B9337" s="2" t="n">
        <v>98</v>
      </c>
      <c r="C9337" s="2" t="n">
        <v>235591.3125</v>
      </c>
      <c r="D9337" s="2" t="n">
        <v>1711198.125</v>
      </c>
    </row>
    <row r="9338" customFormat="false" ht="12.75" hidden="false" customHeight="false" outlineLevel="0" collapsed="false">
      <c r="A9338" s="2" t="s">
        <v>61</v>
      </c>
      <c r="B9338" s="2" t="n">
        <v>98</v>
      </c>
      <c r="C9338" s="2" t="n">
        <v>400456.71875</v>
      </c>
      <c r="D9338" s="2" t="n">
        <v>2432418.75</v>
      </c>
    </row>
    <row r="9339" customFormat="false" ht="12.75" hidden="false" customHeight="false" outlineLevel="0" collapsed="false">
      <c r="A9339" s="2" t="s">
        <v>62</v>
      </c>
      <c r="B9339" s="2" t="n">
        <v>98</v>
      </c>
      <c r="C9339" s="2" t="n">
        <v>291392.875</v>
      </c>
      <c r="D9339" s="2" t="n">
        <v>2115023</v>
      </c>
    </row>
    <row r="9340" customFormat="false" ht="12.75" hidden="false" customHeight="false" outlineLevel="0" collapsed="false">
      <c r="A9340" s="2" t="s">
        <v>63</v>
      </c>
      <c r="B9340" s="2" t="n">
        <v>98</v>
      </c>
      <c r="C9340" s="2" t="n">
        <v>253726.75</v>
      </c>
      <c r="D9340" s="2" t="n">
        <v>1763573</v>
      </c>
    </row>
    <row r="9341" customFormat="false" ht="12.75" hidden="false" customHeight="false" outlineLevel="0" collapsed="false">
      <c r="A9341" s="2" t="s">
        <v>64</v>
      </c>
      <c r="B9341" s="2" t="n">
        <v>98</v>
      </c>
      <c r="C9341" s="2" t="n">
        <v>289800.8125</v>
      </c>
      <c r="D9341" s="2" t="n">
        <v>1412351.25</v>
      </c>
    </row>
    <row r="9342" customFormat="false" ht="12.75" hidden="false" customHeight="false" outlineLevel="0" collapsed="false">
      <c r="A9342" s="2" t="s">
        <v>65</v>
      </c>
      <c r="B9342" s="2" t="n">
        <v>98</v>
      </c>
      <c r="C9342" s="2"/>
      <c r="D9342" s="2"/>
    </row>
    <row r="9343" customFormat="false" ht="12.75" hidden="false" customHeight="false" outlineLevel="0" collapsed="false">
      <c r="A9343" s="2" t="s">
        <v>66</v>
      </c>
      <c r="B9343" s="2" t="n">
        <v>98</v>
      </c>
      <c r="C9343" s="2"/>
      <c r="D9343" s="2"/>
    </row>
    <row r="9344" customFormat="false" ht="12.75" hidden="false" customHeight="false" outlineLevel="0" collapsed="false">
      <c r="A9344" s="2" t="s">
        <v>67</v>
      </c>
      <c r="B9344" s="2" t="n">
        <v>98</v>
      </c>
      <c r="C9344" s="2"/>
      <c r="D9344" s="2"/>
    </row>
    <row r="9345" customFormat="false" ht="12.75" hidden="false" customHeight="false" outlineLevel="0" collapsed="false">
      <c r="A9345" s="2" t="s">
        <v>68</v>
      </c>
      <c r="B9345" s="2" t="n">
        <v>98</v>
      </c>
      <c r="C9345" s="2" t="n">
        <v>353260.75</v>
      </c>
      <c r="D9345" s="2" t="n">
        <v>582269.0625</v>
      </c>
    </row>
    <row r="9346" customFormat="false" ht="12.75" hidden="false" customHeight="false" outlineLevel="0" collapsed="false">
      <c r="A9346" s="2" t="s">
        <v>71</v>
      </c>
      <c r="B9346" s="2" t="n">
        <v>98</v>
      </c>
      <c r="C9346" s="2" t="n">
        <v>322404.84375</v>
      </c>
      <c r="D9346" s="2" t="n">
        <v>1986890.25</v>
      </c>
    </row>
    <row r="9347" customFormat="false" ht="12.75" hidden="false" customHeight="false" outlineLevel="0" collapsed="false">
      <c r="A9347" s="2" t="s">
        <v>72</v>
      </c>
      <c r="B9347" s="2" t="n">
        <v>98</v>
      </c>
      <c r="C9347" s="2" t="n">
        <v>308035.40625</v>
      </c>
      <c r="D9347" s="2" t="n">
        <v>1998818.125</v>
      </c>
    </row>
    <row r="9348" customFormat="false" ht="12.75" hidden="false" customHeight="false" outlineLevel="0" collapsed="false">
      <c r="A9348" s="2" t="s">
        <v>73</v>
      </c>
      <c r="B9348" s="2" t="n">
        <v>98</v>
      </c>
      <c r="C9348" s="2" t="n">
        <v>305001.875</v>
      </c>
      <c r="D9348" s="2" t="n">
        <v>2010988</v>
      </c>
    </row>
    <row r="9349" customFormat="false" ht="12.75" hidden="false" customHeight="false" outlineLevel="0" collapsed="false">
      <c r="A9349" s="2" t="s">
        <v>74</v>
      </c>
      <c r="B9349" s="2" t="n">
        <v>98</v>
      </c>
      <c r="C9349" s="2" t="n">
        <v>272164.0625</v>
      </c>
      <c r="D9349" s="2" t="n">
        <v>1960241.5</v>
      </c>
    </row>
    <row r="9350" customFormat="false" ht="12.75" hidden="false" customHeight="false" outlineLevel="0" collapsed="false">
      <c r="A9350" s="2" t="s">
        <v>75</v>
      </c>
      <c r="B9350" s="2" t="n">
        <v>98</v>
      </c>
      <c r="C9350" s="2" t="n">
        <v>418229.5</v>
      </c>
      <c r="D9350" s="2" t="n">
        <v>2426205</v>
      </c>
    </row>
    <row r="9351" customFormat="false" ht="12.75" hidden="false" customHeight="false" outlineLevel="0" collapsed="false">
      <c r="A9351" s="2" t="s">
        <v>76</v>
      </c>
      <c r="B9351" s="2" t="n">
        <v>98</v>
      </c>
      <c r="C9351" s="2" t="n">
        <v>289523.9375</v>
      </c>
      <c r="D9351" s="2" t="n">
        <v>2186620.5</v>
      </c>
    </row>
    <row r="9352" customFormat="false" ht="12.75" hidden="false" customHeight="false" outlineLevel="0" collapsed="false">
      <c r="A9352" s="2" t="s">
        <v>77</v>
      </c>
      <c r="B9352" s="2" t="n">
        <v>98</v>
      </c>
      <c r="C9352" s="2" t="n">
        <v>216065.890625</v>
      </c>
      <c r="D9352" s="2" t="n">
        <v>1623667.75</v>
      </c>
    </row>
    <row r="9353" customFormat="false" ht="12.75" hidden="false" customHeight="false" outlineLevel="0" collapsed="false">
      <c r="A9353" s="2" t="s">
        <v>78</v>
      </c>
      <c r="B9353" s="2" t="n">
        <v>98</v>
      </c>
      <c r="C9353" s="2" t="n">
        <v>302081.625</v>
      </c>
      <c r="D9353" s="2" t="n">
        <v>1349882.375</v>
      </c>
    </row>
    <row r="9354" customFormat="false" ht="12.75" hidden="false" customHeight="false" outlineLevel="0" collapsed="false">
      <c r="A9354" s="2" t="s">
        <v>79</v>
      </c>
      <c r="B9354" s="2" t="n">
        <v>98</v>
      </c>
      <c r="C9354" s="2"/>
      <c r="D9354" s="2"/>
    </row>
    <row r="9355" customFormat="false" ht="12.75" hidden="false" customHeight="false" outlineLevel="0" collapsed="false">
      <c r="A9355" s="2" t="s">
        <v>80</v>
      </c>
      <c r="B9355" s="2" t="n">
        <v>98</v>
      </c>
      <c r="C9355" s="2"/>
      <c r="D9355" s="2"/>
    </row>
    <row r="9356" customFormat="false" ht="12.75" hidden="false" customHeight="false" outlineLevel="0" collapsed="false">
      <c r="A9356" s="2" t="s">
        <v>81</v>
      </c>
      <c r="B9356" s="2" t="n">
        <v>98</v>
      </c>
      <c r="C9356" s="2"/>
      <c r="D9356" s="2"/>
    </row>
    <row r="9357" customFormat="false" ht="12.75" hidden="false" customHeight="false" outlineLevel="0" collapsed="false">
      <c r="A9357" s="2" t="s">
        <v>82</v>
      </c>
      <c r="B9357" s="2" t="n">
        <v>98</v>
      </c>
      <c r="C9357" s="2" t="n">
        <v>354597.15625</v>
      </c>
      <c r="D9357" s="2" t="n">
        <v>1192667.25</v>
      </c>
    </row>
    <row r="9358" customFormat="false" ht="12.75" hidden="false" customHeight="false" outlineLevel="0" collapsed="false">
      <c r="A9358" s="2" t="s">
        <v>83</v>
      </c>
      <c r="B9358" s="2" t="n">
        <v>98</v>
      </c>
      <c r="C9358" s="2" t="n">
        <v>326718.5</v>
      </c>
      <c r="D9358" s="2" t="n">
        <v>2099104</v>
      </c>
    </row>
    <row r="9359" customFormat="false" ht="12.75" hidden="false" customHeight="false" outlineLevel="0" collapsed="false">
      <c r="A9359" s="2" t="s">
        <v>84</v>
      </c>
      <c r="B9359" s="2" t="n">
        <v>98</v>
      </c>
      <c r="C9359" s="2" t="n">
        <v>319644.125</v>
      </c>
      <c r="D9359" s="2" t="n">
        <v>1871102.125</v>
      </c>
    </row>
    <row r="9360" customFormat="false" ht="12.75" hidden="false" customHeight="false" outlineLevel="0" collapsed="false">
      <c r="A9360" s="2" t="s">
        <v>85</v>
      </c>
      <c r="B9360" s="2" t="n">
        <v>98</v>
      </c>
      <c r="C9360" s="2" t="n">
        <v>313215.53125</v>
      </c>
      <c r="D9360" s="2" t="n">
        <v>2042938.375</v>
      </c>
    </row>
    <row r="9361" customFormat="false" ht="12.75" hidden="false" customHeight="false" outlineLevel="0" collapsed="false">
      <c r="A9361" s="2" t="s">
        <v>86</v>
      </c>
      <c r="B9361" s="2" t="n">
        <v>98</v>
      </c>
      <c r="C9361" s="2" t="n">
        <v>306782.875</v>
      </c>
      <c r="D9361" s="2" t="n">
        <v>2054388.25</v>
      </c>
    </row>
    <row r="9362" customFormat="false" ht="12.75" hidden="false" customHeight="false" outlineLevel="0" collapsed="false">
      <c r="A9362" s="2" t="s">
        <v>87</v>
      </c>
      <c r="B9362" s="2" t="n">
        <v>98</v>
      </c>
      <c r="C9362" s="2" t="n">
        <v>370194.65625</v>
      </c>
      <c r="D9362" s="2" t="n">
        <v>2345929</v>
      </c>
    </row>
    <row r="9363" customFormat="false" ht="12.75" hidden="false" customHeight="false" outlineLevel="0" collapsed="false">
      <c r="A9363" s="2" t="s">
        <v>88</v>
      </c>
      <c r="B9363" s="2" t="n">
        <v>98</v>
      </c>
      <c r="C9363" s="2" t="n">
        <v>232581.6875</v>
      </c>
      <c r="D9363" s="2" t="n">
        <v>2016468.375</v>
      </c>
    </row>
    <row r="9364" customFormat="false" ht="12.75" hidden="false" customHeight="false" outlineLevel="0" collapsed="false">
      <c r="A9364" s="2" t="s">
        <v>89</v>
      </c>
      <c r="B9364" s="2" t="n">
        <v>98</v>
      </c>
      <c r="C9364" s="2" t="n">
        <v>251801.1875</v>
      </c>
      <c r="D9364" s="2" t="n">
        <v>1739684</v>
      </c>
    </row>
    <row r="9365" customFormat="false" ht="12.75" hidden="false" customHeight="false" outlineLevel="0" collapsed="false">
      <c r="A9365" s="2" t="s">
        <v>90</v>
      </c>
      <c r="B9365" s="2" t="n">
        <v>98</v>
      </c>
      <c r="C9365" s="2" t="n">
        <v>292150.875</v>
      </c>
      <c r="D9365" s="2" t="n">
        <v>1486154.875</v>
      </c>
    </row>
    <row r="9366" customFormat="false" ht="12.75" hidden="false" customHeight="false" outlineLevel="0" collapsed="false">
      <c r="A9366" s="2" t="s">
        <v>91</v>
      </c>
      <c r="B9366" s="2" t="n">
        <v>98</v>
      </c>
      <c r="C9366" s="2"/>
      <c r="D9366" s="2"/>
    </row>
    <row r="9367" customFormat="false" ht="12.75" hidden="false" customHeight="false" outlineLevel="0" collapsed="false">
      <c r="A9367" s="2" t="s">
        <v>92</v>
      </c>
      <c r="B9367" s="2" t="n">
        <v>98</v>
      </c>
      <c r="C9367" s="2"/>
      <c r="D9367" s="2"/>
    </row>
    <row r="9368" customFormat="false" ht="12.75" hidden="false" customHeight="false" outlineLevel="0" collapsed="false">
      <c r="A9368" s="2" t="s">
        <v>93</v>
      </c>
      <c r="B9368" s="2" t="n">
        <v>98</v>
      </c>
      <c r="C9368" s="2"/>
      <c r="D9368" s="2"/>
    </row>
    <row r="9369" customFormat="false" ht="12.75" hidden="false" customHeight="false" outlineLevel="0" collapsed="false">
      <c r="A9369" s="2" t="s">
        <v>94</v>
      </c>
      <c r="B9369" s="2" t="n">
        <v>98</v>
      </c>
      <c r="C9369" s="2" t="n">
        <v>299752.5</v>
      </c>
      <c r="D9369" s="2" t="n">
        <v>1777677.25</v>
      </c>
    </row>
    <row r="9370" customFormat="false" ht="12.75" hidden="false" customHeight="false" outlineLevel="0" collapsed="false">
      <c r="A9370" s="2" t="s">
        <v>97</v>
      </c>
      <c r="B9370" s="2" t="n">
        <v>98</v>
      </c>
      <c r="C9370" s="2" t="n">
        <v>303375.25</v>
      </c>
      <c r="D9370" s="2" t="n">
        <v>2021335</v>
      </c>
    </row>
    <row r="9371" customFormat="false" ht="12.75" hidden="false" customHeight="false" outlineLevel="0" collapsed="false">
      <c r="A9371" s="2" t="s">
        <v>98</v>
      </c>
      <c r="B9371" s="2" t="n">
        <v>98</v>
      </c>
      <c r="C9371" s="2" t="n">
        <v>330421.03125</v>
      </c>
      <c r="D9371" s="2" t="n">
        <v>1918683</v>
      </c>
    </row>
    <row r="9372" customFormat="false" ht="12.75" hidden="false" customHeight="false" outlineLevel="0" collapsed="false">
      <c r="A9372" s="2" t="s">
        <v>99</v>
      </c>
      <c r="B9372" s="2" t="n">
        <v>98</v>
      </c>
      <c r="C9372" s="2" t="n">
        <v>332637.71875</v>
      </c>
      <c r="D9372" s="2" t="n">
        <v>2164184</v>
      </c>
    </row>
    <row r="9373" customFormat="false" ht="12.75" hidden="false" customHeight="false" outlineLevel="0" collapsed="false">
      <c r="A9373" s="2" t="s">
        <v>100</v>
      </c>
      <c r="B9373" s="2" t="n">
        <v>98</v>
      </c>
      <c r="C9373" s="2" t="n">
        <v>335174.96875</v>
      </c>
      <c r="D9373" s="2" t="n">
        <v>2139643.25</v>
      </c>
    </row>
    <row r="9374" customFormat="false" ht="12.75" hidden="false" customHeight="false" outlineLevel="0" collapsed="false">
      <c r="A9374" s="2" t="s">
        <v>101</v>
      </c>
      <c r="B9374" s="2" t="n">
        <v>98</v>
      </c>
      <c r="C9374" s="2" t="n">
        <v>359518.53125</v>
      </c>
      <c r="D9374" s="2" t="n">
        <v>2358736.25</v>
      </c>
    </row>
    <row r="9375" customFormat="false" ht="12.75" hidden="false" customHeight="false" outlineLevel="0" collapsed="false">
      <c r="A9375" s="2" t="s">
        <v>102</v>
      </c>
      <c r="B9375" s="2" t="n">
        <v>98</v>
      </c>
      <c r="C9375" s="2" t="n">
        <v>275588.03125</v>
      </c>
      <c r="D9375" s="2" t="n">
        <v>2058854.75</v>
      </c>
    </row>
    <row r="9376" customFormat="false" ht="12.75" hidden="false" customHeight="false" outlineLevel="0" collapsed="false">
      <c r="A9376" s="2" t="s">
        <v>103</v>
      </c>
      <c r="B9376" s="2" t="n">
        <v>98</v>
      </c>
      <c r="C9376" s="2" t="n">
        <v>263388.59375</v>
      </c>
      <c r="D9376" s="2" t="n">
        <v>1669688.875</v>
      </c>
    </row>
    <row r="9377" customFormat="false" ht="12.75" hidden="false" customHeight="false" outlineLevel="0" collapsed="false">
      <c r="A9377" s="2" t="s">
        <v>104</v>
      </c>
      <c r="B9377" s="2" t="n">
        <v>98</v>
      </c>
      <c r="C9377" s="2" t="n">
        <v>289422.125</v>
      </c>
      <c r="D9377" s="2" t="n">
        <v>1375896.75</v>
      </c>
    </row>
    <row r="9378" customFormat="false" ht="12.75" hidden="false" customHeight="false" outlineLevel="0" collapsed="false">
      <c r="A9378" s="2" t="s">
        <v>105</v>
      </c>
      <c r="B9378" s="2" t="n">
        <v>98</v>
      </c>
      <c r="C9378" s="2"/>
      <c r="D9378" s="2"/>
    </row>
    <row r="9379" customFormat="false" ht="12.75" hidden="false" customHeight="false" outlineLevel="0" collapsed="false">
      <c r="A9379" s="2" t="s">
        <v>106</v>
      </c>
      <c r="B9379" s="2" t="n">
        <v>98</v>
      </c>
      <c r="C9379" s="2"/>
      <c r="D9379" s="2"/>
    </row>
    <row r="9380" customFormat="false" ht="12.75" hidden="false" customHeight="false" outlineLevel="0" collapsed="false">
      <c r="A9380" s="2" t="s">
        <v>107</v>
      </c>
      <c r="B9380" s="2" t="n">
        <v>98</v>
      </c>
      <c r="C9380" s="2"/>
      <c r="D9380" s="2"/>
    </row>
    <row r="9381" customFormat="false" ht="12.75" hidden="false" customHeight="false" outlineLevel="0" collapsed="false">
      <c r="A9381" s="2" t="s">
        <v>108</v>
      </c>
      <c r="B9381" s="2" t="n">
        <v>98</v>
      </c>
      <c r="C9381" s="2" t="n">
        <v>347276.65625</v>
      </c>
      <c r="D9381" s="2" t="n">
        <v>1876617.125</v>
      </c>
    </row>
    <row r="9382" customFormat="false" ht="12.75" hidden="false" customHeight="false" outlineLevel="0" collapsed="false">
      <c r="A9382" s="2" t="s">
        <v>109</v>
      </c>
      <c r="B9382" s="2" t="n">
        <v>98</v>
      </c>
      <c r="C9382" s="2" t="n">
        <v>297250.59375</v>
      </c>
      <c r="D9382" s="2" t="n">
        <v>2007674</v>
      </c>
    </row>
    <row r="9383" customFormat="false" ht="12.75" hidden="false" customHeight="false" outlineLevel="0" collapsed="false">
      <c r="A9383" s="2" t="s">
        <v>110</v>
      </c>
      <c r="B9383" s="2" t="n">
        <v>98</v>
      </c>
      <c r="C9383" s="2" t="n">
        <v>306989</v>
      </c>
      <c r="D9383" s="2" t="n">
        <v>1802382.625</v>
      </c>
    </row>
    <row r="9384" customFormat="false" ht="12.75" hidden="false" customHeight="false" outlineLevel="0" collapsed="false">
      <c r="A9384" s="2" t="s">
        <v>111</v>
      </c>
      <c r="B9384" s="2" t="n">
        <v>98</v>
      </c>
      <c r="C9384" s="2" t="n">
        <v>311038.96875</v>
      </c>
      <c r="D9384" s="2" t="n">
        <v>2065456.375</v>
      </c>
    </row>
    <row r="9385" customFormat="false" ht="12.75" hidden="false" customHeight="false" outlineLevel="0" collapsed="false">
      <c r="A9385" s="2" t="s">
        <v>112</v>
      </c>
      <c r="B9385" s="2" t="n">
        <v>98</v>
      </c>
      <c r="C9385" s="2" t="n">
        <v>319890.0625</v>
      </c>
      <c r="D9385" s="2" t="n">
        <v>2080581.625</v>
      </c>
    </row>
    <row r="9386" customFormat="false" ht="12.75" hidden="false" customHeight="false" outlineLevel="0" collapsed="false">
      <c r="A9386" s="2" t="s">
        <v>113</v>
      </c>
      <c r="B9386" s="2" t="n">
        <v>98</v>
      </c>
      <c r="C9386" s="2" t="n">
        <v>347943.03125</v>
      </c>
      <c r="D9386" s="2" t="n">
        <v>2322017.75</v>
      </c>
    </row>
    <row r="9387" customFormat="false" ht="12.75" hidden="false" customHeight="false" outlineLevel="0" collapsed="false">
      <c r="A9387" s="2" t="s">
        <v>114</v>
      </c>
      <c r="B9387" s="2" t="n">
        <v>98</v>
      </c>
      <c r="C9387" s="2" t="n">
        <v>306569.53125</v>
      </c>
      <c r="D9387" s="2" t="n">
        <v>2196078</v>
      </c>
    </row>
    <row r="9388" customFormat="false" ht="12.75" hidden="false" customHeight="false" outlineLevel="0" collapsed="false">
      <c r="A9388" s="2" t="s">
        <v>115</v>
      </c>
      <c r="B9388" s="2" t="n">
        <v>98</v>
      </c>
      <c r="C9388" s="2" t="n">
        <v>253593.9375</v>
      </c>
      <c r="D9388" s="2" t="n">
        <v>1621771.375</v>
      </c>
    </row>
    <row r="9389" customFormat="false" ht="12.75" hidden="false" customHeight="false" outlineLevel="0" collapsed="false">
      <c r="A9389" s="2" t="s">
        <v>116</v>
      </c>
      <c r="B9389" s="2" t="n">
        <v>98</v>
      </c>
      <c r="C9389" s="2" t="n">
        <v>296639.1875</v>
      </c>
      <c r="D9389" s="2" t="n">
        <v>1646197.375</v>
      </c>
    </row>
    <row r="9390" customFormat="false" ht="12.75" hidden="false" customHeight="false" outlineLevel="0" collapsed="false">
      <c r="A9390" s="2" t="s">
        <v>117</v>
      </c>
      <c r="B9390" s="2" t="n">
        <v>98</v>
      </c>
      <c r="C9390" s="2"/>
      <c r="D9390" s="2"/>
    </row>
    <row r="9391" customFormat="false" ht="12.75" hidden="false" customHeight="false" outlineLevel="0" collapsed="false">
      <c r="A9391" s="2" t="s">
        <v>118</v>
      </c>
      <c r="B9391" s="2" t="n">
        <v>98</v>
      </c>
      <c r="C9391" s="2"/>
      <c r="D9391" s="2"/>
    </row>
    <row r="9392" customFormat="false" ht="12.75" hidden="false" customHeight="false" outlineLevel="0" collapsed="false">
      <c r="A9392" s="2" t="s">
        <v>119</v>
      </c>
      <c r="B9392" s="2" t="n">
        <v>98</v>
      </c>
      <c r="C9392" s="2"/>
      <c r="D9392" s="2"/>
    </row>
    <row r="9393" customFormat="false" ht="12.75" hidden="false" customHeight="false" outlineLevel="0" collapsed="false">
      <c r="A9393" s="2" t="s">
        <v>120</v>
      </c>
      <c r="B9393" s="2" t="n">
        <v>98</v>
      </c>
      <c r="C9393" s="2" t="n">
        <v>350466.3125</v>
      </c>
      <c r="D9393" s="2" t="n">
        <v>242231.0625</v>
      </c>
    </row>
    <row r="9394" customFormat="false" ht="12.75" hidden="false" customHeight="false" outlineLevel="0" collapsed="false">
      <c r="A9394" s="2" t="s">
        <v>123</v>
      </c>
      <c r="B9394" s="2" t="n">
        <v>98</v>
      </c>
      <c r="C9394" s="2" t="n">
        <v>223104.6875</v>
      </c>
      <c r="D9394" s="2" t="n">
        <v>573204.5</v>
      </c>
    </row>
    <row r="9395" customFormat="false" ht="12.75" hidden="false" customHeight="false" outlineLevel="0" collapsed="false">
      <c r="A9395" s="2" t="s">
        <v>124</v>
      </c>
      <c r="B9395" s="2" t="n">
        <v>98</v>
      </c>
      <c r="C9395" s="2" t="n">
        <v>248105.953125</v>
      </c>
      <c r="D9395" s="2" t="n">
        <v>196483.734375</v>
      </c>
    </row>
    <row r="9396" customFormat="false" ht="12.75" hidden="false" customHeight="false" outlineLevel="0" collapsed="false">
      <c r="A9396" s="2" t="s">
        <v>125</v>
      </c>
      <c r="B9396" s="2" t="n">
        <v>98</v>
      </c>
      <c r="C9396" s="2" t="n">
        <v>248908.90625</v>
      </c>
      <c r="D9396" s="2" t="n">
        <v>537427.25</v>
      </c>
    </row>
    <row r="9397" customFormat="false" ht="12.75" hidden="false" customHeight="false" outlineLevel="0" collapsed="false">
      <c r="A9397" s="2" t="s">
        <v>126</v>
      </c>
      <c r="B9397" s="2" t="n">
        <v>98</v>
      </c>
      <c r="C9397" s="2" t="n">
        <v>236815.9375</v>
      </c>
      <c r="D9397" s="2" t="n">
        <v>387534.34375</v>
      </c>
    </row>
    <row r="9398" customFormat="false" ht="12.75" hidden="false" customHeight="false" outlineLevel="0" collapsed="false">
      <c r="A9398" s="2" t="s">
        <v>127</v>
      </c>
      <c r="B9398" s="2" t="n">
        <v>98</v>
      </c>
      <c r="C9398" s="2" t="n">
        <v>246576.328125</v>
      </c>
      <c r="D9398" s="2" t="n">
        <v>201763.6875</v>
      </c>
    </row>
    <row r="9399" customFormat="false" ht="12.75" hidden="false" customHeight="false" outlineLevel="0" collapsed="false">
      <c r="A9399" s="2" t="s">
        <v>128</v>
      </c>
      <c r="B9399" s="2" t="n">
        <v>98</v>
      </c>
      <c r="C9399" s="2" t="n">
        <v>230987.0625</v>
      </c>
      <c r="D9399" s="2" t="n">
        <v>380741.59375</v>
      </c>
    </row>
    <row r="9400" customFormat="false" ht="12.75" hidden="false" customHeight="false" outlineLevel="0" collapsed="false">
      <c r="A9400" s="2" t="s">
        <v>129</v>
      </c>
      <c r="B9400" s="2" t="n">
        <v>98</v>
      </c>
      <c r="C9400" s="2" t="n">
        <v>223927.15625</v>
      </c>
      <c r="D9400" s="2" t="n">
        <v>190121.421875</v>
      </c>
    </row>
    <row r="9401" customFormat="false" ht="12.75" hidden="false" customHeight="false" outlineLevel="0" collapsed="false">
      <c r="A9401" s="2" t="s">
        <v>130</v>
      </c>
      <c r="B9401" s="2" t="n">
        <v>98</v>
      </c>
      <c r="C9401" s="2" t="n">
        <v>228435.78125</v>
      </c>
      <c r="D9401" s="2" t="n">
        <v>192720.046875</v>
      </c>
    </row>
    <row r="9402" customFormat="false" ht="12.75" hidden="false" customHeight="false" outlineLevel="0" collapsed="false">
      <c r="A9402" s="2" t="s">
        <v>131</v>
      </c>
      <c r="B9402" s="2" t="n">
        <v>98</v>
      </c>
      <c r="C9402" s="2"/>
      <c r="D9402" s="2"/>
    </row>
    <row r="9403" customFormat="false" ht="12.75" hidden="false" customHeight="false" outlineLevel="0" collapsed="false">
      <c r="A9403" s="2" t="s">
        <v>132</v>
      </c>
      <c r="B9403" s="2" t="n">
        <v>98</v>
      </c>
      <c r="C9403" s="2"/>
      <c r="D9403" s="2"/>
    </row>
    <row r="9404" customFormat="false" ht="12.75" hidden="false" customHeight="false" outlineLevel="0" collapsed="false">
      <c r="A9404" s="2" t="s">
        <v>133</v>
      </c>
      <c r="B9404" s="2" t="n">
        <v>98</v>
      </c>
      <c r="C9404" s="2"/>
      <c r="D9404" s="2"/>
    </row>
    <row r="9405" customFormat="false" ht="12.75" hidden="false" customHeight="false" outlineLevel="0" collapsed="false">
      <c r="A9405" s="2" t="s">
        <v>134</v>
      </c>
      <c r="B9405" s="2" t="n">
        <v>98</v>
      </c>
      <c r="C9405" s="2" t="n">
        <v>266205</v>
      </c>
      <c r="D9405" s="2" t="n">
        <v>1309360.5</v>
      </c>
    </row>
    <row r="9406" customFormat="false" ht="12.75" hidden="false" customHeight="false" outlineLevel="0" collapsed="false">
      <c r="A9406" s="2" t="s">
        <v>137</v>
      </c>
      <c r="B9406" s="2" t="n">
        <v>98</v>
      </c>
      <c r="C9406" s="2" t="n">
        <v>258256.34375</v>
      </c>
      <c r="D9406" s="2" t="n">
        <v>1604879.625</v>
      </c>
    </row>
    <row r="9407" customFormat="false" ht="12.75" hidden="false" customHeight="false" outlineLevel="0" collapsed="false">
      <c r="A9407" s="2" t="s">
        <v>138</v>
      </c>
      <c r="B9407" s="2" t="n">
        <v>98</v>
      </c>
      <c r="C9407" s="2" t="n">
        <v>242091.09375</v>
      </c>
      <c r="D9407" s="2" t="n">
        <v>1361406.875</v>
      </c>
    </row>
    <row r="9408" customFormat="false" ht="12.75" hidden="false" customHeight="false" outlineLevel="0" collapsed="false">
      <c r="A9408" s="2" t="s">
        <v>139</v>
      </c>
      <c r="B9408" s="2" t="n">
        <v>98</v>
      </c>
      <c r="C9408" s="2" t="n">
        <v>224964.046875</v>
      </c>
      <c r="D9408" s="2" t="n">
        <v>1714235.875</v>
      </c>
    </row>
    <row r="9409" customFormat="false" ht="12.75" hidden="false" customHeight="false" outlineLevel="0" collapsed="false">
      <c r="A9409" s="2" t="s">
        <v>140</v>
      </c>
      <c r="B9409" s="2" t="n">
        <v>98</v>
      </c>
      <c r="C9409" s="2" t="n">
        <v>237272.3125</v>
      </c>
      <c r="D9409" s="2" t="n">
        <v>1182746.375</v>
      </c>
    </row>
    <row r="9410" customFormat="false" ht="12.75" hidden="false" customHeight="false" outlineLevel="0" collapsed="false">
      <c r="A9410" s="2" t="s">
        <v>141</v>
      </c>
      <c r="B9410" s="2" t="n">
        <v>98</v>
      </c>
      <c r="C9410" s="2" t="n">
        <v>238088.6875</v>
      </c>
      <c r="D9410" s="2" t="n">
        <v>1211122.25</v>
      </c>
    </row>
    <row r="9411" customFormat="false" ht="12.75" hidden="false" customHeight="false" outlineLevel="0" collapsed="false">
      <c r="A9411" s="2" t="s">
        <v>142</v>
      </c>
      <c r="B9411" s="2" t="n">
        <v>98</v>
      </c>
      <c r="C9411" s="2" t="n">
        <v>180213.453125</v>
      </c>
      <c r="D9411" s="2" t="n">
        <v>1427758.375</v>
      </c>
    </row>
    <row r="9412" customFormat="false" ht="12.75" hidden="false" customHeight="false" outlineLevel="0" collapsed="false">
      <c r="A9412" s="2" t="s">
        <v>143</v>
      </c>
      <c r="B9412" s="2" t="n">
        <v>98</v>
      </c>
      <c r="C9412" s="2" t="n">
        <v>205269.78125</v>
      </c>
      <c r="D9412" s="2" t="n">
        <v>998929</v>
      </c>
    </row>
    <row r="9413" customFormat="false" ht="12.75" hidden="false" customHeight="false" outlineLevel="0" collapsed="false">
      <c r="A9413" s="2" t="s">
        <v>144</v>
      </c>
      <c r="B9413" s="2" t="n">
        <v>98</v>
      </c>
      <c r="C9413" s="2" t="n">
        <v>225170.8125</v>
      </c>
      <c r="D9413" s="2" t="n">
        <v>924859.375</v>
      </c>
    </row>
    <row r="9414" customFormat="false" ht="12.75" hidden="false" customHeight="false" outlineLevel="0" collapsed="false">
      <c r="A9414" s="2" t="s">
        <v>145</v>
      </c>
      <c r="B9414" s="2" t="n">
        <v>98</v>
      </c>
      <c r="C9414" s="2"/>
      <c r="D9414" s="2"/>
    </row>
    <row r="9415" customFormat="false" ht="12.75" hidden="false" customHeight="false" outlineLevel="0" collapsed="false">
      <c r="A9415" s="2" t="s">
        <v>146</v>
      </c>
      <c r="B9415" s="2" t="n">
        <v>98</v>
      </c>
      <c r="C9415" s="2"/>
      <c r="D9415" s="2"/>
    </row>
    <row r="9416" customFormat="false" ht="12.75" hidden="false" customHeight="false" outlineLevel="0" collapsed="false">
      <c r="A9416" s="2" t="s">
        <v>147</v>
      </c>
      <c r="B9416" s="2" t="n">
        <v>98</v>
      </c>
      <c r="C9416" s="2"/>
      <c r="D9416" s="2"/>
    </row>
    <row r="9417" customFormat="false" ht="12.75" hidden="false" customHeight="false" outlineLevel="0" collapsed="false">
      <c r="A9417" s="2" t="s">
        <v>22</v>
      </c>
      <c r="B9417" s="2" t="n">
        <v>99</v>
      </c>
      <c r="C9417" s="2" t="n">
        <v>312108.03125</v>
      </c>
      <c r="D9417" s="2" t="n">
        <v>1898527.375</v>
      </c>
    </row>
    <row r="9418" customFormat="false" ht="12.75" hidden="false" customHeight="false" outlineLevel="0" collapsed="false">
      <c r="A9418" s="2" t="s">
        <v>30</v>
      </c>
      <c r="B9418" s="2" t="n">
        <v>99</v>
      </c>
      <c r="C9418" s="2" t="n">
        <v>299068.53125</v>
      </c>
      <c r="D9418" s="2" t="n">
        <v>2047699.125</v>
      </c>
    </row>
    <row r="9419" customFormat="false" ht="12.75" hidden="false" customHeight="false" outlineLevel="0" collapsed="false">
      <c r="A9419" s="2" t="s">
        <v>33</v>
      </c>
      <c r="B9419" s="2" t="n">
        <v>99</v>
      </c>
      <c r="C9419" s="2" t="n">
        <v>309032.6875</v>
      </c>
      <c r="D9419" s="2" t="n">
        <v>1755643.75</v>
      </c>
    </row>
    <row r="9420" customFormat="false" ht="12.75" hidden="false" customHeight="false" outlineLevel="0" collapsed="false">
      <c r="A9420" s="2" t="s">
        <v>36</v>
      </c>
      <c r="B9420" s="2" t="n">
        <v>99</v>
      </c>
      <c r="C9420" s="2" t="n">
        <v>284602.90625</v>
      </c>
      <c r="D9420" s="2" t="n">
        <v>2088707.875</v>
      </c>
    </row>
    <row r="9421" customFormat="false" ht="12.75" hidden="false" customHeight="false" outlineLevel="0" collapsed="false">
      <c r="A9421" s="2" t="s">
        <v>39</v>
      </c>
      <c r="B9421" s="2" t="n">
        <v>99</v>
      </c>
      <c r="C9421" s="2" t="n">
        <v>283011.3125</v>
      </c>
      <c r="D9421" s="2" t="n">
        <v>1962013.5</v>
      </c>
    </row>
    <row r="9422" customFormat="false" ht="12.75" hidden="false" customHeight="false" outlineLevel="0" collapsed="false">
      <c r="A9422" s="2" t="s">
        <v>42</v>
      </c>
      <c r="B9422" s="2" t="n">
        <v>99</v>
      </c>
      <c r="C9422" s="2" t="n">
        <v>354228.6875</v>
      </c>
      <c r="D9422" s="2" t="n">
        <v>2337986.5</v>
      </c>
    </row>
    <row r="9423" customFormat="false" ht="12.75" hidden="false" customHeight="false" outlineLevel="0" collapsed="false">
      <c r="A9423" s="2" t="s">
        <v>45</v>
      </c>
      <c r="B9423" s="2" t="n">
        <v>99</v>
      </c>
      <c r="C9423" s="2" t="n">
        <v>279647.375</v>
      </c>
      <c r="D9423" s="2" t="n">
        <v>2072678.375</v>
      </c>
    </row>
    <row r="9424" customFormat="false" ht="12.75" hidden="false" customHeight="false" outlineLevel="0" collapsed="false">
      <c r="A9424" s="2" t="s">
        <v>48</v>
      </c>
      <c r="B9424" s="2" t="n">
        <v>99</v>
      </c>
      <c r="C9424" s="2" t="n">
        <v>232736.265625</v>
      </c>
      <c r="D9424" s="2" t="n">
        <v>1555832</v>
      </c>
    </row>
    <row r="9425" customFormat="false" ht="12.75" hidden="false" customHeight="false" outlineLevel="0" collapsed="false">
      <c r="A9425" s="2" t="s">
        <v>51</v>
      </c>
      <c r="B9425" s="2" t="n">
        <v>99</v>
      </c>
      <c r="C9425" s="2" t="n">
        <v>302197.5</v>
      </c>
      <c r="D9425" s="2" t="n">
        <v>1156123.5</v>
      </c>
    </row>
    <row r="9426" customFormat="false" ht="12.75" hidden="false" customHeight="false" outlineLevel="0" collapsed="false">
      <c r="A9426" s="2" t="s">
        <v>53</v>
      </c>
      <c r="B9426" s="2" t="n">
        <v>99</v>
      </c>
      <c r="C9426" s="2"/>
      <c r="D9426" s="2"/>
    </row>
    <row r="9427" customFormat="false" ht="12.75" hidden="false" customHeight="false" outlineLevel="0" collapsed="false">
      <c r="A9427" s="2" t="s">
        <v>54</v>
      </c>
      <c r="B9427" s="2" t="n">
        <v>99</v>
      </c>
      <c r="C9427" s="2"/>
      <c r="D9427" s="2"/>
    </row>
    <row r="9428" customFormat="false" ht="12.75" hidden="false" customHeight="false" outlineLevel="0" collapsed="false">
      <c r="A9428" s="2" t="s">
        <v>55</v>
      </c>
      <c r="B9428" s="2" t="n">
        <v>99</v>
      </c>
      <c r="C9428" s="2"/>
      <c r="D9428" s="2"/>
    </row>
    <row r="9429" customFormat="false" ht="12.75" hidden="false" customHeight="false" outlineLevel="0" collapsed="false">
      <c r="A9429" s="2" t="s">
        <v>56</v>
      </c>
      <c r="B9429" s="2" t="n">
        <v>99</v>
      </c>
      <c r="C9429" s="2" t="n">
        <v>437674.6875</v>
      </c>
      <c r="D9429" s="2" t="n">
        <v>1802149.375</v>
      </c>
    </row>
    <row r="9430" customFormat="false" ht="12.75" hidden="false" customHeight="false" outlineLevel="0" collapsed="false">
      <c r="A9430" s="2" t="s">
        <v>57</v>
      </c>
      <c r="B9430" s="2" t="n">
        <v>99</v>
      </c>
      <c r="C9430" s="2" t="n">
        <v>333670.96875</v>
      </c>
      <c r="D9430" s="2" t="n">
        <v>2136606.25</v>
      </c>
    </row>
    <row r="9431" customFormat="false" ht="12.75" hidden="false" customHeight="false" outlineLevel="0" collapsed="false">
      <c r="A9431" s="2" t="s">
        <v>58</v>
      </c>
      <c r="B9431" s="2" t="n">
        <v>99</v>
      </c>
      <c r="C9431" s="2" t="n">
        <v>306143.71875</v>
      </c>
      <c r="D9431" s="2" t="n">
        <v>1667766.875</v>
      </c>
    </row>
    <row r="9432" customFormat="false" ht="12.75" hidden="false" customHeight="false" outlineLevel="0" collapsed="false">
      <c r="A9432" s="2" t="s">
        <v>59</v>
      </c>
      <c r="B9432" s="2" t="n">
        <v>99</v>
      </c>
      <c r="C9432" s="2" t="n">
        <v>285439.3125</v>
      </c>
      <c r="D9432" s="2" t="n">
        <v>2102173.25</v>
      </c>
    </row>
    <row r="9433" customFormat="false" ht="12.75" hidden="false" customHeight="false" outlineLevel="0" collapsed="false">
      <c r="A9433" s="2" t="s">
        <v>60</v>
      </c>
      <c r="B9433" s="2" t="n">
        <v>99</v>
      </c>
      <c r="C9433" s="2" t="n">
        <v>235807.90625</v>
      </c>
      <c r="D9433" s="2" t="n">
        <v>1693732.125</v>
      </c>
    </row>
    <row r="9434" customFormat="false" ht="12.75" hidden="false" customHeight="false" outlineLevel="0" collapsed="false">
      <c r="A9434" s="2" t="s">
        <v>61</v>
      </c>
      <c r="B9434" s="2" t="n">
        <v>99</v>
      </c>
      <c r="C9434" s="2" t="n">
        <v>398461.4375</v>
      </c>
      <c r="D9434" s="2" t="n">
        <v>2412626</v>
      </c>
    </row>
    <row r="9435" customFormat="false" ht="12.75" hidden="false" customHeight="false" outlineLevel="0" collapsed="false">
      <c r="A9435" s="2" t="s">
        <v>62</v>
      </c>
      <c r="B9435" s="2" t="n">
        <v>99</v>
      </c>
      <c r="C9435" s="2" t="n">
        <v>289245.96875</v>
      </c>
      <c r="D9435" s="2" t="n">
        <v>2068608.75</v>
      </c>
    </row>
    <row r="9436" customFormat="false" ht="12.75" hidden="false" customHeight="false" outlineLevel="0" collapsed="false">
      <c r="A9436" s="2" t="s">
        <v>63</v>
      </c>
      <c r="B9436" s="2" t="n">
        <v>99</v>
      </c>
      <c r="C9436" s="2" t="n">
        <v>254722.09375</v>
      </c>
      <c r="D9436" s="2" t="n">
        <v>1738756.375</v>
      </c>
    </row>
    <row r="9437" customFormat="false" ht="12.75" hidden="false" customHeight="false" outlineLevel="0" collapsed="false">
      <c r="A9437" s="2" t="s">
        <v>64</v>
      </c>
      <c r="B9437" s="2" t="n">
        <v>99</v>
      </c>
      <c r="C9437" s="2" t="n">
        <v>294492.3125</v>
      </c>
      <c r="D9437" s="2" t="n">
        <v>1158796.125</v>
      </c>
    </row>
    <row r="9438" customFormat="false" ht="12.75" hidden="false" customHeight="false" outlineLevel="0" collapsed="false">
      <c r="A9438" s="2" t="s">
        <v>65</v>
      </c>
      <c r="B9438" s="2" t="n">
        <v>99</v>
      </c>
      <c r="C9438" s="2"/>
      <c r="D9438" s="2"/>
    </row>
    <row r="9439" customFormat="false" ht="12.75" hidden="false" customHeight="false" outlineLevel="0" collapsed="false">
      <c r="A9439" s="2" t="s">
        <v>66</v>
      </c>
      <c r="B9439" s="2" t="n">
        <v>99</v>
      </c>
      <c r="C9439" s="2"/>
      <c r="D9439" s="2"/>
    </row>
    <row r="9440" customFormat="false" ht="12.75" hidden="false" customHeight="false" outlineLevel="0" collapsed="false">
      <c r="A9440" s="2" t="s">
        <v>67</v>
      </c>
      <c r="B9440" s="2" t="n">
        <v>99</v>
      </c>
      <c r="C9440" s="2"/>
      <c r="D9440" s="2"/>
    </row>
    <row r="9441" customFormat="false" ht="12.75" hidden="false" customHeight="false" outlineLevel="0" collapsed="false">
      <c r="A9441" s="2" t="s">
        <v>68</v>
      </c>
      <c r="B9441" s="2" t="n">
        <v>99</v>
      </c>
      <c r="C9441" s="2" t="n">
        <v>357278.90625</v>
      </c>
      <c r="D9441" s="2" t="n">
        <v>503435.875</v>
      </c>
    </row>
    <row r="9442" customFormat="false" ht="12.75" hidden="false" customHeight="false" outlineLevel="0" collapsed="false">
      <c r="A9442" s="2" t="s">
        <v>71</v>
      </c>
      <c r="B9442" s="2" t="n">
        <v>99</v>
      </c>
      <c r="C9442" s="2" t="n">
        <v>321999.5625</v>
      </c>
      <c r="D9442" s="2" t="n">
        <v>1967535.375</v>
      </c>
    </row>
    <row r="9443" customFormat="false" ht="12.75" hidden="false" customHeight="false" outlineLevel="0" collapsed="false">
      <c r="A9443" s="2" t="s">
        <v>72</v>
      </c>
      <c r="B9443" s="2" t="n">
        <v>99</v>
      </c>
      <c r="C9443" s="2" t="n">
        <v>305862.5625</v>
      </c>
      <c r="D9443" s="2" t="n">
        <v>1891080</v>
      </c>
    </row>
    <row r="9444" customFormat="false" ht="12.75" hidden="false" customHeight="false" outlineLevel="0" collapsed="false">
      <c r="A9444" s="2" t="s">
        <v>73</v>
      </c>
      <c r="B9444" s="2" t="n">
        <v>99</v>
      </c>
      <c r="C9444" s="2" t="n">
        <v>304845.09375</v>
      </c>
      <c r="D9444" s="2" t="n">
        <v>1992840.75</v>
      </c>
    </row>
    <row r="9445" customFormat="false" ht="12.75" hidden="false" customHeight="false" outlineLevel="0" collapsed="false">
      <c r="A9445" s="2" t="s">
        <v>74</v>
      </c>
      <c r="B9445" s="2" t="n">
        <v>99</v>
      </c>
      <c r="C9445" s="2" t="n">
        <v>271016.96875</v>
      </c>
      <c r="D9445" s="2" t="n">
        <v>1941537</v>
      </c>
    </row>
    <row r="9446" customFormat="false" ht="12.75" hidden="false" customHeight="false" outlineLevel="0" collapsed="false">
      <c r="A9446" s="2" t="s">
        <v>75</v>
      </c>
      <c r="B9446" s="2" t="n">
        <v>99</v>
      </c>
      <c r="C9446" s="2" t="n">
        <v>416607.875</v>
      </c>
      <c r="D9446" s="2" t="n">
        <v>2407112</v>
      </c>
    </row>
    <row r="9447" customFormat="false" ht="12.75" hidden="false" customHeight="false" outlineLevel="0" collapsed="false">
      <c r="A9447" s="2" t="s">
        <v>76</v>
      </c>
      <c r="B9447" s="2" t="n">
        <v>99</v>
      </c>
      <c r="C9447" s="2" t="n">
        <v>286725.8125</v>
      </c>
      <c r="D9447" s="2" t="n">
        <v>2137381.75</v>
      </c>
    </row>
    <row r="9448" customFormat="false" ht="12.75" hidden="false" customHeight="false" outlineLevel="0" collapsed="false">
      <c r="A9448" s="2" t="s">
        <v>77</v>
      </c>
      <c r="B9448" s="2" t="n">
        <v>99</v>
      </c>
      <c r="C9448" s="2" t="n">
        <v>216842.671875</v>
      </c>
      <c r="D9448" s="2" t="n">
        <v>1601490.875</v>
      </c>
    </row>
    <row r="9449" customFormat="false" ht="12.75" hidden="false" customHeight="false" outlineLevel="0" collapsed="false">
      <c r="A9449" s="2" t="s">
        <v>78</v>
      </c>
      <c r="B9449" s="2" t="n">
        <v>99</v>
      </c>
      <c r="C9449" s="2" t="n">
        <v>308121.65625</v>
      </c>
      <c r="D9449" s="2" t="n">
        <v>1095681.375</v>
      </c>
    </row>
    <row r="9450" customFormat="false" ht="12.75" hidden="false" customHeight="false" outlineLevel="0" collapsed="false">
      <c r="A9450" s="2" t="s">
        <v>79</v>
      </c>
      <c r="B9450" s="2" t="n">
        <v>99</v>
      </c>
      <c r="C9450" s="2"/>
      <c r="D9450" s="2"/>
    </row>
    <row r="9451" customFormat="false" ht="12.75" hidden="false" customHeight="false" outlineLevel="0" collapsed="false">
      <c r="A9451" s="2" t="s">
        <v>80</v>
      </c>
      <c r="B9451" s="2" t="n">
        <v>99</v>
      </c>
      <c r="C9451" s="2"/>
      <c r="D9451" s="2"/>
    </row>
    <row r="9452" customFormat="false" ht="12.75" hidden="false" customHeight="false" outlineLevel="0" collapsed="false">
      <c r="A9452" s="2" t="s">
        <v>81</v>
      </c>
      <c r="B9452" s="2" t="n">
        <v>99</v>
      </c>
      <c r="C9452" s="2"/>
      <c r="D9452" s="2"/>
    </row>
    <row r="9453" customFormat="false" ht="12.75" hidden="false" customHeight="false" outlineLevel="0" collapsed="false">
      <c r="A9453" s="2" t="s">
        <v>82</v>
      </c>
      <c r="B9453" s="2" t="n">
        <v>99</v>
      </c>
      <c r="C9453" s="2" t="n">
        <v>358754.21875</v>
      </c>
      <c r="D9453" s="2" t="n">
        <v>1163880.875</v>
      </c>
    </row>
    <row r="9454" customFormat="false" ht="12.75" hidden="false" customHeight="false" outlineLevel="0" collapsed="false">
      <c r="A9454" s="2" t="s">
        <v>83</v>
      </c>
      <c r="B9454" s="2" t="n">
        <v>99</v>
      </c>
      <c r="C9454" s="2" t="n">
        <v>326261.8125</v>
      </c>
      <c r="D9454" s="2" t="n">
        <v>2080960.625</v>
      </c>
    </row>
    <row r="9455" customFormat="false" ht="12.75" hidden="false" customHeight="false" outlineLevel="0" collapsed="false">
      <c r="A9455" s="2" t="s">
        <v>84</v>
      </c>
      <c r="B9455" s="2" t="n">
        <v>99</v>
      </c>
      <c r="C9455" s="2" t="n">
        <v>321038.25</v>
      </c>
      <c r="D9455" s="2" t="n">
        <v>1721492.375</v>
      </c>
    </row>
    <row r="9456" customFormat="false" ht="12.75" hidden="false" customHeight="false" outlineLevel="0" collapsed="false">
      <c r="A9456" s="2" t="s">
        <v>85</v>
      </c>
      <c r="B9456" s="2" t="n">
        <v>99</v>
      </c>
      <c r="C9456" s="2" t="n">
        <v>312573.28125</v>
      </c>
      <c r="D9456" s="2" t="n">
        <v>2021547.875</v>
      </c>
    </row>
    <row r="9457" customFormat="false" ht="12.75" hidden="false" customHeight="false" outlineLevel="0" collapsed="false">
      <c r="A9457" s="2" t="s">
        <v>86</v>
      </c>
      <c r="B9457" s="2" t="n">
        <v>99</v>
      </c>
      <c r="C9457" s="2" t="n">
        <v>305992</v>
      </c>
      <c r="D9457" s="2" t="n">
        <v>2040219.375</v>
      </c>
    </row>
    <row r="9458" customFormat="false" ht="12.75" hidden="false" customHeight="false" outlineLevel="0" collapsed="false">
      <c r="A9458" s="2" t="s">
        <v>87</v>
      </c>
      <c r="B9458" s="2" t="n">
        <v>99</v>
      </c>
      <c r="C9458" s="2" t="n">
        <v>368158.4375</v>
      </c>
      <c r="D9458" s="2" t="n">
        <v>2325757.75</v>
      </c>
    </row>
    <row r="9459" customFormat="false" ht="12.75" hidden="false" customHeight="false" outlineLevel="0" collapsed="false">
      <c r="A9459" s="2" t="s">
        <v>88</v>
      </c>
      <c r="B9459" s="2" t="n">
        <v>99</v>
      </c>
      <c r="C9459" s="2" t="n">
        <v>232131.625</v>
      </c>
      <c r="D9459" s="2" t="n">
        <v>1984793.5</v>
      </c>
    </row>
    <row r="9460" customFormat="false" ht="12.75" hidden="false" customHeight="false" outlineLevel="0" collapsed="false">
      <c r="A9460" s="2" t="s">
        <v>89</v>
      </c>
      <c r="B9460" s="2" t="n">
        <v>99</v>
      </c>
      <c r="C9460" s="2" t="n">
        <v>252771.15625</v>
      </c>
      <c r="D9460" s="2" t="n">
        <v>1716143</v>
      </c>
    </row>
    <row r="9461" customFormat="false" ht="12.75" hidden="false" customHeight="false" outlineLevel="0" collapsed="false">
      <c r="A9461" s="2" t="s">
        <v>90</v>
      </c>
      <c r="B9461" s="2" t="n">
        <v>99</v>
      </c>
      <c r="C9461" s="2" t="n">
        <v>295463.875</v>
      </c>
      <c r="D9461" s="2" t="n">
        <v>1223314.625</v>
      </c>
    </row>
    <row r="9462" customFormat="false" ht="12.75" hidden="false" customHeight="false" outlineLevel="0" collapsed="false">
      <c r="A9462" s="2" t="s">
        <v>91</v>
      </c>
      <c r="B9462" s="2" t="n">
        <v>99</v>
      </c>
      <c r="C9462" s="2"/>
      <c r="D9462" s="2"/>
    </row>
    <row r="9463" customFormat="false" ht="12.75" hidden="false" customHeight="false" outlineLevel="0" collapsed="false">
      <c r="A9463" s="2" t="s">
        <v>92</v>
      </c>
      <c r="B9463" s="2" t="n">
        <v>99</v>
      </c>
      <c r="C9463" s="2"/>
      <c r="D9463" s="2"/>
    </row>
    <row r="9464" customFormat="false" ht="12.75" hidden="false" customHeight="false" outlineLevel="0" collapsed="false">
      <c r="A9464" s="2" t="s">
        <v>93</v>
      </c>
      <c r="B9464" s="2" t="n">
        <v>99</v>
      </c>
      <c r="C9464" s="2"/>
      <c r="D9464" s="2"/>
    </row>
    <row r="9465" customFormat="false" ht="12.75" hidden="false" customHeight="false" outlineLevel="0" collapsed="false">
      <c r="A9465" s="2" t="s">
        <v>94</v>
      </c>
      <c r="B9465" s="2" t="n">
        <v>99</v>
      </c>
      <c r="C9465" s="2" t="n">
        <v>298874.5625</v>
      </c>
      <c r="D9465" s="2" t="n">
        <v>1740129.5</v>
      </c>
    </row>
    <row r="9466" customFormat="false" ht="12.75" hidden="false" customHeight="false" outlineLevel="0" collapsed="false">
      <c r="A9466" s="2" t="s">
        <v>97</v>
      </c>
      <c r="B9466" s="2" t="n">
        <v>99</v>
      </c>
      <c r="C9466" s="2" t="n">
        <v>302490.03125</v>
      </c>
      <c r="D9466" s="2" t="n">
        <v>2002593.875</v>
      </c>
    </row>
    <row r="9467" customFormat="false" ht="12.75" hidden="false" customHeight="false" outlineLevel="0" collapsed="false">
      <c r="A9467" s="2" t="s">
        <v>98</v>
      </c>
      <c r="B9467" s="2" t="n">
        <v>99</v>
      </c>
      <c r="C9467" s="2" t="n">
        <v>330363.3125</v>
      </c>
      <c r="D9467" s="2" t="n">
        <v>1778199.75</v>
      </c>
    </row>
    <row r="9468" customFormat="false" ht="12.75" hidden="false" customHeight="false" outlineLevel="0" collapsed="false">
      <c r="A9468" s="2" t="s">
        <v>99</v>
      </c>
      <c r="B9468" s="2" t="n">
        <v>99</v>
      </c>
      <c r="C9468" s="2" t="n">
        <v>331942.0625</v>
      </c>
      <c r="D9468" s="2" t="n">
        <v>2147499.75</v>
      </c>
    </row>
    <row r="9469" customFormat="false" ht="12.75" hidden="false" customHeight="false" outlineLevel="0" collapsed="false">
      <c r="A9469" s="2" t="s">
        <v>100</v>
      </c>
      <c r="B9469" s="2" t="n">
        <v>99</v>
      </c>
      <c r="C9469" s="2" t="n">
        <v>333815.125</v>
      </c>
      <c r="D9469" s="2" t="n">
        <v>2123842.75</v>
      </c>
    </row>
    <row r="9470" customFormat="false" ht="12.75" hidden="false" customHeight="false" outlineLevel="0" collapsed="false">
      <c r="A9470" s="2" t="s">
        <v>101</v>
      </c>
      <c r="B9470" s="2" t="n">
        <v>99</v>
      </c>
      <c r="C9470" s="2" t="n">
        <v>357906.34375</v>
      </c>
      <c r="D9470" s="2" t="n">
        <v>2340979</v>
      </c>
    </row>
    <row r="9471" customFormat="false" ht="12.75" hidden="false" customHeight="false" outlineLevel="0" collapsed="false">
      <c r="A9471" s="2" t="s">
        <v>102</v>
      </c>
      <c r="B9471" s="2" t="n">
        <v>99</v>
      </c>
      <c r="C9471" s="2" t="n">
        <v>274162.6875</v>
      </c>
      <c r="D9471" s="2" t="n">
        <v>2015111.5</v>
      </c>
    </row>
    <row r="9472" customFormat="false" ht="12.75" hidden="false" customHeight="false" outlineLevel="0" collapsed="false">
      <c r="A9472" s="2" t="s">
        <v>103</v>
      </c>
      <c r="B9472" s="2" t="n">
        <v>99</v>
      </c>
      <c r="C9472" s="2" t="n">
        <v>263600.78125</v>
      </c>
      <c r="D9472" s="2" t="n">
        <v>1643459.625</v>
      </c>
    </row>
    <row r="9473" customFormat="false" ht="12.75" hidden="false" customHeight="false" outlineLevel="0" collapsed="false">
      <c r="A9473" s="2" t="s">
        <v>104</v>
      </c>
      <c r="B9473" s="2" t="n">
        <v>99</v>
      </c>
      <c r="C9473" s="2" t="n">
        <v>294833.3125</v>
      </c>
      <c r="D9473" s="2" t="n">
        <v>1130061.75</v>
      </c>
    </row>
    <row r="9474" customFormat="false" ht="12.75" hidden="false" customHeight="false" outlineLevel="0" collapsed="false">
      <c r="A9474" s="2" t="s">
        <v>105</v>
      </c>
      <c r="B9474" s="2" t="n">
        <v>99</v>
      </c>
      <c r="C9474" s="2"/>
      <c r="D9474" s="2"/>
    </row>
    <row r="9475" customFormat="false" ht="12.75" hidden="false" customHeight="false" outlineLevel="0" collapsed="false">
      <c r="A9475" s="2" t="s">
        <v>106</v>
      </c>
      <c r="B9475" s="2" t="n">
        <v>99</v>
      </c>
      <c r="C9475" s="2"/>
      <c r="D9475" s="2"/>
    </row>
    <row r="9476" customFormat="false" ht="12.75" hidden="false" customHeight="false" outlineLevel="0" collapsed="false">
      <c r="A9476" s="2" t="s">
        <v>107</v>
      </c>
      <c r="B9476" s="2" t="n">
        <v>99</v>
      </c>
      <c r="C9476" s="2"/>
      <c r="D9476" s="2"/>
    </row>
    <row r="9477" customFormat="false" ht="12.75" hidden="false" customHeight="false" outlineLevel="0" collapsed="false">
      <c r="A9477" s="2" t="s">
        <v>108</v>
      </c>
      <c r="B9477" s="2" t="n">
        <v>99</v>
      </c>
      <c r="C9477" s="2" t="n">
        <v>345562.5625</v>
      </c>
      <c r="D9477" s="2" t="n">
        <v>1841663.25</v>
      </c>
    </row>
    <row r="9478" customFormat="false" ht="12.75" hidden="false" customHeight="false" outlineLevel="0" collapsed="false">
      <c r="A9478" s="2" t="s">
        <v>109</v>
      </c>
      <c r="B9478" s="2" t="n">
        <v>99</v>
      </c>
      <c r="C9478" s="2" t="n">
        <v>295875.625</v>
      </c>
      <c r="D9478" s="2" t="n">
        <v>1986692</v>
      </c>
    </row>
    <row r="9479" customFormat="false" ht="12.75" hidden="false" customHeight="false" outlineLevel="0" collapsed="false">
      <c r="A9479" s="2" t="s">
        <v>110</v>
      </c>
      <c r="B9479" s="2" t="n">
        <v>99</v>
      </c>
      <c r="C9479" s="2" t="n">
        <v>310169.625</v>
      </c>
      <c r="D9479" s="2" t="n">
        <v>1666026.375</v>
      </c>
    </row>
    <row r="9480" customFormat="false" ht="12.75" hidden="false" customHeight="false" outlineLevel="0" collapsed="false">
      <c r="A9480" s="2" t="s">
        <v>111</v>
      </c>
      <c r="B9480" s="2" t="n">
        <v>99</v>
      </c>
      <c r="C9480" s="2" t="n">
        <v>311090.34375</v>
      </c>
      <c r="D9480" s="2" t="n">
        <v>2047223.5</v>
      </c>
    </row>
    <row r="9481" customFormat="false" ht="12.75" hidden="false" customHeight="false" outlineLevel="0" collapsed="false">
      <c r="A9481" s="2" t="s">
        <v>112</v>
      </c>
      <c r="B9481" s="2" t="n">
        <v>99</v>
      </c>
      <c r="C9481" s="2" t="n">
        <v>319724.75</v>
      </c>
      <c r="D9481" s="2" t="n">
        <v>2067623.5</v>
      </c>
    </row>
    <row r="9482" customFormat="false" ht="12.75" hidden="false" customHeight="false" outlineLevel="0" collapsed="false">
      <c r="A9482" s="2" t="s">
        <v>113</v>
      </c>
      <c r="B9482" s="2" t="n">
        <v>99</v>
      </c>
      <c r="C9482" s="2" t="n">
        <v>347317.34375</v>
      </c>
      <c r="D9482" s="2" t="n">
        <v>2310184</v>
      </c>
    </row>
    <row r="9483" customFormat="false" ht="12.75" hidden="false" customHeight="false" outlineLevel="0" collapsed="false">
      <c r="A9483" s="2" t="s">
        <v>114</v>
      </c>
      <c r="B9483" s="2" t="n">
        <v>99</v>
      </c>
      <c r="C9483" s="2" t="n">
        <v>304468.1875</v>
      </c>
      <c r="D9483" s="2" t="n">
        <v>2155116.25</v>
      </c>
    </row>
    <row r="9484" customFormat="false" ht="12.75" hidden="false" customHeight="false" outlineLevel="0" collapsed="false">
      <c r="A9484" s="2" t="s">
        <v>115</v>
      </c>
      <c r="B9484" s="2" t="n">
        <v>99</v>
      </c>
      <c r="C9484" s="2" t="n">
        <v>253886.75</v>
      </c>
      <c r="D9484" s="2" t="n">
        <v>1596820.625</v>
      </c>
    </row>
    <row r="9485" customFormat="false" ht="12.75" hidden="false" customHeight="false" outlineLevel="0" collapsed="false">
      <c r="A9485" s="2" t="s">
        <v>116</v>
      </c>
      <c r="B9485" s="2" t="n">
        <v>99</v>
      </c>
      <c r="C9485" s="2" t="n">
        <v>302020.40625</v>
      </c>
      <c r="D9485" s="2" t="n">
        <v>1390179.625</v>
      </c>
    </row>
    <row r="9486" customFormat="false" ht="12.75" hidden="false" customHeight="false" outlineLevel="0" collapsed="false">
      <c r="A9486" s="2" t="s">
        <v>117</v>
      </c>
      <c r="B9486" s="2" t="n">
        <v>99</v>
      </c>
      <c r="C9486" s="2"/>
      <c r="D9486" s="2"/>
    </row>
    <row r="9487" customFormat="false" ht="12.75" hidden="false" customHeight="false" outlineLevel="0" collapsed="false">
      <c r="A9487" s="2" t="s">
        <v>118</v>
      </c>
      <c r="B9487" s="2" t="n">
        <v>99</v>
      </c>
      <c r="C9487" s="2"/>
      <c r="D9487" s="2"/>
    </row>
    <row r="9488" customFormat="false" ht="12.75" hidden="false" customHeight="false" outlineLevel="0" collapsed="false">
      <c r="A9488" s="2" t="s">
        <v>119</v>
      </c>
      <c r="B9488" s="2" t="n">
        <v>99</v>
      </c>
      <c r="C9488" s="2"/>
      <c r="D9488" s="2"/>
    </row>
    <row r="9489" customFormat="false" ht="12.75" hidden="false" customHeight="false" outlineLevel="0" collapsed="false">
      <c r="A9489" s="2" t="s">
        <v>120</v>
      </c>
      <c r="B9489" s="2" t="n">
        <v>99</v>
      </c>
      <c r="C9489" s="2" t="n">
        <v>349271.65625</v>
      </c>
      <c r="D9489" s="2" t="n">
        <v>232518.765625</v>
      </c>
    </row>
    <row r="9490" customFormat="false" ht="12.75" hidden="false" customHeight="false" outlineLevel="0" collapsed="false">
      <c r="A9490" s="2" t="s">
        <v>123</v>
      </c>
      <c r="B9490" s="2" t="n">
        <v>99</v>
      </c>
      <c r="C9490" s="2" t="n">
        <v>224240.78125</v>
      </c>
      <c r="D9490" s="2" t="n">
        <v>495615.09375</v>
      </c>
    </row>
    <row r="9491" customFormat="false" ht="12.75" hidden="false" customHeight="false" outlineLevel="0" collapsed="false">
      <c r="A9491" s="2" t="s">
        <v>124</v>
      </c>
      <c r="B9491" s="2" t="n">
        <v>99</v>
      </c>
      <c r="C9491" s="2" t="n">
        <v>248918.59375</v>
      </c>
      <c r="D9491" s="2" t="n">
        <v>196409.625</v>
      </c>
    </row>
    <row r="9492" customFormat="false" ht="12.75" hidden="false" customHeight="false" outlineLevel="0" collapsed="false">
      <c r="A9492" s="2" t="s">
        <v>125</v>
      </c>
      <c r="B9492" s="2" t="n">
        <v>99</v>
      </c>
      <c r="C9492" s="2" t="n">
        <v>250590.15625</v>
      </c>
      <c r="D9492" s="2" t="n">
        <v>470141.34375</v>
      </c>
    </row>
    <row r="9493" customFormat="false" ht="12.75" hidden="false" customHeight="false" outlineLevel="0" collapsed="false">
      <c r="A9493" s="2" t="s">
        <v>126</v>
      </c>
      <c r="B9493" s="2" t="n">
        <v>99</v>
      </c>
      <c r="C9493" s="2" t="n">
        <v>237395.34375</v>
      </c>
      <c r="D9493" s="2" t="n">
        <v>349915.09375</v>
      </c>
    </row>
    <row r="9494" customFormat="false" ht="12.75" hidden="false" customHeight="false" outlineLevel="0" collapsed="false">
      <c r="A9494" s="2" t="s">
        <v>127</v>
      </c>
      <c r="B9494" s="2" t="n">
        <v>99</v>
      </c>
      <c r="C9494" s="2" t="n">
        <v>246203.34375</v>
      </c>
      <c r="D9494" s="2" t="n">
        <v>200760.859375</v>
      </c>
    </row>
    <row r="9495" customFormat="false" ht="12.75" hidden="false" customHeight="false" outlineLevel="0" collapsed="false">
      <c r="A9495" s="2" t="s">
        <v>128</v>
      </c>
      <c r="B9495" s="2" t="n">
        <v>99</v>
      </c>
      <c r="C9495" s="2" t="n">
        <v>231786.328125</v>
      </c>
      <c r="D9495" s="2" t="n">
        <v>347369.71875</v>
      </c>
    </row>
    <row r="9496" customFormat="false" ht="12.75" hidden="false" customHeight="false" outlineLevel="0" collapsed="false">
      <c r="A9496" s="2" t="s">
        <v>129</v>
      </c>
      <c r="B9496" s="2" t="n">
        <v>99</v>
      </c>
      <c r="C9496" s="2" t="n">
        <v>223858.921875</v>
      </c>
      <c r="D9496" s="2" t="n">
        <v>189373.21875</v>
      </c>
    </row>
    <row r="9497" customFormat="false" ht="12.75" hidden="false" customHeight="false" outlineLevel="0" collapsed="false">
      <c r="A9497" s="2" t="s">
        <v>130</v>
      </c>
      <c r="B9497" s="2" t="n">
        <v>99</v>
      </c>
      <c r="C9497" s="2" t="n">
        <v>228499.9375</v>
      </c>
      <c r="D9497" s="2" t="n">
        <v>192107.046875</v>
      </c>
    </row>
    <row r="9498" customFormat="false" ht="12.75" hidden="false" customHeight="false" outlineLevel="0" collapsed="false">
      <c r="A9498" s="2" t="s">
        <v>131</v>
      </c>
      <c r="B9498" s="2" t="n">
        <v>99</v>
      </c>
      <c r="C9498" s="2"/>
      <c r="D9498" s="2"/>
    </row>
    <row r="9499" customFormat="false" ht="12.75" hidden="false" customHeight="false" outlineLevel="0" collapsed="false">
      <c r="A9499" s="2" t="s">
        <v>132</v>
      </c>
      <c r="B9499" s="2" t="n">
        <v>99</v>
      </c>
      <c r="C9499" s="2"/>
      <c r="D9499" s="2"/>
    </row>
    <row r="9500" customFormat="false" ht="12.75" hidden="false" customHeight="false" outlineLevel="0" collapsed="false">
      <c r="A9500" s="2" t="s">
        <v>133</v>
      </c>
      <c r="B9500" s="2" t="n">
        <v>99</v>
      </c>
      <c r="C9500" s="2"/>
      <c r="D9500" s="2"/>
    </row>
    <row r="9501" customFormat="false" ht="12.75" hidden="false" customHeight="false" outlineLevel="0" collapsed="false">
      <c r="A9501" s="2" t="s">
        <v>134</v>
      </c>
      <c r="B9501" s="2" t="n">
        <v>99</v>
      </c>
      <c r="C9501" s="2" t="n">
        <v>266218.375</v>
      </c>
      <c r="D9501" s="2" t="n">
        <v>1283315.25</v>
      </c>
    </row>
    <row r="9502" customFormat="false" ht="12.75" hidden="false" customHeight="false" outlineLevel="0" collapsed="false">
      <c r="A9502" s="2" t="s">
        <v>137</v>
      </c>
      <c r="B9502" s="2" t="n">
        <v>99</v>
      </c>
      <c r="C9502" s="2" t="n">
        <v>258901.59375</v>
      </c>
      <c r="D9502" s="2" t="n">
        <v>1583932</v>
      </c>
    </row>
    <row r="9503" customFormat="false" ht="12.75" hidden="false" customHeight="false" outlineLevel="0" collapsed="false">
      <c r="A9503" s="2" t="s">
        <v>138</v>
      </c>
      <c r="B9503" s="2" t="n">
        <v>99</v>
      </c>
      <c r="C9503" s="2" t="n">
        <v>245820.03125</v>
      </c>
      <c r="D9503" s="2" t="n">
        <v>1298021</v>
      </c>
    </row>
    <row r="9504" customFormat="false" ht="12.75" hidden="false" customHeight="false" outlineLevel="0" collapsed="false">
      <c r="A9504" s="2" t="s">
        <v>139</v>
      </c>
      <c r="B9504" s="2" t="n">
        <v>99</v>
      </c>
      <c r="C9504" s="2" t="n">
        <v>225818.46875</v>
      </c>
      <c r="D9504" s="2" t="n">
        <v>1693918</v>
      </c>
    </row>
    <row r="9505" customFormat="false" ht="12.75" hidden="false" customHeight="false" outlineLevel="0" collapsed="false">
      <c r="A9505" s="2" t="s">
        <v>140</v>
      </c>
      <c r="B9505" s="2" t="n">
        <v>99</v>
      </c>
      <c r="C9505" s="2" t="n">
        <v>237594.859375</v>
      </c>
      <c r="D9505" s="2" t="n">
        <v>1171923.5</v>
      </c>
    </row>
    <row r="9506" customFormat="false" ht="12.75" hidden="false" customHeight="false" outlineLevel="0" collapsed="false">
      <c r="A9506" s="2" t="s">
        <v>141</v>
      </c>
      <c r="B9506" s="2" t="n">
        <v>99</v>
      </c>
      <c r="C9506" s="2" t="n">
        <v>238403.328125</v>
      </c>
      <c r="D9506" s="2" t="n">
        <v>1189814.875</v>
      </c>
    </row>
    <row r="9507" customFormat="false" ht="12.75" hidden="false" customHeight="false" outlineLevel="0" collapsed="false">
      <c r="A9507" s="2" t="s">
        <v>142</v>
      </c>
      <c r="B9507" s="2" t="n">
        <v>99</v>
      </c>
      <c r="C9507" s="2" t="n">
        <v>180968.34375</v>
      </c>
      <c r="D9507" s="2" t="n">
        <v>1406053.875</v>
      </c>
    </row>
    <row r="9508" customFormat="false" ht="12.75" hidden="false" customHeight="false" outlineLevel="0" collapsed="false">
      <c r="A9508" s="2" t="s">
        <v>143</v>
      </c>
      <c r="B9508" s="2" t="n">
        <v>99</v>
      </c>
      <c r="C9508" s="2" t="n">
        <v>205428.296875</v>
      </c>
      <c r="D9508" s="2" t="n">
        <v>984071.4375</v>
      </c>
    </row>
    <row r="9509" customFormat="false" ht="12.75" hidden="false" customHeight="false" outlineLevel="0" collapsed="false">
      <c r="A9509" s="2" t="s">
        <v>144</v>
      </c>
      <c r="B9509" s="2" t="n">
        <v>99</v>
      </c>
      <c r="C9509" s="2" t="n">
        <v>227377.125</v>
      </c>
      <c r="D9509" s="2" t="n">
        <v>807683</v>
      </c>
    </row>
    <row r="9510" customFormat="false" ht="12.75" hidden="false" customHeight="false" outlineLevel="0" collapsed="false">
      <c r="A9510" s="2" t="s">
        <v>145</v>
      </c>
      <c r="B9510" s="2" t="n">
        <v>99</v>
      </c>
      <c r="C9510" s="2"/>
      <c r="D9510" s="2"/>
    </row>
    <row r="9511" customFormat="false" ht="12.75" hidden="false" customHeight="false" outlineLevel="0" collapsed="false">
      <c r="A9511" s="2" t="s">
        <v>146</v>
      </c>
      <c r="B9511" s="2" t="n">
        <v>99</v>
      </c>
      <c r="C9511" s="2"/>
      <c r="D9511" s="2"/>
    </row>
    <row r="9512" customFormat="false" ht="12.75" hidden="false" customHeight="false" outlineLevel="0" collapsed="false">
      <c r="A9512" s="2" t="s">
        <v>147</v>
      </c>
      <c r="B9512" s="2" t="n">
        <v>99</v>
      </c>
      <c r="C9512" s="2"/>
      <c r="D9512" s="2"/>
    </row>
    <row r="9513" customFormat="false" ht="12.75" hidden="false" customHeight="false" outlineLevel="0" collapsed="false">
      <c r="A9513" s="2" t="s">
        <v>22</v>
      </c>
      <c r="B9513" s="2" t="n">
        <v>100</v>
      </c>
      <c r="C9513" s="2" t="n">
        <v>310741.1875</v>
      </c>
      <c r="D9513" s="2" t="n">
        <v>1868317</v>
      </c>
    </row>
    <row r="9514" customFormat="false" ht="12.75" hidden="false" customHeight="false" outlineLevel="0" collapsed="false">
      <c r="A9514" s="2" t="s">
        <v>30</v>
      </c>
      <c r="B9514" s="2" t="n">
        <v>100</v>
      </c>
      <c r="C9514" s="2" t="n">
        <v>298765.8125</v>
      </c>
      <c r="D9514" s="2" t="n">
        <v>2028659.75</v>
      </c>
    </row>
    <row r="9515" customFormat="false" ht="12.75" hidden="false" customHeight="false" outlineLevel="0" collapsed="false">
      <c r="A9515" s="2" t="s">
        <v>33</v>
      </c>
      <c r="B9515" s="2" t="n">
        <v>100</v>
      </c>
      <c r="C9515" s="2" t="n">
        <v>313831.1875</v>
      </c>
      <c r="D9515" s="2" t="n">
        <v>1566456.625</v>
      </c>
    </row>
    <row r="9516" customFormat="false" ht="12.75" hidden="false" customHeight="false" outlineLevel="0" collapsed="false">
      <c r="A9516" s="2" t="s">
        <v>36</v>
      </c>
      <c r="B9516" s="2" t="n">
        <v>100</v>
      </c>
      <c r="C9516" s="2" t="n">
        <v>282477.125</v>
      </c>
      <c r="D9516" s="2" t="n">
        <v>2065944.125</v>
      </c>
    </row>
    <row r="9517" customFormat="false" ht="12.75" hidden="false" customHeight="false" outlineLevel="0" collapsed="false">
      <c r="A9517" s="2" t="s">
        <v>39</v>
      </c>
      <c r="B9517" s="2" t="n">
        <v>100</v>
      </c>
      <c r="C9517" s="2" t="n">
        <v>282519.84375</v>
      </c>
      <c r="D9517" s="2" t="n">
        <v>1946526.625</v>
      </c>
    </row>
    <row r="9518" customFormat="false" ht="12.75" hidden="false" customHeight="false" outlineLevel="0" collapsed="false">
      <c r="A9518" s="2" t="s">
        <v>42</v>
      </c>
      <c r="B9518" s="2" t="n">
        <v>100</v>
      </c>
      <c r="C9518" s="2" t="n">
        <v>352307.5</v>
      </c>
      <c r="D9518" s="2" t="n">
        <v>2319520.25</v>
      </c>
    </row>
    <row r="9519" customFormat="false" ht="12.75" hidden="false" customHeight="false" outlineLevel="0" collapsed="false">
      <c r="A9519" s="2" t="s">
        <v>45</v>
      </c>
      <c r="B9519" s="2" t="n">
        <v>100</v>
      </c>
      <c r="C9519" s="2" t="n">
        <v>277199</v>
      </c>
      <c r="D9519" s="2" t="n">
        <v>2000026.75</v>
      </c>
    </row>
    <row r="9520" customFormat="false" ht="12.75" hidden="false" customHeight="false" outlineLevel="0" collapsed="false">
      <c r="A9520" s="2" t="s">
        <v>48</v>
      </c>
      <c r="B9520" s="2" t="n">
        <v>100</v>
      </c>
      <c r="C9520" s="2" t="n">
        <v>233547.015625</v>
      </c>
      <c r="D9520" s="2" t="n">
        <v>1530601.25</v>
      </c>
    </row>
    <row r="9521" customFormat="false" ht="12.75" hidden="false" customHeight="false" outlineLevel="0" collapsed="false">
      <c r="A9521" s="2" t="s">
        <v>51</v>
      </c>
      <c r="B9521" s="2" t="n">
        <v>100</v>
      </c>
      <c r="C9521" s="2" t="n">
        <v>305763.4375</v>
      </c>
      <c r="D9521" s="2" t="n">
        <v>890709.375</v>
      </c>
    </row>
    <row r="9522" customFormat="false" ht="12.75" hidden="false" customHeight="false" outlineLevel="0" collapsed="false">
      <c r="A9522" s="2" t="s">
        <v>53</v>
      </c>
      <c r="B9522" s="2" t="n">
        <v>100</v>
      </c>
      <c r="C9522" s="2"/>
      <c r="D9522" s="2"/>
    </row>
    <row r="9523" customFormat="false" ht="12.75" hidden="false" customHeight="false" outlineLevel="0" collapsed="false">
      <c r="A9523" s="2" t="s">
        <v>54</v>
      </c>
      <c r="B9523" s="2" t="n">
        <v>100</v>
      </c>
      <c r="C9523" s="2"/>
      <c r="D9523" s="2"/>
    </row>
    <row r="9524" customFormat="false" ht="12.75" hidden="false" customHeight="false" outlineLevel="0" collapsed="false">
      <c r="A9524" s="2" t="s">
        <v>55</v>
      </c>
      <c r="B9524" s="2" t="n">
        <v>100</v>
      </c>
      <c r="C9524" s="2"/>
      <c r="D9524" s="2"/>
    </row>
    <row r="9525" customFormat="false" ht="12.75" hidden="false" customHeight="false" outlineLevel="0" collapsed="false">
      <c r="A9525" s="2" t="s">
        <v>56</v>
      </c>
      <c r="B9525" s="2" t="n">
        <v>100</v>
      </c>
      <c r="C9525" s="2" t="n">
        <v>440833.0625</v>
      </c>
      <c r="D9525" s="2" t="n">
        <v>1776871.375</v>
      </c>
    </row>
    <row r="9526" customFormat="false" ht="12.75" hidden="false" customHeight="false" outlineLevel="0" collapsed="false">
      <c r="A9526" s="2" t="s">
        <v>57</v>
      </c>
      <c r="B9526" s="2" t="n">
        <v>100</v>
      </c>
      <c r="C9526" s="2" t="n">
        <v>332080.78125</v>
      </c>
      <c r="D9526" s="2" t="n">
        <v>2116847.5</v>
      </c>
    </row>
    <row r="9527" customFormat="false" ht="12.75" hidden="false" customHeight="false" outlineLevel="0" collapsed="false">
      <c r="A9527" s="2" t="s">
        <v>58</v>
      </c>
      <c r="B9527" s="2" t="n">
        <v>100</v>
      </c>
      <c r="C9527" s="2" t="n">
        <v>311086.375</v>
      </c>
      <c r="D9527" s="2" t="n">
        <v>1486229.75</v>
      </c>
    </row>
    <row r="9528" customFormat="false" ht="12.75" hidden="false" customHeight="false" outlineLevel="0" collapsed="false">
      <c r="A9528" s="2" t="s">
        <v>59</v>
      </c>
      <c r="B9528" s="2" t="n">
        <v>100</v>
      </c>
      <c r="C9528" s="2" t="n">
        <v>282790.5</v>
      </c>
      <c r="D9528" s="2" t="n">
        <v>2072371.75</v>
      </c>
    </row>
    <row r="9529" customFormat="false" ht="12.75" hidden="false" customHeight="false" outlineLevel="0" collapsed="false">
      <c r="A9529" s="2" t="s">
        <v>60</v>
      </c>
      <c r="B9529" s="2" t="n">
        <v>100</v>
      </c>
      <c r="C9529" s="2" t="n">
        <v>236982.8125</v>
      </c>
      <c r="D9529" s="2" t="n">
        <v>1679686.5</v>
      </c>
    </row>
    <row r="9530" customFormat="false" ht="12.75" hidden="false" customHeight="false" outlineLevel="0" collapsed="false">
      <c r="A9530" s="2" t="s">
        <v>61</v>
      </c>
      <c r="B9530" s="2" t="n">
        <v>100</v>
      </c>
      <c r="C9530" s="2" t="n">
        <v>396284.4375</v>
      </c>
      <c r="D9530" s="2" t="n">
        <v>2394339</v>
      </c>
    </row>
    <row r="9531" customFormat="false" ht="12.75" hidden="false" customHeight="false" outlineLevel="0" collapsed="false">
      <c r="A9531" s="2" t="s">
        <v>62</v>
      </c>
      <c r="B9531" s="2" t="n">
        <v>100</v>
      </c>
      <c r="C9531" s="2" t="n">
        <v>287433.375</v>
      </c>
      <c r="D9531" s="2" t="n">
        <v>1997924.25</v>
      </c>
    </row>
    <row r="9532" customFormat="false" ht="12.75" hidden="false" customHeight="false" outlineLevel="0" collapsed="false">
      <c r="A9532" s="2" t="s">
        <v>63</v>
      </c>
      <c r="B9532" s="2" t="n">
        <v>100</v>
      </c>
      <c r="C9532" s="2" t="n">
        <v>255592.59375</v>
      </c>
      <c r="D9532" s="2" t="n">
        <v>1711638.875</v>
      </c>
    </row>
    <row r="9533" customFormat="false" ht="12.75" hidden="false" customHeight="false" outlineLevel="0" collapsed="false">
      <c r="A9533" s="2" t="s">
        <v>64</v>
      </c>
      <c r="B9533" s="2" t="n">
        <v>100</v>
      </c>
      <c r="C9533" s="2" t="n">
        <v>298570.53125</v>
      </c>
      <c r="D9533" s="2" t="n">
        <v>901914.9375</v>
      </c>
    </row>
    <row r="9534" customFormat="false" ht="12.75" hidden="false" customHeight="false" outlineLevel="0" collapsed="false">
      <c r="A9534" s="2" t="s">
        <v>65</v>
      </c>
      <c r="B9534" s="2" t="n">
        <v>100</v>
      </c>
      <c r="C9534" s="2"/>
      <c r="D9534" s="2"/>
    </row>
    <row r="9535" customFormat="false" ht="12.75" hidden="false" customHeight="false" outlineLevel="0" collapsed="false">
      <c r="A9535" s="2" t="s">
        <v>66</v>
      </c>
      <c r="B9535" s="2" t="n">
        <v>100</v>
      </c>
      <c r="C9535" s="2"/>
      <c r="D9535" s="2"/>
    </row>
    <row r="9536" customFormat="false" ht="12.75" hidden="false" customHeight="false" outlineLevel="0" collapsed="false">
      <c r="A9536" s="2" t="s">
        <v>67</v>
      </c>
      <c r="B9536" s="2" t="n">
        <v>100</v>
      </c>
      <c r="C9536" s="2"/>
      <c r="D9536" s="2"/>
    </row>
    <row r="9537" customFormat="false" ht="12.75" hidden="false" customHeight="false" outlineLevel="0" collapsed="false">
      <c r="A9537" s="2" t="s">
        <v>68</v>
      </c>
      <c r="B9537" s="2" t="n">
        <v>100</v>
      </c>
      <c r="C9537" s="2" t="n">
        <v>356236.75</v>
      </c>
      <c r="D9537" s="2" t="n">
        <v>431889.84375</v>
      </c>
    </row>
    <row r="9538" customFormat="false" ht="12.75" hidden="false" customHeight="false" outlineLevel="0" collapsed="false">
      <c r="A9538" s="2" t="s">
        <v>71</v>
      </c>
      <c r="B9538" s="2" t="n">
        <v>100</v>
      </c>
      <c r="C9538" s="2" t="n">
        <v>321919.5</v>
      </c>
      <c r="D9538" s="2" t="n">
        <v>1948482.375</v>
      </c>
    </row>
    <row r="9539" customFormat="false" ht="12.75" hidden="false" customHeight="false" outlineLevel="0" collapsed="false">
      <c r="A9539" s="2" t="s">
        <v>72</v>
      </c>
      <c r="B9539" s="2" t="n">
        <v>100</v>
      </c>
      <c r="C9539" s="2" t="n">
        <v>307429.9375</v>
      </c>
      <c r="D9539" s="2" t="n">
        <v>1691500.375</v>
      </c>
    </row>
    <row r="9540" customFormat="false" ht="12.75" hidden="false" customHeight="false" outlineLevel="0" collapsed="false">
      <c r="A9540" s="2" t="s">
        <v>73</v>
      </c>
      <c r="B9540" s="2" t="n">
        <v>100</v>
      </c>
      <c r="C9540" s="2" t="n">
        <v>306317.65625</v>
      </c>
      <c r="D9540" s="2" t="n">
        <v>1982283.75</v>
      </c>
    </row>
    <row r="9541" customFormat="false" ht="12.75" hidden="false" customHeight="false" outlineLevel="0" collapsed="false">
      <c r="A9541" s="2" t="s">
        <v>74</v>
      </c>
      <c r="B9541" s="2" t="n">
        <v>100</v>
      </c>
      <c r="C9541" s="2" t="n">
        <v>271998.875</v>
      </c>
      <c r="D9541" s="2" t="n">
        <v>1932961.125</v>
      </c>
    </row>
    <row r="9542" customFormat="false" ht="12.75" hidden="false" customHeight="false" outlineLevel="0" collapsed="false">
      <c r="A9542" s="2" t="s">
        <v>75</v>
      </c>
      <c r="B9542" s="2" t="n">
        <v>100</v>
      </c>
      <c r="C9542" s="2" t="n">
        <v>414694.3125</v>
      </c>
      <c r="D9542" s="2" t="n">
        <v>2388318.25</v>
      </c>
    </row>
    <row r="9543" customFormat="false" ht="12.75" hidden="false" customHeight="false" outlineLevel="0" collapsed="false">
      <c r="A9543" s="2" t="s">
        <v>76</v>
      </c>
      <c r="B9543" s="2" t="n">
        <v>100</v>
      </c>
      <c r="C9543" s="2" t="n">
        <v>283063.6875</v>
      </c>
      <c r="D9543" s="2" t="n">
        <v>2062085.75</v>
      </c>
    </row>
    <row r="9544" customFormat="false" ht="12.75" hidden="false" customHeight="false" outlineLevel="0" collapsed="false">
      <c r="A9544" s="2" t="s">
        <v>77</v>
      </c>
      <c r="B9544" s="2" t="n">
        <v>100</v>
      </c>
      <c r="C9544" s="2" t="n">
        <v>217643.078125</v>
      </c>
      <c r="D9544" s="2" t="n">
        <v>1577919.625</v>
      </c>
    </row>
    <row r="9545" customFormat="false" ht="12.75" hidden="false" customHeight="false" outlineLevel="0" collapsed="false">
      <c r="A9545" s="2" t="s">
        <v>78</v>
      </c>
      <c r="B9545" s="2" t="n">
        <v>100</v>
      </c>
      <c r="C9545" s="2" t="n">
        <v>310723.78125</v>
      </c>
      <c r="D9545" s="2" t="n">
        <v>838592.1875</v>
      </c>
    </row>
    <row r="9546" customFormat="false" ht="12.75" hidden="false" customHeight="false" outlineLevel="0" collapsed="false">
      <c r="A9546" s="2" t="s">
        <v>79</v>
      </c>
      <c r="B9546" s="2" t="n">
        <v>100</v>
      </c>
      <c r="C9546" s="2"/>
      <c r="D9546" s="2"/>
    </row>
    <row r="9547" customFormat="false" ht="12.75" hidden="false" customHeight="false" outlineLevel="0" collapsed="false">
      <c r="A9547" s="2" t="s">
        <v>80</v>
      </c>
      <c r="B9547" s="2" t="n">
        <v>100</v>
      </c>
      <c r="C9547" s="2"/>
      <c r="D9547" s="2"/>
    </row>
    <row r="9548" customFormat="false" ht="12.75" hidden="false" customHeight="false" outlineLevel="0" collapsed="false">
      <c r="A9548" s="2" t="s">
        <v>81</v>
      </c>
      <c r="B9548" s="2" t="n">
        <v>100</v>
      </c>
      <c r="C9548" s="2"/>
      <c r="D9548" s="2"/>
    </row>
    <row r="9549" customFormat="false" ht="12.75" hidden="false" customHeight="false" outlineLevel="0" collapsed="false">
      <c r="A9549" s="2" t="s">
        <v>82</v>
      </c>
      <c r="B9549" s="2" t="n">
        <v>100</v>
      </c>
      <c r="C9549" s="2" t="n">
        <v>356202.375</v>
      </c>
      <c r="D9549" s="2" t="n">
        <v>1107636.125</v>
      </c>
    </row>
    <row r="9550" customFormat="false" ht="12.75" hidden="false" customHeight="false" outlineLevel="0" collapsed="false">
      <c r="A9550" s="2" t="s">
        <v>83</v>
      </c>
      <c r="B9550" s="2" t="n">
        <v>100</v>
      </c>
      <c r="C9550" s="2" t="n">
        <v>324687.625</v>
      </c>
      <c r="D9550" s="2" t="n">
        <v>2059126.875</v>
      </c>
    </row>
    <row r="9551" customFormat="false" ht="12.75" hidden="false" customHeight="false" outlineLevel="0" collapsed="false">
      <c r="A9551" s="2" t="s">
        <v>84</v>
      </c>
      <c r="B9551" s="2" t="n">
        <v>100</v>
      </c>
      <c r="C9551" s="2" t="n">
        <v>325359.03125</v>
      </c>
      <c r="D9551" s="2" t="n">
        <v>1512849.375</v>
      </c>
    </row>
    <row r="9552" customFormat="false" ht="12.75" hidden="false" customHeight="false" outlineLevel="0" collapsed="false">
      <c r="A9552" s="2" t="s">
        <v>85</v>
      </c>
      <c r="B9552" s="2" t="n">
        <v>100</v>
      </c>
      <c r="C9552" s="2" t="n">
        <v>311709.9375</v>
      </c>
      <c r="D9552" s="2" t="n">
        <v>2001775.75</v>
      </c>
    </row>
    <row r="9553" customFormat="false" ht="12.75" hidden="false" customHeight="false" outlineLevel="0" collapsed="false">
      <c r="A9553" s="2" t="s">
        <v>86</v>
      </c>
      <c r="B9553" s="2" t="n">
        <v>100</v>
      </c>
      <c r="C9553" s="2" t="n">
        <v>303890.5</v>
      </c>
      <c r="D9553" s="2" t="n">
        <v>2018560.625</v>
      </c>
    </row>
    <row r="9554" customFormat="false" ht="12.75" hidden="false" customHeight="false" outlineLevel="0" collapsed="false">
      <c r="A9554" s="2" t="s">
        <v>87</v>
      </c>
      <c r="B9554" s="2" t="n">
        <v>100</v>
      </c>
      <c r="C9554" s="2" t="n">
        <v>366587.75</v>
      </c>
      <c r="D9554" s="2" t="n">
        <v>2309146</v>
      </c>
    </row>
    <row r="9555" customFormat="false" ht="12.75" hidden="false" customHeight="false" outlineLevel="0" collapsed="false">
      <c r="A9555" s="2" t="s">
        <v>88</v>
      </c>
      <c r="B9555" s="2" t="n">
        <v>100</v>
      </c>
      <c r="C9555" s="2" t="n">
        <v>230248.59375</v>
      </c>
      <c r="D9555" s="2" t="n">
        <v>1924537.25</v>
      </c>
    </row>
    <row r="9556" customFormat="false" ht="12.75" hidden="false" customHeight="false" outlineLevel="0" collapsed="false">
      <c r="A9556" s="2" t="s">
        <v>89</v>
      </c>
      <c r="B9556" s="2" t="n">
        <v>100</v>
      </c>
      <c r="C9556" s="2" t="n">
        <v>253509.28125</v>
      </c>
      <c r="D9556" s="2" t="n">
        <v>1689585.5</v>
      </c>
    </row>
    <row r="9557" customFormat="false" ht="12.75" hidden="false" customHeight="false" outlineLevel="0" collapsed="false">
      <c r="A9557" s="2" t="s">
        <v>90</v>
      </c>
      <c r="B9557" s="2" t="n">
        <v>100</v>
      </c>
      <c r="C9557" s="2" t="n">
        <v>300393.125</v>
      </c>
      <c r="D9557" s="2" t="n">
        <v>966273.1875</v>
      </c>
    </row>
    <row r="9558" customFormat="false" ht="12.75" hidden="false" customHeight="false" outlineLevel="0" collapsed="false">
      <c r="A9558" s="2" t="s">
        <v>91</v>
      </c>
      <c r="B9558" s="2" t="n">
        <v>100</v>
      </c>
      <c r="C9558" s="2"/>
      <c r="D9558" s="2"/>
    </row>
    <row r="9559" customFormat="false" ht="12.75" hidden="false" customHeight="false" outlineLevel="0" collapsed="false">
      <c r="A9559" s="2" t="s">
        <v>92</v>
      </c>
      <c r="B9559" s="2" t="n">
        <v>100</v>
      </c>
      <c r="C9559" s="2"/>
      <c r="D9559" s="2"/>
    </row>
    <row r="9560" customFormat="false" ht="12.75" hidden="false" customHeight="false" outlineLevel="0" collapsed="false">
      <c r="A9560" s="2" t="s">
        <v>93</v>
      </c>
      <c r="B9560" s="2" t="n">
        <v>100</v>
      </c>
      <c r="C9560" s="2"/>
      <c r="D9560" s="2"/>
    </row>
    <row r="9561" customFormat="false" ht="12.75" hidden="false" customHeight="false" outlineLevel="0" collapsed="false">
      <c r="A9561" s="2" t="s">
        <v>94</v>
      </c>
      <c r="B9561" s="2" t="n">
        <v>100</v>
      </c>
      <c r="C9561" s="2" t="n">
        <v>299772.78125</v>
      </c>
      <c r="D9561" s="2" t="n">
        <v>1703960.875</v>
      </c>
    </row>
    <row r="9562" customFormat="false" ht="12.75" hidden="false" customHeight="false" outlineLevel="0" collapsed="false">
      <c r="A9562" s="2" t="s">
        <v>97</v>
      </c>
      <c r="B9562" s="2" t="n">
        <v>100</v>
      </c>
      <c r="C9562" s="2" t="n">
        <v>301574.875</v>
      </c>
      <c r="D9562" s="2" t="n">
        <v>1981883</v>
      </c>
    </row>
    <row r="9563" customFormat="false" ht="12.75" hidden="false" customHeight="false" outlineLevel="0" collapsed="false">
      <c r="A9563" s="2" t="s">
        <v>98</v>
      </c>
      <c r="B9563" s="2" t="n">
        <v>100</v>
      </c>
      <c r="C9563" s="2" t="n">
        <v>336351.4375</v>
      </c>
      <c r="D9563" s="2" t="n">
        <v>1581941.5</v>
      </c>
    </row>
    <row r="9564" customFormat="false" ht="12.75" hidden="false" customHeight="false" outlineLevel="0" collapsed="false">
      <c r="A9564" s="2" t="s">
        <v>99</v>
      </c>
      <c r="B9564" s="2" t="n">
        <v>100</v>
      </c>
      <c r="C9564" s="2" t="n">
        <v>329726.96875</v>
      </c>
      <c r="D9564" s="2" t="n">
        <v>2124684.5</v>
      </c>
    </row>
    <row r="9565" customFormat="false" ht="12.75" hidden="false" customHeight="false" outlineLevel="0" collapsed="false">
      <c r="A9565" s="2" t="s">
        <v>100</v>
      </c>
      <c r="B9565" s="2" t="n">
        <v>100</v>
      </c>
      <c r="C9565" s="2" t="n">
        <v>333234.78125</v>
      </c>
      <c r="D9565" s="2" t="n">
        <v>2111050.25</v>
      </c>
    </row>
    <row r="9566" customFormat="false" ht="12.75" hidden="false" customHeight="false" outlineLevel="0" collapsed="false">
      <c r="A9566" s="2" t="s">
        <v>101</v>
      </c>
      <c r="B9566" s="2" t="n">
        <v>100</v>
      </c>
      <c r="C9566" s="2" t="n">
        <v>356737.375</v>
      </c>
      <c r="D9566" s="2" t="n">
        <v>2325887.75</v>
      </c>
    </row>
    <row r="9567" customFormat="false" ht="12.75" hidden="false" customHeight="false" outlineLevel="0" collapsed="false">
      <c r="A9567" s="2" t="s">
        <v>102</v>
      </c>
      <c r="B9567" s="2" t="n">
        <v>100</v>
      </c>
      <c r="C9567" s="2" t="n">
        <v>272899.21875</v>
      </c>
      <c r="D9567" s="2" t="n">
        <v>1949067</v>
      </c>
    </row>
    <row r="9568" customFormat="false" ht="12.75" hidden="false" customHeight="false" outlineLevel="0" collapsed="false">
      <c r="A9568" s="2" t="s">
        <v>103</v>
      </c>
      <c r="B9568" s="2" t="n">
        <v>100</v>
      </c>
      <c r="C9568" s="2" t="n">
        <v>265011.78125</v>
      </c>
      <c r="D9568" s="2" t="n">
        <v>1622085.375</v>
      </c>
    </row>
    <row r="9569" customFormat="false" ht="12.75" hidden="false" customHeight="false" outlineLevel="0" collapsed="false">
      <c r="A9569" s="2" t="s">
        <v>104</v>
      </c>
      <c r="B9569" s="2" t="n">
        <v>100</v>
      </c>
      <c r="C9569" s="2" t="n">
        <v>299034.6875</v>
      </c>
      <c r="D9569" s="2" t="n">
        <v>880031.6875</v>
      </c>
    </row>
    <row r="9570" customFormat="false" ht="12.75" hidden="false" customHeight="false" outlineLevel="0" collapsed="false">
      <c r="A9570" s="2" t="s">
        <v>105</v>
      </c>
      <c r="B9570" s="2" t="n">
        <v>100</v>
      </c>
      <c r="C9570" s="2"/>
      <c r="D9570" s="2"/>
    </row>
    <row r="9571" customFormat="false" ht="12.75" hidden="false" customHeight="false" outlineLevel="0" collapsed="false">
      <c r="A9571" s="2" t="s">
        <v>106</v>
      </c>
      <c r="B9571" s="2" t="n">
        <v>100</v>
      </c>
      <c r="C9571" s="2"/>
      <c r="D9571" s="2"/>
    </row>
    <row r="9572" customFormat="false" ht="12.75" hidden="false" customHeight="false" outlineLevel="0" collapsed="false">
      <c r="A9572" s="2" t="s">
        <v>107</v>
      </c>
      <c r="B9572" s="2" t="n">
        <v>100</v>
      </c>
      <c r="C9572" s="2"/>
      <c r="D9572" s="2"/>
    </row>
    <row r="9573" customFormat="false" ht="12.75" hidden="false" customHeight="false" outlineLevel="0" collapsed="false">
      <c r="A9573" s="2" t="s">
        <v>108</v>
      </c>
      <c r="B9573" s="2" t="n">
        <v>100</v>
      </c>
      <c r="C9573" s="2" t="n">
        <v>347605.1875</v>
      </c>
      <c r="D9573" s="2" t="n">
        <v>1808676.875</v>
      </c>
    </row>
    <row r="9574" customFormat="false" ht="12.75" hidden="false" customHeight="false" outlineLevel="0" collapsed="false">
      <c r="A9574" s="2" t="s">
        <v>109</v>
      </c>
      <c r="B9574" s="2" t="n">
        <v>100</v>
      </c>
      <c r="C9574" s="2" t="n">
        <v>296140.625</v>
      </c>
      <c r="D9574" s="2" t="n">
        <v>1971124.625</v>
      </c>
    </row>
    <row r="9575" customFormat="false" ht="12.75" hidden="false" customHeight="false" outlineLevel="0" collapsed="false">
      <c r="A9575" s="2" t="s">
        <v>110</v>
      </c>
      <c r="B9575" s="2" t="n">
        <v>100</v>
      </c>
      <c r="C9575" s="2" t="n">
        <v>315072.625</v>
      </c>
      <c r="D9575" s="2" t="n">
        <v>1478298.375</v>
      </c>
    </row>
    <row r="9576" customFormat="false" ht="12.75" hidden="false" customHeight="false" outlineLevel="0" collapsed="false">
      <c r="A9576" s="2" t="s">
        <v>111</v>
      </c>
      <c r="B9576" s="2" t="n">
        <v>100</v>
      </c>
      <c r="C9576" s="2" t="n">
        <v>309216.53125</v>
      </c>
      <c r="D9576" s="2" t="n">
        <v>2018351.125</v>
      </c>
    </row>
    <row r="9577" customFormat="false" ht="12.75" hidden="false" customHeight="false" outlineLevel="0" collapsed="false">
      <c r="A9577" s="2" t="s">
        <v>112</v>
      </c>
      <c r="B9577" s="2" t="n">
        <v>100</v>
      </c>
      <c r="C9577" s="2" t="n">
        <v>318827.6875</v>
      </c>
      <c r="D9577" s="2" t="n">
        <v>2052928.875</v>
      </c>
    </row>
    <row r="9578" customFormat="false" ht="12.75" hidden="false" customHeight="false" outlineLevel="0" collapsed="false">
      <c r="A9578" s="2" t="s">
        <v>113</v>
      </c>
      <c r="B9578" s="2" t="n">
        <v>100</v>
      </c>
      <c r="C9578" s="2" t="n">
        <v>345039.09375</v>
      </c>
      <c r="D9578" s="2" t="n">
        <v>2289932.5</v>
      </c>
    </row>
    <row r="9579" customFormat="false" ht="12.75" hidden="false" customHeight="false" outlineLevel="0" collapsed="false">
      <c r="A9579" s="2" t="s">
        <v>114</v>
      </c>
      <c r="B9579" s="2" t="n">
        <v>100</v>
      </c>
      <c r="C9579" s="2" t="n">
        <v>300843.03125</v>
      </c>
      <c r="D9579" s="2" t="n">
        <v>2094257.625</v>
      </c>
    </row>
    <row r="9580" customFormat="false" ht="12.75" hidden="false" customHeight="false" outlineLevel="0" collapsed="false">
      <c r="A9580" s="2" t="s">
        <v>115</v>
      </c>
      <c r="B9580" s="2" t="n">
        <v>100</v>
      </c>
      <c r="C9580" s="2" t="n">
        <v>255575.90625</v>
      </c>
      <c r="D9580" s="2" t="n">
        <v>1576051.5</v>
      </c>
    </row>
    <row r="9581" customFormat="false" ht="12.75" hidden="false" customHeight="false" outlineLevel="0" collapsed="false">
      <c r="A9581" s="2" t="s">
        <v>116</v>
      </c>
      <c r="B9581" s="2" t="n">
        <v>100</v>
      </c>
      <c r="C9581" s="2" t="n">
        <v>306342.4375</v>
      </c>
      <c r="D9581" s="2" t="n">
        <v>1124142.625</v>
      </c>
    </row>
    <row r="9582" customFormat="false" ht="12.75" hidden="false" customHeight="false" outlineLevel="0" collapsed="false">
      <c r="A9582" s="2" t="s">
        <v>117</v>
      </c>
      <c r="B9582" s="2" t="n">
        <v>100</v>
      </c>
      <c r="C9582" s="2"/>
      <c r="D9582" s="2"/>
    </row>
    <row r="9583" customFormat="false" ht="12.75" hidden="false" customHeight="false" outlineLevel="0" collapsed="false">
      <c r="A9583" s="2" t="s">
        <v>118</v>
      </c>
      <c r="B9583" s="2" t="n">
        <v>100</v>
      </c>
      <c r="C9583" s="2"/>
      <c r="D9583" s="2"/>
    </row>
    <row r="9584" customFormat="false" ht="12.75" hidden="false" customHeight="false" outlineLevel="0" collapsed="false">
      <c r="A9584" s="2" t="s">
        <v>119</v>
      </c>
      <c r="B9584" s="2" t="n">
        <v>100</v>
      </c>
      <c r="C9584" s="2"/>
      <c r="D9584" s="2"/>
    </row>
    <row r="9585" customFormat="false" ht="12.75" hidden="false" customHeight="false" outlineLevel="0" collapsed="false">
      <c r="A9585" s="2" t="s">
        <v>120</v>
      </c>
      <c r="B9585" s="2" t="n">
        <v>100</v>
      </c>
      <c r="C9585" s="2" t="n">
        <v>350142.9375</v>
      </c>
      <c r="D9585" s="2" t="n">
        <v>226224.484375</v>
      </c>
    </row>
    <row r="9586" customFormat="false" ht="12.75" hidden="false" customHeight="false" outlineLevel="0" collapsed="false">
      <c r="A9586" s="2" t="s">
        <v>123</v>
      </c>
      <c r="B9586" s="2" t="n">
        <v>100</v>
      </c>
      <c r="C9586" s="2" t="n">
        <v>224744.109375</v>
      </c>
      <c r="D9586" s="2" t="n">
        <v>419425.71875</v>
      </c>
    </row>
    <row r="9587" customFormat="false" ht="12.75" hidden="false" customHeight="false" outlineLevel="0" collapsed="false">
      <c r="A9587" s="2" t="s">
        <v>124</v>
      </c>
      <c r="B9587" s="2" t="n">
        <v>100</v>
      </c>
      <c r="C9587" s="2" t="n">
        <v>248221.6875</v>
      </c>
      <c r="D9587" s="2" t="n">
        <v>195309.984375</v>
      </c>
    </row>
    <row r="9588" customFormat="false" ht="12.75" hidden="false" customHeight="false" outlineLevel="0" collapsed="false">
      <c r="A9588" s="2" t="s">
        <v>125</v>
      </c>
      <c r="B9588" s="2" t="n">
        <v>100</v>
      </c>
      <c r="C9588" s="2" t="n">
        <v>252108.03125</v>
      </c>
      <c r="D9588" s="2" t="n">
        <v>410602.34375</v>
      </c>
    </row>
    <row r="9589" customFormat="false" ht="12.75" hidden="false" customHeight="false" outlineLevel="0" collapsed="false">
      <c r="A9589" s="2" t="s">
        <v>126</v>
      </c>
      <c r="B9589" s="2" t="n">
        <v>100</v>
      </c>
      <c r="C9589" s="2" t="n">
        <v>238007.6875</v>
      </c>
      <c r="D9589" s="2" t="n">
        <v>310892.96875</v>
      </c>
    </row>
    <row r="9590" customFormat="false" ht="12.75" hidden="false" customHeight="false" outlineLevel="0" collapsed="false">
      <c r="A9590" s="2" t="s">
        <v>127</v>
      </c>
      <c r="B9590" s="2" t="n">
        <v>100</v>
      </c>
      <c r="C9590" s="2" t="n">
        <v>246000.09375</v>
      </c>
      <c r="D9590" s="2" t="n">
        <v>199946</v>
      </c>
    </row>
    <row r="9591" customFormat="false" ht="12.75" hidden="false" customHeight="false" outlineLevel="0" collapsed="false">
      <c r="A9591" s="2" t="s">
        <v>128</v>
      </c>
      <c r="B9591" s="2" t="n">
        <v>100</v>
      </c>
      <c r="C9591" s="2" t="n">
        <v>232021</v>
      </c>
      <c r="D9591" s="2" t="n">
        <v>323735.875</v>
      </c>
    </row>
    <row r="9592" customFormat="false" ht="12.75" hidden="false" customHeight="false" outlineLevel="0" collapsed="false">
      <c r="A9592" s="2" t="s">
        <v>129</v>
      </c>
      <c r="B9592" s="2" t="n">
        <v>100</v>
      </c>
      <c r="C9592" s="2" t="n">
        <v>223590.921875</v>
      </c>
      <c r="D9592" s="2" t="n">
        <v>188516.46875</v>
      </c>
    </row>
    <row r="9593" customFormat="false" ht="12.75" hidden="false" customHeight="false" outlineLevel="0" collapsed="false">
      <c r="A9593" s="2" t="s">
        <v>130</v>
      </c>
      <c r="B9593" s="2" t="n">
        <v>100</v>
      </c>
      <c r="C9593" s="2" t="n">
        <v>228355.28125</v>
      </c>
      <c r="D9593" s="2" t="n">
        <v>191352.734375</v>
      </c>
    </row>
    <row r="9594" customFormat="false" ht="12.75" hidden="false" customHeight="false" outlineLevel="0" collapsed="false">
      <c r="A9594" s="2" t="s">
        <v>131</v>
      </c>
      <c r="B9594" s="2" t="n">
        <v>100</v>
      </c>
      <c r="C9594" s="2"/>
      <c r="D9594" s="2"/>
    </row>
    <row r="9595" customFormat="false" ht="12.75" hidden="false" customHeight="false" outlineLevel="0" collapsed="false">
      <c r="A9595" s="2" t="s">
        <v>132</v>
      </c>
      <c r="B9595" s="2" t="n">
        <v>100</v>
      </c>
      <c r="C9595" s="2"/>
      <c r="D9595" s="2"/>
    </row>
    <row r="9596" customFormat="false" ht="12.75" hidden="false" customHeight="false" outlineLevel="0" collapsed="false">
      <c r="A9596" s="2" t="s">
        <v>133</v>
      </c>
      <c r="B9596" s="2" t="n">
        <v>100</v>
      </c>
      <c r="C9596" s="2"/>
      <c r="D9596" s="2"/>
    </row>
    <row r="9597" customFormat="false" ht="12.75" hidden="false" customHeight="false" outlineLevel="0" collapsed="false">
      <c r="A9597" s="2" t="s">
        <v>134</v>
      </c>
      <c r="B9597" s="2" t="n">
        <v>100</v>
      </c>
      <c r="C9597" s="2" t="n">
        <v>267438.875</v>
      </c>
      <c r="D9597" s="2" t="n">
        <v>1257470.625</v>
      </c>
    </row>
    <row r="9598" customFormat="false" ht="12.75" hidden="false" customHeight="false" outlineLevel="0" collapsed="false">
      <c r="A9598" s="2" t="s">
        <v>137</v>
      </c>
      <c r="B9598" s="2" t="n">
        <v>100</v>
      </c>
      <c r="C9598" s="2" t="n">
        <v>259555.90625</v>
      </c>
      <c r="D9598" s="2" t="n">
        <v>1563407.25</v>
      </c>
    </row>
    <row r="9599" customFormat="false" ht="12.75" hidden="false" customHeight="false" outlineLevel="0" collapsed="false">
      <c r="A9599" s="2" t="s">
        <v>138</v>
      </c>
      <c r="B9599" s="2" t="n">
        <v>100</v>
      </c>
      <c r="C9599" s="2" t="n">
        <v>246871.78125</v>
      </c>
      <c r="D9599" s="2" t="n">
        <v>1193066.375</v>
      </c>
    </row>
    <row r="9600" customFormat="false" ht="12.75" hidden="false" customHeight="false" outlineLevel="0" collapsed="false">
      <c r="A9600" s="2" t="s">
        <v>139</v>
      </c>
      <c r="B9600" s="2" t="n">
        <v>100</v>
      </c>
      <c r="C9600" s="2" t="n">
        <v>226938.546875</v>
      </c>
      <c r="D9600" s="2" t="n">
        <v>1673742.875</v>
      </c>
    </row>
    <row r="9601" customFormat="false" ht="12.75" hidden="false" customHeight="false" outlineLevel="0" collapsed="false">
      <c r="A9601" s="2" t="s">
        <v>140</v>
      </c>
      <c r="B9601" s="2" t="n">
        <v>100</v>
      </c>
      <c r="C9601" s="2" t="n">
        <v>237864.03125</v>
      </c>
      <c r="D9601" s="2" t="n">
        <v>1161097</v>
      </c>
    </row>
    <row r="9602" customFormat="false" ht="12.75" hidden="false" customHeight="false" outlineLevel="0" collapsed="false">
      <c r="A9602" s="2" t="s">
        <v>141</v>
      </c>
      <c r="B9602" s="2" t="n">
        <v>100</v>
      </c>
      <c r="C9602" s="2" t="n">
        <v>239123.109375</v>
      </c>
      <c r="D9602" s="2" t="n">
        <v>1166960.375</v>
      </c>
    </row>
    <row r="9603" customFormat="false" ht="12.75" hidden="false" customHeight="false" outlineLevel="0" collapsed="false">
      <c r="A9603" s="2" t="s">
        <v>142</v>
      </c>
      <c r="B9603" s="2" t="n">
        <v>100</v>
      </c>
      <c r="C9603" s="2" t="n">
        <v>181986.859375</v>
      </c>
      <c r="D9603" s="2" t="n">
        <v>1378640.25</v>
      </c>
    </row>
    <row r="9604" customFormat="false" ht="12.75" hidden="false" customHeight="false" outlineLevel="0" collapsed="false">
      <c r="A9604" s="2" t="s">
        <v>143</v>
      </c>
      <c r="B9604" s="2" t="n">
        <v>100</v>
      </c>
      <c r="C9604" s="2" t="n">
        <v>205971.9375</v>
      </c>
      <c r="D9604" s="2" t="n">
        <v>967253.0625</v>
      </c>
    </row>
    <row r="9605" customFormat="false" ht="12.75" hidden="false" customHeight="false" outlineLevel="0" collapsed="false">
      <c r="A9605" s="2" t="s">
        <v>144</v>
      </c>
      <c r="B9605" s="2" t="n">
        <v>100</v>
      </c>
      <c r="C9605" s="2" t="n">
        <v>229215.03125</v>
      </c>
      <c r="D9605" s="2" t="n">
        <v>675967.9375</v>
      </c>
    </row>
    <row r="9606" customFormat="false" ht="12.75" hidden="false" customHeight="false" outlineLevel="0" collapsed="false">
      <c r="A9606" s="2" t="s">
        <v>145</v>
      </c>
      <c r="B9606" s="2" t="n">
        <v>100</v>
      </c>
      <c r="C9606" s="2"/>
      <c r="D9606" s="2"/>
    </row>
    <row r="9607" customFormat="false" ht="12.75" hidden="false" customHeight="false" outlineLevel="0" collapsed="false">
      <c r="A9607" s="2" t="s">
        <v>146</v>
      </c>
      <c r="B9607" s="2" t="n">
        <v>100</v>
      </c>
      <c r="C9607" s="2"/>
      <c r="D9607" s="2"/>
    </row>
    <row r="9608" customFormat="false" ht="12.75" hidden="false" customHeight="false" outlineLevel="0" collapsed="false">
      <c r="A9608" s="2" t="s">
        <v>147</v>
      </c>
      <c r="B9608" s="2" t="n">
        <v>100</v>
      </c>
      <c r="C9608" s="2"/>
      <c r="D9608" s="2"/>
    </row>
    <row r="9609" customFormat="false" ht="12.75" hidden="false" customHeight="false" outlineLevel="0" collapsed="false">
      <c r="A9609" s="2" t="s">
        <v>22</v>
      </c>
      <c r="B9609" s="2" t="n">
        <v>101</v>
      </c>
      <c r="C9609" s="2" t="n">
        <v>310718</v>
      </c>
      <c r="D9609" s="2" t="n">
        <v>1837580.25</v>
      </c>
    </row>
    <row r="9610" customFormat="false" ht="12.75" hidden="false" customHeight="false" outlineLevel="0" collapsed="false">
      <c r="A9610" s="2" t="s">
        <v>30</v>
      </c>
      <c r="B9610" s="2" t="n">
        <v>101</v>
      </c>
      <c r="C9610" s="2" t="n">
        <v>297656.90625</v>
      </c>
      <c r="D9610" s="2" t="n">
        <v>2006670.625</v>
      </c>
    </row>
    <row r="9611" customFormat="false" ht="12.75" hidden="false" customHeight="false" outlineLevel="0" collapsed="false">
      <c r="A9611" s="2" t="s">
        <v>33</v>
      </c>
      <c r="B9611" s="2" t="n">
        <v>101</v>
      </c>
      <c r="C9611" s="2" t="n">
        <v>319439.75</v>
      </c>
      <c r="D9611" s="2" t="n">
        <v>1320540.875</v>
      </c>
    </row>
    <row r="9612" customFormat="false" ht="12.75" hidden="false" customHeight="false" outlineLevel="0" collapsed="false">
      <c r="A9612" s="2" t="s">
        <v>36</v>
      </c>
      <c r="B9612" s="2" t="n">
        <v>101</v>
      </c>
      <c r="C9612" s="2" t="n">
        <v>283371.0625</v>
      </c>
      <c r="D9612" s="2" t="n">
        <v>2050607.5</v>
      </c>
    </row>
    <row r="9613" customFormat="false" ht="12.75" hidden="false" customHeight="false" outlineLevel="0" collapsed="false">
      <c r="A9613" s="2" t="s">
        <v>39</v>
      </c>
      <c r="B9613" s="2" t="n">
        <v>101</v>
      </c>
      <c r="C9613" s="2" t="n">
        <v>282281</v>
      </c>
      <c r="D9613" s="2" t="n">
        <v>1932969</v>
      </c>
    </row>
    <row r="9614" customFormat="false" ht="12.75" hidden="false" customHeight="false" outlineLevel="0" collapsed="false">
      <c r="A9614" s="2" t="s">
        <v>42</v>
      </c>
      <c r="B9614" s="2" t="n">
        <v>101</v>
      </c>
      <c r="C9614" s="2" t="n">
        <v>351428.625</v>
      </c>
      <c r="D9614" s="2" t="n">
        <v>2301800</v>
      </c>
    </row>
    <row r="9615" customFormat="false" ht="12.75" hidden="false" customHeight="false" outlineLevel="0" collapsed="false">
      <c r="A9615" s="2" t="s">
        <v>45</v>
      </c>
      <c r="B9615" s="2" t="n">
        <v>101</v>
      </c>
      <c r="C9615" s="2" t="n">
        <v>275728.0625</v>
      </c>
      <c r="D9615" s="2" t="n">
        <v>1878073.125</v>
      </c>
    </row>
    <row r="9616" customFormat="false" ht="12.75" hidden="false" customHeight="false" outlineLevel="0" collapsed="false">
      <c r="A9616" s="2" t="s">
        <v>48</v>
      </c>
      <c r="B9616" s="2" t="n">
        <v>101</v>
      </c>
      <c r="C9616" s="2" t="n">
        <v>234515.359375</v>
      </c>
      <c r="D9616" s="2" t="n">
        <v>1507816.25</v>
      </c>
    </row>
    <row r="9617" customFormat="false" ht="12.75" hidden="false" customHeight="false" outlineLevel="0" collapsed="false">
      <c r="A9617" s="2" t="s">
        <v>51</v>
      </c>
      <c r="B9617" s="2" t="n">
        <v>101</v>
      </c>
      <c r="C9617" s="2" t="n">
        <v>309861.625</v>
      </c>
      <c r="D9617" s="2" t="n">
        <v>640042.9375</v>
      </c>
    </row>
    <row r="9618" customFormat="false" ht="12.75" hidden="false" customHeight="false" outlineLevel="0" collapsed="false">
      <c r="A9618" s="2" t="s">
        <v>53</v>
      </c>
      <c r="B9618" s="2" t="n">
        <v>101</v>
      </c>
      <c r="C9618" s="2"/>
      <c r="D9618" s="2"/>
    </row>
    <row r="9619" customFormat="false" ht="12.75" hidden="false" customHeight="false" outlineLevel="0" collapsed="false">
      <c r="A9619" s="2" t="s">
        <v>54</v>
      </c>
      <c r="B9619" s="2" t="n">
        <v>101</v>
      </c>
      <c r="C9619" s="2"/>
      <c r="D9619" s="2"/>
    </row>
    <row r="9620" customFormat="false" ht="12.75" hidden="false" customHeight="false" outlineLevel="0" collapsed="false">
      <c r="A9620" s="2" t="s">
        <v>55</v>
      </c>
      <c r="B9620" s="2" t="n">
        <v>101</v>
      </c>
      <c r="C9620" s="2"/>
      <c r="D9620" s="2"/>
    </row>
    <row r="9621" customFormat="false" ht="12.75" hidden="false" customHeight="false" outlineLevel="0" collapsed="false">
      <c r="A9621" s="2" t="s">
        <v>56</v>
      </c>
      <c r="B9621" s="2" t="n">
        <v>101</v>
      </c>
      <c r="C9621" s="2" t="n">
        <v>441014.28125</v>
      </c>
      <c r="D9621" s="2" t="n">
        <v>1738387.875</v>
      </c>
    </row>
    <row r="9622" customFormat="false" ht="12.75" hidden="false" customHeight="false" outlineLevel="0" collapsed="false">
      <c r="A9622" s="2" t="s">
        <v>57</v>
      </c>
      <c r="B9622" s="2" t="n">
        <v>101</v>
      </c>
      <c r="C9622" s="2" t="n">
        <v>331673.5625</v>
      </c>
      <c r="D9622" s="2" t="n">
        <v>2099561</v>
      </c>
    </row>
    <row r="9623" customFormat="false" ht="12.75" hidden="false" customHeight="false" outlineLevel="0" collapsed="false">
      <c r="A9623" s="2" t="s">
        <v>58</v>
      </c>
      <c r="B9623" s="2" t="n">
        <v>101</v>
      </c>
      <c r="C9623" s="2" t="n">
        <v>316636.90625</v>
      </c>
      <c r="D9623" s="2" t="n">
        <v>1249216.375</v>
      </c>
    </row>
    <row r="9624" customFormat="false" ht="12.75" hidden="false" customHeight="false" outlineLevel="0" collapsed="false">
      <c r="A9624" s="2" t="s">
        <v>59</v>
      </c>
      <c r="B9624" s="2" t="n">
        <v>101</v>
      </c>
      <c r="C9624" s="2" t="n">
        <v>284432.25</v>
      </c>
      <c r="D9624" s="2" t="n">
        <v>2065049.375</v>
      </c>
    </row>
    <row r="9625" customFormat="false" ht="12.75" hidden="false" customHeight="false" outlineLevel="0" collapsed="false">
      <c r="A9625" s="2" t="s">
        <v>60</v>
      </c>
      <c r="B9625" s="2" t="n">
        <v>101</v>
      </c>
      <c r="C9625" s="2" t="n">
        <v>237043.5625</v>
      </c>
      <c r="D9625" s="2" t="n">
        <v>1664646.25</v>
      </c>
    </row>
    <row r="9626" customFormat="false" ht="12.75" hidden="false" customHeight="false" outlineLevel="0" collapsed="false">
      <c r="A9626" s="2" t="s">
        <v>61</v>
      </c>
      <c r="B9626" s="2" t="n">
        <v>101</v>
      </c>
      <c r="C9626" s="2" t="n">
        <v>394703.09375</v>
      </c>
      <c r="D9626" s="2" t="n">
        <v>2376654.5</v>
      </c>
    </row>
    <row r="9627" customFormat="false" ht="12.75" hidden="false" customHeight="false" outlineLevel="0" collapsed="false">
      <c r="A9627" s="2" t="s">
        <v>62</v>
      </c>
      <c r="B9627" s="2" t="n">
        <v>101</v>
      </c>
      <c r="C9627" s="2" t="n">
        <v>286623.03125</v>
      </c>
      <c r="D9627" s="2" t="n">
        <v>1872823.125</v>
      </c>
    </row>
    <row r="9628" customFormat="false" ht="12.75" hidden="false" customHeight="false" outlineLevel="0" collapsed="false">
      <c r="A9628" s="2" t="s">
        <v>63</v>
      </c>
      <c r="B9628" s="2" t="n">
        <v>101</v>
      </c>
      <c r="C9628" s="2" t="n">
        <v>256506.015625</v>
      </c>
      <c r="D9628" s="2" t="n">
        <v>1686650.875</v>
      </c>
    </row>
    <row r="9629" customFormat="false" ht="12.75" hidden="false" customHeight="false" outlineLevel="0" collapsed="false">
      <c r="A9629" s="2" t="s">
        <v>64</v>
      </c>
      <c r="B9629" s="2" t="n">
        <v>101</v>
      </c>
      <c r="C9629" s="2" t="n">
        <v>300991.25</v>
      </c>
      <c r="D9629" s="2" t="n">
        <v>654500.5625</v>
      </c>
    </row>
    <row r="9630" customFormat="false" ht="12.75" hidden="false" customHeight="false" outlineLevel="0" collapsed="false">
      <c r="A9630" s="2" t="s">
        <v>65</v>
      </c>
      <c r="B9630" s="2" t="n">
        <v>101</v>
      </c>
      <c r="C9630" s="2"/>
      <c r="D9630" s="2"/>
    </row>
    <row r="9631" customFormat="false" ht="12.75" hidden="false" customHeight="false" outlineLevel="0" collapsed="false">
      <c r="A9631" s="2" t="s">
        <v>66</v>
      </c>
      <c r="B9631" s="2" t="n">
        <v>101</v>
      </c>
      <c r="C9631" s="2"/>
      <c r="D9631" s="2"/>
    </row>
    <row r="9632" customFormat="false" ht="12.75" hidden="false" customHeight="false" outlineLevel="0" collapsed="false">
      <c r="A9632" s="2" t="s">
        <v>67</v>
      </c>
      <c r="B9632" s="2" t="n">
        <v>101</v>
      </c>
      <c r="C9632" s="2"/>
      <c r="D9632" s="2"/>
    </row>
    <row r="9633" customFormat="false" ht="12.75" hidden="false" customHeight="false" outlineLevel="0" collapsed="false">
      <c r="A9633" s="2" t="s">
        <v>68</v>
      </c>
      <c r="B9633" s="2" t="n">
        <v>101</v>
      </c>
      <c r="C9633" s="2" t="n">
        <v>357273.5625</v>
      </c>
      <c r="D9633" s="2" t="n">
        <v>378153.9375</v>
      </c>
    </row>
    <row r="9634" customFormat="false" ht="12.75" hidden="false" customHeight="false" outlineLevel="0" collapsed="false">
      <c r="A9634" s="2" t="s">
        <v>71</v>
      </c>
      <c r="B9634" s="2" t="n">
        <v>101</v>
      </c>
      <c r="C9634" s="2" t="n">
        <v>322069.40625</v>
      </c>
      <c r="D9634" s="2" t="n">
        <v>1929423.5</v>
      </c>
    </row>
    <row r="9635" customFormat="false" ht="12.75" hidden="false" customHeight="false" outlineLevel="0" collapsed="false">
      <c r="A9635" s="2" t="s">
        <v>72</v>
      </c>
      <c r="B9635" s="2" t="n">
        <v>101</v>
      </c>
      <c r="C9635" s="2" t="n">
        <v>314488.125</v>
      </c>
      <c r="D9635" s="2" t="n">
        <v>1441718.75</v>
      </c>
    </row>
    <row r="9636" customFormat="false" ht="12.75" hidden="false" customHeight="false" outlineLevel="0" collapsed="false">
      <c r="A9636" s="2" t="s">
        <v>73</v>
      </c>
      <c r="B9636" s="2" t="n">
        <v>101</v>
      </c>
      <c r="C9636" s="2" t="n">
        <v>304266.4375</v>
      </c>
      <c r="D9636" s="2" t="n">
        <v>1952276.625</v>
      </c>
    </row>
    <row r="9637" customFormat="false" ht="12.75" hidden="false" customHeight="false" outlineLevel="0" collapsed="false">
      <c r="A9637" s="2" t="s">
        <v>74</v>
      </c>
      <c r="B9637" s="2" t="n">
        <v>101</v>
      </c>
      <c r="C9637" s="2" t="n">
        <v>271376.9375</v>
      </c>
      <c r="D9637" s="2" t="n">
        <v>1917771.875</v>
      </c>
    </row>
    <row r="9638" customFormat="false" ht="12.75" hidden="false" customHeight="false" outlineLevel="0" collapsed="false">
      <c r="A9638" s="2" t="s">
        <v>75</v>
      </c>
      <c r="B9638" s="2" t="n">
        <v>101</v>
      </c>
      <c r="C9638" s="2" t="n">
        <v>413194.125</v>
      </c>
      <c r="D9638" s="2" t="n">
        <v>2369641.25</v>
      </c>
    </row>
    <row r="9639" customFormat="false" ht="12.75" hidden="false" customHeight="false" outlineLevel="0" collapsed="false">
      <c r="A9639" s="2" t="s">
        <v>76</v>
      </c>
      <c r="B9639" s="2" t="n">
        <v>101</v>
      </c>
      <c r="C9639" s="2" t="n">
        <v>280738.46875</v>
      </c>
      <c r="D9639" s="2" t="n">
        <v>1942425.625</v>
      </c>
    </row>
    <row r="9640" customFormat="false" ht="12.75" hidden="false" customHeight="false" outlineLevel="0" collapsed="false">
      <c r="A9640" s="2" t="s">
        <v>77</v>
      </c>
      <c r="B9640" s="2" t="n">
        <v>101</v>
      </c>
      <c r="C9640" s="2" t="n">
        <v>218493.28125</v>
      </c>
      <c r="D9640" s="2" t="n">
        <v>1556703</v>
      </c>
    </row>
    <row r="9641" customFormat="false" ht="12.75" hidden="false" customHeight="false" outlineLevel="0" collapsed="false">
      <c r="A9641" s="2" t="s">
        <v>78</v>
      </c>
      <c r="B9641" s="2" t="n">
        <v>101</v>
      </c>
      <c r="C9641" s="2" t="n">
        <v>315858.75</v>
      </c>
      <c r="D9641" s="2" t="n">
        <v>599254.75</v>
      </c>
    </row>
    <row r="9642" customFormat="false" ht="12.75" hidden="false" customHeight="false" outlineLevel="0" collapsed="false">
      <c r="A9642" s="2" t="s">
        <v>79</v>
      </c>
      <c r="B9642" s="2" t="n">
        <v>101</v>
      </c>
      <c r="C9642" s="2"/>
      <c r="D9642" s="2"/>
    </row>
    <row r="9643" customFormat="false" ht="12.75" hidden="false" customHeight="false" outlineLevel="0" collapsed="false">
      <c r="A9643" s="2" t="s">
        <v>80</v>
      </c>
      <c r="B9643" s="2" t="n">
        <v>101</v>
      </c>
      <c r="C9643" s="2"/>
      <c r="D9643" s="2"/>
    </row>
    <row r="9644" customFormat="false" ht="12.75" hidden="false" customHeight="false" outlineLevel="0" collapsed="false">
      <c r="A9644" s="2" t="s">
        <v>81</v>
      </c>
      <c r="B9644" s="2" t="n">
        <v>101</v>
      </c>
      <c r="C9644" s="2"/>
      <c r="D9644" s="2"/>
    </row>
    <row r="9645" customFormat="false" ht="12.75" hidden="false" customHeight="false" outlineLevel="0" collapsed="false">
      <c r="A9645" s="2" t="s">
        <v>82</v>
      </c>
      <c r="B9645" s="2" t="n">
        <v>101</v>
      </c>
      <c r="C9645" s="2" t="n">
        <v>359057.96875</v>
      </c>
      <c r="D9645" s="2" t="n">
        <v>1056413.75</v>
      </c>
    </row>
    <row r="9646" customFormat="false" ht="12.75" hidden="false" customHeight="false" outlineLevel="0" collapsed="false">
      <c r="A9646" s="2" t="s">
        <v>83</v>
      </c>
      <c r="B9646" s="2" t="n">
        <v>101</v>
      </c>
      <c r="C9646" s="2" t="n">
        <v>324586.71875</v>
      </c>
      <c r="D9646" s="2" t="n">
        <v>2042748.625</v>
      </c>
    </row>
    <row r="9647" customFormat="false" ht="12.75" hidden="false" customHeight="false" outlineLevel="0" collapsed="false">
      <c r="A9647" s="2" t="s">
        <v>84</v>
      </c>
      <c r="B9647" s="2" t="n">
        <v>101</v>
      </c>
      <c r="C9647" s="2" t="n">
        <v>333428.125</v>
      </c>
      <c r="D9647" s="2" t="n">
        <v>1274144.25</v>
      </c>
    </row>
    <row r="9648" customFormat="false" ht="12.75" hidden="false" customHeight="false" outlineLevel="0" collapsed="false">
      <c r="A9648" s="2" t="s">
        <v>85</v>
      </c>
      <c r="B9648" s="2" t="n">
        <v>101</v>
      </c>
      <c r="C9648" s="2" t="n">
        <v>312080</v>
      </c>
      <c r="D9648" s="2" t="n">
        <v>1978822</v>
      </c>
    </row>
    <row r="9649" customFormat="false" ht="12.75" hidden="false" customHeight="false" outlineLevel="0" collapsed="false">
      <c r="A9649" s="2" t="s">
        <v>86</v>
      </c>
      <c r="B9649" s="2" t="n">
        <v>101</v>
      </c>
      <c r="C9649" s="2" t="n">
        <v>304777.96875</v>
      </c>
      <c r="D9649" s="2" t="n">
        <v>2012602.75</v>
      </c>
    </row>
    <row r="9650" customFormat="false" ht="12.75" hidden="false" customHeight="false" outlineLevel="0" collapsed="false">
      <c r="A9650" s="2" t="s">
        <v>87</v>
      </c>
      <c r="B9650" s="2" t="n">
        <v>101</v>
      </c>
      <c r="C9650" s="2" t="n">
        <v>365534.125</v>
      </c>
      <c r="D9650" s="2" t="n">
        <v>2293366.25</v>
      </c>
    </row>
    <row r="9651" customFormat="false" ht="12.75" hidden="false" customHeight="false" outlineLevel="0" collapsed="false">
      <c r="A9651" s="2" t="s">
        <v>88</v>
      </c>
      <c r="B9651" s="2" t="n">
        <v>101</v>
      </c>
      <c r="C9651" s="2" t="n">
        <v>231446.46875</v>
      </c>
      <c r="D9651" s="2" t="n">
        <v>1841728.25</v>
      </c>
    </row>
    <row r="9652" customFormat="false" ht="12.75" hidden="false" customHeight="false" outlineLevel="0" collapsed="false">
      <c r="A9652" s="2" t="s">
        <v>89</v>
      </c>
      <c r="B9652" s="2" t="n">
        <v>101</v>
      </c>
      <c r="C9652" s="2" t="n">
        <v>254434.59375</v>
      </c>
      <c r="D9652" s="2" t="n">
        <v>1666131.75</v>
      </c>
    </row>
    <row r="9653" customFormat="false" ht="12.75" hidden="false" customHeight="false" outlineLevel="0" collapsed="false">
      <c r="A9653" s="2" t="s">
        <v>90</v>
      </c>
      <c r="B9653" s="2" t="n">
        <v>101</v>
      </c>
      <c r="C9653" s="2" t="n">
        <v>304822.84375</v>
      </c>
      <c r="D9653" s="2" t="n">
        <v>714393</v>
      </c>
    </row>
    <row r="9654" customFormat="false" ht="12.75" hidden="false" customHeight="false" outlineLevel="0" collapsed="false">
      <c r="A9654" s="2" t="s">
        <v>91</v>
      </c>
      <c r="B9654" s="2" t="n">
        <v>101</v>
      </c>
      <c r="C9654" s="2"/>
      <c r="D9654" s="2"/>
    </row>
    <row r="9655" customFormat="false" ht="12.75" hidden="false" customHeight="false" outlineLevel="0" collapsed="false">
      <c r="A9655" s="2" t="s">
        <v>92</v>
      </c>
      <c r="B9655" s="2" t="n">
        <v>101</v>
      </c>
      <c r="C9655" s="2"/>
      <c r="D9655" s="2"/>
    </row>
    <row r="9656" customFormat="false" ht="12.75" hidden="false" customHeight="false" outlineLevel="0" collapsed="false">
      <c r="A9656" s="2" t="s">
        <v>93</v>
      </c>
      <c r="B9656" s="2" t="n">
        <v>101</v>
      </c>
      <c r="C9656" s="2"/>
      <c r="D9656" s="2"/>
    </row>
    <row r="9657" customFormat="false" ht="12.75" hidden="false" customHeight="false" outlineLevel="0" collapsed="false">
      <c r="A9657" s="2" t="s">
        <v>94</v>
      </c>
      <c r="B9657" s="2" t="n">
        <v>101</v>
      </c>
      <c r="C9657" s="2" t="n">
        <v>301458.59375</v>
      </c>
      <c r="D9657" s="2" t="n">
        <v>1666899.125</v>
      </c>
    </row>
    <row r="9658" customFormat="false" ht="12.75" hidden="false" customHeight="false" outlineLevel="0" collapsed="false">
      <c r="A9658" s="2" t="s">
        <v>97</v>
      </c>
      <c r="B9658" s="2" t="n">
        <v>101</v>
      </c>
      <c r="C9658" s="2" t="n">
        <v>301963.84375</v>
      </c>
      <c r="D9658" s="2" t="n">
        <v>1967030.5</v>
      </c>
    </row>
    <row r="9659" customFormat="false" ht="12.75" hidden="false" customHeight="false" outlineLevel="0" collapsed="false">
      <c r="A9659" s="2" t="s">
        <v>98</v>
      </c>
      <c r="B9659" s="2" t="n">
        <v>101</v>
      </c>
      <c r="C9659" s="2" t="n">
        <v>341193.59375</v>
      </c>
      <c r="D9659" s="2" t="n">
        <v>1326892.625</v>
      </c>
    </row>
    <row r="9660" customFormat="false" ht="12.75" hidden="false" customHeight="false" outlineLevel="0" collapsed="false">
      <c r="A9660" s="2" t="s">
        <v>99</v>
      </c>
      <c r="B9660" s="2" t="n">
        <v>101</v>
      </c>
      <c r="C9660" s="2" t="n">
        <v>331685.5</v>
      </c>
      <c r="D9660" s="2" t="n">
        <v>2111633</v>
      </c>
    </row>
    <row r="9661" customFormat="false" ht="12.75" hidden="false" customHeight="false" outlineLevel="0" collapsed="false">
      <c r="A9661" s="2" t="s">
        <v>100</v>
      </c>
      <c r="B9661" s="2" t="n">
        <v>101</v>
      </c>
      <c r="C9661" s="2" t="n">
        <v>333108.96875</v>
      </c>
      <c r="D9661" s="2" t="n">
        <v>2100260.25</v>
      </c>
    </row>
    <row r="9662" customFormat="false" ht="12.75" hidden="false" customHeight="false" outlineLevel="0" collapsed="false">
      <c r="A9662" s="2" t="s">
        <v>101</v>
      </c>
      <c r="B9662" s="2" t="n">
        <v>101</v>
      </c>
      <c r="C9662" s="2" t="n">
        <v>355074.6875</v>
      </c>
      <c r="D9662" s="2" t="n">
        <v>2308357.5</v>
      </c>
    </row>
    <row r="9663" customFormat="false" ht="12.75" hidden="false" customHeight="false" outlineLevel="0" collapsed="false">
      <c r="A9663" s="2" t="s">
        <v>102</v>
      </c>
      <c r="B9663" s="2" t="n">
        <v>101</v>
      </c>
      <c r="C9663" s="2" t="n">
        <v>274349.625</v>
      </c>
      <c r="D9663" s="2" t="n">
        <v>1833729.5</v>
      </c>
    </row>
    <row r="9664" customFormat="false" ht="12.75" hidden="false" customHeight="false" outlineLevel="0" collapsed="false">
      <c r="A9664" s="2" t="s">
        <v>103</v>
      </c>
      <c r="B9664" s="2" t="n">
        <v>101</v>
      </c>
      <c r="C9664" s="2" t="n">
        <v>265482.75</v>
      </c>
      <c r="D9664" s="2" t="n">
        <v>1597441.5</v>
      </c>
    </row>
    <row r="9665" customFormat="false" ht="12.75" hidden="false" customHeight="false" outlineLevel="0" collapsed="false">
      <c r="A9665" s="2" t="s">
        <v>104</v>
      </c>
      <c r="B9665" s="2" t="n">
        <v>101</v>
      </c>
      <c r="C9665" s="2" t="n">
        <v>302269.6875</v>
      </c>
      <c r="D9665" s="2" t="n">
        <v>637084.9375</v>
      </c>
    </row>
    <row r="9666" customFormat="false" ht="12.75" hidden="false" customHeight="false" outlineLevel="0" collapsed="false">
      <c r="A9666" s="2" t="s">
        <v>105</v>
      </c>
      <c r="B9666" s="2" t="n">
        <v>101</v>
      </c>
      <c r="C9666" s="2"/>
      <c r="D9666" s="2"/>
    </row>
    <row r="9667" customFormat="false" ht="12.75" hidden="false" customHeight="false" outlineLevel="0" collapsed="false">
      <c r="A9667" s="2" t="s">
        <v>106</v>
      </c>
      <c r="B9667" s="2" t="n">
        <v>101</v>
      </c>
      <c r="C9667" s="2"/>
      <c r="D9667" s="2"/>
    </row>
    <row r="9668" customFormat="false" ht="12.75" hidden="false" customHeight="false" outlineLevel="0" collapsed="false">
      <c r="A9668" s="2" t="s">
        <v>107</v>
      </c>
      <c r="B9668" s="2" t="n">
        <v>101</v>
      </c>
      <c r="C9668" s="2"/>
      <c r="D9668" s="2"/>
    </row>
    <row r="9669" customFormat="false" ht="12.75" hidden="false" customHeight="false" outlineLevel="0" collapsed="false">
      <c r="A9669" s="2" t="s">
        <v>108</v>
      </c>
      <c r="B9669" s="2" t="n">
        <v>101</v>
      </c>
      <c r="C9669" s="2" t="n">
        <v>347726.78125</v>
      </c>
      <c r="D9669" s="2" t="n">
        <v>1756302.75</v>
      </c>
    </row>
    <row r="9670" customFormat="false" ht="12.75" hidden="false" customHeight="false" outlineLevel="0" collapsed="false">
      <c r="A9670" s="2" t="s">
        <v>109</v>
      </c>
      <c r="B9670" s="2" t="n">
        <v>101</v>
      </c>
      <c r="C9670" s="2" t="n">
        <v>296450.59375</v>
      </c>
      <c r="D9670" s="2" t="n">
        <v>1955083</v>
      </c>
    </row>
    <row r="9671" customFormat="false" ht="12.75" hidden="false" customHeight="false" outlineLevel="0" collapsed="false">
      <c r="A9671" s="2" t="s">
        <v>110</v>
      </c>
      <c r="B9671" s="2" t="n">
        <v>101</v>
      </c>
      <c r="C9671" s="2" t="n">
        <v>320028.65625</v>
      </c>
      <c r="D9671" s="2" t="n">
        <v>1239378.875</v>
      </c>
    </row>
    <row r="9672" customFormat="false" ht="12.75" hidden="false" customHeight="false" outlineLevel="0" collapsed="false">
      <c r="A9672" s="2" t="s">
        <v>111</v>
      </c>
      <c r="B9672" s="2" t="n">
        <v>101</v>
      </c>
      <c r="C9672" s="2" t="n">
        <v>310188.15625</v>
      </c>
      <c r="D9672" s="2" t="n">
        <v>2006457</v>
      </c>
    </row>
    <row r="9673" customFormat="false" ht="12.75" hidden="false" customHeight="false" outlineLevel="0" collapsed="false">
      <c r="A9673" s="2" t="s">
        <v>112</v>
      </c>
      <c r="B9673" s="2" t="n">
        <v>101</v>
      </c>
      <c r="C9673" s="2" t="n">
        <v>318946.1875</v>
      </c>
      <c r="D9673" s="2" t="n">
        <v>2043120.25</v>
      </c>
    </row>
    <row r="9674" customFormat="false" ht="12.75" hidden="false" customHeight="false" outlineLevel="0" collapsed="false">
      <c r="A9674" s="2" t="s">
        <v>113</v>
      </c>
      <c r="B9674" s="2" t="n">
        <v>101</v>
      </c>
      <c r="C9674" s="2" t="n">
        <v>343505.5</v>
      </c>
      <c r="D9674" s="2" t="n">
        <v>2273571.25</v>
      </c>
    </row>
    <row r="9675" customFormat="false" ht="12.75" hidden="false" customHeight="false" outlineLevel="0" collapsed="false">
      <c r="A9675" s="2" t="s">
        <v>114</v>
      </c>
      <c r="B9675" s="2" t="n">
        <v>101</v>
      </c>
      <c r="C9675" s="2" t="n">
        <v>297266.53125</v>
      </c>
      <c r="D9675" s="2" t="n">
        <v>1993560.625</v>
      </c>
    </row>
    <row r="9676" customFormat="false" ht="12.75" hidden="false" customHeight="false" outlineLevel="0" collapsed="false">
      <c r="A9676" s="2" t="s">
        <v>115</v>
      </c>
      <c r="B9676" s="2" t="n">
        <v>101</v>
      </c>
      <c r="C9676" s="2" t="n">
        <v>255170.078125</v>
      </c>
      <c r="D9676" s="2" t="n">
        <v>1547706.25</v>
      </c>
    </row>
    <row r="9677" customFormat="false" ht="12.75" hidden="false" customHeight="false" outlineLevel="0" collapsed="false">
      <c r="A9677" s="2" t="s">
        <v>116</v>
      </c>
      <c r="B9677" s="2" t="n">
        <v>101</v>
      </c>
      <c r="C9677" s="2" t="n">
        <v>310012.03125</v>
      </c>
      <c r="D9677" s="2" t="n">
        <v>858413.625</v>
      </c>
    </row>
    <row r="9678" customFormat="false" ht="12.75" hidden="false" customHeight="false" outlineLevel="0" collapsed="false">
      <c r="A9678" s="2" t="s">
        <v>117</v>
      </c>
      <c r="B9678" s="2" t="n">
        <v>101</v>
      </c>
      <c r="C9678" s="2"/>
      <c r="D9678" s="2"/>
    </row>
    <row r="9679" customFormat="false" ht="12.75" hidden="false" customHeight="false" outlineLevel="0" collapsed="false">
      <c r="A9679" s="2" t="s">
        <v>118</v>
      </c>
      <c r="B9679" s="2" t="n">
        <v>101</v>
      </c>
      <c r="C9679" s="2"/>
      <c r="D9679" s="2"/>
    </row>
    <row r="9680" customFormat="false" ht="12.75" hidden="false" customHeight="false" outlineLevel="0" collapsed="false">
      <c r="A9680" s="2" t="s">
        <v>119</v>
      </c>
      <c r="B9680" s="2" t="n">
        <v>101</v>
      </c>
      <c r="C9680" s="2"/>
      <c r="D9680" s="2"/>
    </row>
    <row r="9681" customFormat="false" ht="12.75" hidden="false" customHeight="false" outlineLevel="0" collapsed="false">
      <c r="A9681" s="2" t="s">
        <v>120</v>
      </c>
      <c r="B9681" s="2" t="n">
        <v>101</v>
      </c>
      <c r="C9681" s="2" t="n">
        <v>350336.21875</v>
      </c>
      <c r="D9681" s="2" t="n">
        <v>221486.3125</v>
      </c>
    </row>
    <row r="9682" customFormat="false" ht="12.75" hidden="false" customHeight="false" outlineLevel="0" collapsed="false">
      <c r="A9682" s="2" t="s">
        <v>123</v>
      </c>
      <c r="B9682" s="2" t="n">
        <v>101</v>
      </c>
      <c r="C9682" s="2" t="n">
        <v>225648.5625</v>
      </c>
      <c r="D9682" s="2" t="n">
        <v>352446.3125</v>
      </c>
    </row>
    <row r="9683" customFormat="false" ht="12.75" hidden="false" customHeight="false" outlineLevel="0" collapsed="false">
      <c r="A9683" s="2" t="s">
        <v>124</v>
      </c>
      <c r="B9683" s="2" t="n">
        <v>101</v>
      </c>
      <c r="C9683" s="2" t="n">
        <v>247772.265625</v>
      </c>
      <c r="D9683" s="2" t="n">
        <v>194311.578125</v>
      </c>
    </row>
    <row r="9684" customFormat="false" ht="12.75" hidden="false" customHeight="false" outlineLevel="0" collapsed="false">
      <c r="A9684" s="2" t="s">
        <v>125</v>
      </c>
      <c r="B9684" s="2" t="n">
        <v>101</v>
      </c>
      <c r="C9684" s="2" t="n">
        <v>251906.1875</v>
      </c>
      <c r="D9684" s="2" t="n">
        <v>361561.6875</v>
      </c>
    </row>
    <row r="9685" customFormat="false" ht="12.75" hidden="false" customHeight="false" outlineLevel="0" collapsed="false">
      <c r="A9685" s="2" t="s">
        <v>126</v>
      </c>
      <c r="B9685" s="2" t="n">
        <v>101</v>
      </c>
      <c r="C9685" s="2" t="n">
        <v>238619.015625</v>
      </c>
      <c r="D9685" s="2" t="n">
        <v>272294.875</v>
      </c>
    </row>
    <row r="9686" customFormat="false" ht="12.75" hidden="false" customHeight="false" outlineLevel="0" collapsed="false">
      <c r="A9686" s="2" t="s">
        <v>127</v>
      </c>
      <c r="B9686" s="2" t="n">
        <v>101</v>
      </c>
      <c r="C9686" s="2" t="n">
        <v>245950.96875</v>
      </c>
      <c r="D9686" s="2" t="n">
        <v>199172.53125</v>
      </c>
    </row>
    <row r="9687" customFormat="false" ht="12.75" hidden="false" customHeight="false" outlineLevel="0" collapsed="false">
      <c r="A9687" s="2" t="s">
        <v>128</v>
      </c>
      <c r="B9687" s="2" t="n">
        <v>101</v>
      </c>
      <c r="C9687" s="2" t="n">
        <v>232240.125</v>
      </c>
      <c r="D9687" s="2" t="n">
        <v>309429.84375</v>
      </c>
    </row>
    <row r="9688" customFormat="false" ht="12.75" hidden="false" customHeight="false" outlineLevel="0" collapsed="false">
      <c r="A9688" s="2" t="s">
        <v>129</v>
      </c>
      <c r="B9688" s="2" t="n">
        <v>101</v>
      </c>
      <c r="C9688" s="2" t="n">
        <v>223805.78125</v>
      </c>
      <c r="D9688" s="2" t="n">
        <v>188053.9375</v>
      </c>
    </row>
    <row r="9689" customFormat="false" ht="12.75" hidden="false" customHeight="false" outlineLevel="0" collapsed="false">
      <c r="A9689" s="2" t="s">
        <v>130</v>
      </c>
      <c r="B9689" s="2" t="n">
        <v>101</v>
      </c>
      <c r="C9689" s="2" t="n">
        <v>228185.84375</v>
      </c>
      <c r="D9689" s="2" t="n">
        <v>190592.90625</v>
      </c>
    </row>
    <row r="9690" customFormat="false" ht="12.75" hidden="false" customHeight="false" outlineLevel="0" collapsed="false">
      <c r="A9690" s="2" t="s">
        <v>131</v>
      </c>
      <c r="B9690" s="2" t="n">
        <v>101</v>
      </c>
      <c r="C9690" s="2"/>
      <c r="D9690" s="2"/>
    </row>
    <row r="9691" customFormat="false" ht="12.75" hidden="false" customHeight="false" outlineLevel="0" collapsed="false">
      <c r="A9691" s="2" t="s">
        <v>132</v>
      </c>
      <c r="B9691" s="2" t="n">
        <v>101</v>
      </c>
      <c r="C9691" s="2"/>
      <c r="D9691" s="2"/>
    </row>
    <row r="9692" customFormat="false" ht="12.75" hidden="false" customHeight="false" outlineLevel="0" collapsed="false">
      <c r="A9692" s="2" t="s">
        <v>133</v>
      </c>
      <c r="B9692" s="2" t="n">
        <v>101</v>
      </c>
      <c r="C9692" s="2"/>
      <c r="D9692" s="2"/>
    </row>
    <row r="9693" customFormat="false" ht="12.75" hidden="false" customHeight="false" outlineLevel="0" collapsed="false">
      <c r="A9693" s="2" t="s">
        <v>134</v>
      </c>
      <c r="B9693" s="2" t="n">
        <v>101</v>
      </c>
      <c r="C9693" s="2" t="n">
        <v>268137.5625</v>
      </c>
      <c r="D9693" s="2" t="n">
        <v>1227570.375</v>
      </c>
    </row>
    <row r="9694" customFormat="false" ht="12.75" hidden="false" customHeight="false" outlineLevel="0" collapsed="false">
      <c r="A9694" s="2" t="s">
        <v>137</v>
      </c>
      <c r="B9694" s="2" t="n">
        <v>101</v>
      </c>
      <c r="C9694" s="2" t="n">
        <v>260247.546875</v>
      </c>
      <c r="D9694" s="2" t="n">
        <v>1542158.875</v>
      </c>
    </row>
    <row r="9695" customFormat="false" ht="12.75" hidden="false" customHeight="false" outlineLevel="0" collapsed="false">
      <c r="A9695" s="2" t="s">
        <v>138</v>
      </c>
      <c r="B9695" s="2" t="n">
        <v>101</v>
      </c>
      <c r="C9695" s="2" t="n">
        <v>249640.609375</v>
      </c>
      <c r="D9695" s="2" t="n">
        <v>1044374.625</v>
      </c>
    </row>
    <row r="9696" customFormat="false" ht="12.75" hidden="false" customHeight="false" outlineLevel="0" collapsed="false">
      <c r="A9696" s="2" t="s">
        <v>139</v>
      </c>
      <c r="B9696" s="2" t="n">
        <v>101</v>
      </c>
      <c r="C9696" s="2" t="n">
        <v>227452.59375</v>
      </c>
      <c r="D9696" s="2" t="n">
        <v>1652621.875</v>
      </c>
    </row>
    <row r="9697" customFormat="false" ht="12.75" hidden="false" customHeight="false" outlineLevel="0" collapsed="false">
      <c r="A9697" s="2" t="s">
        <v>140</v>
      </c>
      <c r="B9697" s="2" t="n">
        <v>101</v>
      </c>
      <c r="C9697" s="2" t="n">
        <v>237909.640625</v>
      </c>
      <c r="D9697" s="2" t="n">
        <v>1149796.25</v>
      </c>
    </row>
    <row r="9698" customFormat="false" ht="12.75" hidden="false" customHeight="false" outlineLevel="0" collapsed="false">
      <c r="A9698" s="2" t="s">
        <v>141</v>
      </c>
      <c r="B9698" s="2" t="n">
        <v>101</v>
      </c>
      <c r="C9698" s="2" t="n">
        <v>239555.921875</v>
      </c>
      <c r="D9698" s="2" t="n">
        <v>1139592.375</v>
      </c>
    </row>
    <row r="9699" customFormat="false" ht="12.75" hidden="false" customHeight="false" outlineLevel="0" collapsed="false">
      <c r="A9699" s="2" t="s">
        <v>142</v>
      </c>
      <c r="B9699" s="2" t="n">
        <v>101</v>
      </c>
      <c r="C9699" s="2" t="n">
        <v>183396.15625</v>
      </c>
      <c r="D9699" s="2" t="n">
        <v>1343642.125</v>
      </c>
    </row>
    <row r="9700" customFormat="false" ht="12.75" hidden="false" customHeight="false" outlineLevel="0" collapsed="false">
      <c r="A9700" s="2" t="s">
        <v>143</v>
      </c>
      <c r="B9700" s="2" t="n">
        <v>101</v>
      </c>
      <c r="C9700" s="2" t="n">
        <v>206015.125</v>
      </c>
      <c r="D9700" s="2" t="n">
        <v>949753.6875</v>
      </c>
    </row>
    <row r="9701" customFormat="false" ht="12.75" hidden="false" customHeight="false" outlineLevel="0" collapsed="false">
      <c r="A9701" s="2" t="s">
        <v>144</v>
      </c>
      <c r="B9701" s="2" t="n">
        <v>101</v>
      </c>
      <c r="C9701" s="2" t="n">
        <v>230947.609375</v>
      </c>
      <c r="D9701" s="2" t="n">
        <v>541230.8125</v>
      </c>
    </row>
    <row r="9702" customFormat="false" ht="12.75" hidden="false" customHeight="false" outlineLevel="0" collapsed="false">
      <c r="A9702" s="2" t="s">
        <v>145</v>
      </c>
      <c r="B9702" s="2" t="n">
        <v>101</v>
      </c>
      <c r="C9702" s="2"/>
      <c r="D9702" s="2"/>
    </row>
    <row r="9703" customFormat="false" ht="12.75" hidden="false" customHeight="false" outlineLevel="0" collapsed="false">
      <c r="A9703" s="2" t="s">
        <v>146</v>
      </c>
      <c r="B9703" s="2" t="n">
        <v>101</v>
      </c>
      <c r="C9703" s="2"/>
      <c r="D9703" s="2"/>
    </row>
    <row r="9704" customFormat="false" ht="12.75" hidden="false" customHeight="false" outlineLevel="0" collapsed="false">
      <c r="A9704" s="2" t="s">
        <v>147</v>
      </c>
      <c r="B9704" s="2" t="n">
        <v>101</v>
      </c>
      <c r="C9704" s="2"/>
      <c r="D9704" s="2"/>
    </row>
    <row r="9705" customFormat="false" ht="12.75" hidden="false" customHeight="false" outlineLevel="0" collapsed="false">
      <c r="A9705" s="2" t="s">
        <v>22</v>
      </c>
      <c r="B9705" s="2" t="n">
        <v>102</v>
      </c>
      <c r="C9705" s="2" t="n">
        <v>312260.8125</v>
      </c>
      <c r="D9705" s="2" t="n">
        <v>1811791.875</v>
      </c>
    </row>
    <row r="9706" customFormat="false" ht="12.75" hidden="false" customHeight="false" outlineLevel="0" collapsed="false">
      <c r="A9706" s="2" t="s">
        <v>30</v>
      </c>
      <c r="B9706" s="2" t="n">
        <v>102</v>
      </c>
      <c r="C9706" s="2" t="n">
        <v>297090.21875</v>
      </c>
      <c r="D9706" s="2" t="n">
        <v>1985673.125</v>
      </c>
    </row>
    <row r="9707" customFormat="false" ht="12.75" hidden="false" customHeight="false" outlineLevel="0" collapsed="false">
      <c r="A9707" s="2" t="s">
        <v>33</v>
      </c>
      <c r="B9707" s="2" t="n">
        <v>102</v>
      </c>
      <c r="C9707" s="2" t="n">
        <v>323729.75</v>
      </c>
      <c r="D9707" s="2" t="n">
        <v>1076999.625</v>
      </c>
    </row>
    <row r="9708" customFormat="false" ht="12.75" hidden="false" customHeight="false" outlineLevel="0" collapsed="false">
      <c r="A9708" s="2" t="s">
        <v>36</v>
      </c>
      <c r="B9708" s="2" t="n">
        <v>102</v>
      </c>
      <c r="C9708" s="2" t="n">
        <v>283027.5625</v>
      </c>
      <c r="D9708" s="2" t="n">
        <v>2031338.875</v>
      </c>
    </row>
    <row r="9709" customFormat="false" ht="12.75" hidden="false" customHeight="false" outlineLevel="0" collapsed="false">
      <c r="A9709" s="2" t="s">
        <v>39</v>
      </c>
      <c r="B9709" s="2" t="n">
        <v>102</v>
      </c>
      <c r="C9709" s="2" t="n">
        <v>282308.46875</v>
      </c>
      <c r="D9709" s="2" t="n">
        <v>1920537.625</v>
      </c>
    </row>
    <row r="9710" customFormat="false" ht="12.75" hidden="false" customHeight="false" outlineLevel="0" collapsed="false">
      <c r="A9710" s="2" t="s">
        <v>42</v>
      </c>
      <c r="B9710" s="2" t="n">
        <v>102</v>
      </c>
      <c r="C9710" s="2" t="n">
        <v>349521.59375</v>
      </c>
      <c r="D9710" s="2" t="n">
        <v>2281934.25</v>
      </c>
    </row>
    <row r="9711" customFormat="false" ht="12.75" hidden="false" customHeight="false" outlineLevel="0" collapsed="false">
      <c r="A9711" s="2" t="s">
        <v>45</v>
      </c>
      <c r="B9711" s="2" t="n">
        <v>102</v>
      </c>
      <c r="C9711" s="2" t="n">
        <v>280989.5</v>
      </c>
      <c r="D9711" s="2" t="n">
        <v>1679849.875</v>
      </c>
    </row>
    <row r="9712" customFormat="false" ht="12.75" hidden="false" customHeight="false" outlineLevel="0" collapsed="false">
      <c r="A9712" s="2" t="s">
        <v>48</v>
      </c>
      <c r="B9712" s="2" t="n">
        <v>102</v>
      </c>
      <c r="C9712" s="2" t="n">
        <v>235390.671875</v>
      </c>
      <c r="D9712" s="2" t="n">
        <v>1485064.625</v>
      </c>
    </row>
    <row r="9713" customFormat="false" ht="12.75" hidden="false" customHeight="false" outlineLevel="0" collapsed="false">
      <c r="A9713" s="2" t="s">
        <v>51</v>
      </c>
      <c r="B9713" s="2" t="n">
        <v>102</v>
      </c>
      <c r="C9713" s="2" t="n">
        <v>312028.09375</v>
      </c>
      <c r="D9713" s="2" t="n">
        <v>444865.71875</v>
      </c>
    </row>
    <row r="9714" customFormat="false" ht="12.75" hidden="false" customHeight="false" outlineLevel="0" collapsed="false">
      <c r="A9714" s="2" t="s">
        <v>53</v>
      </c>
      <c r="B9714" s="2" t="n">
        <v>102</v>
      </c>
      <c r="C9714" s="2"/>
      <c r="D9714" s="2"/>
    </row>
    <row r="9715" customFormat="false" ht="12.75" hidden="false" customHeight="false" outlineLevel="0" collapsed="false">
      <c r="A9715" s="2" t="s">
        <v>54</v>
      </c>
      <c r="B9715" s="2" t="n">
        <v>102</v>
      </c>
      <c r="C9715" s="2"/>
      <c r="D9715" s="2"/>
    </row>
    <row r="9716" customFormat="false" ht="12.75" hidden="false" customHeight="false" outlineLevel="0" collapsed="false">
      <c r="A9716" s="2" t="s">
        <v>55</v>
      </c>
      <c r="B9716" s="2" t="n">
        <v>102</v>
      </c>
      <c r="C9716" s="2"/>
      <c r="D9716" s="2"/>
    </row>
    <row r="9717" customFormat="false" ht="12.75" hidden="false" customHeight="false" outlineLevel="0" collapsed="false">
      <c r="A9717" s="2" t="s">
        <v>56</v>
      </c>
      <c r="B9717" s="2" t="n">
        <v>102</v>
      </c>
      <c r="C9717" s="2" t="n">
        <v>442313.125</v>
      </c>
      <c r="D9717" s="2" t="n">
        <v>1700812.625</v>
      </c>
    </row>
    <row r="9718" customFormat="false" ht="12.75" hidden="false" customHeight="false" outlineLevel="0" collapsed="false">
      <c r="A9718" s="2" t="s">
        <v>57</v>
      </c>
      <c r="B9718" s="2" t="n">
        <v>102</v>
      </c>
      <c r="C9718" s="2" t="n">
        <v>330979.59375</v>
      </c>
      <c r="D9718" s="2" t="n">
        <v>2081627.125</v>
      </c>
    </row>
    <row r="9719" customFormat="false" ht="12.75" hidden="false" customHeight="false" outlineLevel="0" collapsed="false">
      <c r="A9719" s="2" t="s">
        <v>58</v>
      </c>
      <c r="B9719" s="2" t="n">
        <v>102</v>
      </c>
      <c r="C9719" s="2" t="n">
        <v>321260.03125</v>
      </c>
      <c r="D9719" s="2" t="n">
        <v>1018445.3125</v>
      </c>
    </row>
    <row r="9720" customFormat="false" ht="12.75" hidden="false" customHeight="false" outlineLevel="0" collapsed="false">
      <c r="A9720" s="2" t="s">
        <v>59</v>
      </c>
      <c r="B9720" s="2" t="n">
        <v>102</v>
      </c>
      <c r="C9720" s="2" t="n">
        <v>283860.65625</v>
      </c>
      <c r="D9720" s="2" t="n">
        <v>2046982.625</v>
      </c>
    </row>
    <row r="9721" customFormat="false" ht="12.75" hidden="false" customHeight="false" outlineLevel="0" collapsed="false">
      <c r="A9721" s="2" t="s">
        <v>60</v>
      </c>
      <c r="B9721" s="2" t="n">
        <v>102</v>
      </c>
      <c r="C9721" s="2" t="n">
        <v>237385.4375</v>
      </c>
      <c r="D9721" s="2" t="n">
        <v>1650855.375</v>
      </c>
    </row>
    <row r="9722" customFormat="false" ht="12.75" hidden="false" customHeight="false" outlineLevel="0" collapsed="false">
      <c r="A9722" s="2" t="s">
        <v>61</v>
      </c>
      <c r="B9722" s="2" t="n">
        <v>102</v>
      </c>
      <c r="C9722" s="2" t="n">
        <v>393006.21875</v>
      </c>
      <c r="D9722" s="2" t="n">
        <v>2358064.75</v>
      </c>
    </row>
    <row r="9723" customFormat="false" ht="12.75" hidden="false" customHeight="false" outlineLevel="0" collapsed="false">
      <c r="A9723" s="2" t="s">
        <v>62</v>
      </c>
      <c r="B9723" s="2" t="n">
        <v>102</v>
      </c>
      <c r="C9723" s="2" t="n">
        <v>291170.71875</v>
      </c>
      <c r="D9723" s="2" t="n">
        <v>1672004.25</v>
      </c>
    </row>
    <row r="9724" customFormat="false" ht="12.75" hidden="false" customHeight="false" outlineLevel="0" collapsed="false">
      <c r="A9724" s="2" t="s">
        <v>63</v>
      </c>
      <c r="B9724" s="2" t="n">
        <v>102</v>
      </c>
      <c r="C9724" s="2" t="n">
        <v>257207.515625</v>
      </c>
      <c r="D9724" s="2" t="n">
        <v>1661271.625</v>
      </c>
    </row>
    <row r="9725" customFormat="false" ht="12.75" hidden="false" customHeight="false" outlineLevel="0" collapsed="false">
      <c r="A9725" s="2" t="s">
        <v>64</v>
      </c>
      <c r="B9725" s="2" t="n">
        <v>102</v>
      </c>
      <c r="C9725" s="2" t="n">
        <v>303560.75</v>
      </c>
      <c r="D9725" s="2" t="n">
        <v>459029.46875</v>
      </c>
    </row>
    <row r="9726" customFormat="false" ht="12.75" hidden="false" customHeight="false" outlineLevel="0" collapsed="false">
      <c r="A9726" s="2" t="s">
        <v>65</v>
      </c>
      <c r="B9726" s="2" t="n">
        <v>102</v>
      </c>
      <c r="C9726" s="2"/>
      <c r="D9726" s="2"/>
    </row>
    <row r="9727" customFormat="false" ht="12.75" hidden="false" customHeight="false" outlineLevel="0" collapsed="false">
      <c r="A9727" s="2" t="s">
        <v>66</v>
      </c>
      <c r="B9727" s="2" t="n">
        <v>102</v>
      </c>
      <c r="C9727" s="2"/>
      <c r="D9727" s="2"/>
    </row>
    <row r="9728" customFormat="false" ht="12.75" hidden="false" customHeight="false" outlineLevel="0" collapsed="false">
      <c r="A9728" s="2" t="s">
        <v>67</v>
      </c>
      <c r="B9728" s="2" t="n">
        <v>102</v>
      </c>
      <c r="C9728" s="2"/>
      <c r="D9728" s="2"/>
    </row>
    <row r="9729" customFormat="false" ht="12.75" hidden="false" customHeight="false" outlineLevel="0" collapsed="false">
      <c r="A9729" s="2" t="s">
        <v>68</v>
      </c>
      <c r="B9729" s="2" t="n">
        <v>102</v>
      </c>
      <c r="C9729" s="2" t="n">
        <v>359435.96875</v>
      </c>
      <c r="D9729" s="2" t="n">
        <v>342618.71875</v>
      </c>
    </row>
    <row r="9730" customFormat="false" ht="12.75" hidden="false" customHeight="false" outlineLevel="0" collapsed="false">
      <c r="A9730" s="2" t="s">
        <v>71</v>
      </c>
      <c r="B9730" s="2" t="n">
        <v>102</v>
      </c>
      <c r="C9730" s="2" t="n">
        <v>322236.53125</v>
      </c>
      <c r="D9730" s="2" t="n">
        <v>1909822.375</v>
      </c>
    </row>
    <row r="9731" customFormat="false" ht="12.75" hidden="false" customHeight="false" outlineLevel="0" collapsed="false">
      <c r="A9731" s="2" t="s">
        <v>72</v>
      </c>
      <c r="B9731" s="2" t="n">
        <v>102</v>
      </c>
      <c r="C9731" s="2" t="n">
        <v>317676.3125</v>
      </c>
      <c r="D9731" s="2" t="n">
        <v>1187836.625</v>
      </c>
    </row>
    <row r="9732" customFormat="false" ht="12.75" hidden="false" customHeight="false" outlineLevel="0" collapsed="false">
      <c r="A9732" s="2" t="s">
        <v>73</v>
      </c>
      <c r="B9732" s="2" t="n">
        <v>102</v>
      </c>
      <c r="C9732" s="2" t="n">
        <v>303923.25</v>
      </c>
      <c r="D9732" s="2" t="n">
        <v>1929971.875</v>
      </c>
    </row>
    <row r="9733" customFormat="false" ht="12.75" hidden="false" customHeight="false" outlineLevel="0" collapsed="false">
      <c r="A9733" s="2" t="s">
        <v>74</v>
      </c>
      <c r="B9733" s="2" t="n">
        <v>102</v>
      </c>
      <c r="C9733" s="2" t="n">
        <v>271158.8125</v>
      </c>
      <c r="D9733" s="2" t="n">
        <v>1906269.125</v>
      </c>
    </row>
    <row r="9734" customFormat="false" ht="12.75" hidden="false" customHeight="false" outlineLevel="0" collapsed="false">
      <c r="A9734" s="2" t="s">
        <v>75</v>
      </c>
      <c r="B9734" s="2" t="n">
        <v>102</v>
      </c>
      <c r="C9734" s="2" t="n">
        <v>411220.59375</v>
      </c>
      <c r="D9734" s="2" t="n">
        <v>2350279</v>
      </c>
    </row>
    <row r="9735" customFormat="false" ht="12.75" hidden="false" customHeight="false" outlineLevel="0" collapsed="false">
      <c r="A9735" s="2" t="s">
        <v>76</v>
      </c>
      <c r="B9735" s="2" t="n">
        <v>102</v>
      </c>
      <c r="C9735" s="2" t="n">
        <v>284795.5</v>
      </c>
      <c r="D9735" s="2" t="n">
        <v>1742139.875</v>
      </c>
    </row>
    <row r="9736" customFormat="false" ht="12.75" hidden="false" customHeight="false" outlineLevel="0" collapsed="false">
      <c r="A9736" s="2" t="s">
        <v>77</v>
      </c>
      <c r="B9736" s="2" t="n">
        <v>102</v>
      </c>
      <c r="C9736" s="2" t="n">
        <v>219227.765625</v>
      </c>
      <c r="D9736" s="2" t="n">
        <v>1534908.875</v>
      </c>
    </row>
    <row r="9737" customFormat="false" ht="12.75" hidden="false" customHeight="false" outlineLevel="0" collapsed="false">
      <c r="A9737" s="2" t="s">
        <v>78</v>
      </c>
      <c r="B9737" s="2" t="n">
        <v>102</v>
      </c>
      <c r="C9737" s="2" t="n">
        <v>316443</v>
      </c>
      <c r="D9737" s="2" t="n">
        <v>409809.96875</v>
      </c>
    </row>
    <row r="9738" customFormat="false" ht="12.75" hidden="false" customHeight="false" outlineLevel="0" collapsed="false">
      <c r="A9738" s="2" t="s">
        <v>79</v>
      </c>
      <c r="B9738" s="2" t="n">
        <v>102</v>
      </c>
      <c r="C9738" s="2"/>
      <c r="D9738" s="2"/>
    </row>
    <row r="9739" customFormat="false" ht="12.75" hidden="false" customHeight="false" outlineLevel="0" collapsed="false">
      <c r="A9739" s="2" t="s">
        <v>80</v>
      </c>
      <c r="B9739" s="2" t="n">
        <v>102</v>
      </c>
      <c r="C9739" s="2"/>
      <c r="D9739" s="2"/>
    </row>
    <row r="9740" customFormat="false" ht="12.75" hidden="false" customHeight="false" outlineLevel="0" collapsed="false">
      <c r="A9740" s="2" t="s">
        <v>81</v>
      </c>
      <c r="B9740" s="2" t="n">
        <v>102</v>
      </c>
      <c r="C9740" s="2"/>
      <c r="D9740" s="2"/>
    </row>
    <row r="9741" customFormat="false" ht="12.75" hidden="false" customHeight="false" outlineLevel="0" collapsed="false">
      <c r="A9741" s="2" t="s">
        <v>82</v>
      </c>
      <c r="B9741" s="2" t="n">
        <v>102</v>
      </c>
      <c r="C9741" s="2" t="n">
        <v>359636.21875</v>
      </c>
      <c r="D9741" s="2" t="n">
        <v>997172.75</v>
      </c>
    </row>
    <row r="9742" customFormat="false" ht="12.75" hidden="false" customHeight="false" outlineLevel="0" collapsed="false">
      <c r="A9742" s="2" t="s">
        <v>83</v>
      </c>
      <c r="B9742" s="2" t="n">
        <v>102</v>
      </c>
      <c r="C9742" s="2" t="n">
        <v>323839.21875</v>
      </c>
      <c r="D9742" s="2" t="n">
        <v>2024809</v>
      </c>
    </row>
    <row r="9743" customFormat="false" ht="12.75" hidden="false" customHeight="false" outlineLevel="0" collapsed="false">
      <c r="A9743" s="2" t="s">
        <v>84</v>
      </c>
      <c r="B9743" s="2" t="n">
        <v>102</v>
      </c>
      <c r="C9743" s="2" t="n">
        <v>337708.125</v>
      </c>
      <c r="D9743" s="2" t="n">
        <v>1027899.8125</v>
      </c>
    </row>
    <row r="9744" customFormat="false" ht="12.75" hidden="false" customHeight="false" outlineLevel="0" collapsed="false">
      <c r="A9744" s="2" t="s">
        <v>85</v>
      </c>
      <c r="B9744" s="2" t="n">
        <v>102</v>
      </c>
      <c r="C9744" s="2" t="n">
        <v>312414.75</v>
      </c>
      <c r="D9744" s="2" t="n">
        <v>1958726.125</v>
      </c>
    </row>
    <row r="9745" customFormat="false" ht="12.75" hidden="false" customHeight="false" outlineLevel="0" collapsed="false">
      <c r="A9745" s="2" t="s">
        <v>86</v>
      </c>
      <c r="B9745" s="2" t="n">
        <v>102</v>
      </c>
      <c r="C9745" s="2" t="n">
        <v>304321.9375</v>
      </c>
      <c r="D9745" s="2" t="n">
        <v>2002162.375</v>
      </c>
    </row>
    <row r="9746" customFormat="false" ht="12.75" hidden="false" customHeight="false" outlineLevel="0" collapsed="false">
      <c r="A9746" s="2" t="s">
        <v>87</v>
      </c>
      <c r="B9746" s="2" t="n">
        <v>102</v>
      </c>
      <c r="C9746" s="2" t="n">
        <v>363911.90625</v>
      </c>
      <c r="D9746" s="2" t="n">
        <v>2274797</v>
      </c>
    </row>
    <row r="9747" customFormat="false" ht="12.75" hidden="false" customHeight="false" outlineLevel="0" collapsed="false">
      <c r="A9747" s="2" t="s">
        <v>88</v>
      </c>
      <c r="B9747" s="2" t="n">
        <v>102</v>
      </c>
      <c r="C9747" s="2" t="n">
        <v>236598.078125</v>
      </c>
      <c r="D9747" s="2" t="n">
        <v>1699556.25</v>
      </c>
    </row>
    <row r="9748" customFormat="false" ht="12.75" hidden="false" customHeight="false" outlineLevel="0" collapsed="false">
      <c r="A9748" s="2" t="s">
        <v>89</v>
      </c>
      <c r="B9748" s="2" t="n">
        <v>102</v>
      </c>
      <c r="C9748" s="2" t="n">
        <v>255124.296875</v>
      </c>
      <c r="D9748" s="2" t="n">
        <v>1641037.375</v>
      </c>
    </row>
    <row r="9749" customFormat="false" ht="12.75" hidden="false" customHeight="false" outlineLevel="0" collapsed="false">
      <c r="A9749" s="2" t="s">
        <v>90</v>
      </c>
      <c r="B9749" s="2" t="n">
        <v>102</v>
      </c>
      <c r="C9749" s="2" t="n">
        <v>305931.03125</v>
      </c>
      <c r="D9749" s="2" t="n">
        <v>503483.1875</v>
      </c>
    </row>
    <row r="9750" customFormat="false" ht="12.75" hidden="false" customHeight="false" outlineLevel="0" collapsed="false">
      <c r="A9750" s="2" t="s">
        <v>91</v>
      </c>
      <c r="B9750" s="2" t="n">
        <v>102</v>
      </c>
      <c r="C9750" s="2"/>
      <c r="D9750" s="2"/>
    </row>
    <row r="9751" customFormat="false" ht="12.75" hidden="false" customHeight="false" outlineLevel="0" collapsed="false">
      <c r="A9751" s="2" t="s">
        <v>92</v>
      </c>
      <c r="B9751" s="2" t="n">
        <v>102</v>
      </c>
      <c r="C9751" s="2"/>
      <c r="D9751" s="2"/>
    </row>
    <row r="9752" customFormat="false" ht="12.75" hidden="false" customHeight="false" outlineLevel="0" collapsed="false">
      <c r="A9752" s="2" t="s">
        <v>93</v>
      </c>
      <c r="B9752" s="2" t="n">
        <v>102</v>
      </c>
      <c r="C9752" s="2"/>
      <c r="D9752" s="2"/>
    </row>
    <row r="9753" customFormat="false" ht="12.75" hidden="false" customHeight="false" outlineLevel="0" collapsed="false">
      <c r="A9753" s="2" t="s">
        <v>94</v>
      </c>
      <c r="B9753" s="2" t="n">
        <v>102</v>
      </c>
      <c r="C9753" s="2" t="n">
        <v>303148.625</v>
      </c>
      <c r="D9753" s="2" t="n">
        <v>1630152.5</v>
      </c>
    </row>
    <row r="9754" customFormat="false" ht="12.75" hidden="false" customHeight="false" outlineLevel="0" collapsed="false">
      <c r="A9754" s="2" t="s">
        <v>97</v>
      </c>
      <c r="B9754" s="2" t="n">
        <v>102</v>
      </c>
      <c r="C9754" s="2" t="n">
        <v>301318.03125</v>
      </c>
      <c r="D9754" s="2" t="n">
        <v>1948786.125</v>
      </c>
    </row>
    <row r="9755" customFormat="false" ht="12.75" hidden="false" customHeight="false" outlineLevel="0" collapsed="false">
      <c r="A9755" s="2" t="s">
        <v>98</v>
      </c>
      <c r="B9755" s="2" t="n">
        <v>102</v>
      </c>
      <c r="C9755" s="2" t="n">
        <v>345933.5625</v>
      </c>
      <c r="D9755" s="2" t="n">
        <v>1082288.625</v>
      </c>
    </row>
    <row r="9756" customFormat="false" ht="12.75" hidden="false" customHeight="false" outlineLevel="0" collapsed="false">
      <c r="A9756" s="2" t="s">
        <v>99</v>
      </c>
      <c r="B9756" s="2" t="n">
        <v>102</v>
      </c>
      <c r="C9756" s="2" t="n">
        <v>331468.09375</v>
      </c>
      <c r="D9756" s="2" t="n">
        <v>2093667.125</v>
      </c>
    </row>
    <row r="9757" customFormat="false" ht="12.75" hidden="false" customHeight="false" outlineLevel="0" collapsed="false">
      <c r="A9757" s="2" t="s">
        <v>100</v>
      </c>
      <c r="B9757" s="2" t="n">
        <v>102</v>
      </c>
      <c r="C9757" s="2" t="n">
        <v>332148.59375</v>
      </c>
      <c r="D9757" s="2" t="n">
        <v>2088388.375</v>
      </c>
    </row>
    <row r="9758" customFormat="false" ht="12.75" hidden="false" customHeight="false" outlineLevel="0" collapsed="false">
      <c r="A9758" s="2" t="s">
        <v>101</v>
      </c>
      <c r="B9758" s="2" t="n">
        <v>102</v>
      </c>
      <c r="C9758" s="2" t="n">
        <v>354187.46875</v>
      </c>
      <c r="D9758" s="2" t="n">
        <v>2293774.25</v>
      </c>
    </row>
    <row r="9759" customFormat="false" ht="12.75" hidden="false" customHeight="false" outlineLevel="0" collapsed="false">
      <c r="A9759" s="2" t="s">
        <v>102</v>
      </c>
      <c r="B9759" s="2" t="n">
        <v>102</v>
      </c>
      <c r="C9759" s="2" t="n">
        <v>278541.5625</v>
      </c>
      <c r="D9759" s="2" t="n">
        <v>1652847.375</v>
      </c>
    </row>
    <row r="9760" customFormat="false" ht="12.75" hidden="false" customHeight="false" outlineLevel="0" collapsed="false">
      <c r="A9760" s="2" t="s">
        <v>103</v>
      </c>
      <c r="B9760" s="2" t="n">
        <v>102</v>
      </c>
      <c r="C9760" s="2" t="n">
        <v>266178.125</v>
      </c>
      <c r="D9760" s="2" t="n">
        <v>1573881.375</v>
      </c>
    </row>
    <row r="9761" customFormat="false" ht="12.75" hidden="false" customHeight="false" outlineLevel="0" collapsed="false">
      <c r="A9761" s="2" t="s">
        <v>104</v>
      </c>
      <c r="B9761" s="2" t="n">
        <v>102</v>
      </c>
      <c r="C9761" s="2" t="n">
        <v>303652.375</v>
      </c>
      <c r="D9761" s="2" t="n">
        <v>440923.625</v>
      </c>
    </row>
    <row r="9762" customFormat="false" ht="12.75" hidden="false" customHeight="false" outlineLevel="0" collapsed="false">
      <c r="A9762" s="2" t="s">
        <v>105</v>
      </c>
      <c r="B9762" s="2" t="n">
        <v>102</v>
      </c>
      <c r="C9762" s="2"/>
      <c r="D9762" s="2"/>
    </row>
    <row r="9763" customFormat="false" ht="12.75" hidden="false" customHeight="false" outlineLevel="0" collapsed="false">
      <c r="A9763" s="2" t="s">
        <v>106</v>
      </c>
      <c r="B9763" s="2" t="n">
        <v>102</v>
      </c>
      <c r="C9763" s="2"/>
      <c r="D9763" s="2"/>
    </row>
    <row r="9764" customFormat="false" ht="12.75" hidden="false" customHeight="false" outlineLevel="0" collapsed="false">
      <c r="A9764" s="2" t="s">
        <v>107</v>
      </c>
      <c r="B9764" s="2" t="n">
        <v>102</v>
      </c>
      <c r="C9764" s="2"/>
      <c r="D9764" s="2"/>
    </row>
    <row r="9765" customFormat="false" ht="12.75" hidden="false" customHeight="false" outlineLevel="0" collapsed="false">
      <c r="A9765" s="2" t="s">
        <v>108</v>
      </c>
      <c r="B9765" s="2" t="n">
        <v>102</v>
      </c>
      <c r="C9765" s="2" t="n">
        <v>349571.6875</v>
      </c>
      <c r="D9765" s="2" t="n">
        <v>1708078.75</v>
      </c>
    </row>
    <row r="9766" customFormat="false" ht="12.75" hidden="false" customHeight="false" outlineLevel="0" collapsed="false">
      <c r="A9766" s="2" t="s">
        <v>109</v>
      </c>
      <c r="B9766" s="2" t="n">
        <v>102</v>
      </c>
      <c r="C9766" s="2" t="n">
        <v>295368.90625</v>
      </c>
      <c r="D9766" s="2" t="n">
        <v>1933478.75</v>
      </c>
    </row>
    <row r="9767" customFormat="false" ht="12.75" hidden="false" customHeight="false" outlineLevel="0" collapsed="false">
      <c r="A9767" s="2" t="s">
        <v>110</v>
      </c>
      <c r="B9767" s="2" t="n">
        <v>102</v>
      </c>
      <c r="C9767" s="2" t="n">
        <v>324294</v>
      </c>
      <c r="D9767" s="2" t="n">
        <v>1008870.875</v>
      </c>
    </row>
    <row r="9768" customFormat="false" ht="12.75" hidden="false" customHeight="false" outlineLevel="0" collapsed="false">
      <c r="A9768" s="2" t="s">
        <v>111</v>
      </c>
      <c r="B9768" s="2" t="n">
        <v>102</v>
      </c>
      <c r="C9768" s="2" t="n">
        <v>308822.78125</v>
      </c>
      <c r="D9768" s="2" t="n">
        <v>1980942.625</v>
      </c>
    </row>
    <row r="9769" customFormat="false" ht="12.75" hidden="false" customHeight="false" outlineLevel="0" collapsed="false">
      <c r="A9769" s="2" t="s">
        <v>112</v>
      </c>
      <c r="B9769" s="2" t="n">
        <v>102</v>
      </c>
      <c r="C9769" s="2" t="n">
        <v>318115.78125</v>
      </c>
      <c r="D9769" s="2" t="n">
        <v>2029837.75</v>
      </c>
    </row>
    <row r="9770" customFormat="false" ht="12.75" hidden="false" customHeight="false" outlineLevel="0" collapsed="false">
      <c r="A9770" s="2" t="s">
        <v>113</v>
      </c>
      <c r="B9770" s="2" t="n">
        <v>102</v>
      </c>
      <c r="C9770" s="2" t="n">
        <v>341277.5625</v>
      </c>
      <c r="D9770" s="2" t="n">
        <v>2252061.75</v>
      </c>
    </row>
    <row r="9771" customFormat="false" ht="12.75" hidden="false" customHeight="false" outlineLevel="0" collapsed="false">
      <c r="A9771" s="2" t="s">
        <v>114</v>
      </c>
      <c r="B9771" s="2" t="n">
        <v>102</v>
      </c>
      <c r="C9771" s="2" t="n">
        <v>296605.75</v>
      </c>
      <c r="D9771" s="2" t="n">
        <v>1833803</v>
      </c>
    </row>
    <row r="9772" customFormat="false" ht="12.75" hidden="false" customHeight="false" outlineLevel="0" collapsed="false">
      <c r="A9772" s="2" t="s">
        <v>115</v>
      </c>
      <c r="B9772" s="2" t="n">
        <v>102</v>
      </c>
      <c r="C9772" s="2" t="n">
        <v>256521.859375</v>
      </c>
      <c r="D9772" s="2" t="n">
        <v>1527615.5</v>
      </c>
    </row>
    <row r="9773" customFormat="false" ht="12.75" hidden="false" customHeight="false" outlineLevel="0" collapsed="false">
      <c r="A9773" s="2" t="s">
        <v>116</v>
      </c>
      <c r="B9773" s="2" t="n">
        <v>102</v>
      </c>
      <c r="C9773" s="2" t="n">
        <v>312262.09375</v>
      </c>
      <c r="D9773" s="2" t="n">
        <v>629767.625</v>
      </c>
    </row>
    <row r="9774" customFormat="false" ht="12.75" hidden="false" customHeight="false" outlineLevel="0" collapsed="false">
      <c r="A9774" s="2" t="s">
        <v>117</v>
      </c>
      <c r="B9774" s="2" t="n">
        <v>102</v>
      </c>
      <c r="C9774" s="2"/>
      <c r="D9774" s="2"/>
    </row>
    <row r="9775" customFormat="false" ht="12.75" hidden="false" customHeight="false" outlineLevel="0" collapsed="false">
      <c r="A9775" s="2" t="s">
        <v>118</v>
      </c>
      <c r="B9775" s="2" t="n">
        <v>102</v>
      </c>
      <c r="C9775" s="2"/>
      <c r="D9775" s="2"/>
    </row>
    <row r="9776" customFormat="false" ht="12.75" hidden="false" customHeight="false" outlineLevel="0" collapsed="false">
      <c r="A9776" s="2" t="s">
        <v>119</v>
      </c>
      <c r="B9776" s="2" t="n">
        <v>102</v>
      </c>
      <c r="C9776" s="2"/>
      <c r="D9776" s="2"/>
    </row>
    <row r="9777" customFormat="false" ht="12.75" hidden="false" customHeight="false" outlineLevel="0" collapsed="false">
      <c r="A9777" s="2" t="s">
        <v>120</v>
      </c>
      <c r="B9777" s="2" t="n">
        <v>102</v>
      </c>
      <c r="C9777" s="2" t="n">
        <v>350803.6875</v>
      </c>
      <c r="D9777" s="2" t="n">
        <v>218526.171875</v>
      </c>
    </row>
    <row r="9778" customFormat="false" ht="12.75" hidden="false" customHeight="false" outlineLevel="0" collapsed="false">
      <c r="A9778" s="2" t="s">
        <v>123</v>
      </c>
      <c r="B9778" s="2" t="n">
        <v>102</v>
      </c>
      <c r="C9778" s="2" t="n">
        <v>225737.625</v>
      </c>
      <c r="D9778" s="2" t="n">
        <v>302764.5625</v>
      </c>
    </row>
    <row r="9779" customFormat="false" ht="12.75" hidden="false" customHeight="false" outlineLevel="0" collapsed="false">
      <c r="A9779" s="2" t="s">
        <v>124</v>
      </c>
      <c r="B9779" s="2" t="n">
        <v>102</v>
      </c>
      <c r="C9779" s="2" t="n">
        <v>247790.78125</v>
      </c>
      <c r="D9779" s="2" t="n">
        <v>193747.234375</v>
      </c>
    </row>
    <row r="9780" customFormat="false" ht="12.75" hidden="false" customHeight="false" outlineLevel="0" collapsed="false">
      <c r="A9780" s="2" t="s">
        <v>125</v>
      </c>
      <c r="B9780" s="2" t="n">
        <v>102</v>
      </c>
      <c r="C9780" s="2" t="n">
        <v>252626.703125</v>
      </c>
      <c r="D9780" s="2" t="n">
        <v>332848.625</v>
      </c>
    </row>
    <row r="9781" customFormat="false" ht="12.75" hidden="false" customHeight="false" outlineLevel="0" collapsed="false">
      <c r="A9781" s="2" t="s">
        <v>126</v>
      </c>
      <c r="B9781" s="2" t="n">
        <v>102</v>
      </c>
      <c r="C9781" s="2" t="n">
        <v>238979.65625</v>
      </c>
      <c r="D9781" s="2" t="n">
        <v>241574.59375</v>
      </c>
    </row>
    <row r="9782" customFormat="false" ht="12.75" hidden="false" customHeight="false" outlineLevel="0" collapsed="false">
      <c r="A9782" s="2" t="s">
        <v>127</v>
      </c>
      <c r="B9782" s="2" t="n">
        <v>102</v>
      </c>
      <c r="C9782" s="2" t="n">
        <v>246051.984375</v>
      </c>
      <c r="D9782" s="2" t="n">
        <v>198519.671875</v>
      </c>
    </row>
    <row r="9783" customFormat="false" ht="12.75" hidden="false" customHeight="false" outlineLevel="0" collapsed="false">
      <c r="A9783" s="2" t="s">
        <v>128</v>
      </c>
      <c r="B9783" s="2" t="n">
        <v>102</v>
      </c>
      <c r="C9783" s="2" t="n">
        <v>232141.21875</v>
      </c>
      <c r="D9783" s="2" t="n">
        <v>298154.5</v>
      </c>
    </row>
    <row r="9784" customFormat="false" ht="12.75" hidden="false" customHeight="false" outlineLevel="0" collapsed="false">
      <c r="A9784" s="2" t="s">
        <v>129</v>
      </c>
      <c r="B9784" s="2" t="n">
        <v>102</v>
      </c>
      <c r="C9784" s="2" t="n">
        <v>223670.1875</v>
      </c>
      <c r="D9784" s="2" t="n">
        <v>187225.875</v>
      </c>
    </row>
    <row r="9785" customFormat="false" ht="12.75" hidden="false" customHeight="false" outlineLevel="0" collapsed="false">
      <c r="A9785" s="2" t="s">
        <v>130</v>
      </c>
      <c r="B9785" s="2" t="n">
        <v>102</v>
      </c>
      <c r="C9785" s="2" t="n">
        <v>228116.171875</v>
      </c>
      <c r="D9785" s="2" t="n">
        <v>189971.953125</v>
      </c>
    </row>
    <row r="9786" customFormat="false" ht="12.75" hidden="false" customHeight="false" outlineLevel="0" collapsed="false">
      <c r="A9786" s="2" t="s">
        <v>131</v>
      </c>
      <c r="B9786" s="2" t="n">
        <v>102</v>
      </c>
      <c r="C9786" s="2"/>
      <c r="D9786" s="2"/>
    </row>
    <row r="9787" customFormat="false" ht="12.75" hidden="false" customHeight="false" outlineLevel="0" collapsed="false">
      <c r="A9787" s="2" t="s">
        <v>132</v>
      </c>
      <c r="B9787" s="2" t="n">
        <v>102</v>
      </c>
      <c r="C9787" s="2"/>
      <c r="D9787" s="2"/>
    </row>
    <row r="9788" customFormat="false" ht="12.75" hidden="false" customHeight="false" outlineLevel="0" collapsed="false">
      <c r="A9788" s="2" t="s">
        <v>133</v>
      </c>
      <c r="B9788" s="2" t="n">
        <v>102</v>
      </c>
      <c r="C9788" s="2"/>
      <c r="D9788" s="2"/>
    </row>
    <row r="9789" customFormat="false" ht="12.75" hidden="false" customHeight="false" outlineLevel="0" collapsed="false">
      <c r="A9789" s="2" t="s">
        <v>134</v>
      </c>
      <c r="B9789" s="2" t="n">
        <v>102</v>
      </c>
      <c r="C9789" s="2" t="n">
        <v>268590.40625</v>
      </c>
      <c r="D9789" s="2" t="n">
        <v>1193591.5</v>
      </c>
    </row>
    <row r="9790" customFormat="false" ht="12.75" hidden="false" customHeight="false" outlineLevel="0" collapsed="false">
      <c r="A9790" s="2" t="s">
        <v>137</v>
      </c>
      <c r="B9790" s="2" t="n">
        <v>102</v>
      </c>
      <c r="C9790" s="2" t="n">
        <v>260560.59375</v>
      </c>
      <c r="D9790" s="2" t="n">
        <v>1521481.875</v>
      </c>
    </row>
    <row r="9791" customFormat="false" ht="12.75" hidden="false" customHeight="false" outlineLevel="0" collapsed="false">
      <c r="A9791" s="2" t="s">
        <v>138</v>
      </c>
      <c r="B9791" s="2" t="n">
        <v>102</v>
      </c>
      <c r="C9791" s="2" t="n">
        <v>253073.34375</v>
      </c>
      <c r="D9791" s="2" t="n">
        <v>883043.625</v>
      </c>
    </row>
    <row r="9792" customFormat="false" ht="12.75" hidden="false" customHeight="false" outlineLevel="0" collapsed="false">
      <c r="A9792" s="2" t="s">
        <v>139</v>
      </c>
      <c r="B9792" s="2" t="n">
        <v>102</v>
      </c>
      <c r="C9792" s="2" t="n">
        <v>227715.71875</v>
      </c>
      <c r="D9792" s="2" t="n">
        <v>1630979.375</v>
      </c>
    </row>
    <row r="9793" customFormat="false" ht="12.75" hidden="false" customHeight="false" outlineLevel="0" collapsed="false">
      <c r="A9793" s="2" t="s">
        <v>140</v>
      </c>
      <c r="B9793" s="2" t="n">
        <v>102</v>
      </c>
      <c r="C9793" s="2" t="n">
        <v>238084.265625</v>
      </c>
      <c r="D9793" s="2" t="n">
        <v>1139761.875</v>
      </c>
    </row>
    <row r="9794" customFormat="false" ht="12.75" hidden="false" customHeight="false" outlineLevel="0" collapsed="false">
      <c r="A9794" s="2" t="s">
        <v>141</v>
      </c>
      <c r="B9794" s="2" t="n">
        <v>102</v>
      </c>
      <c r="C9794" s="2" t="n">
        <v>240017.75</v>
      </c>
      <c r="D9794" s="2" t="n">
        <v>1111900.5</v>
      </c>
    </row>
    <row r="9795" customFormat="false" ht="12.75" hidden="false" customHeight="false" outlineLevel="0" collapsed="false">
      <c r="A9795" s="2" t="s">
        <v>142</v>
      </c>
      <c r="B9795" s="2" t="n">
        <v>102</v>
      </c>
      <c r="C9795" s="2" t="n">
        <v>184939.125</v>
      </c>
      <c r="D9795" s="2" t="n">
        <v>1295329</v>
      </c>
    </row>
    <row r="9796" customFormat="false" ht="12.75" hidden="false" customHeight="false" outlineLevel="0" collapsed="false">
      <c r="A9796" s="2" t="s">
        <v>143</v>
      </c>
      <c r="B9796" s="2" t="n">
        <v>102</v>
      </c>
      <c r="C9796" s="2" t="n">
        <v>206603.6875</v>
      </c>
      <c r="D9796" s="2" t="n">
        <v>933796.4375</v>
      </c>
    </row>
    <row r="9797" customFormat="false" ht="12.75" hidden="false" customHeight="false" outlineLevel="0" collapsed="false">
      <c r="A9797" s="2" t="s">
        <v>144</v>
      </c>
      <c r="B9797" s="2" t="n">
        <v>102</v>
      </c>
      <c r="C9797" s="2" t="n">
        <v>232032.9375</v>
      </c>
      <c r="D9797" s="2" t="n">
        <v>427407.75</v>
      </c>
    </row>
    <row r="9798" customFormat="false" ht="12.75" hidden="false" customHeight="false" outlineLevel="0" collapsed="false">
      <c r="A9798" s="2" t="s">
        <v>145</v>
      </c>
      <c r="B9798" s="2" t="n">
        <v>102</v>
      </c>
      <c r="C9798" s="2"/>
      <c r="D9798" s="2"/>
    </row>
    <row r="9799" customFormat="false" ht="12.75" hidden="false" customHeight="false" outlineLevel="0" collapsed="false">
      <c r="A9799" s="2" t="s">
        <v>146</v>
      </c>
      <c r="B9799" s="2" t="n">
        <v>102</v>
      </c>
      <c r="C9799" s="2"/>
      <c r="D9799" s="2"/>
    </row>
    <row r="9800" customFormat="false" ht="12.75" hidden="false" customHeight="false" outlineLevel="0" collapsed="false">
      <c r="A9800" s="2" t="s">
        <v>147</v>
      </c>
      <c r="B9800" s="2" t="n">
        <v>102</v>
      </c>
      <c r="C9800" s="2"/>
      <c r="D9800" s="2"/>
    </row>
    <row r="9801" customFormat="false" ht="12.75" hidden="false" customHeight="false" outlineLevel="0" collapsed="false">
      <c r="A9801" s="2" t="s">
        <v>22</v>
      </c>
      <c r="B9801" s="2" t="n">
        <v>103</v>
      </c>
      <c r="C9801" s="2" t="n">
        <v>312564.9375</v>
      </c>
      <c r="D9801" s="2" t="n">
        <v>1775037</v>
      </c>
    </row>
    <row r="9802" customFormat="false" ht="12.75" hidden="false" customHeight="false" outlineLevel="0" collapsed="false">
      <c r="A9802" s="2" t="s">
        <v>30</v>
      </c>
      <c r="B9802" s="2" t="n">
        <v>103</v>
      </c>
      <c r="C9802" s="2" t="n">
        <v>297412.25</v>
      </c>
      <c r="D9802" s="2" t="n">
        <v>1967407.625</v>
      </c>
    </row>
    <row r="9803" customFormat="false" ht="12.75" hidden="false" customHeight="false" outlineLevel="0" collapsed="false">
      <c r="A9803" s="2" t="s">
        <v>33</v>
      </c>
      <c r="B9803" s="2" t="n">
        <v>103</v>
      </c>
      <c r="C9803" s="2" t="n">
        <v>328599</v>
      </c>
      <c r="D9803" s="2" t="n">
        <v>817626.4375</v>
      </c>
    </row>
    <row r="9804" customFormat="false" ht="12.75" hidden="false" customHeight="false" outlineLevel="0" collapsed="false">
      <c r="A9804" s="2" t="s">
        <v>36</v>
      </c>
      <c r="B9804" s="2" t="n">
        <v>103</v>
      </c>
      <c r="C9804" s="2" t="n">
        <v>282513.25</v>
      </c>
      <c r="D9804" s="2" t="n">
        <v>2010756.5</v>
      </c>
    </row>
    <row r="9805" customFormat="false" ht="12.75" hidden="false" customHeight="false" outlineLevel="0" collapsed="false">
      <c r="A9805" s="2" t="s">
        <v>39</v>
      </c>
      <c r="B9805" s="2" t="n">
        <v>103</v>
      </c>
      <c r="C9805" s="2" t="n">
        <v>281829.3125</v>
      </c>
      <c r="D9805" s="2" t="n">
        <v>1907812.375</v>
      </c>
    </row>
    <row r="9806" customFormat="false" ht="12.75" hidden="false" customHeight="false" outlineLevel="0" collapsed="false">
      <c r="A9806" s="2" t="s">
        <v>42</v>
      </c>
      <c r="B9806" s="2" t="n">
        <v>103</v>
      </c>
      <c r="C9806" s="2" t="n">
        <v>350311.375</v>
      </c>
      <c r="D9806" s="2" t="n">
        <v>2266597.75</v>
      </c>
    </row>
    <row r="9807" customFormat="false" ht="12.75" hidden="false" customHeight="false" outlineLevel="0" collapsed="false">
      <c r="A9807" s="2" t="s">
        <v>45</v>
      </c>
      <c r="B9807" s="2" t="n">
        <v>103</v>
      </c>
      <c r="C9807" s="2" t="n">
        <v>287594.125</v>
      </c>
      <c r="D9807" s="2" t="n">
        <v>1416103.125</v>
      </c>
    </row>
    <row r="9808" customFormat="false" ht="12.75" hidden="false" customHeight="false" outlineLevel="0" collapsed="false">
      <c r="A9808" s="2" t="s">
        <v>48</v>
      </c>
      <c r="B9808" s="2" t="n">
        <v>103</v>
      </c>
      <c r="C9808" s="2" t="n">
        <v>236071.765625</v>
      </c>
      <c r="D9808" s="2" t="n">
        <v>1460644</v>
      </c>
    </row>
    <row r="9809" customFormat="false" ht="12.75" hidden="false" customHeight="false" outlineLevel="0" collapsed="false">
      <c r="A9809" s="2" t="s">
        <v>51</v>
      </c>
      <c r="B9809" s="2" t="n">
        <v>103</v>
      </c>
      <c r="C9809" s="2" t="n">
        <v>313644.46875</v>
      </c>
      <c r="D9809" s="2" t="n">
        <v>306678.34375</v>
      </c>
    </row>
    <row r="9810" customFormat="false" ht="12.75" hidden="false" customHeight="false" outlineLevel="0" collapsed="false">
      <c r="A9810" s="2" t="s">
        <v>53</v>
      </c>
      <c r="B9810" s="2" t="n">
        <v>103</v>
      </c>
      <c r="C9810" s="2"/>
      <c r="D9810" s="2"/>
    </row>
    <row r="9811" customFormat="false" ht="12.75" hidden="false" customHeight="false" outlineLevel="0" collapsed="false">
      <c r="A9811" s="2" t="s">
        <v>54</v>
      </c>
      <c r="B9811" s="2" t="n">
        <v>103</v>
      </c>
      <c r="C9811" s="2"/>
      <c r="D9811" s="2"/>
    </row>
    <row r="9812" customFormat="false" ht="12.75" hidden="false" customHeight="false" outlineLevel="0" collapsed="false">
      <c r="A9812" s="2" t="s">
        <v>55</v>
      </c>
      <c r="B9812" s="2" t="n">
        <v>103</v>
      </c>
      <c r="C9812" s="2"/>
      <c r="D9812" s="2"/>
    </row>
    <row r="9813" customFormat="false" ht="12.75" hidden="false" customHeight="false" outlineLevel="0" collapsed="false">
      <c r="A9813" s="2" t="s">
        <v>56</v>
      </c>
      <c r="B9813" s="2" t="n">
        <v>103</v>
      </c>
      <c r="C9813" s="2" t="n">
        <v>444987.75</v>
      </c>
      <c r="D9813" s="2" t="n">
        <v>1669130.875</v>
      </c>
    </row>
    <row r="9814" customFormat="false" ht="12.75" hidden="false" customHeight="false" outlineLevel="0" collapsed="false">
      <c r="A9814" s="2" t="s">
        <v>57</v>
      </c>
      <c r="B9814" s="2" t="n">
        <v>103</v>
      </c>
      <c r="C9814" s="2" t="n">
        <v>329765.5</v>
      </c>
      <c r="D9814" s="2" t="n">
        <v>2060176.75</v>
      </c>
    </row>
    <row r="9815" customFormat="false" ht="12.75" hidden="false" customHeight="false" outlineLevel="0" collapsed="false">
      <c r="A9815" s="2" t="s">
        <v>58</v>
      </c>
      <c r="B9815" s="2" t="n">
        <v>103</v>
      </c>
      <c r="C9815" s="2" t="n">
        <v>325165.15625</v>
      </c>
      <c r="D9815" s="2" t="n">
        <v>771869.3125</v>
      </c>
    </row>
    <row r="9816" customFormat="false" ht="12.75" hidden="false" customHeight="false" outlineLevel="0" collapsed="false">
      <c r="A9816" s="2" t="s">
        <v>59</v>
      </c>
      <c r="B9816" s="2" t="n">
        <v>103</v>
      </c>
      <c r="C9816" s="2" t="n">
        <v>283236.09375</v>
      </c>
      <c r="D9816" s="2" t="n">
        <v>2025743.5</v>
      </c>
    </row>
    <row r="9817" customFormat="false" ht="12.75" hidden="false" customHeight="false" outlineLevel="0" collapsed="false">
      <c r="A9817" s="2" t="s">
        <v>60</v>
      </c>
      <c r="B9817" s="2" t="n">
        <v>103</v>
      </c>
      <c r="C9817" s="2" t="n">
        <v>237781.203125</v>
      </c>
      <c r="D9817" s="2" t="n">
        <v>1639301.25</v>
      </c>
    </row>
    <row r="9818" customFormat="false" ht="12.75" hidden="false" customHeight="false" outlineLevel="0" collapsed="false">
      <c r="A9818" s="2" t="s">
        <v>61</v>
      </c>
      <c r="B9818" s="2" t="n">
        <v>103</v>
      </c>
      <c r="C9818" s="2" t="n">
        <v>392204.375</v>
      </c>
      <c r="D9818" s="2" t="n">
        <v>2342559.25</v>
      </c>
    </row>
    <row r="9819" customFormat="false" ht="12.75" hidden="false" customHeight="false" outlineLevel="0" collapsed="false">
      <c r="A9819" s="2" t="s">
        <v>62</v>
      </c>
      <c r="B9819" s="2" t="n">
        <v>103</v>
      </c>
      <c r="C9819" s="2" t="n">
        <v>297556.3125</v>
      </c>
      <c r="D9819" s="2" t="n">
        <v>1413495.5</v>
      </c>
    </row>
    <row r="9820" customFormat="false" ht="12.75" hidden="false" customHeight="false" outlineLevel="0" collapsed="false">
      <c r="A9820" s="2" t="s">
        <v>63</v>
      </c>
      <c r="B9820" s="2" t="n">
        <v>103</v>
      </c>
      <c r="C9820" s="2" t="n">
        <v>258164.671875</v>
      </c>
      <c r="D9820" s="2" t="n">
        <v>1635025.25</v>
      </c>
    </row>
    <row r="9821" customFormat="false" ht="12.75" hidden="false" customHeight="false" outlineLevel="0" collapsed="false">
      <c r="A9821" s="2" t="s">
        <v>64</v>
      </c>
      <c r="B9821" s="2" t="n">
        <v>103</v>
      </c>
      <c r="C9821" s="2" t="n">
        <v>305128.84375</v>
      </c>
      <c r="D9821" s="2" t="n">
        <v>311276.46875</v>
      </c>
    </row>
    <row r="9822" customFormat="false" ht="12.75" hidden="false" customHeight="false" outlineLevel="0" collapsed="false">
      <c r="A9822" s="2" t="s">
        <v>65</v>
      </c>
      <c r="B9822" s="2" t="n">
        <v>103</v>
      </c>
      <c r="C9822" s="2"/>
      <c r="D9822" s="2"/>
    </row>
    <row r="9823" customFormat="false" ht="12.75" hidden="false" customHeight="false" outlineLevel="0" collapsed="false">
      <c r="A9823" s="2" t="s">
        <v>66</v>
      </c>
      <c r="B9823" s="2" t="n">
        <v>103</v>
      </c>
      <c r="C9823" s="2"/>
      <c r="D9823" s="2"/>
    </row>
    <row r="9824" customFormat="false" ht="12.75" hidden="false" customHeight="false" outlineLevel="0" collapsed="false">
      <c r="A9824" s="2" t="s">
        <v>67</v>
      </c>
      <c r="B9824" s="2" t="n">
        <v>103</v>
      </c>
      <c r="C9824" s="2"/>
      <c r="D9824" s="2"/>
    </row>
    <row r="9825" customFormat="false" ht="12.75" hidden="false" customHeight="false" outlineLevel="0" collapsed="false">
      <c r="A9825" s="2" t="s">
        <v>68</v>
      </c>
      <c r="B9825" s="2" t="n">
        <v>103</v>
      </c>
      <c r="C9825" s="2" t="n">
        <v>359371.5625</v>
      </c>
      <c r="D9825" s="2" t="n">
        <v>314002.4375</v>
      </c>
    </row>
    <row r="9826" customFormat="false" ht="12.75" hidden="false" customHeight="false" outlineLevel="0" collapsed="false">
      <c r="A9826" s="2" t="s">
        <v>71</v>
      </c>
      <c r="B9826" s="2" t="n">
        <v>103</v>
      </c>
      <c r="C9826" s="2" t="n">
        <v>321666.46875</v>
      </c>
      <c r="D9826" s="2" t="n">
        <v>1883492.875</v>
      </c>
    </row>
    <row r="9827" customFormat="false" ht="12.75" hidden="false" customHeight="false" outlineLevel="0" collapsed="false">
      <c r="A9827" s="2" t="s">
        <v>72</v>
      </c>
      <c r="B9827" s="2" t="n">
        <v>103</v>
      </c>
      <c r="C9827" s="2" t="n">
        <v>321978.75</v>
      </c>
      <c r="D9827" s="2" t="n">
        <v>921030.1875</v>
      </c>
    </row>
    <row r="9828" customFormat="false" ht="12.75" hidden="false" customHeight="false" outlineLevel="0" collapsed="false">
      <c r="A9828" s="2" t="s">
        <v>73</v>
      </c>
      <c r="B9828" s="2" t="n">
        <v>103</v>
      </c>
      <c r="C9828" s="2" t="n">
        <v>303795.84375</v>
      </c>
      <c r="D9828" s="2" t="n">
        <v>1907941.25</v>
      </c>
    </row>
    <row r="9829" customFormat="false" ht="12.75" hidden="false" customHeight="false" outlineLevel="0" collapsed="false">
      <c r="A9829" s="2" t="s">
        <v>74</v>
      </c>
      <c r="B9829" s="2" t="n">
        <v>103</v>
      </c>
      <c r="C9829" s="2" t="n">
        <v>271864.625</v>
      </c>
      <c r="D9829" s="2" t="n">
        <v>1899674.875</v>
      </c>
    </row>
    <row r="9830" customFormat="false" ht="12.75" hidden="false" customHeight="false" outlineLevel="0" collapsed="false">
      <c r="A9830" s="2" t="s">
        <v>75</v>
      </c>
      <c r="B9830" s="2" t="n">
        <v>103</v>
      </c>
      <c r="C9830" s="2" t="n">
        <v>408998.625</v>
      </c>
      <c r="D9830" s="2" t="n">
        <v>2329074</v>
      </c>
    </row>
    <row r="9831" customFormat="false" ht="12.75" hidden="false" customHeight="false" outlineLevel="0" collapsed="false">
      <c r="A9831" s="2" t="s">
        <v>76</v>
      </c>
      <c r="B9831" s="2" t="n">
        <v>103</v>
      </c>
      <c r="C9831" s="2" t="n">
        <v>291025.5625</v>
      </c>
      <c r="D9831" s="2" t="n">
        <v>1470021.875</v>
      </c>
    </row>
    <row r="9832" customFormat="false" ht="12.75" hidden="false" customHeight="false" outlineLevel="0" collapsed="false">
      <c r="A9832" s="2" t="s">
        <v>77</v>
      </c>
      <c r="B9832" s="2" t="n">
        <v>103</v>
      </c>
      <c r="C9832" s="2" t="n">
        <v>220058.65625</v>
      </c>
      <c r="D9832" s="2" t="n">
        <v>1511925.75</v>
      </c>
    </row>
    <row r="9833" customFormat="false" ht="12.75" hidden="false" customHeight="false" outlineLevel="0" collapsed="false">
      <c r="A9833" s="2" t="s">
        <v>78</v>
      </c>
      <c r="B9833" s="2" t="n">
        <v>103</v>
      </c>
      <c r="C9833" s="2" t="n">
        <v>317592.0625</v>
      </c>
      <c r="D9833" s="2" t="n">
        <v>278307.21875</v>
      </c>
    </row>
    <row r="9834" customFormat="false" ht="12.75" hidden="false" customHeight="false" outlineLevel="0" collapsed="false">
      <c r="A9834" s="2" t="s">
        <v>79</v>
      </c>
      <c r="B9834" s="2" t="n">
        <v>103</v>
      </c>
      <c r="C9834" s="2"/>
      <c r="D9834" s="2"/>
    </row>
    <row r="9835" customFormat="false" ht="12.75" hidden="false" customHeight="false" outlineLevel="0" collapsed="false">
      <c r="A9835" s="2" t="s">
        <v>80</v>
      </c>
      <c r="B9835" s="2" t="n">
        <v>103</v>
      </c>
      <c r="C9835" s="2"/>
      <c r="D9835" s="2"/>
    </row>
    <row r="9836" customFormat="false" ht="12.75" hidden="false" customHeight="false" outlineLevel="0" collapsed="false">
      <c r="A9836" s="2" t="s">
        <v>81</v>
      </c>
      <c r="B9836" s="2" t="n">
        <v>103</v>
      </c>
      <c r="C9836" s="2"/>
      <c r="D9836" s="2"/>
    </row>
    <row r="9837" customFormat="false" ht="12.75" hidden="false" customHeight="false" outlineLevel="0" collapsed="false">
      <c r="A9837" s="2" t="s">
        <v>82</v>
      </c>
      <c r="B9837" s="2" t="n">
        <v>103</v>
      </c>
      <c r="C9837" s="2" t="n">
        <v>360371.59375</v>
      </c>
      <c r="D9837" s="2" t="n">
        <v>935620.875</v>
      </c>
    </row>
    <row r="9838" customFormat="false" ht="12.75" hidden="false" customHeight="false" outlineLevel="0" collapsed="false">
      <c r="A9838" s="2" t="s">
        <v>83</v>
      </c>
      <c r="B9838" s="2" t="n">
        <v>103</v>
      </c>
      <c r="C9838" s="2" t="n">
        <v>322847.28125</v>
      </c>
      <c r="D9838" s="2" t="n">
        <v>2000170.25</v>
      </c>
    </row>
    <row r="9839" customFormat="false" ht="12.75" hidden="false" customHeight="false" outlineLevel="0" collapsed="false">
      <c r="A9839" s="2" t="s">
        <v>84</v>
      </c>
      <c r="B9839" s="2" t="n">
        <v>103</v>
      </c>
      <c r="C9839" s="2" t="n">
        <v>340997.9375</v>
      </c>
      <c r="D9839" s="2" t="n">
        <v>770509.6875</v>
      </c>
    </row>
    <row r="9840" customFormat="false" ht="12.75" hidden="false" customHeight="false" outlineLevel="0" collapsed="false">
      <c r="A9840" s="2" t="s">
        <v>85</v>
      </c>
      <c r="B9840" s="2" t="n">
        <v>103</v>
      </c>
      <c r="C9840" s="2" t="n">
        <v>311621.125</v>
      </c>
      <c r="D9840" s="2" t="n">
        <v>1931700.75</v>
      </c>
    </row>
    <row r="9841" customFormat="false" ht="12.75" hidden="false" customHeight="false" outlineLevel="0" collapsed="false">
      <c r="A9841" s="2" t="s">
        <v>86</v>
      </c>
      <c r="B9841" s="2" t="n">
        <v>103</v>
      </c>
      <c r="C9841" s="2" t="n">
        <v>303229.71875</v>
      </c>
      <c r="D9841" s="2" t="n">
        <v>1989661.625</v>
      </c>
    </row>
    <row r="9842" customFormat="false" ht="12.75" hidden="false" customHeight="false" outlineLevel="0" collapsed="false">
      <c r="A9842" s="2" t="s">
        <v>87</v>
      </c>
      <c r="B9842" s="2" t="n">
        <v>103</v>
      </c>
      <c r="C9842" s="2" t="n">
        <v>362536.28125</v>
      </c>
      <c r="D9842" s="2" t="n">
        <v>2257081.25</v>
      </c>
    </row>
    <row r="9843" customFormat="false" ht="12.75" hidden="false" customHeight="false" outlineLevel="0" collapsed="false">
      <c r="A9843" s="2" t="s">
        <v>88</v>
      </c>
      <c r="B9843" s="2" t="n">
        <v>103</v>
      </c>
      <c r="C9843" s="2" t="n">
        <v>240344.46875</v>
      </c>
      <c r="D9843" s="2" t="n">
        <v>1480428.625</v>
      </c>
    </row>
    <row r="9844" customFormat="false" ht="12.75" hidden="false" customHeight="false" outlineLevel="0" collapsed="false">
      <c r="A9844" s="2" t="s">
        <v>89</v>
      </c>
      <c r="B9844" s="2" t="n">
        <v>103</v>
      </c>
      <c r="C9844" s="2" t="n">
        <v>255918.71875</v>
      </c>
      <c r="D9844" s="2" t="n">
        <v>1615010</v>
      </c>
    </row>
    <row r="9845" customFormat="false" ht="12.75" hidden="false" customHeight="false" outlineLevel="0" collapsed="false">
      <c r="A9845" s="2" t="s">
        <v>90</v>
      </c>
      <c r="B9845" s="2" t="n">
        <v>103</v>
      </c>
      <c r="C9845" s="2" t="n">
        <v>306967.8125</v>
      </c>
      <c r="D9845" s="2" t="n">
        <v>334589.09375</v>
      </c>
    </row>
    <row r="9846" customFormat="false" ht="12.75" hidden="false" customHeight="false" outlineLevel="0" collapsed="false">
      <c r="A9846" s="2" t="s">
        <v>91</v>
      </c>
      <c r="B9846" s="2" t="n">
        <v>103</v>
      </c>
      <c r="C9846" s="2"/>
      <c r="D9846" s="2"/>
    </row>
    <row r="9847" customFormat="false" ht="12.75" hidden="false" customHeight="false" outlineLevel="0" collapsed="false">
      <c r="A9847" s="2" t="s">
        <v>92</v>
      </c>
      <c r="B9847" s="2" t="n">
        <v>103</v>
      </c>
      <c r="C9847" s="2"/>
      <c r="D9847" s="2"/>
    </row>
    <row r="9848" customFormat="false" ht="12.75" hidden="false" customHeight="false" outlineLevel="0" collapsed="false">
      <c r="A9848" s="2" t="s">
        <v>93</v>
      </c>
      <c r="B9848" s="2" t="n">
        <v>103</v>
      </c>
      <c r="C9848" s="2"/>
      <c r="D9848" s="2"/>
    </row>
    <row r="9849" customFormat="false" ht="12.75" hidden="false" customHeight="false" outlineLevel="0" collapsed="false">
      <c r="A9849" s="2" t="s">
        <v>94</v>
      </c>
      <c r="B9849" s="2" t="n">
        <v>103</v>
      </c>
      <c r="C9849" s="2" t="n">
        <v>304484.09375</v>
      </c>
      <c r="D9849" s="2" t="n">
        <v>1591467.625</v>
      </c>
    </row>
    <row r="9850" customFormat="false" ht="12.75" hidden="false" customHeight="false" outlineLevel="0" collapsed="false">
      <c r="A9850" s="2" t="s">
        <v>97</v>
      </c>
      <c r="B9850" s="2" t="n">
        <v>103</v>
      </c>
      <c r="C9850" s="2" t="n">
        <v>301685.96875</v>
      </c>
      <c r="D9850" s="2" t="n">
        <v>1931264.75</v>
      </c>
    </row>
    <row r="9851" customFormat="false" ht="12.75" hidden="false" customHeight="false" outlineLevel="0" collapsed="false">
      <c r="A9851" s="2" t="s">
        <v>98</v>
      </c>
      <c r="B9851" s="2" t="n">
        <v>103</v>
      </c>
      <c r="C9851" s="2" t="n">
        <v>351003.3125</v>
      </c>
      <c r="D9851" s="2" t="n">
        <v>826968.6875</v>
      </c>
    </row>
    <row r="9852" customFormat="false" ht="12.75" hidden="false" customHeight="false" outlineLevel="0" collapsed="false">
      <c r="A9852" s="2" t="s">
        <v>99</v>
      </c>
      <c r="B9852" s="2" t="n">
        <v>103</v>
      </c>
      <c r="C9852" s="2" t="n">
        <v>331362.78125</v>
      </c>
      <c r="D9852" s="2" t="n">
        <v>2077045</v>
      </c>
    </row>
    <row r="9853" customFormat="false" ht="12.75" hidden="false" customHeight="false" outlineLevel="0" collapsed="false">
      <c r="A9853" s="2" t="s">
        <v>100</v>
      </c>
      <c r="B9853" s="2" t="n">
        <v>103</v>
      </c>
      <c r="C9853" s="2" t="n">
        <v>331336.1875</v>
      </c>
      <c r="D9853" s="2" t="n">
        <v>2077973.125</v>
      </c>
    </row>
    <row r="9854" customFormat="false" ht="12.75" hidden="false" customHeight="false" outlineLevel="0" collapsed="false">
      <c r="A9854" s="2" t="s">
        <v>101</v>
      </c>
      <c r="B9854" s="2" t="n">
        <v>103</v>
      </c>
      <c r="C9854" s="2" t="n">
        <v>352654.46875</v>
      </c>
      <c r="D9854" s="2" t="n">
        <v>2275183</v>
      </c>
    </row>
    <row r="9855" customFormat="false" ht="12.75" hidden="false" customHeight="false" outlineLevel="0" collapsed="false">
      <c r="A9855" s="2" t="s">
        <v>102</v>
      </c>
      <c r="B9855" s="2" t="n">
        <v>103</v>
      </c>
      <c r="C9855" s="2" t="n">
        <v>283985.6875</v>
      </c>
      <c r="D9855" s="2" t="n">
        <v>1411367.125</v>
      </c>
    </row>
    <row r="9856" customFormat="false" ht="12.75" hidden="false" customHeight="false" outlineLevel="0" collapsed="false">
      <c r="A9856" s="2" t="s">
        <v>103</v>
      </c>
      <c r="B9856" s="2" t="n">
        <v>103</v>
      </c>
      <c r="C9856" s="2" t="n">
        <v>266793.125</v>
      </c>
      <c r="D9856" s="2" t="n">
        <v>1547844.375</v>
      </c>
    </row>
    <row r="9857" customFormat="false" ht="12.75" hidden="false" customHeight="false" outlineLevel="0" collapsed="false">
      <c r="A9857" s="2" t="s">
        <v>104</v>
      </c>
      <c r="B9857" s="2" t="n">
        <v>103</v>
      </c>
      <c r="C9857" s="2" t="n">
        <v>305228.71875</v>
      </c>
      <c r="D9857" s="2" t="n">
        <v>291715.40625</v>
      </c>
    </row>
    <row r="9858" customFormat="false" ht="12.75" hidden="false" customHeight="false" outlineLevel="0" collapsed="false">
      <c r="A9858" s="2" t="s">
        <v>105</v>
      </c>
      <c r="B9858" s="2" t="n">
        <v>103</v>
      </c>
      <c r="C9858" s="2"/>
      <c r="D9858" s="2"/>
    </row>
    <row r="9859" customFormat="false" ht="12.75" hidden="false" customHeight="false" outlineLevel="0" collapsed="false">
      <c r="A9859" s="2" t="s">
        <v>106</v>
      </c>
      <c r="B9859" s="2" t="n">
        <v>103</v>
      </c>
      <c r="C9859" s="2"/>
      <c r="D9859" s="2"/>
    </row>
    <row r="9860" customFormat="false" ht="12.75" hidden="false" customHeight="false" outlineLevel="0" collapsed="false">
      <c r="A9860" s="2" t="s">
        <v>107</v>
      </c>
      <c r="B9860" s="2" t="n">
        <v>103</v>
      </c>
      <c r="C9860" s="2"/>
      <c r="D9860" s="2"/>
    </row>
    <row r="9861" customFormat="false" ht="12.75" hidden="false" customHeight="false" outlineLevel="0" collapsed="false">
      <c r="A9861" s="2" t="s">
        <v>108</v>
      </c>
      <c r="B9861" s="2" t="n">
        <v>103</v>
      </c>
      <c r="C9861" s="2" t="n">
        <v>350709.0625</v>
      </c>
      <c r="D9861" s="2" t="n">
        <v>1658523.875</v>
      </c>
    </row>
    <row r="9862" customFormat="false" ht="12.75" hidden="false" customHeight="false" outlineLevel="0" collapsed="false">
      <c r="A9862" s="2" t="s">
        <v>109</v>
      </c>
      <c r="B9862" s="2" t="n">
        <v>103</v>
      </c>
      <c r="C9862" s="2" t="n">
        <v>296222.8125</v>
      </c>
      <c r="D9862" s="2" t="n">
        <v>1919674.625</v>
      </c>
    </row>
    <row r="9863" customFormat="false" ht="12.75" hidden="false" customHeight="false" outlineLevel="0" collapsed="false">
      <c r="A9863" s="2" t="s">
        <v>110</v>
      </c>
      <c r="B9863" s="2" t="n">
        <v>103</v>
      </c>
      <c r="C9863" s="2" t="n">
        <v>327589</v>
      </c>
      <c r="D9863" s="2" t="n">
        <v>762363.875</v>
      </c>
    </row>
    <row r="9864" customFormat="false" ht="12.75" hidden="false" customHeight="false" outlineLevel="0" collapsed="false">
      <c r="A9864" s="2" t="s">
        <v>111</v>
      </c>
      <c r="B9864" s="2" t="n">
        <v>103</v>
      </c>
      <c r="C9864" s="2" t="n">
        <v>309362.71875</v>
      </c>
      <c r="D9864" s="2" t="n">
        <v>1960881</v>
      </c>
    </row>
    <row r="9865" customFormat="false" ht="12.75" hidden="false" customHeight="false" outlineLevel="0" collapsed="false">
      <c r="A9865" s="2" t="s">
        <v>112</v>
      </c>
      <c r="B9865" s="2" t="n">
        <v>103</v>
      </c>
      <c r="C9865" s="2" t="n">
        <v>317388.6875</v>
      </c>
      <c r="D9865" s="2" t="n">
        <v>2018195.375</v>
      </c>
    </row>
    <row r="9866" customFormat="false" ht="12.75" hidden="false" customHeight="false" outlineLevel="0" collapsed="false">
      <c r="A9866" s="2" t="s">
        <v>113</v>
      </c>
      <c r="B9866" s="2" t="n">
        <v>103</v>
      </c>
      <c r="C9866" s="2" t="n">
        <v>342059.53125</v>
      </c>
      <c r="D9866" s="2" t="n">
        <v>2244302.25</v>
      </c>
    </row>
    <row r="9867" customFormat="false" ht="12.75" hidden="false" customHeight="false" outlineLevel="0" collapsed="false">
      <c r="A9867" s="2" t="s">
        <v>114</v>
      </c>
      <c r="B9867" s="2" t="n">
        <v>103</v>
      </c>
      <c r="C9867" s="2" t="n">
        <v>302249.3125</v>
      </c>
      <c r="D9867" s="2" t="n">
        <v>1577217.375</v>
      </c>
    </row>
    <row r="9868" customFormat="false" ht="12.75" hidden="false" customHeight="false" outlineLevel="0" collapsed="false">
      <c r="A9868" s="2" t="s">
        <v>115</v>
      </c>
      <c r="B9868" s="2" t="n">
        <v>103</v>
      </c>
      <c r="C9868" s="2" t="n">
        <v>256566.03125</v>
      </c>
      <c r="D9868" s="2" t="n">
        <v>1498381.875</v>
      </c>
    </row>
    <row r="9869" customFormat="false" ht="12.75" hidden="false" customHeight="false" outlineLevel="0" collapsed="false">
      <c r="A9869" s="2" t="s">
        <v>116</v>
      </c>
      <c r="B9869" s="2" t="n">
        <v>103</v>
      </c>
      <c r="C9869" s="2" t="n">
        <v>314214.25</v>
      </c>
      <c r="D9869" s="2" t="n">
        <v>427912.40625</v>
      </c>
    </row>
    <row r="9870" customFormat="false" ht="12.75" hidden="false" customHeight="false" outlineLevel="0" collapsed="false">
      <c r="A9870" s="2" t="s">
        <v>117</v>
      </c>
      <c r="B9870" s="2" t="n">
        <v>103</v>
      </c>
      <c r="C9870" s="2"/>
      <c r="D9870" s="2"/>
    </row>
    <row r="9871" customFormat="false" ht="12.75" hidden="false" customHeight="false" outlineLevel="0" collapsed="false">
      <c r="A9871" s="2" t="s">
        <v>118</v>
      </c>
      <c r="B9871" s="2" t="n">
        <v>103</v>
      </c>
      <c r="C9871" s="2"/>
      <c r="D9871" s="2"/>
    </row>
    <row r="9872" customFormat="false" ht="12.75" hidden="false" customHeight="false" outlineLevel="0" collapsed="false">
      <c r="A9872" s="2" t="s">
        <v>119</v>
      </c>
      <c r="B9872" s="2" t="n">
        <v>103</v>
      </c>
      <c r="C9872" s="2"/>
      <c r="D9872" s="2"/>
    </row>
    <row r="9873" customFormat="false" ht="12.75" hidden="false" customHeight="false" outlineLevel="0" collapsed="false">
      <c r="A9873" s="2" t="s">
        <v>120</v>
      </c>
      <c r="B9873" s="2" t="n">
        <v>103</v>
      </c>
      <c r="C9873" s="2" t="n">
        <v>351742.03125</v>
      </c>
      <c r="D9873" s="2" t="n">
        <v>216385.140625</v>
      </c>
    </row>
    <row r="9874" customFormat="false" ht="12.75" hidden="false" customHeight="false" outlineLevel="0" collapsed="false">
      <c r="A9874" s="2" t="s">
        <v>123</v>
      </c>
      <c r="B9874" s="2" t="n">
        <v>103</v>
      </c>
      <c r="C9874" s="2" t="n">
        <v>225690.890625</v>
      </c>
      <c r="D9874" s="2" t="n">
        <v>265877.15625</v>
      </c>
    </row>
    <row r="9875" customFormat="false" ht="12.75" hidden="false" customHeight="false" outlineLevel="0" collapsed="false">
      <c r="A9875" s="2" t="s">
        <v>124</v>
      </c>
      <c r="B9875" s="2" t="n">
        <v>103</v>
      </c>
      <c r="C9875" s="2" t="n">
        <v>247828.734375</v>
      </c>
      <c r="D9875" s="2" t="n">
        <v>193110.171875</v>
      </c>
    </row>
    <row r="9876" customFormat="false" ht="12.75" hidden="false" customHeight="false" outlineLevel="0" collapsed="false">
      <c r="A9876" s="2" t="s">
        <v>125</v>
      </c>
      <c r="B9876" s="2" t="n">
        <v>103</v>
      </c>
      <c r="C9876" s="2" t="n">
        <v>252431.09375</v>
      </c>
      <c r="D9876" s="2" t="n">
        <v>313708.59375</v>
      </c>
    </row>
    <row r="9877" customFormat="false" ht="12.75" hidden="false" customHeight="false" outlineLevel="0" collapsed="false">
      <c r="A9877" s="2" t="s">
        <v>126</v>
      </c>
      <c r="B9877" s="2" t="n">
        <v>103</v>
      </c>
      <c r="C9877" s="2" t="n">
        <v>239406.5</v>
      </c>
      <c r="D9877" s="2" t="n">
        <v>219243.359375</v>
      </c>
    </row>
    <row r="9878" customFormat="false" ht="12.75" hidden="false" customHeight="false" outlineLevel="0" collapsed="false">
      <c r="A9878" s="2" t="s">
        <v>127</v>
      </c>
      <c r="B9878" s="2" t="n">
        <v>103</v>
      </c>
      <c r="C9878" s="2" t="n">
        <v>246151.96875</v>
      </c>
      <c r="D9878" s="2" t="n">
        <v>197779.34375</v>
      </c>
    </row>
    <row r="9879" customFormat="false" ht="12.75" hidden="false" customHeight="false" outlineLevel="0" collapsed="false">
      <c r="A9879" s="2" t="s">
        <v>128</v>
      </c>
      <c r="B9879" s="2" t="n">
        <v>103</v>
      </c>
      <c r="C9879" s="2" t="n">
        <v>232595.5</v>
      </c>
      <c r="D9879" s="2" t="n">
        <v>284595.1875</v>
      </c>
    </row>
    <row r="9880" customFormat="false" ht="12.75" hidden="false" customHeight="false" outlineLevel="0" collapsed="false">
      <c r="A9880" s="2" t="s">
        <v>129</v>
      </c>
      <c r="B9880" s="2" t="n">
        <v>103</v>
      </c>
      <c r="C9880" s="2" t="n">
        <v>223247.59375</v>
      </c>
      <c r="D9880" s="2" t="n">
        <v>186529.953125</v>
      </c>
    </row>
    <row r="9881" customFormat="false" ht="12.75" hidden="false" customHeight="false" outlineLevel="0" collapsed="false">
      <c r="A9881" s="2" t="s">
        <v>130</v>
      </c>
      <c r="B9881" s="2" t="n">
        <v>103</v>
      </c>
      <c r="C9881" s="2" t="n">
        <v>228032.3125</v>
      </c>
      <c r="D9881" s="2" t="n">
        <v>189233.28125</v>
      </c>
    </row>
    <row r="9882" customFormat="false" ht="12.75" hidden="false" customHeight="false" outlineLevel="0" collapsed="false">
      <c r="A9882" s="2" t="s">
        <v>131</v>
      </c>
      <c r="B9882" s="2" t="n">
        <v>103</v>
      </c>
      <c r="C9882" s="2"/>
      <c r="D9882" s="2"/>
    </row>
    <row r="9883" customFormat="false" ht="12.75" hidden="false" customHeight="false" outlineLevel="0" collapsed="false">
      <c r="A9883" s="2" t="s">
        <v>132</v>
      </c>
      <c r="B9883" s="2" t="n">
        <v>103</v>
      </c>
      <c r="C9883" s="2"/>
      <c r="D9883" s="2"/>
    </row>
    <row r="9884" customFormat="false" ht="12.75" hidden="false" customHeight="false" outlineLevel="0" collapsed="false">
      <c r="A9884" s="2" t="s">
        <v>133</v>
      </c>
      <c r="B9884" s="2" t="n">
        <v>103</v>
      </c>
      <c r="C9884" s="2"/>
      <c r="D9884" s="2"/>
    </row>
    <row r="9885" customFormat="false" ht="12.75" hidden="false" customHeight="false" outlineLevel="0" collapsed="false">
      <c r="A9885" s="2" t="s">
        <v>134</v>
      </c>
      <c r="B9885" s="2" t="n">
        <v>103</v>
      </c>
      <c r="C9885" s="2" t="n">
        <v>270096.9375</v>
      </c>
      <c r="D9885" s="2" t="n">
        <v>1153518.125</v>
      </c>
    </row>
    <row r="9886" customFormat="false" ht="12.75" hidden="false" customHeight="false" outlineLevel="0" collapsed="false">
      <c r="A9886" s="2" t="s">
        <v>137</v>
      </c>
      <c r="B9886" s="2" t="n">
        <v>103</v>
      </c>
      <c r="C9886" s="2" t="n">
        <v>261513.65625</v>
      </c>
      <c r="D9886" s="2" t="n">
        <v>1502023.5</v>
      </c>
    </row>
    <row r="9887" customFormat="false" ht="12.75" hidden="false" customHeight="false" outlineLevel="0" collapsed="false">
      <c r="A9887" s="2" t="s">
        <v>138</v>
      </c>
      <c r="B9887" s="2" t="n">
        <v>103</v>
      </c>
      <c r="C9887" s="2" t="n">
        <v>256252.28125</v>
      </c>
      <c r="D9887" s="2" t="n">
        <v>703113.4375</v>
      </c>
    </row>
    <row r="9888" customFormat="false" ht="12.75" hidden="false" customHeight="false" outlineLevel="0" collapsed="false">
      <c r="A9888" s="2" t="s">
        <v>139</v>
      </c>
      <c r="B9888" s="2" t="n">
        <v>103</v>
      </c>
      <c r="C9888" s="2" t="n">
        <v>228722.15625</v>
      </c>
      <c r="D9888" s="2" t="n">
        <v>1611320.5</v>
      </c>
    </row>
    <row r="9889" customFormat="false" ht="12.75" hidden="false" customHeight="false" outlineLevel="0" collapsed="false">
      <c r="A9889" s="2" t="s">
        <v>140</v>
      </c>
      <c r="B9889" s="2" t="n">
        <v>103</v>
      </c>
      <c r="C9889" s="2" t="n">
        <v>238772.65625</v>
      </c>
      <c r="D9889" s="2" t="n">
        <v>1133826.75</v>
      </c>
    </row>
    <row r="9890" customFormat="false" ht="12.75" hidden="false" customHeight="false" outlineLevel="0" collapsed="false">
      <c r="A9890" s="2" t="s">
        <v>141</v>
      </c>
      <c r="B9890" s="2" t="n">
        <v>103</v>
      </c>
      <c r="C9890" s="2" t="n">
        <v>240361.8125</v>
      </c>
      <c r="D9890" s="2" t="n">
        <v>1089329</v>
      </c>
    </row>
    <row r="9891" customFormat="false" ht="12.75" hidden="false" customHeight="false" outlineLevel="0" collapsed="false">
      <c r="A9891" s="2" t="s">
        <v>142</v>
      </c>
      <c r="B9891" s="2" t="n">
        <v>103</v>
      </c>
      <c r="C9891" s="2" t="n">
        <v>187164.421875</v>
      </c>
      <c r="D9891" s="2" t="n">
        <v>1220799.875</v>
      </c>
    </row>
    <row r="9892" customFormat="false" ht="12.75" hidden="false" customHeight="false" outlineLevel="0" collapsed="false">
      <c r="A9892" s="2" t="s">
        <v>143</v>
      </c>
      <c r="B9892" s="2" t="n">
        <v>103</v>
      </c>
      <c r="C9892" s="2" t="n">
        <v>206768.65625</v>
      </c>
      <c r="D9892" s="2" t="n">
        <v>915690.4375</v>
      </c>
    </row>
    <row r="9893" customFormat="false" ht="12.75" hidden="false" customHeight="false" outlineLevel="0" collapsed="false">
      <c r="A9893" s="2" t="s">
        <v>144</v>
      </c>
      <c r="B9893" s="2" t="n">
        <v>103</v>
      </c>
      <c r="C9893" s="2" t="n">
        <v>233006.1875</v>
      </c>
      <c r="D9893" s="2" t="n">
        <v>330798.1875</v>
      </c>
    </row>
    <row r="9894" customFormat="false" ht="12.75" hidden="false" customHeight="false" outlineLevel="0" collapsed="false">
      <c r="A9894" s="2" t="s">
        <v>145</v>
      </c>
      <c r="B9894" s="2" t="n">
        <v>103</v>
      </c>
      <c r="C9894" s="2"/>
      <c r="D9894" s="2"/>
    </row>
    <row r="9895" customFormat="false" ht="12.75" hidden="false" customHeight="false" outlineLevel="0" collapsed="false">
      <c r="A9895" s="2" t="s">
        <v>146</v>
      </c>
      <c r="B9895" s="2" t="n">
        <v>103</v>
      </c>
      <c r="C9895" s="2"/>
      <c r="D9895" s="2"/>
    </row>
    <row r="9896" customFormat="false" ht="12.75" hidden="false" customHeight="false" outlineLevel="0" collapsed="false">
      <c r="A9896" s="2" t="s">
        <v>147</v>
      </c>
      <c r="B9896" s="2" t="n">
        <v>103</v>
      </c>
      <c r="C9896" s="2"/>
      <c r="D9896" s="2"/>
    </row>
    <row r="9897" customFormat="false" ht="12.75" hidden="false" customHeight="false" outlineLevel="0" collapsed="false">
      <c r="A9897" s="2" t="s">
        <v>22</v>
      </c>
      <c r="B9897" s="2" t="n">
        <v>104</v>
      </c>
      <c r="C9897" s="2" t="n">
        <v>313400.28125</v>
      </c>
      <c r="D9897" s="2" t="n">
        <v>1740610.25</v>
      </c>
    </row>
    <row r="9898" customFormat="false" ht="12.75" hidden="false" customHeight="false" outlineLevel="0" collapsed="false">
      <c r="A9898" s="2" t="s">
        <v>30</v>
      </c>
      <c r="B9898" s="2" t="n">
        <v>104</v>
      </c>
      <c r="C9898" s="2" t="n">
        <v>297405.09375</v>
      </c>
      <c r="D9898" s="2" t="n">
        <v>1945775.5</v>
      </c>
    </row>
    <row r="9899" customFormat="false" ht="12.75" hidden="false" customHeight="false" outlineLevel="0" collapsed="false">
      <c r="A9899" s="2" t="s">
        <v>33</v>
      </c>
      <c r="B9899" s="2" t="n">
        <v>104</v>
      </c>
      <c r="C9899" s="2" t="n">
        <v>331347.03125</v>
      </c>
      <c r="D9899" s="2" t="n">
        <v>592763.6875</v>
      </c>
    </row>
    <row r="9900" customFormat="false" ht="12.75" hidden="false" customHeight="false" outlineLevel="0" collapsed="false">
      <c r="A9900" s="2" t="s">
        <v>36</v>
      </c>
      <c r="B9900" s="2" t="n">
        <v>104</v>
      </c>
      <c r="C9900" s="2" t="n">
        <v>281890.4375</v>
      </c>
      <c r="D9900" s="2" t="n">
        <v>1989968.625</v>
      </c>
    </row>
    <row r="9901" customFormat="false" ht="12.75" hidden="false" customHeight="false" outlineLevel="0" collapsed="false">
      <c r="A9901" s="2" t="s">
        <v>39</v>
      </c>
      <c r="B9901" s="2" t="n">
        <v>104</v>
      </c>
      <c r="C9901" s="2" t="n">
        <v>281652.6875</v>
      </c>
      <c r="D9901" s="2" t="n">
        <v>1897529.125</v>
      </c>
    </row>
    <row r="9902" customFormat="false" ht="12.75" hidden="false" customHeight="false" outlineLevel="0" collapsed="false">
      <c r="A9902" s="2" t="s">
        <v>42</v>
      </c>
      <c r="B9902" s="2" t="n">
        <v>104</v>
      </c>
      <c r="C9902" s="2" t="n">
        <v>346508.53125</v>
      </c>
      <c r="D9902" s="2" t="n">
        <v>2243924.25</v>
      </c>
    </row>
    <row r="9903" customFormat="false" ht="12.75" hidden="false" customHeight="false" outlineLevel="0" collapsed="false">
      <c r="A9903" s="2" t="s">
        <v>45</v>
      </c>
      <c r="B9903" s="2" t="n">
        <v>104</v>
      </c>
      <c r="C9903" s="2" t="n">
        <v>293547.3125</v>
      </c>
      <c r="D9903" s="2" t="n">
        <v>1146342</v>
      </c>
    </row>
    <row r="9904" customFormat="false" ht="12.75" hidden="false" customHeight="false" outlineLevel="0" collapsed="false">
      <c r="A9904" s="2" t="s">
        <v>48</v>
      </c>
      <c r="B9904" s="2" t="n">
        <v>104</v>
      </c>
      <c r="C9904" s="2" t="n">
        <v>236879.65625</v>
      </c>
      <c r="D9904" s="2" t="n">
        <v>1437094.625</v>
      </c>
    </row>
    <row r="9905" customFormat="false" ht="12.75" hidden="false" customHeight="false" outlineLevel="0" collapsed="false">
      <c r="A9905" s="2" t="s">
        <v>51</v>
      </c>
      <c r="B9905" s="2" t="n">
        <v>104</v>
      </c>
      <c r="C9905" s="2" t="n">
        <v>313376.8125</v>
      </c>
      <c r="D9905" s="2" t="n">
        <v>247018.8125</v>
      </c>
    </row>
    <row r="9906" customFormat="false" ht="12.75" hidden="false" customHeight="false" outlineLevel="0" collapsed="false">
      <c r="A9906" s="2" t="s">
        <v>53</v>
      </c>
      <c r="B9906" s="2" t="n">
        <v>104</v>
      </c>
      <c r="C9906" s="2"/>
      <c r="D9906" s="2"/>
    </row>
    <row r="9907" customFormat="false" ht="12.75" hidden="false" customHeight="false" outlineLevel="0" collapsed="false">
      <c r="A9907" s="2" t="s">
        <v>54</v>
      </c>
      <c r="B9907" s="2" t="n">
        <v>104</v>
      </c>
      <c r="C9907" s="2"/>
      <c r="D9907" s="2"/>
    </row>
    <row r="9908" customFormat="false" ht="12.75" hidden="false" customHeight="false" outlineLevel="0" collapsed="false">
      <c r="A9908" s="2" t="s">
        <v>55</v>
      </c>
      <c r="B9908" s="2" t="n">
        <v>104</v>
      </c>
      <c r="C9908" s="2"/>
      <c r="D9908" s="2"/>
    </row>
    <row r="9909" customFormat="false" ht="12.75" hidden="false" customHeight="false" outlineLevel="0" collapsed="false">
      <c r="A9909" s="2" t="s">
        <v>56</v>
      </c>
      <c r="B9909" s="2" t="n">
        <v>104</v>
      </c>
      <c r="C9909" s="2" t="n">
        <v>446002.25</v>
      </c>
      <c r="D9909" s="2" t="n">
        <v>1632691.5</v>
      </c>
    </row>
    <row r="9910" customFormat="false" ht="12.75" hidden="false" customHeight="false" outlineLevel="0" collapsed="false">
      <c r="A9910" s="2" t="s">
        <v>57</v>
      </c>
      <c r="B9910" s="2" t="n">
        <v>104</v>
      </c>
      <c r="C9910" s="2" t="n">
        <v>328860.09375</v>
      </c>
      <c r="D9910" s="2" t="n">
        <v>2038847.75</v>
      </c>
    </row>
    <row r="9911" customFormat="false" ht="12.75" hidden="false" customHeight="false" outlineLevel="0" collapsed="false">
      <c r="A9911" s="2" t="s">
        <v>58</v>
      </c>
      <c r="B9911" s="2" t="n">
        <v>104</v>
      </c>
      <c r="C9911" s="2" t="n">
        <v>327896.3125</v>
      </c>
      <c r="D9911" s="2" t="n">
        <v>562716.3125</v>
      </c>
    </row>
    <row r="9912" customFormat="false" ht="12.75" hidden="false" customHeight="false" outlineLevel="0" collapsed="false">
      <c r="A9912" s="2" t="s">
        <v>59</v>
      </c>
      <c r="B9912" s="2" t="n">
        <v>104</v>
      </c>
      <c r="C9912" s="2" t="n">
        <v>282623.8125</v>
      </c>
      <c r="D9912" s="2" t="n">
        <v>2004973.5</v>
      </c>
    </row>
    <row r="9913" customFormat="false" ht="12.75" hidden="false" customHeight="false" outlineLevel="0" collapsed="false">
      <c r="A9913" s="2" t="s">
        <v>60</v>
      </c>
      <c r="B9913" s="2" t="n">
        <v>104</v>
      </c>
      <c r="C9913" s="2" t="n">
        <v>238286.328125</v>
      </c>
      <c r="D9913" s="2" t="n">
        <v>1630115.125</v>
      </c>
    </row>
    <row r="9914" customFormat="false" ht="12.75" hidden="false" customHeight="false" outlineLevel="0" collapsed="false">
      <c r="A9914" s="2" t="s">
        <v>61</v>
      </c>
      <c r="B9914" s="2" t="n">
        <v>104</v>
      </c>
      <c r="C9914" s="2" t="n">
        <v>389375</v>
      </c>
      <c r="D9914" s="2" t="n">
        <v>2319587</v>
      </c>
    </row>
    <row r="9915" customFormat="false" ht="12.75" hidden="false" customHeight="false" outlineLevel="0" collapsed="false">
      <c r="A9915" s="2" t="s">
        <v>62</v>
      </c>
      <c r="B9915" s="2" t="n">
        <v>104</v>
      </c>
      <c r="C9915" s="2" t="n">
        <v>302419.875</v>
      </c>
      <c r="D9915" s="2" t="n">
        <v>1146937.25</v>
      </c>
    </row>
    <row r="9916" customFormat="false" ht="12.75" hidden="false" customHeight="false" outlineLevel="0" collapsed="false">
      <c r="A9916" s="2" t="s">
        <v>63</v>
      </c>
      <c r="B9916" s="2" t="n">
        <v>104</v>
      </c>
      <c r="C9916" s="2" t="n">
        <v>259000.640625</v>
      </c>
      <c r="D9916" s="2" t="n">
        <v>1609374.125</v>
      </c>
    </row>
    <row r="9917" customFormat="false" ht="12.75" hidden="false" customHeight="false" outlineLevel="0" collapsed="false">
      <c r="A9917" s="2" t="s">
        <v>64</v>
      </c>
      <c r="B9917" s="2" t="n">
        <v>104</v>
      </c>
      <c r="C9917" s="2" t="n">
        <v>305105</v>
      </c>
      <c r="D9917" s="2" t="n">
        <v>241522.484375</v>
      </c>
    </row>
    <row r="9918" customFormat="false" ht="12.75" hidden="false" customHeight="false" outlineLevel="0" collapsed="false">
      <c r="A9918" s="2" t="s">
        <v>65</v>
      </c>
      <c r="B9918" s="2" t="n">
        <v>104</v>
      </c>
      <c r="C9918" s="2"/>
      <c r="D9918" s="2"/>
    </row>
    <row r="9919" customFormat="false" ht="12.75" hidden="false" customHeight="false" outlineLevel="0" collapsed="false">
      <c r="A9919" s="2" t="s">
        <v>66</v>
      </c>
      <c r="B9919" s="2" t="n">
        <v>104</v>
      </c>
      <c r="C9919" s="2"/>
      <c r="D9919" s="2"/>
    </row>
    <row r="9920" customFormat="false" ht="12.75" hidden="false" customHeight="false" outlineLevel="0" collapsed="false">
      <c r="A9920" s="2" t="s">
        <v>67</v>
      </c>
      <c r="B9920" s="2" t="n">
        <v>104</v>
      </c>
      <c r="C9920" s="2"/>
      <c r="D9920" s="2"/>
    </row>
    <row r="9921" customFormat="false" ht="12.75" hidden="false" customHeight="false" outlineLevel="0" collapsed="false">
      <c r="A9921" s="2" t="s">
        <v>68</v>
      </c>
      <c r="B9921" s="2" t="n">
        <v>104</v>
      </c>
      <c r="C9921" s="2" t="n">
        <v>358997.625</v>
      </c>
      <c r="D9921" s="2" t="n">
        <v>292800.625</v>
      </c>
    </row>
    <row r="9922" customFormat="false" ht="12.75" hidden="false" customHeight="false" outlineLevel="0" collapsed="false">
      <c r="A9922" s="2" t="s">
        <v>71</v>
      </c>
      <c r="B9922" s="2" t="n">
        <v>104</v>
      </c>
      <c r="C9922" s="2" t="n">
        <v>322042.125</v>
      </c>
      <c r="D9922" s="2" t="n">
        <v>1857814.125</v>
      </c>
    </row>
    <row r="9923" customFormat="false" ht="12.75" hidden="false" customHeight="false" outlineLevel="0" collapsed="false">
      <c r="A9923" s="2" t="s">
        <v>72</v>
      </c>
      <c r="B9923" s="2" t="n">
        <v>104</v>
      </c>
      <c r="C9923" s="2" t="n">
        <v>324813.03125</v>
      </c>
      <c r="D9923" s="2" t="n">
        <v>683478.9375</v>
      </c>
    </row>
    <row r="9924" customFormat="false" ht="12.75" hidden="false" customHeight="false" outlineLevel="0" collapsed="false">
      <c r="A9924" s="2" t="s">
        <v>73</v>
      </c>
      <c r="B9924" s="2" t="n">
        <v>104</v>
      </c>
      <c r="C9924" s="2" t="n">
        <v>304021.0625</v>
      </c>
      <c r="D9924" s="2" t="n">
        <v>1885334.375</v>
      </c>
    </row>
    <row r="9925" customFormat="false" ht="12.75" hidden="false" customHeight="false" outlineLevel="0" collapsed="false">
      <c r="A9925" s="2" t="s">
        <v>74</v>
      </c>
      <c r="B9925" s="2" t="n">
        <v>104</v>
      </c>
      <c r="C9925" s="2" t="n">
        <v>271742.84375</v>
      </c>
      <c r="D9925" s="2" t="n">
        <v>1891643.625</v>
      </c>
    </row>
    <row r="9926" customFormat="false" ht="12.75" hidden="false" customHeight="false" outlineLevel="0" collapsed="false">
      <c r="A9926" s="2" t="s">
        <v>75</v>
      </c>
      <c r="B9926" s="2" t="n">
        <v>104</v>
      </c>
      <c r="C9926" s="2" t="n">
        <v>407431.09375</v>
      </c>
      <c r="D9926" s="2" t="n">
        <v>2309357.75</v>
      </c>
    </row>
    <row r="9927" customFormat="false" ht="12.75" hidden="false" customHeight="false" outlineLevel="0" collapsed="false">
      <c r="A9927" s="2" t="s">
        <v>76</v>
      </c>
      <c r="B9927" s="2" t="n">
        <v>104</v>
      </c>
      <c r="C9927" s="2" t="n">
        <v>295586.9375</v>
      </c>
      <c r="D9927" s="2" t="n">
        <v>1192669.375</v>
      </c>
    </row>
    <row r="9928" customFormat="false" ht="12.75" hidden="false" customHeight="false" outlineLevel="0" collapsed="false">
      <c r="A9928" s="2" t="s">
        <v>77</v>
      </c>
      <c r="B9928" s="2" t="n">
        <v>104</v>
      </c>
      <c r="C9928" s="2" t="n">
        <v>220870.015625</v>
      </c>
      <c r="D9928" s="2" t="n">
        <v>1489988.25</v>
      </c>
    </row>
    <row r="9929" customFormat="false" ht="12.75" hidden="false" customHeight="false" outlineLevel="0" collapsed="false">
      <c r="A9929" s="2" t="s">
        <v>78</v>
      </c>
      <c r="B9929" s="2" t="n">
        <v>104</v>
      </c>
      <c r="C9929" s="2" t="n">
        <v>316772.125</v>
      </c>
      <c r="D9929" s="2" t="n">
        <v>222968.234375</v>
      </c>
    </row>
    <row r="9930" customFormat="false" ht="12.75" hidden="false" customHeight="false" outlineLevel="0" collapsed="false">
      <c r="A9930" s="2" t="s">
        <v>79</v>
      </c>
      <c r="B9930" s="2" t="n">
        <v>104</v>
      </c>
      <c r="C9930" s="2"/>
      <c r="D9930" s="2"/>
    </row>
    <row r="9931" customFormat="false" ht="12.75" hidden="false" customHeight="false" outlineLevel="0" collapsed="false">
      <c r="A9931" s="2" t="s">
        <v>80</v>
      </c>
      <c r="B9931" s="2" t="n">
        <v>104</v>
      </c>
      <c r="C9931" s="2"/>
      <c r="D9931" s="2"/>
    </row>
    <row r="9932" customFormat="false" ht="12.75" hidden="false" customHeight="false" outlineLevel="0" collapsed="false">
      <c r="A9932" s="2" t="s">
        <v>81</v>
      </c>
      <c r="B9932" s="2" t="n">
        <v>104</v>
      </c>
      <c r="C9932" s="2"/>
      <c r="D9932" s="2"/>
    </row>
    <row r="9933" customFormat="false" ht="12.75" hidden="false" customHeight="false" outlineLevel="0" collapsed="false">
      <c r="A9933" s="2" t="s">
        <v>82</v>
      </c>
      <c r="B9933" s="2" t="n">
        <v>104</v>
      </c>
      <c r="C9933" s="2" t="n">
        <v>361253.5</v>
      </c>
      <c r="D9933" s="2" t="n">
        <v>880804.6875</v>
      </c>
    </row>
    <row r="9934" customFormat="false" ht="12.75" hidden="false" customHeight="false" outlineLevel="0" collapsed="false">
      <c r="A9934" s="2" t="s">
        <v>83</v>
      </c>
      <c r="B9934" s="2" t="n">
        <v>104</v>
      </c>
      <c r="C9934" s="2" t="n">
        <v>322281.5625</v>
      </c>
      <c r="D9934" s="2" t="n">
        <v>1976699.5</v>
      </c>
    </row>
    <row r="9935" customFormat="false" ht="12.75" hidden="false" customHeight="false" outlineLevel="0" collapsed="false">
      <c r="A9935" s="2" t="s">
        <v>84</v>
      </c>
      <c r="B9935" s="2" t="n">
        <v>104</v>
      </c>
      <c r="C9935" s="2" t="n">
        <v>343930.0625</v>
      </c>
      <c r="D9935" s="2" t="n">
        <v>553441.625</v>
      </c>
    </row>
    <row r="9936" customFormat="false" ht="12.75" hidden="false" customHeight="false" outlineLevel="0" collapsed="false">
      <c r="A9936" s="2" t="s">
        <v>85</v>
      </c>
      <c r="B9936" s="2" t="n">
        <v>104</v>
      </c>
      <c r="C9936" s="2" t="n">
        <v>311110.25</v>
      </c>
      <c r="D9936" s="2" t="n">
        <v>1904712.75</v>
      </c>
    </row>
    <row r="9937" customFormat="false" ht="12.75" hidden="false" customHeight="false" outlineLevel="0" collapsed="false">
      <c r="A9937" s="2" t="s">
        <v>86</v>
      </c>
      <c r="B9937" s="2" t="n">
        <v>104</v>
      </c>
      <c r="C9937" s="2" t="n">
        <v>301841.78125</v>
      </c>
      <c r="D9937" s="2" t="n">
        <v>1975050.25</v>
      </c>
    </row>
    <row r="9938" customFormat="false" ht="12.75" hidden="false" customHeight="false" outlineLevel="0" collapsed="false">
      <c r="A9938" s="2" t="s">
        <v>87</v>
      </c>
      <c r="B9938" s="2" t="n">
        <v>104</v>
      </c>
      <c r="C9938" s="2" t="n">
        <v>360930.875</v>
      </c>
      <c r="D9938" s="2" t="n">
        <v>2237100</v>
      </c>
    </row>
    <row r="9939" customFormat="false" ht="12.75" hidden="false" customHeight="false" outlineLevel="0" collapsed="false">
      <c r="A9939" s="2" t="s">
        <v>88</v>
      </c>
      <c r="B9939" s="2" t="n">
        <v>104</v>
      </c>
      <c r="C9939" s="2" t="n">
        <v>248851.875</v>
      </c>
      <c r="D9939" s="2" t="n">
        <v>1269701.75</v>
      </c>
    </row>
    <row r="9940" customFormat="false" ht="12.75" hidden="false" customHeight="false" outlineLevel="0" collapsed="false">
      <c r="A9940" s="2" t="s">
        <v>89</v>
      </c>
      <c r="B9940" s="2" t="n">
        <v>104</v>
      </c>
      <c r="C9940" s="2" t="n">
        <v>256671.1875</v>
      </c>
      <c r="D9940" s="2" t="n">
        <v>1589584</v>
      </c>
    </row>
    <row r="9941" customFormat="false" ht="12.75" hidden="false" customHeight="false" outlineLevel="0" collapsed="false">
      <c r="A9941" s="2" t="s">
        <v>90</v>
      </c>
      <c r="B9941" s="2" t="n">
        <v>104</v>
      </c>
      <c r="C9941" s="2" t="n">
        <v>307750.65625</v>
      </c>
      <c r="D9941" s="2" t="n">
        <v>245449.109375</v>
      </c>
    </row>
    <row r="9942" customFormat="false" ht="12.75" hidden="false" customHeight="false" outlineLevel="0" collapsed="false">
      <c r="A9942" s="2" t="s">
        <v>91</v>
      </c>
      <c r="B9942" s="2" t="n">
        <v>104</v>
      </c>
      <c r="C9942" s="2"/>
      <c r="D9942" s="2"/>
    </row>
    <row r="9943" customFormat="false" ht="12.75" hidden="false" customHeight="false" outlineLevel="0" collapsed="false">
      <c r="A9943" s="2" t="s">
        <v>92</v>
      </c>
      <c r="B9943" s="2" t="n">
        <v>104</v>
      </c>
      <c r="C9943" s="2"/>
      <c r="D9943" s="2"/>
    </row>
    <row r="9944" customFormat="false" ht="12.75" hidden="false" customHeight="false" outlineLevel="0" collapsed="false">
      <c r="A9944" s="2" t="s">
        <v>93</v>
      </c>
      <c r="B9944" s="2" t="n">
        <v>104</v>
      </c>
      <c r="C9944" s="2"/>
      <c r="D9944" s="2"/>
    </row>
    <row r="9945" customFormat="false" ht="12.75" hidden="false" customHeight="false" outlineLevel="0" collapsed="false">
      <c r="A9945" s="2" t="s">
        <v>94</v>
      </c>
      <c r="B9945" s="2" t="n">
        <v>104</v>
      </c>
      <c r="C9945" s="2" t="n">
        <v>305301.5</v>
      </c>
      <c r="D9945" s="2" t="n">
        <v>1555710.375</v>
      </c>
    </row>
    <row r="9946" customFormat="false" ht="12.75" hidden="false" customHeight="false" outlineLevel="0" collapsed="false">
      <c r="A9946" s="2" t="s">
        <v>97</v>
      </c>
      <c r="B9946" s="2" t="n">
        <v>104</v>
      </c>
      <c r="C9946" s="2" t="n">
        <v>299869</v>
      </c>
      <c r="D9946" s="2" t="n">
        <v>1902608.625</v>
      </c>
    </row>
    <row r="9947" customFormat="false" ht="12.75" hidden="false" customHeight="false" outlineLevel="0" collapsed="false">
      <c r="A9947" s="2" t="s">
        <v>98</v>
      </c>
      <c r="B9947" s="2" t="n">
        <v>104</v>
      </c>
      <c r="C9947" s="2" t="n">
        <v>354238.8125</v>
      </c>
      <c r="D9947" s="2" t="n">
        <v>597299.625</v>
      </c>
    </row>
    <row r="9948" customFormat="false" ht="12.75" hidden="false" customHeight="false" outlineLevel="0" collapsed="false">
      <c r="A9948" s="2" t="s">
        <v>99</v>
      </c>
      <c r="B9948" s="2" t="n">
        <v>104</v>
      </c>
      <c r="C9948" s="2" t="n">
        <v>330820.71875</v>
      </c>
      <c r="D9948" s="2" t="n">
        <v>2055365.125</v>
      </c>
    </row>
    <row r="9949" customFormat="false" ht="12.75" hidden="false" customHeight="false" outlineLevel="0" collapsed="false">
      <c r="A9949" s="2" t="s">
        <v>100</v>
      </c>
      <c r="B9949" s="2" t="n">
        <v>104</v>
      </c>
      <c r="C9949" s="2" t="n">
        <v>331076.34375</v>
      </c>
      <c r="D9949" s="2" t="n">
        <v>2070370.125</v>
      </c>
    </row>
    <row r="9950" customFormat="false" ht="12.75" hidden="false" customHeight="false" outlineLevel="0" collapsed="false">
      <c r="A9950" s="2" t="s">
        <v>101</v>
      </c>
      <c r="B9950" s="2" t="n">
        <v>104</v>
      </c>
      <c r="C9950" s="2" t="n">
        <v>351026.53125</v>
      </c>
      <c r="D9950" s="2" t="n">
        <v>2256354</v>
      </c>
    </row>
    <row r="9951" customFormat="false" ht="12.75" hidden="false" customHeight="false" outlineLevel="0" collapsed="false">
      <c r="A9951" s="2" t="s">
        <v>102</v>
      </c>
      <c r="B9951" s="2" t="n">
        <v>104</v>
      </c>
      <c r="C9951" s="2" t="n">
        <v>289332.9375</v>
      </c>
      <c r="D9951" s="2" t="n">
        <v>1162076.375</v>
      </c>
    </row>
    <row r="9952" customFormat="false" ht="12.75" hidden="false" customHeight="false" outlineLevel="0" collapsed="false">
      <c r="A9952" s="2" t="s">
        <v>103</v>
      </c>
      <c r="B9952" s="2" t="n">
        <v>104</v>
      </c>
      <c r="C9952" s="2" t="n">
        <v>267559.1875</v>
      </c>
      <c r="D9952" s="2" t="n">
        <v>1523918.75</v>
      </c>
    </row>
    <row r="9953" customFormat="false" ht="12.75" hidden="false" customHeight="false" outlineLevel="0" collapsed="false">
      <c r="A9953" s="2" t="s">
        <v>104</v>
      </c>
      <c r="B9953" s="2" t="n">
        <v>104</v>
      </c>
      <c r="C9953" s="2" t="n">
        <v>305442.28125</v>
      </c>
      <c r="D9953" s="2" t="n">
        <v>219850.609375</v>
      </c>
    </row>
    <row r="9954" customFormat="false" ht="12.75" hidden="false" customHeight="false" outlineLevel="0" collapsed="false">
      <c r="A9954" s="2" t="s">
        <v>105</v>
      </c>
      <c r="B9954" s="2" t="n">
        <v>104</v>
      </c>
      <c r="C9954" s="2"/>
      <c r="D9954" s="2"/>
    </row>
    <row r="9955" customFormat="false" ht="12.75" hidden="false" customHeight="false" outlineLevel="0" collapsed="false">
      <c r="A9955" s="2" t="s">
        <v>106</v>
      </c>
      <c r="B9955" s="2" t="n">
        <v>104</v>
      </c>
      <c r="C9955" s="2"/>
      <c r="D9955" s="2"/>
    </row>
    <row r="9956" customFormat="false" ht="12.75" hidden="false" customHeight="false" outlineLevel="0" collapsed="false">
      <c r="A9956" s="2" t="s">
        <v>107</v>
      </c>
      <c r="B9956" s="2" t="n">
        <v>104</v>
      </c>
      <c r="C9956" s="2"/>
      <c r="D9956" s="2"/>
    </row>
    <row r="9957" customFormat="false" ht="12.75" hidden="false" customHeight="false" outlineLevel="0" collapsed="false">
      <c r="A9957" s="2" t="s">
        <v>108</v>
      </c>
      <c r="B9957" s="2" t="n">
        <v>104</v>
      </c>
      <c r="C9957" s="2" t="n">
        <v>351957.0625</v>
      </c>
      <c r="D9957" s="2" t="n">
        <v>1613969.375</v>
      </c>
    </row>
    <row r="9958" customFormat="false" ht="12.75" hidden="false" customHeight="false" outlineLevel="0" collapsed="false">
      <c r="A9958" s="2" t="s">
        <v>109</v>
      </c>
      <c r="B9958" s="2" t="n">
        <v>104</v>
      </c>
      <c r="C9958" s="2" t="n">
        <v>295029.5</v>
      </c>
      <c r="D9958" s="2" t="n">
        <v>1892987.75</v>
      </c>
    </row>
    <row r="9959" customFormat="false" ht="12.75" hidden="false" customHeight="false" outlineLevel="0" collapsed="false">
      <c r="A9959" s="2" t="s">
        <v>110</v>
      </c>
      <c r="B9959" s="2" t="n">
        <v>104</v>
      </c>
      <c r="C9959" s="2" t="n">
        <v>330187.28125</v>
      </c>
      <c r="D9959" s="2" t="n">
        <v>550967.4375</v>
      </c>
    </row>
    <row r="9960" customFormat="false" ht="12.75" hidden="false" customHeight="false" outlineLevel="0" collapsed="false">
      <c r="A9960" s="2" t="s">
        <v>111</v>
      </c>
      <c r="B9960" s="2" t="n">
        <v>104</v>
      </c>
      <c r="C9960" s="2" t="n">
        <v>308363.59375</v>
      </c>
      <c r="D9960" s="2" t="n">
        <v>1932432.875</v>
      </c>
    </row>
    <row r="9961" customFormat="false" ht="12.75" hidden="false" customHeight="false" outlineLevel="0" collapsed="false">
      <c r="A9961" s="2" t="s">
        <v>112</v>
      </c>
      <c r="B9961" s="2" t="n">
        <v>104</v>
      </c>
      <c r="C9961" s="2" t="n">
        <v>317484.34375</v>
      </c>
      <c r="D9961" s="2" t="n">
        <v>2012454.375</v>
      </c>
    </row>
    <row r="9962" customFormat="false" ht="12.75" hidden="false" customHeight="false" outlineLevel="0" collapsed="false">
      <c r="A9962" s="2" t="s">
        <v>113</v>
      </c>
      <c r="B9962" s="2" t="n">
        <v>104</v>
      </c>
      <c r="C9962" s="2" t="n">
        <v>339953.5</v>
      </c>
      <c r="D9962" s="2" t="n">
        <v>2221422.75</v>
      </c>
    </row>
    <row r="9963" customFormat="false" ht="12.75" hidden="false" customHeight="false" outlineLevel="0" collapsed="false">
      <c r="A9963" s="2" t="s">
        <v>114</v>
      </c>
      <c r="B9963" s="2" t="n">
        <v>104</v>
      </c>
      <c r="C9963" s="2" t="n">
        <v>307834.6875</v>
      </c>
      <c r="D9963" s="2" t="n">
        <v>1309568.875</v>
      </c>
    </row>
    <row r="9964" customFormat="false" ht="12.75" hidden="false" customHeight="false" outlineLevel="0" collapsed="false">
      <c r="A9964" s="2" t="s">
        <v>115</v>
      </c>
      <c r="B9964" s="2" t="n">
        <v>104</v>
      </c>
      <c r="C9964" s="2" t="n">
        <v>257777.875</v>
      </c>
      <c r="D9964" s="2" t="n">
        <v>1476890</v>
      </c>
    </row>
    <row r="9965" customFormat="false" ht="12.75" hidden="false" customHeight="false" outlineLevel="0" collapsed="false">
      <c r="A9965" s="2" t="s">
        <v>116</v>
      </c>
      <c r="B9965" s="2" t="n">
        <v>104</v>
      </c>
      <c r="C9965" s="2" t="n">
        <v>315080.1875</v>
      </c>
      <c r="D9965" s="2" t="n">
        <v>297380.875</v>
      </c>
    </row>
    <row r="9966" customFormat="false" ht="12.75" hidden="false" customHeight="false" outlineLevel="0" collapsed="false">
      <c r="A9966" s="2" t="s">
        <v>117</v>
      </c>
      <c r="B9966" s="2" t="n">
        <v>104</v>
      </c>
      <c r="C9966" s="2"/>
      <c r="D9966" s="2"/>
    </row>
    <row r="9967" customFormat="false" ht="12.75" hidden="false" customHeight="false" outlineLevel="0" collapsed="false">
      <c r="A9967" s="2" t="s">
        <v>118</v>
      </c>
      <c r="B9967" s="2" t="n">
        <v>104</v>
      </c>
      <c r="C9967" s="2"/>
      <c r="D9967" s="2"/>
    </row>
    <row r="9968" customFormat="false" ht="12.75" hidden="false" customHeight="false" outlineLevel="0" collapsed="false">
      <c r="A9968" s="2" t="s">
        <v>119</v>
      </c>
      <c r="B9968" s="2" t="n">
        <v>104</v>
      </c>
      <c r="C9968" s="2"/>
      <c r="D9968" s="2"/>
    </row>
    <row r="9969" customFormat="false" ht="12.75" hidden="false" customHeight="false" outlineLevel="0" collapsed="false">
      <c r="A9969" s="2" t="s">
        <v>120</v>
      </c>
      <c r="B9969" s="2" t="n">
        <v>104</v>
      </c>
      <c r="C9969" s="2" t="n">
        <v>352152.96875</v>
      </c>
      <c r="D9969" s="2" t="n">
        <v>214823.03125</v>
      </c>
    </row>
    <row r="9970" customFormat="false" ht="12.75" hidden="false" customHeight="false" outlineLevel="0" collapsed="false">
      <c r="A9970" s="2" t="s">
        <v>123</v>
      </c>
      <c r="B9970" s="2" t="n">
        <v>104</v>
      </c>
      <c r="C9970" s="2" t="n">
        <v>226366.125</v>
      </c>
      <c r="D9970" s="2" t="n">
        <v>243020.046875</v>
      </c>
    </row>
    <row r="9971" customFormat="false" ht="12.75" hidden="false" customHeight="false" outlineLevel="0" collapsed="false">
      <c r="A9971" s="2" t="s">
        <v>124</v>
      </c>
      <c r="B9971" s="2" t="n">
        <v>104</v>
      </c>
      <c r="C9971" s="2" t="n">
        <v>248289.28125</v>
      </c>
      <c r="D9971" s="2" t="n">
        <v>192786.375</v>
      </c>
    </row>
    <row r="9972" customFormat="false" ht="12.75" hidden="false" customHeight="false" outlineLevel="0" collapsed="false">
      <c r="A9972" s="2" t="s">
        <v>125</v>
      </c>
      <c r="B9972" s="2" t="n">
        <v>104</v>
      </c>
      <c r="C9972" s="2" t="n">
        <v>252972.3125</v>
      </c>
      <c r="D9972" s="2" t="n">
        <v>302897.5</v>
      </c>
    </row>
    <row r="9973" customFormat="false" ht="12.75" hidden="false" customHeight="false" outlineLevel="0" collapsed="false">
      <c r="A9973" s="2" t="s">
        <v>126</v>
      </c>
      <c r="B9973" s="2" t="n">
        <v>104</v>
      </c>
      <c r="C9973" s="2" t="n">
        <v>239550.375</v>
      </c>
      <c r="D9973" s="2" t="n">
        <v>206253.546875</v>
      </c>
    </row>
    <row r="9974" customFormat="false" ht="12.75" hidden="false" customHeight="false" outlineLevel="0" collapsed="false">
      <c r="A9974" s="2" t="s">
        <v>127</v>
      </c>
      <c r="B9974" s="2" t="n">
        <v>104</v>
      </c>
      <c r="C9974" s="2" t="n">
        <v>246201.65625</v>
      </c>
      <c r="D9974" s="2" t="n">
        <v>197150.28125</v>
      </c>
    </row>
    <row r="9975" customFormat="false" ht="12.75" hidden="false" customHeight="false" outlineLevel="0" collapsed="false">
      <c r="A9975" s="2" t="s">
        <v>128</v>
      </c>
      <c r="B9975" s="2" t="n">
        <v>104</v>
      </c>
      <c r="C9975" s="2" t="n">
        <v>232644.71875</v>
      </c>
      <c r="D9975" s="2" t="n">
        <v>265956.375</v>
      </c>
    </row>
    <row r="9976" customFormat="false" ht="12.75" hidden="false" customHeight="false" outlineLevel="0" collapsed="false">
      <c r="A9976" s="2" t="s">
        <v>129</v>
      </c>
      <c r="B9976" s="2" t="n">
        <v>104</v>
      </c>
      <c r="C9976" s="2" t="n">
        <v>224711.625</v>
      </c>
      <c r="D9976" s="2" t="n">
        <v>187811.15625</v>
      </c>
    </row>
    <row r="9977" customFormat="false" ht="12.75" hidden="false" customHeight="false" outlineLevel="0" collapsed="false">
      <c r="A9977" s="2" t="s">
        <v>130</v>
      </c>
      <c r="B9977" s="2" t="n">
        <v>104</v>
      </c>
      <c r="C9977" s="2" t="n">
        <v>227993.78125</v>
      </c>
      <c r="D9977" s="2" t="n">
        <v>188601.046875</v>
      </c>
    </row>
    <row r="9978" customFormat="false" ht="12.75" hidden="false" customHeight="false" outlineLevel="0" collapsed="false">
      <c r="A9978" s="2" t="s">
        <v>131</v>
      </c>
      <c r="B9978" s="2" t="n">
        <v>104</v>
      </c>
      <c r="C9978" s="2"/>
      <c r="D9978" s="2"/>
    </row>
    <row r="9979" customFormat="false" ht="12.75" hidden="false" customHeight="false" outlineLevel="0" collapsed="false">
      <c r="A9979" s="2" t="s">
        <v>132</v>
      </c>
      <c r="B9979" s="2" t="n">
        <v>104</v>
      </c>
      <c r="C9979" s="2"/>
      <c r="D9979" s="2"/>
    </row>
    <row r="9980" customFormat="false" ht="12.75" hidden="false" customHeight="false" outlineLevel="0" collapsed="false">
      <c r="A9980" s="2" t="s">
        <v>133</v>
      </c>
      <c r="B9980" s="2" t="n">
        <v>104</v>
      </c>
      <c r="C9980" s="2"/>
      <c r="D9980" s="2"/>
    </row>
    <row r="9981" customFormat="false" ht="12.75" hidden="false" customHeight="false" outlineLevel="0" collapsed="false">
      <c r="A9981" s="2" t="s">
        <v>134</v>
      </c>
      <c r="B9981" s="2" t="n">
        <v>104</v>
      </c>
      <c r="C9981" s="2" t="n">
        <v>271081.125</v>
      </c>
      <c r="D9981" s="2" t="n">
        <v>1107045</v>
      </c>
    </row>
    <row r="9982" customFormat="false" ht="12.75" hidden="false" customHeight="false" outlineLevel="0" collapsed="false">
      <c r="A9982" s="2" t="s">
        <v>137</v>
      </c>
      <c r="B9982" s="2" t="n">
        <v>104</v>
      </c>
      <c r="C9982" s="2" t="n">
        <v>261988.359375</v>
      </c>
      <c r="D9982" s="2" t="n">
        <v>1479888.625</v>
      </c>
    </row>
    <row r="9983" customFormat="false" ht="12.75" hidden="false" customHeight="false" outlineLevel="0" collapsed="false">
      <c r="A9983" s="2" t="s">
        <v>138</v>
      </c>
      <c r="B9983" s="2" t="n">
        <v>104</v>
      </c>
      <c r="C9983" s="2" t="n">
        <v>259265.203125</v>
      </c>
      <c r="D9983" s="2" t="n">
        <v>541977.8125</v>
      </c>
    </row>
    <row r="9984" customFormat="false" ht="12.75" hidden="false" customHeight="false" outlineLevel="0" collapsed="false">
      <c r="A9984" s="2" t="s">
        <v>139</v>
      </c>
      <c r="B9984" s="2" t="n">
        <v>104</v>
      </c>
      <c r="C9984" s="2" t="n">
        <v>229429.0625</v>
      </c>
      <c r="D9984" s="2" t="n">
        <v>1590678.25</v>
      </c>
    </row>
    <row r="9985" customFormat="false" ht="12.75" hidden="false" customHeight="false" outlineLevel="0" collapsed="false">
      <c r="A9985" s="2" t="s">
        <v>140</v>
      </c>
      <c r="B9985" s="2" t="n">
        <v>104</v>
      </c>
      <c r="C9985" s="2" t="n">
        <v>238745.484375</v>
      </c>
      <c r="D9985" s="2" t="n">
        <v>1122325.625</v>
      </c>
    </row>
    <row r="9986" customFormat="false" ht="12.75" hidden="false" customHeight="false" outlineLevel="0" collapsed="false">
      <c r="A9986" s="2" t="s">
        <v>141</v>
      </c>
      <c r="B9986" s="2" t="n">
        <v>104</v>
      </c>
      <c r="C9986" s="2" t="n">
        <v>240733.15625</v>
      </c>
      <c r="D9986" s="2" t="n">
        <v>1069232.25</v>
      </c>
    </row>
    <row r="9987" customFormat="false" ht="12.75" hidden="false" customHeight="false" outlineLevel="0" collapsed="false">
      <c r="A9987" s="2" t="s">
        <v>142</v>
      </c>
      <c r="B9987" s="2" t="n">
        <v>104</v>
      </c>
      <c r="C9987" s="2" t="n">
        <v>190564.546875</v>
      </c>
      <c r="D9987" s="2" t="n">
        <v>1112410.375</v>
      </c>
    </row>
    <row r="9988" customFormat="false" ht="12.75" hidden="false" customHeight="false" outlineLevel="0" collapsed="false">
      <c r="A9988" s="2" t="s">
        <v>143</v>
      </c>
      <c r="B9988" s="2" t="n">
        <v>104</v>
      </c>
      <c r="C9988" s="2" t="n">
        <v>207248.03125</v>
      </c>
      <c r="D9988" s="2" t="n">
        <v>898684.5</v>
      </c>
    </row>
    <row r="9989" customFormat="false" ht="12.75" hidden="false" customHeight="false" outlineLevel="0" collapsed="false">
      <c r="A9989" s="2" t="s">
        <v>144</v>
      </c>
      <c r="B9989" s="2" t="n">
        <v>104</v>
      </c>
      <c r="C9989" s="2" t="n">
        <v>233626.421875</v>
      </c>
      <c r="D9989" s="2" t="n">
        <v>257014.234375</v>
      </c>
    </row>
    <row r="9990" customFormat="false" ht="12.75" hidden="false" customHeight="false" outlineLevel="0" collapsed="false">
      <c r="A9990" s="2" t="s">
        <v>145</v>
      </c>
      <c r="B9990" s="2" t="n">
        <v>104</v>
      </c>
      <c r="C9990" s="2"/>
      <c r="D9990" s="2"/>
    </row>
    <row r="9991" customFormat="false" ht="12.75" hidden="false" customHeight="false" outlineLevel="0" collapsed="false">
      <c r="A9991" s="2" t="s">
        <v>146</v>
      </c>
      <c r="B9991" s="2" t="n">
        <v>104</v>
      </c>
      <c r="C9991" s="2"/>
      <c r="D9991" s="2"/>
    </row>
    <row r="9992" customFormat="false" ht="12.75" hidden="false" customHeight="false" outlineLevel="0" collapsed="false">
      <c r="A9992" s="2" t="s">
        <v>147</v>
      </c>
      <c r="B9992" s="2" t="n">
        <v>104</v>
      </c>
      <c r="C9992" s="2"/>
      <c r="D9992" s="2"/>
    </row>
    <row r="9993" customFormat="false" ht="12.75" hidden="false" customHeight="false" outlineLevel="0" collapsed="false">
      <c r="A9993" s="2" t="s">
        <v>22</v>
      </c>
      <c r="B9993" s="2" t="n">
        <v>105</v>
      </c>
      <c r="C9993" s="2" t="n">
        <v>313874.9375</v>
      </c>
      <c r="D9993" s="2" t="n">
        <v>1706791.875</v>
      </c>
    </row>
    <row r="9994" customFormat="false" ht="12.75" hidden="false" customHeight="false" outlineLevel="0" collapsed="false">
      <c r="A9994" s="2" t="s">
        <v>30</v>
      </c>
      <c r="B9994" s="2" t="n">
        <v>105</v>
      </c>
      <c r="C9994" s="2" t="n">
        <v>297250.28125</v>
      </c>
      <c r="D9994" s="2" t="n">
        <v>1918318.875</v>
      </c>
    </row>
    <row r="9995" customFormat="false" ht="12.75" hidden="false" customHeight="false" outlineLevel="0" collapsed="false">
      <c r="A9995" s="2" t="s">
        <v>33</v>
      </c>
      <c r="B9995" s="2" t="n">
        <v>105</v>
      </c>
      <c r="C9995" s="2" t="n">
        <v>334151.65625</v>
      </c>
      <c r="D9995" s="2" t="n">
        <v>401233.59375</v>
      </c>
    </row>
    <row r="9996" customFormat="false" ht="12.75" hidden="false" customHeight="false" outlineLevel="0" collapsed="false">
      <c r="A9996" s="2" t="s">
        <v>36</v>
      </c>
      <c r="B9996" s="2" t="n">
        <v>105</v>
      </c>
      <c r="C9996" s="2" t="n">
        <v>282330.53125</v>
      </c>
      <c r="D9996" s="2" t="n">
        <v>1969994.125</v>
      </c>
    </row>
    <row r="9997" customFormat="false" ht="12.75" hidden="false" customHeight="false" outlineLevel="0" collapsed="false">
      <c r="A9997" s="2" t="s">
        <v>39</v>
      </c>
      <c r="B9997" s="2" t="n">
        <v>105</v>
      </c>
      <c r="C9997" s="2" t="n">
        <v>281532.125</v>
      </c>
      <c r="D9997" s="2" t="n">
        <v>1887620.875</v>
      </c>
    </row>
    <row r="9998" customFormat="false" ht="12.75" hidden="false" customHeight="false" outlineLevel="0" collapsed="false">
      <c r="A9998" s="2" t="s">
        <v>42</v>
      </c>
      <c r="B9998" s="2" t="n">
        <v>105</v>
      </c>
      <c r="C9998" s="2" t="n">
        <v>345861.78125</v>
      </c>
      <c r="D9998" s="2" t="n">
        <v>2224892</v>
      </c>
    </row>
    <row r="9999" customFormat="false" ht="12.75" hidden="false" customHeight="false" outlineLevel="0" collapsed="false">
      <c r="A9999" s="2" t="s">
        <v>45</v>
      </c>
      <c r="B9999" s="2" t="n">
        <v>105</v>
      </c>
      <c r="C9999" s="2" t="n">
        <v>298676.40625</v>
      </c>
      <c r="D9999" s="2" t="n">
        <v>874610.4375</v>
      </c>
    </row>
    <row r="10000" customFormat="false" ht="12.75" hidden="false" customHeight="false" outlineLevel="0" collapsed="false">
      <c r="A10000" s="2" t="s">
        <v>48</v>
      </c>
      <c r="B10000" s="2" t="n">
        <v>105</v>
      </c>
      <c r="C10000" s="2" t="n">
        <v>237420.953125</v>
      </c>
      <c r="D10000" s="2" t="n">
        <v>1412762.125</v>
      </c>
    </row>
    <row r="10001" customFormat="false" ht="12.75" hidden="false" customHeight="false" outlineLevel="0" collapsed="false">
      <c r="A10001" s="2" t="s">
        <v>51</v>
      </c>
      <c r="B10001" s="2" t="n">
        <v>105</v>
      </c>
      <c r="C10001" s="2" t="n">
        <v>314195.6875</v>
      </c>
      <c r="D10001" s="2" t="n">
        <v>226445.34375</v>
      </c>
    </row>
    <row r="10002" customFormat="false" ht="12.75" hidden="false" customHeight="false" outlineLevel="0" collapsed="false">
      <c r="A10002" s="2" t="s">
        <v>53</v>
      </c>
      <c r="B10002" s="2" t="n">
        <v>105</v>
      </c>
      <c r="C10002" s="2"/>
      <c r="D10002" s="2"/>
    </row>
    <row r="10003" customFormat="false" ht="12.75" hidden="false" customHeight="false" outlineLevel="0" collapsed="false">
      <c r="A10003" s="2" t="s">
        <v>54</v>
      </c>
      <c r="B10003" s="2" t="n">
        <v>105</v>
      </c>
      <c r="C10003" s="2"/>
      <c r="D10003" s="2"/>
    </row>
    <row r="10004" customFormat="false" ht="12.75" hidden="false" customHeight="false" outlineLevel="0" collapsed="false">
      <c r="A10004" s="2" t="s">
        <v>55</v>
      </c>
      <c r="B10004" s="2" t="n">
        <v>105</v>
      </c>
      <c r="C10004" s="2"/>
      <c r="D10004" s="2"/>
    </row>
    <row r="10005" customFormat="false" ht="12.75" hidden="false" customHeight="false" outlineLevel="0" collapsed="false">
      <c r="A10005" s="2" t="s">
        <v>56</v>
      </c>
      <c r="B10005" s="2" t="n">
        <v>105</v>
      </c>
      <c r="C10005" s="2" t="n">
        <v>446424.6875</v>
      </c>
      <c r="D10005" s="2" t="n">
        <v>1597240.25</v>
      </c>
    </row>
    <row r="10006" customFormat="false" ht="12.75" hidden="false" customHeight="false" outlineLevel="0" collapsed="false">
      <c r="A10006" s="2" t="s">
        <v>57</v>
      </c>
      <c r="B10006" s="2" t="n">
        <v>105</v>
      </c>
      <c r="C10006" s="2" t="n">
        <v>328215</v>
      </c>
      <c r="D10006" s="2" t="n">
        <v>2015439.75</v>
      </c>
    </row>
    <row r="10007" customFormat="false" ht="12.75" hidden="false" customHeight="false" outlineLevel="0" collapsed="false">
      <c r="A10007" s="2" t="s">
        <v>58</v>
      </c>
      <c r="B10007" s="2" t="n">
        <v>105</v>
      </c>
      <c r="C10007" s="2" t="n">
        <v>330056.59375</v>
      </c>
      <c r="D10007" s="2" t="n">
        <v>390327.75</v>
      </c>
    </row>
    <row r="10008" customFormat="false" ht="12.75" hidden="false" customHeight="false" outlineLevel="0" collapsed="false">
      <c r="A10008" s="2" t="s">
        <v>59</v>
      </c>
      <c r="B10008" s="2" t="n">
        <v>105</v>
      </c>
      <c r="C10008" s="2" t="n">
        <v>283285.375</v>
      </c>
      <c r="D10008" s="2" t="n">
        <v>1988346.5</v>
      </c>
    </row>
    <row r="10009" customFormat="false" ht="12.75" hidden="false" customHeight="false" outlineLevel="0" collapsed="false">
      <c r="A10009" s="2" t="s">
        <v>60</v>
      </c>
      <c r="B10009" s="2" t="n">
        <v>105</v>
      </c>
      <c r="C10009" s="2" t="n">
        <v>237952.453125</v>
      </c>
      <c r="D10009" s="2" t="n">
        <v>1618585.625</v>
      </c>
    </row>
    <row r="10010" customFormat="false" ht="12.75" hidden="false" customHeight="false" outlineLevel="0" collapsed="false">
      <c r="A10010" s="2" t="s">
        <v>61</v>
      </c>
      <c r="B10010" s="2" t="n">
        <v>105</v>
      </c>
      <c r="C10010" s="2" t="n">
        <v>387867.71875</v>
      </c>
      <c r="D10010" s="2" t="n">
        <v>2300862.5</v>
      </c>
    </row>
    <row r="10011" customFormat="false" ht="12.75" hidden="false" customHeight="false" outlineLevel="0" collapsed="false">
      <c r="A10011" s="2" t="s">
        <v>62</v>
      </c>
      <c r="B10011" s="2" t="n">
        <v>105</v>
      </c>
      <c r="C10011" s="2" t="n">
        <v>306969.53125</v>
      </c>
      <c r="D10011" s="2" t="n">
        <v>880964.3125</v>
      </c>
    </row>
    <row r="10012" customFormat="false" ht="12.75" hidden="false" customHeight="false" outlineLevel="0" collapsed="false">
      <c r="A10012" s="2" t="s">
        <v>63</v>
      </c>
      <c r="B10012" s="2" t="n">
        <v>105</v>
      </c>
      <c r="C10012" s="2" t="n">
        <v>260084.71875</v>
      </c>
      <c r="D10012" s="2" t="n">
        <v>1584556.875</v>
      </c>
    </row>
    <row r="10013" customFormat="false" ht="12.75" hidden="false" customHeight="false" outlineLevel="0" collapsed="false">
      <c r="A10013" s="2" t="s">
        <v>64</v>
      </c>
      <c r="B10013" s="2" t="n">
        <v>105</v>
      </c>
      <c r="C10013" s="2" t="n">
        <v>306438.5625</v>
      </c>
      <c r="D10013" s="2" t="n">
        <v>217549.65625</v>
      </c>
    </row>
    <row r="10014" customFormat="false" ht="12.75" hidden="false" customHeight="false" outlineLevel="0" collapsed="false">
      <c r="A10014" s="2" t="s">
        <v>65</v>
      </c>
      <c r="B10014" s="2" t="n">
        <v>105</v>
      </c>
      <c r="C10014" s="2"/>
      <c r="D10014" s="2"/>
    </row>
    <row r="10015" customFormat="false" ht="12.75" hidden="false" customHeight="false" outlineLevel="0" collapsed="false">
      <c r="A10015" s="2" t="s">
        <v>66</v>
      </c>
      <c r="B10015" s="2" t="n">
        <v>105</v>
      </c>
      <c r="C10015" s="2"/>
      <c r="D10015" s="2"/>
    </row>
    <row r="10016" customFormat="false" ht="12.75" hidden="false" customHeight="false" outlineLevel="0" collapsed="false">
      <c r="A10016" s="2" t="s">
        <v>67</v>
      </c>
      <c r="B10016" s="2" t="n">
        <v>105</v>
      </c>
      <c r="C10016" s="2"/>
      <c r="D10016" s="2"/>
    </row>
    <row r="10017" customFormat="false" ht="12.75" hidden="false" customHeight="false" outlineLevel="0" collapsed="false">
      <c r="A10017" s="2" t="s">
        <v>68</v>
      </c>
      <c r="B10017" s="2" t="n">
        <v>105</v>
      </c>
      <c r="C10017" s="2" t="n">
        <v>356992.90625</v>
      </c>
      <c r="D10017" s="2" t="n">
        <v>276387.40625</v>
      </c>
    </row>
    <row r="10018" customFormat="false" ht="12.75" hidden="false" customHeight="false" outlineLevel="0" collapsed="false">
      <c r="A10018" s="2" t="s">
        <v>71</v>
      </c>
      <c r="B10018" s="2" t="n">
        <v>105</v>
      </c>
      <c r="C10018" s="2" t="n">
        <v>323127.65625</v>
      </c>
      <c r="D10018" s="2" t="n">
        <v>1826549.75</v>
      </c>
    </row>
    <row r="10019" customFormat="false" ht="12.75" hidden="false" customHeight="false" outlineLevel="0" collapsed="false">
      <c r="A10019" s="2" t="s">
        <v>72</v>
      </c>
      <c r="B10019" s="2" t="n">
        <v>105</v>
      </c>
      <c r="C10019" s="2" t="n">
        <v>326328.03125</v>
      </c>
      <c r="D10019" s="2" t="n">
        <v>468523.34375</v>
      </c>
    </row>
    <row r="10020" customFormat="false" ht="12.75" hidden="false" customHeight="false" outlineLevel="0" collapsed="false">
      <c r="A10020" s="2" t="s">
        <v>73</v>
      </c>
      <c r="B10020" s="2" t="n">
        <v>105</v>
      </c>
      <c r="C10020" s="2" t="n">
        <v>303768.5</v>
      </c>
      <c r="D10020" s="2" t="n">
        <v>1857862.5</v>
      </c>
    </row>
    <row r="10021" customFormat="false" ht="12.75" hidden="false" customHeight="false" outlineLevel="0" collapsed="false">
      <c r="A10021" s="2" t="s">
        <v>74</v>
      </c>
      <c r="B10021" s="2" t="n">
        <v>105</v>
      </c>
      <c r="C10021" s="2" t="n">
        <v>271010.78125</v>
      </c>
      <c r="D10021" s="2" t="n">
        <v>1878803.125</v>
      </c>
    </row>
    <row r="10022" customFormat="false" ht="12.75" hidden="false" customHeight="false" outlineLevel="0" collapsed="false">
      <c r="A10022" s="2" t="s">
        <v>75</v>
      </c>
      <c r="B10022" s="2" t="n">
        <v>105</v>
      </c>
      <c r="C10022" s="2" t="n">
        <v>405566.5</v>
      </c>
      <c r="D10022" s="2" t="n">
        <v>2287502.75</v>
      </c>
    </row>
    <row r="10023" customFormat="false" ht="12.75" hidden="false" customHeight="false" outlineLevel="0" collapsed="false">
      <c r="A10023" s="2" t="s">
        <v>76</v>
      </c>
      <c r="B10023" s="2" t="n">
        <v>105</v>
      </c>
      <c r="C10023" s="2" t="n">
        <v>302182.90625</v>
      </c>
      <c r="D10023" s="2" t="n">
        <v>925459.5</v>
      </c>
    </row>
    <row r="10024" customFormat="false" ht="12.75" hidden="false" customHeight="false" outlineLevel="0" collapsed="false">
      <c r="A10024" s="2" t="s">
        <v>77</v>
      </c>
      <c r="B10024" s="2" t="n">
        <v>105</v>
      </c>
      <c r="C10024" s="2" t="n">
        <v>221691.9375</v>
      </c>
      <c r="D10024" s="2" t="n">
        <v>1467911.125</v>
      </c>
    </row>
    <row r="10025" customFormat="false" ht="12.75" hidden="false" customHeight="false" outlineLevel="0" collapsed="false">
      <c r="A10025" s="2" t="s">
        <v>78</v>
      </c>
      <c r="B10025" s="2" t="n">
        <v>105</v>
      </c>
      <c r="C10025" s="2" t="n">
        <v>317377.375</v>
      </c>
      <c r="D10025" s="2" t="n">
        <v>204958.34375</v>
      </c>
    </row>
    <row r="10026" customFormat="false" ht="12.75" hidden="false" customHeight="false" outlineLevel="0" collapsed="false">
      <c r="A10026" s="2" t="s">
        <v>79</v>
      </c>
      <c r="B10026" s="2" t="n">
        <v>105</v>
      </c>
      <c r="C10026" s="2"/>
      <c r="D10026" s="2"/>
    </row>
    <row r="10027" customFormat="false" ht="12.75" hidden="false" customHeight="false" outlineLevel="0" collapsed="false">
      <c r="A10027" s="2" t="s">
        <v>80</v>
      </c>
      <c r="B10027" s="2" t="n">
        <v>105</v>
      </c>
      <c r="C10027" s="2"/>
      <c r="D10027" s="2"/>
    </row>
    <row r="10028" customFormat="false" ht="12.75" hidden="false" customHeight="false" outlineLevel="0" collapsed="false">
      <c r="A10028" s="2" t="s">
        <v>81</v>
      </c>
      <c r="B10028" s="2" t="n">
        <v>105</v>
      </c>
      <c r="C10028" s="2"/>
      <c r="D10028" s="2"/>
    </row>
    <row r="10029" customFormat="false" ht="12.75" hidden="false" customHeight="false" outlineLevel="0" collapsed="false">
      <c r="A10029" s="2" t="s">
        <v>82</v>
      </c>
      <c r="B10029" s="2" t="n">
        <v>105</v>
      </c>
      <c r="C10029" s="2" t="n">
        <v>361388.9375</v>
      </c>
      <c r="D10029" s="2" t="n">
        <v>834842.4375</v>
      </c>
    </row>
    <row r="10030" customFormat="false" ht="12.75" hidden="false" customHeight="false" outlineLevel="0" collapsed="false">
      <c r="A10030" s="2" t="s">
        <v>83</v>
      </c>
      <c r="B10030" s="2" t="n">
        <v>105</v>
      </c>
      <c r="C10030" s="2" t="n">
        <v>321860.15625</v>
      </c>
      <c r="D10030" s="2" t="n">
        <v>1949435</v>
      </c>
    </row>
    <row r="10031" customFormat="false" ht="12.75" hidden="false" customHeight="false" outlineLevel="0" collapsed="false">
      <c r="A10031" s="2" t="s">
        <v>84</v>
      </c>
      <c r="B10031" s="2" t="n">
        <v>105</v>
      </c>
      <c r="C10031" s="2" t="n">
        <v>345255.28125</v>
      </c>
      <c r="D10031" s="2" t="n">
        <v>371086.6875</v>
      </c>
    </row>
    <row r="10032" customFormat="false" ht="12.75" hidden="false" customHeight="false" outlineLevel="0" collapsed="false">
      <c r="A10032" s="2" t="s">
        <v>85</v>
      </c>
      <c r="B10032" s="2" t="n">
        <v>105</v>
      </c>
      <c r="C10032" s="2" t="n">
        <v>312354.375</v>
      </c>
      <c r="D10032" s="2" t="n">
        <v>1880857.125</v>
      </c>
    </row>
    <row r="10033" customFormat="false" ht="12.75" hidden="false" customHeight="false" outlineLevel="0" collapsed="false">
      <c r="A10033" s="2" t="s">
        <v>86</v>
      </c>
      <c r="B10033" s="2" t="n">
        <v>105</v>
      </c>
      <c r="C10033" s="2" t="n">
        <v>303001.65625</v>
      </c>
      <c r="D10033" s="2" t="n">
        <v>1973584.625</v>
      </c>
    </row>
    <row r="10034" customFormat="false" ht="12.75" hidden="false" customHeight="false" outlineLevel="0" collapsed="false">
      <c r="A10034" s="2" t="s">
        <v>87</v>
      </c>
      <c r="B10034" s="2" t="n">
        <v>105</v>
      </c>
      <c r="C10034" s="2" t="n">
        <v>359154.09375</v>
      </c>
      <c r="D10034" s="2" t="n">
        <v>2215277</v>
      </c>
    </row>
    <row r="10035" customFormat="false" ht="12.75" hidden="false" customHeight="false" outlineLevel="0" collapsed="false">
      <c r="A10035" s="2" t="s">
        <v>88</v>
      </c>
      <c r="B10035" s="2" t="n">
        <v>105</v>
      </c>
      <c r="C10035" s="2" t="n">
        <v>252694.921875</v>
      </c>
      <c r="D10035" s="2" t="n">
        <v>1035460.6875</v>
      </c>
    </row>
    <row r="10036" customFormat="false" ht="12.75" hidden="false" customHeight="false" outlineLevel="0" collapsed="false">
      <c r="A10036" s="2" t="s">
        <v>89</v>
      </c>
      <c r="B10036" s="2" t="n">
        <v>105</v>
      </c>
      <c r="C10036" s="2" t="n">
        <v>257588.28125</v>
      </c>
      <c r="D10036" s="2" t="n">
        <v>1564742.875</v>
      </c>
    </row>
    <row r="10037" customFormat="false" ht="12.75" hidden="false" customHeight="false" outlineLevel="0" collapsed="false">
      <c r="A10037" s="2" t="s">
        <v>90</v>
      </c>
      <c r="B10037" s="2" t="n">
        <v>105</v>
      </c>
      <c r="C10037" s="2" t="n">
        <v>307294.90625</v>
      </c>
      <c r="D10037" s="2" t="n">
        <v>210918.5625</v>
      </c>
    </row>
    <row r="10038" customFormat="false" ht="12.75" hidden="false" customHeight="false" outlineLevel="0" collapsed="false">
      <c r="A10038" s="2" t="s">
        <v>91</v>
      </c>
      <c r="B10038" s="2" t="n">
        <v>105</v>
      </c>
      <c r="C10038" s="2"/>
      <c r="D10038" s="2"/>
    </row>
    <row r="10039" customFormat="false" ht="12.75" hidden="false" customHeight="false" outlineLevel="0" collapsed="false">
      <c r="A10039" s="2" t="s">
        <v>92</v>
      </c>
      <c r="B10039" s="2" t="n">
        <v>105</v>
      </c>
      <c r="C10039" s="2"/>
      <c r="D10039" s="2"/>
    </row>
    <row r="10040" customFormat="false" ht="12.75" hidden="false" customHeight="false" outlineLevel="0" collapsed="false">
      <c r="A10040" s="2" t="s">
        <v>93</v>
      </c>
      <c r="B10040" s="2" t="n">
        <v>105</v>
      </c>
      <c r="C10040" s="2"/>
      <c r="D10040" s="2"/>
    </row>
    <row r="10041" customFormat="false" ht="12.75" hidden="false" customHeight="false" outlineLevel="0" collapsed="false">
      <c r="A10041" s="2" t="s">
        <v>94</v>
      </c>
      <c r="B10041" s="2" t="n">
        <v>105</v>
      </c>
      <c r="C10041" s="2" t="n">
        <v>306391.96875</v>
      </c>
      <c r="D10041" s="2" t="n">
        <v>1525371.25</v>
      </c>
    </row>
    <row r="10042" customFormat="false" ht="12.75" hidden="false" customHeight="false" outlineLevel="0" collapsed="false">
      <c r="A10042" s="2" t="s">
        <v>97</v>
      </c>
      <c r="B10042" s="2" t="n">
        <v>105</v>
      </c>
      <c r="C10042" s="2" t="n">
        <v>300517.6875</v>
      </c>
      <c r="D10042" s="2" t="n">
        <v>1881154.875</v>
      </c>
    </row>
    <row r="10043" customFormat="false" ht="12.75" hidden="false" customHeight="false" outlineLevel="0" collapsed="false">
      <c r="A10043" s="2" t="s">
        <v>98</v>
      </c>
      <c r="B10043" s="2" t="n">
        <v>105</v>
      </c>
      <c r="C10043" s="2" t="n">
        <v>355750.71875</v>
      </c>
      <c r="D10043" s="2" t="n">
        <v>402361.21875</v>
      </c>
    </row>
    <row r="10044" customFormat="false" ht="12.75" hidden="false" customHeight="false" outlineLevel="0" collapsed="false">
      <c r="A10044" s="2" t="s">
        <v>99</v>
      </c>
      <c r="B10044" s="2" t="n">
        <v>105</v>
      </c>
      <c r="C10044" s="2" t="n">
        <v>330283.8125</v>
      </c>
      <c r="D10044" s="2" t="n">
        <v>2031904.25</v>
      </c>
    </row>
    <row r="10045" customFormat="false" ht="12.75" hidden="false" customHeight="false" outlineLevel="0" collapsed="false">
      <c r="A10045" s="2" t="s">
        <v>100</v>
      </c>
      <c r="B10045" s="2" t="n">
        <v>105</v>
      </c>
      <c r="C10045" s="2" t="n">
        <v>330434.5625</v>
      </c>
      <c r="D10045" s="2" t="n">
        <v>2061718.75</v>
      </c>
    </row>
    <row r="10046" customFormat="false" ht="12.75" hidden="false" customHeight="false" outlineLevel="0" collapsed="false">
      <c r="A10046" s="2" t="s">
        <v>101</v>
      </c>
      <c r="B10046" s="2" t="n">
        <v>105</v>
      </c>
      <c r="C10046" s="2" t="n">
        <v>349448.125</v>
      </c>
      <c r="D10046" s="2" t="n">
        <v>2236837</v>
      </c>
    </row>
    <row r="10047" customFormat="false" ht="12.75" hidden="false" customHeight="false" outlineLevel="0" collapsed="false">
      <c r="A10047" s="2" t="s">
        <v>102</v>
      </c>
      <c r="B10047" s="2" t="n">
        <v>105</v>
      </c>
      <c r="C10047" s="2" t="n">
        <v>294201.5625</v>
      </c>
      <c r="D10047" s="2" t="n">
        <v>905574.625</v>
      </c>
    </row>
    <row r="10048" customFormat="false" ht="12.75" hidden="false" customHeight="false" outlineLevel="0" collapsed="false">
      <c r="A10048" s="2" t="s">
        <v>103</v>
      </c>
      <c r="B10048" s="2" t="n">
        <v>105</v>
      </c>
      <c r="C10048" s="2" t="n">
        <v>268522.4375</v>
      </c>
      <c r="D10048" s="2" t="n">
        <v>1501209</v>
      </c>
    </row>
    <row r="10049" customFormat="false" ht="12.75" hidden="false" customHeight="false" outlineLevel="0" collapsed="false">
      <c r="A10049" s="2" t="s">
        <v>104</v>
      </c>
      <c r="B10049" s="2" t="n">
        <v>105</v>
      </c>
      <c r="C10049" s="2" t="n">
        <v>305756.09375</v>
      </c>
      <c r="D10049" s="2" t="n">
        <v>194689.515625</v>
      </c>
    </row>
    <row r="10050" customFormat="false" ht="12.75" hidden="false" customHeight="false" outlineLevel="0" collapsed="false">
      <c r="A10050" s="2" t="s">
        <v>105</v>
      </c>
      <c r="B10050" s="2" t="n">
        <v>105</v>
      </c>
      <c r="C10050" s="2"/>
      <c r="D10050" s="2"/>
    </row>
    <row r="10051" customFormat="false" ht="12.75" hidden="false" customHeight="false" outlineLevel="0" collapsed="false">
      <c r="A10051" s="2" t="s">
        <v>106</v>
      </c>
      <c r="B10051" s="2" t="n">
        <v>105</v>
      </c>
      <c r="C10051" s="2"/>
      <c r="D10051" s="2"/>
    </row>
    <row r="10052" customFormat="false" ht="12.75" hidden="false" customHeight="false" outlineLevel="0" collapsed="false">
      <c r="A10052" s="2" t="s">
        <v>107</v>
      </c>
      <c r="B10052" s="2" t="n">
        <v>105</v>
      </c>
      <c r="C10052" s="2"/>
      <c r="D10052" s="2"/>
    </row>
    <row r="10053" customFormat="false" ht="12.75" hidden="false" customHeight="false" outlineLevel="0" collapsed="false">
      <c r="A10053" s="2" t="s">
        <v>108</v>
      </c>
      <c r="B10053" s="2" t="n">
        <v>105</v>
      </c>
      <c r="C10053" s="2" t="n">
        <v>353268.59375</v>
      </c>
      <c r="D10053" s="2" t="n">
        <v>1570764</v>
      </c>
    </row>
    <row r="10054" customFormat="false" ht="12.75" hidden="false" customHeight="false" outlineLevel="0" collapsed="false">
      <c r="A10054" s="2" t="s">
        <v>109</v>
      </c>
      <c r="B10054" s="2" t="n">
        <v>105</v>
      </c>
      <c r="C10054" s="2" t="n">
        <v>295610.78125</v>
      </c>
      <c r="D10054" s="2" t="n">
        <v>1872039</v>
      </c>
    </row>
    <row r="10055" customFormat="false" ht="12.75" hidden="false" customHeight="false" outlineLevel="0" collapsed="false">
      <c r="A10055" s="2" t="s">
        <v>110</v>
      </c>
      <c r="B10055" s="2" t="n">
        <v>105</v>
      </c>
      <c r="C10055" s="2" t="n">
        <v>334124.65625</v>
      </c>
      <c r="D10055" s="2" t="n">
        <v>375757.1875</v>
      </c>
    </row>
    <row r="10056" customFormat="false" ht="12.75" hidden="false" customHeight="false" outlineLevel="0" collapsed="false">
      <c r="A10056" s="2" t="s">
        <v>111</v>
      </c>
      <c r="B10056" s="2" t="n">
        <v>105</v>
      </c>
      <c r="C10056" s="2" t="n">
        <v>308511.90625</v>
      </c>
      <c r="D10056" s="2" t="n">
        <v>1907443</v>
      </c>
    </row>
    <row r="10057" customFormat="false" ht="12.75" hidden="false" customHeight="false" outlineLevel="0" collapsed="false">
      <c r="A10057" s="2" t="s">
        <v>112</v>
      </c>
      <c r="B10057" s="2" t="n">
        <v>105</v>
      </c>
      <c r="C10057" s="2" t="n">
        <v>317156.28125</v>
      </c>
      <c r="D10057" s="2" t="n">
        <v>2003178.375</v>
      </c>
    </row>
    <row r="10058" customFormat="false" ht="12.75" hidden="false" customHeight="false" outlineLevel="0" collapsed="false">
      <c r="A10058" s="2" t="s">
        <v>113</v>
      </c>
      <c r="B10058" s="2" t="n">
        <v>105</v>
      </c>
      <c r="C10058" s="2" t="n">
        <v>338221.1875</v>
      </c>
      <c r="D10058" s="2" t="n">
        <v>2201600</v>
      </c>
    </row>
    <row r="10059" customFormat="false" ht="12.75" hidden="false" customHeight="false" outlineLevel="0" collapsed="false">
      <c r="A10059" s="2" t="s">
        <v>114</v>
      </c>
      <c r="B10059" s="2" t="n">
        <v>105</v>
      </c>
      <c r="C10059" s="2" t="n">
        <v>312366.84375</v>
      </c>
      <c r="D10059" s="2" t="n">
        <v>1035272.125</v>
      </c>
    </row>
    <row r="10060" customFormat="false" ht="12.75" hidden="false" customHeight="false" outlineLevel="0" collapsed="false">
      <c r="A10060" s="2" t="s">
        <v>115</v>
      </c>
      <c r="B10060" s="2" t="n">
        <v>105</v>
      </c>
      <c r="C10060" s="2" t="n">
        <v>258339.09375</v>
      </c>
      <c r="D10060" s="2" t="n">
        <v>1452567.125</v>
      </c>
    </row>
    <row r="10061" customFormat="false" ht="12.75" hidden="false" customHeight="false" outlineLevel="0" collapsed="false">
      <c r="A10061" s="2" t="s">
        <v>116</v>
      </c>
      <c r="B10061" s="2" t="n">
        <v>105</v>
      </c>
      <c r="C10061" s="2" t="n">
        <v>315374.03125</v>
      </c>
      <c r="D10061" s="2" t="n">
        <v>235866.65625</v>
      </c>
    </row>
    <row r="10062" customFormat="false" ht="12.75" hidden="false" customHeight="false" outlineLevel="0" collapsed="false">
      <c r="A10062" s="2" t="s">
        <v>117</v>
      </c>
      <c r="B10062" s="2" t="n">
        <v>105</v>
      </c>
      <c r="C10062" s="2"/>
      <c r="D10062" s="2"/>
    </row>
    <row r="10063" customFormat="false" ht="12.75" hidden="false" customHeight="false" outlineLevel="0" collapsed="false">
      <c r="A10063" s="2" t="s">
        <v>118</v>
      </c>
      <c r="B10063" s="2" t="n">
        <v>105</v>
      </c>
      <c r="C10063" s="2"/>
      <c r="D10063" s="2"/>
    </row>
    <row r="10064" customFormat="false" ht="12.75" hidden="false" customHeight="false" outlineLevel="0" collapsed="false">
      <c r="A10064" s="2" t="s">
        <v>119</v>
      </c>
      <c r="B10064" s="2" t="n">
        <v>105</v>
      </c>
      <c r="C10064" s="2"/>
      <c r="D10064" s="2"/>
    </row>
    <row r="10065" customFormat="false" ht="12.75" hidden="false" customHeight="false" outlineLevel="0" collapsed="false">
      <c r="A10065" s="2" t="s">
        <v>120</v>
      </c>
      <c r="B10065" s="2" t="n">
        <v>105</v>
      </c>
      <c r="C10065" s="2" t="n">
        <v>352660.25</v>
      </c>
      <c r="D10065" s="2" t="n">
        <v>213495.671875</v>
      </c>
    </row>
    <row r="10066" customFormat="false" ht="12.75" hidden="false" customHeight="false" outlineLevel="0" collapsed="false">
      <c r="A10066" s="2" t="s">
        <v>123</v>
      </c>
      <c r="B10066" s="2" t="n">
        <v>105</v>
      </c>
      <c r="C10066" s="2" t="n">
        <v>226023.03125</v>
      </c>
      <c r="D10066" s="2" t="n">
        <v>228095.140625</v>
      </c>
    </row>
    <row r="10067" customFormat="false" ht="12.75" hidden="false" customHeight="false" outlineLevel="0" collapsed="false">
      <c r="A10067" s="2" t="s">
        <v>124</v>
      </c>
      <c r="B10067" s="2" t="n">
        <v>105</v>
      </c>
      <c r="C10067" s="2" t="n">
        <v>247985.109375</v>
      </c>
      <c r="D10067" s="2" t="n">
        <v>191959.21875</v>
      </c>
    </row>
    <row r="10068" customFormat="false" ht="12.75" hidden="false" customHeight="false" outlineLevel="0" collapsed="false">
      <c r="A10068" s="2" t="s">
        <v>125</v>
      </c>
      <c r="B10068" s="2" t="n">
        <v>105</v>
      </c>
      <c r="C10068" s="2" t="n">
        <v>252060.921875</v>
      </c>
      <c r="D10068" s="2" t="n">
        <v>293445.5625</v>
      </c>
    </row>
    <row r="10069" customFormat="false" ht="12.75" hidden="false" customHeight="false" outlineLevel="0" collapsed="false">
      <c r="A10069" s="2" t="s">
        <v>126</v>
      </c>
      <c r="B10069" s="2" t="n">
        <v>105</v>
      </c>
      <c r="C10069" s="2" t="n">
        <v>239684.34375</v>
      </c>
      <c r="D10069" s="2" t="n">
        <v>199286.78125</v>
      </c>
    </row>
    <row r="10070" customFormat="false" ht="12.75" hidden="false" customHeight="false" outlineLevel="0" collapsed="false">
      <c r="A10070" s="2" t="s">
        <v>127</v>
      </c>
      <c r="B10070" s="2" t="n">
        <v>105</v>
      </c>
      <c r="C10070" s="2" t="n">
        <v>246078.53125</v>
      </c>
      <c r="D10070" s="2" t="n">
        <v>196312.640625</v>
      </c>
    </row>
    <row r="10071" customFormat="false" ht="12.75" hidden="false" customHeight="false" outlineLevel="0" collapsed="false">
      <c r="A10071" s="2" t="s">
        <v>128</v>
      </c>
      <c r="B10071" s="2" t="n">
        <v>105</v>
      </c>
      <c r="C10071" s="2" t="n">
        <v>233414.5</v>
      </c>
      <c r="D10071" s="2" t="n">
        <v>242514.65625</v>
      </c>
    </row>
    <row r="10072" customFormat="false" ht="12.75" hidden="false" customHeight="false" outlineLevel="0" collapsed="false">
      <c r="A10072" s="2" t="s">
        <v>129</v>
      </c>
      <c r="B10072" s="2" t="n">
        <v>105</v>
      </c>
      <c r="C10072" s="2" t="n">
        <v>224892.15625</v>
      </c>
      <c r="D10072" s="2" t="n">
        <v>187299.0625</v>
      </c>
    </row>
    <row r="10073" customFormat="false" ht="12.75" hidden="false" customHeight="false" outlineLevel="0" collapsed="false">
      <c r="A10073" s="2" t="s">
        <v>130</v>
      </c>
      <c r="B10073" s="2" t="n">
        <v>105</v>
      </c>
      <c r="C10073" s="2" t="n">
        <v>227902.265625</v>
      </c>
      <c r="D10073" s="2" t="n">
        <v>187902.921875</v>
      </c>
    </row>
    <row r="10074" customFormat="false" ht="12.75" hidden="false" customHeight="false" outlineLevel="0" collapsed="false">
      <c r="A10074" s="2" t="s">
        <v>131</v>
      </c>
      <c r="B10074" s="2" t="n">
        <v>105</v>
      </c>
      <c r="C10074" s="2"/>
      <c r="D10074" s="2"/>
    </row>
    <row r="10075" customFormat="false" ht="12.75" hidden="false" customHeight="false" outlineLevel="0" collapsed="false">
      <c r="A10075" s="2" t="s">
        <v>132</v>
      </c>
      <c r="B10075" s="2" t="n">
        <v>105</v>
      </c>
      <c r="C10075" s="2"/>
      <c r="D10075" s="2"/>
    </row>
    <row r="10076" customFormat="false" ht="12.75" hidden="false" customHeight="false" outlineLevel="0" collapsed="false">
      <c r="A10076" s="2" t="s">
        <v>133</v>
      </c>
      <c r="B10076" s="2" t="n">
        <v>105</v>
      </c>
      <c r="C10076" s="2"/>
      <c r="D10076" s="2"/>
    </row>
    <row r="10077" customFormat="false" ht="12.75" hidden="false" customHeight="false" outlineLevel="0" collapsed="false">
      <c r="A10077" s="2" t="s">
        <v>134</v>
      </c>
      <c r="B10077" s="2" t="n">
        <v>105</v>
      </c>
      <c r="C10077" s="2" t="n">
        <v>271757.75</v>
      </c>
      <c r="D10077" s="2" t="n">
        <v>1059188.625</v>
      </c>
    </row>
    <row r="10078" customFormat="false" ht="12.75" hidden="false" customHeight="false" outlineLevel="0" collapsed="false">
      <c r="A10078" s="2" t="s">
        <v>137</v>
      </c>
      <c r="B10078" s="2" t="n">
        <v>105</v>
      </c>
      <c r="C10078" s="2" t="n">
        <v>262634.375</v>
      </c>
      <c r="D10078" s="2" t="n">
        <v>1457367.25</v>
      </c>
    </row>
    <row r="10079" customFormat="false" ht="12.75" hidden="false" customHeight="false" outlineLevel="0" collapsed="false">
      <c r="A10079" s="2" t="s">
        <v>138</v>
      </c>
      <c r="B10079" s="2" t="n">
        <v>105</v>
      </c>
      <c r="C10079" s="2" t="n">
        <v>260386.828125</v>
      </c>
      <c r="D10079" s="2" t="n">
        <v>394404.15625</v>
      </c>
    </row>
    <row r="10080" customFormat="false" ht="12.75" hidden="false" customHeight="false" outlineLevel="0" collapsed="false">
      <c r="A10080" s="2" t="s">
        <v>139</v>
      </c>
      <c r="B10080" s="2" t="n">
        <v>105</v>
      </c>
      <c r="C10080" s="2" t="n">
        <v>230127.796875</v>
      </c>
      <c r="D10080" s="2" t="n">
        <v>1570514.5</v>
      </c>
    </row>
    <row r="10081" customFormat="false" ht="12.75" hidden="false" customHeight="false" outlineLevel="0" collapsed="false">
      <c r="A10081" s="2" t="s">
        <v>140</v>
      </c>
      <c r="B10081" s="2" t="n">
        <v>105</v>
      </c>
      <c r="C10081" s="2" t="n">
        <v>239180.046875</v>
      </c>
      <c r="D10081" s="2" t="n">
        <v>1111552.875</v>
      </c>
    </row>
    <row r="10082" customFormat="false" ht="12.75" hidden="false" customHeight="false" outlineLevel="0" collapsed="false">
      <c r="A10082" s="2" t="s">
        <v>141</v>
      </c>
      <c r="B10082" s="2" t="n">
        <v>105</v>
      </c>
      <c r="C10082" s="2" t="n">
        <v>240952.890625</v>
      </c>
      <c r="D10082" s="2" t="n">
        <v>1047670</v>
      </c>
    </row>
    <row r="10083" customFormat="false" ht="12.75" hidden="false" customHeight="false" outlineLevel="0" collapsed="false">
      <c r="A10083" s="2" t="s">
        <v>142</v>
      </c>
      <c r="B10083" s="2" t="n">
        <v>105</v>
      </c>
      <c r="C10083" s="2" t="n">
        <v>194567.84375</v>
      </c>
      <c r="D10083" s="2" t="n">
        <v>968304.4375</v>
      </c>
    </row>
    <row r="10084" customFormat="false" ht="12.75" hidden="false" customHeight="false" outlineLevel="0" collapsed="false">
      <c r="A10084" s="2" t="s">
        <v>143</v>
      </c>
      <c r="B10084" s="2" t="n">
        <v>105</v>
      </c>
      <c r="C10084" s="2" t="n">
        <v>207456.5</v>
      </c>
      <c r="D10084" s="2" t="n">
        <v>880008.375</v>
      </c>
    </row>
    <row r="10085" customFormat="false" ht="12.75" hidden="false" customHeight="false" outlineLevel="0" collapsed="false">
      <c r="A10085" s="2" t="s">
        <v>144</v>
      </c>
      <c r="B10085" s="2" t="n">
        <v>105</v>
      </c>
      <c r="C10085" s="2" t="n">
        <v>233983.703125</v>
      </c>
      <c r="D10085" s="2" t="n">
        <v>201308.671875</v>
      </c>
    </row>
    <row r="10086" customFormat="false" ht="12.75" hidden="false" customHeight="false" outlineLevel="0" collapsed="false">
      <c r="A10086" s="2" t="s">
        <v>145</v>
      </c>
      <c r="B10086" s="2" t="n">
        <v>105</v>
      </c>
      <c r="C10086" s="2"/>
      <c r="D10086" s="2"/>
    </row>
    <row r="10087" customFormat="false" ht="12.75" hidden="false" customHeight="false" outlineLevel="0" collapsed="false">
      <c r="A10087" s="2" t="s">
        <v>146</v>
      </c>
      <c r="B10087" s="2" t="n">
        <v>105</v>
      </c>
      <c r="C10087" s="2"/>
      <c r="D10087" s="2"/>
    </row>
    <row r="10088" customFormat="false" ht="12.75" hidden="false" customHeight="false" outlineLevel="0" collapsed="false">
      <c r="A10088" s="2" t="s">
        <v>147</v>
      </c>
      <c r="B10088" s="2" t="n">
        <v>105</v>
      </c>
      <c r="C10088" s="2"/>
      <c r="D10088" s="2"/>
    </row>
    <row r="10089" customFormat="false" ht="12.75" hidden="false" customHeight="false" outlineLevel="0" collapsed="false">
      <c r="A10089" s="2" t="s">
        <v>22</v>
      </c>
      <c r="B10089" s="2" t="n">
        <v>106</v>
      </c>
      <c r="C10089" s="2" t="n">
        <v>314977.46875</v>
      </c>
      <c r="D10089" s="2" t="n">
        <v>1677212.375</v>
      </c>
    </row>
    <row r="10090" customFormat="false" ht="12.75" hidden="false" customHeight="false" outlineLevel="0" collapsed="false">
      <c r="A10090" s="2" t="s">
        <v>30</v>
      </c>
      <c r="B10090" s="2" t="n">
        <v>106</v>
      </c>
      <c r="C10090" s="2" t="n">
        <v>297440.03125</v>
      </c>
      <c r="D10090" s="2" t="n">
        <v>1885717.125</v>
      </c>
    </row>
    <row r="10091" customFormat="false" ht="12.75" hidden="false" customHeight="false" outlineLevel="0" collapsed="false">
      <c r="A10091" s="2" t="s">
        <v>33</v>
      </c>
      <c r="B10091" s="2" t="n">
        <v>106</v>
      </c>
      <c r="C10091" s="2" t="n">
        <v>335226.25</v>
      </c>
      <c r="D10091" s="2" t="n">
        <v>275847.53125</v>
      </c>
    </row>
    <row r="10092" customFormat="false" ht="12.75" hidden="false" customHeight="false" outlineLevel="0" collapsed="false">
      <c r="A10092" s="2" t="s">
        <v>36</v>
      </c>
      <c r="B10092" s="2" t="n">
        <v>106</v>
      </c>
      <c r="C10092" s="2" t="n">
        <v>282286.21875</v>
      </c>
      <c r="D10092" s="2" t="n">
        <v>1945728.375</v>
      </c>
    </row>
    <row r="10093" customFormat="false" ht="12.75" hidden="false" customHeight="false" outlineLevel="0" collapsed="false">
      <c r="A10093" s="2" t="s">
        <v>39</v>
      </c>
      <c r="B10093" s="2" t="n">
        <v>106</v>
      </c>
      <c r="C10093" s="2" t="n">
        <v>281048.9375</v>
      </c>
      <c r="D10093" s="2" t="n">
        <v>1877534.125</v>
      </c>
    </row>
    <row r="10094" customFormat="false" ht="12.75" hidden="false" customHeight="false" outlineLevel="0" collapsed="false">
      <c r="A10094" s="2" t="s">
        <v>42</v>
      </c>
      <c r="B10094" s="2" t="n">
        <v>106</v>
      </c>
      <c r="C10094" s="2" t="n">
        <v>344474.59375</v>
      </c>
      <c r="D10094" s="2" t="n">
        <v>2204054</v>
      </c>
    </row>
    <row r="10095" customFormat="false" ht="12.75" hidden="false" customHeight="false" outlineLevel="0" collapsed="false">
      <c r="A10095" s="2" t="s">
        <v>45</v>
      </c>
      <c r="B10095" s="2" t="n">
        <v>106</v>
      </c>
      <c r="C10095" s="2" t="n">
        <v>302695.8125</v>
      </c>
      <c r="D10095" s="2" t="n">
        <v>605039</v>
      </c>
    </row>
    <row r="10096" customFormat="false" ht="12.75" hidden="false" customHeight="false" outlineLevel="0" collapsed="false">
      <c r="A10096" s="2" t="s">
        <v>48</v>
      </c>
      <c r="B10096" s="2" t="n">
        <v>106</v>
      </c>
      <c r="C10096" s="2" t="n">
        <v>238512.46875</v>
      </c>
      <c r="D10096" s="2" t="n">
        <v>1386751</v>
      </c>
    </row>
    <row r="10097" customFormat="false" ht="12.75" hidden="false" customHeight="false" outlineLevel="0" collapsed="false">
      <c r="A10097" s="2" t="s">
        <v>51</v>
      </c>
      <c r="B10097" s="2" t="n">
        <v>106</v>
      </c>
      <c r="C10097" s="2" t="n">
        <v>313764.1875</v>
      </c>
      <c r="D10097" s="2" t="n">
        <v>219605.109375</v>
      </c>
    </row>
    <row r="10098" customFormat="false" ht="12.75" hidden="false" customHeight="false" outlineLevel="0" collapsed="false">
      <c r="A10098" s="2" t="s">
        <v>53</v>
      </c>
      <c r="B10098" s="2" t="n">
        <v>106</v>
      </c>
      <c r="C10098" s="2"/>
      <c r="D10098" s="2"/>
    </row>
    <row r="10099" customFormat="false" ht="12.75" hidden="false" customHeight="false" outlineLevel="0" collapsed="false">
      <c r="A10099" s="2" t="s">
        <v>54</v>
      </c>
      <c r="B10099" s="2" t="n">
        <v>106</v>
      </c>
      <c r="C10099" s="2"/>
      <c r="D10099" s="2"/>
    </row>
    <row r="10100" customFormat="false" ht="12.75" hidden="false" customHeight="false" outlineLevel="0" collapsed="false">
      <c r="A10100" s="2" t="s">
        <v>55</v>
      </c>
      <c r="B10100" s="2" t="n">
        <v>106</v>
      </c>
      <c r="C10100" s="2"/>
      <c r="D10100" s="2"/>
    </row>
    <row r="10101" customFormat="false" ht="12.75" hidden="false" customHeight="false" outlineLevel="0" collapsed="false">
      <c r="A10101" s="2" t="s">
        <v>56</v>
      </c>
      <c r="B10101" s="2" t="n">
        <v>106</v>
      </c>
      <c r="C10101" s="2" t="n">
        <v>449348.3125</v>
      </c>
      <c r="D10101" s="2" t="n">
        <v>1561189.25</v>
      </c>
    </row>
    <row r="10102" customFormat="false" ht="12.75" hidden="false" customHeight="false" outlineLevel="0" collapsed="false">
      <c r="A10102" s="2" t="s">
        <v>57</v>
      </c>
      <c r="B10102" s="2" t="n">
        <v>106</v>
      </c>
      <c r="C10102" s="2" t="n">
        <v>327365.65625</v>
      </c>
      <c r="D10102" s="2" t="n">
        <v>1984498.625</v>
      </c>
    </row>
    <row r="10103" customFormat="false" ht="12.75" hidden="false" customHeight="false" outlineLevel="0" collapsed="false">
      <c r="A10103" s="2" t="s">
        <v>58</v>
      </c>
      <c r="B10103" s="2" t="n">
        <v>106</v>
      </c>
      <c r="C10103" s="2" t="n">
        <v>331204.46875</v>
      </c>
      <c r="D10103" s="2" t="n">
        <v>284881</v>
      </c>
    </row>
    <row r="10104" customFormat="false" ht="12.75" hidden="false" customHeight="false" outlineLevel="0" collapsed="false">
      <c r="A10104" s="2" t="s">
        <v>59</v>
      </c>
      <c r="B10104" s="2" t="n">
        <v>106</v>
      </c>
      <c r="C10104" s="2" t="n">
        <v>282953.40625</v>
      </c>
      <c r="D10104" s="2" t="n">
        <v>1963904.875</v>
      </c>
    </row>
    <row r="10105" customFormat="false" ht="12.75" hidden="false" customHeight="false" outlineLevel="0" collapsed="false">
      <c r="A10105" s="2" t="s">
        <v>60</v>
      </c>
      <c r="B10105" s="2" t="n">
        <v>106</v>
      </c>
      <c r="C10105" s="2" t="n">
        <v>238422.921875</v>
      </c>
      <c r="D10105" s="2" t="n">
        <v>1609647.375</v>
      </c>
    </row>
    <row r="10106" customFormat="false" ht="12.75" hidden="false" customHeight="false" outlineLevel="0" collapsed="false">
      <c r="A10106" s="2" t="s">
        <v>61</v>
      </c>
      <c r="B10106" s="2" t="n">
        <v>106</v>
      </c>
      <c r="C10106" s="2" t="n">
        <v>386422.875</v>
      </c>
      <c r="D10106" s="2" t="n">
        <v>2280214.25</v>
      </c>
    </row>
    <row r="10107" customFormat="false" ht="12.75" hidden="false" customHeight="false" outlineLevel="0" collapsed="false">
      <c r="A10107" s="2" t="s">
        <v>62</v>
      </c>
      <c r="B10107" s="2" t="n">
        <v>106</v>
      </c>
      <c r="C10107" s="2" t="n">
        <v>311121.5625</v>
      </c>
      <c r="D10107" s="2" t="n">
        <v>617977.0625</v>
      </c>
    </row>
    <row r="10108" customFormat="false" ht="12.75" hidden="false" customHeight="false" outlineLevel="0" collapsed="false">
      <c r="A10108" s="2" t="s">
        <v>63</v>
      </c>
      <c r="B10108" s="2" t="n">
        <v>106</v>
      </c>
      <c r="C10108" s="2" t="n">
        <v>260880.03125</v>
      </c>
      <c r="D10108" s="2" t="n">
        <v>1554486.375</v>
      </c>
    </row>
    <row r="10109" customFormat="false" ht="12.75" hidden="false" customHeight="false" outlineLevel="0" collapsed="false">
      <c r="A10109" s="2" t="s">
        <v>64</v>
      </c>
      <c r="B10109" s="2" t="n">
        <v>106</v>
      </c>
      <c r="C10109" s="2" t="n">
        <v>303710.5625</v>
      </c>
      <c r="D10109" s="2" t="n">
        <v>208574.4375</v>
      </c>
    </row>
    <row r="10110" customFormat="false" ht="12.75" hidden="false" customHeight="false" outlineLevel="0" collapsed="false">
      <c r="A10110" s="2" t="s">
        <v>65</v>
      </c>
      <c r="B10110" s="2" t="n">
        <v>106</v>
      </c>
      <c r="C10110" s="2"/>
      <c r="D10110" s="2"/>
    </row>
    <row r="10111" customFormat="false" ht="12.75" hidden="false" customHeight="false" outlineLevel="0" collapsed="false">
      <c r="A10111" s="2" t="s">
        <v>66</v>
      </c>
      <c r="B10111" s="2" t="n">
        <v>106</v>
      </c>
      <c r="C10111" s="2"/>
      <c r="D10111" s="2"/>
    </row>
    <row r="10112" customFormat="false" ht="12.75" hidden="false" customHeight="false" outlineLevel="0" collapsed="false">
      <c r="A10112" s="2" t="s">
        <v>67</v>
      </c>
      <c r="B10112" s="2" t="n">
        <v>106</v>
      </c>
      <c r="C10112" s="2"/>
      <c r="D10112" s="2"/>
    </row>
    <row r="10113" customFormat="false" ht="12.75" hidden="false" customHeight="false" outlineLevel="0" collapsed="false">
      <c r="A10113" s="2" t="s">
        <v>68</v>
      </c>
      <c r="B10113" s="2" t="n">
        <v>106</v>
      </c>
      <c r="C10113" s="2" t="n">
        <v>359512.78125</v>
      </c>
      <c r="D10113" s="2" t="n">
        <v>265857.625</v>
      </c>
    </row>
    <row r="10114" customFormat="false" ht="12.75" hidden="false" customHeight="false" outlineLevel="0" collapsed="false">
      <c r="A10114" s="2" t="s">
        <v>71</v>
      </c>
      <c r="B10114" s="2" t="n">
        <v>106</v>
      </c>
      <c r="C10114" s="2" t="n">
        <v>324700.0625</v>
      </c>
      <c r="D10114" s="2" t="n">
        <v>1785379</v>
      </c>
    </row>
    <row r="10115" customFormat="false" ht="12.75" hidden="false" customHeight="false" outlineLevel="0" collapsed="false">
      <c r="A10115" s="2" t="s">
        <v>72</v>
      </c>
      <c r="B10115" s="2" t="n">
        <v>106</v>
      </c>
      <c r="C10115" s="2" t="n">
        <v>327298.6875</v>
      </c>
      <c r="D10115" s="2" t="n">
        <v>310591.1875</v>
      </c>
    </row>
    <row r="10116" customFormat="false" ht="12.75" hidden="false" customHeight="false" outlineLevel="0" collapsed="false">
      <c r="A10116" s="2" t="s">
        <v>73</v>
      </c>
      <c r="B10116" s="2" t="n">
        <v>106</v>
      </c>
      <c r="C10116" s="2" t="n">
        <v>304228.96875</v>
      </c>
      <c r="D10116" s="2" t="n">
        <v>1828118.125</v>
      </c>
    </row>
    <row r="10117" customFormat="false" ht="12.75" hidden="false" customHeight="false" outlineLevel="0" collapsed="false">
      <c r="A10117" s="2" t="s">
        <v>74</v>
      </c>
      <c r="B10117" s="2" t="n">
        <v>106</v>
      </c>
      <c r="C10117" s="2" t="n">
        <v>272078.90625</v>
      </c>
      <c r="D10117" s="2" t="n">
        <v>1877290.875</v>
      </c>
    </row>
    <row r="10118" customFormat="false" ht="12.75" hidden="false" customHeight="false" outlineLevel="0" collapsed="false">
      <c r="A10118" s="2" t="s">
        <v>75</v>
      </c>
      <c r="B10118" s="2" t="n">
        <v>106</v>
      </c>
      <c r="C10118" s="2" t="n">
        <v>403657.75</v>
      </c>
      <c r="D10118" s="2" t="n">
        <v>2265102</v>
      </c>
    </row>
    <row r="10119" customFormat="false" ht="12.75" hidden="false" customHeight="false" outlineLevel="0" collapsed="false">
      <c r="A10119" s="2" t="s">
        <v>76</v>
      </c>
      <c r="B10119" s="2" t="n">
        <v>106</v>
      </c>
      <c r="C10119" s="2" t="n">
        <v>305769.6875</v>
      </c>
      <c r="D10119" s="2" t="n">
        <v>652779.6875</v>
      </c>
    </row>
    <row r="10120" customFormat="false" ht="12.75" hidden="false" customHeight="false" outlineLevel="0" collapsed="false">
      <c r="A10120" s="2" t="s">
        <v>77</v>
      </c>
      <c r="B10120" s="2" t="n">
        <v>106</v>
      </c>
      <c r="C10120" s="2" t="n">
        <v>222430.515625</v>
      </c>
      <c r="D10120" s="2" t="n">
        <v>1442676.125</v>
      </c>
    </row>
    <row r="10121" customFormat="false" ht="12.75" hidden="false" customHeight="false" outlineLevel="0" collapsed="false">
      <c r="A10121" s="2" t="s">
        <v>78</v>
      </c>
      <c r="B10121" s="2" t="n">
        <v>106</v>
      </c>
      <c r="C10121" s="2" t="n">
        <v>319222.21875</v>
      </c>
      <c r="D10121" s="2" t="n">
        <v>200828.828125</v>
      </c>
    </row>
    <row r="10122" customFormat="false" ht="12.75" hidden="false" customHeight="false" outlineLevel="0" collapsed="false">
      <c r="A10122" s="2" t="s">
        <v>79</v>
      </c>
      <c r="B10122" s="2" t="n">
        <v>106</v>
      </c>
      <c r="C10122" s="2"/>
      <c r="D10122" s="2"/>
    </row>
    <row r="10123" customFormat="false" ht="12.75" hidden="false" customHeight="false" outlineLevel="0" collapsed="false">
      <c r="A10123" s="2" t="s">
        <v>80</v>
      </c>
      <c r="B10123" s="2" t="n">
        <v>106</v>
      </c>
      <c r="C10123" s="2"/>
      <c r="D10123" s="2"/>
    </row>
    <row r="10124" customFormat="false" ht="12.75" hidden="false" customHeight="false" outlineLevel="0" collapsed="false">
      <c r="A10124" s="2" t="s">
        <v>81</v>
      </c>
      <c r="B10124" s="2" t="n">
        <v>106</v>
      </c>
      <c r="C10124" s="2"/>
      <c r="D10124" s="2"/>
    </row>
    <row r="10125" customFormat="false" ht="12.75" hidden="false" customHeight="false" outlineLevel="0" collapsed="false">
      <c r="A10125" s="2" t="s">
        <v>82</v>
      </c>
      <c r="B10125" s="2" t="n">
        <v>106</v>
      </c>
      <c r="C10125" s="2" t="n">
        <v>363658.4375</v>
      </c>
      <c r="D10125" s="2" t="n">
        <v>800835.125</v>
      </c>
    </row>
    <row r="10126" customFormat="false" ht="12.75" hidden="false" customHeight="false" outlineLevel="0" collapsed="false">
      <c r="A10126" s="2" t="s">
        <v>83</v>
      </c>
      <c r="B10126" s="2" t="n">
        <v>106</v>
      </c>
      <c r="C10126" s="2" t="n">
        <v>321584.53125</v>
      </c>
      <c r="D10126" s="2" t="n">
        <v>1913745</v>
      </c>
    </row>
    <row r="10127" customFormat="false" ht="12.75" hidden="false" customHeight="false" outlineLevel="0" collapsed="false">
      <c r="A10127" s="2" t="s">
        <v>84</v>
      </c>
      <c r="B10127" s="2" t="n">
        <v>106</v>
      </c>
      <c r="C10127" s="2" t="n">
        <v>346112.1875</v>
      </c>
      <c r="D10127" s="2" t="n">
        <v>258196.9375</v>
      </c>
    </row>
    <row r="10128" customFormat="false" ht="12.75" hidden="false" customHeight="false" outlineLevel="0" collapsed="false">
      <c r="A10128" s="2" t="s">
        <v>85</v>
      </c>
      <c r="B10128" s="2" t="n">
        <v>106</v>
      </c>
      <c r="C10128" s="2" t="n">
        <v>312986.6875</v>
      </c>
      <c r="D10128" s="2" t="n">
        <v>1846974.75</v>
      </c>
    </row>
    <row r="10129" customFormat="false" ht="12.75" hidden="false" customHeight="false" outlineLevel="0" collapsed="false">
      <c r="A10129" s="2" t="s">
        <v>86</v>
      </c>
      <c r="B10129" s="2" t="n">
        <v>106</v>
      </c>
      <c r="C10129" s="2" t="n">
        <v>301335.125</v>
      </c>
      <c r="D10129" s="2" t="n">
        <v>1960524.875</v>
      </c>
    </row>
    <row r="10130" customFormat="false" ht="12.75" hidden="false" customHeight="false" outlineLevel="0" collapsed="false">
      <c r="A10130" s="2" t="s">
        <v>87</v>
      </c>
      <c r="B10130" s="2" t="n">
        <v>106</v>
      </c>
      <c r="C10130" s="2" t="n">
        <v>358427</v>
      </c>
      <c r="D10130" s="2" t="n">
        <v>2198113.5</v>
      </c>
    </row>
    <row r="10131" customFormat="false" ht="12.75" hidden="false" customHeight="false" outlineLevel="0" collapsed="false">
      <c r="A10131" s="2" t="s">
        <v>88</v>
      </c>
      <c r="B10131" s="2" t="n">
        <v>106</v>
      </c>
      <c r="C10131" s="2" t="n">
        <v>258700.71875</v>
      </c>
      <c r="D10131" s="2" t="n">
        <v>802562.375</v>
      </c>
    </row>
    <row r="10132" customFormat="false" ht="12.75" hidden="false" customHeight="false" outlineLevel="0" collapsed="false">
      <c r="A10132" s="2" t="s">
        <v>89</v>
      </c>
      <c r="B10132" s="2" t="n">
        <v>106</v>
      </c>
      <c r="C10132" s="2" t="n">
        <v>258350.46875</v>
      </c>
      <c r="D10132" s="2" t="n">
        <v>1535386.75</v>
      </c>
    </row>
    <row r="10133" customFormat="false" ht="12.75" hidden="false" customHeight="false" outlineLevel="0" collapsed="false">
      <c r="A10133" s="2" t="s">
        <v>90</v>
      </c>
      <c r="B10133" s="2" t="n">
        <v>106</v>
      </c>
      <c r="C10133" s="2" t="n">
        <v>310211.5625</v>
      </c>
      <c r="D10133" s="2" t="n">
        <v>202771.765625</v>
      </c>
    </row>
    <row r="10134" customFormat="false" ht="12.75" hidden="false" customHeight="false" outlineLevel="0" collapsed="false">
      <c r="A10134" s="2" t="s">
        <v>91</v>
      </c>
      <c r="B10134" s="2" t="n">
        <v>106</v>
      </c>
      <c r="C10134" s="2"/>
      <c r="D10134" s="2"/>
    </row>
    <row r="10135" customFormat="false" ht="12.75" hidden="false" customHeight="false" outlineLevel="0" collapsed="false">
      <c r="A10135" s="2" t="s">
        <v>92</v>
      </c>
      <c r="B10135" s="2" t="n">
        <v>106</v>
      </c>
      <c r="C10135" s="2"/>
      <c r="D10135" s="2"/>
    </row>
    <row r="10136" customFormat="false" ht="12.75" hidden="false" customHeight="false" outlineLevel="0" collapsed="false">
      <c r="A10136" s="2" t="s">
        <v>93</v>
      </c>
      <c r="B10136" s="2" t="n">
        <v>106</v>
      </c>
      <c r="C10136" s="2"/>
      <c r="D10136" s="2"/>
    </row>
    <row r="10137" customFormat="false" ht="12.75" hidden="false" customHeight="false" outlineLevel="0" collapsed="false">
      <c r="A10137" s="2" t="s">
        <v>94</v>
      </c>
      <c r="B10137" s="2" t="n">
        <v>106</v>
      </c>
      <c r="C10137" s="2" t="n">
        <v>307479.4375</v>
      </c>
      <c r="D10137" s="2" t="n">
        <v>1496492.625</v>
      </c>
    </row>
    <row r="10138" customFormat="false" ht="12.75" hidden="false" customHeight="false" outlineLevel="0" collapsed="false">
      <c r="A10138" s="2" t="s">
        <v>97</v>
      </c>
      <c r="B10138" s="2" t="n">
        <v>106</v>
      </c>
      <c r="C10138" s="2" t="n">
        <v>300497.90625</v>
      </c>
      <c r="D10138" s="2" t="n">
        <v>1852181.375</v>
      </c>
    </row>
    <row r="10139" customFormat="false" ht="12.75" hidden="false" customHeight="false" outlineLevel="0" collapsed="false">
      <c r="A10139" s="2" t="s">
        <v>98</v>
      </c>
      <c r="B10139" s="2" t="n">
        <v>106</v>
      </c>
      <c r="C10139" s="2" t="n">
        <v>356809.5</v>
      </c>
      <c r="D10139" s="2" t="n">
        <v>277772.8125</v>
      </c>
    </row>
    <row r="10140" customFormat="false" ht="12.75" hidden="false" customHeight="false" outlineLevel="0" collapsed="false">
      <c r="A10140" s="2" t="s">
        <v>99</v>
      </c>
      <c r="B10140" s="2" t="n">
        <v>106</v>
      </c>
      <c r="C10140" s="2" t="n">
        <v>330247.0625</v>
      </c>
      <c r="D10140" s="2" t="n">
        <v>2008984.125</v>
      </c>
    </row>
    <row r="10141" customFormat="false" ht="12.75" hidden="false" customHeight="false" outlineLevel="0" collapsed="false">
      <c r="A10141" s="2" t="s">
        <v>100</v>
      </c>
      <c r="B10141" s="2" t="n">
        <v>106</v>
      </c>
      <c r="C10141" s="2" t="n">
        <v>329860.0625</v>
      </c>
      <c r="D10141" s="2" t="n">
        <v>2055004.375</v>
      </c>
    </row>
    <row r="10142" customFormat="false" ht="12.75" hidden="false" customHeight="false" outlineLevel="0" collapsed="false">
      <c r="A10142" s="2" t="s">
        <v>101</v>
      </c>
      <c r="B10142" s="2" t="n">
        <v>106</v>
      </c>
      <c r="C10142" s="2" t="n">
        <v>348870.9375</v>
      </c>
      <c r="D10142" s="2" t="n">
        <v>2222447.5</v>
      </c>
    </row>
    <row r="10143" customFormat="false" ht="12.75" hidden="false" customHeight="false" outlineLevel="0" collapsed="false">
      <c r="A10143" s="2" t="s">
        <v>102</v>
      </c>
      <c r="B10143" s="2" t="n">
        <v>106</v>
      </c>
      <c r="C10143" s="2" t="n">
        <v>298597.25</v>
      </c>
      <c r="D10143" s="2" t="n">
        <v>648010</v>
      </c>
    </row>
    <row r="10144" customFormat="false" ht="12.75" hidden="false" customHeight="false" outlineLevel="0" collapsed="false">
      <c r="A10144" s="2" t="s">
        <v>103</v>
      </c>
      <c r="B10144" s="2" t="n">
        <v>106</v>
      </c>
      <c r="C10144" s="2" t="n">
        <v>269157.21875</v>
      </c>
      <c r="D10144" s="2" t="n">
        <v>1472572.875</v>
      </c>
    </row>
    <row r="10145" customFormat="false" ht="12.75" hidden="false" customHeight="false" outlineLevel="0" collapsed="false">
      <c r="A10145" s="2" t="s">
        <v>104</v>
      </c>
      <c r="B10145" s="2" t="n">
        <v>106</v>
      </c>
      <c r="C10145" s="2" t="n">
        <v>306315.46875</v>
      </c>
      <c r="D10145" s="2" t="n">
        <v>187553.765625</v>
      </c>
    </row>
    <row r="10146" customFormat="false" ht="12.75" hidden="false" customHeight="false" outlineLevel="0" collapsed="false">
      <c r="A10146" s="2" t="s">
        <v>105</v>
      </c>
      <c r="B10146" s="2" t="n">
        <v>106</v>
      </c>
      <c r="C10146" s="2"/>
      <c r="D10146" s="2"/>
    </row>
    <row r="10147" customFormat="false" ht="12.75" hidden="false" customHeight="false" outlineLevel="0" collapsed="false">
      <c r="A10147" s="2" t="s">
        <v>106</v>
      </c>
      <c r="B10147" s="2" t="n">
        <v>106</v>
      </c>
      <c r="C10147" s="2"/>
      <c r="D10147" s="2"/>
    </row>
    <row r="10148" customFormat="false" ht="12.75" hidden="false" customHeight="false" outlineLevel="0" collapsed="false">
      <c r="A10148" s="2" t="s">
        <v>107</v>
      </c>
      <c r="B10148" s="2" t="n">
        <v>106</v>
      </c>
      <c r="C10148" s="2"/>
      <c r="D10148" s="2"/>
    </row>
    <row r="10149" customFormat="false" ht="12.75" hidden="false" customHeight="false" outlineLevel="0" collapsed="false">
      <c r="A10149" s="2" t="s">
        <v>108</v>
      </c>
      <c r="B10149" s="2" t="n">
        <v>106</v>
      </c>
      <c r="C10149" s="2" t="n">
        <v>354452.1875</v>
      </c>
      <c r="D10149" s="2" t="n">
        <v>1528473.875</v>
      </c>
    </row>
    <row r="10150" customFormat="false" ht="12.75" hidden="false" customHeight="false" outlineLevel="0" collapsed="false">
      <c r="A10150" s="2" t="s">
        <v>109</v>
      </c>
      <c r="B10150" s="2" t="n">
        <v>106</v>
      </c>
      <c r="C10150" s="2" t="n">
        <v>295341.25</v>
      </c>
      <c r="D10150" s="2" t="n">
        <v>1841679.25</v>
      </c>
    </row>
    <row r="10151" customFormat="false" ht="12.75" hidden="false" customHeight="false" outlineLevel="0" collapsed="false">
      <c r="A10151" s="2" t="s">
        <v>110</v>
      </c>
      <c r="B10151" s="2" t="n">
        <v>106</v>
      </c>
      <c r="C10151" s="2" t="n">
        <v>335266.1875</v>
      </c>
      <c r="D10151" s="2" t="n">
        <v>256425</v>
      </c>
    </row>
    <row r="10152" customFormat="false" ht="12.75" hidden="false" customHeight="false" outlineLevel="0" collapsed="false">
      <c r="A10152" s="2" t="s">
        <v>111</v>
      </c>
      <c r="B10152" s="2" t="n">
        <v>106</v>
      </c>
      <c r="C10152" s="2" t="n">
        <v>308729.8125</v>
      </c>
      <c r="D10152" s="2" t="n">
        <v>1875564</v>
      </c>
    </row>
    <row r="10153" customFormat="false" ht="12.75" hidden="false" customHeight="false" outlineLevel="0" collapsed="false">
      <c r="A10153" s="2" t="s">
        <v>112</v>
      </c>
      <c r="B10153" s="2" t="n">
        <v>106</v>
      </c>
      <c r="C10153" s="2" t="n">
        <v>316482.6875</v>
      </c>
      <c r="D10153" s="2" t="n">
        <v>1994770.25</v>
      </c>
    </row>
    <row r="10154" customFormat="false" ht="12.75" hidden="false" customHeight="false" outlineLevel="0" collapsed="false">
      <c r="A10154" s="2" t="s">
        <v>113</v>
      </c>
      <c r="B10154" s="2" t="n">
        <v>106</v>
      </c>
      <c r="C10154" s="2" t="n">
        <v>337363.8125</v>
      </c>
      <c r="D10154" s="2" t="n">
        <v>2185585.5</v>
      </c>
    </row>
    <row r="10155" customFormat="false" ht="12.75" hidden="false" customHeight="false" outlineLevel="0" collapsed="false">
      <c r="A10155" s="2" t="s">
        <v>114</v>
      </c>
      <c r="B10155" s="2" t="n">
        <v>106</v>
      </c>
      <c r="C10155" s="2" t="n">
        <v>316547.8125</v>
      </c>
      <c r="D10155" s="2" t="n">
        <v>754569.5</v>
      </c>
    </row>
    <row r="10156" customFormat="false" ht="12.75" hidden="false" customHeight="false" outlineLevel="0" collapsed="false">
      <c r="A10156" s="2" t="s">
        <v>115</v>
      </c>
      <c r="B10156" s="2" t="n">
        <v>106</v>
      </c>
      <c r="C10156" s="2" t="n">
        <v>259703.671875</v>
      </c>
      <c r="D10156" s="2" t="n">
        <v>1427831.125</v>
      </c>
    </row>
    <row r="10157" customFormat="false" ht="12.75" hidden="false" customHeight="false" outlineLevel="0" collapsed="false">
      <c r="A10157" s="2" t="s">
        <v>116</v>
      </c>
      <c r="B10157" s="2" t="n">
        <v>106</v>
      </c>
      <c r="C10157" s="2" t="n">
        <v>315479.59375</v>
      </c>
      <c r="D10157" s="2" t="n">
        <v>217569.84375</v>
      </c>
    </row>
    <row r="10158" customFormat="false" ht="12.75" hidden="false" customHeight="false" outlineLevel="0" collapsed="false">
      <c r="A10158" s="2" t="s">
        <v>117</v>
      </c>
      <c r="B10158" s="2" t="n">
        <v>106</v>
      </c>
      <c r="C10158" s="2"/>
      <c r="D10158" s="2"/>
    </row>
    <row r="10159" customFormat="false" ht="12.75" hidden="false" customHeight="false" outlineLevel="0" collapsed="false">
      <c r="A10159" s="2" t="s">
        <v>118</v>
      </c>
      <c r="B10159" s="2" t="n">
        <v>106</v>
      </c>
      <c r="C10159" s="2"/>
      <c r="D10159" s="2"/>
    </row>
    <row r="10160" customFormat="false" ht="12.75" hidden="false" customHeight="false" outlineLevel="0" collapsed="false">
      <c r="A10160" s="2" t="s">
        <v>119</v>
      </c>
      <c r="B10160" s="2" t="n">
        <v>106</v>
      </c>
      <c r="C10160" s="2"/>
      <c r="D10160" s="2"/>
    </row>
    <row r="10161" customFormat="false" ht="12.75" hidden="false" customHeight="false" outlineLevel="0" collapsed="false">
      <c r="A10161" s="2" t="s">
        <v>120</v>
      </c>
      <c r="B10161" s="2" t="n">
        <v>106</v>
      </c>
      <c r="C10161" s="2" t="n">
        <v>352991.0625</v>
      </c>
      <c r="D10161" s="2" t="n">
        <v>212298.484375</v>
      </c>
    </row>
    <row r="10162" customFormat="false" ht="12.75" hidden="false" customHeight="false" outlineLevel="0" collapsed="false">
      <c r="A10162" s="2" t="s">
        <v>123</v>
      </c>
      <c r="B10162" s="2" t="n">
        <v>106</v>
      </c>
      <c r="C10162" s="2" t="n">
        <v>226182.296875</v>
      </c>
      <c r="D10162" s="2" t="n">
        <v>219484.40625</v>
      </c>
    </row>
    <row r="10163" customFormat="false" ht="12.75" hidden="false" customHeight="false" outlineLevel="0" collapsed="false">
      <c r="A10163" s="2" t="s">
        <v>124</v>
      </c>
      <c r="B10163" s="2" t="n">
        <v>106</v>
      </c>
      <c r="C10163" s="2" t="n">
        <v>247446.578125</v>
      </c>
      <c r="D10163" s="2" t="n">
        <v>191043.75</v>
      </c>
    </row>
    <row r="10164" customFormat="false" ht="12.75" hidden="false" customHeight="false" outlineLevel="0" collapsed="false">
      <c r="A10164" s="2" t="s">
        <v>125</v>
      </c>
      <c r="B10164" s="2" t="n">
        <v>106</v>
      </c>
      <c r="C10164" s="2" t="n">
        <v>252778.03125</v>
      </c>
      <c r="D10164" s="2" t="n">
        <v>285733.5625</v>
      </c>
    </row>
    <row r="10165" customFormat="false" ht="12.75" hidden="false" customHeight="false" outlineLevel="0" collapsed="false">
      <c r="A10165" s="2" t="s">
        <v>126</v>
      </c>
      <c r="B10165" s="2" t="n">
        <v>106</v>
      </c>
      <c r="C10165" s="2" t="n">
        <v>239763.5625</v>
      </c>
      <c r="D10165" s="2" t="n">
        <v>195332.46875</v>
      </c>
    </row>
    <row r="10166" customFormat="false" ht="12.75" hidden="false" customHeight="false" outlineLevel="0" collapsed="false">
      <c r="A10166" s="2" t="s">
        <v>127</v>
      </c>
      <c r="B10166" s="2" t="n">
        <v>106</v>
      </c>
      <c r="C10166" s="2" t="n">
        <v>246128.21875</v>
      </c>
      <c r="D10166" s="2" t="n">
        <v>195684.09375</v>
      </c>
    </row>
    <row r="10167" customFormat="false" ht="12.75" hidden="false" customHeight="false" outlineLevel="0" collapsed="false">
      <c r="A10167" s="2" t="s">
        <v>128</v>
      </c>
      <c r="B10167" s="2" t="n">
        <v>106</v>
      </c>
      <c r="C10167" s="2" t="n">
        <v>233487.21875</v>
      </c>
      <c r="D10167" s="2" t="n">
        <v>215728.234375</v>
      </c>
    </row>
    <row r="10168" customFormat="false" ht="12.75" hidden="false" customHeight="false" outlineLevel="0" collapsed="false">
      <c r="A10168" s="2" t="s">
        <v>129</v>
      </c>
      <c r="B10168" s="2" t="n">
        <v>106</v>
      </c>
      <c r="C10168" s="2" t="n">
        <v>224847.9375</v>
      </c>
      <c r="D10168" s="2" t="n">
        <v>186491</v>
      </c>
    </row>
    <row r="10169" customFormat="false" ht="12.75" hidden="false" customHeight="false" outlineLevel="0" collapsed="false">
      <c r="A10169" s="2" t="s">
        <v>130</v>
      </c>
      <c r="B10169" s="2" t="n">
        <v>106</v>
      </c>
      <c r="C10169" s="2" t="n">
        <v>227645.15625</v>
      </c>
      <c r="D10169" s="2" t="n">
        <v>187131.1875</v>
      </c>
    </row>
    <row r="10170" customFormat="false" ht="12.75" hidden="false" customHeight="false" outlineLevel="0" collapsed="false">
      <c r="A10170" s="2" t="s">
        <v>131</v>
      </c>
      <c r="B10170" s="2" t="n">
        <v>106</v>
      </c>
      <c r="C10170" s="2"/>
      <c r="D10170" s="2"/>
    </row>
    <row r="10171" customFormat="false" ht="12.75" hidden="false" customHeight="false" outlineLevel="0" collapsed="false">
      <c r="A10171" s="2" t="s">
        <v>132</v>
      </c>
      <c r="B10171" s="2" t="n">
        <v>106</v>
      </c>
      <c r="C10171" s="2"/>
      <c r="D10171" s="2"/>
    </row>
    <row r="10172" customFormat="false" ht="12.75" hidden="false" customHeight="false" outlineLevel="0" collapsed="false">
      <c r="A10172" s="2" t="s">
        <v>133</v>
      </c>
      <c r="B10172" s="2" t="n">
        <v>106</v>
      </c>
      <c r="C10172" s="2"/>
      <c r="D10172" s="2"/>
    </row>
    <row r="10173" customFormat="false" ht="12.75" hidden="false" customHeight="false" outlineLevel="0" collapsed="false">
      <c r="A10173" s="2" t="s">
        <v>134</v>
      </c>
      <c r="B10173" s="2" t="n">
        <v>106</v>
      </c>
      <c r="C10173" s="2" t="n">
        <v>272731.75</v>
      </c>
      <c r="D10173" s="2" t="n">
        <v>1018159.0625</v>
      </c>
    </row>
    <row r="10174" customFormat="false" ht="12.75" hidden="false" customHeight="false" outlineLevel="0" collapsed="false">
      <c r="A10174" s="2" t="s">
        <v>137</v>
      </c>
      <c r="B10174" s="2" t="n">
        <v>106</v>
      </c>
      <c r="C10174" s="2" t="n">
        <v>263571.1875</v>
      </c>
      <c r="D10174" s="2" t="n">
        <v>1432138.75</v>
      </c>
    </row>
    <row r="10175" customFormat="false" ht="12.75" hidden="false" customHeight="false" outlineLevel="0" collapsed="false">
      <c r="A10175" s="2" t="s">
        <v>138</v>
      </c>
      <c r="B10175" s="2" t="n">
        <v>106</v>
      </c>
      <c r="C10175" s="2" t="n">
        <v>260812.1875</v>
      </c>
      <c r="D10175" s="2" t="n">
        <v>285765.03125</v>
      </c>
    </row>
    <row r="10176" customFormat="false" ht="12.75" hidden="false" customHeight="false" outlineLevel="0" collapsed="false">
      <c r="A10176" s="2" t="s">
        <v>139</v>
      </c>
      <c r="B10176" s="2" t="n">
        <v>106</v>
      </c>
      <c r="C10176" s="2" t="n">
        <v>230921.390625</v>
      </c>
      <c r="D10176" s="2" t="n">
        <v>1547829.625</v>
      </c>
    </row>
    <row r="10177" customFormat="false" ht="12.75" hidden="false" customHeight="false" outlineLevel="0" collapsed="false">
      <c r="A10177" s="2" t="s">
        <v>140</v>
      </c>
      <c r="B10177" s="2" t="n">
        <v>106</v>
      </c>
      <c r="C10177" s="2" t="n">
        <v>239591.953125</v>
      </c>
      <c r="D10177" s="2" t="n">
        <v>1100565.25</v>
      </c>
    </row>
    <row r="10178" customFormat="false" ht="12.75" hidden="false" customHeight="false" outlineLevel="0" collapsed="false">
      <c r="A10178" s="2" t="s">
        <v>141</v>
      </c>
      <c r="B10178" s="2" t="n">
        <v>106</v>
      </c>
      <c r="C10178" s="2" t="n">
        <v>241325.046875</v>
      </c>
      <c r="D10178" s="2" t="n">
        <v>1023115.8125</v>
      </c>
    </row>
    <row r="10179" customFormat="false" ht="12.75" hidden="false" customHeight="false" outlineLevel="0" collapsed="false">
      <c r="A10179" s="2" t="s">
        <v>142</v>
      </c>
      <c r="B10179" s="2" t="n">
        <v>106</v>
      </c>
      <c r="C10179" s="2" t="n">
        <v>198820.5625</v>
      </c>
      <c r="D10179" s="2" t="n">
        <v>796336.625</v>
      </c>
    </row>
    <row r="10180" customFormat="false" ht="12.75" hidden="false" customHeight="false" outlineLevel="0" collapsed="false">
      <c r="A10180" s="2" t="s">
        <v>143</v>
      </c>
      <c r="B10180" s="2" t="n">
        <v>106</v>
      </c>
      <c r="C10180" s="2" t="n">
        <v>208070.90625</v>
      </c>
      <c r="D10180" s="2" t="n">
        <v>856926.875</v>
      </c>
    </row>
    <row r="10181" customFormat="false" ht="12.75" hidden="false" customHeight="false" outlineLevel="0" collapsed="false">
      <c r="A10181" s="2" t="s">
        <v>144</v>
      </c>
      <c r="B10181" s="2" t="n">
        <v>106</v>
      </c>
      <c r="C10181" s="2" t="n">
        <v>234064.0625</v>
      </c>
      <c r="D10181" s="2" t="n">
        <v>173700.828125</v>
      </c>
    </row>
    <row r="10182" customFormat="false" ht="12.75" hidden="false" customHeight="false" outlineLevel="0" collapsed="false">
      <c r="A10182" s="2" t="s">
        <v>145</v>
      </c>
      <c r="B10182" s="2" t="n">
        <v>106</v>
      </c>
      <c r="C10182" s="2"/>
      <c r="D10182" s="2"/>
    </row>
    <row r="10183" customFormat="false" ht="12.75" hidden="false" customHeight="false" outlineLevel="0" collapsed="false">
      <c r="A10183" s="2" t="s">
        <v>146</v>
      </c>
      <c r="B10183" s="2" t="n">
        <v>106</v>
      </c>
      <c r="C10183" s="2"/>
      <c r="D10183" s="2"/>
    </row>
    <row r="10184" customFormat="false" ht="12.75" hidden="false" customHeight="false" outlineLevel="0" collapsed="false">
      <c r="A10184" s="2" t="s">
        <v>147</v>
      </c>
      <c r="B10184" s="2" t="n">
        <v>106</v>
      </c>
      <c r="C10184" s="2"/>
      <c r="D10184" s="2"/>
    </row>
    <row r="10185" customFormat="false" ht="12.75" hidden="false" customHeight="false" outlineLevel="0" collapsed="false">
      <c r="A10185" s="2" t="s">
        <v>22</v>
      </c>
      <c r="B10185" s="2" t="n">
        <v>107</v>
      </c>
      <c r="C10185" s="2" t="n">
        <v>315186.59375</v>
      </c>
      <c r="D10185" s="2" t="n">
        <v>1646486.75</v>
      </c>
    </row>
    <row r="10186" customFormat="false" ht="12.75" hidden="false" customHeight="false" outlineLevel="0" collapsed="false">
      <c r="A10186" s="2" t="s">
        <v>30</v>
      </c>
      <c r="B10186" s="2" t="n">
        <v>107</v>
      </c>
      <c r="C10186" s="2" t="n">
        <v>297719.25</v>
      </c>
      <c r="D10186" s="2" t="n">
        <v>1841281.875</v>
      </c>
    </row>
    <row r="10187" customFormat="false" ht="12.75" hidden="false" customHeight="false" outlineLevel="0" collapsed="false">
      <c r="A10187" s="2" t="s">
        <v>33</v>
      </c>
      <c r="B10187" s="2" t="n">
        <v>107</v>
      </c>
      <c r="C10187" s="2" t="n">
        <v>335262.375</v>
      </c>
      <c r="D10187" s="2" t="n">
        <v>222007.921875</v>
      </c>
    </row>
    <row r="10188" customFormat="false" ht="12.75" hidden="false" customHeight="false" outlineLevel="0" collapsed="false">
      <c r="A10188" s="2" t="s">
        <v>36</v>
      </c>
      <c r="B10188" s="2" t="n">
        <v>107</v>
      </c>
      <c r="C10188" s="2" t="n">
        <v>280543.40625</v>
      </c>
      <c r="D10188" s="2" t="n">
        <v>1913294.875</v>
      </c>
    </row>
    <row r="10189" customFormat="false" ht="12.75" hidden="false" customHeight="false" outlineLevel="0" collapsed="false">
      <c r="A10189" s="2" t="s">
        <v>39</v>
      </c>
      <c r="B10189" s="2" t="n">
        <v>107</v>
      </c>
      <c r="C10189" s="2" t="n">
        <v>281340.90625</v>
      </c>
      <c r="D10189" s="2" t="n">
        <v>1871679.25</v>
      </c>
    </row>
    <row r="10190" customFormat="false" ht="12.75" hidden="false" customHeight="false" outlineLevel="0" collapsed="false">
      <c r="A10190" s="2" t="s">
        <v>42</v>
      </c>
      <c r="B10190" s="2" t="n">
        <v>107</v>
      </c>
      <c r="C10190" s="2" t="n">
        <v>342371.96875</v>
      </c>
      <c r="D10190" s="2" t="n">
        <v>2179794.75</v>
      </c>
    </row>
    <row r="10191" customFormat="false" ht="12.75" hidden="false" customHeight="false" outlineLevel="0" collapsed="false">
      <c r="A10191" s="2" t="s">
        <v>45</v>
      </c>
      <c r="B10191" s="2" t="n">
        <v>107</v>
      </c>
      <c r="C10191" s="2" t="n">
        <v>306440.6875</v>
      </c>
      <c r="D10191" s="2" t="n">
        <v>407883.875</v>
      </c>
    </row>
    <row r="10192" customFormat="false" ht="12.75" hidden="false" customHeight="false" outlineLevel="0" collapsed="false">
      <c r="A10192" s="2" t="s">
        <v>48</v>
      </c>
      <c r="B10192" s="2" t="n">
        <v>107</v>
      </c>
      <c r="C10192" s="2" t="n">
        <v>239414.453125</v>
      </c>
      <c r="D10192" s="2" t="n">
        <v>1361728.625</v>
      </c>
    </row>
    <row r="10193" customFormat="false" ht="12.75" hidden="false" customHeight="false" outlineLevel="0" collapsed="false">
      <c r="A10193" s="2" t="s">
        <v>51</v>
      </c>
      <c r="B10193" s="2" t="n">
        <v>107</v>
      </c>
      <c r="C10193" s="2" t="n">
        <v>313544.875</v>
      </c>
      <c r="D10193" s="2" t="n">
        <v>215550.65625</v>
      </c>
    </row>
    <row r="10194" customFormat="false" ht="12.75" hidden="false" customHeight="false" outlineLevel="0" collapsed="false">
      <c r="A10194" s="2" t="s">
        <v>53</v>
      </c>
      <c r="B10194" s="2" t="n">
        <v>107</v>
      </c>
      <c r="C10194" s="2"/>
      <c r="D10194" s="2"/>
    </row>
    <row r="10195" customFormat="false" ht="12.75" hidden="false" customHeight="false" outlineLevel="0" collapsed="false">
      <c r="A10195" s="2" t="s">
        <v>54</v>
      </c>
      <c r="B10195" s="2" t="n">
        <v>107</v>
      </c>
      <c r="C10195" s="2"/>
      <c r="D10195" s="2"/>
    </row>
    <row r="10196" customFormat="false" ht="12.75" hidden="false" customHeight="false" outlineLevel="0" collapsed="false">
      <c r="A10196" s="2" t="s">
        <v>55</v>
      </c>
      <c r="B10196" s="2" t="n">
        <v>107</v>
      </c>
      <c r="C10196" s="2"/>
      <c r="D10196" s="2"/>
    </row>
    <row r="10197" customFormat="false" ht="12.75" hidden="false" customHeight="false" outlineLevel="0" collapsed="false">
      <c r="A10197" s="2" t="s">
        <v>56</v>
      </c>
      <c r="B10197" s="2" t="n">
        <v>107</v>
      </c>
      <c r="C10197" s="2" t="n">
        <v>451222.5625</v>
      </c>
      <c r="D10197" s="2" t="n">
        <v>1526038.25</v>
      </c>
    </row>
    <row r="10198" customFormat="false" ht="12.75" hidden="false" customHeight="false" outlineLevel="0" collapsed="false">
      <c r="A10198" s="2" t="s">
        <v>57</v>
      </c>
      <c r="B10198" s="2" t="n">
        <v>107</v>
      </c>
      <c r="C10198" s="2" t="n">
        <v>326091.34375</v>
      </c>
      <c r="D10198" s="2" t="n">
        <v>1946689.75</v>
      </c>
    </row>
    <row r="10199" customFormat="false" ht="12.75" hidden="false" customHeight="false" outlineLevel="0" collapsed="false">
      <c r="A10199" s="2" t="s">
        <v>58</v>
      </c>
      <c r="B10199" s="2" t="n">
        <v>107</v>
      </c>
      <c r="C10199" s="2" t="n">
        <v>332164.125</v>
      </c>
      <c r="D10199" s="2" t="n">
        <v>242374.578125</v>
      </c>
    </row>
    <row r="10200" customFormat="false" ht="12.75" hidden="false" customHeight="false" outlineLevel="0" collapsed="false">
      <c r="A10200" s="2" t="s">
        <v>59</v>
      </c>
      <c r="B10200" s="2" t="n">
        <v>107</v>
      </c>
      <c r="C10200" s="2" t="n">
        <v>280528.15625</v>
      </c>
      <c r="D10200" s="2" t="n">
        <v>1924824.25</v>
      </c>
    </row>
    <row r="10201" customFormat="false" ht="12.75" hidden="false" customHeight="false" outlineLevel="0" collapsed="false">
      <c r="A10201" s="2" t="s">
        <v>60</v>
      </c>
      <c r="B10201" s="2" t="n">
        <v>107</v>
      </c>
      <c r="C10201" s="2" t="n">
        <v>239206.34375</v>
      </c>
      <c r="D10201" s="2" t="n">
        <v>1604479.25</v>
      </c>
    </row>
    <row r="10202" customFormat="false" ht="12.75" hidden="false" customHeight="false" outlineLevel="0" collapsed="false">
      <c r="A10202" s="2" t="s">
        <v>61</v>
      </c>
      <c r="B10202" s="2" t="n">
        <v>107</v>
      </c>
      <c r="C10202" s="2" t="n">
        <v>384280.96875</v>
      </c>
      <c r="D10202" s="2" t="n">
        <v>2256182.5</v>
      </c>
    </row>
    <row r="10203" customFormat="false" ht="12.75" hidden="false" customHeight="false" outlineLevel="0" collapsed="false">
      <c r="A10203" s="2" t="s">
        <v>62</v>
      </c>
      <c r="B10203" s="2" t="n">
        <v>107</v>
      </c>
      <c r="C10203" s="2" t="n">
        <v>313017.8125</v>
      </c>
      <c r="D10203" s="2" t="n">
        <v>424405.75</v>
      </c>
    </row>
    <row r="10204" customFormat="false" ht="12.75" hidden="false" customHeight="false" outlineLevel="0" collapsed="false">
      <c r="A10204" s="2" t="s">
        <v>63</v>
      </c>
      <c r="B10204" s="2" t="n">
        <v>107</v>
      </c>
      <c r="C10204" s="2" t="n">
        <v>261435.171875</v>
      </c>
      <c r="D10204" s="2" t="n">
        <v>1525312.5</v>
      </c>
    </row>
    <row r="10205" customFormat="false" ht="12.75" hidden="false" customHeight="false" outlineLevel="0" collapsed="false">
      <c r="A10205" s="2" t="s">
        <v>64</v>
      </c>
      <c r="B10205" s="2" t="n">
        <v>107</v>
      </c>
      <c r="C10205" s="2" t="n">
        <v>306297.4375</v>
      </c>
      <c r="D10205" s="2" t="n">
        <v>206281.328125</v>
      </c>
    </row>
    <row r="10206" customFormat="false" ht="12.75" hidden="false" customHeight="false" outlineLevel="0" collapsed="false">
      <c r="A10206" s="2" t="s">
        <v>65</v>
      </c>
      <c r="B10206" s="2" t="n">
        <v>107</v>
      </c>
      <c r="C10206" s="2"/>
      <c r="D10206" s="2"/>
    </row>
    <row r="10207" customFormat="false" ht="12.75" hidden="false" customHeight="false" outlineLevel="0" collapsed="false">
      <c r="A10207" s="2" t="s">
        <v>66</v>
      </c>
      <c r="B10207" s="2" t="n">
        <v>107</v>
      </c>
      <c r="C10207" s="2"/>
      <c r="D10207" s="2"/>
    </row>
    <row r="10208" customFormat="false" ht="12.75" hidden="false" customHeight="false" outlineLevel="0" collapsed="false">
      <c r="A10208" s="2" t="s">
        <v>67</v>
      </c>
      <c r="B10208" s="2" t="n">
        <v>107</v>
      </c>
      <c r="C10208" s="2"/>
      <c r="D10208" s="2"/>
    </row>
    <row r="10209" customFormat="false" ht="12.75" hidden="false" customHeight="false" outlineLevel="0" collapsed="false">
      <c r="A10209" s="2" t="s">
        <v>68</v>
      </c>
      <c r="B10209" s="2" t="n">
        <v>107</v>
      </c>
      <c r="C10209" s="2" t="n">
        <v>357404.9375</v>
      </c>
      <c r="D10209" s="2" t="n">
        <v>255457.46875</v>
      </c>
    </row>
    <row r="10210" customFormat="false" ht="12.75" hidden="false" customHeight="false" outlineLevel="0" collapsed="false">
      <c r="A10210" s="2" t="s">
        <v>71</v>
      </c>
      <c r="B10210" s="2" t="n">
        <v>107</v>
      </c>
      <c r="C10210" s="2" t="n">
        <v>326125.46875</v>
      </c>
      <c r="D10210" s="2" t="n">
        <v>1732368.625</v>
      </c>
    </row>
    <row r="10211" customFormat="false" ht="12.75" hidden="false" customHeight="false" outlineLevel="0" collapsed="false">
      <c r="A10211" s="2" t="s">
        <v>72</v>
      </c>
      <c r="B10211" s="2" t="n">
        <v>107</v>
      </c>
      <c r="C10211" s="2" t="n">
        <v>326600.3125</v>
      </c>
      <c r="D10211" s="2" t="n">
        <v>230096.1875</v>
      </c>
    </row>
    <row r="10212" customFormat="false" ht="12.75" hidden="false" customHeight="false" outlineLevel="0" collapsed="false">
      <c r="A10212" s="2" t="s">
        <v>73</v>
      </c>
      <c r="B10212" s="2" t="n">
        <v>107</v>
      </c>
      <c r="C10212" s="2" t="n">
        <v>307032.0625</v>
      </c>
      <c r="D10212" s="2" t="n">
        <v>1801887.625</v>
      </c>
    </row>
    <row r="10213" customFormat="false" ht="12.75" hidden="false" customHeight="false" outlineLevel="0" collapsed="false">
      <c r="A10213" s="2" t="s">
        <v>74</v>
      </c>
      <c r="B10213" s="2" t="n">
        <v>107</v>
      </c>
      <c r="C10213" s="2" t="n">
        <v>269532.5625</v>
      </c>
      <c r="D10213" s="2" t="n">
        <v>1859846.875</v>
      </c>
    </row>
    <row r="10214" customFormat="false" ht="12.75" hidden="false" customHeight="false" outlineLevel="0" collapsed="false">
      <c r="A10214" s="2" t="s">
        <v>75</v>
      </c>
      <c r="B10214" s="2" t="n">
        <v>107</v>
      </c>
      <c r="C10214" s="2" t="n">
        <v>401740.875</v>
      </c>
      <c r="D10214" s="2" t="n">
        <v>2238983.5</v>
      </c>
    </row>
    <row r="10215" customFormat="false" ht="12.75" hidden="false" customHeight="false" outlineLevel="0" collapsed="false">
      <c r="A10215" s="2" t="s">
        <v>76</v>
      </c>
      <c r="B10215" s="2" t="n">
        <v>107</v>
      </c>
      <c r="C10215" s="2" t="n">
        <v>309723.0625</v>
      </c>
      <c r="D10215" s="2" t="n">
        <v>448916.65625</v>
      </c>
    </row>
    <row r="10216" customFormat="false" ht="12.75" hidden="false" customHeight="false" outlineLevel="0" collapsed="false">
      <c r="A10216" s="2" t="s">
        <v>77</v>
      </c>
      <c r="B10216" s="2" t="n">
        <v>107</v>
      </c>
      <c r="C10216" s="2" t="n">
        <v>223277.6875</v>
      </c>
      <c r="D10216" s="2" t="n">
        <v>1419873.5</v>
      </c>
    </row>
    <row r="10217" customFormat="false" ht="12.75" hidden="false" customHeight="false" outlineLevel="0" collapsed="false">
      <c r="A10217" s="2" t="s">
        <v>78</v>
      </c>
      <c r="B10217" s="2" t="n">
        <v>107</v>
      </c>
      <c r="C10217" s="2" t="n">
        <v>315939.25</v>
      </c>
      <c r="D10217" s="2" t="n">
        <v>196780.09375</v>
      </c>
    </row>
    <row r="10218" customFormat="false" ht="12.75" hidden="false" customHeight="false" outlineLevel="0" collapsed="false">
      <c r="A10218" s="2" t="s">
        <v>79</v>
      </c>
      <c r="B10218" s="2" t="n">
        <v>107</v>
      </c>
      <c r="C10218" s="2"/>
      <c r="D10218" s="2"/>
    </row>
    <row r="10219" customFormat="false" ht="12.75" hidden="false" customHeight="false" outlineLevel="0" collapsed="false">
      <c r="A10219" s="2" t="s">
        <v>80</v>
      </c>
      <c r="B10219" s="2" t="n">
        <v>107</v>
      </c>
      <c r="C10219" s="2"/>
      <c r="D10219" s="2"/>
    </row>
    <row r="10220" customFormat="false" ht="12.75" hidden="false" customHeight="false" outlineLevel="0" collapsed="false">
      <c r="A10220" s="2" t="s">
        <v>81</v>
      </c>
      <c r="B10220" s="2" t="n">
        <v>107</v>
      </c>
      <c r="C10220" s="2"/>
      <c r="D10220" s="2"/>
    </row>
    <row r="10221" customFormat="false" ht="12.75" hidden="false" customHeight="false" outlineLevel="0" collapsed="false">
      <c r="A10221" s="2" t="s">
        <v>82</v>
      </c>
      <c r="B10221" s="2" t="n">
        <v>107</v>
      </c>
      <c r="C10221" s="2" t="n">
        <v>363579.34375</v>
      </c>
      <c r="D10221" s="2" t="n">
        <v>770633.3125</v>
      </c>
    </row>
    <row r="10222" customFormat="false" ht="12.75" hidden="false" customHeight="false" outlineLevel="0" collapsed="false">
      <c r="A10222" s="2" t="s">
        <v>83</v>
      </c>
      <c r="B10222" s="2" t="n">
        <v>107</v>
      </c>
      <c r="C10222" s="2" t="n">
        <v>321220.875</v>
      </c>
      <c r="D10222" s="2" t="n">
        <v>1864465.5</v>
      </c>
    </row>
    <row r="10223" customFormat="false" ht="12.75" hidden="false" customHeight="false" outlineLevel="0" collapsed="false">
      <c r="A10223" s="2" t="s">
        <v>84</v>
      </c>
      <c r="B10223" s="2" t="n">
        <v>107</v>
      </c>
      <c r="C10223" s="2" t="n">
        <v>344513.5</v>
      </c>
      <c r="D10223" s="2" t="n">
        <v>212046.21875</v>
      </c>
    </row>
    <row r="10224" customFormat="false" ht="12.75" hidden="false" customHeight="false" outlineLevel="0" collapsed="false">
      <c r="A10224" s="2" t="s">
        <v>85</v>
      </c>
      <c r="B10224" s="2" t="n">
        <v>107</v>
      </c>
      <c r="C10224" s="2" t="n">
        <v>313153.75</v>
      </c>
      <c r="D10224" s="2" t="n">
        <v>1811484.375</v>
      </c>
    </row>
    <row r="10225" customFormat="false" ht="12.75" hidden="false" customHeight="false" outlineLevel="0" collapsed="false">
      <c r="A10225" s="2" t="s">
        <v>86</v>
      </c>
      <c r="B10225" s="2" t="n">
        <v>107</v>
      </c>
      <c r="C10225" s="2" t="n">
        <v>301074.3125</v>
      </c>
      <c r="D10225" s="2" t="n">
        <v>1953089</v>
      </c>
    </row>
    <row r="10226" customFormat="false" ht="12.75" hidden="false" customHeight="false" outlineLevel="0" collapsed="false">
      <c r="A10226" s="2" t="s">
        <v>87</v>
      </c>
      <c r="B10226" s="2" t="n">
        <v>107</v>
      </c>
      <c r="C10226" s="2" t="n">
        <v>356501.0625</v>
      </c>
      <c r="D10226" s="2" t="n">
        <v>2175784</v>
      </c>
    </row>
    <row r="10227" customFormat="false" ht="12.75" hidden="false" customHeight="false" outlineLevel="0" collapsed="false">
      <c r="A10227" s="2" t="s">
        <v>88</v>
      </c>
      <c r="B10227" s="2" t="n">
        <v>107</v>
      </c>
      <c r="C10227" s="2" t="n">
        <v>261768.984375</v>
      </c>
      <c r="D10227" s="2" t="n">
        <v>600429.25</v>
      </c>
    </row>
    <row r="10228" customFormat="false" ht="12.75" hidden="false" customHeight="false" outlineLevel="0" collapsed="false">
      <c r="A10228" s="2" t="s">
        <v>89</v>
      </c>
      <c r="B10228" s="2" t="n">
        <v>107</v>
      </c>
      <c r="C10228" s="2" t="n">
        <v>259315.578125</v>
      </c>
      <c r="D10228" s="2" t="n">
        <v>1507788.375</v>
      </c>
    </row>
    <row r="10229" customFormat="false" ht="12.75" hidden="false" customHeight="false" outlineLevel="0" collapsed="false">
      <c r="A10229" s="2" t="s">
        <v>90</v>
      </c>
      <c r="B10229" s="2" t="n">
        <v>107</v>
      </c>
      <c r="C10229" s="2" t="n">
        <v>307218.46875</v>
      </c>
      <c r="D10229" s="2" t="n">
        <v>197691.1875</v>
      </c>
    </row>
    <row r="10230" customFormat="false" ht="12.75" hidden="false" customHeight="false" outlineLevel="0" collapsed="false">
      <c r="A10230" s="2" t="s">
        <v>91</v>
      </c>
      <c r="B10230" s="2" t="n">
        <v>107</v>
      </c>
      <c r="C10230" s="2"/>
      <c r="D10230" s="2"/>
    </row>
    <row r="10231" customFormat="false" ht="12.75" hidden="false" customHeight="false" outlineLevel="0" collapsed="false">
      <c r="A10231" s="2" t="s">
        <v>92</v>
      </c>
      <c r="B10231" s="2" t="n">
        <v>107</v>
      </c>
      <c r="C10231" s="2"/>
      <c r="D10231" s="2"/>
    </row>
    <row r="10232" customFormat="false" ht="12.75" hidden="false" customHeight="false" outlineLevel="0" collapsed="false">
      <c r="A10232" s="2" t="s">
        <v>93</v>
      </c>
      <c r="B10232" s="2" t="n">
        <v>107</v>
      </c>
      <c r="C10232" s="2"/>
      <c r="D10232" s="2"/>
    </row>
    <row r="10233" customFormat="false" ht="12.75" hidden="false" customHeight="false" outlineLevel="0" collapsed="false">
      <c r="A10233" s="2" t="s">
        <v>94</v>
      </c>
      <c r="B10233" s="2" t="n">
        <v>107</v>
      </c>
      <c r="C10233" s="2" t="n">
        <v>308573.5</v>
      </c>
      <c r="D10233" s="2" t="n">
        <v>1469839.625</v>
      </c>
    </row>
    <row r="10234" customFormat="false" ht="12.75" hidden="false" customHeight="false" outlineLevel="0" collapsed="false">
      <c r="A10234" s="2" t="s">
        <v>97</v>
      </c>
      <c r="B10234" s="2" t="n">
        <v>107</v>
      </c>
      <c r="C10234" s="2" t="n">
        <v>301822.25</v>
      </c>
      <c r="D10234" s="2" t="n">
        <v>1821293.25</v>
      </c>
    </row>
    <row r="10235" customFormat="false" ht="12.75" hidden="false" customHeight="false" outlineLevel="0" collapsed="false">
      <c r="A10235" s="2" t="s">
        <v>98</v>
      </c>
      <c r="B10235" s="2" t="n">
        <v>107</v>
      </c>
      <c r="C10235" s="2" t="n">
        <v>357737.21875</v>
      </c>
      <c r="D10235" s="2" t="n">
        <v>224768.5625</v>
      </c>
    </row>
    <row r="10236" customFormat="false" ht="12.75" hidden="false" customHeight="false" outlineLevel="0" collapsed="false">
      <c r="A10236" s="2" t="s">
        <v>99</v>
      </c>
      <c r="B10236" s="2" t="n">
        <v>107</v>
      </c>
      <c r="C10236" s="2" t="n">
        <v>327047.03125</v>
      </c>
      <c r="D10236" s="2" t="n">
        <v>1970308.875</v>
      </c>
    </row>
    <row r="10237" customFormat="false" ht="12.75" hidden="false" customHeight="false" outlineLevel="0" collapsed="false">
      <c r="A10237" s="2" t="s">
        <v>100</v>
      </c>
      <c r="B10237" s="2" t="n">
        <v>107</v>
      </c>
      <c r="C10237" s="2" t="n">
        <v>329837.59375</v>
      </c>
      <c r="D10237" s="2" t="n">
        <v>2051416.5</v>
      </c>
    </row>
    <row r="10238" customFormat="false" ht="12.75" hidden="false" customHeight="false" outlineLevel="0" collapsed="false">
      <c r="A10238" s="2" t="s">
        <v>101</v>
      </c>
      <c r="B10238" s="2" t="n">
        <v>107</v>
      </c>
      <c r="C10238" s="2" t="n">
        <v>347279.21875</v>
      </c>
      <c r="D10238" s="2" t="n">
        <v>2201788.5</v>
      </c>
    </row>
    <row r="10239" customFormat="false" ht="12.75" hidden="false" customHeight="false" outlineLevel="0" collapsed="false">
      <c r="A10239" s="2" t="s">
        <v>102</v>
      </c>
      <c r="B10239" s="2" t="n">
        <v>107</v>
      </c>
      <c r="C10239" s="2" t="n">
        <v>300811.5625</v>
      </c>
      <c r="D10239" s="2" t="n">
        <v>445539.0625</v>
      </c>
    </row>
    <row r="10240" customFormat="false" ht="12.75" hidden="false" customHeight="false" outlineLevel="0" collapsed="false">
      <c r="A10240" s="2" t="s">
        <v>103</v>
      </c>
      <c r="B10240" s="2" t="n">
        <v>107</v>
      </c>
      <c r="C10240" s="2" t="n">
        <v>269597.875</v>
      </c>
      <c r="D10240" s="2" t="n">
        <v>1444084.25</v>
      </c>
    </row>
    <row r="10241" customFormat="false" ht="12.75" hidden="false" customHeight="false" outlineLevel="0" collapsed="false">
      <c r="A10241" s="2" t="s">
        <v>104</v>
      </c>
      <c r="B10241" s="2" t="n">
        <v>107</v>
      </c>
      <c r="C10241" s="2" t="n">
        <v>306013.3125</v>
      </c>
      <c r="D10241" s="2" t="n">
        <v>184365.5625</v>
      </c>
    </row>
    <row r="10242" customFormat="false" ht="12.75" hidden="false" customHeight="false" outlineLevel="0" collapsed="false">
      <c r="A10242" s="2" t="s">
        <v>105</v>
      </c>
      <c r="B10242" s="2" t="n">
        <v>107</v>
      </c>
      <c r="C10242" s="2"/>
      <c r="D10242" s="2"/>
    </row>
    <row r="10243" customFormat="false" ht="12.75" hidden="false" customHeight="false" outlineLevel="0" collapsed="false">
      <c r="A10243" s="2" t="s">
        <v>106</v>
      </c>
      <c r="B10243" s="2" t="n">
        <v>107</v>
      </c>
      <c r="C10243" s="2"/>
      <c r="D10243" s="2"/>
    </row>
    <row r="10244" customFormat="false" ht="12.75" hidden="false" customHeight="false" outlineLevel="0" collapsed="false">
      <c r="A10244" s="2" t="s">
        <v>107</v>
      </c>
      <c r="B10244" s="2" t="n">
        <v>107</v>
      </c>
      <c r="C10244" s="2"/>
      <c r="D10244" s="2"/>
    </row>
    <row r="10245" customFormat="false" ht="12.75" hidden="false" customHeight="false" outlineLevel="0" collapsed="false">
      <c r="A10245" s="2" t="s">
        <v>108</v>
      </c>
      <c r="B10245" s="2" t="n">
        <v>107</v>
      </c>
      <c r="C10245" s="2" t="n">
        <v>355424.25</v>
      </c>
      <c r="D10245" s="2" t="n">
        <v>1483665.625</v>
      </c>
    </row>
    <row r="10246" customFormat="false" ht="12.75" hidden="false" customHeight="false" outlineLevel="0" collapsed="false">
      <c r="A10246" s="2" t="s">
        <v>109</v>
      </c>
      <c r="B10246" s="2" t="n">
        <v>107</v>
      </c>
      <c r="C10246" s="2" t="n">
        <v>296005.46875</v>
      </c>
      <c r="D10246" s="2" t="n">
        <v>1808597</v>
      </c>
    </row>
    <row r="10247" customFormat="false" ht="12.75" hidden="false" customHeight="false" outlineLevel="0" collapsed="false">
      <c r="A10247" s="2" t="s">
        <v>110</v>
      </c>
      <c r="B10247" s="2" t="n">
        <v>107</v>
      </c>
      <c r="C10247" s="2" t="n">
        <v>335084.46875</v>
      </c>
      <c r="D10247" s="2" t="n">
        <v>205729.75</v>
      </c>
    </row>
    <row r="10248" customFormat="false" ht="12.75" hidden="false" customHeight="false" outlineLevel="0" collapsed="false">
      <c r="A10248" s="2" t="s">
        <v>111</v>
      </c>
      <c r="B10248" s="2" t="n">
        <v>107</v>
      </c>
      <c r="C10248" s="2" t="n">
        <v>308456.15625</v>
      </c>
      <c r="D10248" s="2" t="n">
        <v>1834832.125</v>
      </c>
    </row>
    <row r="10249" customFormat="false" ht="12.75" hidden="false" customHeight="false" outlineLevel="0" collapsed="false">
      <c r="A10249" s="2" t="s">
        <v>112</v>
      </c>
      <c r="B10249" s="2" t="n">
        <v>107</v>
      </c>
      <c r="C10249" s="2" t="n">
        <v>316095.21875</v>
      </c>
      <c r="D10249" s="2" t="n">
        <v>1991871.125</v>
      </c>
    </row>
    <row r="10250" customFormat="false" ht="12.75" hidden="false" customHeight="false" outlineLevel="0" collapsed="false">
      <c r="A10250" s="2" t="s">
        <v>113</v>
      </c>
      <c r="B10250" s="2" t="n">
        <v>107</v>
      </c>
      <c r="C10250" s="2" t="n">
        <v>336026.21875</v>
      </c>
      <c r="D10250" s="2" t="n">
        <v>2166643</v>
      </c>
    </row>
    <row r="10251" customFormat="false" ht="12.75" hidden="false" customHeight="false" outlineLevel="0" collapsed="false">
      <c r="A10251" s="2" t="s">
        <v>114</v>
      </c>
      <c r="B10251" s="2" t="n">
        <v>107</v>
      </c>
      <c r="C10251" s="2" t="n">
        <v>319462.6875</v>
      </c>
      <c r="D10251" s="2" t="n">
        <v>530708.875</v>
      </c>
    </row>
    <row r="10252" customFormat="false" ht="12.75" hidden="false" customHeight="false" outlineLevel="0" collapsed="false">
      <c r="A10252" s="2" t="s">
        <v>115</v>
      </c>
      <c r="B10252" s="2" t="n">
        <v>107</v>
      </c>
      <c r="C10252" s="2" t="n">
        <v>259367.296875</v>
      </c>
      <c r="D10252" s="2" t="n">
        <v>1395942.125</v>
      </c>
    </row>
    <row r="10253" customFormat="false" ht="12.75" hidden="false" customHeight="false" outlineLevel="0" collapsed="false">
      <c r="A10253" s="2" t="s">
        <v>116</v>
      </c>
      <c r="B10253" s="2" t="n">
        <v>107</v>
      </c>
      <c r="C10253" s="2" t="n">
        <v>315263.40625</v>
      </c>
      <c r="D10253" s="2" t="n">
        <v>211485.875</v>
      </c>
    </row>
    <row r="10254" customFormat="false" ht="12.75" hidden="false" customHeight="false" outlineLevel="0" collapsed="false">
      <c r="A10254" s="2" t="s">
        <v>117</v>
      </c>
      <c r="B10254" s="2" t="n">
        <v>107</v>
      </c>
      <c r="C10254" s="2"/>
      <c r="D10254" s="2"/>
    </row>
    <row r="10255" customFormat="false" ht="12.75" hidden="false" customHeight="false" outlineLevel="0" collapsed="false">
      <c r="A10255" s="2" t="s">
        <v>118</v>
      </c>
      <c r="B10255" s="2" t="n">
        <v>107</v>
      </c>
      <c r="C10255" s="2"/>
      <c r="D10255" s="2"/>
    </row>
    <row r="10256" customFormat="false" ht="12.75" hidden="false" customHeight="false" outlineLevel="0" collapsed="false">
      <c r="A10256" s="2" t="s">
        <v>119</v>
      </c>
      <c r="B10256" s="2" t="n">
        <v>107</v>
      </c>
      <c r="C10256" s="2"/>
      <c r="D10256" s="2"/>
    </row>
    <row r="10257" customFormat="false" ht="12.75" hidden="false" customHeight="false" outlineLevel="0" collapsed="false">
      <c r="A10257" s="2" t="s">
        <v>120</v>
      </c>
      <c r="B10257" s="2" t="n">
        <v>107</v>
      </c>
      <c r="C10257" s="2" t="n">
        <v>353397.71875</v>
      </c>
      <c r="D10257" s="2" t="n">
        <v>211320.859375</v>
      </c>
    </row>
    <row r="10258" customFormat="false" ht="12.75" hidden="false" customHeight="false" outlineLevel="0" collapsed="false">
      <c r="A10258" s="2" t="s">
        <v>123</v>
      </c>
      <c r="B10258" s="2" t="n">
        <v>107</v>
      </c>
      <c r="C10258" s="2" t="n">
        <v>225754.28125</v>
      </c>
      <c r="D10258" s="2" t="n">
        <v>214188.875</v>
      </c>
    </row>
    <row r="10259" customFormat="false" ht="12.75" hidden="false" customHeight="false" outlineLevel="0" collapsed="false">
      <c r="A10259" s="2" t="s">
        <v>124</v>
      </c>
      <c r="B10259" s="2" t="n">
        <v>107</v>
      </c>
      <c r="C10259" s="2" t="n">
        <v>247354.71875</v>
      </c>
      <c r="D10259" s="2" t="n">
        <v>190300.171875</v>
      </c>
    </row>
    <row r="10260" customFormat="false" ht="12.75" hidden="false" customHeight="false" outlineLevel="0" collapsed="false">
      <c r="A10260" s="2" t="s">
        <v>125</v>
      </c>
      <c r="B10260" s="2" t="n">
        <v>107</v>
      </c>
      <c r="C10260" s="2" t="n">
        <v>253339.6875</v>
      </c>
      <c r="D10260" s="2" t="n">
        <v>277163.25</v>
      </c>
    </row>
    <row r="10261" customFormat="false" ht="12.75" hidden="false" customHeight="false" outlineLevel="0" collapsed="false">
      <c r="A10261" s="2" t="s">
        <v>126</v>
      </c>
      <c r="B10261" s="2" t="n">
        <v>107</v>
      </c>
      <c r="C10261" s="2" t="n">
        <v>239416.078125</v>
      </c>
      <c r="D10261" s="2" t="n">
        <v>192953.8125</v>
      </c>
    </row>
    <row r="10262" customFormat="false" ht="12.75" hidden="false" customHeight="false" outlineLevel="0" collapsed="false">
      <c r="A10262" s="2" t="s">
        <v>127</v>
      </c>
      <c r="B10262" s="2" t="n">
        <v>107</v>
      </c>
      <c r="C10262" s="2" t="n">
        <v>245884.625</v>
      </c>
      <c r="D10262" s="2" t="n">
        <v>194846.171875</v>
      </c>
    </row>
    <row r="10263" customFormat="false" ht="12.75" hidden="false" customHeight="false" outlineLevel="0" collapsed="false">
      <c r="A10263" s="2" t="s">
        <v>128</v>
      </c>
      <c r="B10263" s="2" t="n">
        <v>107</v>
      </c>
      <c r="C10263" s="2" t="n">
        <v>233588.921875</v>
      </c>
      <c r="D10263" s="2" t="n">
        <v>198145.578125</v>
      </c>
    </row>
    <row r="10264" customFormat="false" ht="12.75" hidden="false" customHeight="false" outlineLevel="0" collapsed="false">
      <c r="A10264" s="2" t="s">
        <v>129</v>
      </c>
      <c r="B10264" s="2" t="n">
        <v>107</v>
      </c>
      <c r="C10264" s="2" t="n">
        <v>224347.8125</v>
      </c>
      <c r="D10264" s="2" t="n">
        <v>185697.25</v>
      </c>
    </row>
    <row r="10265" customFormat="false" ht="12.75" hidden="false" customHeight="false" outlineLevel="0" collapsed="false">
      <c r="A10265" s="2" t="s">
        <v>130</v>
      </c>
      <c r="B10265" s="2" t="n">
        <v>107</v>
      </c>
      <c r="C10265" s="2" t="n">
        <v>227685.21875</v>
      </c>
      <c r="D10265" s="2" t="n">
        <v>186522.546875</v>
      </c>
    </row>
    <row r="10266" customFormat="false" ht="12.75" hidden="false" customHeight="false" outlineLevel="0" collapsed="false">
      <c r="A10266" s="2" t="s">
        <v>131</v>
      </c>
      <c r="B10266" s="2" t="n">
        <v>107</v>
      </c>
      <c r="C10266" s="2"/>
      <c r="D10266" s="2"/>
    </row>
    <row r="10267" customFormat="false" ht="12.75" hidden="false" customHeight="false" outlineLevel="0" collapsed="false">
      <c r="A10267" s="2" t="s">
        <v>132</v>
      </c>
      <c r="B10267" s="2" t="n">
        <v>107</v>
      </c>
      <c r="C10267" s="2"/>
      <c r="D10267" s="2"/>
    </row>
    <row r="10268" customFormat="false" ht="12.75" hidden="false" customHeight="false" outlineLevel="0" collapsed="false">
      <c r="A10268" s="2" t="s">
        <v>133</v>
      </c>
      <c r="B10268" s="2" t="n">
        <v>107</v>
      </c>
      <c r="C10268" s="2"/>
      <c r="D10268" s="2"/>
    </row>
    <row r="10269" customFormat="false" ht="12.75" hidden="false" customHeight="false" outlineLevel="0" collapsed="false">
      <c r="A10269" s="2" t="s">
        <v>134</v>
      </c>
      <c r="B10269" s="2" t="n">
        <v>107</v>
      </c>
      <c r="C10269" s="2" t="n">
        <v>272753.5625</v>
      </c>
      <c r="D10269" s="2" t="n">
        <v>985785.1875</v>
      </c>
    </row>
    <row r="10270" customFormat="false" ht="12.75" hidden="false" customHeight="false" outlineLevel="0" collapsed="false">
      <c r="A10270" s="2" t="s">
        <v>137</v>
      </c>
      <c r="B10270" s="2" t="n">
        <v>107</v>
      </c>
      <c r="C10270" s="2" t="n">
        <v>264376.65625</v>
      </c>
      <c r="D10270" s="2" t="n">
        <v>1403912.25</v>
      </c>
    </row>
    <row r="10271" customFormat="false" ht="12.75" hidden="false" customHeight="false" outlineLevel="0" collapsed="false">
      <c r="A10271" s="2" t="s">
        <v>138</v>
      </c>
      <c r="B10271" s="2" t="n">
        <v>107</v>
      </c>
      <c r="C10271" s="2" t="n">
        <v>261674.96875</v>
      </c>
      <c r="D10271" s="2" t="n">
        <v>234856.28125</v>
      </c>
    </row>
    <row r="10272" customFormat="false" ht="12.75" hidden="false" customHeight="false" outlineLevel="0" collapsed="false">
      <c r="A10272" s="2" t="s">
        <v>139</v>
      </c>
      <c r="B10272" s="2" t="n">
        <v>107</v>
      </c>
      <c r="C10272" s="2" t="n">
        <v>232207.921875</v>
      </c>
      <c r="D10272" s="2" t="n">
        <v>1525988.5</v>
      </c>
    </row>
    <row r="10273" customFormat="false" ht="12.75" hidden="false" customHeight="false" outlineLevel="0" collapsed="false">
      <c r="A10273" s="2" t="s">
        <v>140</v>
      </c>
      <c r="B10273" s="2" t="n">
        <v>107</v>
      </c>
      <c r="C10273" s="2" t="n">
        <v>239695.453125</v>
      </c>
      <c r="D10273" s="2" t="n">
        <v>1088332.875</v>
      </c>
    </row>
    <row r="10274" customFormat="false" ht="12.75" hidden="false" customHeight="false" outlineLevel="0" collapsed="false">
      <c r="A10274" s="2" t="s">
        <v>141</v>
      </c>
      <c r="B10274" s="2" t="n">
        <v>107</v>
      </c>
      <c r="C10274" s="2" t="n">
        <v>241986.21875</v>
      </c>
      <c r="D10274" s="2" t="n">
        <v>993538.75</v>
      </c>
    </row>
    <row r="10275" customFormat="false" ht="12.75" hidden="false" customHeight="false" outlineLevel="0" collapsed="false">
      <c r="A10275" s="2" t="s">
        <v>142</v>
      </c>
      <c r="B10275" s="2" t="n">
        <v>107</v>
      </c>
      <c r="C10275" s="2" t="n">
        <v>202409.640625</v>
      </c>
      <c r="D10275" s="2" t="n">
        <v>636017.0625</v>
      </c>
    </row>
    <row r="10276" customFormat="false" ht="12.75" hidden="false" customHeight="false" outlineLevel="0" collapsed="false">
      <c r="A10276" s="2" t="s">
        <v>143</v>
      </c>
      <c r="B10276" s="2" t="n">
        <v>107</v>
      </c>
      <c r="C10276" s="2" t="n">
        <v>208311.5</v>
      </c>
      <c r="D10276" s="2" t="n">
        <v>830758.75</v>
      </c>
    </row>
    <row r="10277" customFormat="false" ht="12.75" hidden="false" customHeight="false" outlineLevel="0" collapsed="false">
      <c r="A10277" s="2" t="s">
        <v>144</v>
      </c>
      <c r="B10277" s="2" t="n">
        <v>107</v>
      </c>
      <c r="C10277" s="2" t="n">
        <v>234028.9375</v>
      </c>
      <c r="D10277" s="2" t="n">
        <v>168500.484375</v>
      </c>
    </row>
    <row r="10278" customFormat="false" ht="12.75" hidden="false" customHeight="false" outlineLevel="0" collapsed="false">
      <c r="A10278" s="2" t="s">
        <v>145</v>
      </c>
      <c r="B10278" s="2" t="n">
        <v>107</v>
      </c>
      <c r="C10278" s="2"/>
      <c r="D10278" s="2"/>
    </row>
    <row r="10279" customFormat="false" ht="12.75" hidden="false" customHeight="false" outlineLevel="0" collapsed="false">
      <c r="A10279" s="2" t="s">
        <v>146</v>
      </c>
      <c r="B10279" s="2" t="n">
        <v>107</v>
      </c>
      <c r="C10279" s="2"/>
      <c r="D10279" s="2"/>
    </row>
    <row r="10280" customFormat="false" ht="12.75" hidden="false" customHeight="false" outlineLevel="0" collapsed="false">
      <c r="A10280" s="2" t="s">
        <v>147</v>
      </c>
      <c r="B10280" s="2" t="n">
        <v>107</v>
      </c>
      <c r="C10280" s="2"/>
      <c r="D10280" s="2"/>
    </row>
    <row r="10281" customFormat="false" ht="12.75" hidden="false" customHeight="false" outlineLevel="0" collapsed="false">
      <c r="A10281" s="2" t="s">
        <v>22</v>
      </c>
      <c r="B10281" s="2" t="n">
        <v>108</v>
      </c>
      <c r="C10281" s="2" t="n">
        <v>317261.8125</v>
      </c>
      <c r="D10281" s="2" t="n">
        <v>1623059.375</v>
      </c>
    </row>
    <row r="10282" customFormat="false" ht="12.75" hidden="false" customHeight="false" outlineLevel="0" collapsed="false">
      <c r="A10282" s="2" t="s">
        <v>30</v>
      </c>
      <c r="B10282" s="2" t="n">
        <v>108</v>
      </c>
      <c r="C10282" s="2" t="n">
        <v>299912.5625</v>
      </c>
      <c r="D10282" s="2" t="n">
        <v>1785246</v>
      </c>
    </row>
    <row r="10283" customFormat="false" ht="12.75" hidden="false" customHeight="false" outlineLevel="0" collapsed="false">
      <c r="A10283" s="2" t="s">
        <v>33</v>
      </c>
      <c r="B10283" s="2" t="n">
        <v>108</v>
      </c>
      <c r="C10283" s="2" t="n">
        <v>335727.0625</v>
      </c>
      <c r="D10283" s="2" t="n">
        <v>202352.0625</v>
      </c>
    </row>
    <row r="10284" customFormat="false" ht="12.75" hidden="false" customHeight="false" outlineLevel="0" collapsed="false">
      <c r="A10284" s="2" t="s">
        <v>36</v>
      </c>
      <c r="B10284" s="2" t="n">
        <v>108</v>
      </c>
      <c r="C10284" s="2" t="n">
        <v>280850</v>
      </c>
      <c r="D10284" s="2" t="n">
        <v>1879141.375</v>
      </c>
    </row>
    <row r="10285" customFormat="false" ht="12.75" hidden="false" customHeight="false" outlineLevel="0" collapsed="false">
      <c r="A10285" s="2" t="s">
        <v>39</v>
      </c>
      <c r="B10285" s="2" t="n">
        <v>108</v>
      </c>
      <c r="C10285" s="2" t="n">
        <v>281675.9375</v>
      </c>
      <c r="D10285" s="2" t="n">
        <v>1866461.75</v>
      </c>
    </row>
    <row r="10286" customFormat="false" ht="12.75" hidden="false" customHeight="false" outlineLevel="0" collapsed="false">
      <c r="A10286" s="2" t="s">
        <v>42</v>
      </c>
      <c r="B10286" s="2" t="n">
        <v>108</v>
      </c>
      <c r="C10286" s="2" t="n">
        <v>341377.21875</v>
      </c>
      <c r="D10286" s="2" t="n">
        <v>2156100</v>
      </c>
    </row>
    <row r="10287" customFormat="false" ht="12.75" hidden="false" customHeight="false" outlineLevel="0" collapsed="false">
      <c r="A10287" s="2" t="s">
        <v>45</v>
      </c>
      <c r="B10287" s="2" t="n">
        <v>108</v>
      </c>
      <c r="C10287" s="2" t="n">
        <v>307938.40625</v>
      </c>
      <c r="D10287" s="2" t="n">
        <v>270973.96875</v>
      </c>
    </row>
    <row r="10288" customFormat="false" ht="12.75" hidden="false" customHeight="false" outlineLevel="0" collapsed="false">
      <c r="A10288" s="2" t="s">
        <v>48</v>
      </c>
      <c r="B10288" s="2" t="n">
        <v>108</v>
      </c>
      <c r="C10288" s="2" t="n">
        <v>240327.3125</v>
      </c>
      <c r="D10288" s="2" t="n">
        <v>1331892.375</v>
      </c>
    </row>
    <row r="10289" customFormat="false" ht="12.75" hidden="false" customHeight="false" outlineLevel="0" collapsed="false">
      <c r="A10289" s="2" t="s">
        <v>51</v>
      </c>
      <c r="B10289" s="2" t="n">
        <v>108</v>
      </c>
      <c r="C10289" s="2" t="n">
        <v>313332.65625</v>
      </c>
      <c r="D10289" s="2" t="n">
        <v>212893.375</v>
      </c>
    </row>
    <row r="10290" customFormat="false" ht="12.75" hidden="false" customHeight="false" outlineLevel="0" collapsed="false">
      <c r="A10290" s="2" t="s">
        <v>53</v>
      </c>
      <c r="B10290" s="2" t="n">
        <v>108</v>
      </c>
      <c r="C10290" s="2"/>
      <c r="D10290" s="2"/>
    </row>
    <row r="10291" customFormat="false" ht="12.75" hidden="false" customHeight="false" outlineLevel="0" collapsed="false">
      <c r="A10291" s="2" t="s">
        <v>54</v>
      </c>
      <c r="B10291" s="2" t="n">
        <v>108</v>
      </c>
      <c r="C10291" s="2"/>
      <c r="D10291" s="2"/>
    </row>
    <row r="10292" customFormat="false" ht="12.75" hidden="false" customHeight="false" outlineLevel="0" collapsed="false">
      <c r="A10292" s="2" t="s">
        <v>55</v>
      </c>
      <c r="B10292" s="2" t="n">
        <v>108</v>
      </c>
      <c r="C10292" s="2"/>
      <c r="D10292" s="2"/>
    </row>
    <row r="10293" customFormat="false" ht="12.75" hidden="false" customHeight="false" outlineLevel="0" collapsed="false">
      <c r="A10293" s="2" t="s">
        <v>56</v>
      </c>
      <c r="B10293" s="2" t="n">
        <v>108</v>
      </c>
      <c r="C10293" s="2" t="n">
        <v>451775.0625</v>
      </c>
      <c r="D10293" s="2" t="n">
        <v>1482099.875</v>
      </c>
    </row>
    <row r="10294" customFormat="false" ht="12.75" hidden="false" customHeight="false" outlineLevel="0" collapsed="false">
      <c r="A10294" s="2" t="s">
        <v>57</v>
      </c>
      <c r="B10294" s="2" t="n">
        <v>108</v>
      </c>
      <c r="C10294" s="2" t="n">
        <v>325211.75</v>
      </c>
      <c r="D10294" s="2" t="n">
        <v>1890326.125</v>
      </c>
    </row>
    <row r="10295" customFormat="false" ht="12.75" hidden="false" customHeight="false" outlineLevel="0" collapsed="false">
      <c r="A10295" s="2" t="s">
        <v>58</v>
      </c>
      <c r="B10295" s="2" t="n">
        <v>108</v>
      </c>
      <c r="C10295" s="2" t="n">
        <v>331826.34375</v>
      </c>
      <c r="D10295" s="2" t="n">
        <v>225664.09375</v>
      </c>
    </row>
    <row r="10296" customFormat="false" ht="12.75" hidden="false" customHeight="false" outlineLevel="0" collapsed="false">
      <c r="A10296" s="2" t="s">
        <v>59</v>
      </c>
      <c r="B10296" s="2" t="n">
        <v>108</v>
      </c>
      <c r="C10296" s="2" t="n">
        <v>280513.625</v>
      </c>
      <c r="D10296" s="2" t="n">
        <v>1890191.5</v>
      </c>
    </row>
    <row r="10297" customFormat="false" ht="12.75" hidden="false" customHeight="false" outlineLevel="0" collapsed="false">
      <c r="A10297" s="2" t="s">
        <v>60</v>
      </c>
      <c r="B10297" s="2" t="n">
        <v>108</v>
      </c>
      <c r="C10297" s="2" t="n">
        <v>238846.09375</v>
      </c>
      <c r="D10297" s="2" t="n">
        <v>1598743.125</v>
      </c>
    </row>
    <row r="10298" customFormat="false" ht="12.75" hidden="false" customHeight="false" outlineLevel="0" collapsed="false">
      <c r="A10298" s="2" t="s">
        <v>61</v>
      </c>
      <c r="B10298" s="2" t="n">
        <v>108</v>
      </c>
      <c r="C10298" s="2" t="n">
        <v>382051.3125</v>
      </c>
      <c r="D10298" s="2" t="n">
        <v>2229340.75</v>
      </c>
    </row>
    <row r="10299" customFormat="false" ht="12.75" hidden="false" customHeight="false" outlineLevel="0" collapsed="false">
      <c r="A10299" s="2" t="s">
        <v>62</v>
      </c>
      <c r="B10299" s="2" t="n">
        <v>108</v>
      </c>
      <c r="C10299" s="2" t="n">
        <v>314390.09375</v>
      </c>
      <c r="D10299" s="2" t="n">
        <v>289765.3125</v>
      </c>
    </row>
    <row r="10300" customFormat="false" ht="12.75" hidden="false" customHeight="false" outlineLevel="0" collapsed="false">
      <c r="A10300" s="2" t="s">
        <v>63</v>
      </c>
      <c r="B10300" s="2" t="n">
        <v>108</v>
      </c>
      <c r="C10300" s="2" t="n">
        <v>262123.453125</v>
      </c>
      <c r="D10300" s="2" t="n">
        <v>1490398.875</v>
      </c>
    </row>
    <row r="10301" customFormat="false" ht="12.75" hidden="false" customHeight="false" outlineLevel="0" collapsed="false">
      <c r="A10301" s="2" t="s">
        <v>64</v>
      </c>
      <c r="B10301" s="2" t="n">
        <v>108</v>
      </c>
      <c r="C10301" s="2" t="n">
        <v>304814.59375</v>
      </c>
      <c r="D10301" s="2" t="n">
        <v>203187.53125</v>
      </c>
    </row>
    <row r="10302" customFormat="false" ht="12.75" hidden="false" customHeight="false" outlineLevel="0" collapsed="false">
      <c r="A10302" s="2" t="s">
        <v>65</v>
      </c>
      <c r="B10302" s="2" t="n">
        <v>108</v>
      </c>
      <c r="C10302" s="2"/>
      <c r="D10302" s="2"/>
    </row>
    <row r="10303" customFormat="false" ht="12.75" hidden="false" customHeight="false" outlineLevel="0" collapsed="false">
      <c r="A10303" s="2" t="s">
        <v>66</v>
      </c>
      <c r="B10303" s="2" t="n">
        <v>108</v>
      </c>
      <c r="C10303" s="2"/>
      <c r="D10303" s="2"/>
    </row>
    <row r="10304" customFormat="false" ht="12.75" hidden="false" customHeight="false" outlineLevel="0" collapsed="false">
      <c r="A10304" s="2" t="s">
        <v>67</v>
      </c>
      <c r="B10304" s="2" t="n">
        <v>108</v>
      </c>
      <c r="C10304" s="2"/>
      <c r="D10304" s="2"/>
    </row>
    <row r="10305" customFormat="false" ht="12.75" hidden="false" customHeight="false" outlineLevel="0" collapsed="false">
      <c r="A10305" s="2" t="s">
        <v>68</v>
      </c>
      <c r="B10305" s="2" t="n">
        <v>108</v>
      </c>
      <c r="C10305" s="2" t="n">
        <v>360116.5</v>
      </c>
      <c r="D10305" s="2" t="n">
        <v>248937.890625</v>
      </c>
    </row>
    <row r="10306" customFormat="false" ht="12.75" hidden="false" customHeight="false" outlineLevel="0" collapsed="false">
      <c r="A10306" s="2" t="s">
        <v>71</v>
      </c>
      <c r="B10306" s="2" t="n">
        <v>108</v>
      </c>
      <c r="C10306" s="2" t="n">
        <v>327125.1875</v>
      </c>
      <c r="D10306" s="2" t="n">
        <v>1650686.25</v>
      </c>
    </row>
    <row r="10307" customFormat="false" ht="12.75" hidden="false" customHeight="false" outlineLevel="0" collapsed="false">
      <c r="A10307" s="2" t="s">
        <v>72</v>
      </c>
      <c r="B10307" s="2" t="n">
        <v>108</v>
      </c>
      <c r="C10307" s="2" t="n">
        <v>327738.25</v>
      </c>
      <c r="D10307" s="2" t="n">
        <v>200138.703125</v>
      </c>
    </row>
    <row r="10308" customFormat="false" ht="12.75" hidden="false" customHeight="false" outlineLevel="0" collapsed="false">
      <c r="A10308" s="2" t="s">
        <v>73</v>
      </c>
      <c r="B10308" s="2" t="n">
        <v>108</v>
      </c>
      <c r="C10308" s="2" t="n">
        <v>309865.3125</v>
      </c>
      <c r="D10308" s="2" t="n">
        <v>1772605.75</v>
      </c>
    </row>
    <row r="10309" customFormat="false" ht="12.75" hidden="false" customHeight="false" outlineLevel="0" collapsed="false">
      <c r="A10309" s="2" t="s">
        <v>74</v>
      </c>
      <c r="B10309" s="2" t="n">
        <v>108</v>
      </c>
      <c r="C10309" s="2" t="n">
        <v>268156.75</v>
      </c>
      <c r="D10309" s="2" t="n">
        <v>1845413.75</v>
      </c>
    </row>
    <row r="10310" customFormat="false" ht="12.75" hidden="false" customHeight="false" outlineLevel="0" collapsed="false">
      <c r="A10310" s="2" t="s">
        <v>75</v>
      </c>
      <c r="B10310" s="2" t="n">
        <v>108</v>
      </c>
      <c r="C10310" s="2" t="n">
        <v>399583.03125</v>
      </c>
      <c r="D10310" s="2" t="n">
        <v>2210147.5</v>
      </c>
    </row>
    <row r="10311" customFormat="false" ht="12.75" hidden="false" customHeight="false" outlineLevel="0" collapsed="false">
      <c r="A10311" s="2" t="s">
        <v>76</v>
      </c>
      <c r="B10311" s="2" t="n">
        <v>108</v>
      </c>
      <c r="C10311" s="2" t="n">
        <v>311295.875</v>
      </c>
      <c r="D10311" s="2" t="n">
        <v>300825.71875</v>
      </c>
    </row>
    <row r="10312" customFormat="false" ht="12.75" hidden="false" customHeight="false" outlineLevel="0" collapsed="false">
      <c r="A10312" s="2" t="s">
        <v>77</v>
      </c>
      <c r="B10312" s="2" t="n">
        <v>108</v>
      </c>
      <c r="C10312" s="2" t="n">
        <v>224018.8125</v>
      </c>
      <c r="D10312" s="2" t="n">
        <v>1393022.5</v>
      </c>
    </row>
    <row r="10313" customFormat="false" ht="12.75" hidden="false" customHeight="false" outlineLevel="0" collapsed="false">
      <c r="A10313" s="2" t="s">
        <v>78</v>
      </c>
      <c r="B10313" s="2" t="n">
        <v>108</v>
      </c>
      <c r="C10313" s="2" t="n">
        <v>317023.71875</v>
      </c>
      <c r="D10313" s="2" t="n">
        <v>195999.234375</v>
      </c>
    </row>
    <row r="10314" customFormat="false" ht="12.75" hidden="false" customHeight="false" outlineLevel="0" collapsed="false">
      <c r="A10314" s="2" t="s">
        <v>79</v>
      </c>
      <c r="B10314" s="2" t="n">
        <v>108</v>
      </c>
      <c r="C10314" s="2"/>
      <c r="D10314" s="2"/>
    </row>
    <row r="10315" customFormat="false" ht="12.75" hidden="false" customHeight="false" outlineLevel="0" collapsed="false">
      <c r="A10315" s="2" t="s">
        <v>80</v>
      </c>
      <c r="B10315" s="2" t="n">
        <v>108</v>
      </c>
      <c r="C10315" s="2"/>
      <c r="D10315" s="2"/>
    </row>
    <row r="10316" customFormat="false" ht="12.75" hidden="false" customHeight="false" outlineLevel="0" collapsed="false">
      <c r="A10316" s="2" t="s">
        <v>81</v>
      </c>
      <c r="B10316" s="2" t="n">
        <v>108</v>
      </c>
      <c r="C10316" s="2"/>
      <c r="D10316" s="2"/>
    </row>
    <row r="10317" customFormat="false" ht="12.75" hidden="false" customHeight="false" outlineLevel="0" collapsed="false">
      <c r="A10317" s="2" t="s">
        <v>82</v>
      </c>
      <c r="B10317" s="2" t="n">
        <v>108</v>
      </c>
      <c r="C10317" s="2" t="n">
        <v>363758.53125</v>
      </c>
      <c r="D10317" s="2" t="n">
        <v>744284.9375</v>
      </c>
    </row>
    <row r="10318" customFormat="false" ht="12.75" hidden="false" customHeight="false" outlineLevel="0" collapsed="false">
      <c r="A10318" s="2" t="s">
        <v>83</v>
      </c>
      <c r="B10318" s="2" t="n">
        <v>108</v>
      </c>
      <c r="C10318" s="2" t="n">
        <v>322282.6875</v>
      </c>
      <c r="D10318" s="2" t="n">
        <v>1777965.25</v>
      </c>
    </row>
    <row r="10319" customFormat="false" ht="12.75" hidden="false" customHeight="false" outlineLevel="0" collapsed="false">
      <c r="A10319" s="2" t="s">
        <v>84</v>
      </c>
      <c r="B10319" s="2" t="n">
        <v>108</v>
      </c>
      <c r="C10319" s="2" t="n">
        <v>346247</v>
      </c>
      <c r="D10319" s="2" t="n">
        <v>197480.421875</v>
      </c>
    </row>
    <row r="10320" customFormat="false" ht="12.75" hidden="false" customHeight="false" outlineLevel="0" collapsed="false">
      <c r="A10320" s="2" t="s">
        <v>85</v>
      </c>
      <c r="B10320" s="2" t="n">
        <v>108</v>
      </c>
      <c r="C10320" s="2" t="n">
        <v>315143.375</v>
      </c>
      <c r="D10320" s="2" t="n">
        <v>1767324.875</v>
      </c>
    </row>
    <row r="10321" customFormat="false" ht="12.75" hidden="false" customHeight="false" outlineLevel="0" collapsed="false">
      <c r="A10321" s="2" t="s">
        <v>86</v>
      </c>
      <c r="B10321" s="2" t="n">
        <v>108</v>
      </c>
      <c r="C10321" s="2" t="n">
        <v>302788.78125</v>
      </c>
      <c r="D10321" s="2" t="n">
        <v>1955930</v>
      </c>
    </row>
    <row r="10322" customFormat="false" ht="12.75" hidden="false" customHeight="false" outlineLevel="0" collapsed="false">
      <c r="A10322" s="2" t="s">
        <v>87</v>
      </c>
      <c r="B10322" s="2" t="n">
        <v>108</v>
      </c>
      <c r="C10322" s="2" t="n">
        <v>354636.3125</v>
      </c>
      <c r="D10322" s="2" t="n">
        <v>2148202.75</v>
      </c>
    </row>
    <row r="10323" customFormat="false" ht="12.75" hidden="false" customHeight="false" outlineLevel="0" collapsed="false">
      <c r="A10323" s="2" t="s">
        <v>88</v>
      </c>
      <c r="B10323" s="2" t="n">
        <v>108</v>
      </c>
      <c r="C10323" s="2" t="n">
        <v>265950.375</v>
      </c>
      <c r="D10323" s="2" t="n">
        <v>422657.5</v>
      </c>
    </row>
    <row r="10324" customFormat="false" ht="12.75" hidden="false" customHeight="false" outlineLevel="0" collapsed="false">
      <c r="A10324" s="2" t="s">
        <v>89</v>
      </c>
      <c r="B10324" s="2" t="n">
        <v>108</v>
      </c>
      <c r="C10324" s="2" t="n">
        <v>259897.140625</v>
      </c>
      <c r="D10324" s="2" t="n">
        <v>1471326</v>
      </c>
    </row>
    <row r="10325" customFormat="false" ht="12.75" hidden="false" customHeight="false" outlineLevel="0" collapsed="false">
      <c r="A10325" s="2" t="s">
        <v>90</v>
      </c>
      <c r="B10325" s="2" t="n">
        <v>108</v>
      </c>
      <c r="C10325" s="2" t="n">
        <v>308356.65625</v>
      </c>
      <c r="D10325" s="2" t="n">
        <v>196311.578125</v>
      </c>
    </row>
    <row r="10326" customFormat="false" ht="12.75" hidden="false" customHeight="false" outlineLevel="0" collapsed="false">
      <c r="A10326" s="2" t="s">
        <v>91</v>
      </c>
      <c r="B10326" s="2" t="n">
        <v>108</v>
      </c>
      <c r="C10326" s="2"/>
      <c r="D10326" s="2"/>
    </row>
    <row r="10327" customFormat="false" ht="12.75" hidden="false" customHeight="false" outlineLevel="0" collapsed="false">
      <c r="A10327" s="2" t="s">
        <v>92</v>
      </c>
      <c r="B10327" s="2" t="n">
        <v>108</v>
      </c>
      <c r="C10327" s="2"/>
      <c r="D10327" s="2"/>
    </row>
    <row r="10328" customFormat="false" ht="12.75" hidden="false" customHeight="false" outlineLevel="0" collapsed="false">
      <c r="A10328" s="2" t="s">
        <v>93</v>
      </c>
      <c r="B10328" s="2" t="n">
        <v>108</v>
      </c>
      <c r="C10328" s="2"/>
      <c r="D10328" s="2"/>
    </row>
    <row r="10329" customFormat="false" ht="12.75" hidden="false" customHeight="false" outlineLevel="0" collapsed="false">
      <c r="A10329" s="2" t="s">
        <v>94</v>
      </c>
      <c r="B10329" s="2" t="n">
        <v>108</v>
      </c>
      <c r="C10329" s="2" t="n">
        <v>309651</v>
      </c>
      <c r="D10329" s="2" t="n">
        <v>1440823.25</v>
      </c>
    </row>
    <row r="10330" customFormat="false" ht="12.75" hidden="false" customHeight="false" outlineLevel="0" collapsed="false">
      <c r="A10330" s="2" t="s">
        <v>97</v>
      </c>
      <c r="B10330" s="2" t="n">
        <v>108</v>
      </c>
      <c r="C10330" s="2" t="n">
        <v>302594.6875</v>
      </c>
      <c r="D10330" s="2" t="n">
        <v>1760073.25</v>
      </c>
    </row>
    <row r="10331" customFormat="false" ht="12.75" hidden="false" customHeight="false" outlineLevel="0" collapsed="false">
      <c r="A10331" s="2" t="s">
        <v>98</v>
      </c>
      <c r="B10331" s="2" t="n">
        <v>108</v>
      </c>
      <c r="C10331" s="2" t="n">
        <v>357329.34375</v>
      </c>
      <c r="D10331" s="2" t="n">
        <v>204934.09375</v>
      </c>
    </row>
    <row r="10332" customFormat="false" ht="12.75" hidden="false" customHeight="false" outlineLevel="0" collapsed="false">
      <c r="A10332" s="2" t="s">
        <v>99</v>
      </c>
      <c r="B10332" s="2" t="n">
        <v>108</v>
      </c>
      <c r="C10332" s="2" t="n">
        <v>326859.34375</v>
      </c>
      <c r="D10332" s="2" t="n">
        <v>1934051.5</v>
      </c>
    </row>
    <row r="10333" customFormat="false" ht="12.75" hidden="false" customHeight="false" outlineLevel="0" collapsed="false">
      <c r="A10333" s="2" t="s">
        <v>100</v>
      </c>
      <c r="B10333" s="2" t="n">
        <v>108</v>
      </c>
      <c r="C10333" s="2" t="n">
        <v>329097.84375</v>
      </c>
      <c r="D10333" s="2" t="n">
        <v>2045033.75</v>
      </c>
    </row>
    <row r="10334" customFormat="false" ht="12.75" hidden="false" customHeight="false" outlineLevel="0" collapsed="false">
      <c r="A10334" s="2" t="s">
        <v>101</v>
      </c>
      <c r="B10334" s="2" t="n">
        <v>108</v>
      </c>
      <c r="C10334" s="2" t="n">
        <v>345584.15625</v>
      </c>
      <c r="D10334" s="2" t="n">
        <v>2179219.75</v>
      </c>
    </row>
    <row r="10335" customFormat="false" ht="12.75" hidden="false" customHeight="false" outlineLevel="0" collapsed="false">
      <c r="A10335" s="2" t="s">
        <v>102</v>
      </c>
      <c r="B10335" s="2" t="n">
        <v>108</v>
      </c>
      <c r="C10335" s="2" t="n">
        <v>302473.9375</v>
      </c>
      <c r="D10335" s="2" t="n">
        <v>291680.9375</v>
      </c>
    </row>
    <row r="10336" customFormat="false" ht="12.75" hidden="false" customHeight="false" outlineLevel="0" collapsed="false">
      <c r="A10336" s="2" t="s">
        <v>103</v>
      </c>
      <c r="B10336" s="2" t="n">
        <v>108</v>
      </c>
      <c r="C10336" s="2" t="n">
        <v>270467.5</v>
      </c>
      <c r="D10336" s="2" t="n">
        <v>1412882.5</v>
      </c>
    </row>
    <row r="10337" customFormat="false" ht="12.75" hidden="false" customHeight="false" outlineLevel="0" collapsed="false">
      <c r="A10337" s="2" t="s">
        <v>104</v>
      </c>
      <c r="B10337" s="2" t="n">
        <v>108</v>
      </c>
      <c r="C10337" s="2" t="n">
        <v>305674.875</v>
      </c>
      <c r="D10337" s="2" t="n">
        <v>182420.4375</v>
      </c>
    </row>
    <row r="10338" customFormat="false" ht="12.75" hidden="false" customHeight="false" outlineLevel="0" collapsed="false">
      <c r="A10338" s="2" t="s">
        <v>105</v>
      </c>
      <c r="B10338" s="2" t="n">
        <v>108</v>
      </c>
      <c r="C10338" s="2"/>
      <c r="D10338" s="2"/>
    </row>
    <row r="10339" customFormat="false" ht="12.75" hidden="false" customHeight="false" outlineLevel="0" collapsed="false">
      <c r="A10339" s="2" t="s">
        <v>106</v>
      </c>
      <c r="B10339" s="2" t="n">
        <v>108</v>
      </c>
      <c r="C10339" s="2"/>
      <c r="D10339" s="2"/>
    </row>
    <row r="10340" customFormat="false" ht="12.75" hidden="false" customHeight="false" outlineLevel="0" collapsed="false">
      <c r="A10340" s="2" t="s">
        <v>107</v>
      </c>
      <c r="B10340" s="2" t="n">
        <v>108</v>
      </c>
      <c r="C10340" s="2"/>
      <c r="D10340" s="2"/>
    </row>
    <row r="10341" customFormat="false" ht="12.75" hidden="false" customHeight="false" outlineLevel="0" collapsed="false">
      <c r="A10341" s="2" t="s">
        <v>108</v>
      </c>
      <c r="B10341" s="2" t="n">
        <v>108</v>
      </c>
      <c r="C10341" s="2" t="n">
        <v>356861.25</v>
      </c>
      <c r="D10341" s="2" t="n">
        <v>1422024.75</v>
      </c>
    </row>
    <row r="10342" customFormat="false" ht="12.75" hidden="false" customHeight="false" outlineLevel="0" collapsed="false">
      <c r="A10342" s="2" t="s">
        <v>109</v>
      </c>
      <c r="B10342" s="2" t="n">
        <v>108</v>
      </c>
      <c r="C10342" s="2" t="n">
        <v>297549.25</v>
      </c>
      <c r="D10342" s="2" t="n">
        <v>1755079.5</v>
      </c>
    </row>
    <row r="10343" customFormat="false" ht="12.75" hidden="false" customHeight="false" outlineLevel="0" collapsed="false">
      <c r="A10343" s="2" t="s">
        <v>110</v>
      </c>
      <c r="B10343" s="2" t="n">
        <v>108</v>
      </c>
      <c r="C10343" s="2" t="n">
        <v>335114.46875</v>
      </c>
      <c r="D10343" s="2" t="n">
        <v>187240.5625</v>
      </c>
    </row>
    <row r="10344" customFormat="false" ht="12.75" hidden="false" customHeight="false" outlineLevel="0" collapsed="false">
      <c r="A10344" s="2" t="s">
        <v>111</v>
      </c>
      <c r="B10344" s="2" t="n">
        <v>108</v>
      </c>
      <c r="C10344" s="2" t="n">
        <v>310099.875</v>
      </c>
      <c r="D10344" s="2" t="n">
        <v>1792741.25</v>
      </c>
    </row>
    <row r="10345" customFormat="false" ht="12.75" hidden="false" customHeight="false" outlineLevel="0" collapsed="false">
      <c r="A10345" s="2" t="s">
        <v>112</v>
      </c>
      <c r="B10345" s="2" t="n">
        <v>108</v>
      </c>
      <c r="C10345" s="2" t="n">
        <v>318573.0625</v>
      </c>
      <c r="D10345" s="2" t="n">
        <v>1995549.125</v>
      </c>
    </row>
    <row r="10346" customFormat="false" ht="12.75" hidden="false" customHeight="false" outlineLevel="0" collapsed="false">
      <c r="A10346" s="2" t="s">
        <v>113</v>
      </c>
      <c r="B10346" s="2" t="n">
        <v>108</v>
      </c>
      <c r="C10346" s="2" t="n">
        <v>333870</v>
      </c>
      <c r="D10346" s="2" t="n">
        <v>2141937.5</v>
      </c>
    </row>
    <row r="10347" customFormat="false" ht="12.75" hidden="false" customHeight="false" outlineLevel="0" collapsed="false">
      <c r="A10347" s="2" t="s">
        <v>114</v>
      </c>
      <c r="B10347" s="2" t="n">
        <v>108</v>
      </c>
      <c r="C10347" s="2" t="n">
        <v>321366.3125</v>
      </c>
      <c r="D10347" s="2" t="n">
        <v>352589.09375</v>
      </c>
    </row>
    <row r="10348" customFormat="false" ht="12.75" hidden="false" customHeight="false" outlineLevel="0" collapsed="false">
      <c r="A10348" s="2" t="s">
        <v>115</v>
      </c>
      <c r="B10348" s="2" t="n">
        <v>108</v>
      </c>
      <c r="C10348" s="2" t="n">
        <v>260445.28125</v>
      </c>
      <c r="D10348" s="2" t="n">
        <v>1366669.25</v>
      </c>
    </row>
    <row r="10349" customFormat="false" ht="12.75" hidden="false" customHeight="false" outlineLevel="0" collapsed="false">
      <c r="A10349" s="2" t="s">
        <v>116</v>
      </c>
      <c r="B10349" s="2" t="n">
        <v>108</v>
      </c>
      <c r="C10349" s="2" t="n">
        <v>315250.59375</v>
      </c>
      <c r="D10349" s="2" t="n">
        <v>208813.015625</v>
      </c>
    </row>
    <row r="10350" customFormat="false" ht="12.75" hidden="false" customHeight="false" outlineLevel="0" collapsed="false">
      <c r="A10350" s="2" t="s">
        <v>117</v>
      </c>
      <c r="B10350" s="2" t="n">
        <v>108</v>
      </c>
      <c r="C10350" s="2"/>
      <c r="D10350" s="2"/>
    </row>
    <row r="10351" customFormat="false" ht="12.75" hidden="false" customHeight="false" outlineLevel="0" collapsed="false">
      <c r="A10351" s="2" t="s">
        <v>118</v>
      </c>
      <c r="B10351" s="2" t="n">
        <v>108</v>
      </c>
      <c r="C10351" s="2"/>
      <c r="D10351" s="2"/>
    </row>
    <row r="10352" customFormat="false" ht="12.75" hidden="false" customHeight="false" outlineLevel="0" collapsed="false">
      <c r="A10352" s="2" t="s">
        <v>119</v>
      </c>
      <c r="B10352" s="2" t="n">
        <v>108</v>
      </c>
      <c r="C10352" s="2"/>
      <c r="D10352" s="2"/>
    </row>
    <row r="10353" customFormat="false" ht="12.75" hidden="false" customHeight="false" outlineLevel="0" collapsed="false">
      <c r="A10353" s="2" t="s">
        <v>120</v>
      </c>
      <c r="B10353" s="2" t="n">
        <v>108</v>
      </c>
      <c r="C10353" s="2" t="n">
        <v>354197.34375</v>
      </c>
      <c r="D10353" s="2" t="n">
        <v>210701.703125</v>
      </c>
    </row>
    <row r="10354" customFormat="false" ht="12.75" hidden="false" customHeight="false" outlineLevel="0" collapsed="false">
      <c r="A10354" s="2" t="s">
        <v>123</v>
      </c>
      <c r="B10354" s="2" t="n">
        <v>108</v>
      </c>
      <c r="C10354" s="2" t="n">
        <v>225884.375</v>
      </c>
      <c r="D10354" s="2" t="n">
        <v>211048.15625</v>
      </c>
    </row>
    <row r="10355" customFormat="false" ht="12.75" hidden="false" customHeight="false" outlineLevel="0" collapsed="false">
      <c r="A10355" s="2" t="s">
        <v>124</v>
      </c>
      <c r="B10355" s="2" t="n">
        <v>108</v>
      </c>
      <c r="C10355" s="2" t="n">
        <v>247167.953125</v>
      </c>
      <c r="D10355" s="2" t="n">
        <v>189533.0625</v>
      </c>
    </row>
    <row r="10356" customFormat="false" ht="12.75" hidden="false" customHeight="false" outlineLevel="0" collapsed="false">
      <c r="A10356" s="2" t="s">
        <v>125</v>
      </c>
      <c r="B10356" s="2" t="n">
        <v>108</v>
      </c>
      <c r="C10356" s="2" t="n">
        <v>253390.234375</v>
      </c>
      <c r="D10356" s="2" t="n">
        <v>264624.25</v>
      </c>
    </row>
    <row r="10357" customFormat="false" ht="12.75" hidden="false" customHeight="false" outlineLevel="0" collapsed="false">
      <c r="A10357" s="2" t="s">
        <v>126</v>
      </c>
      <c r="B10357" s="2" t="n">
        <v>108</v>
      </c>
      <c r="C10357" s="2" t="n">
        <v>239435.953125</v>
      </c>
      <c r="D10357" s="2" t="n">
        <v>191520.359375</v>
      </c>
    </row>
    <row r="10358" customFormat="false" ht="12.75" hidden="false" customHeight="false" outlineLevel="0" collapsed="false">
      <c r="A10358" s="2" t="s">
        <v>127</v>
      </c>
      <c r="B10358" s="2" t="n">
        <v>108</v>
      </c>
      <c r="C10358" s="2" t="n">
        <v>245721.78125</v>
      </c>
      <c r="D10358" s="2" t="n">
        <v>194113.921875</v>
      </c>
    </row>
    <row r="10359" customFormat="false" ht="12.75" hidden="false" customHeight="false" outlineLevel="0" collapsed="false">
      <c r="A10359" s="2" t="s">
        <v>128</v>
      </c>
      <c r="B10359" s="2" t="n">
        <v>108</v>
      </c>
      <c r="C10359" s="2" t="n">
        <v>233762.703125</v>
      </c>
      <c r="D10359" s="2" t="n">
        <v>187859.5</v>
      </c>
    </row>
    <row r="10360" customFormat="false" ht="12.75" hidden="false" customHeight="false" outlineLevel="0" collapsed="false">
      <c r="A10360" s="2" t="s">
        <v>129</v>
      </c>
      <c r="B10360" s="2" t="n">
        <v>108</v>
      </c>
      <c r="C10360" s="2" t="n">
        <v>224543.984375</v>
      </c>
      <c r="D10360" s="2" t="n">
        <v>185165.296875</v>
      </c>
    </row>
    <row r="10361" customFormat="false" ht="12.75" hidden="false" customHeight="false" outlineLevel="0" collapsed="false">
      <c r="A10361" s="2" t="s">
        <v>130</v>
      </c>
      <c r="B10361" s="2" t="n">
        <v>108</v>
      </c>
      <c r="C10361" s="2" t="n">
        <v>227794.5625</v>
      </c>
      <c r="D10361" s="2" t="n">
        <v>185995.15625</v>
      </c>
    </row>
    <row r="10362" customFormat="false" ht="12.75" hidden="false" customHeight="false" outlineLevel="0" collapsed="false">
      <c r="A10362" s="2" t="s">
        <v>131</v>
      </c>
      <c r="B10362" s="2" t="n">
        <v>108</v>
      </c>
      <c r="C10362" s="2"/>
      <c r="D10362" s="2"/>
    </row>
    <row r="10363" customFormat="false" ht="12.75" hidden="false" customHeight="false" outlineLevel="0" collapsed="false">
      <c r="A10363" s="2" t="s">
        <v>132</v>
      </c>
      <c r="B10363" s="2" t="n">
        <v>108</v>
      </c>
      <c r="C10363" s="2"/>
      <c r="D10363" s="2"/>
    </row>
    <row r="10364" customFormat="false" ht="12.75" hidden="false" customHeight="false" outlineLevel="0" collapsed="false">
      <c r="A10364" s="2" t="s">
        <v>133</v>
      </c>
      <c r="B10364" s="2" t="n">
        <v>108</v>
      </c>
      <c r="C10364" s="2"/>
      <c r="D10364" s="2"/>
    </row>
    <row r="10365" customFormat="false" ht="12.75" hidden="false" customHeight="false" outlineLevel="0" collapsed="false">
      <c r="A10365" s="2" t="s">
        <v>134</v>
      </c>
      <c r="B10365" s="2" t="n">
        <v>108</v>
      </c>
      <c r="C10365" s="2" t="n">
        <v>273519.375</v>
      </c>
      <c r="D10365" s="2" t="n">
        <v>958118.375</v>
      </c>
    </row>
    <row r="10366" customFormat="false" ht="12.75" hidden="false" customHeight="false" outlineLevel="0" collapsed="false">
      <c r="A10366" s="2" t="s">
        <v>137</v>
      </c>
      <c r="B10366" s="2" t="n">
        <v>108</v>
      </c>
      <c r="C10366" s="2" t="n">
        <v>265062.40625</v>
      </c>
      <c r="D10366" s="2" t="n">
        <v>1367939.875</v>
      </c>
    </row>
    <row r="10367" customFormat="false" ht="12.75" hidden="false" customHeight="false" outlineLevel="0" collapsed="false">
      <c r="A10367" s="2" t="s">
        <v>138</v>
      </c>
      <c r="B10367" s="2" t="n">
        <v>108</v>
      </c>
      <c r="C10367" s="2" t="n">
        <v>261190.25</v>
      </c>
      <c r="D10367" s="2" t="n">
        <v>214987.953125</v>
      </c>
    </row>
    <row r="10368" customFormat="false" ht="12.75" hidden="false" customHeight="false" outlineLevel="0" collapsed="false">
      <c r="A10368" s="2" t="s">
        <v>139</v>
      </c>
      <c r="B10368" s="2" t="n">
        <v>108</v>
      </c>
      <c r="C10368" s="2" t="n">
        <v>233291.6875</v>
      </c>
      <c r="D10368" s="2" t="n">
        <v>1500488</v>
      </c>
    </row>
    <row r="10369" customFormat="false" ht="12.75" hidden="false" customHeight="false" outlineLevel="0" collapsed="false">
      <c r="A10369" s="2" t="s">
        <v>140</v>
      </c>
      <c r="B10369" s="2" t="n">
        <v>108</v>
      </c>
      <c r="C10369" s="2" t="n">
        <v>240128.78125</v>
      </c>
      <c r="D10369" s="2" t="n">
        <v>1076387.625</v>
      </c>
    </row>
    <row r="10370" customFormat="false" ht="12.75" hidden="false" customHeight="false" outlineLevel="0" collapsed="false">
      <c r="A10370" s="2" t="s">
        <v>141</v>
      </c>
      <c r="B10370" s="2" t="n">
        <v>108</v>
      </c>
      <c r="C10370" s="2" t="n">
        <v>242542.5625</v>
      </c>
      <c r="D10370" s="2" t="n">
        <v>950730.5625</v>
      </c>
    </row>
    <row r="10371" customFormat="false" ht="12.75" hidden="false" customHeight="false" outlineLevel="0" collapsed="false">
      <c r="A10371" s="2" t="s">
        <v>142</v>
      </c>
      <c r="B10371" s="2" t="n">
        <v>108</v>
      </c>
      <c r="C10371" s="2" t="n">
        <v>205406.90625</v>
      </c>
      <c r="D10371" s="2" t="n">
        <v>480011.65625</v>
      </c>
    </row>
    <row r="10372" customFormat="false" ht="12.75" hidden="false" customHeight="false" outlineLevel="0" collapsed="false">
      <c r="A10372" s="2" t="s">
        <v>143</v>
      </c>
      <c r="B10372" s="2" t="n">
        <v>108</v>
      </c>
      <c r="C10372" s="2" t="n">
        <v>208975.9375</v>
      </c>
      <c r="D10372" s="2" t="n">
        <v>794826.6875</v>
      </c>
    </row>
    <row r="10373" customFormat="false" ht="12.75" hidden="false" customHeight="false" outlineLevel="0" collapsed="false">
      <c r="A10373" s="2" t="s">
        <v>144</v>
      </c>
      <c r="B10373" s="2" t="n">
        <v>108</v>
      </c>
      <c r="C10373" s="2" t="n">
        <v>233981</v>
      </c>
      <c r="D10373" s="2" t="n">
        <v>167157.609375</v>
      </c>
    </row>
    <row r="10374" customFormat="false" ht="12.75" hidden="false" customHeight="false" outlineLevel="0" collapsed="false">
      <c r="A10374" s="2" t="s">
        <v>145</v>
      </c>
      <c r="B10374" s="2" t="n">
        <v>108</v>
      </c>
      <c r="C10374" s="2"/>
      <c r="D10374" s="2"/>
    </row>
    <row r="10375" customFormat="false" ht="12.75" hidden="false" customHeight="false" outlineLevel="0" collapsed="false">
      <c r="A10375" s="2" t="s">
        <v>146</v>
      </c>
      <c r="B10375" s="2" t="n">
        <v>108</v>
      </c>
      <c r="C10375" s="2"/>
      <c r="D10375" s="2"/>
    </row>
    <row r="10376" customFormat="false" ht="12.75" hidden="false" customHeight="false" outlineLevel="0" collapsed="false">
      <c r="A10376" s="2" t="s">
        <v>147</v>
      </c>
      <c r="B10376" s="2" t="n">
        <v>108</v>
      </c>
      <c r="C10376" s="2"/>
      <c r="D10376" s="2"/>
    </row>
    <row r="10377" customFormat="false" ht="12.75" hidden="false" customHeight="false" outlineLevel="0" collapsed="false">
      <c r="A10377" s="2" t="s">
        <v>22</v>
      </c>
      <c r="B10377" s="2" t="n">
        <v>109</v>
      </c>
      <c r="C10377" s="2" t="n">
        <v>317731.5</v>
      </c>
      <c r="D10377" s="2" t="n">
        <v>1594535.25</v>
      </c>
    </row>
    <row r="10378" customFormat="false" ht="12.75" hidden="false" customHeight="false" outlineLevel="0" collapsed="false">
      <c r="A10378" s="2" t="s">
        <v>30</v>
      </c>
      <c r="B10378" s="2" t="n">
        <v>109</v>
      </c>
      <c r="C10378" s="2" t="n">
        <v>301883.8125</v>
      </c>
      <c r="D10378" s="2" t="n">
        <v>1708703.75</v>
      </c>
    </row>
    <row r="10379" customFormat="false" ht="12.75" hidden="false" customHeight="false" outlineLevel="0" collapsed="false">
      <c r="A10379" s="2" t="s">
        <v>33</v>
      </c>
      <c r="B10379" s="2" t="n">
        <v>109</v>
      </c>
      <c r="C10379" s="2" t="n">
        <v>335713.21875</v>
      </c>
      <c r="D10379" s="2" t="n">
        <v>195506.015625</v>
      </c>
    </row>
    <row r="10380" customFormat="false" ht="12.75" hidden="false" customHeight="false" outlineLevel="0" collapsed="false">
      <c r="A10380" s="2" t="s">
        <v>36</v>
      </c>
      <c r="B10380" s="2" t="n">
        <v>109</v>
      </c>
      <c r="C10380" s="2" t="n">
        <v>283414.1875</v>
      </c>
      <c r="D10380" s="2" t="n">
        <v>1837906.375</v>
      </c>
    </row>
    <row r="10381" customFormat="false" ht="12.75" hidden="false" customHeight="false" outlineLevel="0" collapsed="false">
      <c r="A10381" s="2" t="s">
        <v>39</v>
      </c>
      <c r="B10381" s="2" t="n">
        <v>109</v>
      </c>
      <c r="C10381" s="2" t="n">
        <v>281168.4375</v>
      </c>
      <c r="D10381" s="2" t="n">
        <v>1854271.375</v>
      </c>
    </row>
    <row r="10382" customFormat="false" ht="12.75" hidden="false" customHeight="false" outlineLevel="0" collapsed="false">
      <c r="A10382" s="2" t="s">
        <v>42</v>
      </c>
      <c r="B10382" s="2" t="n">
        <v>109</v>
      </c>
      <c r="C10382" s="2" t="n">
        <v>338627.3125</v>
      </c>
      <c r="D10382" s="2" t="n">
        <v>2125941.25</v>
      </c>
    </row>
    <row r="10383" customFormat="false" ht="12.75" hidden="false" customHeight="false" outlineLevel="0" collapsed="false">
      <c r="A10383" s="2" t="s">
        <v>45</v>
      </c>
      <c r="B10383" s="2" t="n">
        <v>109</v>
      </c>
      <c r="C10383" s="2" t="n">
        <v>308913</v>
      </c>
      <c r="D10383" s="2" t="n">
        <v>211407.171875</v>
      </c>
    </row>
    <row r="10384" customFormat="false" ht="12.75" hidden="false" customHeight="false" outlineLevel="0" collapsed="false">
      <c r="A10384" s="2" t="s">
        <v>48</v>
      </c>
      <c r="B10384" s="2" t="n">
        <v>109</v>
      </c>
      <c r="C10384" s="2" t="n">
        <v>241411.640625</v>
      </c>
      <c r="D10384" s="2" t="n">
        <v>1299738.5</v>
      </c>
    </row>
    <row r="10385" customFormat="false" ht="12.75" hidden="false" customHeight="false" outlineLevel="0" collapsed="false">
      <c r="A10385" s="2" t="s">
        <v>51</v>
      </c>
      <c r="B10385" s="2" t="n">
        <v>109</v>
      </c>
      <c r="C10385" s="2" t="n">
        <v>313789.90625</v>
      </c>
      <c r="D10385" s="2" t="n">
        <v>210600.46875</v>
      </c>
    </row>
    <row r="10386" customFormat="false" ht="12.75" hidden="false" customHeight="false" outlineLevel="0" collapsed="false">
      <c r="A10386" s="2" t="s">
        <v>53</v>
      </c>
      <c r="B10386" s="2" t="n">
        <v>109</v>
      </c>
      <c r="C10386" s="2"/>
      <c r="D10386" s="2"/>
    </row>
    <row r="10387" customFormat="false" ht="12.75" hidden="false" customHeight="false" outlineLevel="0" collapsed="false">
      <c r="A10387" s="2" t="s">
        <v>54</v>
      </c>
      <c r="B10387" s="2" t="n">
        <v>109</v>
      </c>
      <c r="C10387" s="2"/>
      <c r="D10387" s="2"/>
    </row>
    <row r="10388" customFormat="false" ht="12.75" hidden="false" customHeight="false" outlineLevel="0" collapsed="false">
      <c r="A10388" s="2" t="s">
        <v>55</v>
      </c>
      <c r="B10388" s="2" t="n">
        <v>109</v>
      </c>
      <c r="C10388" s="2"/>
      <c r="D10388" s="2"/>
    </row>
    <row r="10389" customFormat="false" ht="12.75" hidden="false" customHeight="false" outlineLevel="0" collapsed="false">
      <c r="A10389" s="2" t="s">
        <v>56</v>
      </c>
      <c r="B10389" s="2" t="n">
        <v>109</v>
      </c>
      <c r="C10389" s="2" t="n">
        <v>453251.8125</v>
      </c>
      <c r="D10389" s="2" t="n">
        <v>1445378.75</v>
      </c>
    </row>
    <row r="10390" customFormat="false" ht="12.75" hidden="false" customHeight="false" outlineLevel="0" collapsed="false">
      <c r="A10390" s="2" t="s">
        <v>57</v>
      </c>
      <c r="B10390" s="2" t="n">
        <v>109</v>
      </c>
      <c r="C10390" s="2" t="n">
        <v>325522.53125</v>
      </c>
      <c r="D10390" s="2" t="n">
        <v>1805773.75</v>
      </c>
    </row>
    <row r="10391" customFormat="false" ht="12.75" hidden="false" customHeight="false" outlineLevel="0" collapsed="false">
      <c r="A10391" s="2" t="s">
        <v>58</v>
      </c>
      <c r="B10391" s="2" t="n">
        <v>109</v>
      </c>
      <c r="C10391" s="2" t="n">
        <v>331585.625</v>
      </c>
      <c r="D10391" s="2" t="n">
        <v>218861.03125</v>
      </c>
    </row>
    <row r="10392" customFormat="false" ht="12.75" hidden="false" customHeight="false" outlineLevel="0" collapsed="false">
      <c r="A10392" s="2" t="s">
        <v>59</v>
      </c>
      <c r="B10392" s="2" t="n">
        <v>109</v>
      </c>
      <c r="C10392" s="2" t="n">
        <v>283252.8125</v>
      </c>
      <c r="D10392" s="2" t="n">
        <v>1855414.375</v>
      </c>
    </row>
    <row r="10393" customFormat="false" ht="12.75" hidden="false" customHeight="false" outlineLevel="0" collapsed="false">
      <c r="A10393" s="2" t="s">
        <v>60</v>
      </c>
      <c r="B10393" s="2" t="n">
        <v>109</v>
      </c>
      <c r="C10393" s="2" t="n">
        <v>238754.765625</v>
      </c>
      <c r="D10393" s="2" t="n">
        <v>1589576.625</v>
      </c>
    </row>
    <row r="10394" customFormat="false" ht="12.75" hidden="false" customHeight="false" outlineLevel="0" collapsed="false">
      <c r="A10394" s="2" t="s">
        <v>61</v>
      </c>
      <c r="B10394" s="2" t="n">
        <v>109</v>
      </c>
      <c r="C10394" s="2" t="n">
        <v>379203.96875</v>
      </c>
      <c r="D10394" s="2" t="n">
        <v>2195711.75</v>
      </c>
    </row>
    <row r="10395" customFormat="false" ht="12.75" hidden="false" customHeight="false" outlineLevel="0" collapsed="false">
      <c r="A10395" s="2" t="s">
        <v>62</v>
      </c>
      <c r="B10395" s="2" t="n">
        <v>109</v>
      </c>
      <c r="C10395" s="2" t="n">
        <v>314776.75</v>
      </c>
      <c r="D10395" s="2" t="n">
        <v>230902.640625</v>
      </c>
    </row>
    <row r="10396" customFormat="false" ht="12.75" hidden="false" customHeight="false" outlineLevel="0" collapsed="false">
      <c r="A10396" s="2" t="s">
        <v>63</v>
      </c>
      <c r="B10396" s="2" t="n">
        <v>109</v>
      </c>
      <c r="C10396" s="2" t="n">
        <v>263089.375</v>
      </c>
      <c r="D10396" s="2" t="n">
        <v>1453419.25</v>
      </c>
    </row>
    <row r="10397" customFormat="false" ht="12.75" hidden="false" customHeight="false" outlineLevel="0" collapsed="false">
      <c r="A10397" s="2" t="s">
        <v>64</v>
      </c>
      <c r="B10397" s="2" t="n">
        <v>109</v>
      </c>
      <c r="C10397" s="2" t="n">
        <v>306026.0625</v>
      </c>
      <c r="D10397" s="2" t="n">
        <v>202047.578125</v>
      </c>
    </row>
    <row r="10398" customFormat="false" ht="12.75" hidden="false" customHeight="false" outlineLevel="0" collapsed="false">
      <c r="A10398" s="2" t="s">
        <v>65</v>
      </c>
      <c r="B10398" s="2" t="n">
        <v>109</v>
      </c>
      <c r="C10398" s="2"/>
      <c r="D10398" s="2"/>
    </row>
    <row r="10399" customFormat="false" ht="12.75" hidden="false" customHeight="false" outlineLevel="0" collapsed="false">
      <c r="A10399" s="2" t="s">
        <v>66</v>
      </c>
      <c r="B10399" s="2" t="n">
        <v>109</v>
      </c>
      <c r="C10399" s="2"/>
      <c r="D10399" s="2"/>
    </row>
    <row r="10400" customFormat="false" ht="12.75" hidden="false" customHeight="false" outlineLevel="0" collapsed="false">
      <c r="A10400" s="2" t="s">
        <v>67</v>
      </c>
      <c r="B10400" s="2" t="n">
        <v>109</v>
      </c>
      <c r="C10400" s="2"/>
      <c r="D10400" s="2"/>
    </row>
    <row r="10401" customFormat="false" ht="12.75" hidden="false" customHeight="false" outlineLevel="0" collapsed="false">
      <c r="A10401" s="2" t="s">
        <v>68</v>
      </c>
      <c r="B10401" s="2" t="n">
        <v>109</v>
      </c>
      <c r="C10401" s="2" t="n">
        <v>358512.75</v>
      </c>
      <c r="D10401" s="2" t="n">
        <v>240243.921875</v>
      </c>
    </row>
    <row r="10402" customFormat="false" ht="12.75" hidden="false" customHeight="false" outlineLevel="0" collapsed="false">
      <c r="A10402" s="2" t="s">
        <v>71</v>
      </c>
      <c r="B10402" s="2" t="n">
        <v>109</v>
      </c>
      <c r="C10402" s="2" t="n">
        <v>329160.71875</v>
      </c>
      <c r="D10402" s="2" t="n">
        <v>1547098.875</v>
      </c>
    </row>
    <row r="10403" customFormat="false" ht="12.75" hidden="false" customHeight="false" outlineLevel="0" collapsed="false">
      <c r="A10403" s="2" t="s">
        <v>72</v>
      </c>
      <c r="B10403" s="2" t="n">
        <v>109</v>
      </c>
      <c r="C10403" s="2" t="n">
        <v>328645.5625</v>
      </c>
      <c r="D10403" s="2" t="n">
        <v>191066.578125</v>
      </c>
    </row>
    <row r="10404" customFormat="false" ht="12.75" hidden="false" customHeight="false" outlineLevel="0" collapsed="false">
      <c r="A10404" s="2" t="s">
        <v>73</v>
      </c>
      <c r="B10404" s="2" t="n">
        <v>109</v>
      </c>
      <c r="C10404" s="2" t="n">
        <v>309368.9375</v>
      </c>
      <c r="D10404" s="2" t="n">
        <v>1701625.125</v>
      </c>
    </row>
    <row r="10405" customFormat="false" ht="12.75" hidden="false" customHeight="false" outlineLevel="0" collapsed="false">
      <c r="A10405" s="2" t="s">
        <v>74</v>
      </c>
      <c r="B10405" s="2" t="n">
        <v>109</v>
      </c>
      <c r="C10405" s="2" t="n">
        <v>271696.90625</v>
      </c>
      <c r="D10405" s="2" t="n">
        <v>1849949.5</v>
      </c>
    </row>
    <row r="10406" customFormat="false" ht="12.75" hidden="false" customHeight="false" outlineLevel="0" collapsed="false">
      <c r="A10406" s="2" t="s">
        <v>75</v>
      </c>
      <c r="B10406" s="2" t="n">
        <v>109</v>
      </c>
      <c r="C10406" s="2" t="n">
        <v>396674.90625</v>
      </c>
      <c r="D10406" s="2" t="n">
        <v>2171755.5</v>
      </c>
    </row>
    <row r="10407" customFormat="false" ht="12.75" hidden="false" customHeight="false" outlineLevel="0" collapsed="false">
      <c r="A10407" s="2" t="s">
        <v>76</v>
      </c>
      <c r="B10407" s="2" t="n">
        <v>109</v>
      </c>
      <c r="C10407" s="2" t="n">
        <v>312652.125</v>
      </c>
      <c r="D10407" s="2" t="n">
        <v>233356.15625</v>
      </c>
    </row>
    <row r="10408" customFormat="false" ht="12.75" hidden="false" customHeight="false" outlineLevel="0" collapsed="false">
      <c r="A10408" s="2" t="s">
        <v>77</v>
      </c>
      <c r="B10408" s="2" t="n">
        <v>109</v>
      </c>
      <c r="C10408" s="2" t="n">
        <v>224823.359375</v>
      </c>
      <c r="D10408" s="2" t="n">
        <v>1364798.25</v>
      </c>
    </row>
    <row r="10409" customFormat="false" ht="12.75" hidden="false" customHeight="false" outlineLevel="0" collapsed="false">
      <c r="A10409" s="2" t="s">
        <v>78</v>
      </c>
      <c r="B10409" s="2" t="n">
        <v>109</v>
      </c>
      <c r="C10409" s="2" t="n">
        <v>316555.84375</v>
      </c>
      <c r="D10409" s="2" t="n">
        <v>194294.953125</v>
      </c>
    </row>
    <row r="10410" customFormat="false" ht="12.75" hidden="false" customHeight="false" outlineLevel="0" collapsed="false">
      <c r="A10410" s="2" t="s">
        <v>79</v>
      </c>
      <c r="B10410" s="2" t="n">
        <v>109</v>
      </c>
      <c r="C10410" s="2"/>
      <c r="D10410" s="2"/>
    </row>
    <row r="10411" customFormat="false" ht="12.75" hidden="false" customHeight="false" outlineLevel="0" collapsed="false">
      <c r="A10411" s="2" t="s">
        <v>80</v>
      </c>
      <c r="B10411" s="2" t="n">
        <v>109</v>
      </c>
      <c r="C10411" s="2"/>
      <c r="D10411" s="2"/>
    </row>
    <row r="10412" customFormat="false" ht="12.75" hidden="false" customHeight="false" outlineLevel="0" collapsed="false">
      <c r="A10412" s="2" t="s">
        <v>81</v>
      </c>
      <c r="B10412" s="2" t="n">
        <v>109</v>
      </c>
      <c r="C10412" s="2"/>
      <c r="D10412" s="2"/>
    </row>
    <row r="10413" customFormat="false" ht="12.75" hidden="false" customHeight="false" outlineLevel="0" collapsed="false">
      <c r="A10413" s="2" t="s">
        <v>82</v>
      </c>
      <c r="B10413" s="2" t="n">
        <v>109</v>
      </c>
      <c r="C10413" s="2" t="n">
        <v>365156.5</v>
      </c>
      <c r="D10413" s="2" t="n">
        <v>720405</v>
      </c>
    </row>
    <row r="10414" customFormat="false" ht="12.75" hidden="false" customHeight="false" outlineLevel="0" collapsed="false">
      <c r="A10414" s="2" t="s">
        <v>83</v>
      </c>
      <c r="B10414" s="2" t="n">
        <v>109</v>
      </c>
      <c r="C10414" s="2" t="n">
        <v>323939.9375</v>
      </c>
      <c r="D10414" s="2" t="n">
        <v>1661689.125</v>
      </c>
    </row>
    <row r="10415" customFormat="false" ht="12.75" hidden="false" customHeight="false" outlineLevel="0" collapsed="false">
      <c r="A10415" s="2" t="s">
        <v>84</v>
      </c>
      <c r="B10415" s="2" t="n">
        <v>109</v>
      </c>
      <c r="C10415" s="2" t="n">
        <v>345962.5625</v>
      </c>
      <c r="D10415" s="2" t="n">
        <v>192198.4375</v>
      </c>
    </row>
    <row r="10416" customFormat="false" ht="12.75" hidden="false" customHeight="false" outlineLevel="0" collapsed="false">
      <c r="A10416" s="2" t="s">
        <v>85</v>
      </c>
      <c r="B10416" s="2" t="n">
        <v>109</v>
      </c>
      <c r="C10416" s="2" t="n">
        <v>317050.28125</v>
      </c>
      <c r="D10416" s="2" t="n">
        <v>1703698.75</v>
      </c>
    </row>
    <row r="10417" customFormat="false" ht="12.75" hidden="false" customHeight="false" outlineLevel="0" collapsed="false">
      <c r="A10417" s="2" t="s">
        <v>86</v>
      </c>
      <c r="B10417" s="2" t="n">
        <v>109</v>
      </c>
      <c r="C10417" s="2" t="n">
        <v>302297.75</v>
      </c>
      <c r="D10417" s="2" t="n">
        <v>1942660.875</v>
      </c>
    </row>
    <row r="10418" customFormat="false" ht="12.75" hidden="false" customHeight="false" outlineLevel="0" collapsed="false">
      <c r="A10418" s="2" t="s">
        <v>87</v>
      </c>
      <c r="B10418" s="2" t="n">
        <v>109</v>
      </c>
      <c r="C10418" s="2" t="n">
        <v>352761.6875</v>
      </c>
      <c r="D10418" s="2" t="n">
        <v>2116838.75</v>
      </c>
    </row>
    <row r="10419" customFormat="false" ht="12.75" hidden="false" customHeight="false" outlineLevel="0" collapsed="false">
      <c r="A10419" s="2" t="s">
        <v>88</v>
      </c>
      <c r="B10419" s="2" t="n">
        <v>109</v>
      </c>
      <c r="C10419" s="2" t="n">
        <v>267448.53125</v>
      </c>
      <c r="D10419" s="2" t="n">
        <v>302382.71875</v>
      </c>
    </row>
    <row r="10420" customFormat="false" ht="12.75" hidden="false" customHeight="false" outlineLevel="0" collapsed="false">
      <c r="A10420" s="2" t="s">
        <v>89</v>
      </c>
      <c r="B10420" s="2" t="n">
        <v>109</v>
      </c>
      <c r="C10420" s="2" t="n">
        <v>260816.3125</v>
      </c>
      <c r="D10420" s="2" t="n">
        <v>1432861.75</v>
      </c>
    </row>
    <row r="10421" customFormat="false" ht="12.75" hidden="false" customHeight="false" outlineLevel="0" collapsed="false">
      <c r="A10421" s="2" t="s">
        <v>90</v>
      </c>
      <c r="B10421" s="2" t="n">
        <v>109</v>
      </c>
      <c r="C10421" s="2" t="n">
        <v>306879.9375</v>
      </c>
      <c r="D10421" s="2" t="n">
        <v>194198.328125</v>
      </c>
    </row>
    <row r="10422" customFormat="false" ht="12.75" hidden="false" customHeight="false" outlineLevel="0" collapsed="false">
      <c r="A10422" s="2" t="s">
        <v>91</v>
      </c>
      <c r="B10422" s="2" t="n">
        <v>109</v>
      </c>
      <c r="C10422" s="2"/>
      <c r="D10422" s="2"/>
    </row>
    <row r="10423" customFormat="false" ht="12.75" hidden="false" customHeight="false" outlineLevel="0" collapsed="false">
      <c r="A10423" s="2" t="s">
        <v>92</v>
      </c>
      <c r="B10423" s="2" t="n">
        <v>109</v>
      </c>
      <c r="C10423" s="2"/>
      <c r="D10423" s="2"/>
    </row>
    <row r="10424" customFormat="false" ht="12.75" hidden="false" customHeight="false" outlineLevel="0" collapsed="false">
      <c r="A10424" s="2" t="s">
        <v>93</v>
      </c>
      <c r="B10424" s="2" t="n">
        <v>109</v>
      </c>
      <c r="C10424" s="2"/>
      <c r="D10424" s="2"/>
    </row>
    <row r="10425" customFormat="false" ht="12.75" hidden="false" customHeight="false" outlineLevel="0" collapsed="false">
      <c r="A10425" s="2" t="s">
        <v>94</v>
      </c>
      <c r="B10425" s="2" t="n">
        <v>109</v>
      </c>
      <c r="C10425" s="2" t="n">
        <v>310467.75</v>
      </c>
      <c r="D10425" s="2" t="n">
        <v>1409783.125</v>
      </c>
    </row>
    <row r="10426" customFormat="false" ht="12.75" hidden="false" customHeight="false" outlineLevel="0" collapsed="false">
      <c r="A10426" s="2" t="s">
        <v>97</v>
      </c>
      <c r="B10426" s="2" t="n">
        <v>109</v>
      </c>
      <c r="C10426" s="2" t="n">
        <v>302884.5</v>
      </c>
      <c r="D10426" s="2" t="n">
        <v>1679224.875</v>
      </c>
    </row>
    <row r="10427" customFormat="false" ht="12.75" hidden="false" customHeight="false" outlineLevel="0" collapsed="false">
      <c r="A10427" s="2" t="s">
        <v>98</v>
      </c>
      <c r="B10427" s="2" t="n">
        <v>109</v>
      </c>
      <c r="C10427" s="2" t="n">
        <v>355837.4375</v>
      </c>
      <c r="D10427" s="2" t="n">
        <v>197369.1875</v>
      </c>
    </row>
    <row r="10428" customFormat="false" ht="12.75" hidden="false" customHeight="false" outlineLevel="0" collapsed="false">
      <c r="A10428" s="2" t="s">
        <v>99</v>
      </c>
      <c r="B10428" s="2" t="n">
        <v>109</v>
      </c>
      <c r="C10428" s="2" t="n">
        <v>328530.3125</v>
      </c>
      <c r="D10428" s="2" t="n">
        <v>1888320.75</v>
      </c>
    </row>
    <row r="10429" customFormat="false" ht="12.75" hidden="false" customHeight="false" outlineLevel="0" collapsed="false">
      <c r="A10429" s="2" t="s">
        <v>100</v>
      </c>
      <c r="B10429" s="2" t="n">
        <v>109</v>
      </c>
      <c r="C10429" s="2" t="n">
        <v>330525</v>
      </c>
      <c r="D10429" s="2" t="n">
        <v>2044697.625</v>
      </c>
    </row>
    <row r="10430" customFormat="false" ht="12.75" hidden="false" customHeight="false" outlineLevel="0" collapsed="false">
      <c r="A10430" s="2" t="s">
        <v>101</v>
      </c>
      <c r="B10430" s="2" t="n">
        <v>109</v>
      </c>
      <c r="C10430" s="2" t="n">
        <v>344349.21875</v>
      </c>
      <c r="D10430" s="2" t="n">
        <v>2156610.25</v>
      </c>
    </row>
    <row r="10431" customFormat="false" ht="12.75" hidden="false" customHeight="false" outlineLevel="0" collapsed="false">
      <c r="A10431" s="2" t="s">
        <v>102</v>
      </c>
      <c r="B10431" s="2" t="n">
        <v>109</v>
      </c>
      <c r="C10431" s="2" t="n">
        <v>303430.65625</v>
      </c>
      <c r="D10431" s="2" t="n">
        <v>215499.984375</v>
      </c>
    </row>
    <row r="10432" customFormat="false" ht="12.75" hidden="false" customHeight="false" outlineLevel="0" collapsed="false">
      <c r="A10432" s="2" t="s">
        <v>103</v>
      </c>
      <c r="B10432" s="2" t="n">
        <v>109</v>
      </c>
      <c r="C10432" s="2" t="n">
        <v>271544.5</v>
      </c>
      <c r="D10432" s="2" t="n">
        <v>1378182.25</v>
      </c>
    </row>
    <row r="10433" customFormat="false" ht="12.75" hidden="false" customHeight="false" outlineLevel="0" collapsed="false">
      <c r="A10433" s="2" t="s">
        <v>104</v>
      </c>
      <c r="B10433" s="2" t="n">
        <v>109</v>
      </c>
      <c r="C10433" s="2" t="n">
        <v>305579.0625</v>
      </c>
      <c r="D10433" s="2" t="n">
        <v>180941.9375</v>
      </c>
    </row>
    <row r="10434" customFormat="false" ht="12.75" hidden="false" customHeight="false" outlineLevel="0" collapsed="false">
      <c r="A10434" s="2" t="s">
        <v>105</v>
      </c>
      <c r="B10434" s="2" t="n">
        <v>109</v>
      </c>
      <c r="C10434" s="2"/>
      <c r="D10434" s="2"/>
    </row>
    <row r="10435" customFormat="false" ht="12.75" hidden="false" customHeight="false" outlineLevel="0" collapsed="false">
      <c r="A10435" s="2" t="s">
        <v>106</v>
      </c>
      <c r="B10435" s="2" t="n">
        <v>109</v>
      </c>
      <c r="C10435" s="2"/>
      <c r="D10435" s="2"/>
    </row>
    <row r="10436" customFormat="false" ht="12.75" hidden="false" customHeight="false" outlineLevel="0" collapsed="false">
      <c r="A10436" s="2" t="s">
        <v>107</v>
      </c>
      <c r="B10436" s="2" t="n">
        <v>109</v>
      </c>
      <c r="C10436" s="2"/>
      <c r="D10436" s="2"/>
    </row>
    <row r="10437" customFormat="false" ht="12.75" hidden="false" customHeight="false" outlineLevel="0" collapsed="false">
      <c r="A10437" s="2" t="s">
        <v>108</v>
      </c>
      <c r="B10437" s="2" t="n">
        <v>109</v>
      </c>
      <c r="C10437" s="2" t="n">
        <v>358104.3125</v>
      </c>
      <c r="D10437" s="2" t="n">
        <v>1345836.5</v>
      </c>
    </row>
    <row r="10438" customFormat="false" ht="12.75" hidden="false" customHeight="false" outlineLevel="0" collapsed="false">
      <c r="A10438" s="2" t="s">
        <v>109</v>
      </c>
      <c r="B10438" s="2" t="n">
        <v>109</v>
      </c>
      <c r="C10438" s="2" t="n">
        <v>297988.3125</v>
      </c>
      <c r="D10438" s="2" t="n">
        <v>1679583.875</v>
      </c>
    </row>
    <row r="10439" customFormat="false" ht="12.75" hidden="false" customHeight="false" outlineLevel="0" collapsed="false">
      <c r="A10439" s="2" t="s">
        <v>110</v>
      </c>
      <c r="B10439" s="2" t="n">
        <v>109</v>
      </c>
      <c r="C10439" s="2" t="n">
        <v>334952.9375</v>
      </c>
      <c r="D10439" s="2" t="n">
        <v>180534.203125</v>
      </c>
    </row>
    <row r="10440" customFormat="false" ht="12.75" hidden="false" customHeight="false" outlineLevel="0" collapsed="false">
      <c r="A10440" s="2" t="s">
        <v>111</v>
      </c>
      <c r="B10440" s="2" t="n">
        <v>109</v>
      </c>
      <c r="C10440" s="2" t="n">
        <v>312046.46875</v>
      </c>
      <c r="D10440" s="2" t="n">
        <v>1740827.125</v>
      </c>
    </row>
    <row r="10441" customFormat="false" ht="12.75" hidden="false" customHeight="false" outlineLevel="0" collapsed="false">
      <c r="A10441" s="2" t="s">
        <v>112</v>
      </c>
      <c r="B10441" s="2" t="n">
        <v>109</v>
      </c>
      <c r="C10441" s="2" t="n">
        <v>318968.3125</v>
      </c>
      <c r="D10441" s="2" t="n">
        <v>1988212.25</v>
      </c>
    </row>
    <row r="10442" customFormat="false" ht="12.75" hidden="false" customHeight="false" outlineLevel="0" collapsed="false">
      <c r="A10442" s="2" t="s">
        <v>113</v>
      </c>
      <c r="B10442" s="2" t="n">
        <v>109</v>
      </c>
      <c r="C10442" s="2" t="n">
        <v>332861.125</v>
      </c>
      <c r="D10442" s="2" t="n">
        <v>2119289.25</v>
      </c>
    </row>
    <row r="10443" customFormat="false" ht="12.75" hidden="false" customHeight="false" outlineLevel="0" collapsed="false">
      <c r="A10443" s="2" t="s">
        <v>114</v>
      </c>
      <c r="B10443" s="2" t="n">
        <v>109</v>
      </c>
      <c r="C10443" s="2" t="n">
        <v>322045.03125</v>
      </c>
      <c r="D10443" s="2" t="n">
        <v>258347.90625</v>
      </c>
    </row>
    <row r="10444" customFormat="false" ht="12.75" hidden="false" customHeight="false" outlineLevel="0" collapsed="false">
      <c r="A10444" s="2" t="s">
        <v>115</v>
      </c>
      <c r="B10444" s="2" t="n">
        <v>109</v>
      </c>
      <c r="C10444" s="2" t="n">
        <v>261354.546875</v>
      </c>
      <c r="D10444" s="2" t="n">
        <v>1331930.375</v>
      </c>
    </row>
    <row r="10445" customFormat="false" ht="12.75" hidden="false" customHeight="false" outlineLevel="0" collapsed="false">
      <c r="A10445" s="2" t="s">
        <v>116</v>
      </c>
      <c r="B10445" s="2" t="n">
        <v>109</v>
      </c>
      <c r="C10445" s="2" t="n">
        <v>315163.53125</v>
      </c>
      <c r="D10445" s="2" t="n">
        <v>206987.390625</v>
      </c>
    </row>
    <row r="10446" customFormat="false" ht="12.75" hidden="false" customHeight="false" outlineLevel="0" collapsed="false">
      <c r="A10446" s="2" t="s">
        <v>117</v>
      </c>
      <c r="B10446" s="2" t="n">
        <v>109</v>
      </c>
      <c r="C10446" s="2"/>
      <c r="D10446" s="2"/>
    </row>
    <row r="10447" customFormat="false" ht="12.75" hidden="false" customHeight="false" outlineLevel="0" collapsed="false">
      <c r="A10447" s="2" t="s">
        <v>118</v>
      </c>
      <c r="B10447" s="2" t="n">
        <v>109</v>
      </c>
      <c r="C10447" s="2"/>
      <c r="D10447" s="2"/>
    </row>
    <row r="10448" customFormat="false" ht="12.75" hidden="false" customHeight="false" outlineLevel="0" collapsed="false">
      <c r="A10448" s="2" t="s">
        <v>119</v>
      </c>
      <c r="B10448" s="2" t="n">
        <v>109</v>
      </c>
      <c r="C10448" s="2"/>
      <c r="D10448" s="2"/>
    </row>
    <row r="10449" customFormat="false" ht="12.75" hidden="false" customHeight="false" outlineLevel="0" collapsed="false">
      <c r="A10449" s="2" t="s">
        <v>120</v>
      </c>
      <c r="B10449" s="2" t="n">
        <v>109</v>
      </c>
      <c r="C10449" s="2" t="n">
        <v>354746.03125</v>
      </c>
      <c r="D10449" s="2" t="n">
        <v>209990.65625</v>
      </c>
    </row>
    <row r="10450" customFormat="false" ht="12.75" hidden="false" customHeight="false" outlineLevel="0" collapsed="false">
      <c r="A10450" s="2" t="s">
        <v>123</v>
      </c>
      <c r="B10450" s="2" t="n">
        <v>109</v>
      </c>
      <c r="C10450" s="2" t="n">
        <v>226278.3125</v>
      </c>
      <c r="D10450" s="2" t="n">
        <v>209163.5625</v>
      </c>
    </row>
    <row r="10451" customFormat="false" ht="12.75" hidden="false" customHeight="false" outlineLevel="0" collapsed="false">
      <c r="A10451" s="2" t="s">
        <v>124</v>
      </c>
      <c r="B10451" s="2" t="n">
        <v>109</v>
      </c>
      <c r="C10451" s="2" t="n">
        <v>248324.65625</v>
      </c>
      <c r="D10451" s="2" t="n">
        <v>189731.5</v>
      </c>
    </row>
    <row r="10452" customFormat="false" ht="12.75" hidden="false" customHeight="false" outlineLevel="0" collapsed="false">
      <c r="A10452" s="2" t="s">
        <v>125</v>
      </c>
      <c r="B10452" s="2" t="n">
        <v>109</v>
      </c>
      <c r="C10452" s="2" t="n">
        <v>253008.9375</v>
      </c>
      <c r="D10452" s="2" t="n">
        <v>247794.359375</v>
      </c>
    </row>
    <row r="10453" customFormat="false" ht="12.75" hidden="false" customHeight="false" outlineLevel="0" collapsed="false">
      <c r="A10453" s="2" t="s">
        <v>126</v>
      </c>
      <c r="B10453" s="2" t="n">
        <v>109</v>
      </c>
      <c r="C10453" s="2" t="n">
        <v>239440.28125</v>
      </c>
      <c r="D10453" s="2" t="n">
        <v>190269.484375</v>
      </c>
    </row>
    <row r="10454" customFormat="false" ht="12.75" hidden="false" customHeight="false" outlineLevel="0" collapsed="false">
      <c r="A10454" s="2" t="s">
        <v>127</v>
      </c>
      <c r="B10454" s="2" t="n">
        <v>109</v>
      </c>
      <c r="C10454" s="2" t="n">
        <v>245727.984375</v>
      </c>
      <c r="D10454" s="2" t="n">
        <v>193345.4375</v>
      </c>
    </row>
    <row r="10455" customFormat="false" ht="12.75" hidden="false" customHeight="false" outlineLevel="0" collapsed="false">
      <c r="A10455" s="2" t="s">
        <v>128</v>
      </c>
      <c r="B10455" s="2" t="n">
        <v>109</v>
      </c>
      <c r="C10455" s="2" t="n">
        <v>233826.09375</v>
      </c>
      <c r="D10455" s="2" t="n">
        <v>181771</v>
      </c>
    </row>
    <row r="10456" customFormat="false" ht="12.75" hidden="false" customHeight="false" outlineLevel="0" collapsed="false">
      <c r="A10456" s="2" t="s">
        <v>129</v>
      </c>
      <c r="B10456" s="2" t="n">
        <v>109</v>
      </c>
      <c r="C10456" s="2" t="n">
        <v>224305.65625</v>
      </c>
      <c r="D10456" s="2" t="n">
        <v>184421.296875</v>
      </c>
    </row>
    <row r="10457" customFormat="false" ht="12.75" hidden="false" customHeight="false" outlineLevel="0" collapsed="false">
      <c r="A10457" s="2" t="s">
        <v>130</v>
      </c>
      <c r="B10457" s="2" t="n">
        <v>109</v>
      </c>
      <c r="C10457" s="2" t="n">
        <v>227577.953125</v>
      </c>
      <c r="D10457" s="2" t="n">
        <v>185317.65625</v>
      </c>
    </row>
    <row r="10458" customFormat="false" ht="12.75" hidden="false" customHeight="false" outlineLevel="0" collapsed="false">
      <c r="A10458" s="2" t="s">
        <v>131</v>
      </c>
      <c r="B10458" s="2" t="n">
        <v>109</v>
      </c>
      <c r="C10458" s="2"/>
      <c r="D10458" s="2"/>
    </row>
    <row r="10459" customFormat="false" ht="12.75" hidden="false" customHeight="false" outlineLevel="0" collapsed="false">
      <c r="A10459" s="2" t="s">
        <v>132</v>
      </c>
      <c r="B10459" s="2" t="n">
        <v>109</v>
      </c>
      <c r="C10459" s="2"/>
      <c r="D10459" s="2"/>
    </row>
    <row r="10460" customFormat="false" ht="12.75" hidden="false" customHeight="false" outlineLevel="0" collapsed="false">
      <c r="A10460" s="2" t="s">
        <v>133</v>
      </c>
      <c r="B10460" s="2" t="n">
        <v>109</v>
      </c>
      <c r="C10460" s="2"/>
      <c r="D10460" s="2"/>
    </row>
    <row r="10461" customFormat="false" ht="12.75" hidden="false" customHeight="false" outlineLevel="0" collapsed="false">
      <c r="A10461" s="2" t="s">
        <v>134</v>
      </c>
      <c r="B10461" s="2" t="n">
        <v>109</v>
      </c>
      <c r="C10461" s="2" t="n">
        <v>274173.625</v>
      </c>
      <c r="D10461" s="2" t="n">
        <v>932908.875</v>
      </c>
    </row>
    <row r="10462" customFormat="false" ht="12.75" hidden="false" customHeight="false" outlineLevel="0" collapsed="false">
      <c r="A10462" s="2" t="s">
        <v>137</v>
      </c>
      <c r="B10462" s="2" t="n">
        <v>109</v>
      </c>
      <c r="C10462" s="2" t="n">
        <v>265949.84375</v>
      </c>
      <c r="D10462" s="2" t="n">
        <v>1323562</v>
      </c>
    </row>
    <row r="10463" customFormat="false" ht="12.75" hidden="false" customHeight="false" outlineLevel="0" collapsed="false">
      <c r="A10463" s="2" t="s">
        <v>138</v>
      </c>
      <c r="B10463" s="2" t="n">
        <v>109</v>
      </c>
      <c r="C10463" s="2" t="n">
        <v>263165.625</v>
      </c>
      <c r="D10463" s="2" t="n">
        <v>209934.015625</v>
      </c>
    </row>
    <row r="10464" customFormat="false" ht="12.75" hidden="false" customHeight="false" outlineLevel="0" collapsed="false">
      <c r="A10464" s="2" t="s">
        <v>139</v>
      </c>
      <c r="B10464" s="2" t="n">
        <v>109</v>
      </c>
      <c r="C10464" s="2" t="n">
        <v>233406.59375</v>
      </c>
      <c r="D10464" s="2" t="n">
        <v>1468125.75</v>
      </c>
    </row>
    <row r="10465" customFormat="false" ht="12.75" hidden="false" customHeight="false" outlineLevel="0" collapsed="false">
      <c r="A10465" s="2" t="s">
        <v>140</v>
      </c>
      <c r="B10465" s="2" t="n">
        <v>109</v>
      </c>
      <c r="C10465" s="2" t="n">
        <v>240063.828125</v>
      </c>
      <c r="D10465" s="2" t="n">
        <v>1063629.875</v>
      </c>
    </row>
    <row r="10466" customFormat="false" ht="12.75" hidden="false" customHeight="false" outlineLevel="0" collapsed="false">
      <c r="A10466" s="2" t="s">
        <v>141</v>
      </c>
      <c r="B10466" s="2" t="n">
        <v>109</v>
      </c>
      <c r="C10466" s="2" t="n">
        <v>243413.53125</v>
      </c>
      <c r="D10466" s="2" t="n">
        <v>889915.4375</v>
      </c>
    </row>
    <row r="10467" customFormat="false" ht="12.75" hidden="false" customHeight="false" outlineLevel="0" collapsed="false">
      <c r="A10467" s="2" t="s">
        <v>142</v>
      </c>
      <c r="B10467" s="2" t="n">
        <v>109</v>
      </c>
      <c r="C10467" s="2" t="n">
        <v>207688.75</v>
      </c>
      <c r="D10467" s="2" t="n">
        <v>350653.65625</v>
      </c>
    </row>
    <row r="10468" customFormat="false" ht="12.75" hidden="false" customHeight="false" outlineLevel="0" collapsed="false">
      <c r="A10468" s="2" t="s">
        <v>143</v>
      </c>
      <c r="B10468" s="2" t="n">
        <v>109</v>
      </c>
      <c r="C10468" s="2" t="n">
        <v>209775.1875</v>
      </c>
      <c r="D10468" s="2" t="n">
        <v>750595.75</v>
      </c>
    </row>
    <row r="10469" customFormat="false" ht="12.75" hidden="false" customHeight="false" outlineLevel="0" collapsed="false">
      <c r="A10469" s="2" t="s">
        <v>144</v>
      </c>
      <c r="B10469" s="2" t="n">
        <v>109</v>
      </c>
      <c r="C10469" s="2" t="n">
        <v>233858.375</v>
      </c>
      <c r="D10469" s="2" t="n">
        <v>166156.609375</v>
      </c>
    </row>
    <row r="10470" customFormat="false" ht="12.75" hidden="false" customHeight="false" outlineLevel="0" collapsed="false">
      <c r="A10470" s="2" t="s">
        <v>145</v>
      </c>
      <c r="B10470" s="2" t="n">
        <v>109</v>
      </c>
      <c r="C10470" s="2"/>
      <c r="D10470" s="2"/>
    </row>
    <row r="10471" customFormat="false" ht="12.75" hidden="false" customHeight="false" outlineLevel="0" collapsed="false">
      <c r="A10471" s="2" t="s">
        <v>146</v>
      </c>
      <c r="B10471" s="2" t="n">
        <v>109</v>
      </c>
      <c r="C10471" s="2"/>
      <c r="D10471" s="2"/>
    </row>
    <row r="10472" customFormat="false" ht="12.75" hidden="false" customHeight="false" outlineLevel="0" collapsed="false">
      <c r="A10472" s="2" t="s">
        <v>147</v>
      </c>
      <c r="B10472" s="2" t="n">
        <v>109</v>
      </c>
      <c r="C10472" s="2"/>
      <c r="D10472" s="2"/>
    </row>
    <row r="10473" customFormat="false" ht="12.75" hidden="false" customHeight="false" outlineLevel="0" collapsed="false">
      <c r="A10473" s="2" t="s">
        <v>22</v>
      </c>
      <c r="B10473" s="2" t="n">
        <v>110</v>
      </c>
      <c r="C10473" s="2" t="n">
        <v>318365</v>
      </c>
      <c r="D10473" s="2" t="n">
        <v>1565166.25</v>
      </c>
    </row>
    <row r="10474" customFormat="false" ht="12.75" hidden="false" customHeight="false" outlineLevel="0" collapsed="false">
      <c r="A10474" s="2" t="s">
        <v>30</v>
      </c>
      <c r="B10474" s="2" t="n">
        <v>110</v>
      </c>
      <c r="C10474" s="2" t="n">
        <v>304235</v>
      </c>
      <c r="D10474" s="2" t="n">
        <v>1591860.5</v>
      </c>
    </row>
    <row r="10475" customFormat="false" ht="12.75" hidden="false" customHeight="false" outlineLevel="0" collapsed="false">
      <c r="A10475" s="2" t="s">
        <v>33</v>
      </c>
      <c r="B10475" s="2" t="n">
        <v>110</v>
      </c>
      <c r="C10475" s="2" t="n">
        <v>335354.6875</v>
      </c>
      <c r="D10475" s="2" t="n">
        <v>191889.625</v>
      </c>
    </row>
    <row r="10476" customFormat="false" ht="12.75" hidden="false" customHeight="false" outlineLevel="0" collapsed="false">
      <c r="A10476" s="2" t="s">
        <v>36</v>
      </c>
      <c r="B10476" s="2" t="n">
        <v>110</v>
      </c>
      <c r="C10476" s="2" t="n">
        <v>284461.75</v>
      </c>
      <c r="D10476" s="2" t="n">
        <v>1756740.75</v>
      </c>
    </row>
    <row r="10477" customFormat="false" ht="12.75" hidden="false" customHeight="false" outlineLevel="0" collapsed="false">
      <c r="A10477" s="2" t="s">
        <v>39</v>
      </c>
      <c r="B10477" s="2" t="n">
        <v>110</v>
      </c>
      <c r="C10477" s="2" t="n">
        <v>281921.5</v>
      </c>
      <c r="D10477" s="2" t="n">
        <v>1839357.625</v>
      </c>
    </row>
    <row r="10478" customFormat="false" ht="12.75" hidden="false" customHeight="false" outlineLevel="0" collapsed="false">
      <c r="A10478" s="2" t="s">
        <v>42</v>
      </c>
      <c r="B10478" s="2" t="n">
        <v>110</v>
      </c>
      <c r="C10478" s="2" t="n">
        <v>336978.15625</v>
      </c>
      <c r="D10478" s="2" t="n">
        <v>2089309.25</v>
      </c>
    </row>
    <row r="10479" customFormat="false" ht="12.75" hidden="false" customHeight="false" outlineLevel="0" collapsed="false">
      <c r="A10479" s="2" t="s">
        <v>45</v>
      </c>
      <c r="B10479" s="2" t="n">
        <v>110</v>
      </c>
      <c r="C10479" s="2" t="n">
        <v>308803.75</v>
      </c>
      <c r="D10479" s="2" t="n">
        <v>188689.40625</v>
      </c>
    </row>
    <row r="10480" customFormat="false" ht="12.75" hidden="false" customHeight="false" outlineLevel="0" collapsed="false">
      <c r="A10480" s="2" t="s">
        <v>48</v>
      </c>
      <c r="B10480" s="2" t="n">
        <v>110</v>
      </c>
      <c r="C10480" s="2" t="n">
        <v>242445.28125</v>
      </c>
      <c r="D10480" s="2" t="n">
        <v>1257677.125</v>
      </c>
    </row>
    <row r="10481" customFormat="false" ht="12.75" hidden="false" customHeight="false" outlineLevel="0" collapsed="false">
      <c r="A10481" s="2" t="s">
        <v>51</v>
      </c>
      <c r="B10481" s="2" t="n">
        <v>110</v>
      </c>
      <c r="C10481" s="2" t="n">
        <v>313636.59375</v>
      </c>
      <c r="D10481" s="2" t="n">
        <v>208160.265625</v>
      </c>
    </row>
    <row r="10482" customFormat="false" ht="12.75" hidden="false" customHeight="false" outlineLevel="0" collapsed="false">
      <c r="A10482" s="2" t="s">
        <v>53</v>
      </c>
      <c r="B10482" s="2" t="n">
        <v>110</v>
      </c>
      <c r="C10482" s="2"/>
      <c r="D10482" s="2"/>
    </row>
    <row r="10483" customFormat="false" ht="12.75" hidden="false" customHeight="false" outlineLevel="0" collapsed="false">
      <c r="A10483" s="2" t="s">
        <v>54</v>
      </c>
      <c r="B10483" s="2" t="n">
        <v>110</v>
      </c>
      <c r="C10483" s="2"/>
      <c r="D10483" s="2"/>
    </row>
    <row r="10484" customFormat="false" ht="12.75" hidden="false" customHeight="false" outlineLevel="0" collapsed="false">
      <c r="A10484" s="2" t="s">
        <v>55</v>
      </c>
      <c r="B10484" s="2" t="n">
        <v>110</v>
      </c>
      <c r="C10484" s="2"/>
      <c r="D10484" s="2"/>
    </row>
    <row r="10485" customFormat="false" ht="12.75" hidden="false" customHeight="false" outlineLevel="0" collapsed="false">
      <c r="A10485" s="2" t="s">
        <v>56</v>
      </c>
      <c r="B10485" s="2" t="n">
        <v>110</v>
      </c>
      <c r="C10485" s="2" t="n">
        <v>455469.375</v>
      </c>
      <c r="D10485" s="2" t="n">
        <v>1404739.125</v>
      </c>
    </row>
    <row r="10486" customFormat="false" ht="12.75" hidden="false" customHeight="false" outlineLevel="0" collapsed="false">
      <c r="A10486" s="2" t="s">
        <v>57</v>
      </c>
      <c r="B10486" s="2" t="n">
        <v>110</v>
      </c>
      <c r="C10486" s="2" t="n">
        <v>328318.8125</v>
      </c>
      <c r="D10486" s="2" t="n">
        <v>1670556.125</v>
      </c>
    </row>
    <row r="10487" customFormat="false" ht="12.75" hidden="false" customHeight="false" outlineLevel="0" collapsed="false">
      <c r="A10487" s="2" t="s">
        <v>58</v>
      </c>
      <c r="B10487" s="2" t="n">
        <v>110</v>
      </c>
      <c r="C10487" s="2" t="n">
        <v>331792.03125</v>
      </c>
      <c r="D10487" s="2" t="n">
        <v>214919.0625</v>
      </c>
    </row>
    <row r="10488" customFormat="false" ht="12.75" hidden="false" customHeight="false" outlineLevel="0" collapsed="false">
      <c r="A10488" s="2" t="s">
        <v>59</v>
      </c>
      <c r="B10488" s="2" t="n">
        <v>110</v>
      </c>
      <c r="C10488" s="2" t="n">
        <v>283968.125</v>
      </c>
      <c r="D10488" s="2" t="n">
        <v>1766600</v>
      </c>
    </row>
    <row r="10489" customFormat="false" ht="12.75" hidden="false" customHeight="false" outlineLevel="0" collapsed="false">
      <c r="A10489" s="2" t="s">
        <v>60</v>
      </c>
      <c r="B10489" s="2" t="n">
        <v>110</v>
      </c>
      <c r="C10489" s="2" t="n">
        <v>239032.546875</v>
      </c>
      <c r="D10489" s="2" t="n">
        <v>1578030.625</v>
      </c>
    </row>
    <row r="10490" customFormat="false" ht="12.75" hidden="false" customHeight="false" outlineLevel="0" collapsed="false">
      <c r="A10490" s="2" t="s">
        <v>61</v>
      </c>
      <c r="B10490" s="2" t="n">
        <v>110</v>
      </c>
      <c r="C10490" s="2" t="n">
        <v>376369.28125</v>
      </c>
      <c r="D10490" s="2" t="n">
        <v>2153451.75</v>
      </c>
    </row>
    <row r="10491" customFormat="false" ht="12.75" hidden="false" customHeight="false" outlineLevel="0" collapsed="false">
      <c r="A10491" s="2" t="s">
        <v>62</v>
      </c>
      <c r="B10491" s="2" t="n">
        <v>110</v>
      </c>
      <c r="C10491" s="2" t="n">
        <v>315018.78125</v>
      </c>
      <c r="D10491" s="2" t="n">
        <v>208563.140625</v>
      </c>
    </row>
    <row r="10492" customFormat="false" ht="12.75" hidden="false" customHeight="false" outlineLevel="0" collapsed="false">
      <c r="A10492" s="2" t="s">
        <v>63</v>
      </c>
      <c r="B10492" s="2" t="n">
        <v>110</v>
      </c>
      <c r="C10492" s="2" t="n">
        <v>264347.375</v>
      </c>
      <c r="D10492" s="2" t="n">
        <v>1405697.875</v>
      </c>
    </row>
    <row r="10493" customFormat="false" ht="12.75" hidden="false" customHeight="false" outlineLevel="0" collapsed="false">
      <c r="A10493" s="2" t="s">
        <v>64</v>
      </c>
      <c r="B10493" s="2" t="n">
        <v>110</v>
      </c>
      <c r="C10493" s="2" t="n">
        <v>304940.625</v>
      </c>
      <c r="D10493" s="2" t="n">
        <v>199536.65625</v>
      </c>
    </row>
    <row r="10494" customFormat="false" ht="12.75" hidden="false" customHeight="false" outlineLevel="0" collapsed="false">
      <c r="A10494" s="2" t="s">
        <v>65</v>
      </c>
      <c r="B10494" s="2" t="n">
        <v>110</v>
      </c>
      <c r="C10494" s="2"/>
      <c r="D10494" s="2"/>
    </row>
    <row r="10495" customFormat="false" ht="12.75" hidden="false" customHeight="false" outlineLevel="0" collapsed="false">
      <c r="A10495" s="2" t="s">
        <v>66</v>
      </c>
      <c r="B10495" s="2" t="n">
        <v>110</v>
      </c>
      <c r="C10495" s="2"/>
      <c r="D10495" s="2"/>
    </row>
    <row r="10496" customFormat="false" ht="12.75" hidden="false" customHeight="false" outlineLevel="0" collapsed="false">
      <c r="A10496" s="2" t="s">
        <v>67</v>
      </c>
      <c r="B10496" s="2" t="n">
        <v>110</v>
      </c>
      <c r="C10496" s="2"/>
      <c r="D10496" s="2"/>
    </row>
    <row r="10497" customFormat="false" ht="12.75" hidden="false" customHeight="false" outlineLevel="0" collapsed="false">
      <c r="A10497" s="2" t="s">
        <v>68</v>
      </c>
      <c r="B10497" s="2" t="n">
        <v>110</v>
      </c>
      <c r="C10497" s="2" t="n">
        <v>359469</v>
      </c>
      <c r="D10497" s="2" t="n">
        <v>231917.765625</v>
      </c>
    </row>
    <row r="10498" customFormat="false" ht="12.75" hidden="false" customHeight="false" outlineLevel="0" collapsed="false">
      <c r="A10498" s="2" t="s">
        <v>71</v>
      </c>
      <c r="B10498" s="2" t="n">
        <v>110</v>
      </c>
      <c r="C10498" s="2" t="n">
        <v>332123.8125</v>
      </c>
      <c r="D10498" s="2" t="n">
        <v>1394637.875</v>
      </c>
    </row>
    <row r="10499" customFormat="false" ht="12.75" hidden="false" customHeight="false" outlineLevel="0" collapsed="false">
      <c r="A10499" s="2" t="s">
        <v>72</v>
      </c>
      <c r="B10499" s="2" t="n">
        <v>110</v>
      </c>
      <c r="C10499" s="2" t="n">
        <v>326510.78125</v>
      </c>
      <c r="D10499" s="2" t="n">
        <v>185746.390625</v>
      </c>
    </row>
    <row r="10500" customFormat="false" ht="12.75" hidden="false" customHeight="false" outlineLevel="0" collapsed="false">
      <c r="A10500" s="2" t="s">
        <v>73</v>
      </c>
      <c r="B10500" s="2" t="n">
        <v>110</v>
      </c>
      <c r="C10500" s="2" t="n">
        <v>313595.3125</v>
      </c>
      <c r="D10500" s="2" t="n">
        <v>1617344.375</v>
      </c>
    </row>
    <row r="10501" customFormat="false" ht="12.75" hidden="false" customHeight="false" outlineLevel="0" collapsed="false">
      <c r="A10501" s="2" t="s">
        <v>74</v>
      </c>
      <c r="B10501" s="2" t="n">
        <v>110</v>
      </c>
      <c r="C10501" s="2" t="n">
        <v>269401.8125</v>
      </c>
      <c r="D10501" s="2" t="n">
        <v>1822454.5</v>
      </c>
    </row>
    <row r="10502" customFormat="false" ht="12.75" hidden="false" customHeight="false" outlineLevel="0" collapsed="false">
      <c r="A10502" s="2" t="s">
        <v>75</v>
      </c>
      <c r="B10502" s="2" t="n">
        <v>110</v>
      </c>
      <c r="C10502" s="2" t="n">
        <v>393296.03125</v>
      </c>
      <c r="D10502" s="2" t="n">
        <v>2120282</v>
      </c>
    </row>
    <row r="10503" customFormat="false" ht="12.75" hidden="false" customHeight="false" outlineLevel="0" collapsed="false">
      <c r="A10503" s="2" t="s">
        <v>76</v>
      </c>
      <c r="B10503" s="2" t="n">
        <v>110</v>
      </c>
      <c r="C10503" s="2" t="n">
        <v>312393.625</v>
      </c>
      <c r="D10503" s="2" t="n">
        <v>207513.203125</v>
      </c>
    </row>
    <row r="10504" customFormat="false" ht="12.75" hidden="false" customHeight="false" outlineLevel="0" collapsed="false">
      <c r="A10504" s="2" t="s">
        <v>77</v>
      </c>
      <c r="B10504" s="2" t="n">
        <v>110</v>
      </c>
      <c r="C10504" s="2" t="n">
        <v>225863.078125</v>
      </c>
      <c r="D10504" s="2" t="n">
        <v>1329137.25</v>
      </c>
    </row>
    <row r="10505" customFormat="false" ht="12.75" hidden="false" customHeight="false" outlineLevel="0" collapsed="false">
      <c r="A10505" s="2" t="s">
        <v>78</v>
      </c>
      <c r="B10505" s="2" t="n">
        <v>110</v>
      </c>
      <c r="C10505" s="2" t="n">
        <v>317527.1875</v>
      </c>
      <c r="D10505" s="2" t="n">
        <v>193706.75</v>
      </c>
    </row>
    <row r="10506" customFormat="false" ht="12.75" hidden="false" customHeight="false" outlineLevel="0" collapsed="false">
      <c r="A10506" s="2" t="s">
        <v>79</v>
      </c>
      <c r="B10506" s="2" t="n">
        <v>110</v>
      </c>
      <c r="C10506" s="2"/>
      <c r="D10506" s="2"/>
    </row>
    <row r="10507" customFormat="false" ht="12.75" hidden="false" customHeight="false" outlineLevel="0" collapsed="false">
      <c r="A10507" s="2" t="s">
        <v>80</v>
      </c>
      <c r="B10507" s="2" t="n">
        <v>110</v>
      </c>
      <c r="C10507" s="2"/>
      <c r="D10507" s="2"/>
    </row>
    <row r="10508" customFormat="false" ht="12.75" hidden="false" customHeight="false" outlineLevel="0" collapsed="false">
      <c r="A10508" s="2" t="s">
        <v>81</v>
      </c>
      <c r="B10508" s="2" t="n">
        <v>110</v>
      </c>
      <c r="C10508" s="2"/>
      <c r="D10508" s="2"/>
    </row>
    <row r="10509" customFormat="false" ht="12.75" hidden="false" customHeight="false" outlineLevel="0" collapsed="false">
      <c r="A10509" s="2" t="s">
        <v>82</v>
      </c>
      <c r="B10509" s="2" t="n">
        <v>110</v>
      </c>
      <c r="C10509" s="2" t="n">
        <v>365714.65625</v>
      </c>
      <c r="D10509" s="2" t="n">
        <v>690764.75</v>
      </c>
    </row>
    <row r="10510" customFormat="false" ht="12.75" hidden="false" customHeight="false" outlineLevel="0" collapsed="false">
      <c r="A10510" s="2" t="s">
        <v>83</v>
      </c>
      <c r="B10510" s="2" t="n">
        <v>110</v>
      </c>
      <c r="C10510" s="2" t="n">
        <v>327138.6875</v>
      </c>
      <c r="D10510" s="2" t="n">
        <v>1497327.875</v>
      </c>
    </row>
    <row r="10511" customFormat="false" ht="12.75" hidden="false" customHeight="false" outlineLevel="0" collapsed="false">
      <c r="A10511" s="2" t="s">
        <v>84</v>
      </c>
      <c r="B10511" s="2" t="n">
        <v>110</v>
      </c>
      <c r="C10511" s="2" t="n">
        <v>345851.875</v>
      </c>
      <c r="D10511" s="2" t="n">
        <v>189313.765625</v>
      </c>
    </row>
    <row r="10512" customFormat="false" ht="12.75" hidden="false" customHeight="false" outlineLevel="0" collapsed="false">
      <c r="A10512" s="2" t="s">
        <v>85</v>
      </c>
      <c r="B10512" s="2" t="n">
        <v>110</v>
      </c>
      <c r="C10512" s="2" t="n">
        <v>319224.34375</v>
      </c>
      <c r="D10512" s="2" t="n">
        <v>1609886.875</v>
      </c>
    </row>
    <row r="10513" customFormat="false" ht="12.75" hidden="false" customHeight="false" outlineLevel="0" collapsed="false">
      <c r="A10513" s="2" t="s">
        <v>86</v>
      </c>
      <c r="B10513" s="2" t="n">
        <v>110</v>
      </c>
      <c r="C10513" s="2" t="n">
        <v>301904.71875</v>
      </c>
      <c r="D10513" s="2" t="n">
        <v>1927044.875</v>
      </c>
    </row>
    <row r="10514" customFormat="false" ht="12.75" hidden="false" customHeight="false" outlineLevel="0" collapsed="false">
      <c r="A10514" s="2" t="s">
        <v>87</v>
      </c>
      <c r="B10514" s="2" t="n">
        <v>110</v>
      </c>
      <c r="C10514" s="2" t="n">
        <v>350300.25</v>
      </c>
      <c r="D10514" s="2" t="n">
        <v>2075356.875</v>
      </c>
    </row>
    <row r="10515" customFormat="false" ht="12.75" hidden="false" customHeight="false" outlineLevel="0" collapsed="false">
      <c r="A10515" s="2" t="s">
        <v>88</v>
      </c>
      <c r="B10515" s="2" t="n">
        <v>110</v>
      </c>
      <c r="C10515" s="2" t="n">
        <v>268416.21875</v>
      </c>
      <c r="D10515" s="2" t="n">
        <v>238923.4375</v>
      </c>
    </row>
    <row r="10516" customFormat="false" ht="12.75" hidden="false" customHeight="false" outlineLevel="0" collapsed="false">
      <c r="A10516" s="2" t="s">
        <v>89</v>
      </c>
      <c r="B10516" s="2" t="n">
        <v>110</v>
      </c>
      <c r="C10516" s="2" t="n">
        <v>262073.65625</v>
      </c>
      <c r="D10516" s="2" t="n">
        <v>1382509.875</v>
      </c>
    </row>
    <row r="10517" customFormat="false" ht="12.75" hidden="false" customHeight="false" outlineLevel="0" collapsed="false">
      <c r="A10517" s="2" t="s">
        <v>90</v>
      </c>
      <c r="B10517" s="2" t="n">
        <v>110</v>
      </c>
      <c r="C10517" s="2" t="n">
        <v>308086.3125</v>
      </c>
      <c r="D10517" s="2" t="n">
        <v>193414.390625</v>
      </c>
    </row>
    <row r="10518" customFormat="false" ht="12.75" hidden="false" customHeight="false" outlineLevel="0" collapsed="false">
      <c r="A10518" s="2" t="s">
        <v>91</v>
      </c>
      <c r="B10518" s="2" t="n">
        <v>110</v>
      </c>
      <c r="C10518" s="2"/>
      <c r="D10518" s="2"/>
    </row>
    <row r="10519" customFormat="false" ht="12.75" hidden="false" customHeight="false" outlineLevel="0" collapsed="false">
      <c r="A10519" s="2" t="s">
        <v>92</v>
      </c>
      <c r="B10519" s="2" t="n">
        <v>110</v>
      </c>
      <c r="C10519" s="2"/>
      <c r="D10519" s="2"/>
    </row>
    <row r="10520" customFormat="false" ht="12.75" hidden="false" customHeight="false" outlineLevel="0" collapsed="false">
      <c r="A10520" s="2" t="s">
        <v>93</v>
      </c>
      <c r="B10520" s="2" t="n">
        <v>110</v>
      </c>
      <c r="C10520" s="2"/>
      <c r="D10520" s="2"/>
    </row>
    <row r="10521" customFormat="false" ht="12.75" hidden="false" customHeight="false" outlineLevel="0" collapsed="false">
      <c r="A10521" s="2" t="s">
        <v>94</v>
      </c>
      <c r="B10521" s="2" t="n">
        <v>110</v>
      </c>
      <c r="C10521" s="2" t="n">
        <v>311266.625</v>
      </c>
      <c r="D10521" s="2" t="n">
        <v>1380658.375</v>
      </c>
    </row>
    <row r="10522" customFormat="false" ht="12.75" hidden="false" customHeight="false" outlineLevel="0" collapsed="false">
      <c r="A10522" s="2" t="s">
        <v>97</v>
      </c>
      <c r="B10522" s="2" t="n">
        <v>110</v>
      </c>
      <c r="C10522" s="2" t="n">
        <v>305592.90625</v>
      </c>
      <c r="D10522" s="2" t="n">
        <v>1565563.5</v>
      </c>
    </row>
    <row r="10523" customFormat="false" ht="12.75" hidden="false" customHeight="false" outlineLevel="0" collapsed="false">
      <c r="A10523" s="2" t="s">
        <v>98</v>
      </c>
      <c r="B10523" s="2" t="n">
        <v>110</v>
      </c>
      <c r="C10523" s="2" t="n">
        <v>356322.125</v>
      </c>
      <c r="D10523" s="2" t="n">
        <v>193852.25</v>
      </c>
    </row>
    <row r="10524" customFormat="false" ht="12.75" hidden="false" customHeight="false" outlineLevel="0" collapsed="false">
      <c r="A10524" s="2" t="s">
        <v>99</v>
      </c>
      <c r="B10524" s="2" t="n">
        <v>110</v>
      </c>
      <c r="C10524" s="2" t="n">
        <v>329047.125</v>
      </c>
      <c r="D10524" s="2" t="n">
        <v>1792953.375</v>
      </c>
    </row>
    <row r="10525" customFormat="false" ht="12.75" hidden="false" customHeight="false" outlineLevel="0" collapsed="false">
      <c r="A10525" s="2" t="s">
        <v>100</v>
      </c>
      <c r="B10525" s="2" t="n">
        <v>110</v>
      </c>
      <c r="C10525" s="2" t="n">
        <v>331824.90625</v>
      </c>
      <c r="D10525" s="2" t="n">
        <v>2033349.875</v>
      </c>
    </row>
    <row r="10526" customFormat="false" ht="12.75" hidden="false" customHeight="false" outlineLevel="0" collapsed="false">
      <c r="A10526" s="2" t="s">
        <v>101</v>
      </c>
      <c r="B10526" s="2" t="n">
        <v>110</v>
      </c>
      <c r="C10526" s="2" t="n">
        <v>342286.96875</v>
      </c>
      <c r="D10526" s="2" t="n">
        <v>2124939.5</v>
      </c>
    </row>
    <row r="10527" customFormat="false" ht="12.75" hidden="false" customHeight="false" outlineLevel="0" collapsed="false">
      <c r="A10527" s="2" t="s">
        <v>102</v>
      </c>
      <c r="B10527" s="2" t="n">
        <v>110</v>
      </c>
      <c r="C10527" s="2" t="n">
        <v>303676.875</v>
      </c>
      <c r="D10527" s="2" t="n">
        <v>185114.796875</v>
      </c>
    </row>
    <row r="10528" customFormat="false" ht="12.75" hidden="false" customHeight="false" outlineLevel="0" collapsed="false">
      <c r="A10528" s="2" t="s">
        <v>103</v>
      </c>
      <c r="B10528" s="2" t="n">
        <v>110</v>
      </c>
      <c r="C10528" s="2" t="n">
        <v>272467.875</v>
      </c>
      <c r="D10528" s="2" t="n">
        <v>1331572.25</v>
      </c>
    </row>
    <row r="10529" customFormat="false" ht="12.75" hidden="false" customHeight="false" outlineLevel="0" collapsed="false">
      <c r="A10529" s="2" t="s">
        <v>104</v>
      </c>
      <c r="B10529" s="2" t="n">
        <v>110</v>
      </c>
      <c r="C10529" s="2" t="n">
        <v>305953.84375</v>
      </c>
      <c r="D10529" s="2" t="n">
        <v>179706.953125</v>
      </c>
    </row>
    <row r="10530" customFormat="false" ht="12.75" hidden="false" customHeight="false" outlineLevel="0" collapsed="false">
      <c r="A10530" s="2" t="s">
        <v>105</v>
      </c>
      <c r="B10530" s="2" t="n">
        <v>110</v>
      </c>
      <c r="C10530" s="2"/>
      <c r="D10530" s="2"/>
    </row>
    <row r="10531" customFormat="false" ht="12.75" hidden="false" customHeight="false" outlineLevel="0" collapsed="false">
      <c r="A10531" s="2" t="s">
        <v>106</v>
      </c>
      <c r="B10531" s="2" t="n">
        <v>110</v>
      </c>
      <c r="C10531" s="2"/>
      <c r="D10531" s="2"/>
    </row>
    <row r="10532" customFormat="false" ht="12.75" hidden="false" customHeight="false" outlineLevel="0" collapsed="false">
      <c r="A10532" s="2" t="s">
        <v>107</v>
      </c>
      <c r="B10532" s="2" t="n">
        <v>110</v>
      </c>
      <c r="C10532" s="2"/>
      <c r="D10532" s="2"/>
    </row>
    <row r="10533" customFormat="false" ht="12.75" hidden="false" customHeight="false" outlineLevel="0" collapsed="false">
      <c r="A10533" s="2" t="s">
        <v>108</v>
      </c>
      <c r="B10533" s="2" t="n">
        <v>110</v>
      </c>
      <c r="C10533" s="2" t="n">
        <v>358621.4375</v>
      </c>
      <c r="D10533" s="2" t="n">
        <v>1275182.75</v>
      </c>
    </row>
    <row r="10534" customFormat="false" ht="12.75" hidden="false" customHeight="false" outlineLevel="0" collapsed="false">
      <c r="A10534" s="2" t="s">
        <v>109</v>
      </c>
      <c r="B10534" s="2" t="n">
        <v>110</v>
      </c>
      <c r="C10534" s="2" t="n">
        <v>300265.3125</v>
      </c>
      <c r="D10534" s="2" t="n">
        <v>1571820.625</v>
      </c>
    </row>
    <row r="10535" customFormat="false" ht="12.75" hidden="false" customHeight="false" outlineLevel="0" collapsed="false">
      <c r="A10535" s="2" t="s">
        <v>110</v>
      </c>
      <c r="B10535" s="2" t="n">
        <v>110</v>
      </c>
      <c r="C10535" s="2" t="n">
        <v>334898.875</v>
      </c>
      <c r="D10535" s="2" t="n">
        <v>177135.796875</v>
      </c>
    </row>
    <row r="10536" customFormat="false" ht="12.75" hidden="false" customHeight="false" outlineLevel="0" collapsed="false">
      <c r="A10536" s="2" t="s">
        <v>111</v>
      </c>
      <c r="B10536" s="2" t="n">
        <v>110</v>
      </c>
      <c r="C10536" s="2" t="n">
        <v>314490.03125</v>
      </c>
      <c r="D10536" s="2" t="n">
        <v>1651395.625</v>
      </c>
    </row>
    <row r="10537" customFormat="false" ht="12.75" hidden="false" customHeight="false" outlineLevel="0" collapsed="false">
      <c r="A10537" s="2" t="s">
        <v>112</v>
      </c>
      <c r="B10537" s="2" t="n">
        <v>110</v>
      </c>
      <c r="C10537" s="2" t="n">
        <v>317975.34375</v>
      </c>
      <c r="D10537" s="2" t="n">
        <v>1971456.25</v>
      </c>
    </row>
    <row r="10538" customFormat="false" ht="12.75" hidden="false" customHeight="false" outlineLevel="0" collapsed="false">
      <c r="A10538" s="2" t="s">
        <v>113</v>
      </c>
      <c r="B10538" s="2" t="n">
        <v>110</v>
      </c>
      <c r="C10538" s="2" t="n">
        <v>331423.21875</v>
      </c>
      <c r="D10538" s="2" t="n">
        <v>2091809.25</v>
      </c>
    </row>
    <row r="10539" customFormat="false" ht="12.75" hidden="false" customHeight="false" outlineLevel="0" collapsed="false">
      <c r="A10539" s="2" t="s">
        <v>114</v>
      </c>
      <c r="B10539" s="2" t="n">
        <v>110</v>
      </c>
      <c r="C10539" s="2" t="n">
        <v>322263.0625</v>
      </c>
      <c r="D10539" s="2" t="n">
        <v>219262.578125</v>
      </c>
    </row>
    <row r="10540" customFormat="false" ht="12.75" hidden="false" customHeight="false" outlineLevel="0" collapsed="false">
      <c r="A10540" s="2" t="s">
        <v>115</v>
      </c>
      <c r="B10540" s="2" t="n">
        <v>110</v>
      </c>
      <c r="C10540" s="2" t="n">
        <v>262361.25</v>
      </c>
      <c r="D10540" s="2" t="n">
        <v>1287476.875</v>
      </c>
    </row>
    <row r="10541" customFormat="false" ht="12.75" hidden="false" customHeight="false" outlineLevel="0" collapsed="false">
      <c r="A10541" s="2" t="s">
        <v>116</v>
      </c>
      <c r="B10541" s="2" t="n">
        <v>110</v>
      </c>
      <c r="C10541" s="2" t="n">
        <v>315205.03125</v>
      </c>
      <c r="D10541" s="2" t="n">
        <v>205388.578125</v>
      </c>
    </row>
    <row r="10542" customFormat="false" ht="12.75" hidden="false" customHeight="false" outlineLevel="0" collapsed="false">
      <c r="A10542" s="2" t="s">
        <v>117</v>
      </c>
      <c r="B10542" s="2" t="n">
        <v>110</v>
      </c>
      <c r="C10542" s="2"/>
      <c r="D10542" s="2"/>
    </row>
    <row r="10543" customFormat="false" ht="12.75" hidden="false" customHeight="false" outlineLevel="0" collapsed="false">
      <c r="A10543" s="2" t="s">
        <v>118</v>
      </c>
      <c r="B10543" s="2" t="n">
        <v>110</v>
      </c>
      <c r="C10543" s="2"/>
      <c r="D10543" s="2"/>
    </row>
    <row r="10544" customFormat="false" ht="12.75" hidden="false" customHeight="false" outlineLevel="0" collapsed="false">
      <c r="A10544" s="2" t="s">
        <v>119</v>
      </c>
      <c r="B10544" s="2" t="n">
        <v>110</v>
      </c>
      <c r="C10544" s="2"/>
      <c r="D10544" s="2"/>
    </row>
    <row r="10545" customFormat="false" ht="12.75" hidden="false" customHeight="false" outlineLevel="0" collapsed="false">
      <c r="A10545" s="2" t="s">
        <v>120</v>
      </c>
      <c r="B10545" s="2" t="n">
        <v>110</v>
      </c>
      <c r="C10545" s="2" t="n">
        <v>355323.59375</v>
      </c>
      <c r="D10545" s="2" t="n">
        <v>209324.1875</v>
      </c>
    </row>
    <row r="10546" customFormat="false" ht="12.75" hidden="false" customHeight="false" outlineLevel="0" collapsed="false">
      <c r="A10546" s="2" t="s">
        <v>123</v>
      </c>
      <c r="B10546" s="2" t="n">
        <v>110</v>
      </c>
      <c r="C10546" s="2" t="n">
        <v>226545.59375</v>
      </c>
      <c r="D10546" s="2" t="n">
        <v>207950.15625</v>
      </c>
    </row>
    <row r="10547" customFormat="false" ht="12.75" hidden="false" customHeight="false" outlineLevel="0" collapsed="false">
      <c r="A10547" s="2" t="s">
        <v>124</v>
      </c>
      <c r="B10547" s="2" t="n">
        <v>110</v>
      </c>
      <c r="C10547" s="2" t="n">
        <v>247495.046875</v>
      </c>
      <c r="D10547" s="2" t="n">
        <v>188587.40625</v>
      </c>
    </row>
    <row r="10548" customFormat="false" ht="12.75" hidden="false" customHeight="false" outlineLevel="0" collapsed="false">
      <c r="A10548" s="2" t="s">
        <v>125</v>
      </c>
      <c r="B10548" s="2" t="n">
        <v>110</v>
      </c>
      <c r="C10548" s="2" t="n">
        <v>254581.609375</v>
      </c>
      <c r="D10548" s="2" t="n">
        <v>226005.65625</v>
      </c>
    </row>
    <row r="10549" customFormat="false" ht="12.75" hidden="false" customHeight="false" outlineLevel="0" collapsed="false">
      <c r="A10549" s="2" t="s">
        <v>126</v>
      </c>
      <c r="B10549" s="2" t="n">
        <v>110</v>
      </c>
      <c r="C10549" s="2" t="n">
        <v>239423.5625</v>
      </c>
      <c r="D10549" s="2" t="n">
        <v>189333.609375</v>
      </c>
    </row>
    <row r="10550" customFormat="false" ht="12.75" hidden="false" customHeight="false" outlineLevel="0" collapsed="false">
      <c r="A10550" s="2" t="s">
        <v>127</v>
      </c>
      <c r="B10550" s="2" t="n">
        <v>110</v>
      </c>
      <c r="C10550" s="2" t="n">
        <v>245686.84375</v>
      </c>
      <c r="D10550" s="2" t="n">
        <v>192680.296875</v>
      </c>
    </row>
    <row r="10551" customFormat="false" ht="12.75" hidden="false" customHeight="false" outlineLevel="0" collapsed="false">
      <c r="A10551" s="2" t="s">
        <v>128</v>
      </c>
      <c r="B10551" s="2" t="n">
        <v>110</v>
      </c>
      <c r="C10551" s="2" t="n">
        <v>233915.9375</v>
      </c>
      <c r="D10551" s="2" t="n">
        <v>179503.734375</v>
      </c>
    </row>
    <row r="10552" customFormat="false" ht="12.75" hidden="false" customHeight="false" outlineLevel="0" collapsed="false">
      <c r="A10552" s="2" t="s">
        <v>129</v>
      </c>
      <c r="B10552" s="2" t="n">
        <v>110</v>
      </c>
      <c r="C10552" s="2" t="n">
        <v>224348.828125</v>
      </c>
      <c r="D10552" s="2" t="n">
        <v>183790.390625</v>
      </c>
    </row>
    <row r="10553" customFormat="false" ht="12.75" hidden="false" customHeight="false" outlineLevel="0" collapsed="false">
      <c r="A10553" s="2" t="s">
        <v>130</v>
      </c>
      <c r="B10553" s="2" t="n">
        <v>110</v>
      </c>
      <c r="C10553" s="2" t="n">
        <v>227413.125</v>
      </c>
      <c r="D10553" s="2" t="n">
        <v>184576.765625</v>
      </c>
    </row>
    <row r="10554" customFormat="false" ht="12.75" hidden="false" customHeight="false" outlineLevel="0" collapsed="false">
      <c r="A10554" s="2" t="s">
        <v>131</v>
      </c>
      <c r="B10554" s="2" t="n">
        <v>110</v>
      </c>
      <c r="C10554" s="2"/>
      <c r="D10554" s="2"/>
    </row>
    <row r="10555" customFormat="false" ht="12.75" hidden="false" customHeight="false" outlineLevel="0" collapsed="false">
      <c r="A10555" s="2" t="s">
        <v>132</v>
      </c>
      <c r="B10555" s="2" t="n">
        <v>110</v>
      </c>
      <c r="C10555" s="2"/>
      <c r="D10555" s="2"/>
    </row>
    <row r="10556" customFormat="false" ht="12.75" hidden="false" customHeight="false" outlineLevel="0" collapsed="false">
      <c r="A10556" s="2" t="s">
        <v>133</v>
      </c>
      <c r="B10556" s="2" t="n">
        <v>110</v>
      </c>
      <c r="C10556" s="2"/>
      <c r="D10556" s="2"/>
    </row>
    <row r="10557" customFormat="false" ht="12.75" hidden="false" customHeight="false" outlineLevel="0" collapsed="false">
      <c r="A10557" s="2" t="s">
        <v>134</v>
      </c>
      <c r="B10557" s="2" t="n">
        <v>110</v>
      </c>
      <c r="C10557" s="2" t="n">
        <v>274230.34375</v>
      </c>
      <c r="D10557" s="2" t="n">
        <v>902657.625</v>
      </c>
    </row>
    <row r="10558" customFormat="false" ht="12.75" hidden="false" customHeight="false" outlineLevel="0" collapsed="false">
      <c r="A10558" s="2" t="s">
        <v>137</v>
      </c>
      <c r="B10558" s="2" t="n">
        <v>110</v>
      </c>
      <c r="C10558" s="2" t="n">
        <v>267227.84375</v>
      </c>
      <c r="D10558" s="2" t="n">
        <v>1256816.875</v>
      </c>
    </row>
    <row r="10559" customFormat="false" ht="12.75" hidden="false" customHeight="false" outlineLevel="0" collapsed="false">
      <c r="A10559" s="2" t="s">
        <v>138</v>
      </c>
      <c r="B10559" s="2" t="n">
        <v>110</v>
      </c>
      <c r="C10559" s="2" t="n">
        <v>261842.734375</v>
      </c>
      <c r="D10559" s="2" t="n">
        <v>206976.28125</v>
      </c>
    </row>
    <row r="10560" customFormat="false" ht="12.75" hidden="false" customHeight="false" outlineLevel="0" collapsed="false">
      <c r="A10560" s="2" t="s">
        <v>139</v>
      </c>
      <c r="B10560" s="2" t="n">
        <v>110</v>
      </c>
      <c r="C10560" s="2" t="n">
        <v>235218.71875</v>
      </c>
      <c r="D10560" s="2" t="n">
        <v>1425101.25</v>
      </c>
    </row>
    <row r="10561" customFormat="false" ht="12.75" hidden="false" customHeight="false" outlineLevel="0" collapsed="false">
      <c r="A10561" s="2" t="s">
        <v>140</v>
      </c>
      <c r="B10561" s="2" t="n">
        <v>110</v>
      </c>
      <c r="C10561" s="2" t="n">
        <v>240726.515625</v>
      </c>
      <c r="D10561" s="2" t="n">
        <v>1051843.75</v>
      </c>
    </row>
    <row r="10562" customFormat="false" ht="12.75" hidden="false" customHeight="false" outlineLevel="0" collapsed="false">
      <c r="A10562" s="2" t="s">
        <v>141</v>
      </c>
      <c r="B10562" s="2" t="n">
        <v>110</v>
      </c>
      <c r="C10562" s="2" t="n">
        <v>244972.53125</v>
      </c>
      <c r="D10562" s="2" t="n">
        <v>820940.625</v>
      </c>
    </row>
    <row r="10563" customFormat="false" ht="12.75" hidden="false" customHeight="false" outlineLevel="0" collapsed="false">
      <c r="A10563" s="2" t="s">
        <v>142</v>
      </c>
      <c r="B10563" s="2" t="n">
        <v>110</v>
      </c>
      <c r="C10563" s="2" t="n">
        <v>209208.40625</v>
      </c>
      <c r="D10563" s="2" t="n">
        <v>249336.390625</v>
      </c>
    </row>
    <row r="10564" customFormat="false" ht="12.75" hidden="false" customHeight="false" outlineLevel="0" collapsed="false">
      <c r="A10564" s="2" t="s">
        <v>143</v>
      </c>
      <c r="B10564" s="2" t="n">
        <v>110</v>
      </c>
      <c r="C10564" s="2" t="n">
        <v>210732.140625</v>
      </c>
      <c r="D10564" s="2" t="n">
        <v>692699.5625</v>
      </c>
    </row>
    <row r="10565" customFormat="false" ht="12.75" hidden="false" customHeight="false" outlineLevel="0" collapsed="false">
      <c r="A10565" s="2" t="s">
        <v>144</v>
      </c>
      <c r="B10565" s="2" t="n">
        <v>110</v>
      </c>
      <c r="C10565" s="2" t="n">
        <v>233818.140625</v>
      </c>
      <c r="D10565" s="2" t="n">
        <v>165209.953125</v>
      </c>
    </row>
    <row r="10566" customFormat="false" ht="12.75" hidden="false" customHeight="false" outlineLevel="0" collapsed="false">
      <c r="A10566" s="2" t="s">
        <v>145</v>
      </c>
      <c r="B10566" s="2" t="n">
        <v>110</v>
      </c>
      <c r="C10566" s="2"/>
      <c r="D10566" s="2"/>
    </row>
    <row r="10567" customFormat="false" ht="12.75" hidden="false" customHeight="false" outlineLevel="0" collapsed="false">
      <c r="A10567" s="2" t="s">
        <v>146</v>
      </c>
      <c r="B10567" s="2" t="n">
        <v>110</v>
      </c>
      <c r="C10567" s="2"/>
      <c r="D10567" s="2"/>
    </row>
    <row r="10568" customFormat="false" ht="12.75" hidden="false" customHeight="false" outlineLevel="0" collapsed="false">
      <c r="A10568" s="2" t="s">
        <v>147</v>
      </c>
      <c r="B10568" s="2" t="n">
        <v>110</v>
      </c>
      <c r="C10568" s="2"/>
      <c r="D10568" s="2"/>
    </row>
    <row r="10569" customFormat="false" ht="12.75" hidden="false" customHeight="false" outlineLevel="0" collapsed="false">
      <c r="A10569" s="2" t="s">
        <v>22</v>
      </c>
      <c r="B10569" s="2" t="n">
        <v>111</v>
      </c>
      <c r="C10569" s="2" t="n">
        <v>319299</v>
      </c>
      <c r="D10569" s="2" t="n">
        <v>1538940.125</v>
      </c>
    </row>
    <row r="10570" customFormat="false" ht="12.75" hidden="false" customHeight="false" outlineLevel="0" collapsed="false">
      <c r="A10570" s="2" t="s">
        <v>30</v>
      </c>
      <c r="B10570" s="2" t="n">
        <v>111</v>
      </c>
      <c r="C10570" s="2" t="n">
        <v>306621.6875</v>
      </c>
      <c r="D10570" s="2" t="n">
        <v>1454524.625</v>
      </c>
    </row>
    <row r="10571" customFormat="false" ht="12.75" hidden="false" customHeight="false" outlineLevel="0" collapsed="false">
      <c r="A10571" s="2" t="s">
        <v>33</v>
      </c>
      <c r="B10571" s="2" t="n">
        <v>111</v>
      </c>
      <c r="C10571" s="2" t="n">
        <v>335302.0625</v>
      </c>
      <c r="D10571" s="2" t="n">
        <v>189590.453125</v>
      </c>
    </row>
    <row r="10572" customFormat="false" ht="12.75" hidden="false" customHeight="false" outlineLevel="0" collapsed="false">
      <c r="A10572" s="2" t="s">
        <v>36</v>
      </c>
      <c r="B10572" s="2" t="n">
        <v>111</v>
      </c>
      <c r="C10572" s="2" t="n">
        <v>287613.4375</v>
      </c>
      <c r="D10572" s="2" t="n">
        <v>1647389.5</v>
      </c>
    </row>
    <row r="10573" customFormat="false" ht="12.75" hidden="false" customHeight="false" outlineLevel="0" collapsed="false">
      <c r="A10573" s="2" t="s">
        <v>39</v>
      </c>
      <c r="B10573" s="2" t="n">
        <v>111</v>
      </c>
      <c r="C10573" s="2" t="n">
        <v>282442.5625</v>
      </c>
      <c r="D10573" s="2" t="n">
        <v>1820540.75</v>
      </c>
    </row>
    <row r="10574" customFormat="false" ht="12.75" hidden="false" customHeight="false" outlineLevel="0" collapsed="false">
      <c r="A10574" s="2" t="s">
        <v>42</v>
      </c>
      <c r="B10574" s="2" t="n">
        <v>111</v>
      </c>
      <c r="C10574" s="2" t="n">
        <v>334813.5625</v>
      </c>
      <c r="D10574" s="2" t="n">
        <v>2042970.75</v>
      </c>
    </row>
    <row r="10575" customFormat="false" ht="12.75" hidden="false" customHeight="false" outlineLevel="0" collapsed="false">
      <c r="A10575" s="2" t="s">
        <v>45</v>
      </c>
      <c r="B10575" s="2" t="n">
        <v>111</v>
      </c>
      <c r="C10575" s="2" t="n">
        <v>308773.6875</v>
      </c>
      <c r="D10575" s="2" t="n">
        <v>180883.296875</v>
      </c>
    </row>
    <row r="10576" customFormat="false" ht="12.75" hidden="false" customHeight="false" outlineLevel="0" collapsed="false">
      <c r="A10576" s="2" t="s">
        <v>48</v>
      </c>
      <c r="B10576" s="2" t="n">
        <v>111</v>
      </c>
      <c r="C10576" s="2" t="n">
        <v>243645.828125</v>
      </c>
      <c r="D10576" s="2" t="n">
        <v>1207977.625</v>
      </c>
    </row>
    <row r="10577" customFormat="false" ht="12.75" hidden="false" customHeight="false" outlineLevel="0" collapsed="false">
      <c r="A10577" s="2" t="s">
        <v>51</v>
      </c>
      <c r="B10577" s="2" t="n">
        <v>111</v>
      </c>
      <c r="C10577" s="2" t="n">
        <v>313504.5</v>
      </c>
      <c r="D10577" s="2" t="n">
        <v>205536.359375</v>
      </c>
    </row>
    <row r="10578" customFormat="false" ht="12.75" hidden="false" customHeight="false" outlineLevel="0" collapsed="false">
      <c r="A10578" s="2" t="s">
        <v>53</v>
      </c>
      <c r="B10578" s="2" t="n">
        <v>111</v>
      </c>
      <c r="C10578" s="2"/>
      <c r="D10578" s="2"/>
    </row>
    <row r="10579" customFormat="false" ht="12.75" hidden="false" customHeight="false" outlineLevel="0" collapsed="false">
      <c r="A10579" s="2" t="s">
        <v>54</v>
      </c>
      <c r="B10579" s="2" t="n">
        <v>111</v>
      </c>
      <c r="C10579" s="2"/>
      <c r="D10579" s="2"/>
    </row>
    <row r="10580" customFormat="false" ht="12.75" hidden="false" customHeight="false" outlineLevel="0" collapsed="false">
      <c r="A10580" s="2" t="s">
        <v>55</v>
      </c>
      <c r="B10580" s="2" t="n">
        <v>111</v>
      </c>
      <c r="C10580" s="2"/>
      <c r="D10580" s="2"/>
    </row>
    <row r="10581" customFormat="false" ht="12.75" hidden="false" customHeight="false" outlineLevel="0" collapsed="false">
      <c r="A10581" s="2" t="s">
        <v>56</v>
      </c>
      <c r="B10581" s="2" t="n">
        <v>111</v>
      </c>
      <c r="C10581" s="2" t="n">
        <v>454015.15625</v>
      </c>
      <c r="D10581" s="2" t="n">
        <v>1362971.875</v>
      </c>
    </row>
    <row r="10582" customFormat="false" ht="12.75" hidden="false" customHeight="false" outlineLevel="0" collapsed="false">
      <c r="A10582" s="2" t="s">
        <v>57</v>
      </c>
      <c r="B10582" s="2" t="n">
        <v>111</v>
      </c>
      <c r="C10582" s="2" t="n">
        <v>331107.625</v>
      </c>
      <c r="D10582" s="2" t="n">
        <v>1515319.875</v>
      </c>
    </row>
    <row r="10583" customFormat="false" ht="12.75" hidden="false" customHeight="false" outlineLevel="0" collapsed="false">
      <c r="A10583" s="2" t="s">
        <v>58</v>
      </c>
      <c r="B10583" s="2" t="n">
        <v>111</v>
      </c>
      <c r="C10583" s="2" t="n">
        <v>331864.71875</v>
      </c>
      <c r="D10583" s="2" t="n">
        <v>211890.875</v>
      </c>
    </row>
    <row r="10584" customFormat="false" ht="12.75" hidden="false" customHeight="false" outlineLevel="0" collapsed="false">
      <c r="A10584" s="2" t="s">
        <v>59</v>
      </c>
      <c r="B10584" s="2" t="n">
        <v>111</v>
      </c>
      <c r="C10584" s="2" t="n">
        <v>286990.25</v>
      </c>
      <c r="D10584" s="2" t="n">
        <v>1649102.125</v>
      </c>
    </row>
    <row r="10585" customFormat="false" ht="12.75" hidden="false" customHeight="false" outlineLevel="0" collapsed="false">
      <c r="A10585" s="2" t="s">
        <v>60</v>
      </c>
      <c r="B10585" s="2" t="n">
        <v>111</v>
      </c>
      <c r="C10585" s="2" t="n">
        <v>239867.8125</v>
      </c>
      <c r="D10585" s="2" t="n">
        <v>1565579.5</v>
      </c>
    </row>
    <row r="10586" customFormat="false" ht="12.75" hidden="false" customHeight="false" outlineLevel="0" collapsed="false">
      <c r="A10586" s="2" t="s">
        <v>61</v>
      </c>
      <c r="B10586" s="2" t="n">
        <v>111</v>
      </c>
      <c r="C10586" s="2" t="n">
        <v>373226.25</v>
      </c>
      <c r="D10586" s="2" t="n">
        <v>2097789.5</v>
      </c>
    </row>
    <row r="10587" customFormat="false" ht="12.75" hidden="false" customHeight="false" outlineLevel="0" collapsed="false">
      <c r="A10587" s="2" t="s">
        <v>62</v>
      </c>
      <c r="B10587" s="2" t="n">
        <v>111</v>
      </c>
      <c r="C10587" s="2" t="n">
        <v>315070.8125</v>
      </c>
      <c r="D10587" s="2" t="n">
        <v>201036.28125</v>
      </c>
    </row>
    <row r="10588" customFormat="false" ht="12.75" hidden="false" customHeight="false" outlineLevel="0" collapsed="false">
      <c r="A10588" s="2" t="s">
        <v>63</v>
      </c>
      <c r="B10588" s="2" t="n">
        <v>111</v>
      </c>
      <c r="C10588" s="2" t="n">
        <v>265876.0625</v>
      </c>
      <c r="D10588" s="2" t="n">
        <v>1349552.75</v>
      </c>
    </row>
    <row r="10589" customFormat="false" ht="12.75" hidden="false" customHeight="false" outlineLevel="0" collapsed="false">
      <c r="A10589" s="2" t="s">
        <v>64</v>
      </c>
      <c r="B10589" s="2" t="n">
        <v>111</v>
      </c>
      <c r="C10589" s="2" t="n">
        <v>305686.28125</v>
      </c>
      <c r="D10589" s="2" t="n">
        <v>197947.296875</v>
      </c>
    </row>
    <row r="10590" customFormat="false" ht="12.75" hidden="false" customHeight="false" outlineLevel="0" collapsed="false">
      <c r="A10590" s="2" t="s">
        <v>65</v>
      </c>
      <c r="B10590" s="2" t="n">
        <v>111</v>
      </c>
      <c r="C10590" s="2"/>
      <c r="D10590" s="2"/>
    </row>
    <row r="10591" customFormat="false" ht="12.75" hidden="false" customHeight="false" outlineLevel="0" collapsed="false">
      <c r="A10591" s="2" t="s">
        <v>66</v>
      </c>
      <c r="B10591" s="2" t="n">
        <v>111</v>
      </c>
      <c r="C10591" s="2"/>
      <c r="D10591" s="2"/>
    </row>
    <row r="10592" customFormat="false" ht="12.75" hidden="false" customHeight="false" outlineLevel="0" collapsed="false">
      <c r="A10592" s="2" t="s">
        <v>67</v>
      </c>
      <c r="B10592" s="2" t="n">
        <v>111</v>
      </c>
      <c r="C10592" s="2"/>
      <c r="D10592" s="2"/>
    </row>
    <row r="10593" customFormat="false" ht="12.75" hidden="false" customHeight="false" outlineLevel="0" collapsed="false">
      <c r="A10593" s="2" t="s">
        <v>68</v>
      </c>
      <c r="B10593" s="2" t="n">
        <v>111</v>
      </c>
      <c r="C10593" s="2" t="n">
        <v>358400.34375</v>
      </c>
      <c r="D10593" s="2" t="n">
        <v>223767.921875</v>
      </c>
    </row>
    <row r="10594" customFormat="false" ht="12.75" hidden="false" customHeight="false" outlineLevel="0" collapsed="false">
      <c r="A10594" s="2" t="s">
        <v>71</v>
      </c>
      <c r="B10594" s="2" t="n">
        <v>111</v>
      </c>
      <c r="C10594" s="2" t="n">
        <v>335302.4375</v>
      </c>
      <c r="D10594" s="2" t="n">
        <v>1227833.875</v>
      </c>
    </row>
    <row r="10595" customFormat="false" ht="12.75" hidden="false" customHeight="false" outlineLevel="0" collapsed="false">
      <c r="A10595" s="2" t="s">
        <v>72</v>
      </c>
      <c r="B10595" s="2" t="n">
        <v>111</v>
      </c>
      <c r="C10595" s="2" t="n">
        <v>326741.0625</v>
      </c>
      <c r="D10595" s="2" t="n">
        <v>183465.4375</v>
      </c>
    </row>
    <row r="10596" customFormat="false" ht="12.75" hidden="false" customHeight="false" outlineLevel="0" collapsed="false">
      <c r="A10596" s="2" t="s">
        <v>73</v>
      </c>
      <c r="B10596" s="2" t="n">
        <v>111</v>
      </c>
      <c r="C10596" s="2" t="n">
        <v>316936.6875</v>
      </c>
      <c r="D10596" s="2" t="n">
        <v>1484301.625</v>
      </c>
    </row>
    <row r="10597" customFormat="false" ht="12.75" hidden="false" customHeight="false" outlineLevel="0" collapsed="false">
      <c r="A10597" s="2" t="s">
        <v>74</v>
      </c>
      <c r="B10597" s="2" t="n">
        <v>111</v>
      </c>
      <c r="C10597" s="2" t="n">
        <v>271349.875</v>
      </c>
      <c r="D10597" s="2" t="n">
        <v>1810561</v>
      </c>
    </row>
    <row r="10598" customFormat="false" ht="12.75" hidden="false" customHeight="false" outlineLevel="0" collapsed="false">
      <c r="A10598" s="2" t="s">
        <v>75</v>
      </c>
      <c r="B10598" s="2" t="n">
        <v>111</v>
      </c>
      <c r="C10598" s="2" t="n">
        <v>389425.15625</v>
      </c>
      <c r="D10598" s="2" t="n">
        <v>2049427.625</v>
      </c>
    </row>
    <row r="10599" customFormat="false" ht="12.75" hidden="false" customHeight="false" outlineLevel="0" collapsed="false">
      <c r="A10599" s="2" t="s">
        <v>76</v>
      </c>
      <c r="B10599" s="2" t="n">
        <v>111</v>
      </c>
      <c r="C10599" s="2" t="n">
        <v>311552.3125</v>
      </c>
      <c r="D10599" s="2" t="n">
        <v>199024.8125</v>
      </c>
    </row>
    <row r="10600" customFormat="false" ht="12.75" hidden="false" customHeight="false" outlineLevel="0" collapsed="false">
      <c r="A10600" s="2" t="s">
        <v>77</v>
      </c>
      <c r="B10600" s="2" t="n">
        <v>111</v>
      </c>
      <c r="C10600" s="2" t="n">
        <v>227201.28125</v>
      </c>
      <c r="D10600" s="2" t="n">
        <v>1288932.875</v>
      </c>
    </row>
    <row r="10601" customFormat="false" ht="12.75" hidden="false" customHeight="false" outlineLevel="0" collapsed="false">
      <c r="A10601" s="2" t="s">
        <v>78</v>
      </c>
      <c r="B10601" s="2" t="n">
        <v>111</v>
      </c>
      <c r="C10601" s="2" t="n">
        <v>316374.1875</v>
      </c>
      <c r="D10601" s="2" t="n">
        <v>191895.921875</v>
      </c>
    </row>
    <row r="10602" customFormat="false" ht="12.75" hidden="false" customHeight="false" outlineLevel="0" collapsed="false">
      <c r="A10602" s="2" t="s">
        <v>79</v>
      </c>
      <c r="B10602" s="2" t="n">
        <v>111</v>
      </c>
      <c r="C10602" s="2"/>
      <c r="D10602" s="2"/>
    </row>
    <row r="10603" customFormat="false" ht="12.75" hidden="false" customHeight="false" outlineLevel="0" collapsed="false">
      <c r="A10603" s="2" t="s">
        <v>80</v>
      </c>
      <c r="B10603" s="2" t="n">
        <v>111</v>
      </c>
      <c r="C10603" s="2"/>
      <c r="D10603" s="2"/>
    </row>
    <row r="10604" customFormat="false" ht="12.75" hidden="false" customHeight="false" outlineLevel="0" collapsed="false">
      <c r="A10604" s="2" t="s">
        <v>81</v>
      </c>
      <c r="B10604" s="2" t="n">
        <v>111</v>
      </c>
      <c r="C10604" s="2"/>
      <c r="D10604" s="2"/>
    </row>
    <row r="10605" customFormat="false" ht="12.75" hidden="false" customHeight="false" outlineLevel="0" collapsed="false">
      <c r="A10605" s="2" t="s">
        <v>82</v>
      </c>
      <c r="B10605" s="2" t="n">
        <v>111</v>
      </c>
      <c r="C10605" s="2" t="n">
        <v>365902.1875</v>
      </c>
      <c r="D10605" s="2" t="n">
        <v>658973.5</v>
      </c>
    </row>
    <row r="10606" customFormat="false" ht="12.75" hidden="false" customHeight="false" outlineLevel="0" collapsed="false">
      <c r="A10606" s="2" t="s">
        <v>83</v>
      </c>
      <c r="B10606" s="2" t="n">
        <v>111</v>
      </c>
      <c r="C10606" s="2" t="n">
        <v>331231.4375</v>
      </c>
      <c r="D10606" s="2" t="n">
        <v>1323189.125</v>
      </c>
    </row>
    <row r="10607" customFormat="false" ht="12.75" hidden="false" customHeight="false" outlineLevel="0" collapsed="false">
      <c r="A10607" s="2" t="s">
        <v>84</v>
      </c>
      <c r="B10607" s="2" t="n">
        <v>111</v>
      </c>
      <c r="C10607" s="2" t="n">
        <v>343188.0625</v>
      </c>
      <c r="D10607" s="2" t="n">
        <v>186519.4375</v>
      </c>
    </row>
    <row r="10608" customFormat="false" ht="12.75" hidden="false" customHeight="false" outlineLevel="0" collapsed="false">
      <c r="A10608" s="2" t="s">
        <v>85</v>
      </c>
      <c r="B10608" s="2" t="n">
        <v>111</v>
      </c>
      <c r="C10608" s="2" t="n">
        <v>322290.28125</v>
      </c>
      <c r="D10608" s="2" t="n">
        <v>1466322.375</v>
      </c>
    </row>
    <row r="10609" customFormat="false" ht="12.75" hidden="false" customHeight="false" outlineLevel="0" collapsed="false">
      <c r="A10609" s="2" t="s">
        <v>86</v>
      </c>
      <c r="B10609" s="2" t="n">
        <v>111</v>
      </c>
      <c r="C10609" s="2" t="n">
        <v>300655</v>
      </c>
      <c r="D10609" s="2" t="n">
        <v>1904860.25</v>
      </c>
    </row>
    <row r="10610" customFormat="false" ht="12.75" hidden="false" customHeight="false" outlineLevel="0" collapsed="false">
      <c r="A10610" s="2" t="s">
        <v>87</v>
      </c>
      <c r="B10610" s="2" t="n">
        <v>111</v>
      </c>
      <c r="C10610" s="2" t="n">
        <v>347949.84375</v>
      </c>
      <c r="D10610" s="2" t="n">
        <v>2020365.375</v>
      </c>
    </row>
    <row r="10611" customFormat="false" ht="12.75" hidden="false" customHeight="false" outlineLevel="0" collapsed="false">
      <c r="A10611" s="2" t="s">
        <v>88</v>
      </c>
      <c r="B10611" s="2" t="n">
        <v>111</v>
      </c>
      <c r="C10611" s="2" t="n">
        <v>267960.75</v>
      </c>
      <c r="D10611" s="2" t="n">
        <v>216794.46875</v>
      </c>
    </row>
    <row r="10612" customFormat="false" ht="12.75" hidden="false" customHeight="false" outlineLevel="0" collapsed="false">
      <c r="A10612" s="2" t="s">
        <v>89</v>
      </c>
      <c r="B10612" s="2" t="n">
        <v>111</v>
      </c>
      <c r="C10612" s="2" t="n">
        <v>263644.9375</v>
      </c>
      <c r="D10612" s="2" t="n">
        <v>1320483.375</v>
      </c>
    </row>
    <row r="10613" customFormat="false" ht="12.75" hidden="false" customHeight="false" outlineLevel="0" collapsed="false">
      <c r="A10613" s="2" t="s">
        <v>90</v>
      </c>
      <c r="B10613" s="2" t="n">
        <v>111</v>
      </c>
      <c r="C10613" s="2" t="n">
        <v>307006.0625</v>
      </c>
      <c r="D10613" s="2" t="n">
        <v>191534.953125</v>
      </c>
    </row>
    <row r="10614" customFormat="false" ht="12.75" hidden="false" customHeight="false" outlineLevel="0" collapsed="false">
      <c r="A10614" s="2" t="s">
        <v>91</v>
      </c>
      <c r="B10614" s="2" t="n">
        <v>111</v>
      </c>
      <c r="C10614" s="2"/>
      <c r="D10614" s="2"/>
    </row>
    <row r="10615" customFormat="false" ht="12.75" hidden="false" customHeight="false" outlineLevel="0" collapsed="false">
      <c r="A10615" s="2" t="s">
        <v>92</v>
      </c>
      <c r="B10615" s="2" t="n">
        <v>111</v>
      </c>
      <c r="C10615" s="2"/>
      <c r="D10615" s="2"/>
    </row>
    <row r="10616" customFormat="false" ht="12.75" hidden="false" customHeight="false" outlineLevel="0" collapsed="false">
      <c r="A10616" s="2" t="s">
        <v>93</v>
      </c>
      <c r="B10616" s="2" t="n">
        <v>111</v>
      </c>
      <c r="C10616" s="2"/>
      <c r="D10616" s="2"/>
    </row>
    <row r="10617" customFormat="false" ht="12.75" hidden="false" customHeight="false" outlineLevel="0" collapsed="false">
      <c r="A10617" s="2" t="s">
        <v>94</v>
      </c>
      <c r="B10617" s="2" t="n">
        <v>111</v>
      </c>
      <c r="C10617" s="2" t="n">
        <v>311562.3125</v>
      </c>
      <c r="D10617" s="2" t="n">
        <v>1350681.875</v>
      </c>
    </row>
    <row r="10618" customFormat="false" ht="12.75" hidden="false" customHeight="false" outlineLevel="0" collapsed="false">
      <c r="A10618" s="2" t="s">
        <v>97</v>
      </c>
      <c r="B10618" s="2" t="n">
        <v>111</v>
      </c>
      <c r="C10618" s="2" t="n">
        <v>309280.21875</v>
      </c>
      <c r="D10618" s="2" t="n">
        <v>1433912.25</v>
      </c>
    </row>
    <row r="10619" customFormat="false" ht="12.75" hidden="false" customHeight="false" outlineLevel="0" collapsed="false">
      <c r="A10619" s="2" t="s">
        <v>98</v>
      </c>
      <c r="B10619" s="2" t="n">
        <v>111</v>
      </c>
      <c r="C10619" s="2" t="n">
        <v>356073.375</v>
      </c>
      <c r="D10619" s="2" t="n">
        <v>191385.046875</v>
      </c>
    </row>
    <row r="10620" customFormat="false" ht="12.75" hidden="false" customHeight="false" outlineLevel="0" collapsed="false">
      <c r="A10620" s="2" t="s">
        <v>99</v>
      </c>
      <c r="B10620" s="2" t="n">
        <v>111</v>
      </c>
      <c r="C10620" s="2" t="n">
        <v>331119.25</v>
      </c>
      <c r="D10620" s="2" t="n">
        <v>1656585.375</v>
      </c>
    </row>
    <row r="10621" customFormat="false" ht="12.75" hidden="false" customHeight="false" outlineLevel="0" collapsed="false">
      <c r="A10621" s="2" t="s">
        <v>100</v>
      </c>
      <c r="B10621" s="2" t="n">
        <v>111</v>
      </c>
      <c r="C10621" s="2" t="n">
        <v>331658.46875</v>
      </c>
      <c r="D10621" s="2" t="n">
        <v>2018534.5</v>
      </c>
    </row>
    <row r="10622" customFormat="false" ht="12.75" hidden="false" customHeight="false" outlineLevel="0" collapsed="false">
      <c r="A10622" s="2" t="s">
        <v>101</v>
      </c>
      <c r="B10622" s="2" t="n">
        <v>111</v>
      </c>
      <c r="C10622" s="2" t="n">
        <v>339768.96875</v>
      </c>
      <c r="D10622" s="2" t="n">
        <v>2083792.875</v>
      </c>
    </row>
    <row r="10623" customFormat="false" ht="12.75" hidden="false" customHeight="false" outlineLevel="0" collapsed="false">
      <c r="A10623" s="2" t="s">
        <v>102</v>
      </c>
      <c r="B10623" s="2" t="n">
        <v>111</v>
      </c>
      <c r="C10623" s="2" t="n">
        <v>303564.1875</v>
      </c>
      <c r="D10623" s="2" t="n">
        <v>175381.625</v>
      </c>
    </row>
    <row r="10624" customFormat="false" ht="12.75" hidden="false" customHeight="false" outlineLevel="0" collapsed="false">
      <c r="A10624" s="2" t="s">
        <v>103</v>
      </c>
      <c r="B10624" s="2" t="n">
        <v>111</v>
      </c>
      <c r="C10624" s="2" t="n">
        <v>274272.78125</v>
      </c>
      <c r="D10624" s="2" t="n">
        <v>1279089.5</v>
      </c>
    </row>
    <row r="10625" customFormat="false" ht="12.75" hidden="false" customHeight="false" outlineLevel="0" collapsed="false">
      <c r="A10625" s="2" t="s">
        <v>104</v>
      </c>
      <c r="B10625" s="2" t="n">
        <v>111</v>
      </c>
      <c r="C10625" s="2" t="n">
        <v>305616.4375</v>
      </c>
      <c r="D10625" s="2" t="n">
        <v>178183.359375</v>
      </c>
    </row>
    <row r="10626" customFormat="false" ht="12.75" hidden="false" customHeight="false" outlineLevel="0" collapsed="false">
      <c r="A10626" s="2" t="s">
        <v>105</v>
      </c>
      <c r="B10626" s="2" t="n">
        <v>111</v>
      </c>
      <c r="C10626" s="2"/>
      <c r="D10626" s="2"/>
    </row>
    <row r="10627" customFormat="false" ht="12.75" hidden="false" customHeight="false" outlineLevel="0" collapsed="false">
      <c r="A10627" s="2" t="s">
        <v>106</v>
      </c>
      <c r="B10627" s="2" t="n">
        <v>111</v>
      </c>
      <c r="C10627" s="2"/>
      <c r="D10627" s="2"/>
    </row>
    <row r="10628" customFormat="false" ht="12.75" hidden="false" customHeight="false" outlineLevel="0" collapsed="false">
      <c r="A10628" s="2" t="s">
        <v>107</v>
      </c>
      <c r="B10628" s="2" t="n">
        <v>111</v>
      </c>
      <c r="C10628" s="2"/>
      <c r="D10628" s="2"/>
    </row>
    <row r="10629" customFormat="false" ht="12.75" hidden="false" customHeight="false" outlineLevel="0" collapsed="false">
      <c r="A10629" s="2" t="s">
        <v>108</v>
      </c>
      <c r="B10629" s="2" t="n">
        <v>111</v>
      </c>
      <c r="C10629" s="2" t="n">
        <v>359912.0625</v>
      </c>
      <c r="D10629" s="2" t="n">
        <v>1239348.375</v>
      </c>
    </row>
    <row r="10630" customFormat="false" ht="12.75" hidden="false" customHeight="false" outlineLevel="0" collapsed="false">
      <c r="A10630" s="2" t="s">
        <v>109</v>
      </c>
      <c r="B10630" s="2" t="n">
        <v>111</v>
      </c>
      <c r="C10630" s="2" t="n">
        <v>303218.875</v>
      </c>
      <c r="D10630" s="2" t="n">
        <v>1445254</v>
      </c>
    </row>
    <row r="10631" customFormat="false" ht="12.75" hidden="false" customHeight="false" outlineLevel="0" collapsed="false">
      <c r="A10631" s="2" t="s">
        <v>110</v>
      </c>
      <c r="B10631" s="2" t="n">
        <v>111</v>
      </c>
      <c r="C10631" s="2" t="n">
        <v>334269.34375</v>
      </c>
      <c r="D10631" s="2" t="n">
        <v>174654.90625</v>
      </c>
    </row>
    <row r="10632" customFormat="false" ht="12.75" hidden="false" customHeight="false" outlineLevel="0" collapsed="false">
      <c r="A10632" s="2" t="s">
        <v>111</v>
      </c>
      <c r="B10632" s="2" t="n">
        <v>111</v>
      </c>
      <c r="C10632" s="2" t="n">
        <v>317170.5</v>
      </c>
      <c r="D10632" s="2" t="n">
        <v>1522611</v>
      </c>
    </row>
    <row r="10633" customFormat="false" ht="12.75" hidden="false" customHeight="false" outlineLevel="0" collapsed="false">
      <c r="A10633" s="2" t="s">
        <v>112</v>
      </c>
      <c r="B10633" s="2" t="n">
        <v>111</v>
      </c>
      <c r="C10633" s="2" t="n">
        <v>318339.09375</v>
      </c>
      <c r="D10633" s="2" t="n">
        <v>1957987.875</v>
      </c>
    </row>
    <row r="10634" customFormat="false" ht="12.75" hidden="false" customHeight="false" outlineLevel="0" collapsed="false">
      <c r="A10634" s="2" t="s">
        <v>113</v>
      </c>
      <c r="B10634" s="2" t="n">
        <v>111</v>
      </c>
      <c r="C10634" s="2" t="n">
        <v>329445.125</v>
      </c>
      <c r="D10634" s="2" t="n">
        <v>2055442.125</v>
      </c>
    </row>
    <row r="10635" customFormat="false" ht="12.75" hidden="false" customHeight="false" outlineLevel="0" collapsed="false">
      <c r="A10635" s="2" t="s">
        <v>114</v>
      </c>
      <c r="B10635" s="2" t="n">
        <v>111</v>
      </c>
      <c r="C10635" s="2" t="n">
        <v>322383.4375</v>
      </c>
      <c r="D10635" s="2" t="n">
        <v>207064.203125</v>
      </c>
    </row>
    <row r="10636" customFormat="false" ht="12.75" hidden="false" customHeight="false" outlineLevel="0" collapsed="false">
      <c r="A10636" s="2" t="s">
        <v>115</v>
      </c>
      <c r="B10636" s="2" t="n">
        <v>111</v>
      </c>
      <c r="C10636" s="2" t="n">
        <v>264238.5</v>
      </c>
      <c r="D10636" s="2" t="n">
        <v>1237008.125</v>
      </c>
    </row>
    <row r="10637" customFormat="false" ht="12.75" hidden="false" customHeight="false" outlineLevel="0" collapsed="false">
      <c r="A10637" s="2" t="s">
        <v>116</v>
      </c>
      <c r="B10637" s="2" t="n">
        <v>111</v>
      </c>
      <c r="C10637" s="2" t="n">
        <v>314827.78125</v>
      </c>
      <c r="D10637" s="2" t="n">
        <v>203721.875</v>
      </c>
    </row>
    <row r="10638" customFormat="false" ht="12.75" hidden="false" customHeight="false" outlineLevel="0" collapsed="false">
      <c r="A10638" s="2" t="s">
        <v>117</v>
      </c>
      <c r="B10638" s="2" t="n">
        <v>111</v>
      </c>
      <c r="C10638" s="2"/>
      <c r="D10638" s="2"/>
    </row>
    <row r="10639" customFormat="false" ht="12.75" hidden="false" customHeight="false" outlineLevel="0" collapsed="false">
      <c r="A10639" s="2" t="s">
        <v>118</v>
      </c>
      <c r="B10639" s="2" t="n">
        <v>111</v>
      </c>
      <c r="C10639" s="2"/>
      <c r="D10639" s="2"/>
    </row>
    <row r="10640" customFormat="false" ht="12.75" hidden="false" customHeight="false" outlineLevel="0" collapsed="false">
      <c r="A10640" s="2" t="s">
        <v>119</v>
      </c>
      <c r="B10640" s="2" t="n">
        <v>111</v>
      </c>
      <c r="C10640" s="2"/>
      <c r="D10640" s="2"/>
    </row>
    <row r="10641" customFormat="false" ht="12.75" hidden="false" customHeight="false" outlineLevel="0" collapsed="false">
      <c r="A10641" s="2" t="s">
        <v>120</v>
      </c>
      <c r="B10641" s="2" t="n">
        <v>111</v>
      </c>
      <c r="C10641" s="2" t="n">
        <v>355700.21875</v>
      </c>
      <c r="D10641" s="2" t="n">
        <v>208583.734375</v>
      </c>
    </row>
    <row r="10642" customFormat="false" ht="12.75" hidden="false" customHeight="false" outlineLevel="0" collapsed="false">
      <c r="A10642" s="2" t="s">
        <v>123</v>
      </c>
      <c r="B10642" s="2" t="n">
        <v>111</v>
      </c>
      <c r="C10642" s="2" t="n">
        <v>225907.765625</v>
      </c>
      <c r="D10642" s="2" t="n">
        <v>206553.75</v>
      </c>
    </row>
    <row r="10643" customFormat="false" ht="12.75" hidden="false" customHeight="false" outlineLevel="0" collapsed="false">
      <c r="A10643" s="2" t="s">
        <v>124</v>
      </c>
      <c r="B10643" s="2" t="n">
        <v>111</v>
      </c>
      <c r="C10643" s="2" t="n">
        <v>248007.078125</v>
      </c>
      <c r="D10643" s="2" t="n">
        <v>188310.796875</v>
      </c>
    </row>
    <row r="10644" customFormat="false" ht="12.75" hidden="false" customHeight="false" outlineLevel="0" collapsed="false">
      <c r="A10644" s="2" t="s">
        <v>125</v>
      </c>
      <c r="B10644" s="2" t="n">
        <v>111</v>
      </c>
      <c r="C10644" s="2" t="n">
        <v>254187.03125</v>
      </c>
      <c r="D10644" s="2" t="n">
        <v>203524.421875</v>
      </c>
    </row>
    <row r="10645" customFormat="false" ht="12.75" hidden="false" customHeight="false" outlineLevel="0" collapsed="false">
      <c r="A10645" s="2" t="s">
        <v>126</v>
      </c>
      <c r="B10645" s="2" t="n">
        <v>111</v>
      </c>
      <c r="C10645" s="2" t="n">
        <v>239514.359375</v>
      </c>
      <c r="D10645" s="2" t="n">
        <v>188468.28125</v>
      </c>
    </row>
    <row r="10646" customFormat="false" ht="12.75" hidden="false" customHeight="false" outlineLevel="0" collapsed="false">
      <c r="A10646" s="2" t="s">
        <v>127</v>
      </c>
      <c r="B10646" s="2" t="n">
        <v>111</v>
      </c>
      <c r="C10646" s="2" t="n">
        <v>245783.375</v>
      </c>
      <c r="D10646" s="2" t="n">
        <v>192409.296875</v>
      </c>
    </row>
    <row r="10647" customFormat="false" ht="12.75" hidden="false" customHeight="false" outlineLevel="0" collapsed="false">
      <c r="A10647" s="2" t="s">
        <v>128</v>
      </c>
      <c r="B10647" s="2" t="n">
        <v>111</v>
      </c>
      <c r="C10647" s="2" t="n">
        <v>233656.328125</v>
      </c>
      <c r="D10647" s="2" t="n">
        <v>178430.71875</v>
      </c>
    </row>
    <row r="10648" customFormat="false" ht="12.75" hidden="false" customHeight="false" outlineLevel="0" collapsed="false">
      <c r="A10648" s="2" t="s">
        <v>129</v>
      </c>
      <c r="B10648" s="2" t="n">
        <v>111</v>
      </c>
      <c r="C10648" s="2" t="n">
        <v>224132.3125</v>
      </c>
      <c r="D10648" s="2" t="n">
        <v>182972.515625</v>
      </c>
    </row>
    <row r="10649" customFormat="false" ht="12.75" hidden="false" customHeight="false" outlineLevel="0" collapsed="false">
      <c r="A10649" s="2" t="s">
        <v>130</v>
      </c>
      <c r="B10649" s="2" t="n">
        <v>111</v>
      </c>
      <c r="C10649" s="2" t="n">
        <v>227474.53125</v>
      </c>
      <c r="D10649" s="2" t="n">
        <v>184020.328125</v>
      </c>
    </row>
    <row r="10650" customFormat="false" ht="12.75" hidden="false" customHeight="false" outlineLevel="0" collapsed="false">
      <c r="A10650" s="2" t="s">
        <v>131</v>
      </c>
      <c r="B10650" s="2" t="n">
        <v>111</v>
      </c>
      <c r="C10650" s="2"/>
      <c r="D10650" s="2"/>
    </row>
    <row r="10651" customFormat="false" ht="12.75" hidden="false" customHeight="false" outlineLevel="0" collapsed="false">
      <c r="A10651" s="2" t="s">
        <v>132</v>
      </c>
      <c r="B10651" s="2" t="n">
        <v>111</v>
      </c>
      <c r="C10651" s="2"/>
      <c r="D10651" s="2"/>
    </row>
    <row r="10652" customFormat="false" ht="12.75" hidden="false" customHeight="false" outlineLevel="0" collapsed="false">
      <c r="A10652" s="2" t="s">
        <v>133</v>
      </c>
      <c r="B10652" s="2" t="n">
        <v>111</v>
      </c>
      <c r="C10652" s="2"/>
      <c r="D10652" s="2"/>
    </row>
    <row r="10653" customFormat="false" ht="12.75" hidden="false" customHeight="false" outlineLevel="0" collapsed="false">
      <c r="A10653" s="2" t="s">
        <v>134</v>
      </c>
      <c r="B10653" s="2" t="n">
        <v>111</v>
      </c>
      <c r="C10653" s="2" t="n">
        <v>274577.4375</v>
      </c>
      <c r="D10653" s="2" t="n">
        <v>880375.25</v>
      </c>
    </row>
    <row r="10654" customFormat="false" ht="12.75" hidden="false" customHeight="false" outlineLevel="0" collapsed="false">
      <c r="A10654" s="2" t="s">
        <v>137</v>
      </c>
      <c r="B10654" s="2" t="n">
        <v>111</v>
      </c>
      <c r="C10654" s="2" t="n">
        <v>268788.15625</v>
      </c>
      <c r="D10654" s="2" t="n">
        <v>1172749.25</v>
      </c>
    </row>
    <row r="10655" customFormat="false" ht="12.75" hidden="false" customHeight="false" outlineLevel="0" collapsed="false">
      <c r="A10655" s="2" t="s">
        <v>138</v>
      </c>
      <c r="B10655" s="2" t="n">
        <v>111</v>
      </c>
      <c r="C10655" s="2" t="n">
        <v>262904.625</v>
      </c>
      <c r="D10655" s="2" t="n">
        <v>205812.46875</v>
      </c>
    </row>
    <row r="10656" customFormat="false" ht="12.75" hidden="false" customHeight="false" outlineLevel="0" collapsed="false">
      <c r="A10656" s="2" t="s">
        <v>139</v>
      </c>
      <c r="B10656" s="2" t="n">
        <v>111</v>
      </c>
      <c r="C10656" s="2" t="n">
        <v>237010.4375</v>
      </c>
      <c r="D10656" s="2" t="n">
        <v>1366706.5</v>
      </c>
    </row>
    <row r="10657" customFormat="false" ht="12.75" hidden="false" customHeight="false" outlineLevel="0" collapsed="false">
      <c r="A10657" s="2" t="s">
        <v>140</v>
      </c>
      <c r="B10657" s="2" t="n">
        <v>111</v>
      </c>
      <c r="C10657" s="2" t="n">
        <v>241016.828125</v>
      </c>
      <c r="D10657" s="2" t="n">
        <v>1038519.5625</v>
      </c>
    </row>
    <row r="10658" customFormat="false" ht="12.75" hidden="false" customHeight="false" outlineLevel="0" collapsed="false">
      <c r="A10658" s="2" t="s">
        <v>141</v>
      </c>
      <c r="B10658" s="2" t="n">
        <v>111</v>
      </c>
      <c r="C10658" s="2" t="n">
        <v>246275.921875</v>
      </c>
      <c r="D10658" s="2" t="n">
        <v>723671.625</v>
      </c>
    </row>
    <row r="10659" customFormat="false" ht="12.75" hidden="false" customHeight="false" outlineLevel="0" collapsed="false">
      <c r="A10659" s="2" t="s">
        <v>142</v>
      </c>
      <c r="B10659" s="2" t="n">
        <v>111</v>
      </c>
      <c r="C10659" s="2" t="n">
        <v>209806.796875</v>
      </c>
      <c r="D10659" s="2" t="n">
        <v>198713.15625</v>
      </c>
    </row>
    <row r="10660" customFormat="false" ht="12.75" hidden="false" customHeight="false" outlineLevel="0" collapsed="false">
      <c r="A10660" s="2" t="s">
        <v>143</v>
      </c>
      <c r="B10660" s="2" t="n">
        <v>111</v>
      </c>
      <c r="C10660" s="2" t="n">
        <v>211971.28125</v>
      </c>
      <c r="D10660" s="2" t="n">
        <v>630530.8125</v>
      </c>
    </row>
    <row r="10661" customFormat="false" ht="12.75" hidden="false" customHeight="false" outlineLevel="0" collapsed="false">
      <c r="A10661" s="2" t="s">
        <v>144</v>
      </c>
      <c r="B10661" s="2" t="n">
        <v>111</v>
      </c>
      <c r="C10661" s="2" t="n">
        <v>233820.65625</v>
      </c>
      <c r="D10661" s="2" t="n">
        <v>164310.84375</v>
      </c>
    </row>
    <row r="10662" customFormat="false" ht="12.75" hidden="false" customHeight="false" outlineLevel="0" collapsed="false">
      <c r="A10662" s="2" t="s">
        <v>145</v>
      </c>
      <c r="B10662" s="2" t="n">
        <v>111</v>
      </c>
      <c r="C10662" s="2"/>
      <c r="D10662" s="2"/>
    </row>
    <row r="10663" customFormat="false" ht="12.75" hidden="false" customHeight="false" outlineLevel="0" collapsed="false">
      <c r="A10663" s="2" t="s">
        <v>146</v>
      </c>
      <c r="B10663" s="2" t="n">
        <v>111</v>
      </c>
      <c r="C10663" s="2"/>
      <c r="D10663" s="2"/>
    </row>
    <row r="10664" customFormat="false" ht="12.75" hidden="false" customHeight="false" outlineLevel="0" collapsed="false">
      <c r="A10664" s="2" t="s">
        <v>147</v>
      </c>
      <c r="B10664" s="2" t="n">
        <v>111</v>
      </c>
      <c r="C10664" s="2"/>
      <c r="D10664" s="2"/>
    </row>
    <row r="10665" customFormat="false" ht="12.75" hidden="false" customHeight="false" outlineLevel="0" collapsed="false">
      <c r="A10665" s="2" t="s">
        <v>22</v>
      </c>
      <c r="B10665" s="2" t="n">
        <v>112</v>
      </c>
      <c r="C10665" s="2" t="n">
        <v>321084.875</v>
      </c>
      <c r="D10665" s="2" t="n">
        <v>1513454.75</v>
      </c>
    </row>
    <row r="10666" customFormat="false" ht="12.75" hidden="false" customHeight="false" outlineLevel="0" collapsed="false">
      <c r="A10666" s="2" t="s">
        <v>30</v>
      </c>
      <c r="B10666" s="2" t="n">
        <v>112</v>
      </c>
      <c r="C10666" s="2" t="n">
        <v>310625.875</v>
      </c>
      <c r="D10666" s="2" t="n">
        <v>1273102.125</v>
      </c>
    </row>
    <row r="10667" customFormat="false" ht="12.75" hidden="false" customHeight="false" outlineLevel="0" collapsed="false">
      <c r="A10667" s="2" t="s">
        <v>33</v>
      </c>
      <c r="B10667" s="2" t="n">
        <v>112</v>
      </c>
      <c r="C10667" s="2" t="n">
        <v>334722.78125</v>
      </c>
      <c r="D10667" s="2" t="n">
        <v>187548.296875</v>
      </c>
    </row>
    <row r="10668" customFormat="false" ht="12.75" hidden="false" customHeight="false" outlineLevel="0" collapsed="false">
      <c r="A10668" s="2" t="s">
        <v>36</v>
      </c>
      <c r="B10668" s="2" t="n">
        <v>112</v>
      </c>
      <c r="C10668" s="2" t="n">
        <v>293711.8125</v>
      </c>
      <c r="D10668" s="2" t="n">
        <v>1456504.125</v>
      </c>
    </row>
    <row r="10669" customFormat="false" ht="12.75" hidden="false" customHeight="false" outlineLevel="0" collapsed="false">
      <c r="A10669" s="2" t="s">
        <v>39</v>
      </c>
      <c r="B10669" s="2" t="n">
        <v>112</v>
      </c>
      <c r="C10669" s="2" t="n">
        <v>283566.6875</v>
      </c>
      <c r="D10669" s="2" t="n">
        <v>1801585</v>
      </c>
    </row>
    <row r="10670" customFormat="false" ht="12.75" hidden="false" customHeight="false" outlineLevel="0" collapsed="false">
      <c r="A10670" s="2" t="s">
        <v>42</v>
      </c>
      <c r="B10670" s="2" t="n">
        <v>112</v>
      </c>
      <c r="C10670" s="2" t="n">
        <v>333966.71875</v>
      </c>
      <c r="D10670" s="2" t="n">
        <v>1973433.5</v>
      </c>
    </row>
    <row r="10671" customFormat="false" ht="12.75" hidden="false" customHeight="false" outlineLevel="0" collapsed="false">
      <c r="A10671" s="2" t="s">
        <v>45</v>
      </c>
      <c r="B10671" s="2" t="n">
        <v>112</v>
      </c>
      <c r="C10671" s="2" t="n">
        <v>309108.6875</v>
      </c>
      <c r="D10671" s="2" t="n">
        <v>177055.265625</v>
      </c>
    </row>
    <row r="10672" customFormat="false" ht="12.75" hidden="false" customHeight="false" outlineLevel="0" collapsed="false">
      <c r="A10672" s="2" t="s">
        <v>48</v>
      </c>
      <c r="B10672" s="2" t="n">
        <v>112</v>
      </c>
      <c r="C10672" s="2" t="n">
        <v>245339.15625</v>
      </c>
      <c r="D10672" s="2" t="n">
        <v>1136357.75</v>
      </c>
    </row>
    <row r="10673" customFormat="false" ht="12.75" hidden="false" customHeight="false" outlineLevel="0" collapsed="false">
      <c r="A10673" s="2" t="s">
        <v>51</v>
      </c>
      <c r="B10673" s="2" t="n">
        <v>112</v>
      </c>
      <c r="C10673" s="2" t="n">
        <v>313449.4375</v>
      </c>
      <c r="D10673" s="2" t="n">
        <v>202934.671875</v>
      </c>
    </row>
    <row r="10674" customFormat="false" ht="12.75" hidden="false" customHeight="false" outlineLevel="0" collapsed="false">
      <c r="A10674" s="2" t="s">
        <v>53</v>
      </c>
      <c r="B10674" s="2" t="n">
        <v>112</v>
      </c>
      <c r="C10674" s="2"/>
      <c r="D10674" s="2"/>
    </row>
    <row r="10675" customFormat="false" ht="12.75" hidden="false" customHeight="false" outlineLevel="0" collapsed="false">
      <c r="A10675" s="2" t="s">
        <v>54</v>
      </c>
      <c r="B10675" s="2" t="n">
        <v>112</v>
      </c>
      <c r="C10675" s="2"/>
      <c r="D10675" s="2"/>
    </row>
    <row r="10676" customFormat="false" ht="12.75" hidden="false" customHeight="false" outlineLevel="0" collapsed="false">
      <c r="A10676" s="2" t="s">
        <v>55</v>
      </c>
      <c r="B10676" s="2" t="n">
        <v>112</v>
      </c>
      <c r="C10676" s="2"/>
      <c r="D10676" s="2"/>
    </row>
    <row r="10677" customFormat="false" ht="12.75" hidden="false" customHeight="false" outlineLevel="0" collapsed="false">
      <c r="A10677" s="2" t="s">
        <v>56</v>
      </c>
      <c r="B10677" s="2" t="n">
        <v>112</v>
      </c>
      <c r="C10677" s="2" t="n">
        <v>455995.9375</v>
      </c>
      <c r="D10677" s="2" t="n">
        <v>1322876.125</v>
      </c>
    </row>
    <row r="10678" customFormat="false" ht="12.75" hidden="false" customHeight="false" outlineLevel="0" collapsed="false">
      <c r="A10678" s="2" t="s">
        <v>57</v>
      </c>
      <c r="B10678" s="2" t="n">
        <v>112</v>
      </c>
      <c r="C10678" s="2" t="n">
        <v>334156.5</v>
      </c>
      <c r="D10678" s="2" t="n">
        <v>1311579.375</v>
      </c>
    </row>
    <row r="10679" customFormat="false" ht="12.75" hidden="false" customHeight="false" outlineLevel="0" collapsed="false">
      <c r="A10679" s="2" t="s">
        <v>58</v>
      </c>
      <c r="B10679" s="2" t="n">
        <v>112</v>
      </c>
      <c r="C10679" s="2" t="n">
        <v>332510.34375</v>
      </c>
      <c r="D10679" s="2" t="n">
        <v>209321.59375</v>
      </c>
    </row>
    <row r="10680" customFormat="false" ht="12.75" hidden="false" customHeight="false" outlineLevel="0" collapsed="false">
      <c r="A10680" s="2" t="s">
        <v>59</v>
      </c>
      <c r="B10680" s="2" t="n">
        <v>112</v>
      </c>
      <c r="C10680" s="2" t="n">
        <v>294168.875</v>
      </c>
      <c r="D10680" s="2" t="n">
        <v>1451223.75</v>
      </c>
    </row>
    <row r="10681" customFormat="false" ht="12.75" hidden="false" customHeight="false" outlineLevel="0" collapsed="false">
      <c r="A10681" s="2" t="s">
        <v>60</v>
      </c>
      <c r="B10681" s="2" t="n">
        <v>112</v>
      </c>
      <c r="C10681" s="2" t="n">
        <v>240820.375</v>
      </c>
      <c r="D10681" s="2" t="n">
        <v>1552896</v>
      </c>
    </row>
    <row r="10682" customFormat="false" ht="12.75" hidden="false" customHeight="false" outlineLevel="0" collapsed="false">
      <c r="A10682" s="2" t="s">
        <v>61</v>
      </c>
      <c r="B10682" s="2" t="n">
        <v>112</v>
      </c>
      <c r="C10682" s="2" t="n">
        <v>369844.3125</v>
      </c>
      <c r="D10682" s="2" t="n">
        <v>2007408.875</v>
      </c>
    </row>
    <row r="10683" customFormat="false" ht="12.75" hidden="false" customHeight="false" outlineLevel="0" collapsed="false">
      <c r="A10683" s="2" t="s">
        <v>62</v>
      </c>
      <c r="B10683" s="2" t="n">
        <v>112</v>
      </c>
      <c r="C10683" s="2" t="n">
        <v>314783.15625</v>
      </c>
      <c r="D10683" s="2" t="n">
        <v>197139.953125</v>
      </c>
    </row>
    <row r="10684" customFormat="false" ht="12.75" hidden="false" customHeight="false" outlineLevel="0" collapsed="false">
      <c r="A10684" s="2" t="s">
        <v>63</v>
      </c>
      <c r="B10684" s="2" t="n">
        <v>112</v>
      </c>
      <c r="C10684" s="2" t="n">
        <v>267693.1875</v>
      </c>
      <c r="D10684" s="2" t="n">
        <v>1266688.25</v>
      </c>
    </row>
    <row r="10685" customFormat="false" ht="12.75" hidden="false" customHeight="false" outlineLevel="0" collapsed="false">
      <c r="A10685" s="2" t="s">
        <v>64</v>
      </c>
      <c r="B10685" s="2" t="n">
        <v>112</v>
      </c>
      <c r="C10685" s="2" t="n">
        <v>305284.75</v>
      </c>
      <c r="D10685" s="2" t="n">
        <v>195735.34375</v>
      </c>
    </row>
    <row r="10686" customFormat="false" ht="12.75" hidden="false" customHeight="false" outlineLevel="0" collapsed="false">
      <c r="A10686" s="2" t="s">
        <v>65</v>
      </c>
      <c r="B10686" s="2" t="n">
        <v>112</v>
      </c>
      <c r="C10686" s="2"/>
      <c r="D10686" s="2"/>
    </row>
    <row r="10687" customFormat="false" ht="12.75" hidden="false" customHeight="false" outlineLevel="0" collapsed="false">
      <c r="A10687" s="2" t="s">
        <v>66</v>
      </c>
      <c r="B10687" s="2" t="n">
        <v>112</v>
      </c>
      <c r="C10687" s="2"/>
      <c r="D10687" s="2"/>
    </row>
    <row r="10688" customFormat="false" ht="12.75" hidden="false" customHeight="false" outlineLevel="0" collapsed="false">
      <c r="A10688" s="2" t="s">
        <v>67</v>
      </c>
      <c r="B10688" s="2" t="n">
        <v>112</v>
      </c>
      <c r="C10688" s="2"/>
      <c r="D10688" s="2"/>
    </row>
    <row r="10689" customFormat="false" ht="12.75" hidden="false" customHeight="false" outlineLevel="0" collapsed="false">
      <c r="A10689" s="2" t="s">
        <v>68</v>
      </c>
      <c r="B10689" s="2" t="n">
        <v>112</v>
      </c>
      <c r="C10689" s="2" t="n">
        <v>361661.65625</v>
      </c>
      <c r="D10689" s="2" t="n">
        <v>218820.046875</v>
      </c>
    </row>
    <row r="10690" customFormat="false" ht="12.75" hidden="false" customHeight="false" outlineLevel="0" collapsed="false">
      <c r="A10690" s="2" t="s">
        <v>71</v>
      </c>
      <c r="B10690" s="2" t="n">
        <v>112</v>
      </c>
      <c r="C10690" s="2" t="n">
        <v>337999.0625</v>
      </c>
      <c r="D10690" s="2" t="n">
        <v>1017552.9375</v>
      </c>
    </row>
    <row r="10691" customFormat="false" ht="12.75" hidden="false" customHeight="false" outlineLevel="0" collapsed="false">
      <c r="A10691" s="2" t="s">
        <v>72</v>
      </c>
      <c r="B10691" s="2" t="n">
        <v>112</v>
      </c>
      <c r="C10691" s="2" t="n">
        <v>326912.125</v>
      </c>
      <c r="D10691" s="2" t="n">
        <v>181386.34375</v>
      </c>
    </row>
    <row r="10692" customFormat="false" ht="12.75" hidden="false" customHeight="false" outlineLevel="0" collapsed="false">
      <c r="A10692" s="2" t="s">
        <v>73</v>
      </c>
      <c r="B10692" s="2" t="n">
        <v>112</v>
      </c>
      <c r="C10692" s="2" t="n">
        <v>320380.9375</v>
      </c>
      <c r="D10692" s="2" t="n">
        <v>1250330.5</v>
      </c>
    </row>
    <row r="10693" customFormat="false" ht="12.75" hidden="false" customHeight="false" outlineLevel="0" collapsed="false">
      <c r="A10693" s="2" t="s">
        <v>74</v>
      </c>
      <c r="B10693" s="2" t="n">
        <v>112</v>
      </c>
      <c r="C10693" s="2" t="n">
        <v>270564.71875</v>
      </c>
      <c r="D10693" s="2" t="n">
        <v>1782061.625</v>
      </c>
    </row>
    <row r="10694" customFormat="false" ht="12.75" hidden="false" customHeight="false" outlineLevel="0" collapsed="false">
      <c r="A10694" s="2" t="s">
        <v>75</v>
      </c>
      <c r="B10694" s="2" t="n">
        <v>112</v>
      </c>
      <c r="C10694" s="2" t="n">
        <v>384989.59375</v>
      </c>
      <c r="D10694" s="2" t="n">
        <v>1926453.875</v>
      </c>
    </row>
    <row r="10695" customFormat="false" ht="12.75" hidden="false" customHeight="false" outlineLevel="0" collapsed="false">
      <c r="A10695" s="2" t="s">
        <v>76</v>
      </c>
      <c r="B10695" s="2" t="n">
        <v>112</v>
      </c>
      <c r="C10695" s="2" t="n">
        <v>312764.03125</v>
      </c>
      <c r="D10695" s="2" t="n">
        <v>196060.3125</v>
      </c>
    </row>
    <row r="10696" customFormat="false" ht="12.75" hidden="false" customHeight="false" outlineLevel="0" collapsed="false">
      <c r="A10696" s="2" t="s">
        <v>77</v>
      </c>
      <c r="B10696" s="2" t="n">
        <v>112</v>
      </c>
      <c r="C10696" s="2" t="n">
        <v>228651.375</v>
      </c>
      <c r="D10696" s="2" t="n">
        <v>1229266</v>
      </c>
    </row>
    <row r="10697" customFormat="false" ht="12.75" hidden="false" customHeight="false" outlineLevel="0" collapsed="false">
      <c r="A10697" s="2" t="s">
        <v>78</v>
      </c>
      <c r="B10697" s="2" t="n">
        <v>112</v>
      </c>
      <c r="C10697" s="2" t="n">
        <v>316895.3125</v>
      </c>
      <c r="D10697" s="2" t="n">
        <v>190997.015625</v>
      </c>
    </row>
    <row r="10698" customFormat="false" ht="12.75" hidden="false" customHeight="false" outlineLevel="0" collapsed="false">
      <c r="A10698" s="2" t="s">
        <v>79</v>
      </c>
      <c r="B10698" s="2" t="n">
        <v>112</v>
      </c>
      <c r="C10698" s="2"/>
      <c r="D10698" s="2"/>
    </row>
    <row r="10699" customFormat="false" ht="12.75" hidden="false" customHeight="false" outlineLevel="0" collapsed="false">
      <c r="A10699" s="2" t="s">
        <v>80</v>
      </c>
      <c r="B10699" s="2" t="n">
        <v>112</v>
      </c>
      <c r="C10699" s="2"/>
      <c r="D10699" s="2"/>
    </row>
    <row r="10700" customFormat="false" ht="12.75" hidden="false" customHeight="false" outlineLevel="0" collapsed="false">
      <c r="A10700" s="2" t="s">
        <v>81</v>
      </c>
      <c r="B10700" s="2" t="n">
        <v>112</v>
      </c>
      <c r="C10700" s="2"/>
      <c r="D10700" s="2"/>
    </row>
    <row r="10701" customFormat="false" ht="12.75" hidden="false" customHeight="false" outlineLevel="0" collapsed="false">
      <c r="A10701" s="2" t="s">
        <v>82</v>
      </c>
      <c r="B10701" s="2" t="n">
        <v>112</v>
      </c>
      <c r="C10701" s="2" t="n">
        <v>368656.4375</v>
      </c>
      <c r="D10701" s="2" t="n">
        <v>620961.9375</v>
      </c>
    </row>
    <row r="10702" customFormat="false" ht="12.75" hidden="false" customHeight="false" outlineLevel="0" collapsed="false">
      <c r="A10702" s="2" t="s">
        <v>83</v>
      </c>
      <c r="B10702" s="2" t="n">
        <v>112</v>
      </c>
      <c r="C10702" s="2" t="n">
        <v>333571.90625</v>
      </c>
      <c r="D10702" s="2" t="n">
        <v>1101502.875</v>
      </c>
    </row>
    <row r="10703" customFormat="false" ht="12.75" hidden="false" customHeight="false" outlineLevel="0" collapsed="false">
      <c r="A10703" s="2" t="s">
        <v>84</v>
      </c>
      <c r="B10703" s="2" t="n">
        <v>112</v>
      </c>
      <c r="C10703" s="2" t="n">
        <v>343932.90625</v>
      </c>
      <c r="D10703" s="2" t="n">
        <v>185253.0625</v>
      </c>
    </row>
    <row r="10704" customFormat="false" ht="12.75" hidden="false" customHeight="false" outlineLevel="0" collapsed="false">
      <c r="A10704" s="2" t="s">
        <v>85</v>
      </c>
      <c r="B10704" s="2" t="n">
        <v>112</v>
      </c>
      <c r="C10704" s="2" t="n">
        <v>327685.8125</v>
      </c>
      <c r="D10704" s="2" t="n">
        <v>1224234.5</v>
      </c>
    </row>
    <row r="10705" customFormat="false" ht="12.75" hidden="false" customHeight="false" outlineLevel="0" collapsed="false">
      <c r="A10705" s="2" t="s">
        <v>86</v>
      </c>
      <c r="B10705" s="2" t="n">
        <v>112</v>
      </c>
      <c r="C10705" s="2" t="n">
        <v>302585.0625</v>
      </c>
      <c r="D10705" s="2" t="n">
        <v>1897489.75</v>
      </c>
    </row>
    <row r="10706" customFormat="false" ht="12.75" hidden="false" customHeight="false" outlineLevel="0" collapsed="false">
      <c r="A10706" s="2" t="s">
        <v>87</v>
      </c>
      <c r="B10706" s="2" t="n">
        <v>112</v>
      </c>
      <c r="C10706" s="2" t="n">
        <v>345885.25</v>
      </c>
      <c r="D10706" s="2" t="n">
        <v>1932098.25</v>
      </c>
    </row>
    <row r="10707" customFormat="false" ht="12.75" hidden="false" customHeight="false" outlineLevel="0" collapsed="false">
      <c r="A10707" s="2" t="s">
        <v>88</v>
      </c>
      <c r="B10707" s="2" t="n">
        <v>112</v>
      </c>
      <c r="C10707" s="2" t="n">
        <v>267857.3125</v>
      </c>
      <c r="D10707" s="2" t="n">
        <v>208399.6875</v>
      </c>
    </row>
    <row r="10708" customFormat="false" ht="12.75" hidden="false" customHeight="false" outlineLevel="0" collapsed="false">
      <c r="A10708" s="2" t="s">
        <v>89</v>
      </c>
      <c r="B10708" s="2" t="n">
        <v>112</v>
      </c>
      <c r="C10708" s="2" t="n">
        <v>265532.8125</v>
      </c>
      <c r="D10708" s="2" t="n">
        <v>1228584</v>
      </c>
    </row>
    <row r="10709" customFormat="false" ht="12.75" hidden="false" customHeight="false" outlineLevel="0" collapsed="false">
      <c r="A10709" s="2" t="s">
        <v>90</v>
      </c>
      <c r="B10709" s="2" t="n">
        <v>112</v>
      </c>
      <c r="C10709" s="2" t="n">
        <v>307144.25</v>
      </c>
      <c r="D10709" s="2" t="n">
        <v>190304.03125</v>
      </c>
    </row>
    <row r="10710" customFormat="false" ht="12.75" hidden="false" customHeight="false" outlineLevel="0" collapsed="false">
      <c r="A10710" s="2" t="s">
        <v>91</v>
      </c>
      <c r="B10710" s="2" t="n">
        <v>112</v>
      </c>
      <c r="C10710" s="2"/>
      <c r="D10710" s="2"/>
    </row>
    <row r="10711" customFormat="false" ht="12.75" hidden="false" customHeight="false" outlineLevel="0" collapsed="false">
      <c r="A10711" s="2" t="s">
        <v>92</v>
      </c>
      <c r="B10711" s="2" t="n">
        <v>112</v>
      </c>
      <c r="C10711" s="2"/>
      <c r="D10711" s="2"/>
    </row>
    <row r="10712" customFormat="false" ht="12.75" hidden="false" customHeight="false" outlineLevel="0" collapsed="false">
      <c r="A10712" s="2" t="s">
        <v>93</v>
      </c>
      <c r="B10712" s="2" t="n">
        <v>112</v>
      </c>
      <c r="C10712" s="2"/>
      <c r="D10712" s="2"/>
    </row>
    <row r="10713" customFormat="false" ht="12.75" hidden="false" customHeight="false" outlineLevel="0" collapsed="false">
      <c r="A10713" s="2" t="s">
        <v>94</v>
      </c>
      <c r="B10713" s="2" t="n">
        <v>112</v>
      </c>
      <c r="C10713" s="2" t="n">
        <v>312750.875</v>
      </c>
      <c r="D10713" s="2" t="n">
        <v>1316793.25</v>
      </c>
    </row>
    <row r="10714" customFormat="false" ht="12.75" hidden="false" customHeight="false" outlineLevel="0" collapsed="false">
      <c r="A10714" s="2" t="s">
        <v>97</v>
      </c>
      <c r="B10714" s="2" t="n">
        <v>112</v>
      </c>
      <c r="C10714" s="2" t="n">
        <v>310976.5625</v>
      </c>
      <c r="D10714" s="2" t="n">
        <v>1247180</v>
      </c>
    </row>
    <row r="10715" customFormat="false" ht="12.75" hidden="false" customHeight="false" outlineLevel="0" collapsed="false">
      <c r="A10715" s="2" t="s">
        <v>98</v>
      </c>
      <c r="B10715" s="2" t="n">
        <v>112</v>
      </c>
      <c r="C10715" s="2" t="n">
        <v>356699.5625</v>
      </c>
      <c r="D10715" s="2" t="n">
        <v>189681.21875</v>
      </c>
    </row>
    <row r="10716" customFormat="false" ht="12.75" hidden="false" customHeight="false" outlineLevel="0" collapsed="false">
      <c r="A10716" s="2" t="s">
        <v>99</v>
      </c>
      <c r="B10716" s="2" t="n">
        <v>112</v>
      </c>
      <c r="C10716" s="2" t="n">
        <v>337774.625</v>
      </c>
      <c r="D10716" s="2" t="n">
        <v>1437668.75</v>
      </c>
    </row>
    <row r="10717" customFormat="false" ht="12.75" hidden="false" customHeight="false" outlineLevel="0" collapsed="false">
      <c r="A10717" s="2" t="s">
        <v>100</v>
      </c>
      <c r="B10717" s="2" t="n">
        <v>112</v>
      </c>
      <c r="C10717" s="2" t="n">
        <v>331359.5625</v>
      </c>
      <c r="D10717" s="2" t="n">
        <v>2002532.625</v>
      </c>
    </row>
    <row r="10718" customFormat="false" ht="12.75" hidden="false" customHeight="false" outlineLevel="0" collapsed="false">
      <c r="A10718" s="2" t="s">
        <v>101</v>
      </c>
      <c r="B10718" s="2" t="n">
        <v>112</v>
      </c>
      <c r="C10718" s="2" t="n">
        <v>337760.03125</v>
      </c>
      <c r="D10718" s="2" t="n">
        <v>2027026</v>
      </c>
    </row>
    <row r="10719" customFormat="false" ht="12.75" hidden="false" customHeight="false" outlineLevel="0" collapsed="false">
      <c r="A10719" s="2" t="s">
        <v>102</v>
      </c>
      <c r="B10719" s="2" t="n">
        <v>112</v>
      </c>
      <c r="C10719" s="2" t="n">
        <v>303539.3125</v>
      </c>
      <c r="D10719" s="2" t="n">
        <v>171150.453125</v>
      </c>
    </row>
    <row r="10720" customFormat="false" ht="12.75" hidden="false" customHeight="false" outlineLevel="0" collapsed="false">
      <c r="A10720" s="2" t="s">
        <v>103</v>
      </c>
      <c r="B10720" s="2" t="n">
        <v>112</v>
      </c>
      <c r="C10720" s="2" t="n">
        <v>275673.25</v>
      </c>
      <c r="D10720" s="2" t="n">
        <v>1197879</v>
      </c>
    </row>
    <row r="10721" customFormat="false" ht="12.75" hidden="false" customHeight="false" outlineLevel="0" collapsed="false">
      <c r="A10721" s="2" t="s">
        <v>104</v>
      </c>
      <c r="B10721" s="2" t="n">
        <v>112</v>
      </c>
      <c r="C10721" s="2" t="n">
        <v>305385.4375</v>
      </c>
      <c r="D10721" s="2" t="n">
        <v>176741.390625</v>
      </c>
    </row>
    <row r="10722" customFormat="false" ht="12.75" hidden="false" customHeight="false" outlineLevel="0" collapsed="false">
      <c r="A10722" s="2" t="s">
        <v>105</v>
      </c>
      <c r="B10722" s="2" t="n">
        <v>112</v>
      </c>
      <c r="C10722" s="2"/>
      <c r="D10722" s="2"/>
    </row>
    <row r="10723" customFormat="false" ht="12.75" hidden="false" customHeight="false" outlineLevel="0" collapsed="false">
      <c r="A10723" s="2" t="s">
        <v>106</v>
      </c>
      <c r="B10723" s="2" t="n">
        <v>112</v>
      </c>
      <c r="C10723" s="2"/>
      <c r="D10723" s="2"/>
    </row>
    <row r="10724" customFormat="false" ht="12.75" hidden="false" customHeight="false" outlineLevel="0" collapsed="false">
      <c r="A10724" s="2" t="s">
        <v>107</v>
      </c>
      <c r="B10724" s="2" t="n">
        <v>112</v>
      </c>
      <c r="C10724" s="2"/>
      <c r="D10724" s="2"/>
    </row>
    <row r="10725" customFormat="false" ht="12.75" hidden="false" customHeight="false" outlineLevel="0" collapsed="false">
      <c r="A10725" s="2" t="s">
        <v>108</v>
      </c>
      <c r="B10725" s="2" t="n">
        <v>112</v>
      </c>
      <c r="C10725" s="2" t="n">
        <v>360575.5</v>
      </c>
      <c r="D10725" s="2" t="n">
        <v>1205840.875</v>
      </c>
    </row>
    <row r="10726" customFormat="false" ht="12.75" hidden="false" customHeight="false" outlineLevel="0" collapsed="false">
      <c r="A10726" s="2" t="s">
        <v>109</v>
      </c>
      <c r="B10726" s="2" t="n">
        <v>112</v>
      </c>
      <c r="C10726" s="2" t="n">
        <v>305317.65625</v>
      </c>
      <c r="D10726" s="2" t="n">
        <v>1266813.875</v>
      </c>
    </row>
    <row r="10727" customFormat="false" ht="12.75" hidden="false" customHeight="false" outlineLevel="0" collapsed="false">
      <c r="A10727" s="2" t="s">
        <v>110</v>
      </c>
      <c r="B10727" s="2" t="n">
        <v>112</v>
      </c>
      <c r="C10727" s="2" t="n">
        <v>334548.09375</v>
      </c>
      <c r="D10727" s="2" t="n">
        <v>173127.515625</v>
      </c>
    </row>
    <row r="10728" customFormat="false" ht="12.75" hidden="false" customHeight="false" outlineLevel="0" collapsed="false">
      <c r="A10728" s="2" t="s">
        <v>111</v>
      </c>
      <c r="B10728" s="2" t="n">
        <v>112</v>
      </c>
      <c r="C10728" s="2" t="n">
        <v>322399.75</v>
      </c>
      <c r="D10728" s="2" t="n">
        <v>1306978.25</v>
      </c>
    </row>
    <row r="10729" customFormat="false" ht="12.75" hidden="false" customHeight="false" outlineLevel="0" collapsed="false">
      <c r="A10729" s="2" t="s">
        <v>112</v>
      </c>
      <c r="B10729" s="2" t="n">
        <v>112</v>
      </c>
      <c r="C10729" s="2" t="n">
        <v>318365.96875</v>
      </c>
      <c r="D10729" s="2" t="n">
        <v>1941087.875</v>
      </c>
    </row>
    <row r="10730" customFormat="false" ht="12.75" hidden="false" customHeight="false" outlineLevel="0" collapsed="false">
      <c r="A10730" s="2" t="s">
        <v>113</v>
      </c>
      <c r="B10730" s="2" t="n">
        <v>112</v>
      </c>
      <c r="C10730" s="2" t="n">
        <v>326899.09375</v>
      </c>
      <c r="D10730" s="2" t="n">
        <v>2000954.75</v>
      </c>
    </row>
    <row r="10731" customFormat="false" ht="12.75" hidden="false" customHeight="false" outlineLevel="0" collapsed="false">
      <c r="A10731" s="2" t="s">
        <v>114</v>
      </c>
      <c r="B10731" s="2" t="n">
        <v>112</v>
      </c>
      <c r="C10731" s="2" t="n">
        <v>322216.1875</v>
      </c>
      <c r="D10731" s="2" t="n">
        <v>202031.5</v>
      </c>
    </row>
    <row r="10732" customFormat="false" ht="12.75" hidden="false" customHeight="false" outlineLevel="0" collapsed="false">
      <c r="A10732" s="2" t="s">
        <v>115</v>
      </c>
      <c r="B10732" s="2" t="n">
        <v>112</v>
      </c>
      <c r="C10732" s="2" t="n">
        <v>265394.1875</v>
      </c>
      <c r="D10732" s="2" t="n">
        <v>1158699.875</v>
      </c>
    </row>
    <row r="10733" customFormat="false" ht="12.75" hidden="false" customHeight="false" outlineLevel="0" collapsed="false">
      <c r="A10733" s="2" t="s">
        <v>116</v>
      </c>
      <c r="B10733" s="2" t="n">
        <v>112</v>
      </c>
      <c r="C10733" s="2" t="n">
        <v>314893.75</v>
      </c>
      <c r="D10733" s="2" t="n">
        <v>202248.578125</v>
      </c>
    </row>
    <row r="10734" customFormat="false" ht="12.75" hidden="false" customHeight="false" outlineLevel="0" collapsed="false">
      <c r="A10734" s="2" t="s">
        <v>117</v>
      </c>
      <c r="B10734" s="2" t="n">
        <v>112</v>
      </c>
      <c r="C10734" s="2"/>
      <c r="D10734" s="2"/>
    </row>
    <row r="10735" customFormat="false" ht="12.75" hidden="false" customHeight="false" outlineLevel="0" collapsed="false">
      <c r="A10735" s="2" t="s">
        <v>118</v>
      </c>
      <c r="B10735" s="2" t="n">
        <v>112</v>
      </c>
      <c r="C10735" s="2"/>
      <c r="D10735" s="2"/>
    </row>
    <row r="10736" customFormat="false" ht="12.75" hidden="false" customHeight="false" outlineLevel="0" collapsed="false">
      <c r="A10736" s="2" t="s">
        <v>119</v>
      </c>
      <c r="B10736" s="2" t="n">
        <v>112</v>
      </c>
      <c r="C10736" s="2"/>
      <c r="D10736" s="2"/>
    </row>
    <row r="10737" customFormat="false" ht="12.75" hidden="false" customHeight="false" outlineLevel="0" collapsed="false">
      <c r="A10737" s="2" t="s">
        <v>120</v>
      </c>
      <c r="B10737" s="2" t="n">
        <v>112</v>
      </c>
      <c r="C10737" s="2" t="n">
        <v>356319.53125</v>
      </c>
      <c r="D10737" s="2" t="n">
        <v>207877.796875</v>
      </c>
    </row>
    <row r="10738" customFormat="false" ht="12.75" hidden="false" customHeight="false" outlineLevel="0" collapsed="false">
      <c r="A10738" s="2" t="s">
        <v>123</v>
      </c>
      <c r="B10738" s="2" t="n">
        <v>112</v>
      </c>
      <c r="C10738" s="2" t="n">
        <v>226582.5625</v>
      </c>
      <c r="D10738" s="2" t="n">
        <v>206237.140625</v>
      </c>
    </row>
    <row r="10739" customFormat="false" ht="12.75" hidden="false" customHeight="false" outlineLevel="0" collapsed="false">
      <c r="A10739" s="2" t="s">
        <v>124</v>
      </c>
      <c r="B10739" s="2" t="n">
        <v>112</v>
      </c>
      <c r="C10739" s="2" t="n">
        <v>246978.609375</v>
      </c>
      <c r="D10739" s="2" t="n">
        <v>187031.875</v>
      </c>
    </row>
    <row r="10740" customFormat="false" ht="12.75" hidden="false" customHeight="false" outlineLevel="0" collapsed="false">
      <c r="A10740" s="2" t="s">
        <v>125</v>
      </c>
      <c r="B10740" s="2" t="n">
        <v>112</v>
      </c>
      <c r="C10740" s="2" t="n">
        <v>253843.78125</v>
      </c>
      <c r="D10740" s="2" t="n">
        <v>187391.984375</v>
      </c>
    </row>
    <row r="10741" customFormat="false" ht="12.75" hidden="false" customHeight="false" outlineLevel="0" collapsed="false">
      <c r="A10741" s="2" t="s">
        <v>126</v>
      </c>
      <c r="B10741" s="2" t="n">
        <v>112</v>
      </c>
      <c r="C10741" s="2" t="n">
        <v>239446.53125</v>
      </c>
      <c r="D10741" s="2" t="n">
        <v>187515.453125</v>
      </c>
    </row>
    <row r="10742" customFormat="false" ht="12.75" hidden="false" customHeight="false" outlineLevel="0" collapsed="false">
      <c r="A10742" s="2" t="s">
        <v>127</v>
      </c>
      <c r="B10742" s="2" t="n">
        <v>112</v>
      </c>
      <c r="C10742" s="2" t="n">
        <v>246675.1875</v>
      </c>
      <c r="D10742" s="2" t="n">
        <v>193158.265625</v>
      </c>
    </row>
    <row r="10743" customFormat="false" ht="12.75" hidden="false" customHeight="false" outlineLevel="0" collapsed="false">
      <c r="A10743" s="2" t="s">
        <v>128</v>
      </c>
      <c r="B10743" s="2" t="n">
        <v>112</v>
      </c>
      <c r="C10743" s="2" t="n">
        <v>233706.5</v>
      </c>
      <c r="D10743" s="2" t="n">
        <v>177655.65625</v>
      </c>
    </row>
    <row r="10744" customFormat="false" ht="12.75" hidden="false" customHeight="false" outlineLevel="0" collapsed="false">
      <c r="A10744" s="2" t="s">
        <v>129</v>
      </c>
      <c r="B10744" s="2" t="n">
        <v>112</v>
      </c>
      <c r="C10744" s="2" t="n">
        <v>224261.0625</v>
      </c>
      <c r="D10744" s="2" t="n">
        <v>182429.046875</v>
      </c>
    </row>
    <row r="10745" customFormat="false" ht="12.75" hidden="false" customHeight="false" outlineLevel="0" collapsed="false">
      <c r="A10745" s="2" t="s">
        <v>130</v>
      </c>
      <c r="B10745" s="2" t="n">
        <v>112</v>
      </c>
      <c r="C10745" s="2" t="n">
        <v>227378.484375</v>
      </c>
      <c r="D10745" s="2" t="n">
        <v>183357.171875</v>
      </c>
    </row>
    <row r="10746" customFormat="false" ht="12.75" hidden="false" customHeight="false" outlineLevel="0" collapsed="false">
      <c r="A10746" s="2" t="s">
        <v>131</v>
      </c>
      <c r="B10746" s="2" t="n">
        <v>112</v>
      </c>
      <c r="C10746" s="2"/>
      <c r="D10746" s="2"/>
    </row>
    <row r="10747" customFormat="false" ht="12.75" hidden="false" customHeight="false" outlineLevel="0" collapsed="false">
      <c r="A10747" s="2" t="s">
        <v>132</v>
      </c>
      <c r="B10747" s="2" t="n">
        <v>112</v>
      </c>
      <c r="C10747" s="2"/>
      <c r="D10747" s="2"/>
    </row>
    <row r="10748" customFormat="false" ht="12.75" hidden="false" customHeight="false" outlineLevel="0" collapsed="false">
      <c r="A10748" s="2" t="s">
        <v>133</v>
      </c>
      <c r="B10748" s="2" t="n">
        <v>112</v>
      </c>
      <c r="C10748" s="2"/>
      <c r="D10748" s="2"/>
    </row>
    <row r="10749" customFormat="false" ht="12.75" hidden="false" customHeight="false" outlineLevel="0" collapsed="false">
      <c r="A10749" s="2" t="s">
        <v>134</v>
      </c>
      <c r="B10749" s="2" t="n">
        <v>112</v>
      </c>
      <c r="C10749" s="2" t="n">
        <v>275353.375</v>
      </c>
      <c r="D10749" s="2" t="n">
        <v>863098.75</v>
      </c>
    </row>
    <row r="10750" customFormat="false" ht="12.75" hidden="false" customHeight="false" outlineLevel="0" collapsed="false">
      <c r="A10750" s="2" t="s">
        <v>137</v>
      </c>
      <c r="B10750" s="2" t="n">
        <v>112</v>
      </c>
      <c r="C10750" s="2" t="n">
        <v>270969</v>
      </c>
      <c r="D10750" s="2" t="n">
        <v>1055959.875</v>
      </c>
    </row>
    <row r="10751" customFormat="false" ht="12.75" hidden="false" customHeight="false" outlineLevel="0" collapsed="false">
      <c r="A10751" s="2" t="s">
        <v>138</v>
      </c>
      <c r="B10751" s="2" t="n">
        <v>112</v>
      </c>
      <c r="C10751" s="2" t="n">
        <v>260916.203125</v>
      </c>
      <c r="D10751" s="2" t="n">
        <v>203902.015625</v>
      </c>
    </row>
    <row r="10752" customFormat="false" ht="12.75" hidden="false" customHeight="false" outlineLevel="0" collapsed="false">
      <c r="A10752" s="2" t="s">
        <v>139</v>
      </c>
      <c r="B10752" s="2" t="n">
        <v>112</v>
      </c>
      <c r="C10752" s="2" t="n">
        <v>239252.78125</v>
      </c>
      <c r="D10752" s="2" t="n">
        <v>1260612.75</v>
      </c>
    </row>
    <row r="10753" customFormat="false" ht="12.75" hidden="false" customHeight="false" outlineLevel="0" collapsed="false">
      <c r="A10753" s="2" t="s">
        <v>140</v>
      </c>
      <c r="B10753" s="2" t="n">
        <v>112</v>
      </c>
      <c r="C10753" s="2" t="n">
        <v>241181.3125</v>
      </c>
      <c r="D10753" s="2" t="n">
        <v>1022933.125</v>
      </c>
    </row>
    <row r="10754" customFormat="false" ht="12.75" hidden="false" customHeight="false" outlineLevel="0" collapsed="false">
      <c r="A10754" s="2" t="s">
        <v>141</v>
      </c>
      <c r="B10754" s="2" t="n">
        <v>112</v>
      </c>
      <c r="C10754" s="2" t="n">
        <v>247329.59375</v>
      </c>
      <c r="D10754" s="2" t="n">
        <v>625970.6875</v>
      </c>
    </row>
    <row r="10755" customFormat="false" ht="12.75" hidden="false" customHeight="false" outlineLevel="0" collapsed="false">
      <c r="A10755" s="2" t="s">
        <v>142</v>
      </c>
      <c r="B10755" s="2" t="n">
        <v>112</v>
      </c>
      <c r="C10755" s="2" t="n">
        <v>209915.90625</v>
      </c>
      <c r="D10755" s="2" t="n">
        <v>178867.5</v>
      </c>
    </row>
    <row r="10756" customFormat="false" ht="12.75" hidden="false" customHeight="false" outlineLevel="0" collapsed="false">
      <c r="A10756" s="2" t="s">
        <v>143</v>
      </c>
      <c r="B10756" s="2" t="n">
        <v>112</v>
      </c>
      <c r="C10756" s="2" t="n">
        <v>213124.28125</v>
      </c>
      <c r="D10756" s="2" t="n">
        <v>554739</v>
      </c>
    </row>
    <row r="10757" customFormat="false" ht="12.75" hidden="false" customHeight="false" outlineLevel="0" collapsed="false">
      <c r="A10757" s="2" t="s">
        <v>144</v>
      </c>
      <c r="B10757" s="2" t="n">
        <v>112</v>
      </c>
      <c r="C10757" s="2" t="n">
        <v>233693.5</v>
      </c>
      <c r="D10757" s="2" t="n">
        <v>163393.40625</v>
      </c>
    </row>
    <row r="10758" customFormat="false" ht="12.75" hidden="false" customHeight="false" outlineLevel="0" collapsed="false">
      <c r="A10758" s="2" t="s">
        <v>145</v>
      </c>
      <c r="B10758" s="2" t="n">
        <v>112</v>
      </c>
      <c r="C10758" s="2"/>
      <c r="D10758" s="2"/>
    </row>
    <row r="10759" customFormat="false" ht="12.75" hidden="false" customHeight="false" outlineLevel="0" collapsed="false">
      <c r="A10759" s="2" t="s">
        <v>146</v>
      </c>
      <c r="B10759" s="2" t="n">
        <v>112</v>
      </c>
      <c r="C10759" s="2"/>
      <c r="D10759" s="2"/>
    </row>
    <row r="10760" customFormat="false" ht="12.75" hidden="false" customHeight="false" outlineLevel="0" collapsed="false">
      <c r="A10760" s="2" t="s">
        <v>147</v>
      </c>
      <c r="B10760" s="2" t="n">
        <v>112</v>
      </c>
      <c r="C10760" s="2"/>
      <c r="D10760" s="2"/>
    </row>
    <row r="10761" customFormat="false" ht="12.75" hidden="false" customHeight="false" outlineLevel="0" collapsed="false">
      <c r="A10761" s="2" t="s">
        <v>22</v>
      </c>
      <c r="B10761" s="2" t="n">
        <v>113</v>
      </c>
      <c r="C10761" s="2" t="n">
        <v>321258.9375</v>
      </c>
      <c r="D10761" s="2" t="n">
        <v>1484330.875</v>
      </c>
    </row>
    <row r="10762" customFormat="false" ht="12.75" hidden="false" customHeight="false" outlineLevel="0" collapsed="false">
      <c r="A10762" s="2" t="s">
        <v>30</v>
      </c>
      <c r="B10762" s="2" t="n">
        <v>113</v>
      </c>
      <c r="C10762" s="2" t="n">
        <v>313925.625</v>
      </c>
      <c r="D10762" s="2" t="n">
        <v>1079921.75</v>
      </c>
    </row>
    <row r="10763" customFormat="false" ht="12.75" hidden="false" customHeight="false" outlineLevel="0" collapsed="false">
      <c r="A10763" s="2" t="s">
        <v>33</v>
      </c>
      <c r="B10763" s="2" t="n">
        <v>113</v>
      </c>
      <c r="C10763" s="2" t="n">
        <v>335061.75</v>
      </c>
      <c r="D10763" s="2" t="n">
        <v>185949.984375</v>
      </c>
    </row>
    <row r="10764" customFormat="false" ht="12.75" hidden="false" customHeight="false" outlineLevel="0" collapsed="false">
      <c r="A10764" s="2" t="s">
        <v>36</v>
      </c>
      <c r="B10764" s="2" t="n">
        <v>113</v>
      </c>
      <c r="C10764" s="2" t="n">
        <v>299982.1875</v>
      </c>
      <c r="D10764" s="2" t="n">
        <v>1206516.75</v>
      </c>
    </row>
    <row r="10765" customFormat="false" ht="12.75" hidden="false" customHeight="false" outlineLevel="0" collapsed="false">
      <c r="A10765" s="2" t="s">
        <v>39</v>
      </c>
      <c r="B10765" s="2" t="n">
        <v>113</v>
      </c>
      <c r="C10765" s="2" t="n">
        <v>283656.375</v>
      </c>
      <c r="D10765" s="2" t="n">
        <v>1777796.875</v>
      </c>
    </row>
    <row r="10766" customFormat="false" ht="12.75" hidden="false" customHeight="false" outlineLevel="0" collapsed="false">
      <c r="A10766" s="2" t="s">
        <v>42</v>
      </c>
      <c r="B10766" s="2" t="n">
        <v>113</v>
      </c>
      <c r="C10766" s="2" t="n">
        <v>331087.1875</v>
      </c>
      <c r="D10766" s="2" t="n">
        <v>1851823.125</v>
      </c>
    </row>
    <row r="10767" customFormat="false" ht="12.75" hidden="false" customHeight="false" outlineLevel="0" collapsed="false">
      <c r="A10767" s="2" t="s">
        <v>45</v>
      </c>
      <c r="B10767" s="2" t="n">
        <v>113</v>
      </c>
      <c r="C10767" s="2" t="n">
        <v>308682.09375</v>
      </c>
      <c r="D10767" s="2" t="n">
        <v>174422.875</v>
      </c>
    </row>
    <row r="10768" customFormat="false" ht="12.75" hidden="false" customHeight="false" outlineLevel="0" collapsed="false">
      <c r="A10768" s="2" t="s">
        <v>48</v>
      </c>
      <c r="B10768" s="2" t="n">
        <v>113</v>
      </c>
      <c r="C10768" s="2" t="n">
        <v>247507.609375</v>
      </c>
      <c r="D10768" s="2" t="n">
        <v>1041234.75</v>
      </c>
    </row>
    <row r="10769" customFormat="false" ht="12.75" hidden="false" customHeight="false" outlineLevel="0" collapsed="false">
      <c r="A10769" s="2" t="s">
        <v>51</v>
      </c>
      <c r="B10769" s="2" t="n">
        <v>113</v>
      </c>
      <c r="C10769" s="2" t="n">
        <v>313642.8125</v>
      </c>
      <c r="D10769" s="2" t="n">
        <v>200432.328125</v>
      </c>
    </row>
    <row r="10770" customFormat="false" ht="12.75" hidden="false" customHeight="false" outlineLevel="0" collapsed="false">
      <c r="A10770" s="2" t="s">
        <v>53</v>
      </c>
      <c r="B10770" s="2" t="n">
        <v>113</v>
      </c>
      <c r="C10770" s="2"/>
      <c r="D10770" s="2"/>
    </row>
    <row r="10771" customFormat="false" ht="12.75" hidden="false" customHeight="false" outlineLevel="0" collapsed="false">
      <c r="A10771" s="2" t="s">
        <v>54</v>
      </c>
      <c r="B10771" s="2" t="n">
        <v>113</v>
      </c>
      <c r="C10771" s="2"/>
      <c r="D10771" s="2"/>
    </row>
    <row r="10772" customFormat="false" ht="12.75" hidden="false" customHeight="false" outlineLevel="0" collapsed="false">
      <c r="A10772" s="2" t="s">
        <v>55</v>
      </c>
      <c r="B10772" s="2" t="n">
        <v>113</v>
      </c>
      <c r="C10772" s="2"/>
      <c r="D10772" s="2"/>
    </row>
    <row r="10773" customFormat="false" ht="12.75" hidden="false" customHeight="false" outlineLevel="0" collapsed="false">
      <c r="A10773" s="2" t="s">
        <v>56</v>
      </c>
      <c r="B10773" s="2" t="n">
        <v>113</v>
      </c>
      <c r="C10773" s="2" t="n">
        <v>458980.03125</v>
      </c>
      <c r="D10773" s="2" t="n">
        <v>1287987.5</v>
      </c>
    </row>
    <row r="10774" customFormat="false" ht="12.75" hidden="false" customHeight="false" outlineLevel="0" collapsed="false">
      <c r="A10774" s="2" t="s">
        <v>57</v>
      </c>
      <c r="B10774" s="2" t="n">
        <v>113</v>
      </c>
      <c r="C10774" s="2" t="n">
        <v>336341.375</v>
      </c>
      <c r="D10774" s="2" t="n">
        <v>1101105.75</v>
      </c>
    </row>
    <row r="10775" customFormat="false" ht="12.75" hidden="false" customHeight="false" outlineLevel="0" collapsed="false">
      <c r="A10775" s="2" t="s">
        <v>58</v>
      </c>
      <c r="B10775" s="2" t="n">
        <v>113</v>
      </c>
      <c r="C10775" s="2" t="n">
        <v>334170.375</v>
      </c>
      <c r="D10775" s="2" t="n">
        <v>208360.421875</v>
      </c>
    </row>
    <row r="10776" customFormat="false" ht="12.75" hidden="false" customHeight="false" outlineLevel="0" collapsed="false">
      <c r="A10776" s="2" t="s">
        <v>59</v>
      </c>
      <c r="B10776" s="2" t="n">
        <v>113</v>
      </c>
      <c r="C10776" s="2" t="n">
        <v>300593.3125</v>
      </c>
      <c r="D10776" s="2" t="n">
        <v>1195864.75</v>
      </c>
    </row>
    <row r="10777" customFormat="false" ht="12.75" hidden="false" customHeight="false" outlineLevel="0" collapsed="false">
      <c r="A10777" s="2" t="s">
        <v>60</v>
      </c>
      <c r="B10777" s="2" t="n">
        <v>113</v>
      </c>
      <c r="C10777" s="2" t="n">
        <v>240181.09375</v>
      </c>
      <c r="D10777" s="2" t="n">
        <v>1531372.625</v>
      </c>
    </row>
    <row r="10778" customFormat="false" ht="12.75" hidden="false" customHeight="false" outlineLevel="0" collapsed="false">
      <c r="A10778" s="2" t="s">
        <v>61</v>
      </c>
      <c r="B10778" s="2" t="n">
        <v>113</v>
      </c>
      <c r="C10778" s="2" t="n">
        <v>367076.75</v>
      </c>
      <c r="D10778" s="2" t="n">
        <v>1846268.875</v>
      </c>
    </row>
    <row r="10779" customFormat="false" ht="12.75" hidden="false" customHeight="false" outlineLevel="0" collapsed="false">
      <c r="A10779" s="2" t="s">
        <v>62</v>
      </c>
      <c r="B10779" s="2" t="n">
        <v>113</v>
      </c>
      <c r="C10779" s="2" t="n">
        <v>314633.65625</v>
      </c>
      <c r="D10779" s="2" t="n">
        <v>194564.375</v>
      </c>
    </row>
    <row r="10780" customFormat="false" ht="12.75" hidden="false" customHeight="false" outlineLevel="0" collapsed="false">
      <c r="A10780" s="2" t="s">
        <v>63</v>
      </c>
      <c r="B10780" s="2" t="n">
        <v>113</v>
      </c>
      <c r="C10780" s="2" t="n">
        <v>270261.375</v>
      </c>
      <c r="D10780" s="2" t="n">
        <v>1158864.625</v>
      </c>
    </row>
    <row r="10781" customFormat="false" ht="12.75" hidden="false" customHeight="false" outlineLevel="0" collapsed="false">
      <c r="A10781" s="2" t="s">
        <v>64</v>
      </c>
      <c r="B10781" s="2" t="n">
        <v>113</v>
      </c>
      <c r="C10781" s="2" t="n">
        <v>305125.21875</v>
      </c>
      <c r="D10781" s="2" t="n">
        <v>193827.84375</v>
      </c>
    </row>
    <row r="10782" customFormat="false" ht="12.75" hidden="false" customHeight="false" outlineLevel="0" collapsed="false">
      <c r="A10782" s="2" t="s">
        <v>65</v>
      </c>
      <c r="B10782" s="2" t="n">
        <v>113</v>
      </c>
      <c r="C10782" s="2"/>
      <c r="D10782" s="2"/>
    </row>
    <row r="10783" customFormat="false" ht="12.75" hidden="false" customHeight="false" outlineLevel="0" collapsed="false">
      <c r="A10783" s="2" t="s">
        <v>66</v>
      </c>
      <c r="B10783" s="2" t="n">
        <v>113</v>
      </c>
      <c r="C10783" s="2"/>
      <c r="D10783" s="2"/>
    </row>
    <row r="10784" customFormat="false" ht="12.75" hidden="false" customHeight="false" outlineLevel="0" collapsed="false">
      <c r="A10784" s="2" t="s">
        <v>67</v>
      </c>
      <c r="B10784" s="2" t="n">
        <v>113</v>
      </c>
      <c r="C10784" s="2"/>
      <c r="D10784" s="2"/>
    </row>
    <row r="10785" customFormat="false" ht="12.75" hidden="false" customHeight="false" outlineLevel="0" collapsed="false">
      <c r="A10785" s="2" t="s">
        <v>68</v>
      </c>
      <c r="B10785" s="2" t="n">
        <v>113</v>
      </c>
      <c r="C10785" s="2" t="n">
        <v>359166.625</v>
      </c>
      <c r="D10785" s="2" t="n">
        <v>212934.84375</v>
      </c>
    </row>
    <row r="10786" customFormat="false" ht="12.75" hidden="false" customHeight="false" outlineLevel="0" collapsed="false">
      <c r="A10786" s="2" t="s">
        <v>71</v>
      </c>
      <c r="B10786" s="2" t="n">
        <v>113</v>
      </c>
      <c r="C10786" s="2" t="n">
        <v>340184.375</v>
      </c>
      <c r="D10786" s="2" t="n">
        <v>813967.125</v>
      </c>
    </row>
    <row r="10787" customFormat="false" ht="12.75" hidden="false" customHeight="false" outlineLevel="0" collapsed="false">
      <c r="A10787" s="2" t="s">
        <v>72</v>
      </c>
      <c r="B10787" s="2" t="n">
        <v>113</v>
      </c>
      <c r="C10787" s="2" t="n">
        <v>327870.59375</v>
      </c>
      <c r="D10787" s="2" t="n">
        <v>180016.359375</v>
      </c>
    </row>
    <row r="10788" customFormat="false" ht="12.75" hidden="false" customHeight="false" outlineLevel="0" collapsed="false">
      <c r="A10788" s="2" t="s">
        <v>73</v>
      </c>
      <c r="B10788" s="2" t="n">
        <v>113</v>
      </c>
      <c r="C10788" s="2" t="n">
        <v>325397.15625</v>
      </c>
      <c r="D10788" s="2" t="n">
        <v>977855.5625</v>
      </c>
    </row>
    <row r="10789" customFormat="false" ht="12.75" hidden="false" customHeight="false" outlineLevel="0" collapsed="false">
      <c r="A10789" s="2" t="s">
        <v>74</v>
      </c>
      <c r="B10789" s="2" t="n">
        <v>113</v>
      </c>
      <c r="C10789" s="2" t="n">
        <v>273810.3125</v>
      </c>
      <c r="D10789" s="2" t="n">
        <v>1772242.75</v>
      </c>
    </row>
    <row r="10790" customFormat="false" ht="12.75" hidden="false" customHeight="false" outlineLevel="0" collapsed="false">
      <c r="A10790" s="2" t="s">
        <v>75</v>
      </c>
      <c r="B10790" s="2" t="n">
        <v>113</v>
      </c>
      <c r="C10790" s="2" t="n">
        <v>387173.28125</v>
      </c>
      <c r="D10790" s="2" t="n">
        <v>1718200.5</v>
      </c>
    </row>
    <row r="10791" customFormat="false" ht="12.75" hidden="false" customHeight="false" outlineLevel="0" collapsed="false">
      <c r="A10791" s="2" t="s">
        <v>76</v>
      </c>
      <c r="B10791" s="2" t="n">
        <v>113</v>
      </c>
      <c r="C10791" s="2" t="n">
        <v>310842.3125</v>
      </c>
      <c r="D10791" s="2" t="n">
        <v>193351.3125</v>
      </c>
    </row>
    <row r="10792" customFormat="false" ht="12.75" hidden="false" customHeight="false" outlineLevel="0" collapsed="false">
      <c r="A10792" s="2" t="s">
        <v>77</v>
      </c>
      <c r="B10792" s="2" t="n">
        <v>113</v>
      </c>
      <c r="C10792" s="2" t="n">
        <v>230893.53125</v>
      </c>
      <c r="D10792" s="2" t="n">
        <v>1151009.5</v>
      </c>
    </row>
    <row r="10793" customFormat="false" ht="12.75" hidden="false" customHeight="false" outlineLevel="0" collapsed="false">
      <c r="A10793" s="2" t="s">
        <v>78</v>
      </c>
      <c r="B10793" s="2" t="n">
        <v>113</v>
      </c>
      <c r="C10793" s="2" t="n">
        <v>316334.96875</v>
      </c>
      <c r="D10793" s="2" t="n">
        <v>189612.265625</v>
      </c>
    </row>
    <row r="10794" customFormat="false" ht="12.75" hidden="false" customHeight="false" outlineLevel="0" collapsed="false">
      <c r="A10794" s="2" t="s">
        <v>79</v>
      </c>
      <c r="B10794" s="2" t="n">
        <v>113</v>
      </c>
      <c r="C10794" s="2"/>
      <c r="D10794" s="2"/>
    </row>
    <row r="10795" customFormat="false" ht="12.75" hidden="false" customHeight="false" outlineLevel="0" collapsed="false">
      <c r="A10795" s="2" t="s">
        <v>80</v>
      </c>
      <c r="B10795" s="2" t="n">
        <v>113</v>
      </c>
      <c r="C10795" s="2"/>
      <c r="D10795" s="2"/>
    </row>
    <row r="10796" customFormat="false" ht="12.75" hidden="false" customHeight="false" outlineLevel="0" collapsed="false">
      <c r="A10796" s="2" t="s">
        <v>81</v>
      </c>
      <c r="B10796" s="2" t="n">
        <v>113</v>
      </c>
      <c r="C10796" s="2"/>
      <c r="D10796" s="2"/>
    </row>
    <row r="10797" customFormat="false" ht="12.75" hidden="false" customHeight="false" outlineLevel="0" collapsed="false">
      <c r="A10797" s="2" t="s">
        <v>82</v>
      </c>
      <c r="B10797" s="2" t="n">
        <v>113</v>
      </c>
      <c r="C10797" s="2" t="n">
        <v>365982</v>
      </c>
      <c r="D10797" s="2" t="n">
        <v>570359.5625</v>
      </c>
    </row>
    <row r="10798" customFormat="false" ht="12.75" hidden="false" customHeight="false" outlineLevel="0" collapsed="false">
      <c r="A10798" s="2" t="s">
        <v>83</v>
      </c>
      <c r="B10798" s="2" t="n">
        <v>113</v>
      </c>
      <c r="C10798" s="2" t="n">
        <v>336196.96875</v>
      </c>
      <c r="D10798" s="2" t="n">
        <v>888792.3125</v>
      </c>
    </row>
    <row r="10799" customFormat="false" ht="12.75" hidden="false" customHeight="false" outlineLevel="0" collapsed="false">
      <c r="A10799" s="2" t="s">
        <v>84</v>
      </c>
      <c r="B10799" s="2" t="n">
        <v>113</v>
      </c>
      <c r="C10799" s="2" t="n">
        <v>344724.59375</v>
      </c>
      <c r="D10799" s="2" t="n">
        <v>184441.34375</v>
      </c>
    </row>
    <row r="10800" customFormat="false" ht="12.75" hidden="false" customHeight="false" outlineLevel="0" collapsed="false">
      <c r="A10800" s="2" t="s">
        <v>85</v>
      </c>
      <c r="B10800" s="2" t="n">
        <v>113</v>
      </c>
      <c r="C10800" s="2" t="n">
        <v>332848.21875</v>
      </c>
      <c r="D10800" s="2" t="n">
        <v>944767.5</v>
      </c>
    </row>
    <row r="10801" customFormat="false" ht="12.75" hidden="false" customHeight="false" outlineLevel="0" collapsed="false">
      <c r="A10801" s="2" t="s">
        <v>86</v>
      </c>
      <c r="B10801" s="2" t="n">
        <v>113</v>
      </c>
      <c r="C10801" s="2" t="n">
        <v>305390.8125</v>
      </c>
      <c r="D10801" s="2" t="n">
        <v>1894970.375</v>
      </c>
    </row>
    <row r="10802" customFormat="false" ht="12.75" hidden="false" customHeight="false" outlineLevel="0" collapsed="false">
      <c r="A10802" s="2" t="s">
        <v>87</v>
      </c>
      <c r="B10802" s="2" t="n">
        <v>113</v>
      </c>
      <c r="C10802" s="2" t="n">
        <v>347158.1875</v>
      </c>
      <c r="D10802" s="2" t="n">
        <v>1774194.5</v>
      </c>
    </row>
    <row r="10803" customFormat="false" ht="12.75" hidden="false" customHeight="false" outlineLevel="0" collapsed="false">
      <c r="A10803" s="2" t="s">
        <v>88</v>
      </c>
      <c r="B10803" s="2" t="n">
        <v>113</v>
      </c>
      <c r="C10803" s="2" t="n">
        <v>268338.03125</v>
      </c>
      <c r="D10803" s="2" t="n">
        <v>205017.46875</v>
      </c>
    </row>
    <row r="10804" customFormat="false" ht="12.75" hidden="false" customHeight="false" outlineLevel="0" collapsed="false">
      <c r="A10804" s="2" t="s">
        <v>89</v>
      </c>
      <c r="B10804" s="2" t="n">
        <v>113</v>
      </c>
      <c r="C10804" s="2" t="n">
        <v>267573.0625</v>
      </c>
      <c r="D10804" s="2" t="n">
        <v>1106994.25</v>
      </c>
    </row>
    <row r="10805" customFormat="false" ht="12.75" hidden="false" customHeight="false" outlineLevel="0" collapsed="false">
      <c r="A10805" s="2" t="s">
        <v>90</v>
      </c>
      <c r="B10805" s="2" t="n">
        <v>113</v>
      </c>
      <c r="C10805" s="2" t="n">
        <v>307006.5625</v>
      </c>
      <c r="D10805" s="2" t="n">
        <v>188878.5</v>
      </c>
    </row>
    <row r="10806" customFormat="false" ht="12.75" hidden="false" customHeight="false" outlineLevel="0" collapsed="false">
      <c r="A10806" s="2" t="s">
        <v>91</v>
      </c>
      <c r="B10806" s="2" t="n">
        <v>113</v>
      </c>
      <c r="C10806" s="2"/>
      <c r="D10806" s="2"/>
    </row>
    <row r="10807" customFormat="false" ht="12.75" hidden="false" customHeight="false" outlineLevel="0" collapsed="false">
      <c r="A10807" s="2" t="s">
        <v>92</v>
      </c>
      <c r="B10807" s="2" t="n">
        <v>113</v>
      </c>
      <c r="C10807" s="2"/>
      <c r="D10807" s="2"/>
    </row>
    <row r="10808" customFormat="false" ht="12.75" hidden="false" customHeight="false" outlineLevel="0" collapsed="false">
      <c r="A10808" s="2" t="s">
        <v>93</v>
      </c>
      <c r="B10808" s="2" t="n">
        <v>113</v>
      </c>
      <c r="C10808" s="2"/>
      <c r="D10808" s="2"/>
    </row>
    <row r="10809" customFormat="false" ht="12.75" hidden="false" customHeight="false" outlineLevel="0" collapsed="false">
      <c r="A10809" s="2" t="s">
        <v>94</v>
      </c>
      <c r="B10809" s="2" t="n">
        <v>113</v>
      </c>
      <c r="C10809" s="2" t="n">
        <v>314224.375</v>
      </c>
      <c r="D10809" s="2" t="n">
        <v>1275824.875</v>
      </c>
    </row>
    <row r="10810" customFormat="false" ht="12.75" hidden="false" customHeight="false" outlineLevel="0" collapsed="false">
      <c r="A10810" s="2" t="s">
        <v>97</v>
      </c>
      <c r="B10810" s="2" t="n">
        <v>113</v>
      </c>
      <c r="C10810" s="2" t="n">
        <v>314740.59375</v>
      </c>
      <c r="D10810" s="2" t="n">
        <v>1057417.25</v>
      </c>
    </row>
    <row r="10811" customFormat="false" ht="12.75" hidden="false" customHeight="false" outlineLevel="0" collapsed="false">
      <c r="A10811" s="2" t="s">
        <v>98</v>
      </c>
      <c r="B10811" s="2" t="n">
        <v>113</v>
      </c>
      <c r="C10811" s="2" t="n">
        <v>356790.125</v>
      </c>
      <c r="D10811" s="2" t="n">
        <v>188114.8125</v>
      </c>
    </row>
    <row r="10812" customFormat="false" ht="12.75" hidden="false" customHeight="false" outlineLevel="0" collapsed="false">
      <c r="A10812" s="2" t="s">
        <v>99</v>
      </c>
      <c r="B10812" s="2" t="n">
        <v>113</v>
      </c>
      <c r="C10812" s="2" t="n">
        <v>343166.3125</v>
      </c>
      <c r="D10812" s="2" t="n">
        <v>1160382.875</v>
      </c>
    </row>
    <row r="10813" customFormat="false" ht="12.75" hidden="false" customHeight="false" outlineLevel="0" collapsed="false">
      <c r="A10813" s="2" t="s">
        <v>100</v>
      </c>
      <c r="B10813" s="2" t="n">
        <v>113</v>
      </c>
      <c r="C10813" s="2" t="n">
        <v>330899.375</v>
      </c>
      <c r="D10813" s="2" t="n">
        <v>1983142.25</v>
      </c>
    </row>
    <row r="10814" customFormat="false" ht="12.75" hidden="false" customHeight="false" outlineLevel="0" collapsed="false">
      <c r="A10814" s="2" t="s">
        <v>101</v>
      </c>
      <c r="B10814" s="2" t="n">
        <v>113</v>
      </c>
      <c r="C10814" s="2" t="n">
        <v>335267.78125</v>
      </c>
      <c r="D10814" s="2" t="n">
        <v>1933307.375</v>
      </c>
    </row>
    <row r="10815" customFormat="false" ht="12.75" hidden="false" customHeight="false" outlineLevel="0" collapsed="false">
      <c r="A10815" s="2" t="s">
        <v>102</v>
      </c>
      <c r="B10815" s="2" t="n">
        <v>113</v>
      </c>
      <c r="C10815" s="2" t="n">
        <v>303545.34375</v>
      </c>
      <c r="D10815" s="2" t="n">
        <v>168994.421875</v>
      </c>
    </row>
    <row r="10816" customFormat="false" ht="12.75" hidden="false" customHeight="false" outlineLevel="0" collapsed="false">
      <c r="A10816" s="2" t="s">
        <v>103</v>
      </c>
      <c r="B10816" s="2" t="n">
        <v>113</v>
      </c>
      <c r="C10816" s="2" t="n">
        <v>277897.125</v>
      </c>
      <c r="D10816" s="2" t="n">
        <v>1091127.5</v>
      </c>
    </row>
    <row r="10817" customFormat="false" ht="12.75" hidden="false" customHeight="false" outlineLevel="0" collapsed="false">
      <c r="A10817" s="2" t="s">
        <v>104</v>
      </c>
      <c r="B10817" s="2" t="n">
        <v>113</v>
      </c>
      <c r="C10817" s="2" t="n">
        <v>305317.375</v>
      </c>
      <c r="D10817" s="2" t="n">
        <v>175364.625</v>
      </c>
    </row>
    <row r="10818" customFormat="false" ht="12.75" hidden="false" customHeight="false" outlineLevel="0" collapsed="false">
      <c r="A10818" s="2" t="s">
        <v>105</v>
      </c>
      <c r="B10818" s="2" t="n">
        <v>113</v>
      </c>
      <c r="C10818" s="2"/>
      <c r="D10818" s="2"/>
    </row>
    <row r="10819" customFormat="false" ht="12.75" hidden="false" customHeight="false" outlineLevel="0" collapsed="false">
      <c r="A10819" s="2" t="s">
        <v>106</v>
      </c>
      <c r="B10819" s="2" t="n">
        <v>113</v>
      </c>
      <c r="C10819" s="2"/>
      <c r="D10819" s="2"/>
    </row>
    <row r="10820" customFormat="false" ht="12.75" hidden="false" customHeight="false" outlineLevel="0" collapsed="false">
      <c r="A10820" s="2" t="s">
        <v>107</v>
      </c>
      <c r="B10820" s="2" t="n">
        <v>113</v>
      </c>
      <c r="C10820" s="2"/>
      <c r="D10820" s="2"/>
    </row>
    <row r="10821" customFormat="false" ht="12.75" hidden="false" customHeight="false" outlineLevel="0" collapsed="false">
      <c r="A10821" s="2" t="s">
        <v>108</v>
      </c>
      <c r="B10821" s="2" t="n">
        <v>113</v>
      </c>
      <c r="C10821" s="2" t="n">
        <v>362011.5</v>
      </c>
      <c r="D10821" s="2" t="n">
        <v>1172022</v>
      </c>
    </row>
    <row r="10822" customFormat="false" ht="12.75" hidden="false" customHeight="false" outlineLevel="0" collapsed="false">
      <c r="A10822" s="2" t="s">
        <v>109</v>
      </c>
      <c r="B10822" s="2" t="n">
        <v>113</v>
      </c>
      <c r="C10822" s="2" t="n">
        <v>309770.625</v>
      </c>
      <c r="D10822" s="2" t="n">
        <v>1085686.125</v>
      </c>
    </row>
    <row r="10823" customFormat="false" ht="12.75" hidden="false" customHeight="false" outlineLevel="0" collapsed="false">
      <c r="A10823" s="2" t="s">
        <v>110</v>
      </c>
      <c r="B10823" s="2" t="n">
        <v>113</v>
      </c>
      <c r="C10823" s="2" t="n">
        <v>334194</v>
      </c>
      <c r="D10823" s="2" t="n">
        <v>171449.40625</v>
      </c>
    </row>
    <row r="10824" customFormat="false" ht="12.75" hidden="false" customHeight="false" outlineLevel="0" collapsed="false">
      <c r="A10824" s="2" t="s">
        <v>111</v>
      </c>
      <c r="B10824" s="2" t="n">
        <v>113</v>
      </c>
      <c r="C10824" s="2" t="n">
        <v>327182</v>
      </c>
      <c r="D10824" s="2" t="n">
        <v>1042300.9375</v>
      </c>
    </row>
    <row r="10825" customFormat="false" ht="12.75" hidden="false" customHeight="false" outlineLevel="0" collapsed="false">
      <c r="A10825" s="2" t="s">
        <v>112</v>
      </c>
      <c r="B10825" s="2" t="n">
        <v>113</v>
      </c>
      <c r="C10825" s="2" t="n">
        <v>317979.40625</v>
      </c>
      <c r="D10825" s="2" t="n">
        <v>1920509.75</v>
      </c>
    </row>
    <row r="10826" customFormat="false" ht="12.75" hidden="false" customHeight="false" outlineLevel="0" collapsed="false">
      <c r="A10826" s="2" t="s">
        <v>113</v>
      </c>
      <c r="B10826" s="2" t="n">
        <v>113</v>
      </c>
      <c r="C10826" s="2" t="n">
        <v>325026.28125</v>
      </c>
      <c r="D10826" s="2" t="n">
        <v>1918614.875</v>
      </c>
    </row>
    <row r="10827" customFormat="false" ht="12.75" hidden="false" customHeight="false" outlineLevel="0" collapsed="false">
      <c r="A10827" s="2" t="s">
        <v>114</v>
      </c>
      <c r="B10827" s="2" t="n">
        <v>113</v>
      </c>
      <c r="C10827" s="2" t="n">
        <v>322284.5625</v>
      </c>
      <c r="D10827" s="2" t="n">
        <v>199732.296875</v>
      </c>
    </row>
    <row r="10828" customFormat="false" ht="12.75" hidden="false" customHeight="false" outlineLevel="0" collapsed="false">
      <c r="A10828" s="2" t="s">
        <v>115</v>
      </c>
      <c r="B10828" s="2" t="n">
        <v>113</v>
      </c>
      <c r="C10828" s="2" t="n">
        <v>267100.5625</v>
      </c>
      <c r="D10828" s="2" t="n">
        <v>1056130.125</v>
      </c>
    </row>
    <row r="10829" customFormat="false" ht="12.75" hidden="false" customHeight="false" outlineLevel="0" collapsed="false">
      <c r="A10829" s="2" t="s">
        <v>116</v>
      </c>
      <c r="B10829" s="2" t="n">
        <v>113</v>
      </c>
      <c r="C10829" s="2" t="n">
        <v>314992.875</v>
      </c>
      <c r="D10829" s="2" t="n">
        <v>200834.109375</v>
      </c>
    </row>
    <row r="10830" customFormat="false" ht="12.75" hidden="false" customHeight="false" outlineLevel="0" collapsed="false">
      <c r="A10830" s="2" t="s">
        <v>117</v>
      </c>
      <c r="B10830" s="2" t="n">
        <v>113</v>
      </c>
      <c r="C10830" s="2"/>
      <c r="D10830" s="2"/>
    </row>
    <row r="10831" customFormat="false" ht="12.75" hidden="false" customHeight="false" outlineLevel="0" collapsed="false">
      <c r="A10831" s="2" t="s">
        <v>118</v>
      </c>
      <c r="B10831" s="2" t="n">
        <v>113</v>
      </c>
      <c r="C10831" s="2"/>
      <c r="D10831" s="2"/>
    </row>
    <row r="10832" customFormat="false" ht="12.75" hidden="false" customHeight="false" outlineLevel="0" collapsed="false">
      <c r="A10832" s="2" t="s">
        <v>119</v>
      </c>
      <c r="B10832" s="2" t="n">
        <v>113</v>
      </c>
      <c r="C10832" s="2"/>
      <c r="D10832" s="2"/>
    </row>
    <row r="10833" customFormat="false" ht="12.75" hidden="false" customHeight="false" outlineLevel="0" collapsed="false">
      <c r="A10833" s="2" t="s">
        <v>120</v>
      </c>
      <c r="B10833" s="2" t="n">
        <v>113</v>
      </c>
      <c r="C10833" s="2" t="n">
        <v>357298.125</v>
      </c>
      <c r="D10833" s="2" t="n">
        <v>207514.09375</v>
      </c>
    </row>
    <row r="10834" customFormat="false" ht="12.75" hidden="false" customHeight="false" outlineLevel="0" collapsed="false">
      <c r="A10834" s="2" t="s">
        <v>123</v>
      </c>
      <c r="B10834" s="2" t="n">
        <v>113</v>
      </c>
      <c r="C10834" s="2" t="n">
        <v>226366.1875</v>
      </c>
      <c r="D10834" s="2" t="n">
        <v>205494.765625</v>
      </c>
    </row>
    <row r="10835" customFormat="false" ht="12.75" hidden="false" customHeight="false" outlineLevel="0" collapsed="false">
      <c r="A10835" s="2" t="s">
        <v>124</v>
      </c>
      <c r="B10835" s="2" t="n">
        <v>113</v>
      </c>
      <c r="C10835" s="2" t="n">
        <v>247706.390625</v>
      </c>
      <c r="D10835" s="2" t="n">
        <v>186829.15625</v>
      </c>
    </row>
    <row r="10836" customFormat="false" ht="12.75" hidden="false" customHeight="false" outlineLevel="0" collapsed="false">
      <c r="A10836" s="2" t="s">
        <v>125</v>
      </c>
      <c r="B10836" s="2" t="n">
        <v>113</v>
      </c>
      <c r="C10836" s="2" t="n">
        <v>253489.46875</v>
      </c>
      <c r="D10836" s="2" t="n">
        <v>181942.859375</v>
      </c>
    </row>
    <row r="10837" customFormat="false" ht="12.75" hidden="false" customHeight="false" outlineLevel="0" collapsed="false">
      <c r="A10837" s="2" t="s">
        <v>126</v>
      </c>
      <c r="B10837" s="2" t="n">
        <v>113</v>
      </c>
      <c r="C10837" s="2" t="n">
        <v>239332.625</v>
      </c>
      <c r="D10837" s="2" t="n">
        <v>186624.5625</v>
      </c>
    </row>
    <row r="10838" customFormat="false" ht="12.75" hidden="false" customHeight="false" outlineLevel="0" collapsed="false">
      <c r="A10838" s="2" t="s">
        <v>127</v>
      </c>
      <c r="B10838" s="2" t="n">
        <v>113</v>
      </c>
      <c r="C10838" s="2" t="n">
        <v>246853.953125</v>
      </c>
      <c r="D10838" s="2" t="n">
        <v>192545.5</v>
      </c>
    </row>
    <row r="10839" customFormat="false" ht="12.75" hidden="false" customHeight="false" outlineLevel="0" collapsed="false">
      <c r="A10839" s="2" t="s">
        <v>128</v>
      </c>
      <c r="B10839" s="2" t="n">
        <v>113</v>
      </c>
      <c r="C10839" s="2" t="n">
        <v>233754.234375</v>
      </c>
      <c r="D10839" s="2" t="n">
        <v>177064.15625</v>
      </c>
    </row>
    <row r="10840" customFormat="false" ht="12.75" hidden="false" customHeight="false" outlineLevel="0" collapsed="false">
      <c r="A10840" s="2" t="s">
        <v>129</v>
      </c>
      <c r="B10840" s="2" t="n">
        <v>113</v>
      </c>
      <c r="C10840" s="2" t="n">
        <v>224112.46875</v>
      </c>
      <c r="D10840" s="2" t="n">
        <v>181838.453125</v>
      </c>
    </row>
    <row r="10841" customFormat="false" ht="12.75" hidden="false" customHeight="false" outlineLevel="0" collapsed="false">
      <c r="A10841" s="2" t="s">
        <v>130</v>
      </c>
      <c r="B10841" s="2" t="n">
        <v>113</v>
      </c>
      <c r="C10841" s="2" t="n">
        <v>227437.265625</v>
      </c>
      <c r="D10841" s="2" t="n">
        <v>182710.828125</v>
      </c>
    </row>
    <row r="10842" customFormat="false" ht="12.75" hidden="false" customHeight="false" outlineLevel="0" collapsed="false">
      <c r="A10842" s="2" t="s">
        <v>131</v>
      </c>
      <c r="B10842" s="2" t="n">
        <v>113</v>
      </c>
      <c r="C10842" s="2"/>
      <c r="D10842" s="2"/>
    </row>
    <row r="10843" customFormat="false" ht="12.75" hidden="false" customHeight="false" outlineLevel="0" collapsed="false">
      <c r="A10843" s="2" t="s">
        <v>132</v>
      </c>
      <c r="B10843" s="2" t="n">
        <v>113</v>
      </c>
      <c r="C10843" s="2"/>
      <c r="D10843" s="2"/>
    </row>
    <row r="10844" customFormat="false" ht="12.75" hidden="false" customHeight="false" outlineLevel="0" collapsed="false">
      <c r="A10844" s="2" t="s">
        <v>133</v>
      </c>
      <c r="B10844" s="2" t="n">
        <v>113</v>
      </c>
      <c r="C10844" s="2"/>
      <c r="D10844" s="2"/>
    </row>
    <row r="10845" customFormat="false" ht="12.75" hidden="false" customHeight="false" outlineLevel="0" collapsed="false">
      <c r="A10845" s="2" t="s">
        <v>134</v>
      </c>
      <c r="B10845" s="2" t="n">
        <v>113</v>
      </c>
      <c r="C10845" s="2" t="n">
        <v>275729.1875</v>
      </c>
      <c r="D10845" s="2" t="n">
        <v>847747.0625</v>
      </c>
    </row>
    <row r="10846" customFormat="false" ht="12.75" hidden="false" customHeight="false" outlineLevel="0" collapsed="false">
      <c r="A10846" s="2" t="s">
        <v>137</v>
      </c>
      <c r="B10846" s="2" t="n">
        <v>113</v>
      </c>
      <c r="C10846" s="2" t="n">
        <v>272905.1875</v>
      </c>
      <c r="D10846" s="2" t="n">
        <v>923314.0625</v>
      </c>
    </row>
    <row r="10847" customFormat="false" ht="12.75" hidden="false" customHeight="false" outlineLevel="0" collapsed="false">
      <c r="A10847" s="2" t="s">
        <v>138</v>
      </c>
      <c r="B10847" s="2" t="n">
        <v>113</v>
      </c>
      <c r="C10847" s="2" t="n">
        <v>261665.34375</v>
      </c>
      <c r="D10847" s="2" t="n">
        <v>203157.03125</v>
      </c>
    </row>
    <row r="10848" customFormat="false" ht="12.75" hidden="false" customHeight="false" outlineLevel="0" collapsed="false">
      <c r="A10848" s="2" t="s">
        <v>139</v>
      </c>
      <c r="B10848" s="2" t="n">
        <v>113</v>
      </c>
      <c r="C10848" s="2" t="n">
        <v>242865.375</v>
      </c>
      <c r="D10848" s="2" t="n">
        <v>1099951.25</v>
      </c>
    </row>
    <row r="10849" customFormat="false" ht="12.75" hidden="false" customHeight="false" outlineLevel="0" collapsed="false">
      <c r="A10849" s="2" t="s">
        <v>140</v>
      </c>
      <c r="B10849" s="2" t="n">
        <v>113</v>
      </c>
      <c r="C10849" s="2" t="n">
        <v>242116.78125</v>
      </c>
      <c r="D10849" s="2" t="n">
        <v>1006452.5</v>
      </c>
    </row>
    <row r="10850" customFormat="false" ht="12.75" hidden="false" customHeight="false" outlineLevel="0" collapsed="false">
      <c r="A10850" s="2" t="s">
        <v>141</v>
      </c>
      <c r="B10850" s="2" t="n">
        <v>113</v>
      </c>
      <c r="C10850" s="2" t="n">
        <v>248053.125</v>
      </c>
      <c r="D10850" s="2" t="n">
        <v>582631.625</v>
      </c>
    </row>
    <row r="10851" customFormat="false" ht="12.75" hidden="false" customHeight="false" outlineLevel="0" collapsed="false">
      <c r="A10851" s="2" t="s">
        <v>142</v>
      </c>
      <c r="B10851" s="2" t="n">
        <v>113</v>
      </c>
      <c r="C10851" s="2" t="n">
        <v>209946.6875</v>
      </c>
      <c r="D10851" s="2" t="n">
        <v>172713.203125</v>
      </c>
    </row>
    <row r="10852" customFormat="false" ht="12.75" hidden="false" customHeight="false" outlineLevel="0" collapsed="false">
      <c r="A10852" s="2" t="s">
        <v>143</v>
      </c>
      <c r="B10852" s="2" t="n">
        <v>113</v>
      </c>
      <c r="C10852" s="2" t="n">
        <v>214144.03125</v>
      </c>
      <c r="D10852" s="2" t="n">
        <v>474423.65625</v>
      </c>
    </row>
    <row r="10853" customFormat="false" ht="12.75" hidden="false" customHeight="false" outlineLevel="0" collapsed="false">
      <c r="A10853" s="2" t="s">
        <v>144</v>
      </c>
      <c r="B10853" s="2" t="n">
        <v>113</v>
      </c>
      <c r="C10853" s="2" t="n">
        <v>233750.40625</v>
      </c>
      <c r="D10853" s="2" t="n">
        <v>162575.53125</v>
      </c>
    </row>
    <row r="10854" customFormat="false" ht="12.75" hidden="false" customHeight="false" outlineLevel="0" collapsed="false">
      <c r="A10854" s="2" t="s">
        <v>145</v>
      </c>
      <c r="B10854" s="2" t="n">
        <v>113</v>
      </c>
      <c r="C10854" s="2"/>
      <c r="D10854" s="2"/>
    </row>
    <row r="10855" customFormat="false" ht="12.75" hidden="false" customHeight="false" outlineLevel="0" collapsed="false">
      <c r="A10855" s="2" t="s">
        <v>146</v>
      </c>
      <c r="B10855" s="2" t="n">
        <v>113</v>
      </c>
      <c r="C10855" s="2"/>
      <c r="D10855" s="2"/>
    </row>
    <row r="10856" customFormat="false" ht="12.75" hidden="false" customHeight="false" outlineLevel="0" collapsed="false">
      <c r="A10856" s="2" t="s">
        <v>147</v>
      </c>
      <c r="B10856" s="2" t="n">
        <v>113</v>
      </c>
      <c r="C10856" s="2"/>
      <c r="D10856" s="2"/>
    </row>
    <row r="10857" customFormat="false" ht="12.75" hidden="false" customHeight="false" outlineLevel="0" collapsed="false">
      <c r="A10857" s="2" t="s">
        <v>22</v>
      </c>
      <c r="B10857" s="2" t="n">
        <v>114</v>
      </c>
      <c r="C10857" s="2" t="n">
        <v>321324.34375</v>
      </c>
      <c r="D10857" s="2" t="n">
        <v>1452713.75</v>
      </c>
    </row>
    <row r="10858" customFormat="false" ht="12.75" hidden="false" customHeight="false" outlineLevel="0" collapsed="false">
      <c r="A10858" s="2" t="s">
        <v>30</v>
      </c>
      <c r="B10858" s="2" t="n">
        <v>114</v>
      </c>
      <c r="C10858" s="2" t="n">
        <v>316552.375</v>
      </c>
      <c r="D10858" s="2" t="n">
        <v>870796.625</v>
      </c>
    </row>
    <row r="10859" customFormat="false" ht="12.75" hidden="false" customHeight="false" outlineLevel="0" collapsed="false">
      <c r="A10859" s="2" t="s">
        <v>33</v>
      </c>
      <c r="B10859" s="2" t="n">
        <v>114</v>
      </c>
      <c r="C10859" s="2" t="n">
        <v>334751.96875</v>
      </c>
      <c r="D10859" s="2" t="n">
        <v>184168.9375</v>
      </c>
    </row>
    <row r="10860" customFormat="false" ht="12.75" hidden="false" customHeight="false" outlineLevel="0" collapsed="false">
      <c r="A10860" s="2" t="s">
        <v>36</v>
      </c>
      <c r="B10860" s="2" t="n">
        <v>114</v>
      </c>
      <c r="C10860" s="2" t="n">
        <v>305758.96875</v>
      </c>
      <c r="D10860" s="2" t="n">
        <v>931474.3125</v>
      </c>
    </row>
    <row r="10861" customFormat="false" ht="12.75" hidden="false" customHeight="false" outlineLevel="0" collapsed="false">
      <c r="A10861" s="2" t="s">
        <v>39</v>
      </c>
      <c r="B10861" s="2" t="n">
        <v>114</v>
      </c>
      <c r="C10861" s="2" t="n">
        <v>284760.625</v>
      </c>
      <c r="D10861" s="2" t="n">
        <v>1756222.5</v>
      </c>
    </row>
    <row r="10862" customFormat="false" ht="12.75" hidden="false" customHeight="false" outlineLevel="0" collapsed="false">
      <c r="A10862" s="2" t="s">
        <v>42</v>
      </c>
      <c r="B10862" s="2" t="n">
        <v>114</v>
      </c>
      <c r="C10862" s="2" t="n">
        <v>334001.375</v>
      </c>
      <c r="D10862" s="2" t="n">
        <v>1649802.25</v>
      </c>
    </row>
    <row r="10863" customFormat="false" ht="12.75" hidden="false" customHeight="false" outlineLevel="0" collapsed="false">
      <c r="A10863" s="2" t="s">
        <v>45</v>
      </c>
      <c r="B10863" s="2" t="n">
        <v>114</v>
      </c>
      <c r="C10863" s="2" t="n">
        <v>308583.46875</v>
      </c>
      <c r="D10863" s="2" t="n">
        <v>172109.1875</v>
      </c>
    </row>
    <row r="10864" customFormat="false" ht="12.75" hidden="false" customHeight="false" outlineLevel="0" collapsed="false">
      <c r="A10864" s="2" t="s">
        <v>48</v>
      </c>
      <c r="B10864" s="2" t="n">
        <v>114</v>
      </c>
      <c r="C10864" s="2" t="n">
        <v>250106.25</v>
      </c>
      <c r="D10864" s="2" t="n">
        <v>915578.3125</v>
      </c>
    </row>
    <row r="10865" customFormat="false" ht="12.75" hidden="false" customHeight="false" outlineLevel="0" collapsed="false">
      <c r="A10865" s="2" t="s">
        <v>51</v>
      </c>
      <c r="B10865" s="2" t="n">
        <v>114</v>
      </c>
      <c r="C10865" s="2" t="n">
        <v>313658.8125</v>
      </c>
      <c r="D10865" s="2" t="n">
        <v>197585.515625</v>
      </c>
    </row>
    <row r="10866" customFormat="false" ht="12.75" hidden="false" customHeight="false" outlineLevel="0" collapsed="false">
      <c r="A10866" s="2" t="s">
        <v>53</v>
      </c>
      <c r="B10866" s="2" t="n">
        <v>114</v>
      </c>
      <c r="C10866" s="2"/>
      <c r="D10866" s="2"/>
    </row>
    <row r="10867" customFormat="false" ht="12.75" hidden="false" customHeight="false" outlineLevel="0" collapsed="false">
      <c r="A10867" s="2" t="s">
        <v>54</v>
      </c>
      <c r="B10867" s="2" t="n">
        <v>114</v>
      </c>
      <c r="C10867" s="2"/>
      <c r="D10867" s="2"/>
    </row>
    <row r="10868" customFormat="false" ht="12.75" hidden="false" customHeight="false" outlineLevel="0" collapsed="false">
      <c r="A10868" s="2" t="s">
        <v>55</v>
      </c>
      <c r="B10868" s="2" t="n">
        <v>114</v>
      </c>
      <c r="C10868" s="2"/>
      <c r="D10868" s="2"/>
    </row>
    <row r="10869" customFormat="false" ht="12.75" hidden="false" customHeight="false" outlineLevel="0" collapsed="false">
      <c r="A10869" s="2" t="s">
        <v>56</v>
      </c>
      <c r="B10869" s="2" t="n">
        <v>114</v>
      </c>
      <c r="C10869" s="2" t="n">
        <v>458857.15625</v>
      </c>
      <c r="D10869" s="2" t="n">
        <v>1239066.625</v>
      </c>
    </row>
    <row r="10870" customFormat="false" ht="12.75" hidden="false" customHeight="false" outlineLevel="0" collapsed="false">
      <c r="A10870" s="2" t="s">
        <v>57</v>
      </c>
      <c r="B10870" s="2" t="n">
        <v>114</v>
      </c>
      <c r="C10870" s="2" t="n">
        <v>338964.5625</v>
      </c>
      <c r="D10870" s="2" t="n">
        <v>881947.5</v>
      </c>
    </row>
    <row r="10871" customFormat="false" ht="12.75" hidden="false" customHeight="false" outlineLevel="0" collapsed="false">
      <c r="A10871" s="2" t="s">
        <v>58</v>
      </c>
      <c r="B10871" s="2" t="n">
        <v>114</v>
      </c>
      <c r="C10871" s="2" t="n">
        <v>333620.34375</v>
      </c>
      <c r="D10871" s="2" t="n">
        <v>205107.671875</v>
      </c>
    </row>
    <row r="10872" customFormat="false" ht="12.75" hidden="false" customHeight="false" outlineLevel="0" collapsed="false">
      <c r="A10872" s="2" t="s">
        <v>59</v>
      </c>
      <c r="B10872" s="2" t="n">
        <v>114</v>
      </c>
      <c r="C10872" s="2" t="n">
        <v>304203.375</v>
      </c>
      <c r="D10872" s="2" t="n">
        <v>909880.3125</v>
      </c>
    </row>
    <row r="10873" customFormat="false" ht="12.75" hidden="false" customHeight="false" outlineLevel="0" collapsed="false">
      <c r="A10873" s="2" t="s">
        <v>60</v>
      </c>
      <c r="B10873" s="2" t="n">
        <v>114</v>
      </c>
      <c r="C10873" s="2" t="n">
        <v>241531.859375</v>
      </c>
      <c r="D10873" s="2" t="n">
        <v>1516251.375</v>
      </c>
    </row>
    <row r="10874" customFormat="false" ht="12.75" hidden="false" customHeight="false" outlineLevel="0" collapsed="false">
      <c r="A10874" s="2" t="s">
        <v>61</v>
      </c>
      <c r="B10874" s="2" t="n">
        <v>114</v>
      </c>
      <c r="C10874" s="2" t="n">
        <v>370331.4375</v>
      </c>
      <c r="D10874" s="2" t="n">
        <v>1597953.25</v>
      </c>
    </row>
    <row r="10875" customFormat="false" ht="12.75" hidden="false" customHeight="false" outlineLevel="0" collapsed="false">
      <c r="A10875" s="2" t="s">
        <v>62</v>
      </c>
      <c r="B10875" s="2" t="n">
        <v>114</v>
      </c>
      <c r="C10875" s="2" t="n">
        <v>314723.53125</v>
      </c>
      <c r="D10875" s="2" t="n">
        <v>192434.328125</v>
      </c>
    </row>
    <row r="10876" customFormat="false" ht="12.75" hidden="false" customHeight="false" outlineLevel="0" collapsed="false">
      <c r="A10876" s="2" t="s">
        <v>63</v>
      </c>
      <c r="B10876" s="2" t="n">
        <v>114</v>
      </c>
      <c r="C10876" s="2" t="n">
        <v>273010.375</v>
      </c>
      <c r="D10876" s="2" t="n">
        <v>1016890.9375</v>
      </c>
    </row>
    <row r="10877" customFormat="false" ht="12.75" hidden="false" customHeight="false" outlineLevel="0" collapsed="false">
      <c r="A10877" s="2" t="s">
        <v>64</v>
      </c>
      <c r="B10877" s="2" t="n">
        <v>114</v>
      </c>
      <c r="C10877" s="2" t="n">
        <v>304924.1875</v>
      </c>
      <c r="D10877" s="2" t="n">
        <v>191713.421875</v>
      </c>
    </row>
    <row r="10878" customFormat="false" ht="12.75" hidden="false" customHeight="false" outlineLevel="0" collapsed="false">
      <c r="A10878" s="2" t="s">
        <v>65</v>
      </c>
      <c r="B10878" s="2" t="n">
        <v>114</v>
      </c>
      <c r="C10878" s="2"/>
      <c r="D10878" s="2"/>
    </row>
    <row r="10879" customFormat="false" ht="12.75" hidden="false" customHeight="false" outlineLevel="0" collapsed="false">
      <c r="A10879" s="2" t="s">
        <v>66</v>
      </c>
      <c r="B10879" s="2" t="n">
        <v>114</v>
      </c>
      <c r="C10879" s="2"/>
      <c r="D10879" s="2"/>
    </row>
    <row r="10880" customFormat="false" ht="12.75" hidden="false" customHeight="false" outlineLevel="0" collapsed="false">
      <c r="A10880" s="2" t="s">
        <v>67</v>
      </c>
      <c r="B10880" s="2" t="n">
        <v>114</v>
      </c>
      <c r="C10880" s="2"/>
      <c r="D10880" s="2"/>
    </row>
    <row r="10881" customFormat="false" ht="12.75" hidden="false" customHeight="false" outlineLevel="0" collapsed="false">
      <c r="A10881" s="2" t="s">
        <v>68</v>
      </c>
      <c r="B10881" s="2" t="n">
        <v>114</v>
      </c>
      <c r="C10881" s="2" t="n">
        <v>357878.0625</v>
      </c>
      <c r="D10881" s="2" t="n">
        <v>207655.953125</v>
      </c>
    </row>
    <row r="10882" customFormat="false" ht="12.75" hidden="false" customHeight="false" outlineLevel="0" collapsed="false">
      <c r="A10882" s="2" t="s">
        <v>71</v>
      </c>
      <c r="B10882" s="2" t="n">
        <v>114</v>
      </c>
      <c r="C10882" s="2" t="n">
        <v>342098.8125</v>
      </c>
      <c r="D10882" s="2" t="n">
        <v>616264.6875</v>
      </c>
    </row>
    <row r="10883" customFormat="false" ht="12.75" hidden="false" customHeight="false" outlineLevel="0" collapsed="false">
      <c r="A10883" s="2" t="s">
        <v>72</v>
      </c>
      <c r="B10883" s="2" t="n">
        <v>114</v>
      </c>
      <c r="C10883" s="2" t="n">
        <v>327950.78125</v>
      </c>
      <c r="D10883" s="2" t="n">
        <v>178072.03125</v>
      </c>
    </row>
    <row r="10884" customFormat="false" ht="12.75" hidden="false" customHeight="false" outlineLevel="0" collapsed="false">
      <c r="A10884" s="2" t="s">
        <v>73</v>
      </c>
      <c r="B10884" s="2" t="n">
        <v>114</v>
      </c>
      <c r="C10884" s="2" t="n">
        <v>331406.1875</v>
      </c>
      <c r="D10884" s="2" t="n">
        <v>701915.6875</v>
      </c>
    </row>
    <row r="10885" customFormat="false" ht="12.75" hidden="false" customHeight="false" outlineLevel="0" collapsed="false">
      <c r="A10885" s="2" t="s">
        <v>74</v>
      </c>
      <c r="B10885" s="2" t="n">
        <v>114</v>
      </c>
      <c r="C10885" s="2" t="n">
        <v>273441.3125</v>
      </c>
      <c r="D10885" s="2" t="n">
        <v>1743761.125</v>
      </c>
    </row>
    <row r="10886" customFormat="false" ht="12.75" hidden="false" customHeight="false" outlineLevel="0" collapsed="false">
      <c r="A10886" s="2" t="s">
        <v>75</v>
      </c>
      <c r="B10886" s="2" t="n">
        <v>114</v>
      </c>
      <c r="C10886" s="2" t="n">
        <v>390004.0625</v>
      </c>
      <c r="D10886" s="2" t="n">
        <v>1443865.5</v>
      </c>
    </row>
    <row r="10887" customFormat="false" ht="12.75" hidden="false" customHeight="false" outlineLevel="0" collapsed="false">
      <c r="A10887" s="2" t="s">
        <v>76</v>
      </c>
      <c r="B10887" s="2" t="n">
        <v>114</v>
      </c>
      <c r="C10887" s="2" t="n">
        <v>312117.78125</v>
      </c>
      <c r="D10887" s="2" t="n">
        <v>192192.046875</v>
      </c>
    </row>
    <row r="10888" customFormat="false" ht="12.75" hidden="false" customHeight="false" outlineLevel="0" collapsed="false">
      <c r="A10888" s="2" t="s">
        <v>77</v>
      </c>
      <c r="B10888" s="2" t="n">
        <v>114</v>
      </c>
      <c r="C10888" s="2" t="n">
        <v>233497.84375</v>
      </c>
      <c r="D10888" s="2" t="n">
        <v>1039160.8125</v>
      </c>
    </row>
    <row r="10889" customFormat="false" ht="12.75" hidden="false" customHeight="false" outlineLevel="0" collapsed="false">
      <c r="A10889" s="2" t="s">
        <v>78</v>
      </c>
      <c r="B10889" s="2" t="n">
        <v>114</v>
      </c>
      <c r="C10889" s="2" t="n">
        <v>317470.3125</v>
      </c>
      <c r="D10889" s="2" t="n">
        <v>188849.921875</v>
      </c>
    </row>
    <row r="10890" customFormat="false" ht="12.75" hidden="false" customHeight="false" outlineLevel="0" collapsed="false">
      <c r="A10890" s="2" t="s">
        <v>79</v>
      </c>
      <c r="B10890" s="2" t="n">
        <v>114</v>
      </c>
      <c r="C10890" s="2"/>
      <c r="D10890" s="2"/>
    </row>
    <row r="10891" customFormat="false" ht="12.75" hidden="false" customHeight="false" outlineLevel="0" collapsed="false">
      <c r="A10891" s="2" t="s">
        <v>80</v>
      </c>
      <c r="B10891" s="2" t="n">
        <v>114</v>
      </c>
      <c r="C10891" s="2"/>
      <c r="D10891" s="2"/>
    </row>
    <row r="10892" customFormat="false" ht="12.75" hidden="false" customHeight="false" outlineLevel="0" collapsed="false">
      <c r="A10892" s="2" t="s">
        <v>81</v>
      </c>
      <c r="B10892" s="2" t="n">
        <v>114</v>
      </c>
      <c r="C10892" s="2"/>
      <c r="D10892" s="2"/>
    </row>
    <row r="10893" customFormat="false" ht="12.75" hidden="false" customHeight="false" outlineLevel="0" collapsed="false">
      <c r="A10893" s="2" t="s">
        <v>82</v>
      </c>
      <c r="B10893" s="2" t="n">
        <v>114</v>
      </c>
      <c r="C10893" s="2" t="n">
        <v>367585.59375</v>
      </c>
      <c r="D10893" s="2" t="n">
        <v>521985.375</v>
      </c>
    </row>
    <row r="10894" customFormat="false" ht="12.75" hidden="false" customHeight="false" outlineLevel="0" collapsed="false">
      <c r="A10894" s="2" t="s">
        <v>83</v>
      </c>
      <c r="B10894" s="2" t="n">
        <v>114</v>
      </c>
      <c r="C10894" s="2" t="n">
        <v>338359</v>
      </c>
      <c r="D10894" s="2" t="n">
        <v>679974.125</v>
      </c>
    </row>
    <row r="10895" customFormat="false" ht="12.75" hidden="false" customHeight="false" outlineLevel="0" collapsed="false">
      <c r="A10895" s="2" t="s">
        <v>84</v>
      </c>
      <c r="B10895" s="2" t="n">
        <v>114</v>
      </c>
      <c r="C10895" s="2" t="n">
        <v>345095.84375</v>
      </c>
      <c r="D10895" s="2" t="n">
        <v>183243.40625</v>
      </c>
    </row>
    <row r="10896" customFormat="false" ht="12.75" hidden="false" customHeight="false" outlineLevel="0" collapsed="false">
      <c r="A10896" s="2" t="s">
        <v>85</v>
      </c>
      <c r="B10896" s="2" t="n">
        <v>114</v>
      </c>
      <c r="C10896" s="2" t="n">
        <v>336398.5</v>
      </c>
      <c r="D10896" s="2" t="n">
        <v>664844</v>
      </c>
    </row>
    <row r="10897" customFormat="false" ht="12.75" hidden="false" customHeight="false" outlineLevel="0" collapsed="false">
      <c r="A10897" s="2" t="s">
        <v>86</v>
      </c>
      <c r="B10897" s="2" t="n">
        <v>114</v>
      </c>
      <c r="C10897" s="2" t="n">
        <v>304399.5</v>
      </c>
      <c r="D10897" s="2" t="n">
        <v>1868766.875</v>
      </c>
    </row>
    <row r="10898" customFormat="false" ht="12.75" hidden="false" customHeight="false" outlineLevel="0" collapsed="false">
      <c r="A10898" s="2" t="s">
        <v>87</v>
      </c>
      <c r="B10898" s="2" t="n">
        <v>114</v>
      </c>
      <c r="C10898" s="2" t="n">
        <v>350021.3125</v>
      </c>
      <c r="D10898" s="2" t="n">
        <v>1546943.5</v>
      </c>
    </row>
    <row r="10899" customFormat="false" ht="12.75" hidden="false" customHeight="false" outlineLevel="0" collapsed="false">
      <c r="A10899" s="2" t="s">
        <v>88</v>
      </c>
      <c r="B10899" s="2" t="n">
        <v>114</v>
      </c>
      <c r="C10899" s="2" t="n">
        <v>266722.09375</v>
      </c>
      <c r="D10899" s="2" t="n">
        <v>201390.15625</v>
      </c>
    </row>
    <row r="10900" customFormat="false" ht="12.75" hidden="false" customHeight="false" outlineLevel="0" collapsed="false">
      <c r="A10900" s="2" t="s">
        <v>89</v>
      </c>
      <c r="B10900" s="2" t="n">
        <v>114</v>
      </c>
      <c r="C10900" s="2" t="n">
        <v>270258.8125</v>
      </c>
      <c r="D10900" s="2" t="n">
        <v>955913.1875</v>
      </c>
    </row>
    <row r="10901" customFormat="false" ht="12.75" hidden="false" customHeight="false" outlineLevel="0" collapsed="false">
      <c r="A10901" s="2" t="s">
        <v>90</v>
      </c>
      <c r="B10901" s="2" t="n">
        <v>114</v>
      </c>
      <c r="C10901" s="2" t="n">
        <v>307230.9375</v>
      </c>
      <c r="D10901" s="2" t="n">
        <v>187591.109375</v>
      </c>
    </row>
    <row r="10902" customFormat="false" ht="12.75" hidden="false" customHeight="false" outlineLevel="0" collapsed="false">
      <c r="A10902" s="2" t="s">
        <v>91</v>
      </c>
      <c r="B10902" s="2" t="n">
        <v>114</v>
      </c>
      <c r="C10902" s="2"/>
      <c r="D10902" s="2"/>
    </row>
    <row r="10903" customFormat="false" ht="12.75" hidden="false" customHeight="false" outlineLevel="0" collapsed="false">
      <c r="A10903" s="2" t="s">
        <v>92</v>
      </c>
      <c r="B10903" s="2" t="n">
        <v>114</v>
      </c>
      <c r="C10903" s="2"/>
      <c r="D10903" s="2"/>
    </row>
    <row r="10904" customFormat="false" ht="12.75" hidden="false" customHeight="false" outlineLevel="0" collapsed="false">
      <c r="A10904" s="2" t="s">
        <v>93</v>
      </c>
      <c r="B10904" s="2" t="n">
        <v>114</v>
      </c>
      <c r="C10904" s="2"/>
      <c r="D10904" s="2"/>
    </row>
    <row r="10905" customFormat="false" ht="12.75" hidden="false" customHeight="false" outlineLevel="0" collapsed="false">
      <c r="A10905" s="2" t="s">
        <v>94</v>
      </c>
      <c r="B10905" s="2" t="n">
        <v>114</v>
      </c>
      <c r="C10905" s="2" t="n">
        <v>314830.125</v>
      </c>
      <c r="D10905" s="2" t="n">
        <v>1226508.875</v>
      </c>
    </row>
    <row r="10906" customFormat="false" ht="12.75" hidden="false" customHeight="false" outlineLevel="0" collapsed="false">
      <c r="A10906" s="2" t="s">
        <v>97</v>
      </c>
      <c r="B10906" s="2" t="n">
        <v>114</v>
      </c>
      <c r="C10906" s="2" t="n">
        <v>317031.71875</v>
      </c>
      <c r="D10906" s="2" t="n">
        <v>852909.3125</v>
      </c>
    </row>
    <row r="10907" customFormat="false" ht="12.75" hidden="false" customHeight="false" outlineLevel="0" collapsed="false">
      <c r="A10907" s="2" t="s">
        <v>98</v>
      </c>
      <c r="B10907" s="2" t="n">
        <v>114</v>
      </c>
      <c r="C10907" s="2" t="n">
        <v>356789.03125</v>
      </c>
      <c r="D10907" s="2" t="n">
        <v>186465.5</v>
      </c>
    </row>
    <row r="10908" customFormat="false" ht="12.75" hidden="false" customHeight="false" outlineLevel="0" collapsed="false">
      <c r="A10908" s="2" t="s">
        <v>99</v>
      </c>
      <c r="B10908" s="2" t="n">
        <v>114</v>
      </c>
      <c r="C10908" s="2" t="n">
        <v>347747.25</v>
      </c>
      <c r="D10908" s="2" t="n">
        <v>863434.375</v>
      </c>
    </row>
    <row r="10909" customFormat="false" ht="12.75" hidden="false" customHeight="false" outlineLevel="0" collapsed="false">
      <c r="A10909" s="2" t="s">
        <v>100</v>
      </c>
      <c r="B10909" s="2" t="n">
        <v>114</v>
      </c>
      <c r="C10909" s="2" t="n">
        <v>330231.25</v>
      </c>
      <c r="D10909" s="2" t="n">
        <v>1962258</v>
      </c>
    </row>
    <row r="10910" customFormat="false" ht="12.75" hidden="false" customHeight="false" outlineLevel="0" collapsed="false">
      <c r="A10910" s="2" t="s">
        <v>101</v>
      </c>
      <c r="B10910" s="2" t="n">
        <v>114</v>
      </c>
      <c r="C10910" s="2" t="n">
        <v>336063</v>
      </c>
      <c r="D10910" s="2" t="n">
        <v>1761760.5</v>
      </c>
    </row>
    <row r="10911" customFormat="false" ht="12.75" hidden="false" customHeight="false" outlineLevel="0" collapsed="false">
      <c r="A10911" s="2" t="s">
        <v>102</v>
      </c>
      <c r="B10911" s="2" t="n">
        <v>114</v>
      </c>
      <c r="C10911" s="2" t="n">
        <v>303190.125</v>
      </c>
      <c r="D10911" s="2" t="n">
        <v>167047.40625</v>
      </c>
    </row>
    <row r="10912" customFormat="false" ht="12.75" hidden="false" customHeight="false" outlineLevel="0" collapsed="false">
      <c r="A10912" s="2" t="s">
        <v>103</v>
      </c>
      <c r="B10912" s="2" t="n">
        <v>114</v>
      </c>
      <c r="C10912" s="2" t="n">
        <v>280738.6875</v>
      </c>
      <c r="D10912" s="2" t="n">
        <v>954015.5625</v>
      </c>
    </row>
    <row r="10913" customFormat="false" ht="12.75" hidden="false" customHeight="false" outlineLevel="0" collapsed="false">
      <c r="A10913" s="2" t="s">
        <v>104</v>
      </c>
      <c r="B10913" s="2" t="n">
        <v>114</v>
      </c>
      <c r="C10913" s="2" t="n">
        <v>305147</v>
      </c>
      <c r="D10913" s="2" t="n">
        <v>173889.59375</v>
      </c>
    </row>
    <row r="10914" customFormat="false" ht="12.75" hidden="false" customHeight="false" outlineLevel="0" collapsed="false">
      <c r="A10914" s="2" t="s">
        <v>105</v>
      </c>
      <c r="B10914" s="2" t="n">
        <v>114</v>
      </c>
      <c r="C10914" s="2"/>
      <c r="D10914" s="2"/>
    </row>
    <row r="10915" customFormat="false" ht="12.75" hidden="false" customHeight="false" outlineLevel="0" collapsed="false">
      <c r="A10915" s="2" t="s">
        <v>106</v>
      </c>
      <c r="B10915" s="2" t="n">
        <v>114</v>
      </c>
      <c r="C10915" s="2"/>
      <c r="D10915" s="2"/>
    </row>
    <row r="10916" customFormat="false" ht="12.75" hidden="false" customHeight="false" outlineLevel="0" collapsed="false">
      <c r="A10916" s="2" t="s">
        <v>107</v>
      </c>
      <c r="B10916" s="2" t="n">
        <v>114</v>
      </c>
      <c r="C10916" s="2"/>
      <c r="D10916" s="2"/>
    </row>
    <row r="10917" customFormat="false" ht="12.75" hidden="false" customHeight="false" outlineLevel="0" collapsed="false">
      <c r="A10917" s="2" t="s">
        <v>108</v>
      </c>
      <c r="B10917" s="2" t="n">
        <v>114</v>
      </c>
      <c r="C10917" s="2" t="n">
        <v>362767.8125</v>
      </c>
      <c r="D10917" s="2" t="n">
        <v>1123423.375</v>
      </c>
    </row>
    <row r="10918" customFormat="false" ht="12.75" hidden="false" customHeight="false" outlineLevel="0" collapsed="false">
      <c r="A10918" s="2" t="s">
        <v>109</v>
      </c>
      <c r="B10918" s="2" t="n">
        <v>114</v>
      </c>
      <c r="C10918" s="2" t="n">
        <v>311509.875</v>
      </c>
      <c r="D10918" s="2" t="n">
        <v>884058.125</v>
      </c>
    </row>
    <row r="10919" customFormat="false" ht="12.75" hidden="false" customHeight="false" outlineLevel="0" collapsed="false">
      <c r="A10919" s="2" t="s">
        <v>110</v>
      </c>
      <c r="B10919" s="2" t="n">
        <v>114</v>
      </c>
      <c r="C10919" s="2" t="n">
        <v>334536.96875</v>
      </c>
      <c r="D10919" s="2" t="n">
        <v>170098.765625</v>
      </c>
    </row>
    <row r="10920" customFormat="false" ht="12.75" hidden="false" customHeight="false" outlineLevel="0" collapsed="false">
      <c r="A10920" s="2" t="s">
        <v>111</v>
      </c>
      <c r="B10920" s="2" t="n">
        <v>114</v>
      </c>
      <c r="C10920" s="2" t="n">
        <v>330881.59375</v>
      </c>
      <c r="D10920" s="2" t="n">
        <v>764426.6875</v>
      </c>
    </row>
    <row r="10921" customFormat="false" ht="12.75" hidden="false" customHeight="false" outlineLevel="0" collapsed="false">
      <c r="A10921" s="2" t="s">
        <v>112</v>
      </c>
      <c r="B10921" s="2" t="n">
        <v>114</v>
      </c>
      <c r="C10921" s="2" t="n">
        <v>317950.125</v>
      </c>
      <c r="D10921" s="2" t="n">
        <v>1899639.625</v>
      </c>
    </row>
    <row r="10922" customFormat="false" ht="12.75" hidden="false" customHeight="false" outlineLevel="0" collapsed="false">
      <c r="A10922" s="2" t="s">
        <v>113</v>
      </c>
      <c r="B10922" s="2" t="n">
        <v>114</v>
      </c>
      <c r="C10922" s="2" t="n">
        <v>327073.25</v>
      </c>
      <c r="D10922" s="2" t="n">
        <v>1774519.75</v>
      </c>
    </row>
    <row r="10923" customFormat="false" ht="12.75" hidden="false" customHeight="false" outlineLevel="0" collapsed="false">
      <c r="A10923" s="2" t="s">
        <v>114</v>
      </c>
      <c r="B10923" s="2" t="n">
        <v>114</v>
      </c>
      <c r="C10923" s="2" t="n">
        <v>321940.4375</v>
      </c>
      <c r="D10923" s="2" t="n">
        <v>197782.40625</v>
      </c>
    </row>
    <row r="10924" customFormat="false" ht="12.75" hidden="false" customHeight="false" outlineLevel="0" collapsed="false">
      <c r="A10924" s="2" t="s">
        <v>115</v>
      </c>
      <c r="B10924" s="2" t="n">
        <v>114</v>
      </c>
      <c r="C10924" s="2" t="n">
        <v>269592.46875</v>
      </c>
      <c r="D10924" s="2" t="n">
        <v>924706.875</v>
      </c>
    </row>
    <row r="10925" customFormat="false" ht="12.75" hidden="false" customHeight="false" outlineLevel="0" collapsed="false">
      <c r="A10925" s="2" t="s">
        <v>116</v>
      </c>
      <c r="B10925" s="2" t="n">
        <v>114</v>
      </c>
      <c r="C10925" s="2" t="n">
        <v>314821.75</v>
      </c>
      <c r="D10925" s="2" t="n">
        <v>199315.578125</v>
      </c>
    </row>
    <row r="10926" customFormat="false" ht="12.75" hidden="false" customHeight="false" outlineLevel="0" collapsed="false">
      <c r="A10926" s="2" t="s">
        <v>117</v>
      </c>
      <c r="B10926" s="2" t="n">
        <v>114</v>
      </c>
      <c r="C10926" s="2"/>
      <c r="D10926" s="2"/>
    </row>
    <row r="10927" customFormat="false" ht="12.75" hidden="false" customHeight="false" outlineLevel="0" collapsed="false">
      <c r="A10927" s="2" t="s">
        <v>118</v>
      </c>
      <c r="B10927" s="2" t="n">
        <v>114</v>
      </c>
      <c r="C10927" s="2"/>
      <c r="D10927" s="2"/>
    </row>
    <row r="10928" customFormat="false" ht="12.75" hidden="false" customHeight="false" outlineLevel="0" collapsed="false">
      <c r="A10928" s="2" t="s">
        <v>119</v>
      </c>
      <c r="B10928" s="2" t="n">
        <v>114</v>
      </c>
      <c r="C10928" s="2"/>
      <c r="D10928" s="2"/>
    </row>
    <row r="10929" customFormat="false" ht="12.75" hidden="false" customHeight="false" outlineLevel="0" collapsed="false">
      <c r="A10929" s="2" t="s">
        <v>120</v>
      </c>
      <c r="B10929" s="2" t="n">
        <v>114</v>
      </c>
      <c r="C10929" s="2" t="n">
        <v>357649.96875</v>
      </c>
      <c r="D10929" s="2" t="n">
        <v>206732.515625</v>
      </c>
    </row>
    <row r="10930" customFormat="false" ht="12.75" hidden="false" customHeight="false" outlineLevel="0" collapsed="false">
      <c r="A10930" s="2" t="s">
        <v>123</v>
      </c>
      <c r="B10930" s="2" t="n">
        <v>114</v>
      </c>
      <c r="C10930" s="2" t="n">
        <v>225755</v>
      </c>
      <c r="D10930" s="2" t="n">
        <v>204285.84375</v>
      </c>
    </row>
    <row r="10931" customFormat="false" ht="12.75" hidden="false" customHeight="false" outlineLevel="0" collapsed="false">
      <c r="A10931" s="2" t="s">
        <v>124</v>
      </c>
      <c r="B10931" s="2" t="n">
        <v>114</v>
      </c>
      <c r="C10931" s="2" t="n">
        <v>247142.96875</v>
      </c>
      <c r="D10931" s="2" t="n">
        <v>185895.609375</v>
      </c>
    </row>
    <row r="10932" customFormat="false" ht="12.75" hidden="false" customHeight="false" outlineLevel="0" collapsed="false">
      <c r="A10932" s="2" t="s">
        <v>125</v>
      </c>
      <c r="B10932" s="2" t="n">
        <v>114</v>
      </c>
      <c r="C10932" s="2" t="n">
        <v>253968.796875</v>
      </c>
      <c r="D10932" s="2" t="n">
        <v>181221.25</v>
      </c>
    </row>
    <row r="10933" customFormat="false" ht="12.75" hidden="false" customHeight="false" outlineLevel="0" collapsed="false">
      <c r="A10933" s="2" t="s">
        <v>126</v>
      </c>
      <c r="B10933" s="2" t="n">
        <v>114</v>
      </c>
      <c r="C10933" s="2" t="n">
        <v>239353.78125</v>
      </c>
      <c r="D10933" s="2" t="n">
        <v>185818.6875</v>
      </c>
    </row>
    <row r="10934" customFormat="false" ht="12.75" hidden="false" customHeight="false" outlineLevel="0" collapsed="false">
      <c r="A10934" s="2" t="s">
        <v>127</v>
      </c>
      <c r="B10934" s="2" t="n">
        <v>114</v>
      </c>
      <c r="C10934" s="2" t="n">
        <v>246627.609375</v>
      </c>
      <c r="D10934" s="2" t="n">
        <v>191786.921875</v>
      </c>
    </row>
    <row r="10935" customFormat="false" ht="12.75" hidden="false" customHeight="false" outlineLevel="0" collapsed="false">
      <c r="A10935" s="2" t="s">
        <v>128</v>
      </c>
      <c r="B10935" s="2" t="n">
        <v>114</v>
      </c>
      <c r="C10935" s="2" t="n">
        <v>235193.546875</v>
      </c>
      <c r="D10935" s="2" t="n">
        <v>178437.921875</v>
      </c>
    </row>
    <row r="10936" customFormat="false" ht="12.75" hidden="false" customHeight="false" outlineLevel="0" collapsed="false">
      <c r="A10936" s="2" t="s">
        <v>129</v>
      </c>
      <c r="B10936" s="2" t="n">
        <v>114</v>
      </c>
      <c r="C10936" s="2" t="n">
        <v>223976.375</v>
      </c>
      <c r="D10936" s="2" t="n">
        <v>181102.65625</v>
      </c>
    </row>
    <row r="10937" customFormat="false" ht="12.75" hidden="false" customHeight="false" outlineLevel="0" collapsed="false">
      <c r="A10937" s="2" t="s">
        <v>130</v>
      </c>
      <c r="B10937" s="2" t="n">
        <v>114</v>
      </c>
      <c r="C10937" s="2" t="n">
        <v>227236.40625</v>
      </c>
      <c r="D10937" s="2" t="n">
        <v>182055.703125</v>
      </c>
    </row>
    <row r="10938" customFormat="false" ht="12.75" hidden="false" customHeight="false" outlineLevel="0" collapsed="false">
      <c r="A10938" s="2" t="s">
        <v>131</v>
      </c>
      <c r="B10938" s="2" t="n">
        <v>114</v>
      </c>
      <c r="C10938" s="2"/>
      <c r="D10938" s="2"/>
    </row>
    <row r="10939" customFormat="false" ht="12.75" hidden="false" customHeight="false" outlineLevel="0" collapsed="false">
      <c r="A10939" s="2" t="s">
        <v>132</v>
      </c>
      <c r="B10939" s="2" t="n">
        <v>114</v>
      </c>
      <c r="C10939" s="2"/>
      <c r="D10939" s="2"/>
    </row>
    <row r="10940" customFormat="false" ht="12.75" hidden="false" customHeight="false" outlineLevel="0" collapsed="false">
      <c r="A10940" s="2" t="s">
        <v>133</v>
      </c>
      <c r="B10940" s="2" t="n">
        <v>114</v>
      </c>
      <c r="C10940" s="2"/>
      <c r="D10940" s="2"/>
    </row>
    <row r="10941" customFormat="false" ht="12.75" hidden="false" customHeight="false" outlineLevel="0" collapsed="false">
      <c r="A10941" s="2" t="s">
        <v>134</v>
      </c>
      <c r="B10941" s="2" t="n">
        <v>114</v>
      </c>
      <c r="C10941" s="2" t="n">
        <v>276102.3125</v>
      </c>
      <c r="D10941" s="2" t="n">
        <v>831549.6875</v>
      </c>
    </row>
    <row r="10942" customFormat="false" ht="12.75" hidden="false" customHeight="false" outlineLevel="0" collapsed="false">
      <c r="A10942" s="2" t="s">
        <v>137</v>
      </c>
      <c r="B10942" s="2" t="n">
        <v>114</v>
      </c>
      <c r="C10942" s="2" t="n">
        <v>274490.5625</v>
      </c>
      <c r="D10942" s="2" t="n">
        <v>772164.0625</v>
      </c>
    </row>
    <row r="10943" customFormat="false" ht="12.75" hidden="false" customHeight="false" outlineLevel="0" collapsed="false">
      <c r="A10943" s="2" t="s">
        <v>138</v>
      </c>
      <c r="B10943" s="2" t="n">
        <v>114</v>
      </c>
      <c r="C10943" s="2" t="n">
        <v>260797.296875</v>
      </c>
      <c r="D10943" s="2" t="n">
        <v>201811.625</v>
      </c>
    </row>
    <row r="10944" customFormat="false" ht="12.75" hidden="false" customHeight="false" outlineLevel="0" collapsed="false">
      <c r="A10944" s="2" t="s">
        <v>139</v>
      </c>
      <c r="B10944" s="2" t="n">
        <v>114</v>
      </c>
      <c r="C10944" s="2" t="n">
        <v>247552.765625</v>
      </c>
      <c r="D10944" s="2" t="n">
        <v>893355.9375</v>
      </c>
    </row>
    <row r="10945" customFormat="false" ht="12.75" hidden="false" customHeight="false" outlineLevel="0" collapsed="false">
      <c r="A10945" s="2" t="s">
        <v>140</v>
      </c>
      <c r="B10945" s="2" t="n">
        <v>114</v>
      </c>
      <c r="C10945" s="2" t="n">
        <v>242609.984375</v>
      </c>
      <c r="D10945" s="2" t="n">
        <v>984907.5</v>
      </c>
    </row>
    <row r="10946" customFormat="false" ht="12.75" hidden="false" customHeight="false" outlineLevel="0" collapsed="false">
      <c r="A10946" s="2" t="s">
        <v>141</v>
      </c>
      <c r="B10946" s="2" t="n">
        <v>114</v>
      </c>
      <c r="C10946" s="2" t="n">
        <v>248179.578125</v>
      </c>
      <c r="D10946" s="2" t="n">
        <v>560225.5625</v>
      </c>
    </row>
    <row r="10947" customFormat="false" ht="12.75" hidden="false" customHeight="false" outlineLevel="0" collapsed="false">
      <c r="A10947" s="2" t="s">
        <v>142</v>
      </c>
      <c r="B10947" s="2" t="n">
        <v>114</v>
      </c>
      <c r="C10947" s="2" t="n">
        <v>209917.9375</v>
      </c>
      <c r="D10947" s="2" t="n">
        <v>170131.046875</v>
      </c>
    </row>
    <row r="10948" customFormat="false" ht="12.75" hidden="false" customHeight="false" outlineLevel="0" collapsed="false">
      <c r="A10948" s="2" t="s">
        <v>143</v>
      </c>
      <c r="B10948" s="2" t="n">
        <v>114</v>
      </c>
      <c r="C10948" s="2" t="n">
        <v>215369.609375</v>
      </c>
      <c r="D10948" s="2" t="n">
        <v>391876.84375</v>
      </c>
    </row>
    <row r="10949" customFormat="false" ht="12.75" hidden="false" customHeight="false" outlineLevel="0" collapsed="false">
      <c r="A10949" s="2" t="s">
        <v>144</v>
      </c>
      <c r="B10949" s="2" t="n">
        <v>114</v>
      </c>
      <c r="C10949" s="2" t="n">
        <v>233712.84375</v>
      </c>
      <c r="D10949" s="2" t="n">
        <v>161713.328125</v>
      </c>
    </row>
    <row r="10950" customFormat="false" ht="12.75" hidden="false" customHeight="false" outlineLevel="0" collapsed="false">
      <c r="A10950" s="2" t="s">
        <v>145</v>
      </c>
      <c r="B10950" s="2" t="n">
        <v>114</v>
      </c>
      <c r="C10950" s="2"/>
      <c r="D10950" s="2"/>
    </row>
    <row r="10951" customFormat="false" ht="12.75" hidden="false" customHeight="false" outlineLevel="0" collapsed="false">
      <c r="A10951" s="2" t="s">
        <v>146</v>
      </c>
      <c r="B10951" s="2" t="n">
        <v>114</v>
      </c>
      <c r="C10951" s="2"/>
      <c r="D10951" s="2"/>
    </row>
    <row r="10952" customFormat="false" ht="12.75" hidden="false" customHeight="false" outlineLevel="0" collapsed="false">
      <c r="A10952" s="2" t="s">
        <v>147</v>
      </c>
      <c r="B10952" s="2" t="n">
        <v>114</v>
      </c>
      <c r="C10952" s="2"/>
      <c r="D10952" s="2"/>
    </row>
    <row r="10953" customFormat="false" ht="12.75" hidden="false" customHeight="false" outlineLevel="0" collapsed="false">
      <c r="A10953" s="2" t="s">
        <v>22</v>
      </c>
      <c r="B10953" s="2" t="n">
        <v>115</v>
      </c>
      <c r="C10953" s="2" t="n">
        <v>322840.75</v>
      </c>
      <c r="D10953" s="2" t="n">
        <v>1427295.25</v>
      </c>
    </row>
    <row r="10954" customFormat="false" ht="12.75" hidden="false" customHeight="false" outlineLevel="0" collapsed="false">
      <c r="A10954" s="2" t="s">
        <v>30</v>
      </c>
      <c r="B10954" s="2" t="n">
        <v>115</v>
      </c>
      <c r="C10954" s="2" t="n">
        <v>320274.34375</v>
      </c>
      <c r="D10954" s="2" t="n">
        <v>689414.8125</v>
      </c>
    </row>
    <row r="10955" customFormat="false" ht="12.75" hidden="false" customHeight="false" outlineLevel="0" collapsed="false">
      <c r="A10955" s="2" t="s">
        <v>33</v>
      </c>
      <c r="B10955" s="2" t="n">
        <v>115</v>
      </c>
      <c r="C10955" s="2" t="n">
        <v>334409.96875</v>
      </c>
      <c r="D10955" s="2" t="n">
        <v>182439.828125</v>
      </c>
    </row>
    <row r="10956" customFormat="false" ht="12.75" hidden="false" customHeight="false" outlineLevel="0" collapsed="false">
      <c r="A10956" s="2" t="s">
        <v>36</v>
      </c>
      <c r="B10956" s="2" t="n">
        <v>115</v>
      </c>
      <c r="C10956" s="2" t="n">
        <v>311868.9375</v>
      </c>
      <c r="D10956" s="2" t="n">
        <v>661754.5625</v>
      </c>
    </row>
    <row r="10957" customFormat="false" ht="12.75" hidden="false" customHeight="false" outlineLevel="0" collapsed="false">
      <c r="A10957" s="2" t="s">
        <v>39</v>
      </c>
      <c r="B10957" s="2" t="n">
        <v>115</v>
      </c>
      <c r="C10957" s="2" t="n">
        <v>285723.3125</v>
      </c>
      <c r="D10957" s="2" t="n">
        <v>1733393</v>
      </c>
    </row>
    <row r="10958" customFormat="false" ht="12.75" hidden="false" customHeight="false" outlineLevel="0" collapsed="false">
      <c r="A10958" s="2" t="s">
        <v>42</v>
      </c>
      <c r="B10958" s="2" t="n">
        <v>115</v>
      </c>
      <c r="C10958" s="2" t="n">
        <v>337293.4375</v>
      </c>
      <c r="D10958" s="2" t="n">
        <v>1400423.875</v>
      </c>
    </row>
    <row r="10959" customFormat="false" ht="12.75" hidden="false" customHeight="false" outlineLevel="0" collapsed="false">
      <c r="A10959" s="2" t="s">
        <v>45</v>
      </c>
      <c r="B10959" s="2" t="n">
        <v>115</v>
      </c>
      <c r="C10959" s="2" t="n">
        <v>308870.28125</v>
      </c>
      <c r="D10959" s="2" t="n">
        <v>170137.515625</v>
      </c>
    </row>
    <row r="10960" customFormat="false" ht="12.75" hidden="false" customHeight="false" outlineLevel="0" collapsed="false">
      <c r="A10960" s="2" t="s">
        <v>48</v>
      </c>
      <c r="B10960" s="2" t="n">
        <v>115</v>
      </c>
      <c r="C10960" s="2" t="n">
        <v>253060.0625</v>
      </c>
      <c r="D10960" s="2" t="n">
        <v>768934</v>
      </c>
    </row>
    <row r="10961" customFormat="false" ht="12.75" hidden="false" customHeight="false" outlineLevel="0" collapsed="false">
      <c r="A10961" s="2" t="s">
        <v>51</v>
      </c>
      <c r="B10961" s="2" t="n">
        <v>115</v>
      </c>
      <c r="C10961" s="2" t="n">
        <v>313141.65625</v>
      </c>
      <c r="D10961" s="2" t="n">
        <v>194496.4375</v>
      </c>
    </row>
    <row r="10962" customFormat="false" ht="12.75" hidden="false" customHeight="false" outlineLevel="0" collapsed="false">
      <c r="A10962" s="2" t="s">
        <v>53</v>
      </c>
      <c r="B10962" s="2" t="n">
        <v>115</v>
      </c>
      <c r="C10962" s="2"/>
      <c r="D10962" s="2"/>
    </row>
    <row r="10963" customFormat="false" ht="12.75" hidden="false" customHeight="false" outlineLevel="0" collapsed="false">
      <c r="A10963" s="2" t="s">
        <v>54</v>
      </c>
      <c r="B10963" s="2" t="n">
        <v>115</v>
      </c>
      <c r="C10963" s="2"/>
      <c r="D10963" s="2"/>
    </row>
    <row r="10964" customFormat="false" ht="12.75" hidden="false" customHeight="false" outlineLevel="0" collapsed="false">
      <c r="A10964" s="2" t="s">
        <v>55</v>
      </c>
      <c r="B10964" s="2" t="n">
        <v>115</v>
      </c>
      <c r="C10964" s="2"/>
      <c r="D10964" s="2"/>
    </row>
    <row r="10965" customFormat="false" ht="12.75" hidden="false" customHeight="false" outlineLevel="0" collapsed="false">
      <c r="A10965" s="2" t="s">
        <v>56</v>
      </c>
      <c r="B10965" s="2" t="n">
        <v>115</v>
      </c>
      <c r="C10965" s="2" t="n">
        <v>461840.8125</v>
      </c>
      <c r="D10965" s="2" t="n">
        <v>1182921</v>
      </c>
    </row>
    <row r="10966" customFormat="false" ht="12.75" hidden="false" customHeight="false" outlineLevel="0" collapsed="false">
      <c r="A10966" s="2" t="s">
        <v>57</v>
      </c>
      <c r="B10966" s="2" t="n">
        <v>115</v>
      </c>
      <c r="C10966" s="2" t="n">
        <v>340533.65625</v>
      </c>
      <c r="D10966" s="2" t="n">
        <v>684542.375</v>
      </c>
    </row>
    <row r="10967" customFormat="false" ht="12.75" hidden="false" customHeight="false" outlineLevel="0" collapsed="false">
      <c r="A10967" s="2" t="s">
        <v>58</v>
      </c>
      <c r="B10967" s="2" t="n">
        <v>115</v>
      </c>
      <c r="C10967" s="2" t="n">
        <v>333484.1875</v>
      </c>
      <c r="D10967" s="2" t="n">
        <v>202078.703125</v>
      </c>
    </row>
    <row r="10968" customFormat="false" ht="12.75" hidden="false" customHeight="false" outlineLevel="0" collapsed="false">
      <c r="A10968" s="2" t="s">
        <v>59</v>
      </c>
      <c r="B10968" s="2" t="n">
        <v>115</v>
      </c>
      <c r="C10968" s="2" t="n">
        <v>311575.40625</v>
      </c>
      <c r="D10968" s="2" t="n">
        <v>659111.375</v>
      </c>
    </row>
    <row r="10969" customFormat="false" ht="12.75" hidden="false" customHeight="false" outlineLevel="0" collapsed="false">
      <c r="A10969" s="2" t="s">
        <v>60</v>
      </c>
      <c r="B10969" s="2" t="n">
        <v>115</v>
      </c>
      <c r="C10969" s="2" t="n">
        <v>242465.21875</v>
      </c>
      <c r="D10969" s="2" t="n">
        <v>1498477.375</v>
      </c>
    </row>
    <row r="10970" customFormat="false" ht="12.75" hidden="false" customHeight="false" outlineLevel="0" collapsed="false">
      <c r="A10970" s="2" t="s">
        <v>61</v>
      </c>
      <c r="B10970" s="2" t="n">
        <v>115</v>
      </c>
      <c r="C10970" s="2" t="n">
        <v>373387.9375</v>
      </c>
      <c r="D10970" s="2" t="n">
        <v>1308308.75</v>
      </c>
    </row>
    <row r="10971" customFormat="false" ht="12.75" hidden="false" customHeight="false" outlineLevel="0" collapsed="false">
      <c r="A10971" s="2" t="s">
        <v>62</v>
      </c>
      <c r="B10971" s="2" t="n">
        <v>115</v>
      </c>
      <c r="C10971" s="2" t="n">
        <v>314398.21875</v>
      </c>
      <c r="D10971" s="2" t="n">
        <v>190409.296875</v>
      </c>
    </row>
    <row r="10972" customFormat="false" ht="12.75" hidden="false" customHeight="false" outlineLevel="0" collapsed="false">
      <c r="A10972" s="2" t="s">
        <v>63</v>
      </c>
      <c r="B10972" s="2" t="n">
        <v>115</v>
      </c>
      <c r="C10972" s="2" t="n">
        <v>275511.90625</v>
      </c>
      <c r="D10972" s="2" t="n">
        <v>853665.8125</v>
      </c>
    </row>
    <row r="10973" customFormat="false" ht="12.75" hidden="false" customHeight="false" outlineLevel="0" collapsed="false">
      <c r="A10973" s="2" t="s">
        <v>64</v>
      </c>
      <c r="B10973" s="2" t="n">
        <v>115</v>
      </c>
      <c r="C10973" s="2" t="n">
        <v>305370.5625</v>
      </c>
      <c r="D10973" s="2" t="n">
        <v>189597.125</v>
      </c>
    </row>
    <row r="10974" customFormat="false" ht="12.75" hidden="false" customHeight="false" outlineLevel="0" collapsed="false">
      <c r="A10974" s="2" t="s">
        <v>65</v>
      </c>
      <c r="B10974" s="2" t="n">
        <v>115</v>
      </c>
      <c r="C10974" s="2"/>
      <c r="D10974" s="2"/>
    </row>
    <row r="10975" customFormat="false" ht="12.75" hidden="false" customHeight="false" outlineLevel="0" collapsed="false">
      <c r="A10975" s="2" t="s">
        <v>66</v>
      </c>
      <c r="B10975" s="2" t="n">
        <v>115</v>
      </c>
      <c r="C10975" s="2"/>
      <c r="D10975" s="2"/>
    </row>
    <row r="10976" customFormat="false" ht="12.75" hidden="false" customHeight="false" outlineLevel="0" collapsed="false">
      <c r="A10976" s="2" t="s">
        <v>67</v>
      </c>
      <c r="B10976" s="2" t="n">
        <v>115</v>
      </c>
      <c r="C10976" s="2"/>
      <c r="D10976" s="2"/>
    </row>
    <row r="10977" customFormat="false" ht="12.75" hidden="false" customHeight="false" outlineLevel="0" collapsed="false">
      <c r="A10977" s="2" t="s">
        <v>68</v>
      </c>
      <c r="B10977" s="2" t="n">
        <v>115</v>
      </c>
      <c r="C10977" s="2" t="n">
        <v>361169.09375</v>
      </c>
      <c r="D10977" s="2" t="n">
        <v>205647.09375</v>
      </c>
    </row>
    <row r="10978" customFormat="false" ht="12.75" hidden="false" customHeight="false" outlineLevel="0" collapsed="false">
      <c r="A10978" s="2" t="s">
        <v>71</v>
      </c>
      <c r="B10978" s="2" t="n">
        <v>115</v>
      </c>
      <c r="C10978" s="2" t="n">
        <v>343674.1875</v>
      </c>
      <c r="D10978" s="2" t="n">
        <v>456312.9375</v>
      </c>
    </row>
    <row r="10979" customFormat="false" ht="12.75" hidden="false" customHeight="false" outlineLevel="0" collapsed="false">
      <c r="A10979" s="2" t="s">
        <v>72</v>
      </c>
      <c r="B10979" s="2" t="n">
        <v>115</v>
      </c>
      <c r="C10979" s="2" t="n">
        <v>327842.3125</v>
      </c>
      <c r="D10979" s="2" t="n">
        <v>176248.625</v>
      </c>
    </row>
    <row r="10980" customFormat="false" ht="12.75" hidden="false" customHeight="false" outlineLevel="0" collapsed="false">
      <c r="A10980" s="2" t="s">
        <v>73</v>
      </c>
      <c r="B10980" s="2" t="n">
        <v>115</v>
      </c>
      <c r="C10980" s="2" t="n">
        <v>332900.5625</v>
      </c>
      <c r="D10980" s="2" t="n">
        <v>467065.34375</v>
      </c>
    </row>
    <row r="10981" customFormat="false" ht="12.75" hidden="false" customHeight="false" outlineLevel="0" collapsed="false">
      <c r="A10981" s="2" t="s">
        <v>74</v>
      </c>
      <c r="B10981" s="2" t="n">
        <v>115</v>
      </c>
      <c r="C10981" s="2" t="n">
        <v>274869.75</v>
      </c>
      <c r="D10981" s="2" t="n">
        <v>1722765.5</v>
      </c>
    </row>
    <row r="10982" customFormat="false" ht="12.75" hidden="false" customHeight="false" outlineLevel="0" collapsed="false">
      <c r="A10982" s="2" t="s">
        <v>75</v>
      </c>
      <c r="B10982" s="2" t="n">
        <v>115</v>
      </c>
      <c r="C10982" s="2" t="n">
        <v>393054.1875</v>
      </c>
      <c r="D10982" s="2" t="n">
        <v>1143963.125</v>
      </c>
    </row>
    <row r="10983" customFormat="false" ht="12.75" hidden="false" customHeight="false" outlineLevel="0" collapsed="false">
      <c r="A10983" s="2" t="s">
        <v>76</v>
      </c>
      <c r="B10983" s="2" t="n">
        <v>115</v>
      </c>
      <c r="C10983" s="2" t="n">
        <v>312406.15625</v>
      </c>
      <c r="D10983" s="2" t="n">
        <v>190854.421875</v>
      </c>
    </row>
    <row r="10984" customFormat="false" ht="12.75" hidden="false" customHeight="false" outlineLevel="0" collapsed="false">
      <c r="A10984" s="2" t="s">
        <v>77</v>
      </c>
      <c r="B10984" s="2" t="n">
        <v>115</v>
      </c>
      <c r="C10984" s="2" t="n">
        <v>236502.21875</v>
      </c>
      <c r="D10984" s="2" t="n">
        <v>901062.125</v>
      </c>
    </row>
    <row r="10985" customFormat="false" ht="12.75" hidden="false" customHeight="false" outlineLevel="0" collapsed="false">
      <c r="A10985" s="2" t="s">
        <v>78</v>
      </c>
      <c r="B10985" s="2" t="n">
        <v>115</v>
      </c>
      <c r="C10985" s="2" t="n">
        <v>316738.46875</v>
      </c>
      <c r="D10985" s="2" t="n">
        <v>187351.875</v>
      </c>
    </row>
    <row r="10986" customFormat="false" ht="12.75" hidden="false" customHeight="false" outlineLevel="0" collapsed="false">
      <c r="A10986" s="2" t="s">
        <v>79</v>
      </c>
      <c r="B10986" s="2" t="n">
        <v>115</v>
      </c>
      <c r="C10986" s="2"/>
      <c r="D10986" s="2"/>
    </row>
    <row r="10987" customFormat="false" ht="12.75" hidden="false" customHeight="false" outlineLevel="0" collapsed="false">
      <c r="A10987" s="2" t="s">
        <v>80</v>
      </c>
      <c r="B10987" s="2" t="n">
        <v>115</v>
      </c>
      <c r="C10987" s="2"/>
      <c r="D10987" s="2"/>
    </row>
    <row r="10988" customFormat="false" ht="12.75" hidden="false" customHeight="false" outlineLevel="0" collapsed="false">
      <c r="A10988" s="2" t="s">
        <v>81</v>
      </c>
      <c r="B10988" s="2" t="n">
        <v>115</v>
      </c>
      <c r="C10988" s="2"/>
      <c r="D10988" s="2"/>
    </row>
    <row r="10989" customFormat="false" ht="12.75" hidden="false" customHeight="false" outlineLevel="0" collapsed="false">
      <c r="A10989" s="2" t="s">
        <v>82</v>
      </c>
      <c r="B10989" s="2" t="n">
        <v>115</v>
      </c>
      <c r="C10989" s="2" t="n">
        <v>369933.375</v>
      </c>
      <c r="D10989" s="2" t="n">
        <v>482621.71875</v>
      </c>
    </row>
    <row r="10990" customFormat="false" ht="12.75" hidden="false" customHeight="false" outlineLevel="0" collapsed="false">
      <c r="A10990" s="2" t="s">
        <v>83</v>
      </c>
      <c r="B10990" s="2" t="n">
        <v>115</v>
      </c>
      <c r="C10990" s="2" t="n">
        <v>339066.9375</v>
      </c>
      <c r="D10990" s="2" t="n">
        <v>506740.34375</v>
      </c>
    </row>
    <row r="10991" customFormat="false" ht="12.75" hidden="false" customHeight="false" outlineLevel="0" collapsed="false">
      <c r="A10991" s="2" t="s">
        <v>84</v>
      </c>
      <c r="B10991" s="2" t="n">
        <v>115</v>
      </c>
      <c r="C10991" s="2" t="n">
        <v>345012.8125</v>
      </c>
      <c r="D10991" s="2" t="n">
        <v>181822.140625</v>
      </c>
    </row>
    <row r="10992" customFormat="false" ht="12.75" hidden="false" customHeight="false" outlineLevel="0" collapsed="false">
      <c r="A10992" s="2" t="s">
        <v>85</v>
      </c>
      <c r="B10992" s="2" t="n">
        <v>115</v>
      </c>
      <c r="C10992" s="2" t="n">
        <v>339716.75</v>
      </c>
      <c r="D10992" s="2" t="n">
        <v>436549.3125</v>
      </c>
    </row>
    <row r="10993" customFormat="false" ht="12.75" hidden="false" customHeight="false" outlineLevel="0" collapsed="false">
      <c r="A10993" s="2" t="s">
        <v>86</v>
      </c>
      <c r="B10993" s="2" t="n">
        <v>115</v>
      </c>
      <c r="C10993" s="2" t="n">
        <v>304711.53125</v>
      </c>
      <c r="D10993" s="2" t="n">
        <v>1845159</v>
      </c>
    </row>
    <row r="10994" customFormat="false" ht="12.75" hidden="false" customHeight="false" outlineLevel="0" collapsed="false">
      <c r="A10994" s="2" t="s">
        <v>87</v>
      </c>
      <c r="B10994" s="2" t="n">
        <v>115</v>
      </c>
      <c r="C10994" s="2" t="n">
        <v>353211.5</v>
      </c>
      <c r="D10994" s="2" t="n">
        <v>1287756.625</v>
      </c>
    </row>
    <row r="10995" customFormat="false" ht="12.75" hidden="false" customHeight="false" outlineLevel="0" collapsed="false">
      <c r="A10995" s="2" t="s">
        <v>88</v>
      </c>
      <c r="B10995" s="2" t="n">
        <v>115</v>
      </c>
      <c r="C10995" s="2" t="n">
        <v>268632.15625</v>
      </c>
      <c r="D10995" s="2" t="n">
        <v>200182.46875</v>
      </c>
    </row>
    <row r="10996" customFormat="false" ht="12.75" hidden="false" customHeight="false" outlineLevel="0" collapsed="false">
      <c r="A10996" s="2" t="s">
        <v>89</v>
      </c>
      <c r="B10996" s="2" t="n">
        <v>115</v>
      </c>
      <c r="C10996" s="2" t="n">
        <v>272826.21875</v>
      </c>
      <c r="D10996" s="2" t="n">
        <v>790083.875</v>
      </c>
    </row>
    <row r="10997" customFormat="false" ht="12.75" hidden="false" customHeight="false" outlineLevel="0" collapsed="false">
      <c r="A10997" s="2" t="s">
        <v>90</v>
      </c>
      <c r="B10997" s="2" t="n">
        <v>115</v>
      </c>
      <c r="C10997" s="2" t="n">
        <v>307207.9375</v>
      </c>
      <c r="D10997" s="2" t="n">
        <v>186071.96875</v>
      </c>
    </row>
    <row r="10998" customFormat="false" ht="12.75" hidden="false" customHeight="false" outlineLevel="0" collapsed="false">
      <c r="A10998" s="2" t="s">
        <v>91</v>
      </c>
      <c r="B10998" s="2" t="n">
        <v>115</v>
      </c>
      <c r="C10998" s="2"/>
      <c r="D10998" s="2"/>
    </row>
    <row r="10999" customFormat="false" ht="12.75" hidden="false" customHeight="false" outlineLevel="0" collapsed="false">
      <c r="A10999" s="2" t="s">
        <v>92</v>
      </c>
      <c r="B10999" s="2" t="n">
        <v>115</v>
      </c>
      <c r="C10999" s="2"/>
      <c r="D10999" s="2"/>
    </row>
    <row r="11000" customFormat="false" ht="12.75" hidden="false" customHeight="false" outlineLevel="0" collapsed="false">
      <c r="A11000" s="2" t="s">
        <v>93</v>
      </c>
      <c r="B11000" s="2" t="n">
        <v>115</v>
      </c>
      <c r="C11000" s="2"/>
      <c r="D11000" s="2"/>
    </row>
    <row r="11001" customFormat="false" ht="12.75" hidden="false" customHeight="false" outlineLevel="0" collapsed="false">
      <c r="A11001" s="2" t="s">
        <v>94</v>
      </c>
      <c r="B11001" s="2" t="n">
        <v>115</v>
      </c>
      <c r="C11001" s="2" t="n">
        <v>315520.6875</v>
      </c>
      <c r="D11001" s="2" t="n">
        <v>1181420.375</v>
      </c>
    </row>
    <row r="11002" customFormat="false" ht="12.75" hidden="false" customHeight="false" outlineLevel="0" collapsed="false">
      <c r="A11002" s="2" t="s">
        <v>97</v>
      </c>
      <c r="B11002" s="2" t="n">
        <v>115</v>
      </c>
      <c r="C11002" s="2" t="n">
        <v>318540.625</v>
      </c>
      <c r="D11002" s="2" t="n">
        <v>666366.8125</v>
      </c>
    </row>
    <row r="11003" customFormat="false" ht="12.75" hidden="false" customHeight="false" outlineLevel="0" collapsed="false">
      <c r="A11003" s="2" t="s">
        <v>98</v>
      </c>
      <c r="B11003" s="2" t="n">
        <v>115</v>
      </c>
      <c r="C11003" s="2" t="n">
        <v>356630.40625</v>
      </c>
      <c r="D11003" s="2" t="n">
        <v>184739.453125</v>
      </c>
    </row>
    <row r="11004" customFormat="false" ht="12.75" hidden="false" customHeight="false" outlineLevel="0" collapsed="false">
      <c r="A11004" s="2" t="s">
        <v>99</v>
      </c>
      <c r="B11004" s="2" t="n">
        <v>115</v>
      </c>
      <c r="C11004" s="2" t="n">
        <v>352017.6875</v>
      </c>
      <c r="D11004" s="2" t="n">
        <v>599573.5625</v>
      </c>
    </row>
    <row r="11005" customFormat="false" ht="12.75" hidden="false" customHeight="false" outlineLevel="0" collapsed="false">
      <c r="A11005" s="2" t="s">
        <v>100</v>
      </c>
      <c r="B11005" s="2" t="n">
        <v>115</v>
      </c>
      <c r="C11005" s="2" t="n">
        <v>330281.9375</v>
      </c>
      <c r="D11005" s="2" t="n">
        <v>1941887.875</v>
      </c>
    </row>
    <row r="11006" customFormat="false" ht="12.75" hidden="false" customHeight="false" outlineLevel="0" collapsed="false">
      <c r="A11006" s="2" t="s">
        <v>101</v>
      </c>
      <c r="B11006" s="2" t="n">
        <v>115</v>
      </c>
      <c r="C11006" s="2" t="n">
        <v>339035.59375</v>
      </c>
      <c r="D11006" s="2" t="n">
        <v>1531652</v>
      </c>
    </row>
    <row r="11007" customFormat="false" ht="12.75" hidden="false" customHeight="false" outlineLevel="0" collapsed="false">
      <c r="A11007" s="2" t="s">
        <v>102</v>
      </c>
      <c r="B11007" s="2" t="n">
        <v>115</v>
      </c>
      <c r="C11007" s="2" t="n">
        <v>303207.65625</v>
      </c>
      <c r="D11007" s="2" t="n">
        <v>165542.828125</v>
      </c>
    </row>
    <row r="11008" customFormat="false" ht="12.75" hidden="false" customHeight="false" outlineLevel="0" collapsed="false">
      <c r="A11008" s="2" t="s">
        <v>103</v>
      </c>
      <c r="B11008" s="2" t="n">
        <v>115</v>
      </c>
      <c r="C11008" s="2" t="n">
        <v>282992.53125</v>
      </c>
      <c r="D11008" s="2" t="n">
        <v>795242.4375</v>
      </c>
    </row>
    <row r="11009" customFormat="false" ht="12.75" hidden="false" customHeight="false" outlineLevel="0" collapsed="false">
      <c r="A11009" s="2" t="s">
        <v>104</v>
      </c>
      <c r="B11009" s="2" t="n">
        <v>115</v>
      </c>
      <c r="C11009" s="2" t="n">
        <v>305537.125</v>
      </c>
      <c r="D11009" s="2" t="n">
        <v>172718.84375</v>
      </c>
    </row>
    <row r="11010" customFormat="false" ht="12.75" hidden="false" customHeight="false" outlineLevel="0" collapsed="false">
      <c r="A11010" s="2" t="s">
        <v>105</v>
      </c>
      <c r="B11010" s="2" t="n">
        <v>115</v>
      </c>
      <c r="C11010" s="2"/>
      <c r="D11010" s="2"/>
    </row>
    <row r="11011" customFormat="false" ht="12.75" hidden="false" customHeight="false" outlineLevel="0" collapsed="false">
      <c r="A11011" s="2" t="s">
        <v>106</v>
      </c>
      <c r="B11011" s="2" t="n">
        <v>115</v>
      </c>
      <c r="C11011" s="2"/>
      <c r="D11011" s="2"/>
    </row>
    <row r="11012" customFormat="false" ht="12.75" hidden="false" customHeight="false" outlineLevel="0" collapsed="false">
      <c r="A11012" s="2" t="s">
        <v>107</v>
      </c>
      <c r="B11012" s="2" t="n">
        <v>115</v>
      </c>
      <c r="C11012" s="2"/>
      <c r="D11012" s="2"/>
    </row>
    <row r="11013" customFormat="false" ht="12.75" hidden="false" customHeight="false" outlineLevel="0" collapsed="false">
      <c r="A11013" s="2" t="s">
        <v>108</v>
      </c>
      <c r="B11013" s="2" t="n">
        <v>115</v>
      </c>
      <c r="C11013" s="2" t="n">
        <v>363227.125</v>
      </c>
      <c r="D11013" s="2" t="n">
        <v>1058490.25</v>
      </c>
    </row>
    <row r="11014" customFormat="false" ht="12.75" hidden="false" customHeight="false" outlineLevel="0" collapsed="false">
      <c r="A11014" s="2" t="s">
        <v>109</v>
      </c>
      <c r="B11014" s="2" t="n">
        <v>115</v>
      </c>
      <c r="C11014" s="2" t="n">
        <v>312881.96875</v>
      </c>
      <c r="D11014" s="2" t="n">
        <v>698132.8125</v>
      </c>
    </row>
    <row r="11015" customFormat="false" ht="12.75" hidden="false" customHeight="false" outlineLevel="0" collapsed="false">
      <c r="A11015" s="2" t="s">
        <v>110</v>
      </c>
      <c r="B11015" s="2" t="n">
        <v>115</v>
      </c>
      <c r="C11015" s="2" t="n">
        <v>334077.03125</v>
      </c>
      <c r="D11015" s="2" t="n">
        <v>168399.828125</v>
      </c>
    </row>
    <row r="11016" customFormat="false" ht="12.75" hidden="false" customHeight="false" outlineLevel="0" collapsed="false">
      <c r="A11016" s="2" t="s">
        <v>111</v>
      </c>
      <c r="B11016" s="2" t="n">
        <v>115</v>
      </c>
      <c r="C11016" s="2" t="n">
        <v>335148.84375</v>
      </c>
      <c r="D11016" s="2" t="n">
        <v>529192</v>
      </c>
    </row>
    <row r="11017" customFormat="false" ht="12.75" hidden="false" customHeight="false" outlineLevel="0" collapsed="false">
      <c r="A11017" s="2" t="s">
        <v>112</v>
      </c>
      <c r="B11017" s="2" t="n">
        <v>115</v>
      </c>
      <c r="C11017" s="2" t="n">
        <v>318115.875</v>
      </c>
      <c r="D11017" s="2" t="n">
        <v>1877361.5</v>
      </c>
    </row>
    <row r="11018" customFormat="false" ht="12.75" hidden="false" customHeight="false" outlineLevel="0" collapsed="false">
      <c r="A11018" s="2" t="s">
        <v>113</v>
      </c>
      <c r="B11018" s="2" t="n">
        <v>115</v>
      </c>
      <c r="C11018" s="2" t="n">
        <v>328659.0625</v>
      </c>
      <c r="D11018" s="2" t="n">
        <v>1559673</v>
      </c>
    </row>
    <row r="11019" customFormat="false" ht="12.75" hidden="false" customHeight="false" outlineLevel="0" collapsed="false">
      <c r="A11019" s="2" t="s">
        <v>114</v>
      </c>
      <c r="B11019" s="2" t="n">
        <v>115</v>
      </c>
      <c r="C11019" s="2" t="n">
        <v>321780.375</v>
      </c>
      <c r="D11019" s="2" t="n">
        <v>196146.34375</v>
      </c>
    </row>
    <row r="11020" customFormat="false" ht="12.75" hidden="false" customHeight="false" outlineLevel="0" collapsed="false">
      <c r="A11020" s="2" t="s">
        <v>115</v>
      </c>
      <c r="B11020" s="2" t="n">
        <v>115</v>
      </c>
      <c r="C11020" s="2" t="n">
        <v>271857.375</v>
      </c>
      <c r="D11020" s="2" t="n">
        <v>773333.5625</v>
      </c>
    </row>
    <row r="11021" customFormat="false" ht="12.75" hidden="false" customHeight="false" outlineLevel="0" collapsed="false">
      <c r="A11021" s="2" t="s">
        <v>116</v>
      </c>
      <c r="B11021" s="2" t="n">
        <v>115</v>
      </c>
      <c r="C11021" s="2" t="n">
        <v>314432.25</v>
      </c>
      <c r="D11021" s="2" t="n">
        <v>197644.78125</v>
      </c>
    </row>
    <row r="11022" customFormat="false" ht="12.75" hidden="false" customHeight="false" outlineLevel="0" collapsed="false">
      <c r="A11022" s="2" t="s">
        <v>117</v>
      </c>
      <c r="B11022" s="2" t="n">
        <v>115</v>
      </c>
      <c r="C11022" s="2"/>
      <c r="D11022" s="2"/>
    </row>
    <row r="11023" customFormat="false" ht="12.75" hidden="false" customHeight="false" outlineLevel="0" collapsed="false">
      <c r="A11023" s="2" t="s">
        <v>118</v>
      </c>
      <c r="B11023" s="2" t="n">
        <v>115</v>
      </c>
      <c r="C11023" s="2"/>
      <c r="D11023" s="2"/>
    </row>
    <row r="11024" customFormat="false" ht="12.75" hidden="false" customHeight="false" outlineLevel="0" collapsed="false">
      <c r="A11024" s="2" t="s">
        <v>119</v>
      </c>
      <c r="B11024" s="2" t="n">
        <v>115</v>
      </c>
      <c r="C11024" s="2"/>
      <c r="D11024" s="2"/>
    </row>
    <row r="11025" customFormat="false" ht="12.75" hidden="false" customHeight="false" outlineLevel="0" collapsed="false">
      <c r="A11025" s="2" t="s">
        <v>120</v>
      </c>
      <c r="B11025" s="2" t="n">
        <v>115</v>
      </c>
      <c r="C11025" s="2" t="n">
        <v>358476.28125</v>
      </c>
      <c r="D11025" s="2" t="n">
        <v>206313.109375</v>
      </c>
    </row>
    <row r="11026" customFormat="false" ht="12.75" hidden="false" customHeight="false" outlineLevel="0" collapsed="false">
      <c r="A11026" s="2" t="s">
        <v>123</v>
      </c>
      <c r="B11026" s="2" t="n">
        <v>115</v>
      </c>
      <c r="C11026" s="2" t="n">
        <v>225884.265625</v>
      </c>
      <c r="D11026" s="2" t="n">
        <v>203654.59375</v>
      </c>
    </row>
    <row r="11027" customFormat="false" ht="12.75" hidden="false" customHeight="false" outlineLevel="0" collapsed="false">
      <c r="A11027" s="2" t="s">
        <v>124</v>
      </c>
      <c r="B11027" s="2" t="n">
        <v>115</v>
      </c>
      <c r="C11027" s="2" t="n">
        <v>247017.265625</v>
      </c>
      <c r="D11027" s="2" t="n">
        <v>185240.21875</v>
      </c>
    </row>
    <row r="11028" customFormat="false" ht="12.75" hidden="false" customHeight="false" outlineLevel="0" collapsed="false">
      <c r="A11028" s="2" t="s">
        <v>125</v>
      </c>
      <c r="B11028" s="2" t="n">
        <v>115</v>
      </c>
      <c r="C11028" s="2" t="n">
        <v>253766.765625</v>
      </c>
      <c r="D11028" s="2" t="n">
        <v>181073.4375</v>
      </c>
    </row>
    <row r="11029" customFormat="false" ht="12.75" hidden="false" customHeight="false" outlineLevel="0" collapsed="false">
      <c r="A11029" s="2" t="s">
        <v>126</v>
      </c>
      <c r="B11029" s="2" t="n">
        <v>115</v>
      </c>
      <c r="C11029" s="2" t="n">
        <v>239249.34375</v>
      </c>
      <c r="D11029" s="2" t="n">
        <v>185034.25</v>
      </c>
    </row>
    <row r="11030" customFormat="false" ht="12.75" hidden="false" customHeight="false" outlineLevel="0" collapsed="false">
      <c r="A11030" s="2" t="s">
        <v>127</v>
      </c>
      <c r="B11030" s="2" t="n">
        <v>115</v>
      </c>
      <c r="C11030" s="2" t="n">
        <v>246447.21875</v>
      </c>
      <c r="D11030" s="2" t="n">
        <v>191105.703125</v>
      </c>
    </row>
    <row r="11031" customFormat="false" ht="12.75" hidden="false" customHeight="false" outlineLevel="0" collapsed="false">
      <c r="A11031" s="2" t="s">
        <v>128</v>
      </c>
      <c r="B11031" s="2" t="n">
        <v>115</v>
      </c>
      <c r="C11031" s="2" t="n">
        <v>234851.03125</v>
      </c>
      <c r="D11031" s="2" t="n">
        <v>177570.625</v>
      </c>
    </row>
    <row r="11032" customFormat="false" ht="12.75" hidden="false" customHeight="false" outlineLevel="0" collapsed="false">
      <c r="A11032" s="2" t="s">
        <v>129</v>
      </c>
      <c r="B11032" s="2" t="n">
        <v>115</v>
      </c>
      <c r="C11032" s="2" t="n">
        <v>223899.515625</v>
      </c>
      <c r="D11032" s="2" t="n">
        <v>180419.875</v>
      </c>
    </row>
    <row r="11033" customFormat="false" ht="12.75" hidden="false" customHeight="false" outlineLevel="0" collapsed="false">
      <c r="A11033" s="2" t="s">
        <v>130</v>
      </c>
      <c r="B11033" s="2" t="n">
        <v>115</v>
      </c>
      <c r="C11033" s="2" t="n">
        <v>227143.421875</v>
      </c>
      <c r="D11033" s="2" t="n">
        <v>181405.609375</v>
      </c>
    </row>
    <row r="11034" customFormat="false" ht="12.75" hidden="false" customHeight="false" outlineLevel="0" collapsed="false">
      <c r="A11034" s="2" t="s">
        <v>131</v>
      </c>
      <c r="B11034" s="2" t="n">
        <v>115</v>
      </c>
      <c r="C11034" s="2"/>
      <c r="D11034" s="2"/>
    </row>
    <row r="11035" customFormat="false" ht="12.75" hidden="false" customHeight="false" outlineLevel="0" collapsed="false">
      <c r="A11035" s="2" t="s">
        <v>132</v>
      </c>
      <c r="B11035" s="2" t="n">
        <v>115</v>
      </c>
      <c r="C11035" s="2"/>
      <c r="D11035" s="2"/>
    </row>
    <row r="11036" customFormat="false" ht="12.75" hidden="false" customHeight="false" outlineLevel="0" collapsed="false">
      <c r="A11036" s="2" t="s">
        <v>133</v>
      </c>
      <c r="B11036" s="2" t="n">
        <v>115</v>
      </c>
      <c r="C11036" s="2"/>
      <c r="D11036" s="2"/>
    </row>
    <row r="11037" customFormat="false" ht="12.75" hidden="false" customHeight="false" outlineLevel="0" collapsed="false">
      <c r="A11037" s="2" t="s">
        <v>134</v>
      </c>
      <c r="B11037" s="2" t="n">
        <v>115</v>
      </c>
      <c r="C11037" s="2" t="n">
        <v>275966.15625</v>
      </c>
      <c r="D11037" s="2" t="n">
        <v>811959.125</v>
      </c>
    </row>
    <row r="11038" customFormat="false" ht="12.75" hidden="false" customHeight="false" outlineLevel="0" collapsed="false">
      <c r="A11038" s="2" t="s">
        <v>137</v>
      </c>
      <c r="B11038" s="2" t="n">
        <v>115</v>
      </c>
      <c r="C11038" s="2" t="n">
        <v>276081.40625</v>
      </c>
      <c r="D11038" s="2" t="n">
        <v>625561.875</v>
      </c>
    </row>
    <row r="11039" customFormat="false" ht="12.75" hidden="false" customHeight="false" outlineLevel="0" collapsed="false">
      <c r="A11039" s="2" t="s">
        <v>138</v>
      </c>
      <c r="B11039" s="2" t="n">
        <v>115</v>
      </c>
      <c r="C11039" s="2" t="n">
        <v>260970.125</v>
      </c>
      <c r="D11039" s="2" t="n">
        <v>200896.0625</v>
      </c>
    </row>
    <row r="11040" customFormat="false" ht="12.75" hidden="false" customHeight="false" outlineLevel="0" collapsed="false">
      <c r="A11040" s="2" t="s">
        <v>139</v>
      </c>
      <c r="B11040" s="2" t="n">
        <v>115</v>
      </c>
      <c r="C11040" s="2" t="n">
        <v>251231.84375</v>
      </c>
      <c r="D11040" s="2" t="n">
        <v>685571</v>
      </c>
    </row>
    <row r="11041" customFormat="false" ht="12.75" hidden="false" customHeight="false" outlineLevel="0" collapsed="false">
      <c r="A11041" s="2" t="s">
        <v>140</v>
      </c>
      <c r="B11041" s="2" t="n">
        <v>115</v>
      </c>
      <c r="C11041" s="2" t="n">
        <v>243234.953125</v>
      </c>
      <c r="D11041" s="2" t="n">
        <v>959304.1875</v>
      </c>
    </row>
    <row r="11042" customFormat="false" ht="12.75" hidden="false" customHeight="false" outlineLevel="0" collapsed="false">
      <c r="A11042" s="2" t="s">
        <v>141</v>
      </c>
      <c r="B11042" s="2" t="n">
        <v>115</v>
      </c>
      <c r="C11042" s="2" t="n">
        <v>248449</v>
      </c>
      <c r="D11042" s="2" t="n">
        <v>543090.75</v>
      </c>
    </row>
    <row r="11043" customFormat="false" ht="12.75" hidden="false" customHeight="false" outlineLevel="0" collapsed="false">
      <c r="A11043" s="2" t="s">
        <v>142</v>
      </c>
      <c r="B11043" s="2" t="n">
        <v>115</v>
      </c>
      <c r="C11043" s="2" t="n">
        <v>209842.15625</v>
      </c>
      <c r="D11043" s="2" t="n">
        <v>168432.171875</v>
      </c>
    </row>
    <row r="11044" customFormat="false" ht="12.75" hidden="false" customHeight="false" outlineLevel="0" collapsed="false">
      <c r="A11044" s="2" t="s">
        <v>143</v>
      </c>
      <c r="B11044" s="2" t="n">
        <v>115</v>
      </c>
      <c r="C11044" s="2" t="n">
        <v>216217.96875</v>
      </c>
      <c r="D11044" s="2" t="n">
        <v>319126.65625</v>
      </c>
    </row>
    <row r="11045" customFormat="false" ht="12.75" hidden="false" customHeight="false" outlineLevel="0" collapsed="false">
      <c r="A11045" s="2" t="s">
        <v>144</v>
      </c>
      <c r="B11045" s="2" t="n">
        <v>115</v>
      </c>
      <c r="C11045" s="2" t="n">
        <v>233593.28125</v>
      </c>
      <c r="D11045" s="2" t="n">
        <v>160776.78125</v>
      </c>
    </row>
    <row r="11046" customFormat="false" ht="12.75" hidden="false" customHeight="false" outlineLevel="0" collapsed="false">
      <c r="A11046" s="2" t="s">
        <v>145</v>
      </c>
      <c r="B11046" s="2" t="n">
        <v>115</v>
      </c>
      <c r="C11046" s="2"/>
      <c r="D11046" s="2"/>
    </row>
    <row r="11047" customFormat="false" ht="12.75" hidden="false" customHeight="false" outlineLevel="0" collapsed="false">
      <c r="A11047" s="2" t="s">
        <v>146</v>
      </c>
      <c r="B11047" s="2" t="n">
        <v>115</v>
      </c>
      <c r="C11047" s="2"/>
      <c r="D11047" s="2"/>
    </row>
    <row r="11048" customFormat="false" ht="12.75" hidden="false" customHeight="false" outlineLevel="0" collapsed="false">
      <c r="A11048" s="2" t="s">
        <v>147</v>
      </c>
      <c r="B11048" s="2" t="n">
        <v>115</v>
      </c>
      <c r="C11048" s="2"/>
      <c r="D11048" s="2"/>
    </row>
    <row r="11049" customFormat="false" ht="12.75" hidden="false" customHeight="false" outlineLevel="0" collapsed="false">
      <c r="A11049" s="2" t="s">
        <v>22</v>
      </c>
      <c r="B11049" s="2" t="n">
        <v>116</v>
      </c>
      <c r="C11049" s="2" t="n">
        <v>323314.9375</v>
      </c>
      <c r="D11049" s="2" t="n">
        <v>1394629</v>
      </c>
    </row>
    <row r="11050" customFormat="false" ht="12.75" hidden="false" customHeight="false" outlineLevel="0" collapsed="false">
      <c r="A11050" s="2" t="s">
        <v>30</v>
      </c>
      <c r="B11050" s="2" t="n">
        <v>116</v>
      </c>
      <c r="C11050" s="2" t="n">
        <v>322046.75</v>
      </c>
      <c r="D11050" s="2" t="n">
        <v>507762.625</v>
      </c>
    </row>
    <row r="11051" customFormat="false" ht="12.75" hidden="false" customHeight="false" outlineLevel="0" collapsed="false">
      <c r="A11051" s="2" t="s">
        <v>33</v>
      </c>
      <c r="B11051" s="2" t="n">
        <v>116</v>
      </c>
      <c r="C11051" s="2" t="n">
        <v>334128.34375</v>
      </c>
      <c r="D11051" s="2" t="n">
        <v>180621.9375</v>
      </c>
    </row>
    <row r="11052" customFormat="false" ht="12.75" hidden="false" customHeight="false" outlineLevel="0" collapsed="false">
      <c r="A11052" s="2" t="s">
        <v>36</v>
      </c>
      <c r="B11052" s="2" t="n">
        <v>116</v>
      </c>
      <c r="C11052" s="2" t="n">
        <v>314239.1875</v>
      </c>
      <c r="D11052" s="2" t="n">
        <v>430627.40625</v>
      </c>
    </row>
    <row r="11053" customFormat="false" ht="12.75" hidden="false" customHeight="false" outlineLevel="0" collapsed="false">
      <c r="A11053" s="2" t="s">
        <v>39</v>
      </c>
      <c r="B11053" s="2" t="n">
        <v>116</v>
      </c>
      <c r="C11053" s="2" t="n">
        <v>285937.65625</v>
      </c>
      <c r="D11053" s="2" t="n">
        <v>1707352</v>
      </c>
    </row>
    <row r="11054" customFormat="false" ht="12.75" hidden="false" customHeight="false" outlineLevel="0" collapsed="false">
      <c r="A11054" s="2" t="s">
        <v>42</v>
      </c>
      <c r="B11054" s="2" t="n">
        <v>116</v>
      </c>
      <c r="C11054" s="2" t="n">
        <v>341232.9375</v>
      </c>
      <c r="D11054" s="2" t="n">
        <v>1119736.125</v>
      </c>
    </row>
    <row r="11055" customFormat="false" ht="12.75" hidden="false" customHeight="false" outlineLevel="0" collapsed="false">
      <c r="A11055" s="2" t="s">
        <v>45</v>
      </c>
      <c r="B11055" s="2" t="n">
        <v>116</v>
      </c>
      <c r="C11055" s="2" t="n">
        <v>308387.1875</v>
      </c>
      <c r="D11055" s="2" t="n">
        <v>167988.125</v>
      </c>
    </row>
    <row r="11056" customFormat="false" ht="12.75" hidden="false" customHeight="false" outlineLevel="0" collapsed="false">
      <c r="A11056" s="2" t="s">
        <v>48</v>
      </c>
      <c r="B11056" s="2" t="n">
        <v>116</v>
      </c>
      <c r="C11056" s="2" t="n">
        <v>255797.3125</v>
      </c>
      <c r="D11056" s="2" t="n">
        <v>609406.6875</v>
      </c>
    </row>
    <row r="11057" customFormat="false" ht="12.75" hidden="false" customHeight="false" outlineLevel="0" collapsed="false">
      <c r="A11057" s="2" t="s">
        <v>51</v>
      </c>
      <c r="B11057" s="2" t="n">
        <v>116</v>
      </c>
      <c r="C11057" s="2" t="n">
        <v>313632.75</v>
      </c>
      <c r="D11057" s="2" t="n">
        <v>191793.625</v>
      </c>
    </row>
    <row r="11058" customFormat="false" ht="12.75" hidden="false" customHeight="false" outlineLevel="0" collapsed="false">
      <c r="A11058" s="2" t="s">
        <v>53</v>
      </c>
      <c r="B11058" s="2" t="n">
        <v>116</v>
      </c>
      <c r="C11058" s="2"/>
      <c r="D11058" s="2"/>
    </row>
    <row r="11059" customFormat="false" ht="12.75" hidden="false" customHeight="false" outlineLevel="0" collapsed="false">
      <c r="A11059" s="2" t="s">
        <v>54</v>
      </c>
      <c r="B11059" s="2" t="n">
        <v>116</v>
      </c>
      <c r="C11059" s="2"/>
      <c r="D11059" s="2"/>
    </row>
    <row r="11060" customFormat="false" ht="12.75" hidden="false" customHeight="false" outlineLevel="0" collapsed="false">
      <c r="A11060" s="2" t="s">
        <v>55</v>
      </c>
      <c r="B11060" s="2" t="n">
        <v>116</v>
      </c>
      <c r="C11060" s="2"/>
      <c r="D11060" s="2"/>
    </row>
    <row r="11061" customFormat="false" ht="12.75" hidden="false" customHeight="false" outlineLevel="0" collapsed="false">
      <c r="A11061" s="2" t="s">
        <v>56</v>
      </c>
      <c r="B11061" s="2" t="n">
        <v>116</v>
      </c>
      <c r="C11061" s="2" t="n">
        <v>463531.625</v>
      </c>
      <c r="D11061" s="2" t="n">
        <v>1105321.25</v>
      </c>
    </row>
    <row r="11062" customFormat="false" ht="12.75" hidden="false" customHeight="false" outlineLevel="0" collapsed="false">
      <c r="A11062" s="2" t="s">
        <v>57</v>
      </c>
      <c r="B11062" s="2" t="n">
        <v>116</v>
      </c>
      <c r="C11062" s="2" t="n">
        <v>341450.5625</v>
      </c>
      <c r="D11062" s="2" t="n">
        <v>505793.0625</v>
      </c>
    </row>
    <row r="11063" customFormat="false" ht="12.75" hidden="false" customHeight="false" outlineLevel="0" collapsed="false">
      <c r="A11063" s="2" t="s">
        <v>58</v>
      </c>
      <c r="B11063" s="2" t="n">
        <v>116</v>
      </c>
      <c r="C11063" s="2" t="n">
        <v>333269.9375</v>
      </c>
      <c r="D11063" s="2" t="n">
        <v>198965.375</v>
      </c>
    </row>
    <row r="11064" customFormat="false" ht="12.75" hidden="false" customHeight="false" outlineLevel="0" collapsed="false">
      <c r="A11064" s="2" t="s">
        <v>59</v>
      </c>
      <c r="B11064" s="2" t="n">
        <v>116</v>
      </c>
      <c r="C11064" s="2" t="n">
        <v>313628.5</v>
      </c>
      <c r="D11064" s="2" t="n">
        <v>436054.59375</v>
      </c>
    </row>
    <row r="11065" customFormat="false" ht="12.75" hidden="false" customHeight="false" outlineLevel="0" collapsed="false">
      <c r="A11065" s="2" t="s">
        <v>60</v>
      </c>
      <c r="B11065" s="2" t="n">
        <v>116</v>
      </c>
      <c r="C11065" s="2" t="n">
        <v>242835.21875</v>
      </c>
      <c r="D11065" s="2" t="n">
        <v>1478148.75</v>
      </c>
    </row>
    <row r="11066" customFormat="false" ht="12.75" hidden="false" customHeight="false" outlineLevel="0" collapsed="false">
      <c r="A11066" s="2" t="s">
        <v>61</v>
      </c>
      <c r="B11066" s="2" t="n">
        <v>116</v>
      </c>
      <c r="C11066" s="2" t="n">
        <v>376756.9375</v>
      </c>
      <c r="D11066" s="2" t="n">
        <v>1003816.0625</v>
      </c>
    </row>
    <row r="11067" customFormat="false" ht="12.75" hidden="false" customHeight="false" outlineLevel="0" collapsed="false">
      <c r="A11067" s="2" t="s">
        <v>62</v>
      </c>
      <c r="B11067" s="2" t="n">
        <v>116</v>
      </c>
      <c r="C11067" s="2" t="n">
        <v>314570.75</v>
      </c>
      <c r="D11067" s="2" t="n">
        <v>188373.140625</v>
      </c>
    </row>
    <row r="11068" customFormat="false" ht="12.75" hidden="false" customHeight="false" outlineLevel="0" collapsed="false">
      <c r="A11068" s="2" t="s">
        <v>63</v>
      </c>
      <c r="B11068" s="2" t="n">
        <v>116</v>
      </c>
      <c r="C11068" s="2" t="n">
        <v>278122.03125</v>
      </c>
      <c r="D11068" s="2" t="n">
        <v>678531.875</v>
      </c>
    </row>
    <row r="11069" customFormat="false" ht="12.75" hidden="false" customHeight="false" outlineLevel="0" collapsed="false">
      <c r="A11069" s="2" t="s">
        <v>64</v>
      </c>
      <c r="B11069" s="2" t="n">
        <v>116</v>
      </c>
      <c r="C11069" s="2" t="n">
        <v>304618.75</v>
      </c>
      <c r="D11069" s="2" t="n">
        <v>187358.296875</v>
      </c>
    </row>
    <row r="11070" customFormat="false" ht="12.75" hidden="false" customHeight="false" outlineLevel="0" collapsed="false">
      <c r="A11070" s="2" t="s">
        <v>65</v>
      </c>
      <c r="B11070" s="2" t="n">
        <v>116</v>
      </c>
      <c r="C11070" s="2"/>
      <c r="D11070" s="2"/>
    </row>
    <row r="11071" customFormat="false" ht="12.75" hidden="false" customHeight="false" outlineLevel="0" collapsed="false">
      <c r="A11071" s="2" t="s">
        <v>66</v>
      </c>
      <c r="B11071" s="2" t="n">
        <v>116</v>
      </c>
      <c r="C11071" s="2"/>
      <c r="D11071" s="2"/>
    </row>
    <row r="11072" customFormat="false" ht="12.75" hidden="false" customHeight="false" outlineLevel="0" collapsed="false">
      <c r="A11072" s="2" t="s">
        <v>67</v>
      </c>
      <c r="B11072" s="2" t="n">
        <v>116</v>
      </c>
      <c r="C11072" s="2"/>
      <c r="D11072" s="2"/>
    </row>
    <row r="11073" customFormat="false" ht="12.75" hidden="false" customHeight="false" outlineLevel="0" collapsed="false">
      <c r="A11073" s="2" t="s">
        <v>68</v>
      </c>
      <c r="B11073" s="2" t="n">
        <v>116</v>
      </c>
      <c r="C11073" s="2" t="n">
        <v>358938.59375</v>
      </c>
      <c r="D11073" s="2" t="n">
        <v>201472.984375</v>
      </c>
    </row>
    <row r="11074" customFormat="false" ht="12.75" hidden="false" customHeight="false" outlineLevel="0" collapsed="false">
      <c r="A11074" s="2" t="s">
        <v>71</v>
      </c>
      <c r="B11074" s="2" t="n">
        <v>116</v>
      </c>
      <c r="C11074" s="2" t="n">
        <v>344346.15625</v>
      </c>
      <c r="D11074" s="2" t="n">
        <v>332416.9375</v>
      </c>
    </row>
    <row r="11075" customFormat="false" ht="12.75" hidden="false" customHeight="false" outlineLevel="0" collapsed="false">
      <c r="A11075" s="2" t="s">
        <v>72</v>
      </c>
      <c r="B11075" s="2" t="n">
        <v>116</v>
      </c>
      <c r="C11075" s="2" t="n">
        <v>329100.46875</v>
      </c>
      <c r="D11075" s="2" t="n">
        <v>175493.046875</v>
      </c>
    </row>
    <row r="11076" customFormat="false" ht="12.75" hidden="false" customHeight="false" outlineLevel="0" collapsed="false">
      <c r="A11076" s="2" t="s">
        <v>73</v>
      </c>
      <c r="B11076" s="2" t="n">
        <v>116</v>
      </c>
      <c r="C11076" s="2" t="n">
        <v>336606.71875</v>
      </c>
      <c r="D11076" s="2" t="n">
        <v>306738.59375</v>
      </c>
    </row>
    <row r="11077" customFormat="false" ht="12.75" hidden="false" customHeight="false" outlineLevel="0" collapsed="false">
      <c r="A11077" s="2" t="s">
        <v>74</v>
      </c>
      <c r="B11077" s="2" t="n">
        <v>116</v>
      </c>
      <c r="C11077" s="2" t="n">
        <v>277262.1875</v>
      </c>
      <c r="D11077" s="2" t="n">
        <v>1703868.5</v>
      </c>
    </row>
    <row r="11078" customFormat="false" ht="12.75" hidden="false" customHeight="false" outlineLevel="0" collapsed="false">
      <c r="A11078" s="2" t="s">
        <v>75</v>
      </c>
      <c r="B11078" s="2" t="n">
        <v>116</v>
      </c>
      <c r="C11078" s="2" t="n">
        <v>395313.34375</v>
      </c>
      <c r="D11078" s="2" t="n">
        <v>839320.0625</v>
      </c>
    </row>
    <row r="11079" customFormat="false" ht="12.75" hidden="false" customHeight="false" outlineLevel="0" collapsed="false">
      <c r="A11079" s="2" t="s">
        <v>76</v>
      </c>
      <c r="B11079" s="2" t="n">
        <v>116</v>
      </c>
      <c r="C11079" s="2" t="n">
        <v>310877.6875</v>
      </c>
      <c r="D11079" s="2" t="n">
        <v>188904.71875</v>
      </c>
    </row>
    <row r="11080" customFormat="false" ht="12.75" hidden="false" customHeight="false" outlineLevel="0" collapsed="false">
      <c r="A11080" s="2" t="s">
        <v>77</v>
      </c>
      <c r="B11080" s="2" t="n">
        <v>116</v>
      </c>
      <c r="C11080" s="2" t="n">
        <v>239804.46875</v>
      </c>
      <c r="D11080" s="2" t="n">
        <v>743278.5625</v>
      </c>
    </row>
    <row r="11081" customFormat="false" ht="12.75" hidden="false" customHeight="false" outlineLevel="0" collapsed="false">
      <c r="A11081" s="2" t="s">
        <v>78</v>
      </c>
      <c r="B11081" s="2" t="n">
        <v>116</v>
      </c>
      <c r="C11081" s="2" t="n">
        <v>317631.28125</v>
      </c>
      <c r="D11081" s="2" t="n">
        <v>186450.828125</v>
      </c>
    </row>
    <row r="11082" customFormat="false" ht="12.75" hidden="false" customHeight="false" outlineLevel="0" collapsed="false">
      <c r="A11082" s="2" t="s">
        <v>79</v>
      </c>
      <c r="B11082" s="2" t="n">
        <v>116</v>
      </c>
      <c r="C11082" s="2"/>
      <c r="D11082" s="2"/>
    </row>
    <row r="11083" customFormat="false" ht="12.75" hidden="false" customHeight="false" outlineLevel="0" collapsed="false">
      <c r="A11083" s="2" t="s">
        <v>80</v>
      </c>
      <c r="B11083" s="2" t="n">
        <v>116</v>
      </c>
      <c r="C11083" s="2"/>
      <c r="D11083" s="2"/>
    </row>
    <row r="11084" customFormat="false" ht="12.75" hidden="false" customHeight="false" outlineLevel="0" collapsed="false">
      <c r="A11084" s="2" t="s">
        <v>81</v>
      </c>
      <c r="B11084" s="2" t="n">
        <v>116</v>
      </c>
      <c r="C11084" s="2"/>
      <c r="D11084" s="2"/>
    </row>
    <row r="11085" customFormat="false" ht="12.75" hidden="false" customHeight="false" outlineLevel="0" collapsed="false">
      <c r="A11085" s="2" t="s">
        <v>82</v>
      </c>
      <c r="B11085" s="2" t="n">
        <v>116</v>
      </c>
      <c r="C11085" s="2" t="n">
        <v>368944.6875</v>
      </c>
      <c r="D11085" s="2" t="n">
        <v>447330.40625</v>
      </c>
    </row>
    <row r="11086" customFormat="false" ht="12.75" hidden="false" customHeight="false" outlineLevel="0" collapsed="false">
      <c r="A11086" s="2" t="s">
        <v>83</v>
      </c>
      <c r="B11086" s="2" t="n">
        <v>116</v>
      </c>
      <c r="C11086" s="2" t="n">
        <v>340647.96875</v>
      </c>
      <c r="D11086" s="2" t="n">
        <v>369353.9375</v>
      </c>
    </row>
    <row r="11087" customFormat="false" ht="12.75" hidden="false" customHeight="false" outlineLevel="0" collapsed="false">
      <c r="A11087" s="2" t="s">
        <v>84</v>
      </c>
      <c r="B11087" s="2" t="n">
        <v>116</v>
      </c>
      <c r="C11087" s="2" t="n">
        <v>345004.75</v>
      </c>
      <c r="D11087" s="2" t="n">
        <v>180504.28125</v>
      </c>
    </row>
    <row r="11088" customFormat="false" ht="12.75" hidden="false" customHeight="false" outlineLevel="0" collapsed="false">
      <c r="A11088" s="2" t="s">
        <v>85</v>
      </c>
      <c r="B11088" s="2" t="n">
        <v>116</v>
      </c>
      <c r="C11088" s="2" t="n">
        <v>341941.8125</v>
      </c>
      <c r="D11088" s="2" t="n">
        <v>286782.46875</v>
      </c>
    </row>
    <row r="11089" customFormat="false" ht="12.75" hidden="false" customHeight="false" outlineLevel="0" collapsed="false">
      <c r="A11089" s="2" t="s">
        <v>86</v>
      </c>
      <c r="B11089" s="2" t="n">
        <v>116</v>
      </c>
      <c r="C11089" s="2" t="n">
        <v>304668.1875</v>
      </c>
      <c r="D11089" s="2" t="n">
        <v>1816162.25</v>
      </c>
    </row>
    <row r="11090" customFormat="false" ht="12.75" hidden="false" customHeight="false" outlineLevel="0" collapsed="false">
      <c r="A11090" s="2" t="s">
        <v>87</v>
      </c>
      <c r="B11090" s="2" t="n">
        <v>116</v>
      </c>
      <c r="C11090" s="2" t="n">
        <v>356502.75</v>
      </c>
      <c r="D11090" s="2" t="n">
        <v>1011715.25</v>
      </c>
    </row>
    <row r="11091" customFormat="false" ht="12.75" hidden="false" customHeight="false" outlineLevel="0" collapsed="false">
      <c r="A11091" s="2" t="s">
        <v>88</v>
      </c>
      <c r="B11091" s="2" t="n">
        <v>116</v>
      </c>
      <c r="C11091" s="2" t="n">
        <v>268834.1875</v>
      </c>
      <c r="D11091" s="2" t="n">
        <v>197924.359375</v>
      </c>
    </row>
    <row r="11092" customFormat="false" ht="12.75" hidden="false" customHeight="false" outlineLevel="0" collapsed="false">
      <c r="A11092" s="2" t="s">
        <v>89</v>
      </c>
      <c r="B11092" s="2" t="n">
        <v>116</v>
      </c>
      <c r="C11092" s="2" t="n">
        <v>275273.15625</v>
      </c>
      <c r="D11092" s="2" t="n">
        <v>619497.875</v>
      </c>
    </row>
    <row r="11093" customFormat="false" ht="12.75" hidden="false" customHeight="false" outlineLevel="0" collapsed="false">
      <c r="A11093" s="2" t="s">
        <v>90</v>
      </c>
      <c r="B11093" s="2" t="n">
        <v>116</v>
      </c>
      <c r="C11093" s="2" t="n">
        <v>308012.8125</v>
      </c>
      <c r="D11093" s="2" t="n">
        <v>185003.046875</v>
      </c>
    </row>
    <row r="11094" customFormat="false" ht="12.75" hidden="false" customHeight="false" outlineLevel="0" collapsed="false">
      <c r="A11094" s="2" t="s">
        <v>91</v>
      </c>
      <c r="B11094" s="2" t="n">
        <v>116</v>
      </c>
      <c r="C11094" s="2"/>
      <c r="D11094" s="2"/>
    </row>
    <row r="11095" customFormat="false" ht="12.75" hidden="false" customHeight="false" outlineLevel="0" collapsed="false">
      <c r="A11095" s="2" t="s">
        <v>92</v>
      </c>
      <c r="B11095" s="2" t="n">
        <v>116</v>
      </c>
      <c r="C11095" s="2"/>
      <c r="D11095" s="2"/>
    </row>
    <row r="11096" customFormat="false" ht="12.75" hidden="false" customHeight="false" outlineLevel="0" collapsed="false">
      <c r="A11096" s="2" t="s">
        <v>93</v>
      </c>
      <c r="B11096" s="2" t="n">
        <v>116</v>
      </c>
      <c r="C11096" s="2"/>
      <c r="D11096" s="2"/>
    </row>
    <row r="11097" customFormat="false" ht="12.75" hidden="false" customHeight="false" outlineLevel="0" collapsed="false">
      <c r="A11097" s="2" t="s">
        <v>94</v>
      </c>
      <c r="B11097" s="2" t="n">
        <v>116</v>
      </c>
      <c r="C11097" s="2" t="n">
        <v>317464.375</v>
      </c>
      <c r="D11097" s="2" t="n">
        <v>1138702.375</v>
      </c>
    </row>
    <row r="11098" customFormat="false" ht="12.75" hidden="false" customHeight="false" outlineLevel="0" collapsed="false">
      <c r="A11098" s="2" t="s">
        <v>97</v>
      </c>
      <c r="B11098" s="2" t="n">
        <v>116</v>
      </c>
      <c r="C11098" s="2" t="n">
        <v>320426.8125</v>
      </c>
      <c r="D11098" s="2" t="n">
        <v>494234.03125</v>
      </c>
    </row>
    <row r="11099" customFormat="false" ht="12.75" hidden="false" customHeight="false" outlineLevel="0" collapsed="false">
      <c r="A11099" s="2" t="s">
        <v>98</v>
      </c>
      <c r="B11099" s="2" t="n">
        <v>116</v>
      </c>
      <c r="C11099" s="2" t="n">
        <v>356008.375</v>
      </c>
      <c r="D11099" s="2" t="n">
        <v>182824.09375</v>
      </c>
    </row>
    <row r="11100" customFormat="false" ht="12.75" hidden="false" customHeight="false" outlineLevel="0" collapsed="false">
      <c r="A11100" s="2" t="s">
        <v>99</v>
      </c>
      <c r="B11100" s="2" t="n">
        <v>116</v>
      </c>
      <c r="C11100" s="2" t="n">
        <v>354279.125</v>
      </c>
      <c r="D11100" s="2" t="n">
        <v>393330.46875</v>
      </c>
    </row>
    <row r="11101" customFormat="false" ht="12.75" hidden="false" customHeight="false" outlineLevel="0" collapsed="false">
      <c r="A11101" s="2" t="s">
        <v>100</v>
      </c>
      <c r="B11101" s="2" t="n">
        <v>116</v>
      </c>
      <c r="C11101" s="2" t="n">
        <v>330164.15625</v>
      </c>
      <c r="D11101" s="2" t="n">
        <v>1918383.5</v>
      </c>
    </row>
    <row r="11102" customFormat="false" ht="12.75" hidden="false" customHeight="false" outlineLevel="0" collapsed="false">
      <c r="A11102" s="2" t="s">
        <v>101</v>
      </c>
      <c r="B11102" s="2" t="n">
        <v>116</v>
      </c>
      <c r="C11102" s="2" t="n">
        <v>344002.65625</v>
      </c>
      <c r="D11102" s="2" t="n">
        <v>1271456.875</v>
      </c>
    </row>
    <row r="11103" customFormat="false" ht="12.75" hidden="false" customHeight="false" outlineLevel="0" collapsed="false">
      <c r="A11103" s="2" t="s">
        <v>102</v>
      </c>
      <c r="B11103" s="2" t="n">
        <v>116</v>
      </c>
      <c r="C11103" s="2" t="n">
        <v>303215.6875</v>
      </c>
      <c r="D11103" s="2" t="n">
        <v>164163.625</v>
      </c>
    </row>
    <row r="11104" customFormat="false" ht="12.75" hidden="false" customHeight="false" outlineLevel="0" collapsed="false">
      <c r="A11104" s="2" t="s">
        <v>103</v>
      </c>
      <c r="B11104" s="2" t="n">
        <v>116</v>
      </c>
      <c r="C11104" s="2" t="n">
        <v>285013.09375</v>
      </c>
      <c r="D11104" s="2" t="n">
        <v>626554.5625</v>
      </c>
    </row>
    <row r="11105" customFormat="false" ht="12.75" hidden="false" customHeight="false" outlineLevel="0" collapsed="false">
      <c r="A11105" s="2" t="s">
        <v>104</v>
      </c>
      <c r="B11105" s="2" t="n">
        <v>116</v>
      </c>
      <c r="C11105" s="2" t="n">
        <v>305365.78125</v>
      </c>
      <c r="D11105" s="2" t="n">
        <v>171326.703125</v>
      </c>
    </row>
    <row r="11106" customFormat="false" ht="12.75" hidden="false" customHeight="false" outlineLevel="0" collapsed="false">
      <c r="A11106" s="2" t="s">
        <v>105</v>
      </c>
      <c r="B11106" s="2" t="n">
        <v>116</v>
      </c>
      <c r="C11106" s="2"/>
      <c r="D11106" s="2"/>
    </row>
    <row r="11107" customFormat="false" ht="12.75" hidden="false" customHeight="false" outlineLevel="0" collapsed="false">
      <c r="A11107" s="2" t="s">
        <v>106</v>
      </c>
      <c r="B11107" s="2" t="n">
        <v>116</v>
      </c>
      <c r="C11107" s="2"/>
      <c r="D11107" s="2"/>
    </row>
    <row r="11108" customFormat="false" ht="12.75" hidden="false" customHeight="false" outlineLevel="0" collapsed="false">
      <c r="A11108" s="2" t="s">
        <v>107</v>
      </c>
      <c r="B11108" s="2" t="n">
        <v>116</v>
      </c>
      <c r="C11108" s="2"/>
      <c r="D11108" s="2"/>
    </row>
    <row r="11109" customFormat="false" ht="12.75" hidden="false" customHeight="false" outlineLevel="0" collapsed="false">
      <c r="A11109" s="2" t="s">
        <v>108</v>
      </c>
      <c r="B11109" s="2" t="n">
        <v>116</v>
      </c>
      <c r="C11109" s="2" t="n">
        <v>364441.5625</v>
      </c>
      <c r="D11109" s="2" t="n">
        <v>1009284.3125</v>
      </c>
    </row>
    <row r="11110" customFormat="false" ht="12.75" hidden="false" customHeight="false" outlineLevel="0" collapsed="false">
      <c r="A11110" s="2" t="s">
        <v>109</v>
      </c>
      <c r="B11110" s="2" t="n">
        <v>116</v>
      </c>
      <c r="C11110" s="2" t="n">
        <v>314577.625</v>
      </c>
      <c r="D11110" s="2" t="n">
        <v>524834.375</v>
      </c>
    </row>
    <row r="11111" customFormat="false" ht="12.75" hidden="false" customHeight="false" outlineLevel="0" collapsed="false">
      <c r="A11111" s="2" t="s">
        <v>110</v>
      </c>
      <c r="B11111" s="2" t="n">
        <v>116</v>
      </c>
      <c r="C11111" s="2" t="n">
        <v>333972</v>
      </c>
      <c r="D11111" s="2" t="n">
        <v>166850.984375</v>
      </c>
    </row>
    <row r="11112" customFormat="false" ht="12.75" hidden="false" customHeight="false" outlineLevel="0" collapsed="false">
      <c r="A11112" s="2" t="s">
        <v>111</v>
      </c>
      <c r="B11112" s="2" t="n">
        <v>116</v>
      </c>
      <c r="C11112" s="2" t="n">
        <v>338684.9375</v>
      </c>
      <c r="D11112" s="2" t="n">
        <v>355521.125</v>
      </c>
    </row>
    <row r="11113" customFormat="false" ht="12.75" hidden="false" customHeight="false" outlineLevel="0" collapsed="false">
      <c r="A11113" s="2" t="s">
        <v>112</v>
      </c>
      <c r="B11113" s="2" t="n">
        <v>116</v>
      </c>
      <c r="C11113" s="2" t="n">
        <v>318297.375</v>
      </c>
      <c r="D11113" s="2" t="n">
        <v>1851728.375</v>
      </c>
    </row>
    <row r="11114" customFormat="false" ht="12.75" hidden="false" customHeight="false" outlineLevel="0" collapsed="false">
      <c r="A11114" s="2" t="s">
        <v>113</v>
      </c>
      <c r="B11114" s="2" t="n">
        <v>116</v>
      </c>
      <c r="C11114" s="2" t="n">
        <v>332891.0625</v>
      </c>
      <c r="D11114" s="2" t="n">
        <v>1316103.125</v>
      </c>
    </row>
    <row r="11115" customFormat="false" ht="12.75" hidden="false" customHeight="false" outlineLevel="0" collapsed="false">
      <c r="A11115" s="2" t="s">
        <v>114</v>
      </c>
      <c r="B11115" s="2" t="n">
        <v>116</v>
      </c>
      <c r="C11115" s="2" t="n">
        <v>321325.03125</v>
      </c>
      <c r="D11115" s="2" t="n">
        <v>194445.34375</v>
      </c>
    </row>
    <row r="11116" customFormat="false" ht="12.75" hidden="false" customHeight="false" outlineLevel="0" collapsed="false">
      <c r="A11116" s="2" t="s">
        <v>115</v>
      </c>
      <c r="B11116" s="2" t="n">
        <v>116</v>
      </c>
      <c r="C11116" s="2" t="n">
        <v>273997.75</v>
      </c>
      <c r="D11116" s="2" t="n">
        <v>610165.125</v>
      </c>
    </row>
    <row r="11117" customFormat="false" ht="12.75" hidden="false" customHeight="false" outlineLevel="0" collapsed="false">
      <c r="A11117" s="2" t="s">
        <v>116</v>
      </c>
      <c r="B11117" s="2" t="n">
        <v>116</v>
      </c>
      <c r="C11117" s="2" t="n">
        <v>314663.90625</v>
      </c>
      <c r="D11117" s="2" t="n">
        <v>196283.953125</v>
      </c>
    </row>
    <row r="11118" customFormat="false" ht="12.75" hidden="false" customHeight="false" outlineLevel="0" collapsed="false">
      <c r="A11118" s="2" t="s">
        <v>117</v>
      </c>
      <c r="B11118" s="2" t="n">
        <v>116</v>
      </c>
      <c r="C11118" s="2"/>
      <c r="D11118" s="2"/>
    </row>
    <row r="11119" customFormat="false" ht="12.75" hidden="false" customHeight="false" outlineLevel="0" collapsed="false">
      <c r="A11119" s="2" t="s">
        <v>118</v>
      </c>
      <c r="B11119" s="2" t="n">
        <v>116</v>
      </c>
      <c r="C11119" s="2"/>
      <c r="D11119" s="2"/>
    </row>
    <row r="11120" customFormat="false" ht="12.75" hidden="false" customHeight="false" outlineLevel="0" collapsed="false">
      <c r="A11120" s="2" t="s">
        <v>119</v>
      </c>
      <c r="B11120" s="2" t="n">
        <v>116</v>
      </c>
      <c r="C11120" s="2"/>
      <c r="D11120" s="2"/>
    </row>
    <row r="11121" customFormat="false" ht="12.75" hidden="false" customHeight="false" outlineLevel="0" collapsed="false">
      <c r="A11121" s="2" t="s">
        <v>120</v>
      </c>
      <c r="B11121" s="2" t="n">
        <v>116</v>
      </c>
      <c r="C11121" s="2" t="n">
        <v>359068.65625</v>
      </c>
      <c r="D11121" s="2" t="n">
        <v>205709.03125</v>
      </c>
    </row>
    <row r="11122" customFormat="false" ht="12.75" hidden="false" customHeight="false" outlineLevel="0" collapsed="false">
      <c r="A11122" s="2" t="s">
        <v>123</v>
      </c>
      <c r="B11122" s="2" t="n">
        <v>116</v>
      </c>
      <c r="C11122" s="2" t="n">
        <v>225649.671875</v>
      </c>
      <c r="D11122" s="2" t="n">
        <v>202861.375</v>
      </c>
    </row>
    <row r="11123" customFormat="false" ht="12.75" hidden="false" customHeight="false" outlineLevel="0" collapsed="false">
      <c r="A11123" s="2" t="s">
        <v>124</v>
      </c>
      <c r="B11123" s="2" t="n">
        <v>116</v>
      </c>
      <c r="C11123" s="2" t="n">
        <v>247409.25</v>
      </c>
      <c r="D11123" s="2" t="n">
        <v>184756.59375</v>
      </c>
    </row>
    <row r="11124" customFormat="false" ht="12.75" hidden="false" customHeight="false" outlineLevel="0" collapsed="false">
      <c r="A11124" s="2" t="s">
        <v>125</v>
      </c>
      <c r="B11124" s="2" t="n">
        <v>116</v>
      </c>
      <c r="C11124" s="2" t="n">
        <v>255048.359375</v>
      </c>
      <c r="D11124" s="2" t="n">
        <v>181017.921875</v>
      </c>
    </row>
    <row r="11125" customFormat="false" ht="12.75" hidden="false" customHeight="false" outlineLevel="0" collapsed="false">
      <c r="A11125" s="2" t="s">
        <v>126</v>
      </c>
      <c r="B11125" s="2" t="n">
        <v>116</v>
      </c>
      <c r="C11125" s="2" t="n">
        <v>239046.078125</v>
      </c>
      <c r="D11125" s="2" t="n">
        <v>184385.21875</v>
      </c>
    </row>
    <row r="11126" customFormat="false" ht="12.75" hidden="false" customHeight="false" outlineLevel="0" collapsed="false">
      <c r="A11126" s="2" t="s">
        <v>127</v>
      </c>
      <c r="B11126" s="2" t="n">
        <v>116</v>
      </c>
      <c r="C11126" s="2" t="n">
        <v>246584.65625</v>
      </c>
      <c r="D11126" s="2" t="n">
        <v>190481.609375</v>
      </c>
    </row>
    <row r="11127" customFormat="false" ht="12.75" hidden="false" customHeight="false" outlineLevel="0" collapsed="false">
      <c r="A11127" s="2" t="s">
        <v>128</v>
      </c>
      <c r="B11127" s="2" t="n">
        <v>116</v>
      </c>
      <c r="C11127" s="2" t="n">
        <v>234941.59375</v>
      </c>
      <c r="D11127" s="2" t="n">
        <v>177011.828125</v>
      </c>
    </row>
    <row r="11128" customFormat="false" ht="12.75" hidden="false" customHeight="false" outlineLevel="0" collapsed="false">
      <c r="A11128" s="2" t="s">
        <v>129</v>
      </c>
      <c r="B11128" s="2" t="n">
        <v>116</v>
      </c>
      <c r="C11128" s="2" t="n">
        <v>224300.328125</v>
      </c>
      <c r="D11128" s="2" t="n">
        <v>180055.484375</v>
      </c>
    </row>
    <row r="11129" customFormat="false" ht="12.75" hidden="false" customHeight="false" outlineLevel="0" collapsed="false">
      <c r="A11129" s="2" t="s">
        <v>130</v>
      </c>
      <c r="B11129" s="2" t="n">
        <v>116</v>
      </c>
      <c r="C11129" s="2" t="n">
        <v>227203.1875</v>
      </c>
      <c r="D11129" s="2" t="n">
        <v>180862.765625</v>
      </c>
    </row>
    <row r="11130" customFormat="false" ht="12.75" hidden="false" customHeight="false" outlineLevel="0" collapsed="false">
      <c r="A11130" s="2" t="s">
        <v>131</v>
      </c>
      <c r="B11130" s="2" t="n">
        <v>116</v>
      </c>
      <c r="C11130" s="2"/>
      <c r="D11130" s="2"/>
    </row>
    <row r="11131" customFormat="false" ht="12.75" hidden="false" customHeight="false" outlineLevel="0" collapsed="false">
      <c r="A11131" s="2" t="s">
        <v>132</v>
      </c>
      <c r="B11131" s="2" t="n">
        <v>116</v>
      </c>
      <c r="C11131" s="2"/>
      <c r="D11131" s="2"/>
    </row>
    <row r="11132" customFormat="false" ht="12.75" hidden="false" customHeight="false" outlineLevel="0" collapsed="false">
      <c r="A11132" s="2" t="s">
        <v>133</v>
      </c>
      <c r="B11132" s="2" t="n">
        <v>116</v>
      </c>
      <c r="C11132" s="2"/>
      <c r="D11132" s="2"/>
    </row>
    <row r="11133" customFormat="false" ht="12.75" hidden="false" customHeight="false" outlineLevel="0" collapsed="false">
      <c r="A11133" s="2" t="s">
        <v>134</v>
      </c>
      <c r="B11133" s="2" t="n">
        <v>116</v>
      </c>
      <c r="C11133" s="2" t="n">
        <v>276080.71875</v>
      </c>
      <c r="D11133" s="2" t="n">
        <v>790685.8125</v>
      </c>
    </row>
    <row r="11134" customFormat="false" ht="12.75" hidden="false" customHeight="false" outlineLevel="0" collapsed="false">
      <c r="A11134" s="2" t="s">
        <v>137</v>
      </c>
      <c r="B11134" s="2" t="n">
        <v>116</v>
      </c>
      <c r="C11134" s="2" t="n">
        <v>277097.78125</v>
      </c>
      <c r="D11134" s="2" t="n">
        <v>480143.71875</v>
      </c>
    </row>
    <row r="11135" customFormat="false" ht="12.75" hidden="false" customHeight="false" outlineLevel="0" collapsed="false">
      <c r="A11135" s="2" t="s">
        <v>138</v>
      </c>
      <c r="B11135" s="2" t="n">
        <v>116</v>
      </c>
      <c r="C11135" s="2" t="n">
        <v>261393.90625</v>
      </c>
      <c r="D11135" s="2" t="n">
        <v>200089.203125</v>
      </c>
    </row>
    <row r="11136" customFormat="false" ht="12.75" hidden="false" customHeight="false" outlineLevel="0" collapsed="false">
      <c r="A11136" s="2" t="s">
        <v>139</v>
      </c>
      <c r="B11136" s="2" t="n">
        <v>116</v>
      </c>
      <c r="C11136" s="2" t="n">
        <v>254410.296875</v>
      </c>
      <c r="D11136" s="2" t="n">
        <v>489360.875</v>
      </c>
    </row>
    <row r="11137" customFormat="false" ht="12.75" hidden="false" customHeight="false" outlineLevel="0" collapsed="false">
      <c r="A11137" s="2" t="s">
        <v>140</v>
      </c>
      <c r="B11137" s="2" t="n">
        <v>116</v>
      </c>
      <c r="C11137" s="2" t="n">
        <v>243821.65625</v>
      </c>
      <c r="D11137" s="2" t="n">
        <v>934701.6875</v>
      </c>
    </row>
    <row r="11138" customFormat="false" ht="12.75" hidden="false" customHeight="false" outlineLevel="0" collapsed="false">
      <c r="A11138" s="2" t="s">
        <v>141</v>
      </c>
      <c r="B11138" s="2" t="n">
        <v>116</v>
      </c>
      <c r="C11138" s="2" t="n">
        <v>248697.625</v>
      </c>
      <c r="D11138" s="2" t="n">
        <v>529402.6875</v>
      </c>
    </row>
    <row r="11139" customFormat="false" ht="12.75" hidden="false" customHeight="false" outlineLevel="0" collapsed="false">
      <c r="A11139" s="2" t="s">
        <v>142</v>
      </c>
      <c r="B11139" s="2" t="n">
        <v>116</v>
      </c>
      <c r="C11139" s="2" t="n">
        <v>209873.125</v>
      </c>
      <c r="D11139" s="2" t="n">
        <v>167135.53125</v>
      </c>
    </row>
    <row r="11140" customFormat="false" ht="12.75" hidden="false" customHeight="false" outlineLevel="0" collapsed="false">
      <c r="A11140" s="2" t="s">
        <v>143</v>
      </c>
      <c r="B11140" s="2" t="n">
        <v>116</v>
      </c>
      <c r="C11140" s="2" t="n">
        <v>216786.90625</v>
      </c>
      <c r="D11140" s="2" t="n">
        <v>256267.4375</v>
      </c>
    </row>
    <row r="11141" customFormat="false" ht="12.75" hidden="false" customHeight="false" outlineLevel="0" collapsed="false">
      <c r="A11141" s="2" t="s">
        <v>144</v>
      </c>
      <c r="B11141" s="2" t="n">
        <v>116</v>
      </c>
      <c r="C11141" s="2" t="n">
        <v>233503.234375</v>
      </c>
      <c r="D11141" s="2" t="n">
        <v>159927.671875</v>
      </c>
    </row>
    <row r="11142" customFormat="false" ht="12.75" hidden="false" customHeight="false" outlineLevel="0" collapsed="false">
      <c r="A11142" s="2" t="s">
        <v>145</v>
      </c>
      <c r="B11142" s="2" t="n">
        <v>116</v>
      </c>
      <c r="C11142" s="2"/>
      <c r="D11142" s="2"/>
    </row>
    <row r="11143" customFormat="false" ht="12.75" hidden="false" customHeight="false" outlineLevel="0" collapsed="false">
      <c r="A11143" s="2" t="s">
        <v>146</v>
      </c>
      <c r="B11143" s="2" t="n">
        <v>116</v>
      </c>
      <c r="C11143" s="2"/>
      <c r="D11143" s="2"/>
    </row>
    <row r="11144" customFormat="false" ht="12.75" hidden="false" customHeight="false" outlineLevel="0" collapsed="false">
      <c r="A11144" s="2" t="s">
        <v>147</v>
      </c>
      <c r="B11144" s="2" t="n">
        <v>116</v>
      </c>
      <c r="C11144" s="2"/>
      <c r="D11144" s="2"/>
    </row>
    <row r="11145" customFormat="false" ht="12.75" hidden="false" customHeight="false" outlineLevel="0" collapsed="false">
      <c r="A11145" s="2" t="s">
        <v>22</v>
      </c>
      <c r="B11145" s="2" t="n">
        <v>117</v>
      </c>
      <c r="C11145" s="2" t="n">
        <v>324862.625</v>
      </c>
      <c r="D11145" s="2" t="n">
        <v>1357167.75</v>
      </c>
    </row>
    <row r="11146" customFormat="false" ht="12.75" hidden="false" customHeight="false" outlineLevel="0" collapsed="false">
      <c r="A11146" s="2" t="s">
        <v>30</v>
      </c>
      <c r="B11146" s="2" t="n">
        <v>117</v>
      </c>
      <c r="C11146" s="2" t="n">
        <v>323455.875</v>
      </c>
      <c r="D11146" s="2" t="n">
        <v>370680.6875</v>
      </c>
    </row>
    <row r="11147" customFormat="false" ht="12.75" hidden="false" customHeight="false" outlineLevel="0" collapsed="false">
      <c r="A11147" s="2" t="s">
        <v>33</v>
      </c>
      <c r="B11147" s="2" t="n">
        <v>117</v>
      </c>
      <c r="C11147" s="2" t="n">
        <v>334003.96875</v>
      </c>
      <c r="D11147" s="2" t="n">
        <v>178936.921875</v>
      </c>
    </row>
    <row r="11148" customFormat="false" ht="12.75" hidden="false" customHeight="false" outlineLevel="0" collapsed="false">
      <c r="A11148" s="2" t="s">
        <v>36</v>
      </c>
      <c r="B11148" s="2" t="n">
        <v>117</v>
      </c>
      <c r="C11148" s="2" t="n">
        <v>316327.46875</v>
      </c>
      <c r="D11148" s="2" t="n">
        <v>280244.71875</v>
      </c>
    </row>
    <row r="11149" customFormat="false" ht="12.75" hidden="false" customHeight="false" outlineLevel="0" collapsed="false">
      <c r="A11149" s="2" t="s">
        <v>39</v>
      </c>
      <c r="B11149" s="2" t="n">
        <v>117</v>
      </c>
      <c r="C11149" s="2" t="n">
        <v>287856.0625</v>
      </c>
      <c r="D11149" s="2" t="n">
        <v>1680794.25</v>
      </c>
    </row>
    <row r="11150" customFormat="false" ht="12.75" hidden="false" customHeight="false" outlineLevel="0" collapsed="false">
      <c r="A11150" s="2" t="s">
        <v>42</v>
      </c>
      <c r="B11150" s="2" t="n">
        <v>117</v>
      </c>
      <c r="C11150" s="2" t="n">
        <v>344591.3125</v>
      </c>
      <c r="D11150" s="2" t="n">
        <v>821102.75</v>
      </c>
    </row>
    <row r="11151" customFormat="false" ht="12.75" hidden="false" customHeight="false" outlineLevel="0" collapsed="false">
      <c r="A11151" s="2" t="s">
        <v>45</v>
      </c>
      <c r="B11151" s="2" t="n">
        <v>117</v>
      </c>
      <c r="C11151" s="2" t="n">
        <v>309010.375</v>
      </c>
      <c r="D11151" s="2" t="n">
        <v>165923.5625</v>
      </c>
    </row>
    <row r="11152" customFormat="false" ht="12.75" hidden="false" customHeight="false" outlineLevel="0" collapsed="false">
      <c r="A11152" s="2" t="s">
        <v>48</v>
      </c>
      <c r="B11152" s="2" t="n">
        <v>117</v>
      </c>
      <c r="C11152" s="2" t="n">
        <v>258083.625</v>
      </c>
      <c r="D11152" s="2" t="n">
        <v>459804.09375</v>
      </c>
    </row>
    <row r="11153" customFormat="false" ht="12.75" hidden="false" customHeight="false" outlineLevel="0" collapsed="false">
      <c r="A11153" s="2" t="s">
        <v>51</v>
      </c>
      <c r="B11153" s="2" t="n">
        <v>117</v>
      </c>
      <c r="C11153" s="2" t="n">
        <v>313103.25</v>
      </c>
      <c r="D11153" s="2" t="n">
        <v>188448.171875</v>
      </c>
    </row>
    <row r="11154" customFormat="false" ht="12.75" hidden="false" customHeight="false" outlineLevel="0" collapsed="false">
      <c r="A11154" s="2" t="s">
        <v>53</v>
      </c>
      <c r="B11154" s="2" t="n">
        <v>117</v>
      </c>
      <c r="C11154" s="2"/>
      <c r="D11154" s="2"/>
    </row>
    <row r="11155" customFormat="false" ht="12.75" hidden="false" customHeight="false" outlineLevel="0" collapsed="false">
      <c r="A11155" s="2" t="s">
        <v>54</v>
      </c>
      <c r="B11155" s="2" t="n">
        <v>117</v>
      </c>
      <c r="C11155" s="2"/>
      <c r="D11155" s="2"/>
    </row>
    <row r="11156" customFormat="false" ht="12.75" hidden="false" customHeight="false" outlineLevel="0" collapsed="false">
      <c r="A11156" s="2" t="s">
        <v>55</v>
      </c>
      <c r="B11156" s="2" t="n">
        <v>117</v>
      </c>
      <c r="C11156" s="2"/>
      <c r="D11156" s="2"/>
    </row>
    <row r="11157" customFormat="false" ht="12.75" hidden="false" customHeight="false" outlineLevel="0" collapsed="false">
      <c r="A11157" s="2" t="s">
        <v>56</v>
      </c>
      <c r="B11157" s="2" t="n">
        <v>117</v>
      </c>
      <c r="C11157" s="2" t="n">
        <v>460970.625</v>
      </c>
      <c r="D11157" s="2" t="n">
        <v>974022.75</v>
      </c>
    </row>
    <row r="11158" customFormat="false" ht="12.75" hidden="false" customHeight="false" outlineLevel="0" collapsed="false">
      <c r="A11158" s="2" t="s">
        <v>57</v>
      </c>
      <c r="B11158" s="2" t="n">
        <v>117</v>
      </c>
      <c r="C11158" s="2" t="n">
        <v>341951.78125</v>
      </c>
      <c r="D11158" s="2" t="n">
        <v>369393.96875</v>
      </c>
    </row>
    <row r="11159" customFormat="false" ht="12.75" hidden="false" customHeight="false" outlineLevel="0" collapsed="false">
      <c r="A11159" s="2" t="s">
        <v>58</v>
      </c>
      <c r="B11159" s="2" t="n">
        <v>117</v>
      </c>
      <c r="C11159" s="2" t="n">
        <v>332743.28125</v>
      </c>
      <c r="D11159" s="2" t="n">
        <v>195424.09375</v>
      </c>
    </row>
    <row r="11160" customFormat="false" ht="12.75" hidden="false" customHeight="false" outlineLevel="0" collapsed="false">
      <c r="A11160" s="2" t="s">
        <v>59</v>
      </c>
      <c r="B11160" s="2" t="n">
        <v>117</v>
      </c>
      <c r="C11160" s="2" t="n">
        <v>315509.75</v>
      </c>
      <c r="D11160" s="2" t="n">
        <v>295339.34375</v>
      </c>
    </row>
    <row r="11161" customFormat="false" ht="12.75" hidden="false" customHeight="false" outlineLevel="0" collapsed="false">
      <c r="A11161" s="2" t="s">
        <v>60</v>
      </c>
      <c r="B11161" s="2" t="n">
        <v>117</v>
      </c>
      <c r="C11161" s="2" t="n">
        <v>243329.625</v>
      </c>
      <c r="D11161" s="2" t="n">
        <v>1455454</v>
      </c>
    </row>
    <row r="11162" customFormat="false" ht="12.75" hidden="false" customHeight="false" outlineLevel="0" collapsed="false">
      <c r="A11162" s="2" t="s">
        <v>61</v>
      </c>
      <c r="B11162" s="2" t="n">
        <v>117</v>
      </c>
      <c r="C11162" s="2" t="n">
        <v>378956.53125</v>
      </c>
      <c r="D11162" s="2" t="n">
        <v>703216.375</v>
      </c>
    </row>
    <row r="11163" customFormat="false" ht="12.75" hidden="false" customHeight="false" outlineLevel="0" collapsed="false">
      <c r="A11163" s="2" t="s">
        <v>62</v>
      </c>
      <c r="B11163" s="2" t="n">
        <v>117</v>
      </c>
      <c r="C11163" s="2" t="n">
        <v>314686.90625</v>
      </c>
      <c r="D11163" s="2" t="n">
        <v>186691.484375</v>
      </c>
    </row>
    <row r="11164" customFormat="false" ht="12.75" hidden="false" customHeight="false" outlineLevel="0" collapsed="false">
      <c r="A11164" s="2" t="s">
        <v>63</v>
      </c>
      <c r="B11164" s="2" t="n">
        <v>117</v>
      </c>
      <c r="C11164" s="2" t="n">
        <v>280349.34375</v>
      </c>
      <c r="D11164" s="2" t="n">
        <v>514474.59375</v>
      </c>
    </row>
    <row r="11165" customFormat="false" ht="12.75" hidden="false" customHeight="false" outlineLevel="0" collapsed="false">
      <c r="A11165" s="2" t="s">
        <v>64</v>
      </c>
      <c r="B11165" s="2" t="n">
        <v>117</v>
      </c>
      <c r="C11165" s="2" t="n">
        <v>304105.25</v>
      </c>
      <c r="D11165" s="2" t="n">
        <v>184767.4375</v>
      </c>
    </row>
    <row r="11166" customFormat="false" ht="12.75" hidden="false" customHeight="false" outlineLevel="0" collapsed="false">
      <c r="A11166" s="2" t="s">
        <v>65</v>
      </c>
      <c r="B11166" s="2" t="n">
        <v>117</v>
      </c>
      <c r="C11166" s="2"/>
      <c r="D11166" s="2"/>
    </row>
    <row r="11167" customFormat="false" ht="12.75" hidden="false" customHeight="false" outlineLevel="0" collapsed="false">
      <c r="A11167" s="2" t="s">
        <v>66</v>
      </c>
      <c r="B11167" s="2" t="n">
        <v>117</v>
      </c>
      <c r="C11167" s="2"/>
      <c r="D11167" s="2"/>
    </row>
    <row r="11168" customFormat="false" ht="12.75" hidden="false" customHeight="false" outlineLevel="0" collapsed="false">
      <c r="A11168" s="2" t="s">
        <v>67</v>
      </c>
      <c r="B11168" s="2" t="n">
        <v>117</v>
      </c>
      <c r="C11168" s="2"/>
      <c r="D11168" s="2"/>
    </row>
    <row r="11169" customFormat="false" ht="12.75" hidden="false" customHeight="false" outlineLevel="0" collapsed="false">
      <c r="A11169" s="2" t="s">
        <v>68</v>
      </c>
      <c r="B11169" s="2" t="n">
        <v>117</v>
      </c>
      <c r="C11169" s="2" t="n">
        <v>361642.46875</v>
      </c>
      <c r="D11169" s="2" t="n">
        <v>200001.6875</v>
      </c>
    </row>
    <row r="11170" customFormat="false" ht="12.75" hidden="false" customHeight="false" outlineLevel="0" collapsed="false">
      <c r="A11170" s="2" t="s">
        <v>71</v>
      </c>
      <c r="B11170" s="2" t="n">
        <v>117</v>
      </c>
      <c r="C11170" s="2" t="n">
        <v>346251.46875</v>
      </c>
      <c r="D11170" s="2" t="n">
        <v>256287.40625</v>
      </c>
    </row>
    <row r="11171" customFormat="false" ht="12.75" hidden="false" customHeight="false" outlineLevel="0" collapsed="false">
      <c r="A11171" s="2" t="s">
        <v>72</v>
      </c>
      <c r="B11171" s="2" t="n">
        <v>117</v>
      </c>
      <c r="C11171" s="2" t="n">
        <v>330447.3125</v>
      </c>
      <c r="D11171" s="2" t="n">
        <v>174237.671875</v>
      </c>
    </row>
    <row r="11172" customFormat="false" ht="12.75" hidden="false" customHeight="false" outlineLevel="0" collapsed="false">
      <c r="A11172" s="2" t="s">
        <v>73</v>
      </c>
      <c r="B11172" s="2" t="n">
        <v>117</v>
      </c>
      <c r="C11172" s="2" t="n">
        <v>337451.125</v>
      </c>
      <c r="D11172" s="2" t="n">
        <v>237174.53125</v>
      </c>
    </row>
    <row r="11173" customFormat="false" ht="12.75" hidden="false" customHeight="false" outlineLevel="0" collapsed="false">
      <c r="A11173" s="2" t="s">
        <v>74</v>
      </c>
      <c r="B11173" s="2" t="n">
        <v>117</v>
      </c>
      <c r="C11173" s="2" t="n">
        <v>275271.53125</v>
      </c>
      <c r="D11173" s="2" t="n">
        <v>1659112.5</v>
      </c>
    </row>
    <row r="11174" customFormat="false" ht="12.75" hidden="false" customHeight="false" outlineLevel="0" collapsed="false">
      <c r="A11174" s="2" t="s">
        <v>75</v>
      </c>
      <c r="B11174" s="2" t="n">
        <v>117</v>
      </c>
      <c r="C11174" s="2" t="n">
        <v>396048.78125</v>
      </c>
      <c r="D11174" s="2" t="n">
        <v>555349.6875</v>
      </c>
    </row>
    <row r="11175" customFormat="false" ht="12.75" hidden="false" customHeight="false" outlineLevel="0" collapsed="false">
      <c r="A11175" s="2" t="s">
        <v>76</v>
      </c>
      <c r="B11175" s="2" t="n">
        <v>117</v>
      </c>
      <c r="C11175" s="2" t="n">
        <v>311771.71875</v>
      </c>
      <c r="D11175" s="2" t="n">
        <v>187876.734375</v>
      </c>
    </row>
    <row r="11176" customFormat="false" ht="12.75" hidden="false" customHeight="false" outlineLevel="0" collapsed="false">
      <c r="A11176" s="2" t="s">
        <v>77</v>
      </c>
      <c r="B11176" s="2" t="n">
        <v>117</v>
      </c>
      <c r="C11176" s="2" t="n">
        <v>242462.359375</v>
      </c>
      <c r="D11176" s="2" t="n">
        <v>584047.9375</v>
      </c>
    </row>
    <row r="11177" customFormat="false" ht="12.75" hidden="false" customHeight="false" outlineLevel="0" collapsed="false">
      <c r="A11177" s="2" t="s">
        <v>78</v>
      </c>
      <c r="B11177" s="2" t="n">
        <v>117</v>
      </c>
      <c r="C11177" s="2" t="n">
        <v>316728.15625</v>
      </c>
      <c r="D11177" s="2" t="n">
        <v>185072.875</v>
      </c>
    </row>
    <row r="11178" customFormat="false" ht="12.75" hidden="false" customHeight="false" outlineLevel="0" collapsed="false">
      <c r="A11178" s="2" t="s">
        <v>79</v>
      </c>
      <c r="B11178" s="2" t="n">
        <v>117</v>
      </c>
      <c r="C11178" s="2"/>
      <c r="D11178" s="2"/>
    </row>
    <row r="11179" customFormat="false" ht="12.75" hidden="false" customHeight="false" outlineLevel="0" collapsed="false">
      <c r="A11179" s="2" t="s">
        <v>80</v>
      </c>
      <c r="B11179" s="2" t="n">
        <v>117</v>
      </c>
      <c r="C11179" s="2"/>
      <c r="D11179" s="2"/>
    </row>
    <row r="11180" customFormat="false" ht="12.75" hidden="false" customHeight="false" outlineLevel="0" collapsed="false">
      <c r="A11180" s="2" t="s">
        <v>81</v>
      </c>
      <c r="B11180" s="2" t="n">
        <v>117</v>
      </c>
      <c r="C11180" s="2"/>
      <c r="D11180" s="2"/>
    </row>
    <row r="11181" customFormat="false" ht="12.75" hidden="false" customHeight="false" outlineLevel="0" collapsed="false">
      <c r="A11181" s="2" t="s">
        <v>82</v>
      </c>
      <c r="B11181" s="2" t="n">
        <v>117</v>
      </c>
      <c r="C11181" s="2" t="n">
        <v>370240.1875</v>
      </c>
      <c r="D11181" s="2" t="n">
        <v>421387.8125</v>
      </c>
    </row>
    <row r="11182" customFormat="false" ht="12.75" hidden="false" customHeight="false" outlineLevel="0" collapsed="false">
      <c r="A11182" s="2" t="s">
        <v>83</v>
      </c>
      <c r="B11182" s="2" t="n">
        <v>117</v>
      </c>
      <c r="C11182" s="2" t="n">
        <v>342719.65625</v>
      </c>
      <c r="D11182" s="2" t="n">
        <v>280151.3125</v>
      </c>
    </row>
    <row r="11183" customFormat="false" ht="12.75" hidden="false" customHeight="false" outlineLevel="0" collapsed="false">
      <c r="A11183" s="2" t="s">
        <v>84</v>
      </c>
      <c r="B11183" s="2" t="n">
        <v>117</v>
      </c>
      <c r="C11183" s="2" t="n">
        <v>345700.84375</v>
      </c>
      <c r="D11183" s="2" t="n">
        <v>179680.375</v>
      </c>
    </row>
    <row r="11184" customFormat="false" ht="12.75" hidden="false" customHeight="false" outlineLevel="0" collapsed="false">
      <c r="A11184" s="2" t="s">
        <v>85</v>
      </c>
      <c r="B11184" s="2" t="n">
        <v>117</v>
      </c>
      <c r="C11184" s="2" t="n">
        <v>341150.5625</v>
      </c>
      <c r="D11184" s="2" t="n">
        <v>226548.375</v>
      </c>
    </row>
    <row r="11185" customFormat="false" ht="12.75" hidden="false" customHeight="false" outlineLevel="0" collapsed="false">
      <c r="A11185" s="2" t="s">
        <v>86</v>
      </c>
      <c r="B11185" s="2" t="n">
        <v>117</v>
      </c>
      <c r="C11185" s="2" t="n">
        <v>307192.03125</v>
      </c>
      <c r="D11185" s="2" t="n">
        <v>1787913.875</v>
      </c>
    </row>
    <row r="11186" customFormat="false" ht="12.75" hidden="false" customHeight="false" outlineLevel="0" collapsed="false">
      <c r="A11186" s="2" t="s">
        <v>87</v>
      </c>
      <c r="B11186" s="2" t="n">
        <v>117</v>
      </c>
      <c r="C11186" s="2" t="n">
        <v>358749.875</v>
      </c>
      <c r="D11186" s="2" t="n">
        <v>733613.9375</v>
      </c>
    </row>
    <row r="11187" customFormat="false" ht="12.75" hidden="false" customHeight="false" outlineLevel="0" collapsed="false">
      <c r="A11187" s="2" t="s">
        <v>88</v>
      </c>
      <c r="B11187" s="2" t="n">
        <v>117</v>
      </c>
      <c r="C11187" s="2" t="n">
        <v>267142.875</v>
      </c>
      <c r="D11187" s="2" t="n">
        <v>195105.8125</v>
      </c>
    </row>
    <row r="11188" customFormat="false" ht="12.75" hidden="false" customHeight="false" outlineLevel="0" collapsed="false">
      <c r="A11188" s="2" t="s">
        <v>89</v>
      </c>
      <c r="B11188" s="2" t="n">
        <v>117</v>
      </c>
      <c r="C11188" s="2" t="n">
        <v>276628.90625</v>
      </c>
      <c r="D11188" s="2" t="n">
        <v>465843.4375</v>
      </c>
    </row>
    <row r="11189" customFormat="false" ht="12.75" hidden="false" customHeight="false" outlineLevel="0" collapsed="false">
      <c r="A11189" s="2" t="s">
        <v>90</v>
      </c>
      <c r="B11189" s="2" t="n">
        <v>117</v>
      </c>
      <c r="C11189" s="2" t="n">
        <v>308004.8125</v>
      </c>
      <c r="D11189" s="2" t="n">
        <v>183655.640625</v>
      </c>
    </row>
    <row r="11190" customFormat="false" ht="12.75" hidden="false" customHeight="false" outlineLevel="0" collapsed="false">
      <c r="A11190" s="2" t="s">
        <v>91</v>
      </c>
      <c r="B11190" s="2" t="n">
        <v>117</v>
      </c>
      <c r="C11190" s="2"/>
      <c r="D11190" s="2"/>
    </row>
    <row r="11191" customFormat="false" ht="12.75" hidden="false" customHeight="false" outlineLevel="0" collapsed="false">
      <c r="A11191" s="2" t="s">
        <v>92</v>
      </c>
      <c r="B11191" s="2" t="n">
        <v>117</v>
      </c>
      <c r="C11191" s="2"/>
      <c r="D11191" s="2"/>
    </row>
    <row r="11192" customFormat="false" ht="12.75" hidden="false" customHeight="false" outlineLevel="0" collapsed="false">
      <c r="A11192" s="2" t="s">
        <v>93</v>
      </c>
      <c r="B11192" s="2" t="n">
        <v>117</v>
      </c>
      <c r="C11192" s="2"/>
      <c r="D11192" s="2"/>
    </row>
    <row r="11193" customFormat="false" ht="12.75" hidden="false" customHeight="false" outlineLevel="0" collapsed="false">
      <c r="A11193" s="2" t="s">
        <v>94</v>
      </c>
      <c r="B11193" s="2" t="n">
        <v>117</v>
      </c>
      <c r="C11193" s="2" t="n">
        <v>317640.6875</v>
      </c>
      <c r="D11193" s="2" t="n">
        <v>1098696.25</v>
      </c>
    </row>
    <row r="11194" customFormat="false" ht="12.75" hidden="false" customHeight="false" outlineLevel="0" collapsed="false">
      <c r="A11194" s="2" t="s">
        <v>97</v>
      </c>
      <c r="B11194" s="2" t="n">
        <v>117</v>
      </c>
      <c r="C11194" s="2" t="n">
        <v>323385.21875</v>
      </c>
      <c r="D11194" s="2" t="n">
        <v>358994.25</v>
      </c>
    </row>
    <row r="11195" customFormat="false" ht="12.75" hidden="false" customHeight="false" outlineLevel="0" collapsed="false">
      <c r="A11195" s="2" t="s">
        <v>98</v>
      </c>
      <c r="B11195" s="2" t="n">
        <v>117</v>
      </c>
      <c r="C11195" s="2" t="n">
        <v>357244.71875</v>
      </c>
      <c r="D11195" s="2" t="n">
        <v>181729.09375</v>
      </c>
    </row>
    <row r="11196" customFormat="false" ht="12.75" hidden="false" customHeight="false" outlineLevel="0" collapsed="false">
      <c r="A11196" s="2" t="s">
        <v>99</v>
      </c>
      <c r="B11196" s="2" t="n">
        <v>117</v>
      </c>
      <c r="C11196" s="2" t="n">
        <v>355132.59375</v>
      </c>
      <c r="D11196" s="2" t="n">
        <v>280461.375</v>
      </c>
    </row>
    <row r="11197" customFormat="false" ht="12.75" hidden="false" customHeight="false" outlineLevel="0" collapsed="false">
      <c r="A11197" s="2" t="s">
        <v>100</v>
      </c>
      <c r="B11197" s="2" t="n">
        <v>117</v>
      </c>
      <c r="C11197" s="2" t="n">
        <v>329917.5</v>
      </c>
      <c r="D11197" s="2" t="n">
        <v>1887926.625</v>
      </c>
    </row>
    <row r="11198" customFormat="false" ht="12.75" hidden="false" customHeight="false" outlineLevel="0" collapsed="false">
      <c r="A11198" s="2" t="s">
        <v>101</v>
      </c>
      <c r="B11198" s="2" t="n">
        <v>117</v>
      </c>
      <c r="C11198" s="2" t="n">
        <v>346336.53125</v>
      </c>
      <c r="D11198" s="2" t="n">
        <v>973369.875</v>
      </c>
    </row>
    <row r="11199" customFormat="false" ht="12.75" hidden="false" customHeight="false" outlineLevel="0" collapsed="false">
      <c r="A11199" s="2" t="s">
        <v>102</v>
      </c>
      <c r="B11199" s="2" t="n">
        <v>117</v>
      </c>
      <c r="C11199" s="2" t="n">
        <v>303066.375</v>
      </c>
      <c r="D11199" s="2" t="n">
        <v>162972.484375</v>
      </c>
    </row>
    <row r="11200" customFormat="false" ht="12.75" hidden="false" customHeight="false" outlineLevel="0" collapsed="false">
      <c r="A11200" s="2" t="s">
        <v>103</v>
      </c>
      <c r="B11200" s="2" t="n">
        <v>117</v>
      </c>
      <c r="C11200" s="2" t="n">
        <v>287147.09375</v>
      </c>
      <c r="D11200" s="2" t="n">
        <v>472992.96875</v>
      </c>
    </row>
    <row r="11201" customFormat="false" ht="12.75" hidden="false" customHeight="false" outlineLevel="0" collapsed="false">
      <c r="A11201" s="2" t="s">
        <v>104</v>
      </c>
      <c r="B11201" s="2" t="n">
        <v>117</v>
      </c>
      <c r="C11201" s="2" t="n">
        <v>305019.40625</v>
      </c>
      <c r="D11201" s="2" t="n">
        <v>169774.90625</v>
      </c>
    </row>
    <row r="11202" customFormat="false" ht="12.75" hidden="false" customHeight="false" outlineLevel="0" collapsed="false">
      <c r="A11202" s="2" t="s">
        <v>105</v>
      </c>
      <c r="B11202" s="2" t="n">
        <v>117</v>
      </c>
      <c r="C11202" s="2"/>
      <c r="D11202" s="2"/>
    </row>
    <row r="11203" customFormat="false" ht="12.75" hidden="false" customHeight="false" outlineLevel="0" collapsed="false">
      <c r="A11203" s="2" t="s">
        <v>106</v>
      </c>
      <c r="B11203" s="2" t="n">
        <v>117</v>
      </c>
      <c r="C11203" s="2"/>
      <c r="D11203" s="2"/>
    </row>
    <row r="11204" customFormat="false" ht="12.75" hidden="false" customHeight="false" outlineLevel="0" collapsed="false">
      <c r="A11204" s="2" t="s">
        <v>107</v>
      </c>
      <c r="B11204" s="2" t="n">
        <v>117</v>
      </c>
      <c r="C11204" s="2"/>
      <c r="D11204" s="2"/>
    </row>
    <row r="11205" customFormat="false" ht="12.75" hidden="false" customHeight="false" outlineLevel="0" collapsed="false">
      <c r="A11205" s="2" t="s">
        <v>108</v>
      </c>
      <c r="B11205" s="2" t="n">
        <v>117</v>
      </c>
      <c r="C11205" s="2" t="n">
        <v>365467.125</v>
      </c>
      <c r="D11205" s="2" t="n">
        <v>951445.6875</v>
      </c>
    </row>
    <row r="11206" customFormat="false" ht="12.75" hidden="false" customHeight="false" outlineLevel="0" collapsed="false">
      <c r="A11206" s="2" t="s">
        <v>109</v>
      </c>
      <c r="B11206" s="2" t="n">
        <v>117</v>
      </c>
      <c r="C11206" s="2" t="n">
        <v>316612.3125</v>
      </c>
      <c r="D11206" s="2" t="n">
        <v>383415.0625</v>
      </c>
    </row>
    <row r="11207" customFormat="false" ht="12.75" hidden="false" customHeight="false" outlineLevel="0" collapsed="false">
      <c r="A11207" s="2" t="s">
        <v>110</v>
      </c>
      <c r="B11207" s="2" t="n">
        <v>117</v>
      </c>
      <c r="C11207" s="2" t="n">
        <v>334170.5625</v>
      </c>
      <c r="D11207" s="2" t="n">
        <v>165438.34375</v>
      </c>
    </row>
    <row r="11208" customFormat="false" ht="12.75" hidden="false" customHeight="false" outlineLevel="0" collapsed="false">
      <c r="A11208" s="2" t="s">
        <v>111</v>
      </c>
      <c r="B11208" s="2" t="n">
        <v>117</v>
      </c>
      <c r="C11208" s="2" t="n">
        <v>340428.03125</v>
      </c>
      <c r="D11208" s="2" t="n">
        <v>268645.1875</v>
      </c>
    </row>
    <row r="11209" customFormat="false" ht="12.75" hidden="false" customHeight="false" outlineLevel="0" collapsed="false">
      <c r="A11209" s="2" t="s">
        <v>112</v>
      </c>
      <c r="B11209" s="2" t="n">
        <v>117</v>
      </c>
      <c r="C11209" s="2" t="n">
        <v>319927.125</v>
      </c>
      <c r="D11209" s="2" t="n">
        <v>1821946</v>
      </c>
    </row>
    <row r="11210" customFormat="false" ht="12.75" hidden="false" customHeight="false" outlineLevel="0" collapsed="false">
      <c r="A11210" s="2" t="s">
        <v>113</v>
      </c>
      <c r="B11210" s="2" t="n">
        <v>117</v>
      </c>
      <c r="C11210" s="2" t="n">
        <v>335982.4375</v>
      </c>
      <c r="D11210" s="2" t="n">
        <v>1034227.8125</v>
      </c>
    </row>
    <row r="11211" customFormat="false" ht="12.75" hidden="false" customHeight="false" outlineLevel="0" collapsed="false">
      <c r="A11211" s="2" t="s">
        <v>114</v>
      </c>
      <c r="B11211" s="2" t="n">
        <v>117</v>
      </c>
      <c r="C11211" s="2" t="n">
        <v>322143.46875</v>
      </c>
      <c r="D11211" s="2" t="n">
        <v>193451.625</v>
      </c>
    </row>
    <row r="11212" customFormat="false" ht="12.75" hidden="false" customHeight="false" outlineLevel="0" collapsed="false">
      <c r="A11212" s="2" t="s">
        <v>115</v>
      </c>
      <c r="B11212" s="2" t="n">
        <v>117</v>
      </c>
      <c r="C11212" s="2" t="n">
        <v>275743.1875</v>
      </c>
      <c r="D11212" s="2" t="n">
        <v>457644.75</v>
      </c>
    </row>
    <row r="11213" customFormat="false" ht="12.75" hidden="false" customHeight="false" outlineLevel="0" collapsed="false">
      <c r="A11213" s="2" t="s">
        <v>116</v>
      </c>
      <c r="B11213" s="2" t="n">
        <v>117</v>
      </c>
      <c r="C11213" s="2" t="n">
        <v>314523.5</v>
      </c>
      <c r="D11213" s="2" t="n">
        <v>194795.359375</v>
      </c>
    </row>
    <row r="11214" customFormat="false" ht="12.75" hidden="false" customHeight="false" outlineLevel="0" collapsed="false">
      <c r="A11214" s="2" t="s">
        <v>117</v>
      </c>
      <c r="B11214" s="2" t="n">
        <v>117</v>
      </c>
      <c r="C11214" s="2"/>
      <c r="D11214" s="2"/>
    </row>
    <row r="11215" customFormat="false" ht="12.75" hidden="false" customHeight="false" outlineLevel="0" collapsed="false">
      <c r="A11215" s="2" t="s">
        <v>118</v>
      </c>
      <c r="B11215" s="2" t="n">
        <v>117</v>
      </c>
      <c r="C11215" s="2"/>
      <c r="D11215" s="2"/>
    </row>
    <row r="11216" customFormat="false" ht="12.75" hidden="false" customHeight="false" outlineLevel="0" collapsed="false">
      <c r="A11216" s="2" t="s">
        <v>119</v>
      </c>
      <c r="B11216" s="2" t="n">
        <v>117</v>
      </c>
      <c r="C11216" s="2"/>
      <c r="D11216" s="2"/>
    </row>
    <row r="11217" customFormat="false" ht="12.75" hidden="false" customHeight="false" outlineLevel="0" collapsed="false">
      <c r="A11217" s="2" t="s">
        <v>120</v>
      </c>
      <c r="B11217" s="2" t="n">
        <v>117</v>
      </c>
      <c r="C11217" s="2" t="n">
        <v>359439.625</v>
      </c>
      <c r="D11217" s="2" t="n">
        <v>205086</v>
      </c>
    </row>
    <row r="11218" customFormat="false" ht="12.75" hidden="false" customHeight="false" outlineLevel="0" collapsed="false">
      <c r="A11218" s="2" t="s">
        <v>123</v>
      </c>
      <c r="B11218" s="2" t="n">
        <v>117</v>
      </c>
      <c r="C11218" s="2" t="n">
        <v>225663.640625</v>
      </c>
      <c r="D11218" s="2" t="n">
        <v>202383.15625</v>
      </c>
    </row>
    <row r="11219" customFormat="false" ht="12.75" hidden="false" customHeight="false" outlineLevel="0" collapsed="false">
      <c r="A11219" s="2" t="s">
        <v>124</v>
      </c>
      <c r="B11219" s="2" t="n">
        <v>117</v>
      </c>
      <c r="C11219" s="2" t="n">
        <v>247077.59375</v>
      </c>
      <c r="D11219" s="2" t="n">
        <v>184208.375</v>
      </c>
    </row>
    <row r="11220" customFormat="false" ht="12.75" hidden="false" customHeight="false" outlineLevel="0" collapsed="false">
      <c r="A11220" s="2" t="s">
        <v>125</v>
      </c>
      <c r="B11220" s="2" t="n">
        <v>117</v>
      </c>
      <c r="C11220" s="2" t="n">
        <v>254695.90625</v>
      </c>
      <c r="D11220" s="2" t="n">
        <v>180082.1875</v>
      </c>
    </row>
    <row r="11221" customFormat="false" ht="12.75" hidden="false" customHeight="false" outlineLevel="0" collapsed="false">
      <c r="A11221" s="2" t="s">
        <v>126</v>
      </c>
      <c r="B11221" s="2" t="n">
        <v>117</v>
      </c>
      <c r="C11221" s="2" t="n">
        <v>239978.921875</v>
      </c>
      <c r="D11221" s="2" t="n">
        <v>185271.046875</v>
      </c>
    </row>
    <row r="11222" customFormat="false" ht="12.75" hidden="false" customHeight="false" outlineLevel="0" collapsed="false">
      <c r="A11222" s="2" t="s">
        <v>127</v>
      </c>
      <c r="B11222" s="2" t="n">
        <v>117</v>
      </c>
      <c r="C11222" s="2" t="n">
        <v>246508.46875</v>
      </c>
      <c r="D11222" s="2" t="n">
        <v>189856.9375</v>
      </c>
    </row>
    <row r="11223" customFormat="false" ht="12.75" hidden="false" customHeight="false" outlineLevel="0" collapsed="false">
      <c r="A11223" s="2" t="s">
        <v>128</v>
      </c>
      <c r="B11223" s="2" t="n">
        <v>117</v>
      </c>
      <c r="C11223" s="2" t="n">
        <v>234680.484375</v>
      </c>
      <c r="D11223" s="2" t="n">
        <v>176264.546875</v>
      </c>
    </row>
    <row r="11224" customFormat="false" ht="12.75" hidden="false" customHeight="false" outlineLevel="0" collapsed="false">
      <c r="A11224" s="2" t="s">
        <v>129</v>
      </c>
      <c r="B11224" s="2" t="n">
        <v>117</v>
      </c>
      <c r="C11224" s="2" t="n">
        <v>223986.09375</v>
      </c>
      <c r="D11224" s="2" t="n">
        <v>179294.328125</v>
      </c>
    </row>
    <row r="11225" customFormat="false" ht="12.75" hidden="false" customHeight="false" outlineLevel="0" collapsed="false">
      <c r="A11225" s="2" t="s">
        <v>130</v>
      </c>
      <c r="B11225" s="2" t="n">
        <v>117</v>
      </c>
      <c r="C11225" s="2" t="n">
        <v>227046.046875</v>
      </c>
      <c r="D11225" s="2" t="n">
        <v>180222.53125</v>
      </c>
    </row>
    <row r="11226" customFormat="false" ht="12.75" hidden="false" customHeight="false" outlineLevel="0" collapsed="false">
      <c r="A11226" s="2" t="s">
        <v>131</v>
      </c>
      <c r="B11226" s="2" t="n">
        <v>117</v>
      </c>
      <c r="C11226" s="2"/>
      <c r="D11226" s="2"/>
    </row>
    <row r="11227" customFormat="false" ht="12.75" hidden="false" customHeight="false" outlineLevel="0" collapsed="false">
      <c r="A11227" s="2" t="s">
        <v>132</v>
      </c>
      <c r="B11227" s="2" t="n">
        <v>117</v>
      </c>
      <c r="C11227" s="2"/>
      <c r="D11227" s="2"/>
    </row>
    <row r="11228" customFormat="false" ht="12.75" hidden="false" customHeight="false" outlineLevel="0" collapsed="false">
      <c r="A11228" s="2" t="s">
        <v>133</v>
      </c>
      <c r="B11228" s="2" t="n">
        <v>117</v>
      </c>
      <c r="C11228" s="2"/>
      <c r="D11228" s="2"/>
    </row>
    <row r="11229" customFormat="false" ht="12.75" hidden="false" customHeight="false" outlineLevel="0" collapsed="false">
      <c r="A11229" s="2" t="s">
        <v>134</v>
      </c>
      <c r="B11229" s="2" t="n">
        <v>117</v>
      </c>
      <c r="C11229" s="2" t="n">
        <v>276582.375</v>
      </c>
      <c r="D11229" s="2" t="n">
        <v>764693.0625</v>
      </c>
    </row>
    <row r="11230" customFormat="false" ht="12.75" hidden="false" customHeight="false" outlineLevel="0" collapsed="false">
      <c r="A11230" s="2" t="s">
        <v>137</v>
      </c>
      <c r="B11230" s="2" t="n">
        <v>117</v>
      </c>
      <c r="C11230" s="2" t="n">
        <v>277988.15625</v>
      </c>
      <c r="D11230" s="2" t="n">
        <v>354854.78125</v>
      </c>
    </row>
    <row r="11231" customFormat="false" ht="12.75" hidden="false" customHeight="false" outlineLevel="0" collapsed="false">
      <c r="A11231" s="2" t="s">
        <v>138</v>
      </c>
      <c r="B11231" s="2" t="n">
        <v>117</v>
      </c>
      <c r="C11231" s="2" t="n">
        <v>261270.28125</v>
      </c>
      <c r="D11231" s="2" t="n">
        <v>199160.703125</v>
      </c>
    </row>
    <row r="11232" customFormat="false" ht="12.75" hidden="false" customHeight="false" outlineLevel="0" collapsed="false">
      <c r="A11232" s="2" t="s">
        <v>139</v>
      </c>
      <c r="B11232" s="2" t="n">
        <v>117</v>
      </c>
      <c r="C11232" s="2" t="n">
        <v>256917.265625</v>
      </c>
      <c r="D11232" s="2" t="n">
        <v>334955.78125</v>
      </c>
    </row>
    <row r="11233" customFormat="false" ht="12.75" hidden="false" customHeight="false" outlineLevel="0" collapsed="false">
      <c r="A11233" s="2" t="s">
        <v>140</v>
      </c>
      <c r="B11233" s="2" t="n">
        <v>117</v>
      </c>
      <c r="C11233" s="2" t="n">
        <v>244299.515625</v>
      </c>
      <c r="D11233" s="2" t="n">
        <v>906724.625</v>
      </c>
    </row>
    <row r="11234" customFormat="false" ht="12.75" hidden="false" customHeight="false" outlineLevel="0" collapsed="false">
      <c r="A11234" s="2" t="s">
        <v>141</v>
      </c>
      <c r="B11234" s="2" t="n">
        <v>117</v>
      </c>
      <c r="C11234" s="2" t="n">
        <v>248795.5</v>
      </c>
      <c r="D11234" s="2" t="n">
        <v>515310.75</v>
      </c>
    </row>
    <row r="11235" customFormat="false" ht="12.75" hidden="false" customHeight="false" outlineLevel="0" collapsed="false">
      <c r="A11235" s="2" t="s">
        <v>142</v>
      </c>
      <c r="B11235" s="2" t="n">
        <v>117</v>
      </c>
      <c r="C11235" s="2" t="n">
        <v>209685.875</v>
      </c>
      <c r="D11235" s="2" t="n">
        <v>165864.046875</v>
      </c>
    </row>
    <row r="11236" customFormat="false" ht="12.75" hidden="false" customHeight="false" outlineLevel="0" collapsed="false">
      <c r="A11236" s="2" t="s">
        <v>143</v>
      </c>
      <c r="B11236" s="2" t="n">
        <v>117</v>
      </c>
      <c r="C11236" s="2" t="n">
        <v>217334.765625</v>
      </c>
      <c r="D11236" s="2" t="n">
        <v>205335.15625</v>
      </c>
    </row>
    <row r="11237" customFormat="false" ht="12.75" hidden="false" customHeight="false" outlineLevel="0" collapsed="false">
      <c r="A11237" s="2" t="s">
        <v>144</v>
      </c>
      <c r="B11237" s="2" t="n">
        <v>117</v>
      </c>
      <c r="C11237" s="2" t="n">
        <v>233443.046875</v>
      </c>
      <c r="D11237" s="2" t="n">
        <v>159196.53125</v>
      </c>
    </row>
    <row r="11238" customFormat="false" ht="12.75" hidden="false" customHeight="false" outlineLevel="0" collapsed="false">
      <c r="A11238" s="2" t="s">
        <v>145</v>
      </c>
      <c r="B11238" s="2" t="n">
        <v>117</v>
      </c>
      <c r="C11238" s="2"/>
      <c r="D11238" s="2"/>
    </row>
    <row r="11239" customFormat="false" ht="12.75" hidden="false" customHeight="false" outlineLevel="0" collapsed="false">
      <c r="A11239" s="2" t="s">
        <v>146</v>
      </c>
      <c r="B11239" s="2" t="n">
        <v>117</v>
      </c>
      <c r="C11239" s="2"/>
      <c r="D11239" s="2"/>
    </row>
    <row r="11240" customFormat="false" ht="12.75" hidden="false" customHeight="false" outlineLevel="0" collapsed="false">
      <c r="A11240" s="2" t="s">
        <v>147</v>
      </c>
      <c r="B11240" s="2" t="n">
        <v>117</v>
      </c>
      <c r="C11240" s="2"/>
      <c r="D11240" s="2"/>
    </row>
    <row r="11241" customFormat="false" ht="12.75" hidden="false" customHeight="false" outlineLevel="0" collapsed="false">
      <c r="A11241" s="2" t="s">
        <v>22</v>
      </c>
      <c r="B11241" s="2" t="n">
        <v>118</v>
      </c>
      <c r="C11241" s="2" t="n">
        <v>324865.8125</v>
      </c>
      <c r="D11241" s="2" t="n">
        <v>1314000.125</v>
      </c>
    </row>
    <row r="11242" customFormat="false" ht="12.75" hidden="false" customHeight="false" outlineLevel="0" collapsed="false">
      <c r="A11242" s="2" t="s">
        <v>30</v>
      </c>
      <c r="B11242" s="2" t="n">
        <v>118</v>
      </c>
      <c r="C11242" s="2" t="n">
        <v>324052.0625</v>
      </c>
      <c r="D11242" s="2" t="n">
        <v>287044.71875</v>
      </c>
    </row>
    <row r="11243" customFormat="false" ht="12.75" hidden="false" customHeight="false" outlineLevel="0" collapsed="false">
      <c r="A11243" s="2" t="s">
        <v>33</v>
      </c>
      <c r="B11243" s="2" t="n">
        <v>118</v>
      </c>
      <c r="C11243" s="2" t="n">
        <v>333992.53125</v>
      </c>
      <c r="D11243" s="2" t="n">
        <v>177276.796875</v>
      </c>
    </row>
    <row r="11244" customFormat="false" ht="12.75" hidden="false" customHeight="false" outlineLevel="0" collapsed="false">
      <c r="A11244" s="2" t="s">
        <v>36</v>
      </c>
      <c r="B11244" s="2" t="n">
        <v>118</v>
      </c>
      <c r="C11244" s="2" t="n">
        <v>317030.375</v>
      </c>
      <c r="D11244" s="2" t="n">
        <v>215840.21875</v>
      </c>
    </row>
    <row r="11245" customFormat="false" ht="12.75" hidden="false" customHeight="false" outlineLevel="0" collapsed="false">
      <c r="A11245" s="2" t="s">
        <v>39</v>
      </c>
      <c r="B11245" s="2" t="n">
        <v>118</v>
      </c>
      <c r="C11245" s="2" t="n">
        <v>288119.53125</v>
      </c>
      <c r="D11245" s="2" t="n">
        <v>1645429.25</v>
      </c>
    </row>
    <row r="11246" customFormat="false" ht="12.75" hidden="false" customHeight="false" outlineLevel="0" collapsed="false">
      <c r="A11246" s="2" t="s">
        <v>42</v>
      </c>
      <c r="B11246" s="2" t="n">
        <v>118</v>
      </c>
      <c r="C11246" s="2" t="n">
        <v>346977.625</v>
      </c>
      <c r="D11246" s="2" t="n">
        <v>562314.8125</v>
      </c>
    </row>
    <row r="11247" customFormat="false" ht="12.75" hidden="false" customHeight="false" outlineLevel="0" collapsed="false">
      <c r="A11247" s="2" t="s">
        <v>45</v>
      </c>
      <c r="B11247" s="2" t="n">
        <v>118</v>
      </c>
      <c r="C11247" s="2" t="n">
        <v>308524.28125</v>
      </c>
      <c r="D11247" s="2" t="n">
        <v>162772.4375</v>
      </c>
    </row>
    <row r="11248" customFormat="false" ht="12.75" hidden="false" customHeight="false" outlineLevel="0" collapsed="false">
      <c r="A11248" s="2" t="s">
        <v>48</v>
      </c>
      <c r="B11248" s="2" t="n">
        <v>118</v>
      </c>
      <c r="C11248" s="2" t="n">
        <v>259564.125</v>
      </c>
      <c r="D11248" s="2" t="n">
        <v>336160.4375</v>
      </c>
    </row>
    <row r="11249" customFormat="false" ht="12.75" hidden="false" customHeight="false" outlineLevel="0" collapsed="false">
      <c r="A11249" s="2" t="s">
        <v>51</v>
      </c>
      <c r="B11249" s="2" t="n">
        <v>118</v>
      </c>
      <c r="C11249" s="2" t="n">
        <v>312990.625</v>
      </c>
      <c r="D11249" s="2" t="n">
        <v>184767.296875</v>
      </c>
    </row>
    <row r="11250" customFormat="false" ht="12.75" hidden="false" customHeight="false" outlineLevel="0" collapsed="false">
      <c r="A11250" s="2" t="s">
        <v>53</v>
      </c>
      <c r="B11250" s="2" t="n">
        <v>118</v>
      </c>
      <c r="C11250" s="2"/>
      <c r="D11250" s="2"/>
    </row>
    <row r="11251" customFormat="false" ht="12.75" hidden="false" customHeight="false" outlineLevel="0" collapsed="false">
      <c r="A11251" s="2" t="s">
        <v>54</v>
      </c>
      <c r="B11251" s="2" t="n">
        <v>118</v>
      </c>
      <c r="C11251" s="2"/>
      <c r="D11251" s="2"/>
    </row>
    <row r="11252" customFormat="false" ht="12.75" hidden="false" customHeight="false" outlineLevel="0" collapsed="false">
      <c r="A11252" s="2" t="s">
        <v>55</v>
      </c>
      <c r="B11252" s="2" t="n">
        <v>118</v>
      </c>
      <c r="C11252" s="2"/>
      <c r="D11252" s="2"/>
    </row>
    <row r="11253" customFormat="false" ht="12.75" hidden="false" customHeight="false" outlineLevel="0" collapsed="false">
      <c r="A11253" s="2" t="s">
        <v>56</v>
      </c>
      <c r="B11253" s="2" t="n">
        <v>118</v>
      </c>
      <c r="C11253" s="2" t="n">
        <v>465797.78125</v>
      </c>
      <c r="D11253" s="2" t="n">
        <v>795845.5625</v>
      </c>
    </row>
    <row r="11254" customFormat="false" ht="12.75" hidden="false" customHeight="false" outlineLevel="0" collapsed="false">
      <c r="A11254" s="2" t="s">
        <v>57</v>
      </c>
      <c r="B11254" s="2" t="n">
        <v>118</v>
      </c>
      <c r="C11254" s="2" t="n">
        <v>342190.28125</v>
      </c>
      <c r="D11254" s="2" t="n">
        <v>287913.90625</v>
      </c>
    </row>
    <row r="11255" customFormat="false" ht="12.75" hidden="false" customHeight="false" outlineLevel="0" collapsed="false">
      <c r="A11255" s="2" t="s">
        <v>58</v>
      </c>
      <c r="B11255" s="2" t="n">
        <v>118</v>
      </c>
      <c r="C11255" s="2" t="n">
        <v>333731.0625</v>
      </c>
      <c r="D11255" s="2" t="n">
        <v>192434.046875</v>
      </c>
    </row>
    <row r="11256" customFormat="false" ht="12.75" hidden="false" customHeight="false" outlineLevel="0" collapsed="false">
      <c r="A11256" s="2" t="s">
        <v>59</v>
      </c>
      <c r="B11256" s="2" t="n">
        <v>118</v>
      </c>
      <c r="C11256" s="2" t="n">
        <v>316095.3125</v>
      </c>
      <c r="D11256" s="2" t="n">
        <v>236556.671875</v>
      </c>
    </row>
    <row r="11257" customFormat="false" ht="12.75" hidden="false" customHeight="false" outlineLevel="0" collapsed="false">
      <c r="A11257" s="2" t="s">
        <v>60</v>
      </c>
      <c r="B11257" s="2" t="n">
        <v>118</v>
      </c>
      <c r="C11257" s="2" t="n">
        <v>244115.234375</v>
      </c>
      <c r="D11257" s="2" t="n">
        <v>1429772.125</v>
      </c>
    </row>
    <row r="11258" customFormat="false" ht="12.75" hidden="false" customHeight="false" outlineLevel="0" collapsed="false">
      <c r="A11258" s="2" t="s">
        <v>61</v>
      </c>
      <c r="B11258" s="2" t="n">
        <v>118</v>
      </c>
      <c r="C11258" s="2" t="n">
        <v>380291.15625</v>
      </c>
      <c r="D11258" s="2" t="n">
        <v>471045.625</v>
      </c>
    </row>
    <row r="11259" customFormat="false" ht="12.75" hidden="false" customHeight="false" outlineLevel="0" collapsed="false">
      <c r="A11259" s="2" t="s">
        <v>62</v>
      </c>
      <c r="B11259" s="2" t="n">
        <v>118</v>
      </c>
      <c r="C11259" s="2" t="n">
        <v>314377.1875</v>
      </c>
      <c r="D11259" s="2" t="n">
        <v>183820.5625</v>
      </c>
    </row>
    <row r="11260" customFormat="false" ht="12.75" hidden="false" customHeight="false" outlineLevel="0" collapsed="false">
      <c r="A11260" s="2" t="s">
        <v>63</v>
      </c>
      <c r="B11260" s="2" t="n">
        <v>118</v>
      </c>
      <c r="C11260" s="2" t="n">
        <v>281993.375</v>
      </c>
      <c r="D11260" s="2" t="n">
        <v>377683.71875</v>
      </c>
    </row>
    <row r="11261" customFormat="false" ht="12.75" hidden="false" customHeight="false" outlineLevel="0" collapsed="false">
      <c r="A11261" s="2" t="s">
        <v>64</v>
      </c>
      <c r="B11261" s="2" t="n">
        <v>118</v>
      </c>
      <c r="C11261" s="2" t="n">
        <v>305055.0625</v>
      </c>
      <c r="D11261" s="2" t="n">
        <v>182851.578125</v>
      </c>
    </row>
    <row r="11262" customFormat="false" ht="12.75" hidden="false" customHeight="false" outlineLevel="0" collapsed="false">
      <c r="A11262" s="2" t="s">
        <v>65</v>
      </c>
      <c r="B11262" s="2" t="n">
        <v>118</v>
      </c>
      <c r="C11262" s="2"/>
      <c r="D11262" s="2"/>
    </row>
    <row r="11263" customFormat="false" ht="12.75" hidden="false" customHeight="false" outlineLevel="0" collapsed="false">
      <c r="A11263" s="2" t="s">
        <v>66</v>
      </c>
      <c r="B11263" s="2" t="n">
        <v>118</v>
      </c>
      <c r="C11263" s="2"/>
      <c r="D11263" s="2"/>
    </row>
    <row r="11264" customFormat="false" ht="12.75" hidden="false" customHeight="false" outlineLevel="0" collapsed="false">
      <c r="A11264" s="2" t="s">
        <v>67</v>
      </c>
      <c r="B11264" s="2" t="n">
        <v>118</v>
      </c>
      <c r="C11264" s="2"/>
      <c r="D11264" s="2"/>
    </row>
    <row r="11265" customFormat="false" ht="12.75" hidden="false" customHeight="false" outlineLevel="0" collapsed="false">
      <c r="A11265" s="2" t="s">
        <v>68</v>
      </c>
      <c r="B11265" s="2" t="n">
        <v>118</v>
      </c>
      <c r="C11265" s="2" t="n">
        <v>358961.8125</v>
      </c>
      <c r="D11265" s="2" t="n">
        <v>196623</v>
      </c>
    </row>
    <row r="11266" customFormat="false" ht="12.75" hidden="false" customHeight="false" outlineLevel="0" collapsed="false">
      <c r="A11266" s="2" t="s">
        <v>71</v>
      </c>
      <c r="B11266" s="2" t="n">
        <v>118</v>
      </c>
      <c r="C11266" s="2" t="n">
        <v>346084.6875</v>
      </c>
      <c r="D11266" s="2" t="n">
        <v>217578.765625</v>
      </c>
    </row>
    <row r="11267" customFormat="false" ht="12.75" hidden="false" customHeight="false" outlineLevel="0" collapsed="false">
      <c r="A11267" s="2" t="s">
        <v>72</v>
      </c>
      <c r="B11267" s="2" t="n">
        <v>118</v>
      </c>
      <c r="C11267" s="2" t="n">
        <v>329256.8125</v>
      </c>
      <c r="D11267" s="2" t="n">
        <v>171918.1875</v>
      </c>
    </row>
    <row r="11268" customFormat="false" ht="12.75" hidden="false" customHeight="false" outlineLevel="0" collapsed="false">
      <c r="A11268" s="2" t="s">
        <v>73</v>
      </c>
      <c r="B11268" s="2" t="n">
        <v>118</v>
      </c>
      <c r="C11268" s="2" t="n">
        <v>337504.25</v>
      </c>
      <c r="D11268" s="2" t="n">
        <v>217079.84375</v>
      </c>
    </row>
    <row r="11269" customFormat="false" ht="12.75" hidden="false" customHeight="false" outlineLevel="0" collapsed="false">
      <c r="A11269" s="2" t="s">
        <v>74</v>
      </c>
      <c r="B11269" s="2" t="n">
        <v>118</v>
      </c>
      <c r="C11269" s="2" t="n">
        <v>279050.75</v>
      </c>
      <c r="D11269" s="2" t="n">
        <v>1632045.875</v>
      </c>
    </row>
    <row r="11270" customFormat="false" ht="12.75" hidden="false" customHeight="false" outlineLevel="0" collapsed="false">
      <c r="A11270" s="2" t="s">
        <v>75</v>
      </c>
      <c r="B11270" s="2" t="n">
        <v>118</v>
      </c>
      <c r="C11270" s="2" t="n">
        <v>397012.0625</v>
      </c>
      <c r="D11270" s="2" t="n">
        <v>354778.65625</v>
      </c>
    </row>
    <row r="11271" customFormat="false" ht="12.75" hidden="false" customHeight="false" outlineLevel="0" collapsed="false">
      <c r="A11271" s="2" t="s">
        <v>76</v>
      </c>
      <c r="B11271" s="2" t="n">
        <v>118</v>
      </c>
      <c r="C11271" s="2" t="n">
        <v>310691.78125</v>
      </c>
      <c r="D11271" s="2" t="n">
        <v>186228.953125</v>
      </c>
    </row>
    <row r="11272" customFormat="false" ht="12.75" hidden="false" customHeight="false" outlineLevel="0" collapsed="false">
      <c r="A11272" s="2" t="s">
        <v>77</v>
      </c>
      <c r="B11272" s="2" t="n">
        <v>118</v>
      </c>
      <c r="C11272" s="2" t="n">
        <v>244720.3125</v>
      </c>
      <c r="D11272" s="2" t="n">
        <v>444392.1875</v>
      </c>
    </row>
    <row r="11273" customFormat="false" ht="12.75" hidden="false" customHeight="false" outlineLevel="0" collapsed="false">
      <c r="A11273" s="2" t="s">
        <v>78</v>
      </c>
      <c r="B11273" s="2" t="n">
        <v>118</v>
      </c>
      <c r="C11273" s="2" t="n">
        <v>315694</v>
      </c>
      <c r="D11273" s="2" t="n">
        <v>183354.90625</v>
      </c>
    </row>
    <row r="11274" customFormat="false" ht="12.75" hidden="false" customHeight="false" outlineLevel="0" collapsed="false">
      <c r="A11274" s="2" t="s">
        <v>79</v>
      </c>
      <c r="B11274" s="2" t="n">
        <v>118</v>
      </c>
      <c r="C11274" s="2"/>
      <c r="D11274" s="2"/>
    </row>
    <row r="11275" customFormat="false" ht="12.75" hidden="false" customHeight="false" outlineLevel="0" collapsed="false">
      <c r="A11275" s="2" t="s">
        <v>80</v>
      </c>
      <c r="B11275" s="2" t="n">
        <v>118</v>
      </c>
      <c r="C11275" s="2"/>
      <c r="D11275" s="2"/>
    </row>
    <row r="11276" customFormat="false" ht="12.75" hidden="false" customHeight="false" outlineLevel="0" collapsed="false">
      <c r="A11276" s="2" t="s">
        <v>81</v>
      </c>
      <c r="B11276" s="2" t="n">
        <v>118</v>
      </c>
      <c r="C11276" s="2"/>
      <c r="D11276" s="2"/>
    </row>
    <row r="11277" customFormat="false" ht="12.75" hidden="false" customHeight="false" outlineLevel="0" collapsed="false">
      <c r="A11277" s="2" t="s">
        <v>82</v>
      </c>
      <c r="B11277" s="2" t="n">
        <v>118</v>
      </c>
      <c r="C11277" s="2" t="n">
        <v>368307.75</v>
      </c>
      <c r="D11277" s="2" t="n">
        <v>397527.65625</v>
      </c>
    </row>
    <row r="11278" customFormat="false" ht="12.75" hidden="false" customHeight="false" outlineLevel="0" collapsed="false">
      <c r="A11278" s="2" t="s">
        <v>83</v>
      </c>
      <c r="B11278" s="2" t="n">
        <v>118</v>
      </c>
      <c r="C11278" s="2" t="n">
        <v>342625.4375</v>
      </c>
      <c r="D11278" s="2" t="n">
        <v>233357.390625</v>
      </c>
    </row>
    <row r="11279" customFormat="false" ht="12.75" hidden="false" customHeight="false" outlineLevel="0" collapsed="false">
      <c r="A11279" s="2" t="s">
        <v>84</v>
      </c>
      <c r="B11279" s="2" t="n">
        <v>118</v>
      </c>
      <c r="C11279" s="2" t="n">
        <v>345042.6875</v>
      </c>
      <c r="D11279" s="2" t="n">
        <v>177917.6875</v>
      </c>
    </row>
    <row r="11280" customFormat="false" ht="12.75" hidden="false" customHeight="false" outlineLevel="0" collapsed="false">
      <c r="A11280" s="2" t="s">
        <v>85</v>
      </c>
      <c r="B11280" s="2" t="n">
        <v>118</v>
      </c>
      <c r="C11280" s="2" t="n">
        <v>342405.4375</v>
      </c>
      <c r="D11280" s="2" t="n">
        <v>210996.734375</v>
      </c>
    </row>
    <row r="11281" customFormat="false" ht="12.75" hidden="false" customHeight="false" outlineLevel="0" collapsed="false">
      <c r="A11281" s="2" t="s">
        <v>86</v>
      </c>
      <c r="B11281" s="2" t="n">
        <v>118</v>
      </c>
      <c r="C11281" s="2" t="n">
        <v>307608.78125</v>
      </c>
      <c r="D11281" s="2" t="n">
        <v>1742252</v>
      </c>
    </row>
    <row r="11282" customFormat="false" ht="12.75" hidden="false" customHeight="false" outlineLevel="0" collapsed="false">
      <c r="A11282" s="2" t="s">
        <v>87</v>
      </c>
      <c r="B11282" s="2" t="n">
        <v>118</v>
      </c>
      <c r="C11282" s="2" t="n">
        <v>360487.5</v>
      </c>
      <c r="D11282" s="2" t="n">
        <v>509636.0625</v>
      </c>
    </row>
    <row r="11283" customFormat="false" ht="12.75" hidden="false" customHeight="false" outlineLevel="0" collapsed="false">
      <c r="A11283" s="2" t="s">
        <v>88</v>
      </c>
      <c r="B11283" s="2" t="n">
        <v>118</v>
      </c>
      <c r="C11283" s="2" t="n">
        <v>268678.25</v>
      </c>
      <c r="D11283" s="2" t="n">
        <v>193786.703125</v>
      </c>
    </row>
    <row r="11284" customFormat="false" ht="12.75" hidden="false" customHeight="false" outlineLevel="0" collapsed="false">
      <c r="A11284" s="2" t="s">
        <v>89</v>
      </c>
      <c r="B11284" s="2" t="n">
        <v>118</v>
      </c>
      <c r="C11284" s="2" t="n">
        <v>277997.90625</v>
      </c>
      <c r="D11284" s="2" t="n">
        <v>346243.5</v>
      </c>
    </row>
    <row r="11285" customFormat="false" ht="12.75" hidden="false" customHeight="false" outlineLevel="0" collapsed="false">
      <c r="A11285" s="2" t="s">
        <v>90</v>
      </c>
      <c r="B11285" s="2" t="n">
        <v>118</v>
      </c>
      <c r="C11285" s="2" t="n">
        <v>306934.6875</v>
      </c>
      <c r="D11285" s="2" t="n">
        <v>181726.796875</v>
      </c>
    </row>
    <row r="11286" customFormat="false" ht="12.75" hidden="false" customHeight="false" outlineLevel="0" collapsed="false">
      <c r="A11286" s="2" t="s">
        <v>91</v>
      </c>
      <c r="B11286" s="2" t="n">
        <v>118</v>
      </c>
      <c r="C11286" s="2"/>
      <c r="D11286" s="2"/>
    </row>
    <row r="11287" customFormat="false" ht="12.75" hidden="false" customHeight="false" outlineLevel="0" collapsed="false">
      <c r="A11287" s="2" t="s">
        <v>92</v>
      </c>
      <c r="B11287" s="2" t="n">
        <v>118</v>
      </c>
      <c r="C11287" s="2"/>
      <c r="D11287" s="2"/>
    </row>
    <row r="11288" customFormat="false" ht="12.75" hidden="false" customHeight="false" outlineLevel="0" collapsed="false">
      <c r="A11288" s="2" t="s">
        <v>93</v>
      </c>
      <c r="B11288" s="2" t="n">
        <v>118</v>
      </c>
      <c r="C11288" s="2"/>
      <c r="D11288" s="2"/>
    </row>
    <row r="11289" customFormat="false" ht="12.75" hidden="false" customHeight="false" outlineLevel="0" collapsed="false">
      <c r="A11289" s="2" t="s">
        <v>94</v>
      </c>
      <c r="B11289" s="2" t="n">
        <v>118</v>
      </c>
      <c r="C11289" s="2" t="n">
        <v>319021.5</v>
      </c>
      <c r="D11289" s="2" t="n">
        <v>1051758.375</v>
      </c>
    </row>
    <row r="11290" customFormat="false" ht="12.75" hidden="false" customHeight="false" outlineLevel="0" collapsed="false">
      <c r="A11290" s="2" t="s">
        <v>97</v>
      </c>
      <c r="B11290" s="2" t="n">
        <v>118</v>
      </c>
      <c r="C11290" s="2" t="n">
        <v>323669.375</v>
      </c>
      <c r="D11290" s="2" t="n">
        <v>271474.84375</v>
      </c>
    </row>
    <row r="11291" customFormat="false" ht="12.75" hidden="false" customHeight="false" outlineLevel="0" collapsed="false">
      <c r="A11291" s="2" t="s">
        <v>98</v>
      </c>
      <c r="B11291" s="2" t="n">
        <v>118</v>
      </c>
      <c r="C11291" s="2" t="n">
        <v>356598.75</v>
      </c>
      <c r="D11291" s="2" t="n">
        <v>179682.171875</v>
      </c>
    </row>
    <row r="11292" customFormat="false" ht="12.75" hidden="false" customHeight="false" outlineLevel="0" collapsed="false">
      <c r="A11292" s="2" t="s">
        <v>99</v>
      </c>
      <c r="B11292" s="2" t="n">
        <v>118</v>
      </c>
      <c r="C11292" s="2" t="n">
        <v>354686.9375</v>
      </c>
      <c r="D11292" s="2" t="n">
        <v>238294.515625</v>
      </c>
    </row>
    <row r="11293" customFormat="false" ht="12.75" hidden="false" customHeight="false" outlineLevel="0" collapsed="false">
      <c r="A11293" s="2" t="s">
        <v>100</v>
      </c>
      <c r="B11293" s="2" t="n">
        <v>118</v>
      </c>
      <c r="C11293" s="2" t="n">
        <v>330516.125</v>
      </c>
      <c r="D11293" s="2" t="n">
        <v>1852266.375</v>
      </c>
    </row>
    <row r="11294" customFormat="false" ht="12.75" hidden="false" customHeight="false" outlineLevel="0" collapsed="false">
      <c r="A11294" s="2" t="s">
        <v>101</v>
      </c>
      <c r="B11294" s="2" t="n">
        <v>118</v>
      </c>
      <c r="C11294" s="2" t="n">
        <v>348959.78125</v>
      </c>
      <c r="D11294" s="2" t="n">
        <v>697472.875</v>
      </c>
    </row>
    <row r="11295" customFormat="false" ht="12.75" hidden="false" customHeight="false" outlineLevel="0" collapsed="false">
      <c r="A11295" s="2" t="s">
        <v>102</v>
      </c>
      <c r="B11295" s="2" t="n">
        <v>118</v>
      </c>
      <c r="C11295" s="2" t="n">
        <v>303300.8125</v>
      </c>
      <c r="D11295" s="2" t="n">
        <v>161527.0625</v>
      </c>
    </row>
    <row r="11296" customFormat="false" ht="12.75" hidden="false" customHeight="false" outlineLevel="0" collapsed="false">
      <c r="A11296" s="2" t="s">
        <v>103</v>
      </c>
      <c r="B11296" s="2" t="n">
        <v>118</v>
      </c>
      <c r="C11296" s="2" t="n">
        <v>288477.15625</v>
      </c>
      <c r="D11296" s="2" t="n">
        <v>349405.28125</v>
      </c>
    </row>
    <row r="11297" customFormat="false" ht="12.75" hidden="false" customHeight="false" outlineLevel="0" collapsed="false">
      <c r="A11297" s="2" t="s">
        <v>104</v>
      </c>
      <c r="B11297" s="2" t="n">
        <v>118</v>
      </c>
      <c r="C11297" s="2" t="n">
        <v>305360.90625</v>
      </c>
      <c r="D11297" s="2" t="n">
        <v>168549.0625</v>
      </c>
    </row>
    <row r="11298" customFormat="false" ht="12.75" hidden="false" customHeight="false" outlineLevel="0" collapsed="false">
      <c r="A11298" s="2" t="s">
        <v>105</v>
      </c>
      <c r="B11298" s="2" t="n">
        <v>118</v>
      </c>
      <c r="C11298" s="2"/>
      <c r="D11298" s="2"/>
    </row>
    <row r="11299" customFormat="false" ht="12.75" hidden="false" customHeight="false" outlineLevel="0" collapsed="false">
      <c r="A11299" s="2" t="s">
        <v>106</v>
      </c>
      <c r="B11299" s="2" t="n">
        <v>118</v>
      </c>
      <c r="C11299" s="2"/>
      <c r="D11299" s="2"/>
    </row>
    <row r="11300" customFormat="false" ht="12.75" hidden="false" customHeight="false" outlineLevel="0" collapsed="false">
      <c r="A11300" s="2" t="s">
        <v>107</v>
      </c>
      <c r="B11300" s="2" t="n">
        <v>118</v>
      </c>
      <c r="C11300" s="2"/>
      <c r="D11300" s="2"/>
    </row>
    <row r="11301" customFormat="false" ht="12.75" hidden="false" customHeight="false" outlineLevel="0" collapsed="false">
      <c r="A11301" s="2" t="s">
        <v>108</v>
      </c>
      <c r="B11301" s="2" t="n">
        <v>118</v>
      </c>
      <c r="C11301" s="2" t="n">
        <v>366394.125</v>
      </c>
      <c r="D11301" s="2" t="n">
        <v>880195.8125</v>
      </c>
    </row>
    <row r="11302" customFormat="false" ht="12.75" hidden="false" customHeight="false" outlineLevel="0" collapsed="false">
      <c r="A11302" s="2" t="s">
        <v>109</v>
      </c>
      <c r="B11302" s="2" t="n">
        <v>118</v>
      </c>
      <c r="C11302" s="2" t="n">
        <v>318121.03125</v>
      </c>
      <c r="D11302" s="2" t="n">
        <v>293989.4375</v>
      </c>
    </row>
    <row r="11303" customFormat="false" ht="12.75" hidden="false" customHeight="false" outlineLevel="0" collapsed="false">
      <c r="A11303" s="2" t="s">
        <v>110</v>
      </c>
      <c r="B11303" s="2" t="n">
        <v>118</v>
      </c>
      <c r="C11303" s="2" t="n">
        <v>334120.875</v>
      </c>
      <c r="D11303" s="2" t="n">
        <v>163938.390625</v>
      </c>
    </row>
    <row r="11304" customFormat="false" ht="12.75" hidden="false" customHeight="false" outlineLevel="0" collapsed="false">
      <c r="A11304" s="2" t="s">
        <v>111</v>
      </c>
      <c r="B11304" s="2" t="n">
        <v>118</v>
      </c>
      <c r="C11304" s="2" t="n">
        <v>339741.0625</v>
      </c>
      <c r="D11304" s="2" t="n">
        <v>238512.203125</v>
      </c>
    </row>
    <row r="11305" customFormat="false" ht="12.75" hidden="false" customHeight="false" outlineLevel="0" collapsed="false">
      <c r="A11305" s="2" t="s">
        <v>112</v>
      </c>
      <c r="B11305" s="2" t="n">
        <v>118</v>
      </c>
      <c r="C11305" s="2" t="n">
        <v>320355.5625</v>
      </c>
      <c r="D11305" s="2" t="n">
        <v>1781349.75</v>
      </c>
    </row>
    <row r="11306" customFormat="false" ht="12.75" hidden="false" customHeight="false" outlineLevel="0" collapsed="false">
      <c r="A11306" s="2" t="s">
        <v>113</v>
      </c>
      <c r="B11306" s="2" t="n">
        <v>118</v>
      </c>
      <c r="C11306" s="2" t="n">
        <v>339074.125</v>
      </c>
      <c r="D11306" s="2" t="n">
        <v>763878.3125</v>
      </c>
    </row>
    <row r="11307" customFormat="false" ht="12.75" hidden="false" customHeight="false" outlineLevel="0" collapsed="false">
      <c r="A11307" s="2" t="s">
        <v>114</v>
      </c>
      <c r="B11307" s="2" t="n">
        <v>118</v>
      </c>
      <c r="C11307" s="2" t="n">
        <v>321349.4375</v>
      </c>
      <c r="D11307" s="2" t="n">
        <v>191670.359375</v>
      </c>
    </row>
    <row r="11308" customFormat="false" ht="12.75" hidden="false" customHeight="false" outlineLevel="0" collapsed="false">
      <c r="A11308" s="2" t="s">
        <v>115</v>
      </c>
      <c r="B11308" s="2" t="n">
        <v>118</v>
      </c>
      <c r="C11308" s="2" t="n">
        <v>276683.59375</v>
      </c>
      <c r="D11308" s="2" t="n">
        <v>331085.21875</v>
      </c>
    </row>
    <row r="11309" customFormat="false" ht="12.75" hidden="false" customHeight="false" outlineLevel="0" collapsed="false">
      <c r="A11309" s="2" t="s">
        <v>116</v>
      </c>
      <c r="B11309" s="2" t="n">
        <v>118</v>
      </c>
      <c r="C11309" s="2" t="n">
        <v>314376.0625</v>
      </c>
      <c r="D11309" s="2" t="n">
        <v>193203.046875</v>
      </c>
    </row>
    <row r="11310" customFormat="false" ht="12.75" hidden="false" customHeight="false" outlineLevel="0" collapsed="false">
      <c r="A11310" s="2" t="s">
        <v>117</v>
      </c>
      <c r="B11310" s="2" t="n">
        <v>118</v>
      </c>
      <c r="C11310" s="2"/>
      <c r="D11310" s="2"/>
    </row>
    <row r="11311" customFormat="false" ht="12.75" hidden="false" customHeight="false" outlineLevel="0" collapsed="false">
      <c r="A11311" s="2" t="s">
        <v>118</v>
      </c>
      <c r="B11311" s="2" t="n">
        <v>118</v>
      </c>
      <c r="C11311" s="2"/>
      <c r="D11311" s="2"/>
    </row>
    <row r="11312" customFormat="false" ht="12.75" hidden="false" customHeight="false" outlineLevel="0" collapsed="false">
      <c r="A11312" s="2" t="s">
        <v>119</v>
      </c>
      <c r="B11312" s="2" t="n">
        <v>118</v>
      </c>
      <c r="C11312" s="2"/>
      <c r="D11312" s="2"/>
    </row>
    <row r="11313" customFormat="false" ht="12.75" hidden="false" customHeight="false" outlineLevel="0" collapsed="false">
      <c r="A11313" s="2" t="s">
        <v>120</v>
      </c>
      <c r="B11313" s="2" t="n">
        <v>118</v>
      </c>
      <c r="C11313" s="2" t="n">
        <v>360300.40625</v>
      </c>
      <c r="D11313" s="2" t="n">
        <v>204633.59375</v>
      </c>
    </row>
    <row r="11314" customFormat="false" ht="12.75" hidden="false" customHeight="false" outlineLevel="0" collapsed="false">
      <c r="A11314" s="2" t="s">
        <v>123</v>
      </c>
      <c r="B11314" s="2" t="n">
        <v>118</v>
      </c>
      <c r="C11314" s="2" t="n">
        <v>225446.28125</v>
      </c>
      <c r="D11314" s="2" t="n">
        <v>202633.328125</v>
      </c>
    </row>
    <row r="11315" customFormat="false" ht="12.75" hidden="false" customHeight="false" outlineLevel="0" collapsed="false">
      <c r="A11315" s="2" t="s">
        <v>124</v>
      </c>
      <c r="B11315" s="2" t="n">
        <v>118</v>
      </c>
      <c r="C11315" s="2" t="n">
        <v>247548.890625</v>
      </c>
      <c r="D11315" s="2" t="n">
        <v>184971.140625</v>
      </c>
    </row>
    <row r="11316" customFormat="false" ht="12.75" hidden="false" customHeight="false" outlineLevel="0" collapsed="false">
      <c r="A11316" s="2" t="s">
        <v>125</v>
      </c>
      <c r="B11316" s="2" t="n">
        <v>118</v>
      </c>
      <c r="C11316" s="2" t="n">
        <v>255038.40625</v>
      </c>
      <c r="D11316" s="2" t="n">
        <v>179453.890625</v>
      </c>
    </row>
    <row r="11317" customFormat="false" ht="12.75" hidden="false" customHeight="false" outlineLevel="0" collapsed="false">
      <c r="A11317" s="2" t="s">
        <v>126</v>
      </c>
      <c r="B11317" s="2" t="n">
        <v>118</v>
      </c>
      <c r="C11317" s="2" t="n">
        <v>239960</v>
      </c>
      <c r="D11317" s="2" t="n">
        <v>184582.140625</v>
      </c>
    </row>
    <row r="11318" customFormat="false" ht="12.75" hidden="false" customHeight="false" outlineLevel="0" collapsed="false">
      <c r="A11318" s="2" t="s">
        <v>127</v>
      </c>
      <c r="B11318" s="2" t="n">
        <v>118</v>
      </c>
      <c r="C11318" s="2" t="n">
        <v>246394.015625</v>
      </c>
      <c r="D11318" s="2" t="n">
        <v>189221.734375</v>
      </c>
    </row>
    <row r="11319" customFormat="false" ht="12.75" hidden="false" customHeight="false" outlineLevel="0" collapsed="false">
      <c r="A11319" s="2" t="s">
        <v>128</v>
      </c>
      <c r="B11319" s="2" t="n">
        <v>118</v>
      </c>
      <c r="C11319" s="2" t="n">
        <v>234741.734375</v>
      </c>
      <c r="D11319" s="2" t="n">
        <v>175847.359375</v>
      </c>
    </row>
    <row r="11320" customFormat="false" ht="12.75" hidden="false" customHeight="false" outlineLevel="0" collapsed="false">
      <c r="A11320" s="2" t="s">
        <v>129</v>
      </c>
      <c r="B11320" s="2" t="n">
        <v>118</v>
      </c>
      <c r="C11320" s="2" t="n">
        <v>224080.78125</v>
      </c>
      <c r="D11320" s="2" t="n">
        <v>178830.9375</v>
      </c>
    </row>
    <row r="11321" customFormat="false" ht="12.75" hidden="false" customHeight="false" outlineLevel="0" collapsed="false">
      <c r="A11321" s="2" t="s">
        <v>130</v>
      </c>
      <c r="B11321" s="2" t="n">
        <v>118</v>
      </c>
      <c r="C11321" s="2" t="n">
        <v>226952.390625</v>
      </c>
      <c r="D11321" s="2" t="n">
        <v>179597.15625</v>
      </c>
    </row>
    <row r="11322" customFormat="false" ht="12.75" hidden="false" customHeight="false" outlineLevel="0" collapsed="false">
      <c r="A11322" s="2" t="s">
        <v>131</v>
      </c>
      <c r="B11322" s="2" t="n">
        <v>118</v>
      </c>
      <c r="C11322" s="2"/>
      <c r="D11322" s="2"/>
    </row>
    <row r="11323" customFormat="false" ht="12.75" hidden="false" customHeight="false" outlineLevel="0" collapsed="false">
      <c r="A11323" s="2" t="s">
        <v>132</v>
      </c>
      <c r="B11323" s="2" t="n">
        <v>118</v>
      </c>
      <c r="C11323" s="2"/>
      <c r="D11323" s="2"/>
    </row>
    <row r="11324" customFormat="false" ht="12.75" hidden="false" customHeight="false" outlineLevel="0" collapsed="false">
      <c r="A11324" s="2" t="s">
        <v>133</v>
      </c>
      <c r="B11324" s="2" t="n">
        <v>118</v>
      </c>
      <c r="C11324" s="2"/>
      <c r="D11324" s="2"/>
    </row>
    <row r="11325" customFormat="false" ht="12.75" hidden="false" customHeight="false" outlineLevel="0" collapsed="false">
      <c r="A11325" s="2" t="s">
        <v>134</v>
      </c>
      <c r="B11325" s="2" t="n">
        <v>118</v>
      </c>
      <c r="C11325" s="2" t="n">
        <v>276825.09375</v>
      </c>
      <c r="D11325" s="2" t="n">
        <v>739817</v>
      </c>
    </row>
    <row r="11326" customFormat="false" ht="12.75" hidden="false" customHeight="false" outlineLevel="0" collapsed="false">
      <c r="A11326" s="2" t="s">
        <v>137</v>
      </c>
      <c r="B11326" s="2" t="n">
        <v>118</v>
      </c>
      <c r="C11326" s="2" t="n">
        <v>279217.21875</v>
      </c>
      <c r="D11326" s="2" t="n">
        <v>271389.03125</v>
      </c>
    </row>
    <row r="11327" customFormat="false" ht="12.75" hidden="false" customHeight="false" outlineLevel="0" collapsed="false">
      <c r="A11327" s="2" t="s">
        <v>138</v>
      </c>
      <c r="B11327" s="2" t="n">
        <v>118</v>
      </c>
      <c r="C11327" s="2" t="n">
        <v>260495.15625</v>
      </c>
      <c r="D11327" s="2" t="n">
        <v>198099.109375</v>
      </c>
    </row>
    <row r="11328" customFormat="false" ht="12.75" hidden="false" customHeight="false" outlineLevel="0" collapsed="false">
      <c r="A11328" s="2" t="s">
        <v>139</v>
      </c>
      <c r="B11328" s="2" t="n">
        <v>118</v>
      </c>
      <c r="C11328" s="2" t="n">
        <v>257671.359375</v>
      </c>
      <c r="D11328" s="2" t="n">
        <v>248900.265625</v>
      </c>
    </row>
    <row r="11329" customFormat="false" ht="12.75" hidden="false" customHeight="false" outlineLevel="0" collapsed="false">
      <c r="A11329" s="2" t="s">
        <v>140</v>
      </c>
      <c r="B11329" s="2" t="n">
        <v>118</v>
      </c>
      <c r="C11329" s="2" t="n">
        <v>245338.640625</v>
      </c>
      <c r="D11329" s="2" t="n">
        <v>871638.75</v>
      </c>
    </row>
    <row r="11330" customFormat="false" ht="12.75" hidden="false" customHeight="false" outlineLevel="0" collapsed="false">
      <c r="A11330" s="2" t="s">
        <v>141</v>
      </c>
      <c r="B11330" s="2" t="n">
        <v>118</v>
      </c>
      <c r="C11330" s="2" t="n">
        <v>249029.375</v>
      </c>
      <c r="D11330" s="2" t="n">
        <v>499632.90625</v>
      </c>
    </row>
    <row r="11331" customFormat="false" ht="12.75" hidden="false" customHeight="false" outlineLevel="0" collapsed="false">
      <c r="A11331" s="2" t="s">
        <v>142</v>
      </c>
      <c r="B11331" s="2" t="n">
        <v>118</v>
      </c>
      <c r="C11331" s="2" t="n">
        <v>209612.328125</v>
      </c>
      <c r="D11331" s="2" t="n">
        <v>164732.28125</v>
      </c>
    </row>
    <row r="11332" customFormat="false" ht="12.75" hidden="false" customHeight="false" outlineLevel="0" collapsed="false">
      <c r="A11332" s="2" t="s">
        <v>143</v>
      </c>
      <c r="B11332" s="2" t="n">
        <v>118</v>
      </c>
      <c r="C11332" s="2" t="n">
        <v>217342.40625</v>
      </c>
      <c r="D11332" s="2" t="n">
        <v>175977.09375</v>
      </c>
    </row>
    <row r="11333" customFormat="false" ht="12.75" hidden="false" customHeight="false" outlineLevel="0" collapsed="false">
      <c r="A11333" s="2" t="s">
        <v>144</v>
      </c>
      <c r="B11333" s="2" t="n">
        <v>118</v>
      </c>
      <c r="C11333" s="2" t="n">
        <v>233446.796875</v>
      </c>
      <c r="D11333" s="2" t="n">
        <v>158398.28125</v>
      </c>
    </row>
    <row r="11334" customFormat="false" ht="12.75" hidden="false" customHeight="false" outlineLevel="0" collapsed="false">
      <c r="A11334" s="2" t="s">
        <v>145</v>
      </c>
      <c r="B11334" s="2" t="n">
        <v>118</v>
      </c>
      <c r="C11334" s="2"/>
      <c r="D11334" s="2"/>
    </row>
    <row r="11335" customFormat="false" ht="12.75" hidden="false" customHeight="false" outlineLevel="0" collapsed="false">
      <c r="A11335" s="2" t="s">
        <v>146</v>
      </c>
      <c r="B11335" s="2" t="n">
        <v>118</v>
      </c>
      <c r="C11335" s="2"/>
      <c r="D11335" s="2"/>
    </row>
    <row r="11336" customFormat="false" ht="12.75" hidden="false" customHeight="false" outlineLevel="0" collapsed="false">
      <c r="A11336" s="2" t="s">
        <v>147</v>
      </c>
      <c r="B11336" s="2" t="n">
        <v>118</v>
      </c>
      <c r="C11336" s="2"/>
      <c r="D11336" s="2"/>
    </row>
    <row r="11337" customFormat="false" ht="12.75" hidden="false" customHeight="false" outlineLevel="0" collapsed="false">
      <c r="A11337" s="2" t="s">
        <v>22</v>
      </c>
      <c r="B11337" s="2" t="n">
        <v>119</v>
      </c>
      <c r="C11337" s="2" t="n">
        <v>325328.3125</v>
      </c>
      <c r="D11337" s="2" t="n">
        <v>1277659.625</v>
      </c>
    </row>
    <row r="11338" customFormat="false" ht="12.75" hidden="false" customHeight="false" outlineLevel="0" collapsed="false">
      <c r="A11338" s="2" t="s">
        <v>30</v>
      </c>
      <c r="B11338" s="2" t="n">
        <v>119</v>
      </c>
      <c r="C11338" s="2" t="n">
        <v>324440.375</v>
      </c>
      <c r="D11338" s="2" t="n">
        <v>240878.078125</v>
      </c>
    </row>
    <row r="11339" customFormat="false" ht="12.75" hidden="false" customHeight="false" outlineLevel="0" collapsed="false">
      <c r="A11339" s="2" t="s">
        <v>33</v>
      </c>
      <c r="B11339" s="2" t="n">
        <v>119</v>
      </c>
      <c r="C11339" s="2" t="n">
        <v>333708.59375</v>
      </c>
      <c r="D11339" s="2" t="n">
        <v>175402.5625</v>
      </c>
    </row>
    <row r="11340" customFormat="false" ht="12.75" hidden="false" customHeight="false" outlineLevel="0" collapsed="false">
      <c r="A11340" s="2" t="s">
        <v>36</v>
      </c>
      <c r="B11340" s="2" t="n">
        <v>119</v>
      </c>
      <c r="C11340" s="2" t="n">
        <v>317139.25</v>
      </c>
      <c r="D11340" s="2" t="n">
        <v>194086.6875</v>
      </c>
    </row>
    <row r="11341" customFormat="false" ht="12.75" hidden="false" customHeight="false" outlineLevel="0" collapsed="false">
      <c r="A11341" s="2" t="s">
        <v>39</v>
      </c>
      <c r="B11341" s="2" t="n">
        <v>119</v>
      </c>
      <c r="C11341" s="2" t="n">
        <v>289964.4375</v>
      </c>
      <c r="D11341" s="2" t="n">
        <v>1606436.375</v>
      </c>
    </row>
    <row r="11342" customFormat="false" ht="12.75" hidden="false" customHeight="false" outlineLevel="0" collapsed="false">
      <c r="A11342" s="2" t="s">
        <v>42</v>
      </c>
      <c r="B11342" s="2" t="n">
        <v>119</v>
      </c>
      <c r="C11342" s="2" t="n">
        <v>347849.5</v>
      </c>
      <c r="D11342" s="2" t="n">
        <v>378282.375</v>
      </c>
    </row>
    <row r="11343" customFormat="false" ht="12.75" hidden="false" customHeight="false" outlineLevel="0" collapsed="false">
      <c r="A11343" s="2" t="s">
        <v>45</v>
      </c>
      <c r="B11343" s="2" t="n">
        <v>119</v>
      </c>
      <c r="C11343" s="2" t="n">
        <v>309042.125</v>
      </c>
      <c r="D11343" s="2" t="n">
        <v>160507.46875</v>
      </c>
    </row>
    <row r="11344" customFormat="false" ht="12.75" hidden="false" customHeight="false" outlineLevel="0" collapsed="false">
      <c r="A11344" s="2" t="s">
        <v>48</v>
      </c>
      <c r="B11344" s="2" t="n">
        <v>119</v>
      </c>
      <c r="C11344" s="2" t="n">
        <v>260524.90625</v>
      </c>
      <c r="D11344" s="2" t="n">
        <v>252873.234375</v>
      </c>
    </row>
    <row r="11345" customFormat="false" ht="12.75" hidden="false" customHeight="false" outlineLevel="0" collapsed="false">
      <c r="A11345" s="2" t="s">
        <v>51</v>
      </c>
      <c r="B11345" s="2" t="n">
        <v>119</v>
      </c>
      <c r="C11345" s="2" t="n">
        <v>313623</v>
      </c>
      <c r="D11345" s="2" t="n">
        <v>182702.484375</v>
      </c>
    </row>
    <row r="11346" customFormat="false" ht="12.75" hidden="false" customHeight="false" outlineLevel="0" collapsed="false">
      <c r="A11346" s="2" t="s">
        <v>53</v>
      </c>
      <c r="B11346" s="2" t="n">
        <v>119</v>
      </c>
      <c r="C11346" s="2"/>
      <c r="D11346" s="2"/>
    </row>
    <row r="11347" customFormat="false" ht="12.75" hidden="false" customHeight="false" outlineLevel="0" collapsed="false">
      <c r="A11347" s="2" t="s">
        <v>54</v>
      </c>
      <c r="B11347" s="2" t="n">
        <v>119</v>
      </c>
      <c r="C11347" s="2"/>
      <c r="D11347" s="2"/>
    </row>
    <row r="11348" customFormat="false" ht="12.75" hidden="false" customHeight="false" outlineLevel="0" collapsed="false">
      <c r="A11348" s="2" t="s">
        <v>55</v>
      </c>
      <c r="B11348" s="2" t="n">
        <v>119</v>
      </c>
      <c r="C11348" s="2"/>
      <c r="D11348" s="2"/>
    </row>
    <row r="11349" customFormat="false" ht="12.75" hidden="false" customHeight="false" outlineLevel="0" collapsed="false">
      <c r="A11349" s="2" t="s">
        <v>56</v>
      </c>
      <c r="B11349" s="2" t="n">
        <v>119</v>
      </c>
      <c r="C11349" s="2" t="n">
        <v>465364.375</v>
      </c>
      <c r="D11349" s="2" t="n">
        <v>569105.25</v>
      </c>
    </row>
    <row r="11350" customFormat="false" ht="12.75" hidden="false" customHeight="false" outlineLevel="0" collapsed="false">
      <c r="A11350" s="2" t="s">
        <v>57</v>
      </c>
      <c r="B11350" s="2" t="n">
        <v>119</v>
      </c>
      <c r="C11350" s="2" t="n">
        <v>342195.25</v>
      </c>
      <c r="D11350" s="2" t="n">
        <v>243601</v>
      </c>
    </row>
    <row r="11351" customFormat="false" ht="12.75" hidden="false" customHeight="false" outlineLevel="0" collapsed="false">
      <c r="A11351" s="2" t="s">
        <v>58</v>
      </c>
      <c r="B11351" s="2" t="n">
        <v>119</v>
      </c>
      <c r="C11351" s="2" t="n">
        <v>333047.5</v>
      </c>
      <c r="D11351" s="2" t="n">
        <v>189750.625</v>
      </c>
    </row>
    <row r="11352" customFormat="false" ht="12.75" hidden="false" customHeight="false" outlineLevel="0" collapsed="false">
      <c r="A11352" s="2" t="s">
        <v>59</v>
      </c>
      <c r="B11352" s="2" t="n">
        <v>119</v>
      </c>
      <c r="C11352" s="2" t="n">
        <v>316519.21875</v>
      </c>
      <c r="D11352" s="2" t="n">
        <v>216961.34375</v>
      </c>
    </row>
    <row r="11353" customFormat="false" ht="12.75" hidden="false" customHeight="false" outlineLevel="0" collapsed="false">
      <c r="A11353" s="2" t="s">
        <v>60</v>
      </c>
      <c r="B11353" s="2" t="n">
        <v>119</v>
      </c>
      <c r="C11353" s="2" t="n">
        <v>245810.5625</v>
      </c>
      <c r="D11353" s="2" t="n">
        <v>1401980.5</v>
      </c>
    </row>
    <row r="11354" customFormat="false" ht="12.75" hidden="false" customHeight="false" outlineLevel="0" collapsed="false">
      <c r="A11354" s="2" t="s">
        <v>61</v>
      </c>
      <c r="B11354" s="2" t="n">
        <v>119</v>
      </c>
      <c r="C11354" s="2" t="n">
        <v>380576.71875</v>
      </c>
      <c r="D11354" s="2" t="n">
        <v>331424.28125</v>
      </c>
    </row>
    <row r="11355" customFormat="false" ht="12.75" hidden="false" customHeight="false" outlineLevel="0" collapsed="false">
      <c r="A11355" s="2" t="s">
        <v>62</v>
      </c>
      <c r="B11355" s="2" t="n">
        <v>119</v>
      </c>
      <c r="C11355" s="2" t="n">
        <v>314142.21875</v>
      </c>
      <c r="D11355" s="2" t="n">
        <v>181693.03125</v>
      </c>
    </row>
    <row r="11356" customFormat="false" ht="12.75" hidden="false" customHeight="false" outlineLevel="0" collapsed="false">
      <c r="A11356" s="2" t="s">
        <v>63</v>
      </c>
      <c r="B11356" s="2" t="n">
        <v>119</v>
      </c>
      <c r="C11356" s="2" t="n">
        <v>283089.53125</v>
      </c>
      <c r="D11356" s="2" t="n">
        <v>283396.90625</v>
      </c>
    </row>
    <row r="11357" customFormat="false" ht="12.75" hidden="false" customHeight="false" outlineLevel="0" collapsed="false">
      <c r="A11357" s="2" t="s">
        <v>64</v>
      </c>
      <c r="B11357" s="2" t="n">
        <v>119</v>
      </c>
      <c r="C11357" s="2" t="n">
        <v>304954.1875</v>
      </c>
      <c r="D11357" s="2" t="n">
        <v>180611.015625</v>
      </c>
    </row>
    <row r="11358" customFormat="false" ht="12.75" hidden="false" customHeight="false" outlineLevel="0" collapsed="false">
      <c r="A11358" s="2" t="s">
        <v>65</v>
      </c>
      <c r="B11358" s="2" t="n">
        <v>119</v>
      </c>
      <c r="C11358" s="2"/>
      <c r="D11358" s="2"/>
    </row>
    <row r="11359" customFormat="false" ht="12.75" hidden="false" customHeight="false" outlineLevel="0" collapsed="false">
      <c r="A11359" s="2" t="s">
        <v>66</v>
      </c>
      <c r="B11359" s="2" t="n">
        <v>119</v>
      </c>
      <c r="C11359" s="2"/>
      <c r="D11359" s="2"/>
    </row>
    <row r="11360" customFormat="false" ht="12.75" hidden="false" customHeight="false" outlineLevel="0" collapsed="false">
      <c r="A11360" s="2" t="s">
        <v>67</v>
      </c>
      <c r="B11360" s="2" t="n">
        <v>119</v>
      </c>
      <c r="C11360" s="2"/>
      <c r="D11360" s="2"/>
    </row>
    <row r="11361" customFormat="false" ht="12.75" hidden="false" customHeight="false" outlineLevel="0" collapsed="false">
      <c r="A11361" s="2" t="s">
        <v>68</v>
      </c>
      <c r="B11361" s="2" t="n">
        <v>119</v>
      </c>
      <c r="C11361" s="2" t="n">
        <v>359547.78125</v>
      </c>
      <c r="D11361" s="2" t="n">
        <v>194544.234375</v>
      </c>
    </row>
    <row r="11362" customFormat="false" ht="12.75" hidden="false" customHeight="false" outlineLevel="0" collapsed="false">
      <c r="A11362" s="2" t="s">
        <v>71</v>
      </c>
      <c r="B11362" s="2" t="n">
        <v>119</v>
      </c>
      <c r="C11362" s="2" t="n">
        <v>346350.34375</v>
      </c>
      <c r="D11362" s="2" t="n">
        <v>199113.890625</v>
      </c>
    </row>
    <row r="11363" customFormat="false" ht="12.75" hidden="false" customHeight="false" outlineLevel="0" collapsed="false">
      <c r="A11363" s="2" t="s">
        <v>72</v>
      </c>
      <c r="B11363" s="2" t="n">
        <v>119</v>
      </c>
      <c r="C11363" s="2" t="n">
        <v>327314.125</v>
      </c>
      <c r="D11363" s="2" t="n">
        <v>169297.875</v>
      </c>
    </row>
    <row r="11364" customFormat="false" ht="12.75" hidden="false" customHeight="false" outlineLevel="0" collapsed="false">
      <c r="A11364" s="2" t="s">
        <v>73</v>
      </c>
      <c r="B11364" s="2" t="n">
        <v>119</v>
      </c>
      <c r="C11364" s="2" t="n">
        <v>337441.90625</v>
      </c>
      <c r="D11364" s="2" t="n">
        <v>210153</v>
      </c>
    </row>
    <row r="11365" customFormat="false" ht="12.75" hidden="false" customHeight="false" outlineLevel="0" collapsed="false">
      <c r="A11365" s="2" t="s">
        <v>74</v>
      </c>
      <c r="B11365" s="2" t="n">
        <v>119</v>
      </c>
      <c r="C11365" s="2" t="n">
        <v>278186.15625</v>
      </c>
      <c r="D11365" s="2" t="n">
        <v>1575493.5</v>
      </c>
    </row>
    <row r="11366" customFormat="false" ht="12.75" hidden="false" customHeight="false" outlineLevel="0" collapsed="false">
      <c r="A11366" s="2" t="s">
        <v>75</v>
      </c>
      <c r="B11366" s="2" t="n">
        <v>119</v>
      </c>
      <c r="C11366" s="2" t="n">
        <v>396564.4375</v>
      </c>
      <c r="D11366" s="2" t="n">
        <v>247603.390625</v>
      </c>
    </row>
    <row r="11367" customFormat="false" ht="12.75" hidden="false" customHeight="false" outlineLevel="0" collapsed="false">
      <c r="A11367" s="2" t="s">
        <v>76</v>
      </c>
      <c r="B11367" s="2" t="n">
        <v>119</v>
      </c>
      <c r="C11367" s="2" t="n">
        <v>313126.71875</v>
      </c>
      <c r="D11367" s="2" t="n">
        <v>185723.453125</v>
      </c>
    </row>
    <row r="11368" customFormat="false" ht="12.75" hidden="false" customHeight="false" outlineLevel="0" collapsed="false">
      <c r="A11368" s="2" t="s">
        <v>77</v>
      </c>
      <c r="B11368" s="2" t="n">
        <v>119</v>
      </c>
      <c r="C11368" s="2" t="n">
        <v>246154.75</v>
      </c>
      <c r="D11368" s="2" t="n">
        <v>335382.625</v>
      </c>
    </row>
    <row r="11369" customFormat="false" ht="12.75" hidden="false" customHeight="false" outlineLevel="0" collapsed="false">
      <c r="A11369" s="2" t="s">
        <v>78</v>
      </c>
      <c r="B11369" s="2" t="n">
        <v>119</v>
      </c>
      <c r="C11369" s="2" t="n">
        <v>316833.6875</v>
      </c>
      <c r="D11369" s="2" t="n">
        <v>182596.125</v>
      </c>
    </row>
    <row r="11370" customFormat="false" ht="12.75" hidden="false" customHeight="false" outlineLevel="0" collapsed="false">
      <c r="A11370" s="2" t="s">
        <v>79</v>
      </c>
      <c r="B11370" s="2" t="n">
        <v>119</v>
      </c>
      <c r="C11370" s="2"/>
      <c r="D11370" s="2"/>
    </row>
    <row r="11371" customFormat="false" ht="12.75" hidden="false" customHeight="false" outlineLevel="0" collapsed="false">
      <c r="A11371" s="2" t="s">
        <v>80</v>
      </c>
      <c r="B11371" s="2" t="n">
        <v>119</v>
      </c>
      <c r="C11371" s="2"/>
      <c r="D11371" s="2"/>
    </row>
    <row r="11372" customFormat="false" ht="12.75" hidden="false" customHeight="false" outlineLevel="0" collapsed="false">
      <c r="A11372" s="2" t="s">
        <v>81</v>
      </c>
      <c r="B11372" s="2" t="n">
        <v>119</v>
      </c>
      <c r="C11372" s="2"/>
      <c r="D11372" s="2"/>
    </row>
    <row r="11373" customFormat="false" ht="12.75" hidden="false" customHeight="false" outlineLevel="0" collapsed="false">
      <c r="A11373" s="2" t="s">
        <v>82</v>
      </c>
      <c r="B11373" s="2" t="n">
        <v>119</v>
      </c>
      <c r="C11373" s="2" t="n">
        <v>371147.53125</v>
      </c>
      <c r="D11373" s="2" t="n">
        <v>379514.9375</v>
      </c>
    </row>
    <row r="11374" customFormat="false" ht="12.75" hidden="false" customHeight="false" outlineLevel="0" collapsed="false">
      <c r="A11374" s="2" t="s">
        <v>83</v>
      </c>
      <c r="B11374" s="2" t="n">
        <v>119</v>
      </c>
      <c r="C11374" s="2" t="n">
        <v>342710.75</v>
      </c>
      <c r="D11374" s="2" t="n">
        <v>210423.375</v>
      </c>
    </row>
    <row r="11375" customFormat="false" ht="12.75" hidden="false" customHeight="false" outlineLevel="0" collapsed="false">
      <c r="A11375" s="2" t="s">
        <v>84</v>
      </c>
      <c r="B11375" s="2" t="n">
        <v>119</v>
      </c>
      <c r="C11375" s="2" t="n">
        <v>344185.9375</v>
      </c>
      <c r="D11375" s="2" t="n">
        <v>176380.921875</v>
      </c>
    </row>
    <row r="11376" customFormat="false" ht="12.75" hidden="false" customHeight="false" outlineLevel="0" collapsed="false">
      <c r="A11376" s="2" t="s">
        <v>85</v>
      </c>
      <c r="B11376" s="2" t="n">
        <v>119</v>
      </c>
      <c r="C11376" s="2" t="n">
        <v>342446.75</v>
      </c>
      <c r="D11376" s="2" t="n">
        <v>205479</v>
      </c>
    </row>
    <row r="11377" customFormat="false" ht="12.75" hidden="false" customHeight="false" outlineLevel="0" collapsed="false">
      <c r="A11377" s="2" t="s">
        <v>86</v>
      </c>
      <c r="B11377" s="2" t="n">
        <v>119</v>
      </c>
      <c r="C11377" s="2" t="n">
        <v>309162.25</v>
      </c>
      <c r="D11377" s="2" t="n">
        <v>1689734.5</v>
      </c>
    </row>
    <row r="11378" customFormat="false" ht="12.75" hidden="false" customHeight="false" outlineLevel="0" collapsed="false">
      <c r="A11378" s="2" t="s">
        <v>87</v>
      </c>
      <c r="B11378" s="2" t="n">
        <v>119</v>
      </c>
      <c r="C11378" s="2" t="n">
        <v>360607.5625</v>
      </c>
      <c r="D11378" s="2" t="n">
        <v>365037.90625</v>
      </c>
    </row>
    <row r="11379" customFormat="false" ht="12.75" hidden="false" customHeight="false" outlineLevel="0" collapsed="false">
      <c r="A11379" s="2" t="s">
        <v>88</v>
      </c>
      <c r="B11379" s="2" t="n">
        <v>119</v>
      </c>
      <c r="C11379" s="2" t="n">
        <v>267097.71875</v>
      </c>
      <c r="D11379" s="2" t="n">
        <v>190635.5</v>
      </c>
    </row>
    <row r="11380" customFormat="false" ht="12.75" hidden="false" customHeight="false" outlineLevel="0" collapsed="false">
      <c r="A11380" s="2" t="s">
        <v>89</v>
      </c>
      <c r="B11380" s="2" t="n">
        <v>119</v>
      </c>
      <c r="C11380" s="2" t="n">
        <v>278553.6875</v>
      </c>
      <c r="D11380" s="2" t="n">
        <v>270209.0625</v>
      </c>
    </row>
    <row r="11381" customFormat="false" ht="12.75" hidden="false" customHeight="false" outlineLevel="0" collapsed="false">
      <c r="A11381" s="2" t="s">
        <v>90</v>
      </c>
      <c r="B11381" s="2" t="n">
        <v>119</v>
      </c>
      <c r="C11381" s="2" t="n">
        <v>307357.9375</v>
      </c>
      <c r="D11381" s="2" t="n">
        <v>180534.140625</v>
      </c>
    </row>
    <row r="11382" customFormat="false" ht="12.75" hidden="false" customHeight="false" outlineLevel="0" collapsed="false">
      <c r="A11382" s="2" t="s">
        <v>91</v>
      </c>
      <c r="B11382" s="2" t="n">
        <v>119</v>
      </c>
      <c r="C11382" s="2"/>
      <c r="D11382" s="2"/>
    </row>
    <row r="11383" customFormat="false" ht="12.75" hidden="false" customHeight="false" outlineLevel="0" collapsed="false">
      <c r="A11383" s="2" t="s">
        <v>92</v>
      </c>
      <c r="B11383" s="2" t="n">
        <v>119</v>
      </c>
      <c r="C11383" s="2"/>
      <c r="D11383" s="2"/>
    </row>
    <row r="11384" customFormat="false" ht="12.75" hidden="false" customHeight="false" outlineLevel="0" collapsed="false">
      <c r="A11384" s="2" t="s">
        <v>93</v>
      </c>
      <c r="B11384" s="2" t="n">
        <v>119</v>
      </c>
      <c r="C11384" s="2"/>
      <c r="D11384" s="2"/>
    </row>
    <row r="11385" customFormat="false" ht="12.75" hidden="false" customHeight="false" outlineLevel="0" collapsed="false">
      <c r="A11385" s="2" t="s">
        <v>94</v>
      </c>
      <c r="B11385" s="2" t="n">
        <v>119</v>
      </c>
      <c r="C11385" s="2" t="n">
        <v>319876.5625</v>
      </c>
      <c r="D11385" s="2" t="n">
        <v>992384.125</v>
      </c>
    </row>
    <row r="11386" customFormat="false" ht="12.75" hidden="false" customHeight="false" outlineLevel="0" collapsed="false">
      <c r="A11386" s="2" t="s">
        <v>97</v>
      </c>
      <c r="B11386" s="2" t="n">
        <v>119</v>
      </c>
      <c r="C11386" s="2" t="n">
        <v>322638.4375</v>
      </c>
      <c r="D11386" s="2" t="n">
        <v>222626.859375</v>
      </c>
    </row>
    <row r="11387" customFormat="false" ht="12.75" hidden="false" customHeight="false" outlineLevel="0" collapsed="false">
      <c r="A11387" s="2" t="s">
        <v>98</v>
      </c>
      <c r="B11387" s="2" t="n">
        <v>119</v>
      </c>
      <c r="C11387" s="2" t="n">
        <v>356399.4375</v>
      </c>
      <c r="D11387" s="2" t="n">
        <v>178055.3125</v>
      </c>
    </row>
    <row r="11388" customFormat="false" ht="12.75" hidden="false" customHeight="false" outlineLevel="0" collapsed="false">
      <c r="A11388" s="2" t="s">
        <v>99</v>
      </c>
      <c r="B11388" s="2" t="n">
        <v>119</v>
      </c>
      <c r="C11388" s="2" t="n">
        <v>355667.40625</v>
      </c>
      <c r="D11388" s="2" t="n">
        <v>220420.171875</v>
      </c>
    </row>
    <row r="11389" customFormat="false" ht="12.75" hidden="false" customHeight="false" outlineLevel="0" collapsed="false">
      <c r="A11389" s="2" t="s">
        <v>100</v>
      </c>
      <c r="B11389" s="2" t="n">
        <v>119</v>
      </c>
      <c r="C11389" s="2" t="n">
        <v>331209.34375</v>
      </c>
      <c r="D11389" s="2" t="n">
        <v>1798657.875</v>
      </c>
    </row>
    <row r="11390" customFormat="false" ht="12.75" hidden="false" customHeight="false" outlineLevel="0" collapsed="false">
      <c r="A11390" s="2" t="s">
        <v>101</v>
      </c>
      <c r="B11390" s="2" t="n">
        <v>119</v>
      </c>
      <c r="C11390" s="2" t="n">
        <v>350539.28125</v>
      </c>
      <c r="D11390" s="2" t="n">
        <v>474789.53125</v>
      </c>
    </row>
    <row r="11391" customFormat="false" ht="12.75" hidden="false" customHeight="false" outlineLevel="0" collapsed="false">
      <c r="A11391" s="2" t="s">
        <v>102</v>
      </c>
      <c r="B11391" s="2" t="n">
        <v>119</v>
      </c>
      <c r="C11391" s="2" t="n">
        <v>303026.90625</v>
      </c>
      <c r="D11391" s="2" t="n">
        <v>159761.75</v>
      </c>
    </row>
    <row r="11392" customFormat="false" ht="12.75" hidden="false" customHeight="false" outlineLevel="0" collapsed="false">
      <c r="A11392" s="2" t="s">
        <v>103</v>
      </c>
      <c r="B11392" s="2" t="n">
        <v>119</v>
      </c>
      <c r="C11392" s="2" t="n">
        <v>289231.46875</v>
      </c>
      <c r="D11392" s="2" t="n">
        <v>268796.34375</v>
      </c>
    </row>
    <row r="11393" customFormat="false" ht="12.75" hidden="false" customHeight="false" outlineLevel="0" collapsed="false">
      <c r="A11393" s="2" t="s">
        <v>104</v>
      </c>
      <c r="B11393" s="2" t="n">
        <v>119</v>
      </c>
      <c r="C11393" s="2" t="n">
        <v>304556.3125</v>
      </c>
      <c r="D11393" s="2" t="n">
        <v>166990.46875</v>
      </c>
    </row>
    <row r="11394" customFormat="false" ht="12.75" hidden="false" customHeight="false" outlineLevel="0" collapsed="false">
      <c r="A11394" s="2" t="s">
        <v>105</v>
      </c>
      <c r="B11394" s="2" t="n">
        <v>119</v>
      </c>
      <c r="C11394" s="2"/>
      <c r="D11394" s="2"/>
    </row>
    <row r="11395" customFormat="false" ht="12.75" hidden="false" customHeight="false" outlineLevel="0" collapsed="false">
      <c r="A11395" s="2" t="s">
        <v>106</v>
      </c>
      <c r="B11395" s="2" t="n">
        <v>119</v>
      </c>
      <c r="C11395" s="2"/>
      <c r="D11395" s="2"/>
    </row>
    <row r="11396" customFormat="false" ht="12.75" hidden="false" customHeight="false" outlineLevel="0" collapsed="false">
      <c r="A11396" s="2" t="s">
        <v>107</v>
      </c>
      <c r="B11396" s="2" t="n">
        <v>119</v>
      </c>
      <c r="C11396" s="2"/>
      <c r="D11396" s="2"/>
    </row>
    <row r="11397" customFormat="false" ht="12.75" hidden="false" customHeight="false" outlineLevel="0" collapsed="false">
      <c r="A11397" s="2" t="s">
        <v>108</v>
      </c>
      <c r="B11397" s="2" t="n">
        <v>119</v>
      </c>
      <c r="C11397" s="2" t="n">
        <v>366810.25</v>
      </c>
      <c r="D11397" s="2" t="n">
        <v>811834.375</v>
      </c>
    </row>
    <row r="11398" customFormat="false" ht="12.75" hidden="false" customHeight="false" outlineLevel="0" collapsed="false">
      <c r="A11398" s="2" t="s">
        <v>109</v>
      </c>
      <c r="B11398" s="2" t="n">
        <v>119</v>
      </c>
      <c r="C11398" s="2" t="n">
        <v>316499.75</v>
      </c>
      <c r="D11398" s="2" t="n">
        <v>238450.90625</v>
      </c>
    </row>
    <row r="11399" customFormat="false" ht="12.75" hidden="false" customHeight="false" outlineLevel="0" collapsed="false">
      <c r="A11399" s="2" t="s">
        <v>110</v>
      </c>
      <c r="B11399" s="2" t="n">
        <v>119</v>
      </c>
      <c r="C11399" s="2" t="n">
        <v>334145.40625</v>
      </c>
      <c r="D11399" s="2" t="n">
        <v>162407.75</v>
      </c>
    </row>
    <row r="11400" customFormat="false" ht="12.75" hidden="false" customHeight="false" outlineLevel="0" collapsed="false">
      <c r="A11400" s="2" t="s">
        <v>111</v>
      </c>
      <c r="B11400" s="2" t="n">
        <v>119</v>
      </c>
      <c r="C11400" s="2" t="n">
        <v>340943.53125</v>
      </c>
      <c r="D11400" s="2" t="n">
        <v>227944.71875</v>
      </c>
    </row>
    <row r="11401" customFormat="false" ht="12.75" hidden="false" customHeight="false" outlineLevel="0" collapsed="false">
      <c r="A11401" s="2" t="s">
        <v>112</v>
      </c>
      <c r="B11401" s="2" t="n">
        <v>119</v>
      </c>
      <c r="C11401" s="2" t="n">
        <v>321660.46875</v>
      </c>
      <c r="D11401" s="2" t="n">
        <v>1735065.25</v>
      </c>
    </row>
    <row r="11402" customFormat="false" ht="12.75" hidden="false" customHeight="false" outlineLevel="0" collapsed="false">
      <c r="A11402" s="2" t="s">
        <v>113</v>
      </c>
      <c r="B11402" s="2" t="n">
        <v>119</v>
      </c>
      <c r="C11402" s="2" t="n">
        <v>341074.40625</v>
      </c>
      <c r="D11402" s="2" t="n">
        <v>533579.8125</v>
      </c>
    </row>
    <row r="11403" customFormat="false" ht="12.75" hidden="false" customHeight="false" outlineLevel="0" collapsed="false">
      <c r="A11403" s="2" t="s">
        <v>114</v>
      </c>
      <c r="B11403" s="2" t="n">
        <v>119</v>
      </c>
      <c r="C11403" s="2" t="n">
        <v>321317.375</v>
      </c>
      <c r="D11403" s="2" t="n">
        <v>190233.640625</v>
      </c>
    </row>
    <row r="11404" customFormat="false" ht="12.75" hidden="false" customHeight="false" outlineLevel="0" collapsed="false">
      <c r="A11404" s="2" t="s">
        <v>115</v>
      </c>
      <c r="B11404" s="2" t="n">
        <v>119</v>
      </c>
      <c r="C11404" s="2" t="n">
        <v>277403.78125</v>
      </c>
      <c r="D11404" s="2" t="n">
        <v>244903.859375</v>
      </c>
    </row>
    <row r="11405" customFormat="false" ht="12.75" hidden="false" customHeight="false" outlineLevel="0" collapsed="false">
      <c r="A11405" s="2" t="s">
        <v>116</v>
      </c>
      <c r="B11405" s="2" t="n">
        <v>119</v>
      </c>
      <c r="C11405" s="2" t="n">
        <v>314105.1875</v>
      </c>
      <c r="D11405" s="2" t="n">
        <v>191585.328125</v>
      </c>
    </row>
    <row r="11406" customFormat="false" ht="12.75" hidden="false" customHeight="false" outlineLevel="0" collapsed="false">
      <c r="A11406" s="2" t="s">
        <v>117</v>
      </c>
      <c r="B11406" s="2" t="n">
        <v>119</v>
      </c>
      <c r="C11406" s="2"/>
      <c r="D11406" s="2"/>
    </row>
    <row r="11407" customFormat="false" ht="12.75" hidden="false" customHeight="false" outlineLevel="0" collapsed="false">
      <c r="A11407" s="2" t="s">
        <v>118</v>
      </c>
      <c r="B11407" s="2" t="n">
        <v>119</v>
      </c>
      <c r="C11407" s="2"/>
      <c r="D11407" s="2"/>
    </row>
    <row r="11408" customFormat="false" ht="12.75" hidden="false" customHeight="false" outlineLevel="0" collapsed="false">
      <c r="A11408" s="2" t="s">
        <v>119</v>
      </c>
      <c r="B11408" s="2" t="n">
        <v>119</v>
      </c>
      <c r="C11408" s="2"/>
      <c r="D11408" s="2"/>
    </row>
    <row r="11409" customFormat="false" ht="12.75" hidden="false" customHeight="false" outlineLevel="0" collapsed="false">
      <c r="A11409" s="2" t="s">
        <v>120</v>
      </c>
      <c r="B11409" s="2" t="n">
        <v>119</v>
      </c>
      <c r="C11409" s="2" t="n">
        <v>361361.3125</v>
      </c>
      <c r="D11409" s="2" t="n">
        <v>204216.5</v>
      </c>
    </row>
    <row r="11410" customFormat="false" ht="12.75" hidden="false" customHeight="false" outlineLevel="0" collapsed="false">
      <c r="A11410" s="2" t="s">
        <v>123</v>
      </c>
      <c r="B11410" s="2" t="n">
        <v>119</v>
      </c>
      <c r="C11410" s="2" t="n">
        <v>226449.921875</v>
      </c>
      <c r="D11410" s="2" t="n">
        <v>202989.203125</v>
      </c>
    </row>
    <row r="11411" customFormat="false" ht="12.75" hidden="false" customHeight="false" outlineLevel="0" collapsed="false">
      <c r="A11411" s="2" t="s">
        <v>124</v>
      </c>
      <c r="B11411" s="2" t="n">
        <v>119</v>
      </c>
      <c r="C11411" s="2" t="n">
        <v>247450.5625</v>
      </c>
      <c r="D11411" s="2" t="n">
        <v>184318.609375</v>
      </c>
    </row>
    <row r="11412" customFormat="false" ht="12.75" hidden="false" customHeight="false" outlineLevel="0" collapsed="false">
      <c r="A11412" s="2" t="s">
        <v>125</v>
      </c>
      <c r="B11412" s="2" t="n">
        <v>119</v>
      </c>
      <c r="C11412" s="2" t="n">
        <v>254970.359375</v>
      </c>
      <c r="D11412" s="2" t="n">
        <v>178800.765625</v>
      </c>
    </row>
    <row r="11413" customFormat="false" ht="12.75" hidden="false" customHeight="false" outlineLevel="0" collapsed="false">
      <c r="A11413" s="2" t="s">
        <v>126</v>
      </c>
      <c r="B11413" s="2" t="n">
        <v>119</v>
      </c>
      <c r="C11413" s="2" t="n">
        <v>239910.5</v>
      </c>
      <c r="D11413" s="2" t="n">
        <v>183844.140625</v>
      </c>
    </row>
    <row r="11414" customFormat="false" ht="12.75" hidden="false" customHeight="false" outlineLevel="0" collapsed="false">
      <c r="A11414" s="2" t="s">
        <v>127</v>
      </c>
      <c r="B11414" s="2" t="n">
        <v>119</v>
      </c>
      <c r="C11414" s="2" t="n">
        <v>246290.8125</v>
      </c>
      <c r="D11414" s="2" t="n">
        <v>188540.125</v>
      </c>
    </row>
    <row r="11415" customFormat="false" ht="12.75" hidden="false" customHeight="false" outlineLevel="0" collapsed="false">
      <c r="A11415" s="2" t="s">
        <v>128</v>
      </c>
      <c r="B11415" s="2" t="n">
        <v>119</v>
      </c>
      <c r="C11415" s="2" t="n">
        <v>234922.84375</v>
      </c>
      <c r="D11415" s="2" t="n">
        <v>175385.734375</v>
      </c>
    </row>
    <row r="11416" customFormat="false" ht="12.75" hidden="false" customHeight="false" outlineLevel="0" collapsed="false">
      <c r="A11416" s="2" t="s">
        <v>129</v>
      </c>
      <c r="B11416" s="2" t="n">
        <v>119</v>
      </c>
      <c r="C11416" s="2" t="n">
        <v>224035.21875</v>
      </c>
      <c r="D11416" s="2" t="n">
        <v>178099.5</v>
      </c>
    </row>
    <row r="11417" customFormat="false" ht="12.75" hidden="false" customHeight="false" outlineLevel="0" collapsed="false">
      <c r="A11417" s="2" t="s">
        <v>130</v>
      </c>
      <c r="B11417" s="2" t="n">
        <v>119</v>
      </c>
      <c r="C11417" s="2" t="n">
        <v>226817.953125</v>
      </c>
      <c r="D11417" s="2" t="n">
        <v>178933.984375</v>
      </c>
    </row>
    <row r="11418" customFormat="false" ht="12.75" hidden="false" customHeight="false" outlineLevel="0" collapsed="false">
      <c r="A11418" s="2" t="s">
        <v>131</v>
      </c>
      <c r="B11418" s="2" t="n">
        <v>119</v>
      </c>
      <c r="C11418" s="2"/>
      <c r="D11418" s="2"/>
    </row>
    <row r="11419" customFormat="false" ht="12.75" hidden="false" customHeight="false" outlineLevel="0" collapsed="false">
      <c r="A11419" s="2" t="s">
        <v>132</v>
      </c>
      <c r="B11419" s="2" t="n">
        <v>119</v>
      </c>
      <c r="C11419" s="2"/>
      <c r="D11419" s="2"/>
    </row>
    <row r="11420" customFormat="false" ht="12.75" hidden="false" customHeight="false" outlineLevel="0" collapsed="false">
      <c r="A11420" s="2" t="s">
        <v>133</v>
      </c>
      <c r="B11420" s="2" t="n">
        <v>119</v>
      </c>
      <c r="C11420" s="2"/>
      <c r="D11420" s="2"/>
    </row>
    <row r="11421" customFormat="false" ht="12.75" hidden="false" customHeight="false" outlineLevel="0" collapsed="false">
      <c r="A11421" s="2" t="s">
        <v>134</v>
      </c>
      <c r="B11421" s="2" t="n">
        <v>119</v>
      </c>
      <c r="C11421" s="2" t="n">
        <v>277226.53125</v>
      </c>
      <c r="D11421" s="2" t="n">
        <v>720766.3125</v>
      </c>
    </row>
    <row r="11422" customFormat="false" ht="12.75" hidden="false" customHeight="false" outlineLevel="0" collapsed="false">
      <c r="A11422" s="2" t="s">
        <v>137</v>
      </c>
      <c r="B11422" s="2" t="n">
        <v>119</v>
      </c>
      <c r="C11422" s="2" t="n">
        <v>279308.75</v>
      </c>
      <c r="D11422" s="2" t="n">
        <v>219656.171875</v>
      </c>
    </row>
    <row r="11423" customFormat="false" ht="12.75" hidden="false" customHeight="false" outlineLevel="0" collapsed="false">
      <c r="A11423" s="2" t="s">
        <v>138</v>
      </c>
      <c r="B11423" s="2" t="n">
        <v>119</v>
      </c>
      <c r="C11423" s="2" t="n">
        <v>260642.734375</v>
      </c>
      <c r="D11423" s="2" t="n">
        <v>197285.03125</v>
      </c>
    </row>
    <row r="11424" customFormat="false" ht="12.75" hidden="false" customHeight="false" outlineLevel="0" collapsed="false">
      <c r="A11424" s="2" t="s">
        <v>139</v>
      </c>
      <c r="B11424" s="2" t="n">
        <v>119</v>
      </c>
      <c r="C11424" s="2" t="n">
        <v>258082.296875</v>
      </c>
      <c r="D11424" s="2" t="n">
        <v>216393.203125</v>
      </c>
    </row>
    <row r="11425" customFormat="false" ht="12.75" hidden="false" customHeight="false" outlineLevel="0" collapsed="false">
      <c r="A11425" s="2" t="s">
        <v>140</v>
      </c>
      <c r="B11425" s="2" t="n">
        <v>119</v>
      </c>
      <c r="C11425" s="2" t="n">
        <v>246181.96875</v>
      </c>
      <c r="D11425" s="2" t="n">
        <v>832928.0625</v>
      </c>
    </row>
    <row r="11426" customFormat="false" ht="12.75" hidden="false" customHeight="false" outlineLevel="0" collapsed="false">
      <c r="A11426" s="2" t="s">
        <v>141</v>
      </c>
      <c r="B11426" s="2" t="n">
        <v>119</v>
      </c>
      <c r="C11426" s="2" t="n">
        <v>249124.5</v>
      </c>
      <c r="D11426" s="2" t="n">
        <v>482137.53125</v>
      </c>
    </row>
    <row r="11427" customFormat="false" ht="12.75" hidden="false" customHeight="false" outlineLevel="0" collapsed="false">
      <c r="A11427" s="2" t="s">
        <v>142</v>
      </c>
      <c r="B11427" s="2" t="n">
        <v>119</v>
      </c>
      <c r="C11427" s="2" t="n">
        <v>209527.578125</v>
      </c>
      <c r="D11427" s="2" t="n">
        <v>163653.421875</v>
      </c>
    </row>
    <row r="11428" customFormat="false" ht="12.75" hidden="false" customHeight="false" outlineLevel="0" collapsed="false">
      <c r="A11428" s="2" t="s">
        <v>143</v>
      </c>
      <c r="B11428" s="2" t="n">
        <v>119</v>
      </c>
      <c r="C11428" s="2" t="n">
        <v>217517.65625</v>
      </c>
      <c r="D11428" s="2" t="n">
        <v>165817.453125</v>
      </c>
    </row>
    <row r="11429" customFormat="false" ht="12.75" hidden="false" customHeight="false" outlineLevel="0" collapsed="false">
      <c r="A11429" s="2" t="s">
        <v>144</v>
      </c>
      <c r="B11429" s="2" t="n">
        <v>119</v>
      </c>
      <c r="C11429" s="2" t="n">
        <v>233314.09375</v>
      </c>
      <c r="D11429" s="2" t="n">
        <v>157593.140625</v>
      </c>
    </row>
    <row r="11430" customFormat="false" ht="12.75" hidden="false" customHeight="false" outlineLevel="0" collapsed="false">
      <c r="A11430" s="2" t="s">
        <v>145</v>
      </c>
      <c r="B11430" s="2" t="n">
        <v>119</v>
      </c>
      <c r="C11430" s="2"/>
      <c r="D11430" s="2"/>
    </row>
    <row r="11431" customFormat="false" ht="12.75" hidden="false" customHeight="false" outlineLevel="0" collapsed="false">
      <c r="A11431" s="2" t="s">
        <v>146</v>
      </c>
      <c r="B11431" s="2" t="n">
        <v>119</v>
      </c>
      <c r="C11431" s="2"/>
      <c r="D11431" s="2"/>
    </row>
    <row r="11432" customFormat="false" ht="12.75" hidden="false" customHeight="false" outlineLevel="0" collapsed="false">
      <c r="A11432" s="2" t="s">
        <v>147</v>
      </c>
      <c r="B11432" s="2" t="n">
        <v>119</v>
      </c>
      <c r="C11432" s="2"/>
      <c r="D11432" s="2"/>
    </row>
    <row r="11433" customFormat="false" ht="12.75" hidden="false" customHeight="false" outlineLevel="0" collapsed="false">
      <c r="A11433" s="2" t="s">
        <v>22</v>
      </c>
      <c r="B11433" s="2" t="n">
        <v>120</v>
      </c>
      <c r="C11433" s="2" t="n">
        <v>327092.3125</v>
      </c>
      <c r="D11433" s="2" t="n">
        <v>1247769.625</v>
      </c>
    </row>
    <row r="11434" customFormat="false" ht="12.75" hidden="false" customHeight="false" outlineLevel="0" collapsed="false">
      <c r="A11434" s="2" t="s">
        <v>30</v>
      </c>
      <c r="B11434" s="2" t="n">
        <v>120</v>
      </c>
      <c r="C11434" s="2" t="n">
        <v>323643.375</v>
      </c>
      <c r="D11434" s="2" t="n">
        <v>216968.484375</v>
      </c>
    </row>
    <row r="11435" customFormat="false" ht="12.75" hidden="false" customHeight="false" outlineLevel="0" collapsed="false">
      <c r="A11435" s="2" t="s">
        <v>33</v>
      </c>
      <c r="B11435" s="2" t="n">
        <v>120</v>
      </c>
      <c r="C11435" s="2" t="n">
        <v>334059.4375</v>
      </c>
      <c r="D11435" s="2" t="n">
        <v>174107.453125</v>
      </c>
    </row>
    <row r="11436" customFormat="false" ht="12.75" hidden="false" customHeight="false" outlineLevel="0" collapsed="false">
      <c r="A11436" s="2" t="s">
        <v>36</v>
      </c>
      <c r="B11436" s="2" t="n">
        <v>120</v>
      </c>
      <c r="C11436" s="2" t="n">
        <v>317231.53125</v>
      </c>
      <c r="D11436" s="2" t="n">
        <v>186077.71875</v>
      </c>
    </row>
    <row r="11437" customFormat="false" ht="12.75" hidden="false" customHeight="false" outlineLevel="0" collapsed="false">
      <c r="A11437" s="2" t="s">
        <v>39</v>
      </c>
      <c r="B11437" s="2" t="n">
        <v>120</v>
      </c>
      <c r="C11437" s="2" t="n">
        <v>291595.3125</v>
      </c>
      <c r="D11437" s="2" t="n">
        <v>1550862.625</v>
      </c>
    </row>
    <row r="11438" customFormat="false" ht="12.75" hidden="false" customHeight="false" outlineLevel="0" collapsed="false">
      <c r="A11438" s="2" t="s">
        <v>42</v>
      </c>
      <c r="B11438" s="2" t="n">
        <v>120</v>
      </c>
      <c r="C11438" s="2" t="n">
        <v>348062.53125</v>
      </c>
      <c r="D11438" s="2" t="n">
        <v>269027.59375</v>
      </c>
    </row>
    <row r="11439" customFormat="false" ht="12.75" hidden="false" customHeight="false" outlineLevel="0" collapsed="false">
      <c r="A11439" s="2" t="s">
        <v>45</v>
      </c>
      <c r="B11439" s="2" t="n">
        <v>120</v>
      </c>
      <c r="C11439" s="2" t="n">
        <v>308352.90625</v>
      </c>
      <c r="D11439" s="2" t="n">
        <v>158484.6875</v>
      </c>
    </row>
    <row r="11440" customFormat="false" ht="12.75" hidden="false" customHeight="false" outlineLevel="0" collapsed="false">
      <c r="A11440" s="2" t="s">
        <v>48</v>
      </c>
      <c r="B11440" s="2" t="n">
        <v>120</v>
      </c>
      <c r="C11440" s="2" t="n">
        <v>260893.265625</v>
      </c>
      <c r="D11440" s="2" t="n">
        <v>206664.359375</v>
      </c>
    </row>
    <row r="11441" customFormat="false" ht="12.75" hidden="false" customHeight="false" outlineLevel="0" collapsed="false">
      <c r="A11441" s="2" t="s">
        <v>51</v>
      </c>
      <c r="B11441" s="2" t="n">
        <v>120</v>
      </c>
      <c r="C11441" s="2" t="n">
        <v>313419.3125</v>
      </c>
      <c r="D11441" s="2" t="n">
        <v>180768.3125</v>
      </c>
    </row>
    <row r="11442" customFormat="false" ht="12.75" hidden="false" customHeight="false" outlineLevel="0" collapsed="false">
      <c r="A11442" s="2" t="s">
        <v>53</v>
      </c>
      <c r="B11442" s="2" t="n">
        <v>120</v>
      </c>
      <c r="C11442" s="2"/>
      <c r="D11442" s="2"/>
    </row>
    <row r="11443" customFormat="false" ht="12.75" hidden="false" customHeight="false" outlineLevel="0" collapsed="false">
      <c r="A11443" s="2" t="s">
        <v>54</v>
      </c>
      <c r="B11443" s="2" t="n">
        <v>120</v>
      </c>
      <c r="C11443" s="2"/>
      <c r="D11443" s="2"/>
    </row>
    <row r="11444" customFormat="false" ht="12.75" hidden="false" customHeight="false" outlineLevel="0" collapsed="false">
      <c r="A11444" s="2" t="s">
        <v>55</v>
      </c>
      <c r="B11444" s="2" t="n">
        <v>120</v>
      </c>
      <c r="C11444" s="2"/>
      <c r="D11444" s="2"/>
    </row>
    <row r="11445" customFormat="false" ht="12.75" hidden="false" customHeight="false" outlineLevel="0" collapsed="false">
      <c r="A11445" s="2" t="s">
        <v>56</v>
      </c>
      <c r="B11445" s="2" t="n">
        <v>120</v>
      </c>
      <c r="C11445" s="2" t="n">
        <v>465920.28125</v>
      </c>
      <c r="D11445" s="2" t="n">
        <v>381668.59375</v>
      </c>
    </row>
    <row r="11446" customFormat="false" ht="12.75" hidden="false" customHeight="false" outlineLevel="0" collapsed="false">
      <c r="A11446" s="2" t="s">
        <v>57</v>
      </c>
      <c r="B11446" s="2" t="n">
        <v>120</v>
      </c>
      <c r="C11446" s="2" t="n">
        <v>342541.625</v>
      </c>
      <c r="D11446" s="2" t="n">
        <v>221914.3125</v>
      </c>
    </row>
    <row r="11447" customFormat="false" ht="12.75" hidden="false" customHeight="false" outlineLevel="0" collapsed="false">
      <c r="A11447" s="2" t="s">
        <v>58</v>
      </c>
      <c r="B11447" s="2" t="n">
        <v>120</v>
      </c>
      <c r="C11447" s="2" t="n">
        <v>333509.46875</v>
      </c>
      <c r="D11447" s="2" t="n">
        <v>187707.671875</v>
      </c>
    </row>
    <row r="11448" customFormat="false" ht="12.75" hidden="false" customHeight="false" outlineLevel="0" collapsed="false">
      <c r="A11448" s="2" t="s">
        <v>59</v>
      </c>
      <c r="B11448" s="2" t="n">
        <v>120</v>
      </c>
      <c r="C11448" s="2" t="n">
        <v>316154.8125</v>
      </c>
      <c r="D11448" s="2" t="n">
        <v>209353.953125</v>
      </c>
    </row>
    <row r="11449" customFormat="false" ht="12.75" hidden="false" customHeight="false" outlineLevel="0" collapsed="false">
      <c r="A11449" s="2" t="s">
        <v>60</v>
      </c>
      <c r="B11449" s="2" t="n">
        <v>120</v>
      </c>
      <c r="C11449" s="2" t="n">
        <v>246166.71875</v>
      </c>
      <c r="D11449" s="2" t="n">
        <v>1359483</v>
      </c>
    </row>
    <row r="11450" customFormat="false" ht="12.75" hidden="false" customHeight="false" outlineLevel="0" collapsed="false">
      <c r="A11450" s="2" t="s">
        <v>61</v>
      </c>
      <c r="B11450" s="2" t="n">
        <v>120</v>
      </c>
      <c r="C11450" s="2" t="n">
        <v>380730.46875</v>
      </c>
      <c r="D11450" s="2" t="n">
        <v>258675.265625</v>
      </c>
    </row>
    <row r="11451" customFormat="false" ht="12.75" hidden="false" customHeight="false" outlineLevel="0" collapsed="false">
      <c r="A11451" s="2" t="s">
        <v>62</v>
      </c>
      <c r="B11451" s="2" t="n">
        <v>120</v>
      </c>
      <c r="C11451" s="2" t="n">
        <v>314466.4375</v>
      </c>
      <c r="D11451" s="2" t="n">
        <v>179862.796875</v>
      </c>
    </row>
    <row r="11452" customFormat="false" ht="12.75" hidden="false" customHeight="false" outlineLevel="0" collapsed="false">
      <c r="A11452" s="2" t="s">
        <v>63</v>
      </c>
      <c r="B11452" s="2" t="n">
        <v>120</v>
      </c>
      <c r="C11452" s="2" t="n">
        <v>283635.09375</v>
      </c>
      <c r="D11452" s="2" t="n">
        <v>230305.53125</v>
      </c>
    </row>
    <row r="11453" customFormat="false" ht="12.75" hidden="false" customHeight="false" outlineLevel="0" collapsed="false">
      <c r="A11453" s="2" t="s">
        <v>64</v>
      </c>
      <c r="B11453" s="2" t="n">
        <v>120</v>
      </c>
      <c r="C11453" s="2" t="n">
        <v>304936</v>
      </c>
      <c r="D11453" s="2" t="n">
        <v>178846.453125</v>
      </c>
    </row>
    <row r="11454" customFormat="false" ht="12.75" hidden="false" customHeight="false" outlineLevel="0" collapsed="false">
      <c r="A11454" s="2" t="s">
        <v>65</v>
      </c>
      <c r="B11454" s="2" t="n">
        <v>120</v>
      </c>
      <c r="C11454" s="2"/>
      <c r="D11454" s="2"/>
    </row>
    <row r="11455" customFormat="false" ht="12.75" hidden="false" customHeight="false" outlineLevel="0" collapsed="false">
      <c r="A11455" s="2" t="s">
        <v>66</v>
      </c>
      <c r="B11455" s="2" t="n">
        <v>120</v>
      </c>
      <c r="C11455" s="2"/>
      <c r="D11455" s="2"/>
    </row>
    <row r="11456" customFormat="false" ht="12.75" hidden="false" customHeight="false" outlineLevel="0" collapsed="false">
      <c r="A11456" s="2" t="s">
        <v>67</v>
      </c>
      <c r="B11456" s="2" t="n">
        <v>120</v>
      </c>
      <c r="C11456" s="2"/>
      <c r="D11456" s="2"/>
    </row>
    <row r="11457" customFormat="false" ht="12.75" hidden="false" customHeight="false" outlineLevel="0" collapsed="false">
      <c r="A11457" s="2" t="s">
        <v>68</v>
      </c>
      <c r="B11457" s="2" t="n">
        <v>120</v>
      </c>
      <c r="C11457" s="2" t="n">
        <v>361993.9375</v>
      </c>
      <c r="D11457" s="2" t="n">
        <v>193953.078125</v>
      </c>
    </row>
    <row r="11458" customFormat="false" ht="12.75" hidden="false" customHeight="false" outlineLevel="0" collapsed="false">
      <c r="A11458" s="2" t="s">
        <v>71</v>
      </c>
      <c r="B11458" s="2" t="n">
        <v>120</v>
      </c>
      <c r="C11458" s="2" t="n">
        <v>346867.03125</v>
      </c>
      <c r="D11458" s="2" t="n">
        <v>190168.890625</v>
      </c>
    </row>
    <row r="11459" customFormat="false" ht="12.75" hidden="false" customHeight="false" outlineLevel="0" collapsed="false">
      <c r="A11459" s="2" t="s">
        <v>72</v>
      </c>
      <c r="B11459" s="2" t="n">
        <v>120</v>
      </c>
      <c r="C11459" s="2" t="n">
        <v>329365.65625</v>
      </c>
      <c r="D11459" s="2" t="n">
        <v>168534.046875</v>
      </c>
    </row>
    <row r="11460" customFormat="false" ht="12.75" hidden="false" customHeight="false" outlineLevel="0" collapsed="false">
      <c r="A11460" s="2" t="s">
        <v>73</v>
      </c>
      <c r="B11460" s="2" t="n">
        <v>120</v>
      </c>
      <c r="C11460" s="2" t="n">
        <v>337350.34375</v>
      </c>
      <c r="D11460" s="2" t="n">
        <v>206796.140625</v>
      </c>
    </row>
    <row r="11461" customFormat="false" ht="12.75" hidden="false" customHeight="false" outlineLevel="0" collapsed="false">
      <c r="A11461" s="2" t="s">
        <v>74</v>
      </c>
      <c r="B11461" s="2" t="n">
        <v>120</v>
      </c>
      <c r="C11461" s="2" t="n">
        <v>279487.71875</v>
      </c>
      <c r="D11461" s="2" t="n">
        <v>1505499.375</v>
      </c>
    </row>
    <row r="11462" customFormat="false" ht="12.75" hidden="false" customHeight="false" outlineLevel="0" collapsed="false">
      <c r="A11462" s="2" t="s">
        <v>75</v>
      </c>
      <c r="B11462" s="2" t="n">
        <v>120</v>
      </c>
      <c r="C11462" s="2" t="n">
        <v>396693.4375</v>
      </c>
      <c r="D11462" s="2" t="n">
        <v>200049.609375</v>
      </c>
    </row>
    <row r="11463" customFormat="false" ht="12.75" hidden="false" customHeight="false" outlineLevel="0" collapsed="false">
      <c r="A11463" s="2" t="s">
        <v>76</v>
      </c>
      <c r="B11463" s="2" t="n">
        <v>120</v>
      </c>
      <c r="C11463" s="2" t="n">
        <v>310237.09375</v>
      </c>
      <c r="D11463" s="2" t="n">
        <v>183483.203125</v>
      </c>
    </row>
    <row r="11464" customFormat="false" ht="12.75" hidden="false" customHeight="false" outlineLevel="0" collapsed="false">
      <c r="A11464" s="2" t="s">
        <v>77</v>
      </c>
      <c r="B11464" s="2" t="n">
        <v>120</v>
      </c>
      <c r="C11464" s="2" t="n">
        <v>247347.625</v>
      </c>
      <c r="D11464" s="2" t="n">
        <v>264606.78125</v>
      </c>
    </row>
    <row r="11465" customFormat="false" ht="12.75" hidden="false" customHeight="false" outlineLevel="0" collapsed="false">
      <c r="A11465" s="2" t="s">
        <v>78</v>
      </c>
      <c r="B11465" s="2" t="n">
        <v>120</v>
      </c>
      <c r="C11465" s="2" t="n">
        <v>317159.6875</v>
      </c>
      <c r="D11465" s="2" t="n">
        <v>181930.484375</v>
      </c>
    </row>
    <row r="11466" customFormat="false" ht="12.75" hidden="false" customHeight="false" outlineLevel="0" collapsed="false">
      <c r="A11466" s="2" t="s">
        <v>79</v>
      </c>
      <c r="B11466" s="2" t="n">
        <v>120</v>
      </c>
      <c r="C11466" s="2"/>
      <c r="D11466" s="2"/>
    </row>
    <row r="11467" customFormat="false" ht="12.75" hidden="false" customHeight="false" outlineLevel="0" collapsed="false">
      <c r="A11467" s="2" t="s">
        <v>80</v>
      </c>
      <c r="B11467" s="2" t="n">
        <v>120</v>
      </c>
      <c r="C11467" s="2"/>
      <c r="D11467" s="2"/>
    </row>
    <row r="11468" customFormat="false" ht="12.75" hidden="false" customHeight="false" outlineLevel="0" collapsed="false">
      <c r="A11468" s="2" t="s">
        <v>81</v>
      </c>
      <c r="B11468" s="2" t="n">
        <v>120</v>
      </c>
      <c r="C11468" s="2"/>
      <c r="D11468" s="2"/>
    </row>
    <row r="11469" customFormat="false" ht="12.75" hidden="false" customHeight="false" outlineLevel="0" collapsed="false">
      <c r="A11469" s="2" t="s">
        <v>82</v>
      </c>
      <c r="B11469" s="2" t="n">
        <v>120</v>
      </c>
      <c r="C11469" s="2" t="n">
        <v>371349.21875</v>
      </c>
      <c r="D11469" s="2" t="n">
        <v>362555.3125</v>
      </c>
    </row>
    <row r="11470" customFormat="false" ht="12.75" hidden="false" customHeight="false" outlineLevel="0" collapsed="false">
      <c r="A11470" s="2" t="s">
        <v>83</v>
      </c>
      <c r="B11470" s="2" t="n">
        <v>120</v>
      </c>
      <c r="C11470" s="2" t="n">
        <v>342926.1875</v>
      </c>
      <c r="D11470" s="2" t="n">
        <v>199234.625</v>
      </c>
    </row>
    <row r="11471" customFormat="false" ht="12.75" hidden="false" customHeight="false" outlineLevel="0" collapsed="false">
      <c r="A11471" s="2" t="s">
        <v>84</v>
      </c>
      <c r="B11471" s="2" t="n">
        <v>120</v>
      </c>
      <c r="C11471" s="2" t="n">
        <v>344625.28125</v>
      </c>
      <c r="D11471" s="2" t="n">
        <v>175481.6875</v>
      </c>
    </row>
    <row r="11472" customFormat="false" ht="12.75" hidden="false" customHeight="false" outlineLevel="0" collapsed="false">
      <c r="A11472" s="2" t="s">
        <v>85</v>
      </c>
      <c r="B11472" s="2" t="n">
        <v>120</v>
      </c>
      <c r="C11472" s="2" t="n">
        <v>341444</v>
      </c>
      <c r="D11472" s="2" t="n">
        <v>202297.6875</v>
      </c>
    </row>
    <row r="11473" customFormat="false" ht="12.75" hidden="false" customHeight="false" outlineLevel="0" collapsed="false">
      <c r="A11473" s="2" t="s">
        <v>86</v>
      </c>
      <c r="B11473" s="2" t="n">
        <v>120</v>
      </c>
      <c r="C11473" s="2" t="n">
        <v>312399.34375</v>
      </c>
      <c r="D11473" s="2" t="n">
        <v>1618999.625</v>
      </c>
    </row>
    <row r="11474" customFormat="false" ht="12.75" hidden="false" customHeight="false" outlineLevel="0" collapsed="false">
      <c r="A11474" s="2" t="s">
        <v>87</v>
      </c>
      <c r="B11474" s="2" t="n">
        <v>120</v>
      </c>
      <c r="C11474" s="2" t="n">
        <v>360665.1875</v>
      </c>
      <c r="D11474" s="2" t="n">
        <v>288984.4375</v>
      </c>
    </row>
    <row r="11475" customFormat="false" ht="12.75" hidden="false" customHeight="false" outlineLevel="0" collapsed="false">
      <c r="A11475" s="2" t="s">
        <v>88</v>
      </c>
      <c r="B11475" s="2" t="n">
        <v>120</v>
      </c>
      <c r="C11475" s="2" t="n">
        <v>268607.5625</v>
      </c>
      <c r="D11475" s="2" t="n">
        <v>189601.6875</v>
      </c>
    </row>
    <row r="11476" customFormat="false" ht="12.75" hidden="false" customHeight="false" outlineLevel="0" collapsed="false">
      <c r="A11476" s="2" t="s">
        <v>89</v>
      </c>
      <c r="B11476" s="2" t="n">
        <v>120</v>
      </c>
      <c r="C11476" s="2" t="n">
        <v>278951.09375</v>
      </c>
      <c r="D11476" s="2" t="n">
        <v>231114.625</v>
      </c>
    </row>
    <row r="11477" customFormat="false" ht="12.75" hidden="false" customHeight="false" outlineLevel="0" collapsed="false">
      <c r="A11477" s="2" t="s">
        <v>90</v>
      </c>
      <c r="B11477" s="2" t="n">
        <v>120</v>
      </c>
      <c r="C11477" s="2" t="n">
        <v>307488.625</v>
      </c>
      <c r="D11477" s="2" t="n">
        <v>179360.671875</v>
      </c>
    </row>
    <row r="11478" customFormat="false" ht="12.75" hidden="false" customHeight="false" outlineLevel="0" collapsed="false">
      <c r="A11478" s="2" t="s">
        <v>91</v>
      </c>
      <c r="B11478" s="2" t="n">
        <v>120</v>
      </c>
      <c r="C11478" s="2"/>
      <c r="D11478" s="2"/>
    </row>
    <row r="11479" customFormat="false" ht="12.75" hidden="false" customHeight="false" outlineLevel="0" collapsed="false">
      <c r="A11479" s="2" t="s">
        <v>92</v>
      </c>
      <c r="B11479" s="2" t="n">
        <v>120</v>
      </c>
      <c r="C11479" s="2"/>
      <c r="D11479" s="2"/>
    </row>
    <row r="11480" customFormat="false" ht="12.75" hidden="false" customHeight="false" outlineLevel="0" collapsed="false">
      <c r="A11480" s="2" t="s">
        <v>93</v>
      </c>
      <c r="B11480" s="2" t="n">
        <v>120</v>
      </c>
      <c r="C11480" s="2"/>
      <c r="D11480" s="2"/>
    </row>
    <row r="11481" customFormat="false" ht="12.75" hidden="false" customHeight="false" outlineLevel="0" collapsed="false">
      <c r="A11481" s="2" t="s">
        <v>94</v>
      </c>
      <c r="B11481" s="2" t="n">
        <v>120</v>
      </c>
      <c r="C11481" s="2" t="n">
        <v>320458.5625</v>
      </c>
      <c r="D11481" s="2" t="n">
        <v>943201.8125</v>
      </c>
    </row>
    <row r="11482" customFormat="false" ht="12.75" hidden="false" customHeight="false" outlineLevel="0" collapsed="false">
      <c r="A11482" s="2" t="s">
        <v>97</v>
      </c>
      <c r="B11482" s="2" t="n">
        <v>120</v>
      </c>
      <c r="C11482" s="2" t="n">
        <v>323245.5625</v>
      </c>
      <c r="D11482" s="2" t="n">
        <v>199227.046875</v>
      </c>
    </row>
    <row r="11483" customFormat="false" ht="12.75" hidden="false" customHeight="false" outlineLevel="0" collapsed="false">
      <c r="A11483" s="2" t="s">
        <v>98</v>
      </c>
      <c r="B11483" s="2" t="n">
        <v>120</v>
      </c>
      <c r="C11483" s="2" t="n">
        <v>355679.3125</v>
      </c>
      <c r="D11483" s="2" t="n">
        <v>176471.640625</v>
      </c>
    </row>
    <row r="11484" customFormat="false" ht="12.75" hidden="false" customHeight="false" outlineLevel="0" collapsed="false">
      <c r="A11484" s="2" t="s">
        <v>99</v>
      </c>
      <c r="B11484" s="2" t="n">
        <v>120</v>
      </c>
      <c r="C11484" s="2" t="n">
        <v>355014.40625</v>
      </c>
      <c r="D11484" s="2" t="n">
        <v>210482.421875</v>
      </c>
    </row>
    <row r="11485" customFormat="false" ht="12.75" hidden="false" customHeight="false" outlineLevel="0" collapsed="false">
      <c r="A11485" s="2" t="s">
        <v>100</v>
      </c>
      <c r="B11485" s="2" t="n">
        <v>120</v>
      </c>
      <c r="C11485" s="2" t="n">
        <v>333030.1875</v>
      </c>
      <c r="D11485" s="2" t="n">
        <v>1728379.875</v>
      </c>
    </row>
    <row r="11486" customFormat="false" ht="12.75" hidden="false" customHeight="false" outlineLevel="0" collapsed="false">
      <c r="A11486" s="2" t="s">
        <v>101</v>
      </c>
      <c r="B11486" s="2" t="n">
        <v>120</v>
      </c>
      <c r="C11486" s="2" t="n">
        <v>351153.28125</v>
      </c>
      <c r="D11486" s="2" t="n">
        <v>317381.8125</v>
      </c>
    </row>
    <row r="11487" customFormat="false" ht="12.75" hidden="false" customHeight="false" outlineLevel="0" collapsed="false">
      <c r="A11487" s="2" t="s">
        <v>102</v>
      </c>
      <c r="B11487" s="2" t="n">
        <v>120</v>
      </c>
      <c r="C11487" s="2" t="n">
        <v>303350.5625</v>
      </c>
      <c r="D11487" s="2" t="n">
        <v>158997.421875</v>
      </c>
    </row>
    <row r="11488" customFormat="false" ht="12.75" hidden="false" customHeight="false" outlineLevel="0" collapsed="false">
      <c r="A11488" s="2" t="s">
        <v>103</v>
      </c>
      <c r="B11488" s="2" t="n">
        <v>120</v>
      </c>
      <c r="C11488" s="2" t="n">
        <v>289523.28125</v>
      </c>
      <c r="D11488" s="2" t="n">
        <v>225875.234375</v>
      </c>
    </row>
    <row r="11489" customFormat="false" ht="12.75" hidden="false" customHeight="false" outlineLevel="0" collapsed="false">
      <c r="A11489" s="2" t="s">
        <v>104</v>
      </c>
      <c r="B11489" s="2" t="n">
        <v>120</v>
      </c>
      <c r="C11489" s="2" t="n">
        <v>305330.65625</v>
      </c>
      <c r="D11489" s="2" t="n">
        <v>166218.484375</v>
      </c>
    </row>
    <row r="11490" customFormat="false" ht="12.75" hidden="false" customHeight="false" outlineLevel="0" collapsed="false">
      <c r="A11490" s="2" t="s">
        <v>105</v>
      </c>
      <c r="B11490" s="2" t="n">
        <v>120</v>
      </c>
      <c r="C11490" s="2"/>
      <c r="D11490" s="2"/>
    </row>
    <row r="11491" customFormat="false" ht="12.75" hidden="false" customHeight="false" outlineLevel="0" collapsed="false">
      <c r="A11491" s="2" t="s">
        <v>106</v>
      </c>
      <c r="B11491" s="2" t="n">
        <v>120</v>
      </c>
      <c r="C11491" s="2"/>
      <c r="D11491" s="2"/>
    </row>
    <row r="11492" customFormat="false" ht="12.75" hidden="false" customHeight="false" outlineLevel="0" collapsed="false">
      <c r="A11492" s="2" t="s">
        <v>107</v>
      </c>
      <c r="B11492" s="2" t="n">
        <v>120</v>
      </c>
      <c r="C11492" s="2"/>
      <c r="D11492" s="2"/>
    </row>
    <row r="11493" customFormat="false" ht="12.75" hidden="false" customHeight="false" outlineLevel="0" collapsed="false">
      <c r="A11493" s="2" t="s">
        <v>108</v>
      </c>
      <c r="B11493" s="2" t="n">
        <v>120</v>
      </c>
      <c r="C11493" s="2" t="n">
        <v>367479.5</v>
      </c>
      <c r="D11493" s="2" t="n">
        <v>763745.1875</v>
      </c>
    </row>
    <row r="11494" customFormat="false" ht="12.75" hidden="false" customHeight="false" outlineLevel="0" collapsed="false">
      <c r="A11494" s="2" t="s">
        <v>109</v>
      </c>
      <c r="B11494" s="2" t="n">
        <v>120</v>
      </c>
      <c r="C11494" s="2" t="n">
        <v>316540</v>
      </c>
      <c r="D11494" s="2" t="n">
        <v>211784.953125</v>
      </c>
    </row>
    <row r="11495" customFormat="false" ht="12.75" hidden="false" customHeight="false" outlineLevel="0" collapsed="false">
      <c r="A11495" s="2" t="s">
        <v>110</v>
      </c>
      <c r="B11495" s="2" t="n">
        <v>120</v>
      </c>
      <c r="C11495" s="2" t="n">
        <v>334089.25</v>
      </c>
      <c r="D11495" s="2" t="n">
        <v>161187.796875</v>
      </c>
    </row>
    <row r="11496" customFormat="false" ht="12.75" hidden="false" customHeight="false" outlineLevel="0" collapsed="false">
      <c r="A11496" s="2" t="s">
        <v>111</v>
      </c>
      <c r="B11496" s="2" t="n">
        <v>120</v>
      </c>
      <c r="C11496" s="2" t="n">
        <v>339737.34375</v>
      </c>
      <c r="D11496" s="2" t="n">
        <v>221906.59375</v>
      </c>
    </row>
    <row r="11497" customFormat="false" ht="12.75" hidden="false" customHeight="false" outlineLevel="0" collapsed="false">
      <c r="A11497" s="2" t="s">
        <v>112</v>
      </c>
      <c r="B11497" s="2" t="n">
        <v>120</v>
      </c>
      <c r="C11497" s="2" t="n">
        <v>323066.84375</v>
      </c>
      <c r="D11497" s="2" t="n">
        <v>1670300</v>
      </c>
    </row>
    <row r="11498" customFormat="false" ht="12.75" hidden="false" customHeight="false" outlineLevel="0" collapsed="false">
      <c r="A11498" s="2" t="s">
        <v>113</v>
      </c>
      <c r="B11498" s="2" t="n">
        <v>120</v>
      </c>
      <c r="C11498" s="2" t="n">
        <v>341419.0625</v>
      </c>
      <c r="D11498" s="2" t="n">
        <v>356279.46875</v>
      </c>
    </row>
    <row r="11499" customFormat="false" ht="12.75" hidden="false" customHeight="false" outlineLevel="0" collapsed="false">
      <c r="A11499" s="2" t="s">
        <v>114</v>
      </c>
      <c r="B11499" s="2" t="n">
        <v>120</v>
      </c>
      <c r="C11499" s="2" t="n">
        <v>321238.34375</v>
      </c>
      <c r="D11499" s="2" t="n">
        <v>188811.96875</v>
      </c>
    </row>
    <row r="11500" customFormat="false" ht="12.75" hidden="false" customHeight="false" outlineLevel="0" collapsed="false">
      <c r="A11500" s="2" t="s">
        <v>115</v>
      </c>
      <c r="B11500" s="2" t="n">
        <v>120</v>
      </c>
      <c r="C11500" s="2" t="n">
        <v>277618.6875</v>
      </c>
      <c r="D11500" s="2" t="n">
        <v>196905.40625</v>
      </c>
    </row>
    <row r="11501" customFormat="false" ht="12.75" hidden="false" customHeight="false" outlineLevel="0" collapsed="false">
      <c r="A11501" s="2" t="s">
        <v>116</v>
      </c>
      <c r="B11501" s="2" t="n">
        <v>120</v>
      </c>
      <c r="C11501" s="2" t="n">
        <v>313779.5625</v>
      </c>
      <c r="D11501" s="2" t="n">
        <v>190089.125</v>
      </c>
    </row>
    <row r="11502" customFormat="false" ht="12.75" hidden="false" customHeight="false" outlineLevel="0" collapsed="false">
      <c r="A11502" s="2" t="s">
        <v>117</v>
      </c>
      <c r="B11502" s="2" t="n">
        <v>120</v>
      </c>
      <c r="C11502" s="2"/>
      <c r="D11502" s="2"/>
    </row>
    <row r="11503" customFormat="false" ht="12.75" hidden="false" customHeight="false" outlineLevel="0" collapsed="false">
      <c r="A11503" s="2" t="s">
        <v>118</v>
      </c>
      <c r="B11503" s="2" t="n">
        <v>120</v>
      </c>
      <c r="C11503" s="2"/>
      <c r="D11503" s="2"/>
    </row>
    <row r="11504" customFormat="false" ht="12.75" hidden="false" customHeight="false" outlineLevel="0" collapsed="false">
      <c r="A11504" s="2" t="s">
        <v>119</v>
      </c>
      <c r="B11504" s="2" t="n">
        <v>120</v>
      </c>
      <c r="C11504" s="2"/>
      <c r="D11504" s="2"/>
    </row>
    <row r="11505" customFormat="false" ht="12.75" hidden="false" customHeight="false" outlineLevel="0" collapsed="false">
      <c r="A11505" s="2" t="s">
        <v>120</v>
      </c>
      <c r="B11505" s="2" t="n">
        <v>120</v>
      </c>
      <c r="C11505" s="2" t="n">
        <v>361280</v>
      </c>
      <c r="D11505" s="2" t="n">
        <v>203443.53125</v>
      </c>
    </row>
    <row r="11506" customFormat="false" ht="12.75" hidden="false" customHeight="false" outlineLevel="0" collapsed="false">
      <c r="A11506" s="2" t="s">
        <v>123</v>
      </c>
      <c r="B11506" s="2" t="n">
        <v>120</v>
      </c>
      <c r="C11506" s="2" t="n">
        <v>226807.046875</v>
      </c>
      <c r="D11506" s="2" t="n">
        <v>202562.59375</v>
      </c>
    </row>
    <row r="11507" customFormat="false" ht="12.75" hidden="false" customHeight="false" outlineLevel="0" collapsed="false">
      <c r="A11507" s="2" t="s">
        <v>124</v>
      </c>
      <c r="B11507" s="2" t="n">
        <v>120</v>
      </c>
      <c r="C11507" s="2" t="n">
        <v>247246.859375</v>
      </c>
      <c r="D11507" s="2" t="n">
        <v>183638.390625</v>
      </c>
    </row>
    <row r="11508" customFormat="false" ht="12.75" hidden="false" customHeight="false" outlineLevel="0" collapsed="false">
      <c r="A11508" s="2" t="s">
        <v>125</v>
      </c>
      <c r="B11508" s="2" t="n">
        <v>120</v>
      </c>
      <c r="C11508" s="2" t="n">
        <v>255243.71875</v>
      </c>
      <c r="D11508" s="2" t="n">
        <v>178190.34375</v>
      </c>
    </row>
    <row r="11509" customFormat="false" ht="12.75" hidden="false" customHeight="false" outlineLevel="0" collapsed="false">
      <c r="A11509" s="2" t="s">
        <v>126</v>
      </c>
      <c r="B11509" s="2" t="n">
        <v>120</v>
      </c>
      <c r="C11509" s="2" t="n">
        <v>239937.015625</v>
      </c>
      <c r="D11509" s="2" t="n">
        <v>183191.78125</v>
      </c>
    </row>
    <row r="11510" customFormat="false" ht="12.75" hidden="false" customHeight="false" outlineLevel="0" collapsed="false">
      <c r="A11510" s="2" t="s">
        <v>127</v>
      </c>
      <c r="B11510" s="2" t="n">
        <v>120</v>
      </c>
      <c r="C11510" s="2" t="n">
        <v>246270.078125</v>
      </c>
      <c r="D11510" s="2" t="n">
        <v>187937.328125</v>
      </c>
    </row>
    <row r="11511" customFormat="false" ht="12.75" hidden="false" customHeight="false" outlineLevel="0" collapsed="false">
      <c r="A11511" s="2" t="s">
        <v>128</v>
      </c>
      <c r="B11511" s="2" t="n">
        <v>120</v>
      </c>
      <c r="C11511" s="2" t="n">
        <v>234571.078125</v>
      </c>
      <c r="D11511" s="2" t="n">
        <v>174559.328125</v>
      </c>
    </row>
    <row r="11512" customFormat="false" ht="12.75" hidden="false" customHeight="false" outlineLevel="0" collapsed="false">
      <c r="A11512" s="2" t="s">
        <v>129</v>
      </c>
      <c r="B11512" s="2" t="n">
        <v>120</v>
      </c>
      <c r="C11512" s="2" t="n">
        <v>224093.390625</v>
      </c>
      <c r="D11512" s="2" t="n">
        <v>177597.3125</v>
      </c>
    </row>
    <row r="11513" customFormat="false" ht="12.75" hidden="false" customHeight="false" outlineLevel="0" collapsed="false">
      <c r="A11513" s="2" t="s">
        <v>130</v>
      </c>
      <c r="B11513" s="2" t="n">
        <v>120</v>
      </c>
      <c r="C11513" s="2" t="n">
        <v>226965.4375</v>
      </c>
      <c r="D11513" s="2" t="n">
        <v>178498.34375</v>
      </c>
    </row>
    <row r="11514" customFormat="false" ht="12.75" hidden="false" customHeight="false" outlineLevel="0" collapsed="false">
      <c r="A11514" s="2" t="s">
        <v>131</v>
      </c>
      <c r="B11514" s="2" t="n">
        <v>120</v>
      </c>
      <c r="C11514" s="2"/>
      <c r="D11514" s="2"/>
    </row>
    <row r="11515" customFormat="false" ht="12.75" hidden="false" customHeight="false" outlineLevel="0" collapsed="false">
      <c r="A11515" s="2" t="s">
        <v>132</v>
      </c>
      <c r="B11515" s="2" t="n">
        <v>120</v>
      </c>
      <c r="C11515" s="2"/>
      <c r="D11515" s="2"/>
    </row>
    <row r="11516" customFormat="false" ht="12.75" hidden="false" customHeight="false" outlineLevel="0" collapsed="false">
      <c r="A11516" s="2" t="s">
        <v>133</v>
      </c>
      <c r="B11516" s="2" t="n">
        <v>120</v>
      </c>
      <c r="C11516" s="2"/>
      <c r="D11516" s="2"/>
    </row>
    <row r="11517" customFormat="false" ht="12.75" hidden="false" customHeight="false" outlineLevel="0" collapsed="false">
      <c r="A11517" s="2" t="s">
        <v>134</v>
      </c>
      <c r="B11517" s="2" t="n">
        <v>120</v>
      </c>
      <c r="C11517" s="2" t="n">
        <v>276866.9375</v>
      </c>
      <c r="D11517" s="2" t="n">
        <v>691761.75</v>
      </c>
    </row>
    <row r="11518" customFormat="false" ht="12.75" hidden="false" customHeight="false" outlineLevel="0" collapsed="false">
      <c r="A11518" s="2" t="s">
        <v>137</v>
      </c>
      <c r="B11518" s="2" t="n">
        <v>120</v>
      </c>
      <c r="C11518" s="2" t="n">
        <v>279320.03125</v>
      </c>
      <c r="D11518" s="2" t="n">
        <v>193157.15625</v>
      </c>
    </row>
    <row r="11519" customFormat="false" ht="12.75" hidden="false" customHeight="false" outlineLevel="0" collapsed="false">
      <c r="A11519" s="2" t="s">
        <v>138</v>
      </c>
      <c r="B11519" s="2" t="n">
        <v>120</v>
      </c>
      <c r="C11519" s="2" t="n">
        <v>260505.5</v>
      </c>
      <c r="D11519" s="2" t="n">
        <v>196484.875</v>
      </c>
    </row>
    <row r="11520" customFormat="false" ht="12.75" hidden="false" customHeight="false" outlineLevel="0" collapsed="false">
      <c r="A11520" s="2" t="s">
        <v>139</v>
      </c>
      <c r="B11520" s="2" t="n">
        <v>120</v>
      </c>
      <c r="C11520" s="2" t="n">
        <v>258046.359375</v>
      </c>
      <c r="D11520" s="2" t="n">
        <v>205370</v>
      </c>
    </row>
    <row r="11521" customFormat="false" ht="12.75" hidden="false" customHeight="false" outlineLevel="0" collapsed="false">
      <c r="A11521" s="2" t="s">
        <v>140</v>
      </c>
      <c r="B11521" s="2" t="n">
        <v>120</v>
      </c>
      <c r="C11521" s="2" t="n">
        <v>246923.546875</v>
      </c>
      <c r="D11521" s="2" t="n">
        <v>800578.3125</v>
      </c>
    </row>
    <row r="11522" customFormat="false" ht="12.75" hidden="false" customHeight="false" outlineLevel="0" collapsed="false">
      <c r="A11522" s="2" t="s">
        <v>141</v>
      </c>
      <c r="B11522" s="2" t="n">
        <v>120</v>
      </c>
      <c r="C11522" s="2" t="n">
        <v>249395.859375</v>
      </c>
      <c r="D11522" s="2" t="n">
        <v>463207.1875</v>
      </c>
    </row>
    <row r="11523" customFormat="false" ht="12.75" hidden="false" customHeight="false" outlineLevel="0" collapsed="false">
      <c r="A11523" s="2" t="s">
        <v>142</v>
      </c>
      <c r="B11523" s="2" t="n">
        <v>120</v>
      </c>
      <c r="C11523" s="2" t="n">
        <v>209279.765625</v>
      </c>
      <c r="D11523" s="2" t="n">
        <v>162452.203125</v>
      </c>
    </row>
    <row r="11524" customFormat="false" ht="12.75" hidden="false" customHeight="false" outlineLevel="0" collapsed="false">
      <c r="A11524" s="2" t="s">
        <v>143</v>
      </c>
      <c r="B11524" s="2" t="n">
        <v>120</v>
      </c>
      <c r="C11524" s="2" t="n">
        <v>217383.859375</v>
      </c>
      <c r="D11524" s="2" t="n">
        <v>162969.453125</v>
      </c>
    </row>
    <row r="11525" customFormat="false" ht="12.75" hidden="false" customHeight="false" outlineLevel="0" collapsed="false">
      <c r="A11525" s="2" t="s">
        <v>144</v>
      </c>
      <c r="B11525" s="2" t="n">
        <v>120</v>
      </c>
      <c r="C11525" s="2" t="n">
        <v>233194.25</v>
      </c>
      <c r="D11525" s="2" t="n">
        <v>156827.25</v>
      </c>
    </row>
    <row r="11526" customFormat="false" ht="12.75" hidden="false" customHeight="false" outlineLevel="0" collapsed="false">
      <c r="A11526" s="2" t="s">
        <v>145</v>
      </c>
      <c r="B11526" s="2" t="n">
        <v>120</v>
      </c>
      <c r="C11526" s="2"/>
      <c r="D11526" s="2"/>
    </row>
    <row r="11527" customFormat="false" ht="12.75" hidden="false" customHeight="false" outlineLevel="0" collapsed="false">
      <c r="A11527" s="2" t="s">
        <v>146</v>
      </c>
      <c r="B11527" s="2" t="n">
        <v>120</v>
      </c>
      <c r="C11527" s="2"/>
      <c r="D11527" s="2"/>
    </row>
    <row r="11528" customFormat="false" ht="12.75" hidden="false" customHeight="false" outlineLevel="0" collapsed="false">
      <c r="A11528" s="2" t="s">
        <v>147</v>
      </c>
      <c r="B11528" s="2" t="n">
        <v>120</v>
      </c>
      <c r="C11528" s="2"/>
      <c r="D11528" s="2"/>
    </row>
    <row r="11529" customFormat="false" ht="12.75" hidden="false" customHeight="false" outlineLevel="0" collapsed="false">
      <c r="A11529" s="2" t="s">
        <v>22</v>
      </c>
      <c r="B11529" s="2" t="n">
        <v>121</v>
      </c>
      <c r="C11529" s="2" t="n">
        <v>327976.4375</v>
      </c>
      <c r="D11529" s="2" t="n">
        <v>1206445.125</v>
      </c>
    </row>
    <row r="11530" customFormat="false" ht="12.75" hidden="false" customHeight="false" outlineLevel="0" collapsed="false">
      <c r="A11530" s="2" t="s">
        <v>30</v>
      </c>
      <c r="B11530" s="2" t="n">
        <v>121</v>
      </c>
      <c r="C11530" s="2" t="n">
        <v>324281.65625</v>
      </c>
      <c r="D11530" s="2" t="n">
        <v>205084.484375</v>
      </c>
    </row>
    <row r="11531" customFormat="false" ht="12.75" hidden="false" customHeight="false" outlineLevel="0" collapsed="false">
      <c r="A11531" s="2" t="s">
        <v>33</v>
      </c>
      <c r="B11531" s="2" t="n">
        <v>121</v>
      </c>
      <c r="C11531" s="2" t="n">
        <v>333849.96875</v>
      </c>
      <c r="D11531" s="2" t="n">
        <v>172768.65625</v>
      </c>
    </row>
    <row r="11532" customFormat="false" ht="12.75" hidden="false" customHeight="false" outlineLevel="0" collapsed="false">
      <c r="A11532" s="2" t="s">
        <v>36</v>
      </c>
      <c r="B11532" s="2" t="n">
        <v>121</v>
      </c>
      <c r="C11532" s="2" t="n">
        <v>318416.65625</v>
      </c>
      <c r="D11532" s="2" t="n">
        <v>182497.90625</v>
      </c>
    </row>
    <row r="11533" customFormat="false" ht="12.75" hidden="false" customHeight="false" outlineLevel="0" collapsed="false">
      <c r="A11533" s="2" t="s">
        <v>39</v>
      </c>
      <c r="B11533" s="2" t="n">
        <v>121</v>
      </c>
      <c r="C11533" s="2" t="n">
        <v>293314.5</v>
      </c>
      <c r="D11533" s="2" t="n">
        <v>1466939.125</v>
      </c>
    </row>
    <row r="11534" customFormat="false" ht="12.75" hidden="false" customHeight="false" outlineLevel="0" collapsed="false">
      <c r="A11534" s="2" t="s">
        <v>42</v>
      </c>
      <c r="B11534" s="2" t="n">
        <v>121</v>
      </c>
      <c r="C11534" s="2" t="n">
        <v>348580.25</v>
      </c>
      <c r="D11534" s="2" t="n">
        <v>217901.421875</v>
      </c>
    </row>
    <row r="11535" customFormat="false" ht="12.75" hidden="false" customHeight="false" outlineLevel="0" collapsed="false">
      <c r="A11535" s="2" t="s">
        <v>45</v>
      </c>
      <c r="B11535" s="2" t="n">
        <v>121</v>
      </c>
      <c r="C11535" s="2" t="n">
        <v>308876.46875</v>
      </c>
      <c r="D11535" s="2" t="n">
        <v>156966.5625</v>
      </c>
    </row>
    <row r="11536" customFormat="false" ht="12.75" hidden="false" customHeight="false" outlineLevel="0" collapsed="false">
      <c r="A11536" s="2" t="s">
        <v>48</v>
      </c>
      <c r="B11536" s="2" t="n">
        <v>121</v>
      </c>
      <c r="C11536" s="2" t="n">
        <v>261121.875</v>
      </c>
      <c r="D11536" s="2" t="n">
        <v>183972.484375</v>
      </c>
    </row>
    <row r="11537" customFormat="false" ht="12.75" hidden="false" customHeight="false" outlineLevel="0" collapsed="false">
      <c r="A11537" s="2" t="s">
        <v>51</v>
      </c>
      <c r="B11537" s="2" t="n">
        <v>121</v>
      </c>
      <c r="C11537" s="2" t="n">
        <v>312537.34375</v>
      </c>
      <c r="D11537" s="2" t="n">
        <v>178910.546875</v>
      </c>
    </row>
    <row r="11538" customFormat="false" ht="12.75" hidden="false" customHeight="false" outlineLevel="0" collapsed="false">
      <c r="A11538" s="2" t="s">
        <v>53</v>
      </c>
      <c r="B11538" s="2" t="n">
        <v>121</v>
      </c>
      <c r="C11538" s="2"/>
      <c r="D11538" s="2"/>
    </row>
    <row r="11539" customFormat="false" ht="12.75" hidden="false" customHeight="false" outlineLevel="0" collapsed="false">
      <c r="A11539" s="2" t="s">
        <v>54</v>
      </c>
      <c r="B11539" s="2" t="n">
        <v>121</v>
      </c>
      <c r="C11539" s="2"/>
      <c r="D11539" s="2"/>
    </row>
    <row r="11540" customFormat="false" ht="12.75" hidden="false" customHeight="false" outlineLevel="0" collapsed="false">
      <c r="A11540" s="2" t="s">
        <v>55</v>
      </c>
      <c r="B11540" s="2" t="n">
        <v>121</v>
      </c>
      <c r="C11540" s="2"/>
      <c r="D11540" s="2"/>
    </row>
    <row r="11541" customFormat="false" ht="12.75" hidden="false" customHeight="false" outlineLevel="0" collapsed="false">
      <c r="A11541" s="2" t="s">
        <v>56</v>
      </c>
      <c r="B11541" s="2" t="n">
        <v>121</v>
      </c>
      <c r="C11541" s="2" t="n">
        <v>465296.0625</v>
      </c>
      <c r="D11541" s="2" t="n">
        <v>277290.03125</v>
      </c>
    </row>
    <row r="11542" customFormat="false" ht="12.75" hidden="false" customHeight="false" outlineLevel="0" collapsed="false">
      <c r="A11542" s="2" t="s">
        <v>57</v>
      </c>
      <c r="B11542" s="2" t="n">
        <v>121</v>
      </c>
      <c r="C11542" s="2" t="n">
        <v>343769.6875</v>
      </c>
      <c r="D11542" s="2" t="n">
        <v>212813.515625</v>
      </c>
    </row>
    <row r="11543" customFormat="false" ht="12.75" hidden="false" customHeight="false" outlineLevel="0" collapsed="false">
      <c r="A11543" s="2" t="s">
        <v>58</v>
      </c>
      <c r="B11543" s="2" t="n">
        <v>121</v>
      </c>
      <c r="C11543" s="2" t="n">
        <v>333184.96875</v>
      </c>
      <c r="D11543" s="2" t="n">
        <v>185776.21875</v>
      </c>
    </row>
    <row r="11544" customFormat="false" ht="12.75" hidden="false" customHeight="false" outlineLevel="0" collapsed="false">
      <c r="A11544" s="2" t="s">
        <v>59</v>
      </c>
      <c r="B11544" s="2" t="n">
        <v>121</v>
      </c>
      <c r="C11544" s="2" t="n">
        <v>318556.03125</v>
      </c>
      <c r="D11544" s="2" t="n">
        <v>206871.109375</v>
      </c>
    </row>
    <row r="11545" customFormat="false" ht="12.75" hidden="false" customHeight="false" outlineLevel="0" collapsed="false">
      <c r="A11545" s="2" t="s">
        <v>60</v>
      </c>
      <c r="B11545" s="2" t="n">
        <v>121</v>
      </c>
      <c r="C11545" s="2" t="n">
        <v>248462.34375</v>
      </c>
      <c r="D11545" s="2" t="n">
        <v>1301827.625</v>
      </c>
    </row>
    <row r="11546" customFormat="false" ht="12.75" hidden="false" customHeight="false" outlineLevel="0" collapsed="false">
      <c r="A11546" s="2" t="s">
        <v>61</v>
      </c>
      <c r="B11546" s="2" t="n">
        <v>121</v>
      </c>
      <c r="C11546" s="2" t="n">
        <v>380862.75</v>
      </c>
      <c r="D11546" s="2" t="n">
        <v>220493.890625</v>
      </c>
    </row>
    <row r="11547" customFormat="false" ht="12.75" hidden="false" customHeight="false" outlineLevel="0" collapsed="false">
      <c r="A11547" s="2" t="s">
        <v>62</v>
      </c>
      <c r="B11547" s="2" t="n">
        <v>121</v>
      </c>
      <c r="C11547" s="2" t="n">
        <v>313964.9375</v>
      </c>
      <c r="D11547" s="2" t="n">
        <v>178333.984375</v>
      </c>
    </row>
    <row r="11548" customFormat="false" ht="12.75" hidden="false" customHeight="false" outlineLevel="0" collapsed="false">
      <c r="A11548" s="2" t="s">
        <v>63</v>
      </c>
      <c r="B11548" s="2" t="n">
        <v>121</v>
      </c>
      <c r="C11548" s="2" t="n">
        <v>283598.28125</v>
      </c>
      <c r="D11548" s="2" t="n">
        <v>203833.953125</v>
      </c>
    </row>
    <row r="11549" customFormat="false" ht="12.75" hidden="false" customHeight="false" outlineLevel="0" collapsed="false">
      <c r="A11549" s="2" t="s">
        <v>64</v>
      </c>
      <c r="B11549" s="2" t="n">
        <v>121</v>
      </c>
      <c r="C11549" s="2" t="n">
        <v>303605.4375</v>
      </c>
      <c r="D11549" s="2" t="n">
        <v>176751.75</v>
      </c>
    </row>
    <row r="11550" customFormat="false" ht="12.75" hidden="false" customHeight="false" outlineLevel="0" collapsed="false">
      <c r="A11550" s="2" t="s">
        <v>65</v>
      </c>
      <c r="B11550" s="2" t="n">
        <v>121</v>
      </c>
      <c r="C11550" s="2"/>
      <c r="D11550" s="2"/>
    </row>
    <row r="11551" customFormat="false" ht="12.75" hidden="false" customHeight="false" outlineLevel="0" collapsed="false">
      <c r="A11551" s="2" t="s">
        <v>66</v>
      </c>
      <c r="B11551" s="2" t="n">
        <v>121</v>
      </c>
      <c r="C11551" s="2"/>
      <c r="D11551" s="2"/>
    </row>
    <row r="11552" customFormat="false" ht="12.75" hidden="false" customHeight="false" outlineLevel="0" collapsed="false">
      <c r="A11552" s="2" t="s">
        <v>67</v>
      </c>
      <c r="B11552" s="2" t="n">
        <v>121</v>
      </c>
      <c r="C11552" s="2"/>
      <c r="D11552" s="2"/>
    </row>
    <row r="11553" customFormat="false" ht="12.75" hidden="false" customHeight="false" outlineLevel="0" collapsed="false">
      <c r="A11553" s="2" t="s">
        <v>68</v>
      </c>
      <c r="B11553" s="2" t="n">
        <v>121</v>
      </c>
      <c r="C11553" s="2" t="n">
        <v>361449.5625</v>
      </c>
      <c r="D11553" s="2" t="n">
        <v>191795.15625</v>
      </c>
    </row>
    <row r="11554" customFormat="false" ht="12.75" hidden="false" customHeight="false" outlineLevel="0" collapsed="false">
      <c r="A11554" s="2" t="s">
        <v>71</v>
      </c>
      <c r="B11554" s="2" t="n">
        <v>121</v>
      </c>
      <c r="C11554" s="2" t="n">
        <v>345859.875</v>
      </c>
      <c r="D11554" s="2" t="n">
        <v>184604.71875</v>
      </c>
    </row>
    <row r="11555" customFormat="false" ht="12.75" hidden="false" customHeight="false" outlineLevel="0" collapsed="false">
      <c r="A11555" s="2" t="s">
        <v>72</v>
      </c>
      <c r="B11555" s="2" t="n">
        <v>121</v>
      </c>
      <c r="C11555" s="2" t="n">
        <v>328722.3125</v>
      </c>
      <c r="D11555" s="2" t="n">
        <v>166865.59375</v>
      </c>
    </row>
    <row r="11556" customFormat="false" ht="12.75" hidden="false" customHeight="false" outlineLevel="0" collapsed="false">
      <c r="A11556" s="2" t="s">
        <v>73</v>
      </c>
      <c r="B11556" s="2" t="n">
        <v>121</v>
      </c>
      <c r="C11556" s="2" t="n">
        <v>335412.9375</v>
      </c>
      <c r="D11556" s="2" t="n">
        <v>203135.59375</v>
      </c>
    </row>
    <row r="11557" customFormat="false" ht="12.75" hidden="false" customHeight="false" outlineLevel="0" collapsed="false">
      <c r="A11557" s="2" t="s">
        <v>74</v>
      </c>
      <c r="B11557" s="2" t="n">
        <v>121</v>
      </c>
      <c r="C11557" s="2" t="n">
        <v>283405.3125</v>
      </c>
      <c r="D11557" s="2" t="n">
        <v>1405154.625</v>
      </c>
    </row>
    <row r="11558" customFormat="false" ht="12.75" hidden="false" customHeight="false" outlineLevel="0" collapsed="false">
      <c r="A11558" s="2" t="s">
        <v>75</v>
      </c>
      <c r="B11558" s="2" t="n">
        <v>121</v>
      </c>
      <c r="C11558" s="2" t="n">
        <v>396603.65625</v>
      </c>
      <c r="D11558" s="2" t="n">
        <v>180118.421875</v>
      </c>
    </row>
    <row r="11559" customFormat="false" ht="12.75" hidden="false" customHeight="false" outlineLevel="0" collapsed="false">
      <c r="A11559" s="2" t="s">
        <v>76</v>
      </c>
      <c r="B11559" s="2" t="n">
        <v>121</v>
      </c>
      <c r="C11559" s="2" t="n">
        <v>310934.3125</v>
      </c>
      <c r="D11559" s="2" t="n">
        <v>182631.546875</v>
      </c>
    </row>
    <row r="11560" customFormat="false" ht="12.75" hidden="false" customHeight="false" outlineLevel="0" collapsed="false">
      <c r="A11560" s="2" t="s">
        <v>77</v>
      </c>
      <c r="B11560" s="2" t="n">
        <v>121</v>
      </c>
      <c r="C11560" s="2" t="n">
        <v>247274.25</v>
      </c>
      <c r="D11560" s="2" t="n">
        <v>225906.5625</v>
      </c>
    </row>
    <row r="11561" customFormat="false" ht="12.75" hidden="false" customHeight="false" outlineLevel="0" collapsed="false">
      <c r="A11561" s="2" t="s">
        <v>78</v>
      </c>
      <c r="B11561" s="2" t="n">
        <v>121</v>
      </c>
      <c r="C11561" s="2" t="n">
        <v>317197.625</v>
      </c>
      <c r="D11561" s="2" t="n">
        <v>181344</v>
      </c>
    </row>
    <row r="11562" customFormat="false" ht="12.75" hidden="false" customHeight="false" outlineLevel="0" collapsed="false">
      <c r="A11562" s="2" t="s">
        <v>79</v>
      </c>
      <c r="B11562" s="2" t="n">
        <v>121</v>
      </c>
      <c r="C11562" s="2"/>
      <c r="D11562" s="2"/>
    </row>
    <row r="11563" customFormat="false" ht="12.75" hidden="false" customHeight="false" outlineLevel="0" collapsed="false">
      <c r="A11563" s="2" t="s">
        <v>80</v>
      </c>
      <c r="B11563" s="2" t="n">
        <v>121</v>
      </c>
      <c r="C11563" s="2"/>
      <c r="D11563" s="2"/>
    </row>
    <row r="11564" customFormat="false" ht="12.75" hidden="false" customHeight="false" outlineLevel="0" collapsed="false">
      <c r="A11564" s="2" t="s">
        <v>81</v>
      </c>
      <c r="B11564" s="2" t="n">
        <v>121</v>
      </c>
      <c r="C11564" s="2"/>
      <c r="D11564" s="2"/>
    </row>
    <row r="11565" customFormat="false" ht="12.75" hidden="false" customHeight="false" outlineLevel="0" collapsed="false">
      <c r="A11565" s="2" t="s">
        <v>82</v>
      </c>
      <c r="B11565" s="2" t="n">
        <v>121</v>
      </c>
      <c r="C11565" s="2" t="n">
        <v>371743.75</v>
      </c>
      <c r="D11565" s="2" t="n">
        <v>347702.125</v>
      </c>
    </row>
    <row r="11566" customFormat="false" ht="12.75" hidden="false" customHeight="false" outlineLevel="0" collapsed="false">
      <c r="A11566" s="2" t="s">
        <v>83</v>
      </c>
      <c r="B11566" s="2" t="n">
        <v>121</v>
      </c>
      <c r="C11566" s="2" t="n">
        <v>341349.59375</v>
      </c>
      <c r="D11566" s="2" t="n">
        <v>192165.578125</v>
      </c>
    </row>
    <row r="11567" customFormat="false" ht="12.75" hidden="false" customHeight="false" outlineLevel="0" collapsed="false">
      <c r="A11567" s="2" t="s">
        <v>84</v>
      </c>
      <c r="B11567" s="2" t="n">
        <v>121</v>
      </c>
      <c r="C11567" s="2" t="n">
        <v>343895.78125</v>
      </c>
      <c r="D11567" s="2" t="n">
        <v>174166.640625</v>
      </c>
    </row>
    <row r="11568" customFormat="false" ht="12.75" hidden="false" customHeight="false" outlineLevel="0" collapsed="false">
      <c r="A11568" s="2" t="s">
        <v>85</v>
      </c>
      <c r="B11568" s="2" t="n">
        <v>121</v>
      </c>
      <c r="C11568" s="2" t="n">
        <v>341987.03125</v>
      </c>
      <c r="D11568" s="2" t="n">
        <v>200024.46875</v>
      </c>
    </row>
    <row r="11569" customFormat="false" ht="12.75" hidden="false" customHeight="false" outlineLevel="0" collapsed="false">
      <c r="A11569" s="2" t="s">
        <v>86</v>
      </c>
      <c r="B11569" s="2" t="n">
        <v>121</v>
      </c>
      <c r="C11569" s="2" t="n">
        <v>312751.03125</v>
      </c>
      <c r="D11569" s="2" t="n">
        <v>1490433</v>
      </c>
    </row>
    <row r="11570" customFormat="false" ht="12.75" hidden="false" customHeight="false" outlineLevel="0" collapsed="false">
      <c r="A11570" s="2" t="s">
        <v>87</v>
      </c>
      <c r="B11570" s="2" t="n">
        <v>121</v>
      </c>
      <c r="C11570" s="2" t="n">
        <v>360849.53125</v>
      </c>
      <c r="D11570" s="2" t="n">
        <v>255749.984375</v>
      </c>
    </row>
    <row r="11571" customFormat="false" ht="12.75" hidden="false" customHeight="false" outlineLevel="0" collapsed="false">
      <c r="A11571" s="2" t="s">
        <v>88</v>
      </c>
      <c r="B11571" s="2" t="n">
        <v>121</v>
      </c>
      <c r="C11571" s="2" t="n">
        <v>266959.9375</v>
      </c>
      <c r="D11571" s="2" t="n">
        <v>186713.71875</v>
      </c>
    </row>
    <row r="11572" customFormat="false" ht="12.75" hidden="false" customHeight="false" outlineLevel="0" collapsed="false">
      <c r="A11572" s="2" t="s">
        <v>89</v>
      </c>
      <c r="B11572" s="2" t="n">
        <v>121</v>
      </c>
      <c r="C11572" s="2" t="n">
        <v>278868.6875</v>
      </c>
      <c r="D11572" s="2" t="n">
        <v>212478.515625</v>
      </c>
    </row>
    <row r="11573" customFormat="false" ht="12.75" hidden="false" customHeight="false" outlineLevel="0" collapsed="false">
      <c r="A11573" s="2" t="s">
        <v>90</v>
      </c>
      <c r="B11573" s="2" t="n">
        <v>121</v>
      </c>
      <c r="C11573" s="2" t="n">
        <v>308151.4375</v>
      </c>
      <c r="D11573" s="2" t="n">
        <v>178703.65625</v>
      </c>
    </row>
    <row r="11574" customFormat="false" ht="12.75" hidden="false" customHeight="false" outlineLevel="0" collapsed="false">
      <c r="A11574" s="2" t="s">
        <v>91</v>
      </c>
      <c r="B11574" s="2" t="n">
        <v>121</v>
      </c>
      <c r="C11574" s="2"/>
      <c r="D11574" s="2"/>
    </row>
    <row r="11575" customFormat="false" ht="12.75" hidden="false" customHeight="false" outlineLevel="0" collapsed="false">
      <c r="A11575" s="2" t="s">
        <v>92</v>
      </c>
      <c r="B11575" s="2" t="n">
        <v>121</v>
      </c>
      <c r="C11575" s="2"/>
      <c r="D11575" s="2"/>
    </row>
    <row r="11576" customFormat="false" ht="12.75" hidden="false" customHeight="false" outlineLevel="0" collapsed="false">
      <c r="A11576" s="2" t="s">
        <v>93</v>
      </c>
      <c r="B11576" s="2" t="n">
        <v>121</v>
      </c>
      <c r="C11576" s="2"/>
      <c r="D11576" s="2"/>
    </row>
    <row r="11577" customFormat="false" ht="12.75" hidden="false" customHeight="false" outlineLevel="0" collapsed="false">
      <c r="A11577" s="2" t="s">
        <v>94</v>
      </c>
      <c r="B11577" s="2" t="n">
        <v>121</v>
      </c>
      <c r="C11577" s="2" t="n">
        <v>321551.875</v>
      </c>
      <c r="D11577" s="2" t="n">
        <v>889566.8125</v>
      </c>
    </row>
    <row r="11578" customFormat="false" ht="12.75" hidden="false" customHeight="false" outlineLevel="0" collapsed="false">
      <c r="A11578" s="2" t="s">
        <v>97</v>
      </c>
      <c r="B11578" s="2" t="n">
        <v>121</v>
      </c>
      <c r="C11578" s="2" t="n">
        <v>322037.46875</v>
      </c>
      <c r="D11578" s="2" t="n">
        <v>186986.140625</v>
      </c>
    </row>
    <row r="11579" customFormat="false" ht="12.75" hidden="false" customHeight="false" outlineLevel="0" collapsed="false">
      <c r="A11579" s="2" t="s">
        <v>98</v>
      </c>
      <c r="B11579" s="2" t="n">
        <v>121</v>
      </c>
      <c r="C11579" s="2" t="n">
        <v>356207.78125</v>
      </c>
      <c r="D11579" s="2" t="n">
        <v>175387.59375</v>
      </c>
    </row>
    <row r="11580" customFormat="false" ht="12.75" hidden="false" customHeight="false" outlineLevel="0" collapsed="false">
      <c r="A11580" s="2" t="s">
        <v>99</v>
      </c>
      <c r="B11580" s="2" t="n">
        <v>121</v>
      </c>
      <c r="C11580" s="2" t="n">
        <v>356353.125</v>
      </c>
      <c r="D11580" s="2" t="n">
        <v>206437.28125</v>
      </c>
    </row>
    <row r="11581" customFormat="false" ht="12.75" hidden="false" customHeight="false" outlineLevel="0" collapsed="false">
      <c r="A11581" s="2" t="s">
        <v>100</v>
      </c>
      <c r="B11581" s="2" t="n">
        <v>121</v>
      </c>
      <c r="C11581" s="2" t="n">
        <v>335840.28125</v>
      </c>
      <c r="D11581" s="2" t="n">
        <v>1620974.875</v>
      </c>
    </row>
    <row r="11582" customFormat="false" ht="12.75" hidden="false" customHeight="false" outlineLevel="0" collapsed="false">
      <c r="A11582" s="2" t="s">
        <v>101</v>
      </c>
      <c r="B11582" s="2" t="n">
        <v>121</v>
      </c>
      <c r="C11582" s="2" t="n">
        <v>352148.3125</v>
      </c>
      <c r="D11582" s="2" t="n">
        <v>238341.78125</v>
      </c>
    </row>
    <row r="11583" customFormat="false" ht="12.75" hidden="false" customHeight="false" outlineLevel="0" collapsed="false">
      <c r="A11583" s="2" t="s">
        <v>102</v>
      </c>
      <c r="B11583" s="2" t="n">
        <v>121</v>
      </c>
      <c r="C11583" s="2" t="n">
        <v>302893.09375</v>
      </c>
      <c r="D11583" s="2" t="n">
        <v>157485.15625</v>
      </c>
    </row>
    <row r="11584" customFormat="false" ht="12.75" hidden="false" customHeight="false" outlineLevel="0" collapsed="false">
      <c r="A11584" s="2" t="s">
        <v>103</v>
      </c>
      <c r="B11584" s="2" t="n">
        <v>121</v>
      </c>
      <c r="C11584" s="2" t="n">
        <v>289759.59375</v>
      </c>
      <c r="D11584" s="2" t="n">
        <v>205460.21875</v>
      </c>
    </row>
    <row r="11585" customFormat="false" ht="12.75" hidden="false" customHeight="false" outlineLevel="0" collapsed="false">
      <c r="A11585" s="2" t="s">
        <v>104</v>
      </c>
      <c r="B11585" s="2" t="n">
        <v>121</v>
      </c>
      <c r="C11585" s="2" t="n">
        <v>305232.46875</v>
      </c>
      <c r="D11585" s="2" t="n">
        <v>165171.671875</v>
      </c>
    </row>
    <row r="11586" customFormat="false" ht="12.75" hidden="false" customHeight="false" outlineLevel="0" collapsed="false">
      <c r="A11586" s="2" t="s">
        <v>105</v>
      </c>
      <c r="B11586" s="2" t="n">
        <v>121</v>
      </c>
      <c r="C11586" s="2"/>
      <c r="D11586" s="2"/>
    </row>
    <row r="11587" customFormat="false" ht="12.75" hidden="false" customHeight="false" outlineLevel="0" collapsed="false">
      <c r="A11587" s="2" t="s">
        <v>106</v>
      </c>
      <c r="B11587" s="2" t="n">
        <v>121</v>
      </c>
      <c r="C11587" s="2"/>
      <c r="D11587" s="2"/>
    </row>
    <row r="11588" customFormat="false" ht="12.75" hidden="false" customHeight="false" outlineLevel="0" collapsed="false">
      <c r="A11588" s="2" t="s">
        <v>107</v>
      </c>
      <c r="B11588" s="2" t="n">
        <v>121</v>
      </c>
      <c r="C11588" s="2"/>
      <c r="D11588" s="2"/>
    </row>
    <row r="11589" customFormat="false" ht="12.75" hidden="false" customHeight="false" outlineLevel="0" collapsed="false">
      <c r="A11589" s="2" t="s">
        <v>108</v>
      </c>
      <c r="B11589" s="2" t="n">
        <v>121</v>
      </c>
      <c r="C11589" s="2" t="n">
        <v>368892</v>
      </c>
      <c r="D11589" s="2" t="n">
        <v>728515.9375</v>
      </c>
    </row>
    <row r="11590" customFormat="false" ht="12.75" hidden="false" customHeight="false" outlineLevel="0" collapsed="false">
      <c r="A11590" s="2" t="s">
        <v>109</v>
      </c>
      <c r="B11590" s="2" t="n">
        <v>121</v>
      </c>
      <c r="C11590" s="2" t="n">
        <v>316807.65625</v>
      </c>
      <c r="D11590" s="2" t="n">
        <v>198859.4375</v>
      </c>
    </row>
    <row r="11591" customFormat="false" ht="12.75" hidden="false" customHeight="false" outlineLevel="0" collapsed="false">
      <c r="A11591" s="2" t="s">
        <v>110</v>
      </c>
      <c r="B11591" s="2" t="n">
        <v>121</v>
      </c>
      <c r="C11591" s="2" t="n">
        <v>334076.09375</v>
      </c>
      <c r="D11591" s="2" t="n">
        <v>160024.4375</v>
      </c>
    </row>
    <row r="11592" customFormat="false" ht="12.75" hidden="false" customHeight="false" outlineLevel="0" collapsed="false">
      <c r="A11592" s="2" t="s">
        <v>111</v>
      </c>
      <c r="B11592" s="2" t="n">
        <v>121</v>
      </c>
      <c r="C11592" s="2" t="n">
        <v>341347.59375</v>
      </c>
      <c r="D11592" s="2" t="n">
        <v>219113.515625</v>
      </c>
    </row>
    <row r="11593" customFormat="false" ht="12.75" hidden="false" customHeight="false" outlineLevel="0" collapsed="false">
      <c r="A11593" s="2" t="s">
        <v>112</v>
      </c>
      <c r="B11593" s="2" t="n">
        <v>121</v>
      </c>
      <c r="C11593" s="2" t="n">
        <v>325238.4375</v>
      </c>
      <c r="D11593" s="2" t="n">
        <v>1573628.25</v>
      </c>
    </row>
    <row r="11594" customFormat="false" ht="12.75" hidden="false" customHeight="false" outlineLevel="0" collapsed="false">
      <c r="A11594" s="2" t="s">
        <v>113</v>
      </c>
      <c r="B11594" s="2" t="n">
        <v>121</v>
      </c>
      <c r="C11594" s="2" t="n">
        <v>341407.03125</v>
      </c>
      <c r="D11594" s="2" t="n">
        <v>258180.53125</v>
      </c>
    </row>
    <row r="11595" customFormat="false" ht="12.75" hidden="false" customHeight="false" outlineLevel="0" collapsed="false">
      <c r="A11595" s="2" t="s">
        <v>114</v>
      </c>
      <c r="B11595" s="2" t="n">
        <v>121</v>
      </c>
      <c r="C11595" s="2" t="n">
        <v>321220.71875</v>
      </c>
      <c r="D11595" s="2" t="n">
        <v>187611.09375</v>
      </c>
    </row>
    <row r="11596" customFormat="false" ht="12.75" hidden="false" customHeight="false" outlineLevel="0" collapsed="false">
      <c r="A11596" s="2" t="s">
        <v>115</v>
      </c>
      <c r="B11596" s="2" t="n">
        <v>121</v>
      </c>
      <c r="C11596" s="2" t="n">
        <v>278275.25</v>
      </c>
      <c r="D11596" s="2" t="n">
        <v>173713.34375</v>
      </c>
    </row>
    <row r="11597" customFormat="false" ht="12.75" hidden="false" customHeight="false" outlineLevel="0" collapsed="false">
      <c r="A11597" s="2" t="s">
        <v>116</v>
      </c>
      <c r="B11597" s="2" t="n">
        <v>121</v>
      </c>
      <c r="C11597" s="2" t="n">
        <v>314083.8125</v>
      </c>
      <c r="D11597" s="2" t="n">
        <v>189019.515625</v>
      </c>
    </row>
    <row r="11598" customFormat="false" ht="12.75" hidden="false" customHeight="false" outlineLevel="0" collapsed="false">
      <c r="A11598" s="2" t="s">
        <v>117</v>
      </c>
      <c r="B11598" s="2" t="n">
        <v>121</v>
      </c>
      <c r="C11598" s="2"/>
      <c r="D11598" s="2"/>
    </row>
    <row r="11599" customFormat="false" ht="12.75" hidden="false" customHeight="false" outlineLevel="0" collapsed="false">
      <c r="A11599" s="2" t="s">
        <v>118</v>
      </c>
      <c r="B11599" s="2" t="n">
        <v>121</v>
      </c>
      <c r="C11599" s="2"/>
      <c r="D11599" s="2"/>
    </row>
    <row r="11600" customFormat="false" ht="12.75" hidden="false" customHeight="false" outlineLevel="0" collapsed="false">
      <c r="A11600" s="2" t="s">
        <v>119</v>
      </c>
      <c r="B11600" s="2" t="n">
        <v>121</v>
      </c>
      <c r="C11600" s="2"/>
      <c r="D11600" s="2"/>
    </row>
    <row r="11601" customFormat="false" ht="12.75" hidden="false" customHeight="false" outlineLevel="0" collapsed="false">
      <c r="A11601" s="2" t="s">
        <v>120</v>
      </c>
      <c r="B11601" s="2" t="n">
        <v>121</v>
      </c>
      <c r="C11601" s="2" t="n">
        <v>362100.46875</v>
      </c>
      <c r="D11601" s="2" t="n">
        <v>203016.265625</v>
      </c>
    </row>
    <row r="11602" customFormat="false" ht="12.75" hidden="false" customHeight="false" outlineLevel="0" collapsed="false">
      <c r="A11602" s="2" t="s">
        <v>123</v>
      </c>
      <c r="B11602" s="2" t="n">
        <v>121</v>
      </c>
      <c r="C11602" s="2" t="n">
        <v>226810.046875</v>
      </c>
      <c r="D11602" s="2" t="n">
        <v>202101.640625</v>
      </c>
    </row>
    <row r="11603" customFormat="false" ht="12.75" hidden="false" customHeight="false" outlineLevel="0" collapsed="false">
      <c r="A11603" s="2" t="s">
        <v>124</v>
      </c>
      <c r="B11603" s="2" t="n">
        <v>121</v>
      </c>
      <c r="C11603" s="2" t="n">
        <v>247666.84375</v>
      </c>
      <c r="D11603" s="2" t="n">
        <v>183281.75</v>
      </c>
    </row>
    <row r="11604" customFormat="false" ht="12.75" hidden="false" customHeight="false" outlineLevel="0" collapsed="false">
      <c r="A11604" s="2" t="s">
        <v>125</v>
      </c>
      <c r="B11604" s="2" t="n">
        <v>121</v>
      </c>
      <c r="C11604" s="2" t="n">
        <v>254002.0625</v>
      </c>
      <c r="D11604" s="2" t="n">
        <v>176938.0625</v>
      </c>
    </row>
    <row r="11605" customFormat="false" ht="12.75" hidden="false" customHeight="false" outlineLevel="0" collapsed="false">
      <c r="A11605" s="2" t="s">
        <v>126</v>
      </c>
      <c r="B11605" s="2" t="n">
        <v>121</v>
      </c>
      <c r="C11605" s="2" t="n">
        <v>240065.734375</v>
      </c>
      <c r="D11605" s="2" t="n">
        <v>182502.953125</v>
      </c>
    </row>
    <row r="11606" customFormat="false" ht="12.75" hidden="false" customHeight="false" outlineLevel="0" collapsed="false">
      <c r="A11606" s="2" t="s">
        <v>127</v>
      </c>
      <c r="B11606" s="2" t="n">
        <v>121</v>
      </c>
      <c r="C11606" s="2" t="n">
        <v>246281.640625</v>
      </c>
      <c r="D11606" s="2" t="n">
        <v>187407.53125</v>
      </c>
    </row>
    <row r="11607" customFormat="false" ht="12.75" hidden="false" customHeight="false" outlineLevel="0" collapsed="false">
      <c r="A11607" s="2" t="s">
        <v>128</v>
      </c>
      <c r="B11607" s="2" t="n">
        <v>121</v>
      </c>
      <c r="C11607" s="2" t="n">
        <v>234659.34375</v>
      </c>
      <c r="D11607" s="2" t="n">
        <v>174094.4375</v>
      </c>
    </row>
    <row r="11608" customFormat="false" ht="12.75" hidden="false" customHeight="false" outlineLevel="0" collapsed="false">
      <c r="A11608" s="2" t="s">
        <v>129</v>
      </c>
      <c r="B11608" s="2" t="n">
        <v>121</v>
      </c>
      <c r="C11608" s="2" t="n">
        <v>224058.828125</v>
      </c>
      <c r="D11608" s="2" t="n">
        <v>176911.15625</v>
      </c>
    </row>
    <row r="11609" customFormat="false" ht="12.75" hidden="false" customHeight="false" outlineLevel="0" collapsed="false">
      <c r="A11609" s="2" t="s">
        <v>130</v>
      </c>
      <c r="B11609" s="2" t="n">
        <v>121</v>
      </c>
      <c r="C11609" s="2" t="n">
        <v>226641.0625</v>
      </c>
      <c r="D11609" s="2" t="n">
        <v>177753.359375</v>
      </c>
    </row>
    <row r="11610" customFormat="false" ht="12.75" hidden="false" customHeight="false" outlineLevel="0" collapsed="false">
      <c r="A11610" s="2" t="s">
        <v>131</v>
      </c>
      <c r="B11610" s="2" t="n">
        <v>121</v>
      </c>
      <c r="C11610" s="2"/>
      <c r="D11610" s="2"/>
    </row>
    <row r="11611" customFormat="false" ht="12.75" hidden="false" customHeight="false" outlineLevel="0" collapsed="false">
      <c r="A11611" s="2" t="s">
        <v>132</v>
      </c>
      <c r="B11611" s="2" t="n">
        <v>121</v>
      </c>
      <c r="C11611" s="2"/>
      <c r="D11611" s="2"/>
    </row>
    <row r="11612" customFormat="false" ht="12.75" hidden="false" customHeight="false" outlineLevel="0" collapsed="false">
      <c r="A11612" s="2" t="s">
        <v>133</v>
      </c>
      <c r="B11612" s="2" t="n">
        <v>121</v>
      </c>
      <c r="C11612" s="2"/>
      <c r="D11612" s="2"/>
    </row>
    <row r="11613" customFormat="false" ht="12.75" hidden="false" customHeight="false" outlineLevel="0" collapsed="false">
      <c r="A11613" s="2" t="s">
        <v>134</v>
      </c>
      <c r="B11613" s="2" t="n">
        <v>121</v>
      </c>
      <c r="C11613" s="2" t="n">
        <v>277501.96875</v>
      </c>
      <c r="D11613" s="2" t="n">
        <v>669717.3125</v>
      </c>
    </row>
    <row r="11614" customFormat="false" ht="12.75" hidden="false" customHeight="false" outlineLevel="0" collapsed="false">
      <c r="A11614" s="2" t="s">
        <v>137</v>
      </c>
      <c r="B11614" s="2" t="n">
        <v>121</v>
      </c>
      <c r="C11614" s="2" t="n">
        <v>279211.53125</v>
      </c>
      <c r="D11614" s="2" t="n">
        <v>180257.328125</v>
      </c>
    </row>
    <row r="11615" customFormat="false" ht="12.75" hidden="false" customHeight="false" outlineLevel="0" collapsed="false">
      <c r="A11615" s="2" t="s">
        <v>138</v>
      </c>
      <c r="B11615" s="2" t="n">
        <v>121</v>
      </c>
      <c r="C11615" s="2" t="n">
        <v>260507.9375</v>
      </c>
      <c r="D11615" s="2" t="n">
        <v>195648.140625</v>
      </c>
    </row>
    <row r="11616" customFormat="false" ht="12.75" hidden="false" customHeight="false" outlineLevel="0" collapsed="false">
      <c r="A11616" s="2" t="s">
        <v>139</v>
      </c>
      <c r="B11616" s="2" t="n">
        <v>121</v>
      </c>
      <c r="C11616" s="2" t="n">
        <v>257831.4375</v>
      </c>
      <c r="D11616" s="2" t="n">
        <v>200761.71875</v>
      </c>
    </row>
    <row r="11617" customFormat="false" ht="12.75" hidden="false" customHeight="false" outlineLevel="0" collapsed="false">
      <c r="A11617" s="2" t="s">
        <v>140</v>
      </c>
      <c r="B11617" s="2" t="n">
        <v>121</v>
      </c>
      <c r="C11617" s="2" t="n">
        <v>247658.5625</v>
      </c>
      <c r="D11617" s="2" t="n">
        <v>766729.5</v>
      </c>
    </row>
    <row r="11618" customFormat="false" ht="12.75" hidden="false" customHeight="false" outlineLevel="0" collapsed="false">
      <c r="A11618" s="2" t="s">
        <v>141</v>
      </c>
      <c r="B11618" s="2" t="n">
        <v>121</v>
      </c>
      <c r="C11618" s="2" t="n">
        <v>249613.078125</v>
      </c>
      <c r="D11618" s="2" t="n">
        <v>443794.59375</v>
      </c>
    </row>
    <row r="11619" customFormat="false" ht="12.75" hidden="false" customHeight="false" outlineLevel="0" collapsed="false">
      <c r="A11619" s="2" t="s">
        <v>142</v>
      </c>
      <c r="B11619" s="2" t="n">
        <v>121</v>
      </c>
      <c r="C11619" s="2" t="n">
        <v>209465.5</v>
      </c>
      <c r="D11619" s="2" t="n">
        <v>161528.265625</v>
      </c>
    </row>
    <row r="11620" customFormat="false" ht="12.75" hidden="false" customHeight="false" outlineLevel="0" collapsed="false">
      <c r="A11620" s="2" t="s">
        <v>143</v>
      </c>
      <c r="B11620" s="2" t="n">
        <v>121</v>
      </c>
      <c r="C11620" s="2" t="n">
        <v>217508.734375</v>
      </c>
      <c r="D11620" s="2" t="n">
        <v>161537.6875</v>
      </c>
    </row>
    <row r="11621" customFormat="false" ht="12.75" hidden="false" customHeight="false" outlineLevel="0" collapsed="false">
      <c r="A11621" s="2" t="s">
        <v>144</v>
      </c>
      <c r="B11621" s="2" t="n">
        <v>121</v>
      </c>
      <c r="C11621" s="2" t="n">
        <v>233228.015625</v>
      </c>
      <c r="D11621" s="2" t="n">
        <v>156109.84375</v>
      </c>
    </row>
    <row r="11622" customFormat="false" ht="12.75" hidden="false" customHeight="false" outlineLevel="0" collapsed="false">
      <c r="A11622" s="2" t="s">
        <v>145</v>
      </c>
      <c r="B11622" s="2" t="n">
        <v>121</v>
      </c>
      <c r="C11622" s="2"/>
      <c r="D11622" s="2"/>
    </row>
    <row r="11623" customFormat="false" ht="12.75" hidden="false" customHeight="false" outlineLevel="0" collapsed="false">
      <c r="A11623" s="2" t="s">
        <v>146</v>
      </c>
      <c r="B11623" s="2" t="n">
        <v>121</v>
      </c>
      <c r="C11623" s="2"/>
      <c r="D11623" s="2"/>
    </row>
    <row r="11624" customFormat="false" ht="12.75" hidden="false" customHeight="false" outlineLevel="0" collapsed="false">
      <c r="A11624" s="2" t="s">
        <v>147</v>
      </c>
      <c r="B11624" s="2" t="n">
        <v>121</v>
      </c>
      <c r="C11624" s="2"/>
      <c r="D11624" s="2"/>
    </row>
    <row r="11625" customFormat="false" ht="12.75" hidden="false" customHeight="false" outlineLevel="0" collapsed="false">
      <c r="A11625" s="2" t="s">
        <v>22</v>
      </c>
      <c r="B11625" s="2" t="n">
        <v>122</v>
      </c>
      <c r="C11625" s="2" t="n">
        <v>328136.1875</v>
      </c>
      <c r="D11625" s="2" t="n">
        <v>1149026.125</v>
      </c>
    </row>
    <row r="11626" customFormat="false" ht="12.75" hidden="false" customHeight="false" outlineLevel="0" collapsed="false">
      <c r="A11626" s="2" t="s">
        <v>30</v>
      </c>
      <c r="B11626" s="2" t="n">
        <v>122</v>
      </c>
      <c r="C11626" s="2" t="n">
        <v>324147.5</v>
      </c>
      <c r="D11626" s="2" t="n">
        <v>198086.59375</v>
      </c>
    </row>
    <row r="11627" customFormat="false" ht="12.75" hidden="false" customHeight="false" outlineLevel="0" collapsed="false">
      <c r="A11627" s="2" t="s">
        <v>33</v>
      </c>
      <c r="B11627" s="2" t="n">
        <v>122</v>
      </c>
      <c r="C11627" s="2" t="n">
        <v>333543.125</v>
      </c>
      <c r="D11627" s="2" t="n">
        <v>171583.203125</v>
      </c>
    </row>
    <row r="11628" customFormat="false" ht="12.75" hidden="false" customHeight="false" outlineLevel="0" collapsed="false">
      <c r="A11628" s="2" t="s">
        <v>36</v>
      </c>
      <c r="B11628" s="2" t="n">
        <v>122</v>
      </c>
      <c r="C11628" s="2" t="n">
        <v>318315.375</v>
      </c>
      <c r="D11628" s="2" t="n">
        <v>180142.234375</v>
      </c>
    </row>
    <row r="11629" customFormat="false" ht="12.75" hidden="false" customHeight="false" outlineLevel="0" collapsed="false">
      <c r="A11629" s="2" t="s">
        <v>39</v>
      </c>
      <c r="B11629" s="2" t="n">
        <v>122</v>
      </c>
      <c r="C11629" s="2" t="n">
        <v>296643</v>
      </c>
      <c r="D11629" s="2" t="n">
        <v>1349177.25</v>
      </c>
    </row>
    <row r="11630" customFormat="false" ht="12.75" hidden="false" customHeight="false" outlineLevel="0" collapsed="false">
      <c r="A11630" s="2" t="s">
        <v>42</v>
      </c>
      <c r="B11630" s="2" t="n">
        <v>122</v>
      </c>
      <c r="C11630" s="2" t="n">
        <v>348286.34375</v>
      </c>
      <c r="D11630" s="2" t="n">
        <v>192814.125</v>
      </c>
    </row>
    <row r="11631" customFormat="false" ht="12.75" hidden="false" customHeight="false" outlineLevel="0" collapsed="false">
      <c r="A11631" s="2" t="s">
        <v>45</v>
      </c>
      <c r="B11631" s="2" t="n">
        <v>122</v>
      </c>
      <c r="C11631" s="2" t="n">
        <v>308937.75</v>
      </c>
      <c r="D11631" s="2" t="n">
        <v>155503.71875</v>
      </c>
    </row>
    <row r="11632" customFormat="false" ht="12.75" hidden="false" customHeight="false" outlineLevel="0" collapsed="false">
      <c r="A11632" s="2" t="s">
        <v>48</v>
      </c>
      <c r="B11632" s="2" t="n">
        <v>122</v>
      </c>
      <c r="C11632" s="2" t="n">
        <v>261250.25</v>
      </c>
      <c r="D11632" s="2" t="n">
        <v>174461.53125</v>
      </c>
    </row>
    <row r="11633" customFormat="false" ht="12.75" hidden="false" customHeight="false" outlineLevel="0" collapsed="false">
      <c r="A11633" s="2" t="s">
        <v>51</v>
      </c>
      <c r="B11633" s="2" t="n">
        <v>122</v>
      </c>
      <c r="C11633" s="2" t="n">
        <v>313350.34375</v>
      </c>
      <c r="D11633" s="2" t="n">
        <v>177394.234375</v>
      </c>
    </row>
    <row r="11634" customFormat="false" ht="12.75" hidden="false" customHeight="false" outlineLevel="0" collapsed="false">
      <c r="A11634" s="2" t="s">
        <v>53</v>
      </c>
      <c r="B11634" s="2" t="n">
        <v>122</v>
      </c>
      <c r="C11634" s="2"/>
      <c r="D11634" s="2"/>
    </row>
    <row r="11635" customFormat="false" ht="12.75" hidden="false" customHeight="false" outlineLevel="0" collapsed="false">
      <c r="A11635" s="2" t="s">
        <v>54</v>
      </c>
      <c r="B11635" s="2" t="n">
        <v>122</v>
      </c>
      <c r="C11635" s="2"/>
      <c r="D11635" s="2"/>
    </row>
    <row r="11636" customFormat="false" ht="12.75" hidden="false" customHeight="false" outlineLevel="0" collapsed="false">
      <c r="A11636" s="2" t="s">
        <v>55</v>
      </c>
      <c r="B11636" s="2" t="n">
        <v>122</v>
      </c>
      <c r="C11636" s="2"/>
      <c r="D11636" s="2"/>
    </row>
    <row r="11637" customFormat="false" ht="12.75" hidden="false" customHeight="false" outlineLevel="0" collapsed="false">
      <c r="A11637" s="2" t="s">
        <v>56</v>
      </c>
      <c r="B11637" s="2" t="n">
        <v>122</v>
      </c>
      <c r="C11637" s="2" t="n">
        <v>469315.84375</v>
      </c>
      <c r="D11637" s="2" t="n">
        <v>240085.109375</v>
      </c>
    </row>
    <row r="11638" customFormat="false" ht="12.75" hidden="false" customHeight="false" outlineLevel="0" collapsed="false">
      <c r="A11638" s="2" t="s">
        <v>57</v>
      </c>
      <c r="B11638" s="2" t="n">
        <v>122</v>
      </c>
      <c r="C11638" s="2" t="n">
        <v>343543.59375</v>
      </c>
      <c r="D11638" s="2" t="n">
        <v>206424.34375</v>
      </c>
    </row>
    <row r="11639" customFormat="false" ht="12.75" hidden="false" customHeight="false" outlineLevel="0" collapsed="false">
      <c r="A11639" s="2" t="s">
        <v>58</v>
      </c>
      <c r="B11639" s="2" t="n">
        <v>122</v>
      </c>
      <c r="C11639" s="2" t="n">
        <v>332815.4375</v>
      </c>
      <c r="D11639" s="2" t="n">
        <v>183808.578125</v>
      </c>
    </row>
    <row r="11640" customFormat="false" ht="12.75" hidden="false" customHeight="false" outlineLevel="0" collapsed="false">
      <c r="A11640" s="2" t="s">
        <v>59</v>
      </c>
      <c r="B11640" s="2" t="n">
        <v>122</v>
      </c>
      <c r="C11640" s="2" t="n">
        <v>318850.0625</v>
      </c>
      <c r="D11640" s="2" t="n">
        <v>204456.078125</v>
      </c>
    </row>
    <row r="11641" customFormat="false" ht="12.75" hidden="false" customHeight="false" outlineLevel="0" collapsed="false">
      <c r="A11641" s="2" t="s">
        <v>60</v>
      </c>
      <c r="B11641" s="2" t="n">
        <v>122</v>
      </c>
      <c r="C11641" s="2" t="n">
        <v>250198.15625</v>
      </c>
      <c r="D11641" s="2" t="n">
        <v>1215565.75</v>
      </c>
    </row>
    <row r="11642" customFormat="false" ht="12.75" hidden="false" customHeight="false" outlineLevel="0" collapsed="false">
      <c r="A11642" s="2" t="s">
        <v>61</v>
      </c>
      <c r="B11642" s="2" t="n">
        <v>122</v>
      </c>
      <c r="C11642" s="2" t="n">
        <v>380648.5</v>
      </c>
      <c r="D11642" s="2" t="n">
        <v>202614.875</v>
      </c>
    </row>
    <row r="11643" customFormat="false" ht="12.75" hidden="false" customHeight="false" outlineLevel="0" collapsed="false">
      <c r="A11643" s="2" t="s">
        <v>62</v>
      </c>
      <c r="B11643" s="2" t="n">
        <v>122</v>
      </c>
      <c r="C11643" s="2" t="n">
        <v>313711.125</v>
      </c>
      <c r="D11643" s="2" t="n">
        <v>176909.203125</v>
      </c>
    </row>
    <row r="11644" customFormat="false" ht="12.75" hidden="false" customHeight="false" outlineLevel="0" collapsed="false">
      <c r="A11644" s="2" t="s">
        <v>63</v>
      </c>
      <c r="B11644" s="2" t="n">
        <v>122</v>
      </c>
      <c r="C11644" s="2" t="n">
        <v>283525.1875</v>
      </c>
      <c r="D11644" s="2" t="n">
        <v>193076.59375</v>
      </c>
    </row>
    <row r="11645" customFormat="false" ht="12.75" hidden="false" customHeight="false" outlineLevel="0" collapsed="false">
      <c r="A11645" s="2" t="s">
        <v>64</v>
      </c>
      <c r="B11645" s="2" t="n">
        <v>122</v>
      </c>
      <c r="C11645" s="2" t="n">
        <v>304496.875</v>
      </c>
      <c r="D11645" s="2" t="n">
        <v>175960.546875</v>
      </c>
    </row>
    <row r="11646" customFormat="false" ht="12.75" hidden="false" customHeight="false" outlineLevel="0" collapsed="false">
      <c r="A11646" s="2" t="s">
        <v>65</v>
      </c>
      <c r="B11646" s="2" t="n">
        <v>122</v>
      </c>
      <c r="C11646" s="2"/>
      <c r="D11646" s="2"/>
    </row>
    <row r="11647" customFormat="false" ht="12.75" hidden="false" customHeight="false" outlineLevel="0" collapsed="false">
      <c r="A11647" s="2" t="s">
        <v>66</v>
      </c>
      <c r="B11647" s="2" t="n">
        <v>122</v>
      </c>
      <c r="C11647" s="2"/>
      <c r="D11647" s="2"/>
    </row>
    <row r="11648" customFormat="false" ht="12.75" hidden="false" customHeight="false" outlineLevel="0" collapsed="false">
      <c r="A11648" s="2" t="s">
        <v>67</v>
      </c>
      <c r="B11648" s="2" t="n">
        <v>122</v>
      </c>
      <c r="C11648" s="2"/>
      <c r="D11648" s="2"/>
    </row>
    <row r="11649" customFormat="false" ht="12.75" hidden="false" customHeight="false" outlineLevel="0" collapsed="false">
      <c r="A11649" s="2" t="s">
        <v>68</v>
      </c>
      <c r="B11649" s="2" t="n">
        <v>122</v>
      </c>
      <c r="C11649" s="2" t="n">
        <v>360842.75</v>
      </c>
      <c r="D11649" s="2" t="n">
        <v>189579.8125</v>
      </c>
    </row>
    <row r="11650" customFormat="false" ht="12.75" hidden="false" customHeight="false" outlineLevel="0" collapsed="false">
      <c r="A11650" s="2" t="s">
        <v>71</v>
      </c>
      <c r="B11650" s="2" t="n">
        <v>122</v>
      </c>
      <c r="C11650" s="2" t="n">
        <v>346190.03125</v>
      </c>
      <c r="D11650" s="2" t="n">
        <v>181466.5</v>
      </c>
    </row>
    <row r="11651" customFormat="false" ht="12.75" hidden="false" customHeight="false" outlineLevel="0" collapsed="false">
      <c r="A11651" s="2" t="s">
        <v>72</v>
      </c>
      <c r="B11651" s="2" t="n">
        <v>122</v>
      </c>
      <c r="C11651" s="2" t="n">
        <v>329227.25</v>
      </c>
      <c r="D11651" s="2" t="n">
        <v>165836.640625</v>
      </c>
    </row>
    <row r="11652" customFormat="false" ht="12.75" hidden="false" customHeight="false" outlineLevel="0" collapsed="false">
      <c r="A11652" s="2" t="s">
        <v>73</v>
      </c>
      <c r="B11652" s="2" t="n">
        <v>122</v>
      </c>
      <c r="C11652" s="2" t="n">
        <v>335437.875</v>
      </c>
      <c r="D11652" s="2" t="n">
        <v>200955.5625</v>
      </c>
    </row>
    <row r="11653" customFormat="false" ht="12.75" hidden="false" customHeight="false" outlineLevel="0" collapsed="false">
      <c r="A11653" s="2" t="s">
        <v>74</v>
      </c>
      <c r="B11653" s="2" t="n">
        <v>122</v>
      </c>
      <c r="C11653" s="2" t="n">
        <v>284447</v>
      </c>
      <c r="D11653" s="2" t="n">
        <v>1262320.625</v>
      </c>
    </row>
    <row r="11654" customFormat="false" ht="12.75" hidden="false" customHeight="false" outlineLevel="0" collapsed="false">
      <c r="A11654" s="2" t="s">
        <v>75</v>
      </c>
      <c r="B11654" s="2" t="n">
        <v>122</v>
      </c>
      <c r="C11654" s="2" t="n">
        <v>396194.53125</v>
      </c>
      <c r="D11654" s="2" t="n">
        <v>171740.90625</v>
      </c>
    </row>
    <row r="11655" customFormat="false" ht="12.75" hidden="false" customHeight="false" outlineLevel="0" collapsed="false">
      <c r="A11655" s="2" t="s">
        <v>76</v>
      </c>
      <c r="B11655" s="2" t="n">
        <v>122</v>
      </c>
      <c r="C11655" s="2" t="n">
        <v>311529.21875</v>
      </c>
      <c r="D11655" s="2" t="n">
        <v>181881.59375</v>
      </c>
    </row>
    <row r="11656" customFormat="false" ht="12.75" hidden="false" customHeight="false" outlineLevel="0" collapsed="false">
      <c r="A11656" s="2" t="s">
        <v>77</v>
      </c>
      <c r="B11656" s="2" t="n">
        <v>122</v>
      </c>
      <c r="C11656" s="2" t="n">
        <v>247475.921875</v>
      </c>
      <c r="D11656" s="2" t="n">
        <v>210023.75</v>
      </c>
    </row>
    <row r="11657" customFormat="false" ht="12.75" hidden="false" customHeight="false" outlineLevel="0" collapsed="false">
      <c r="A11657" s="2" t="s">
        <v>78</v>
      </c>
      <c r="B11657" s="2" t="n">
        <v>122</v>
      </c>
      <c r="C11657" s="2" t="n">
        <v>317371.78125</v>
      </c>
      <c r="D11657" s="2" t="n">
        <v>180296.375</v>
      </c>
    </row>
    <row r="11658" customFormat="false" ht="12.75" hidden="false" customHeight="false" outlineLevel="0" collapsed="false">
      <c r="A11658" s="2" t="s">
        <v>79</v>
      </c>
      <c r="B11658" s="2" t="n">
        <v>122</v>
      </c>
      <c r="C11658" s="2"/>
      <c r="D11658" s="2"/>
    </row>
    <row r="11659" customFormat="false" ht="12.75" hidden="false" customHeight="false" outlineLevel="0" collapsed="false">
      <c r="A11659" s="2" t="s">
        <v>80</v>
      </c>
      <c r="B11659" s="2" t="n">
        <v>122</v>
      </c>
      <c r="C11659" s="2"/>
      <c r="D11659" s="2"/>
    </row>
    <row r="11660" customFormat="false" ht="12.75" hidden="false" customHeight="false" outlineLevel="0" collapsed="false">
      <c r="A11660" s="2" t="s">
        <v>81</v>
      </c>
      <c r="B11660" s="2" t="n">
        <v>122</v>
      </c>
      <c r="C11660" s="2"/>
      <c r="D11660" s="2"/>
    </row>
    <row r="11661" customFormat="false" ht="12.75" hidden="false" customHeight="false" outlineLevel="0" collapsed="false">
      <c r="A11661" s="2" t="s">
        <v>82</v>
      </c>
      <c r="B11661" s="2" t="n">
        <v>122</v>
      </c>
      <c r="C11661" s="2" t="n">
        <v>370672.96875</v>
      </c>
      <c r="D11661" s="2" t="n">
        <v>327905.15625</v>
      </c>
    </row>
    <row r="11662" customFormat="false" ht="12.75" hidden="false" customHeight="false" outlineLevel="0" collapsed="false">
      <c r="A11662" s="2" t="s">
        <v>83</v>
      </c>
      <c r="B11662" s="2" t="n">
        <v>122</v>
      </c>
      <c r="C11662" s="2" t="n">
        <v>342592.46875</v>
      </c>
      <c r="D11662" s="2" t="n">
        <v>188792.625</v>
      </c>
    </row>
    <row r="11663" customFormat="false" ht="12.75" hidden="false" customHeight="false" outlineLevel="0" collapsed="false">
      <c r="A11663" s="2" t="s">
        <v>84</v>
      </c>
      <c r="B11663" s="2" t="n">
        <v>122</v>
      </c>
      <c r="C11663" s="2" t="n">
        <v>344052.28125</v>
      </c>
      <c r="D11663" s="2" t="n">
        <v>173341.375</v>
      </c>
    </row>
    <row r="11664" customFormat="false" ht="12.75" hidden="false" customHeight="false" outlineLevel="0" collapsed="false">
      <c r="A11664" s="2" t="s">
        <v>85</v>
      </c>
      <c r="B11664" s="2" t="n">
        <v>122</v>
      </c>
      <c r="C11664" s="2" t="n">
        <v>342176.09375</v>
      </c>
      <c r="D11664" s="2" t="n">
        <v>198462.765625</v>
      </c>
    </row>
    <row r="11665" customFormat="false" ht="12.75" hidden="false" customHeight="false" outlineLevel="0" collapsed="false">
      <c r="A11665" s="2" t="s">
        <v>86</v>
      </c>
      <c r="B11665" s="2" t="n">
        <v>122</v>
      </c>
      <c r="C11665" s="2" t="n">
        <v>318019.59375</v>
      </c>
      <c r="D11665" s="2" t="n">
        <v>1351905</v>
      </c>
    </row>
    <row r="11666" customFormat="false" ht="12.75" hidden="false" customHeight="false" outlineLevel="0" collapsed="false">
      <c r="A11666" s="2" t="s">
        <v>87</v>
      </c>
      <c r="B11666" s="2" t="n">
        <v>122</v>
      </c>
      <c r="C11666" s="2" t="n">
        <v>360780.03125</v>
      </c>
      <c r="D11666" s="2" t="n">
        <v>237287.4375</v>
      </c>
    </row>
    <row r="11667" customFormat="false" ht="12.75" hidden="false" customHeight="false" outlineLevel="0" collapsed="false">
      <c r="A11667" s="2" t="s">
        <v>88</v>
      </c>
      <c r="B11667" s="2" t="n">
        <v>122</v>
      </c>
      <c r="C11667" s="2" t="n">
        <v>268542.0625</v>
      </c>
      <c r="D11667" s="2" t="n">
        <v>185958.625</v>
      </c>
    </row>
    <row r="11668" customFormat="false" ht="12.75" hidden="false" customHeight="false" outlineLevel="0" collapsed="false">
      <c r="A11668" s="2" t="s">
        <v>89</v>
      </c>
      <c r="B11668" s="2" t="n">
        <v>122</v>
      </c>
      <c r="C11668" s="2" t="n">
        <v>278805.78125</v>
      </c>
      <c r="D11668" s="2" t="n">
        <v>205135.734375</v>
      </c>
    </row>
    <row r="11669" customFormat="false" ht="12.75" hidden="false" customHeight="false" outlineLevel="0" collapsed="false">
      <c r="A11669" s="2" t="s">
        <v>90</v>
      </c>
      <c r="B11669" s="2" t="n">
        <v>122</v>
      </c>
      <c r="C11669" s="2" t="n">
        <v>307636.375</v>
      </c>
      <c r="D11669" s="2" t="n">
        <v>177434.234375</v>
      </c>
    </row>
    <row r="11670" customFormat="false" ht="12.75" hidden="false" customHeight="false" outlineLevel="0" collapsed="false">
      <c r="A11670" s="2" t="s">
        <v>91</v>
      </c>
      <c r="B11670" s="2" t="n">
        <v>122</v>
      </c>
      <c r="C11670" s="2"/>
      <c r="D11670" s="2"/>
    </row>
    <row r="11671" customFormat="false" ht="12.75" hidden="false" customHeight="false" outlineLevel="0" collapsed="false">
      <c r="A11671" s="2" t="s">
        <v>92</v>
      </c>
      <c r="B11671" s="2" t="n">
        <v>122</v>
      </c>
      <c r="C11671" s="2"/>
      <c r="D11671" s="2"/>
    </row>
    <row r="11672" customFormat="false" ht="12.75" hidden="false" customHeight="false" outlineLevel="0" collapsed="false">
      <c r="A11672" s="2" t="s">
        <v>93</v>
      </c>
      <c r="B11672" s="2" t="n">
        <v>122</v>
      </c>
      <c r="C11672" s="2"/>
      <c r="D11672" s="2"/>
    </row>
    <row r="11673" customFormat="false" ht="12.75" hidden="false" customHeight="false" outlineLevel="0" collapsed="false">
      <c r="A11673" s="2" t="s">
        <v>94</v>
      </c>
      <c r="B11673" s="2" t="n">
        <v>122</v>
      </c>
      <c r="C11673" s="2" t="n">
        <v>321969.71875</v>
      </c>
      <c r="D11673" s="2" t="n">
        <v>834266.25</v>
      </c>
    </row>
    <row r="11674" customFormat="false" ht="12.75" hidden="false" customHeight="false" outlineLevel="0" collapsed="false">
      <c r="A11674" s="2" t="s">
        <v>97</v>
      </c>
      <c r="B11674" s="2" t="n">
        <v>122</v>
      </c>
      <c r="C11674" s="2" t="n">
        <v>323394.65625</v>
      </c>
      <c r="D11674" s="2" t="n">
        <v>181834.953125</v>
      </c>
    </row>
    <row r="11675" customFormat="false" ht="12.75" hidden="false" customHeight="false" outlineLevel="0" collapsed="false">
      <c r="A11675" s="2" t="s">
        <v>98</v>
      </c>
      <c r="B11675" s="2" t="n">
        <v>122</v>
      </c>
      <c r="C11675" s="2" t="n">
        <v>355804.84375</v>
      </c>
      <c r="D11675" s="2" t="n">
        <v>174175.125</v>
      </c>
    </row>
    <row r="11676" customFormat="false" ht="12.75" hidden="false" customHeight="false" outlineLevel="0" collapsed="false">
      <c r="A11676" s="2" t="s">
        <v>99</v>
      </c>
      <c r="B11676" s="2" t="n">
        <v>122</v>
      </c>
      <c r="C11676" s="2" t="n">
        <v>355956.125</v>
      </c>
      <c r="D11676" s="2" t="n">
        <v>203171.328125</v>
      </c>
    </row>
    <row r="11677" customFormat="false" ht="12.75" hidden="false" customHeight="false" outlineLevel="0" collapsed="false">
      <c r="A11677" s="2" t="s">
        <v>100</v>
      </c>
      <c r="B11677" s="2" t="n">
        <v>122</v>
      </c>
      <c r="C11677" s="2" t="n">
        <v>338603.125</v>
      </c>
      <c r="D11677" s="2" t="n">
        <v>1477703.5</v>
      </c>
    </row>
    <row r="11678" customFormat="false" ht="12.75" hidden="false" customHeight="false" outlineLevel="0" collapsed="false">
      <c r="A11678" s="2" t="s">
        <v>101</v>
      </c>
      <c r="B11678" s="2" t="n">
        <v>122</v>
      </c>
      <c r="C11678" s="2" t="n">
        <v>351856</v>
      </c>
      <c r="D11678" s="2" t="n">
        <v>206586.75</v>
      </c>
    </row>
    <row r="11679" customFormat="false" ht="12.75" hidden="false" customHeight="false" outlineLevel="0" collapsed="false">
      <c r="A11679" s="2" t="s">
        <v>102</v>
      </c>
      <c r="B11679" s="2" t="n">
        <v>122</v>
      </c>
      <c r="C11679" s="2" t="n">
        <v>302898.875</v>
      </c>
      <c r="D11679" s="2" t="n">
        <v>156579.4375</v>
      </c>
    </row>
    <row r="11680" customFormat="false" ht="12.75" hidden="false" customHeight="false" outlineLevel="0" collapsed="false">
      <c r="A11680" s="2" t="s">
        <v>103</v>
      </c>
      <c r="B11680" s="2" t="n">
        <v>122</v>
      </c>
      <c r="C11680" s="2" t="n">
        <v>289882.6875</v>
      </c>
      <c r="D11680" s="2" t="n">
        <v>197278.703125</v>
      </c>
    </row>
    <row r="11681" customFormat="false" ht="12.75" hidden="false" customHeight="false" outlineLevel="0" collapsed="false">
      <c r="A11681" s="2" t="s">
        <v>104</v>
      </c>
      <c r="B11681" s="2" t="n">
        <v>122</v>
      </c>
      <c r="C11681" s="2" t="n">
        <v>304997.78125</v>
      </c>
      <c r="D11681" s="2" t="n">
        <v>164076.984375</v>
      </c>
    </row>
    <row r="11682" customFormat="false" ht="12.75" hidden="false" customHeight="false" outlineLevel="0" collapsed="false">
      <c r="A11682" s="2" t="s">
        <v>105</v>
      </c>
      <c r="B11682" s="2" t="n">
        <v>122</v>
      </c>
      <c r="C11682" s="2"/>
      <c r="D11682" s="2"/>
    </row>
    <row r="11683" customFormat="false" ht="12.75" hidden="false" customHeight="false" outlineLevel="0" collapsed="false">
      <c r="A11683" s="2" t="s">
        <v>106</v>
      </c>
      <c r="B11683" s="2" t="n">
        <v>122</v>
      </c>
      <c r="C11683" s="2"/>
      <c r="D11683" s="2"/>
    </row>
    <row r="11684" customFormat="false" ht="12.75" hidden="false" customHeight="false" outlineLevel="0" collapsed="false">
      <c r="A11684" s="2" t="s">
        <v>107</v>
      </c>
      <c r="B11684" s="2" t="n">
        <v>122</v>
      </c>
      <c r="C11684" s="2"/>
      <c r="D11684" s="2"/>
    </row>
    <row r="11685" customFormat="false" ht="12.75" hidden="false" customHeight="false" outlineLevel="0" collapsed="false">
      <c r="A11685" s="2" t="s">
        <v>108</v>
      </c>
      <c r="B11685" s="2" t="n">
        <v>122</v>
      </c>
      <c r="C11685" s="2" t="n">
        <v>368665.5625</v>
      </c>
      <c r="D11685" s="2" t="n">
        <v>693955</v>
      </c>
    </row>
    <row r="11686" customFormat="false" ht="12.75" hidden="false" customHeight="false" outlineLevel="0" collapsed="false">
      <c r="A11686" s="2" t="s">
        <v>109</v>
      </c>
      <c r="B11686" s="2" t="n">
        <v>122</v>
      </c>
      <c r="C11686" s="2" t="n">
        <v>317563.75</v>
      </c>
      <c r="D11686" s="2" t="n">
        <v>193014.296875</v>
      </c>
    </row>
    <row r="11687" customFormat="false" ht="12.75" hidden="false" customHeight="false" outlineLevel="0" collapsed="false">
      <c r="A11687" s="2" t="s">
        <v>110</v>
      </c>
      <c r="B11687" s="2" t="n">
        <v>122</v>
      </c>
      <c r="C11687" s="2" t="n">
        <v>333801.34375</v>
      </c>
      <c r="D11687" s="2" t="n">
        <v>158894.640625</v>
      </c>
    </row>
    <row r="11688" customFormat="false" ht="12.75" hidden="false" customHeight="false" outlineLevel="0" collapsed="false">
      <c r="A11688" s="2" t="s">
        <v>111</v>
      </c>
      <c r="B11688" s="2" t="n">
        <v>122</v>
      </c>
      <c r="C11688" s="2" t="n">
        <v>340730.3125</v>
      </c>
      <c r="D11688" s="2" t="n">
        <v>215438.59375</v>
      </c>
    </row>
    <row r="11689" customFormat="false" ht="12.75" hidden="false" customHeight="false" outlineLevel="0" collapsed="false">
      <c r="A11689" s="2" t="s">
        <v>112</v>
      </c>
      <c r="B11689" s="2" t="n">
        <v>122</v>
      </c>
      <c r="C11689" s="2" t="n">
        <v>328025.125</v>
      </c>
      <c r="D11689" s="2" t="n">
        <v>1443488.375</v>
      </c>
    </row>
    <row r="11690" customFormat="false" ht="12.75" hidden="false" customHeight="false" outlineLevel="0" collapsed="false">
      <c r="A11690" s="2" t="s">
        <v>113</v>
      </c>
      <c r="B11690" s="2" t="n">
        <v>122</v>
      </c>
      <c r="C11690" s="2" t="n">
        <v>342616.375</v>
      </c>
      <c r="D11690" s="2" t="n">
        <v>218462.640625</v>
      </c>
    </row>
    <row r="11691" customFormat="false" ht="12.75" hidden="false" customHeight="false" outlineLevel="0" collapsed="false">
      <c r="A11691" s="2" t="s">
        <v>114</v>
      </c>
      <c r="B11691" s="2" t="n">
        <v>122</v>
      </c>
      <c r="C11691" s="2" t="n">
        <v>321366.40625</v>
      </c>
      <c r="D11691" s="2" t="n">
        <v>186596.515625</v>
      </c>
    </row>
    <row r="11692" customFormat="false" ht="12.75" hidden="false" customHeight="false" outlineLevel="0" collapsed="false">
      <c r="A11692" s="2" t="s">
        <v>115</v>
      </c>
      <c r="B11692" s="2" t="n">
        <v>122</v>
      </c>
      <c r="C11692" s="2" t="n">
        <v>277851.5</v>
      </c>
      <c r="D11692" s="2" t="n">
        <v>163993.859375</v>
      </c>
    </row>
    <row r="11693" customFormat="false" ht="12.75" hidden="false" customHeight="false" outlineLevel="0" collapsed="false">
      <c r="A11693" s="2" t="s">
        <v>116</v>
      </c>
      <c r="B11693" s="2" t="n">
        <v>122</v>
      </c>
      <c r="C11693" s="2" t="n">
        <v>314165.78125</v>
      </c>
      <c r="D11693" s="2" t="n">
        <v>187933.640625</v>
      </c>
    </row>
    <row r="11694" customFormat="false" ht="12.75" hidden="false" customHeight="false" outlineLevel="0" collapsed="false">
      <c r="A11694" s="2" t="s">
        <v>117</v>
      </c>
      <c r="B11694" s="2" t="n">
        <v>122</v>
      </c>
      <c r="C11694" s="2"/>
      <c r="D11694" s="2"/>
    </row>
    <row r="11695" customFormat="false" ht="12.75" hidden="false" customHeight="false" outlineLevel="0" collapsed="false">
      <c r="A11695" s="2" t="s">
        <v>118</v>
      </c>
      <c r="B11695" s="2" t="n">
        <v>122</v>
      </c>
      <c r="C11695" s="2"/>
      <c r="D11695" s="2"/>
    </row>
    <row r="11696" customFormat="false" ht="12.75" hidden="false" customHeight="false" outlineLevel="0" collapsed="false">
      <c r="A11696" s="2" t="s">
        <v>119</v>
      </c>
      <c r="B11696" s="2" t="n">
        <v>122</v>
      </c>
      <c r="C11696" s="2"/>
      <c r="D11696" s="2"/>
    </row>
    <row r="11697" customFormat="false" ht="12.75" hidden="false" customHeight="false" outlineLevel="0" collapsed="false">
      <c r="A11697" s="2" t="s">
        <v>120</v>
      </c>
      <c r="B11697" s="2" t="n">
        <v>122</v>
      </c>
      <c r="C11697" s="2" t="n">
        <v>362634.40625</v>
      </c>
      <c r="D11697" s="2" t="n">
        <v>202453.140625</v>
      </c>
    </row>
    <row r="11698" customFormat="false" ht="12.75" hidden="false" customHeight="false" outlineLevel="0" collapsed="false">
      <c r="A11698" s="2" t="s">
        <v>123</v>
      </c>
      <c r="B11698" s="2" t="n">
        <v>122</v>
      </c>
      <c r="C11698" s="2" t="n">
        <v>226174.90625</v>
      </c>
      <c r="D11698" s="2" t="n">
        <v>200971.765625</v>
      </c>
    </row>
    <row r="11699" customFormat="false" ht="12.75" hidden="false" customHeight="false" outlineLevel="0" collapsed="false">
      <c r="A11699" s="2" t="s">
        <v>124</v>
      </c>
      <c r="B11699" s="2" t="n">
        <v>122</v>
      </c>
      <c r="C11699" s="2" t="n">
        <v>247771.09375</v>
      </c>
      <c r="D11699" s="2" t="n">
        <v>182831.828125</v>
      </c>
    </row>
    <row r="11700" customFormat="false" ht="12.75" hidden="false" customHeight="false" outlineLevel="0" collapsed="false">
      <c r="A11700" s="2" t="s">
        <v>125</v>
      </c>
      <c r="B11700" s="2" t="n">
        <v>122</v>
      </c>
      <c r="C11700" s="2" t="n">
        <v>254161.15625</v>
      </c>
      <c r="D11700" s="2" t="n">
        <v>176307.125</v>
      </c>
    </row>
    <row r="11701" customFormat="false" ht="12.75" hidden="false" customHeight="false" outlineLevel="0" collapsed="false">
      <c r="A11701" s="2" t="s">
        <v>126</v>
      </c>
      <c r="B11701" s="2" t="n">
        <v>122</v>
      </c>
      <c r="C11701" s="2" t="n">
        <v>239925.609375</v>
      </c>
      <c r="D11701" s="2" t="n">
        <v>181698.515625</v>
      </c>
    </row>
    <row r="11702" customFormat="false" ht="12.75" hidden="false" customHeight="false" outlineLevel="0" collapsed="false">
      <c r="A11702" s="2" t="s">
        <v>127</v>
      </c>
      <c r="B11702" s="2" t="n">
        <v>122</v>
      </c>
      <c r="C11702" s="2" t="n">
        <v>245863.71875</v>
      </c>
      <c r="D11702" s="2" t="n">
        <v>186490.546875</v>
      </c>
    </row>
    <row r="11703" customFormat="false" ht="12.75" hidden="false" customHeight="false" outlineLevel="0" collapsed="false">
      <c r="A11703" s="2" t="s">
        <v>128</v>
      </c>
      <c r="B11703" s="2" t="n">
        <v>122</v>
      </c>
      <c r="C11703" s="2" t="n">
        <v>234563.65625</v>
      </c>
      <c r="D11703" s="2" t="n">
        <v>173502.640625</v>
      </c>
    </row>
    <row r="11704" customFormat="false" ht="12.75" hidden="false" customHeight="false" outlineLevel="0" collapsed="false">
      <c r="A11704" s="2" t="s">
        <v>129</v>
      </c>
      <c r="B11704" s="2" t="n">
        <v>122</v>
      </c>
      <c r="C11704" s="2" t="n">
        <v>224048.625</v>
      </c>
      <c r="D11704" s="2" t="n">
        <v>176422.59375</v>
      </c>
    </row>
    <row r="11705" customFormat="false" ht="12.75" hidden="false" customHeight="false" outlineLevel="0" collapsed="false">
      <c r="A11705" s="2" t="s">
        <v>130</v>
      </c>
      <c r="B11705" s="2" t="n">
        <v>122</v>
      </c>
      <c r="C11705" s="2" t="n">
        <v>226679.609375</v>
      </c>
      <c r="D11705" s="2" t="n">
        <v>177149.375</v>
      </c>
    </row>
    <row r="11706" customFormat="false" ht="12.75" hidden="false" customHeight="false" outlineLevel="0" collapsed="false">
      <c r="A11706" s="2" t="s">
        <v>131</v>
      </c>
      <c r="B11706" s="2" t="n">
        <v>122</v>
      </c>
      <c r="C11706" s="2"/>
      <c r="D11706" s="2"/>
    </row>
    <row r="11707" customFormat="false" ht="12.75" hidden="false" customHeight="false" outlineLevel="0" collapsed="false">
      <c r="A11707" s="2" t="s">
        <v>132</v>
      </c>
      <c r="B11707" s="2" t="n">
        <v>122</v>
      </c>
      <c r="C11707" s="2"/>
      <c r="D11707" s="2"/>
    </row>
    <row r="11708" customFormat="false" ht="12.75" hidden="false" customHeight="false" outlineLevel="0" collapsed="false">
      <c r="A11708" s="2" t="s">
        <v>133</v>
      </c>
      <c r="B11708" s="2" t="n">
        <v>122</v>
      </c>
      <c r="C11708" s="2"/>
      <c r="D11708" s="2"/>
    </row>
    <row r="11709" customFormat="false" ht="12.75" hidden="false" customHeight="false" outlineLevel="0" collapsed="false">
      <c r="A11709" s="2" t="s">
        <v>134</v>
      </c>
      <c r="B11709" s="2" t="n">
        <v>122</v>
      </c>
      <c r="C11709" s="2" t="n">
        <v>277303.5</v>
      </c>
      <c r="D11709" s="2" t="n">
        <v>653817.5625</v>
      </c>
    </row>
    <row r="11710" customFormat="false" ht="12.75" hidden="false" customHeight="false" outlineLevel="0" collapsed="false">
      <c r="A11710" s="2" t="s">
        <v>137</v>
      </c>
      <c r="B11710" s="2" t="n">
        <v>122</v>
      </c>
      <c r="C11710" s="2" t="n">
        <v>279549.28125</v>
      </c>
      <c r="D11710" s="2" t="n">
        <v>174092.90625</v>
      </c>
    </row>
    <row r="11711" customFormat="false" ht="12.75" hidden="false" customHeight="false" outlineLevel="0" collapsed="false">
      <c r="A11711" s="2" t="s">
        <v>138</v>
      </c>
      <c r="B11711" s="2" t="n">
        <v>122</v>
      </c>
      <c r="C11711" s="2" t="n">
        <v>260687.421875</v>
      </c>
      <c r="D11711" s="2" t="n">
        <v>194938.21875</v>
      </c>
    </row>
    <row r="11712" customFormat="false" ht="12.75" hidden="false" customHeight="false" outlineLevel="0" collapsed="false">
      <c r="A11712" s="2" t="s">
        <v>139</v>
      </c>
      <c r="B11712" s="2" t="n">
        <v>122</v>
      </c>
      <c r="C11712" s="2" t="n">
        <v>257683.453125</v>
      </c>
      <c r="D11712" s="2" t="n">
        <v>198391.5625</v>
      </c>
    </row>
    <row r="11713" customFormat="false" ht="12.75" hidden="false" customHeight="false" outlineLevel="0" collapsed="false">
      <c r="A11713" s="2" t="s">
        <v>140</v>
      </c>
      <c r="B11713" s="2" t="n">
        <v>122</v>
      </c>
      <c r="C11713" s="2" t="n">
        <v>248347.640625</v>
      </c>
      <c r="D11713" s="2" t="n">
        <v>727667.125</v>
      </c>
    </row>
    <row r="11714" customFormat="false" ht="12.75" hidden="false" customHeight="false" outlineLevel="0" collapsed="false">
      <c r="A11714" s="2" t="s">
        <v>141</v>
      </c>
      <c r="B11714" s="2" t="n">
        <v>122</v>
      </c>
      <c r="C11714" s="2" t="n">
        <v>249881.75</v>
      </c>
      <c r="D11714" s="2" t="n">
        <v>424410.59375</v>
      </c>
    </row>
    <row r="11715" customFormat="false" ht="12.75" hidden="false" customHeight="false" outlineLevel="0" collapsed="false">
      <c r="A11715" s="2" t="s">
        <v>142</v>
      </c>
      <c r="B11715" s="2" t="n">
        <v>122</v>
      </c>
      <c r="C11715" s="2" t="n">
        <v>209243.09375</v>
      </c>
      <c r="D11715" s="2" t="n">
        <v>160525.515625</v>
      </c>
    </row>
    <row r="11716" customFormat="false" ht="12.75" hidden="false" customHeight="false" outlineLevel="0" collapsed="false">
      <c r="A11716" s="2" t="s">
        <v>143</v>
      </c>
      <c r="B11716" s="2" t="n">
        <v>122</v>
      </c>
      <c r="C11716" s="2" t="n">
        <v>217329.109375</v>
      </c>
      <c r="D11716" s="2" t="n">
        <v>160563.5625</v>
      </c>
    </row>
    <row r="11717" customFormat="false" ht="12.75" hidden="false" customHeight="false" outlineLevel="0" collapsed="false">
      <c r="A11717" s="2" t="s">
        <v>144</v>
      </c>
      <c r="B11717" s="2" t="n">
        <v>122</v>
      </c>
      <c r="C11717" s="2" t="n">
        <v>233234.875</v>
      </c>
      <c r="D11717" s="2" t="n">
        <v>155416.78125</v>
      </c>
    </row>
    <row r="11718" customFormat="false" ht="12.75" hidden="false" customHeight="false" outlineLevel="0" collapsed="false">
      <c r="A11718" s="2" t="s">
        <v>145</v>
      </c>
      <c r="B11718" s="2" t="n">
        <v>122</v>
      </c>
      <c r="C11718" s="2"/>
      <c r="D11718" s="2"/>
    </row>
    <row r="11719" customFormat="false" ht="12.75" hidden="false" customHeight="false" outlineLevel="0" collapsed="false">
      <c r="A11719" s="2" t="s">
        <v>146</v>
      </c>
      <c r="B11719" s="2" t="n">
        <v>122</v>
      </c>
      <c r="C11719" s="2"/>
      <c r="D11719" s="2"/>
    </row>
    <row r="11720" customFormat="false" ht="12.75" hidden="false" customHeight="false" outlineLevel="0" collapsed="false">
      <c r="A11720" s="2" t="s">
        <v>147</v>
      </c>
      <c r="B11720" s="2" t="n">
        <v>122</v>
      </c>
      <c r="C11720" s="2"/>
      <c r="D11720" s="2"/>
    </row>
    <row r="11721" customFormat="false" ht="12.75" hidden="false" customHeight="false" outlineLevel="0" collapsed="false">
      <c r="A11721" s="2" t="s">
        <v>22</v>
      </c>
      <c r="B11721" s="2" t="n">
        <v>123</v>
      </c>
      <c r="C11721" s="2" t="n">
        <v>330897.8125</v>
      </c>
      <c r="D11721" s="2" t="n">
        <v>1063039.25</v>
      </c>
    </row>
    <row r="11722" customFormat="false" ht="12.75" hidden="false" customHeight="false" outlineLevel="0" collapsed="false">
      <c r="A11722" s="2" t="s">
        <v>30</v>
      </c>
      <c r="B11722" s="2" t="n">
        <v>123</v>
      </c>
      <c r="C11722" s="2" t="n">
        <v>324231.5</v>
      </c>
      <c r="D11722" s="2" t="n">
        <v>193497.390625</v>
      </c>
    </row>
    <row r="11723" customFormat="false" ht="12.75" hidden="false" customHeight="false" outlineLevel="0" collapsed="false">
      <c r="A11723" s="2" t="s">
        <v>33</v>
      </c>
      <c r="B11723" s="2" t="n">
        <v>123</v>
      </c>
      <c r="C11723" s="2" t="n">
        <v>333497.9375</v>
      </c>
      <c r="D11723" s="2" t="n">
        <v>170368.59375</v>
      </c>
    </row>
    <row r="11724" customFormat="false" ht="12.75" hidden="false" customHeight="false" outlineLevel="0" collapsed="false">
      <c r="A11724" s="2" t="s">
        <v>36</v>
      </c>
      <c r="B11724" s="2" t="n">
        <v>123</v>
      </c>
      <c r="C11724" s="2" t="n">
        <v>318362</v>
      </c>
      <c r="D11724" s="2" t="n">
        <v>178095.625</v>
      </c>
    </row>
    <row r="11725" customFormat="false" ht="12.75" hidden="false" customHeight="false" outlineLevel="0" collapsed="false">
      <c r="A11725" s="2" t="s">
        <v>39</v>
      </c>
      <c r="B11725" s="2" t="n">
        <v>123</v>
      </c>
      <c r="C11725" s="2" t="n">
        <v>299457.5</v>
      </c>
      <c r="D11725" s="2" t="n">
        <v>1194523</v>
      </c>
    </row>
    <row r="11726" customFormat="false" ht="12.75" hidden="false" customHeight="false" outlineLevel="0" collapsed="false">
      <c r="A11726" s="2" t="s">
        <v>42</v>
      </c>
      <c r="B11726" s="2" t="n">
        <v>123</v>
      </c>
      <c r="C11726" s="2" t="n">
        <v>348591.9375</v>
      </c>
      <c r="D11726" s="2" t="n">
        <v>182263.34375</v>
      </c>
    </row>
    <row r="11727" customFormat="false" ht="12.75" hidden="false" customHeight="false" outlineLevel="0" collapsed="false">
      <c r="A11727" s="2" t="s">
        <v>45</v>
      </c>
      <c r="B11727" s="2" t="n">
        <v>123</v>
      </c>
      <c r="C11727" s="2" t="n">
        <v>308434.5</v>
      </c>
      <c r="D11727" s="2" t="n">
        <v>153714.96875</v>
      </c>
    </row>
    <row r="11728" customFormat="false" ht="12.75" hidden="false" customHeight="false" outlineLevel="0" collapsed="false">
      <c r="A11728" s="2" t="s">
        <v>48</v>
      </c>
      <c r="B11728" s="2" t="n">
        <v>123</v>
      </c>
      <c r="C11728" s="2" t="n">
        <v>261239.171875</v>
      </c>
      <c r="D11728" s="2" t="n">
        <v>169071.15625</v>
      </c>
    </row>
    <row r="11729" customFormat="false" ht="12.75" hidden="false" customHeight="false" outlineLevel="0" collapsed="false">
      <c r="A11729" s="2" t="s">
        <v>51</v>
      </c>
      <c r="B11729" s="2" t="n">
        <v>123</v>
      </c>
      <c r="C11729" s="2" t="n">
        <v>312407.4375</v>
      </c>
      <c r="D11729" s="2" t="n">
        <v>175325.21875</v>
      </c>
    </row>
    <row r="11730" customFormat="false" ht="12.75" hidden="false" customHeight="false" outlineLevel="0" collapsed="false">
      <c r="A11730" s="2" t="s">
        <v>53</v>
      </c>
      <c r="B11730" s="2" t="n">
        <v>123</v>
      </c>
      <c r="C11730" s="2"/>
      <c r="D11730" s="2"/>
    </row>
    <row r="11731" customFormat="false" ht="12.75" hidden="false" customHeight="false" outlineLevel="0" collapsed="false">
      <c r="A11731" s="2" t="s">
        <v>54</v>
      </c>
      <c r="B11731" s="2" t="n">
        <v>123</v>
      </c>
      <c r="C11731" s="2"/>
      <c r="D11731" s="2"/>
    </row>
    <row r="11732" customFormat="false" ht="12.75" hidden="false" customHeight="false" outlineLevel="0" collapsed="false">
      <c r="A11732" s="2" t="s">
        <v>55</v>
      </c>
      <c r="B11732" s="2" t="n">
        <v>123</v>
      </c>
      <c r="C11732" s="2"/>
      <c r="D11732" s="2"/>
    </row>
    <row r="11733" customFormat="false" ht="12.75" hidden="false" customHeight="false" outlineLevel="0" collapsed="false">
      <c r="A11733" s="2" t="s">
        <v>56</v>
      </c>
      <c r="B11733" s="2" t="n">
        <v>123</v>
      </c>
      <c r="C11733" s="2" t="n">
        <v>468150.875</v>
      </c>
      <c r="D11733" s="2" t="n">
        <v>222618.75</v>
      </c>
    </row>
    <row r="11734" customFormat="false" ht="12.75" hidden="false" customHeight="false" outlineLevel="0" collapsed="false">
      <c r="A11734" s="2" t="s">
        <v>57</v>
      </c>
      <c r="B11734" s="2" t="n">
        <v>123</v>
      </c>
      <c r="C11734" s="2" t="n">
        <v>343498.1875</v>
      </c>
      <c r="D11734" s="2" t="n">
        <v>202539.09375</v>
      </c>
    </row>
    <row r="11735" customFormat="false" ht="12.75" hidden="false" customHeight="false" outlineLevel="0" collapsed="false">
      <c r="A11735" s="2" t="s">
        <v>58</v>
      </c>
      <c r="B11735" s="2" t="n">
        <v>123</v>
      </c>
      <c r="C11735" s="2" t="n">
        <v>333125.375</v>
      </c>
      <c r="D11735" s="2" t="n">
        <v>182130.796875</v>
      </c>
    </row>
    <row r="11736" customFormat="false" ht="12.75" hidden="false" customHeight="false" outlineLevel="0" collapsed="false">
      <c r="A11736" s="2" t="s">
        <v>59</v>
      </c>
      <c r="B11736" s="2" t="n">
        <v>123</v>
      </c>
      <c r="C11736" s="2" t="n">
        <v>318685.25</v>
      </c>
      <c r="D11736" s="2" t="n">
        <v>202145.203125</v>
      </c>
    </row>
    <row r="11737" customFormat="false" ht="12.75" hidden="false" customHeight="false" outlineLevel="0" collapsed="false">
      <c r="A11737" s="2" t="s">
        <v>60</v>
      </c>
      <c r="B11737" s="2" t="n">
        <v>123</v>
      </c>
      <c r="C11737" s="2" t="n">
        <v>253253.21875</v>
      </c>
      <c r="D11737" s="2" t="n">
        <v>1091000.375</v>
      </c>
    </row>
    <row r="11738" customFormat="false" ht="12.75" hidden="false" customHeight="false" outlineLevel="0" collapsed="false">
      <c r="A11738" s="2" t="s">
        <v>61</v>
      </c>
      <c r="B11738" s="2" t="n">
        <v>123</v>
      </c>
      <c r="C11738" s="2" t="n">
        <v>380632.46875</v>
      </c>
      <c r="D11738" s="2" t="n">
        <v>197281.828125</v>
      </c>
    </row>
    <row r="11739" customFormat="false" ht="12.75" hidden="false" customHeight="false" outlineLevel="0" collapsed="false">
      <c r="A11739" s="2" t="s">
        <v>62</v>
      </c>
      <c r="B11739" s="2" t="n">
        <v>123</v>
      </c>
      <c r="C11739" s="2" t="n">
        <v>313612.4375</v>
      </c>
      <c r="D11739" s="2" t="n">
        <v>175225.546875</v>
      </c>
    </row>
    <row r="11740" customFormat="false" ht="12.75" hidden="false" customHeight="false" outlineLevel="0" collapsed="false">
      <c r="A11740" s="2" t="s">
        <v>63</v>
      </c>
      <c r="B11740" s="2" t="n">
        <v>123</v>
      </c>
      <c r="C11740" s="2" t="n">
        <v>283388.875</v>
      </c>
      <c r="D11740" s="2" t="n">
        <v>187389.703125</v>
      </c>
    </row>
    <row r="11741" customFormat="false" ht="12.75" hidden="false" customHeight="false" outlineLevel="0" collapsed="false">
      <c r="A11741" s="2" t="s">
        <v>64</v>
      </c>
      <c r="B11741" s="2" t="n">
        <v>123</v>
      </c>
      <c r="C11741" s="2" t="n">
        <v>304597.625</v>
      </c>
      <c r="D11741" s="2" t="n">
        <v>174340.609375</v>
      </c>
    </row>
    <row r="11742" customFormat="false" ht="12.75" hidden="false" customHeight="false" outlineLevel="0" collapsed="false">
      <c r="A11742" s="2" t="s">
        <v>65</v>
      </c>
      <c r="B11742" s="2" t="n">
        <v>123</v>
      </c>
      <c r="C11742" s="2"/>
      <c r="D11742" s="2"/>
    </row>
    <row r="11743" customFormat="false" ht="12.75" hidden="false" customHeight="false" outlineLevel="0" collapsed="false">
      <c r="A11743" s="2" t="s">
        <v>66</v>
      </c>
      <c r="B11743" s="2" t="n">
        <v>123</v>
      </c>
      <c r="C11743" s="2"/>
      <c r="D11743" s="2"/>
    </row>
    <row r="11744" customFormat="false" ht="12.75" hidden="false" customHeight="false" outlineLevel="0" collapsed="false">
      <c r="A11744" s="2" t="s">
        <v>67</v>
      </c>
      <c r="B11744" s="2" t="n">
        <v>123</v>
      </c>
      <c r="C11744" s="2"/>
      <c r="D11744" s="2"/>
    </row>
    <row r="11745" customFormat="false" ht="12.75" hidden="false" customHeight="false" outlineLevel="0" collapsed="false">
      <c r="A11745" s="2" t="s">
        <v>68</v>
      </c>
      <c r="B11745" s="2" t="n">
        <v>123</v>
      </c>
      <c r="C11745" s="2" t="n">
        <v>362385.46875</v>
      </c>
      <c r="D11745" s="2" t="n">
        <v>188568.28125</v>
      </c>
    </row>
    <row r="11746" customFormat="false" ht="12.75" hidden="false" customHeight="false" outlineLevel="0" collapsed="false">
      <c r="A11746" s="2" t="s">
        <v>71</v>
      </c>
      <c r="B11746" s="2" t="n">
        <v>123</v>
      </c>
      <c r="C11746" s="2" t="n">
        <v>345771.125</v>
      </c>
      <c r="D11746" s="2" t="n">
        <v>178930.546875</v>
      </c>
    </row>
    <row r="11747" customFormat="false" ht="12.75" hidden="false" customHeight="false" outlineLevel="0" collapsed="false">
      <c r="A11747" s="2" t="s">
        <v>72</v>
      </c>
      <c r="B11747" s="2" t="n">
        <v>123</v>
      </c>
      <c r="C11747" s="2" t="n">
        <v>328531.03125</v>
      </c>
      <c r="D11747" s="2" t="n">
        <v>164383.703125</v>
      </c>
    </row>
    <row r="11748" customFormat="false" ht="12.75" hidden="false" customHeight="false" outlineLevel="0" collapsed="false">
      <c r="A11748" s="2" t="s">
        <v>73</v>
      </c>
      <c r="B11748" s="2" t="n">
        <v>123</v>
      </c>
      <c r="C11748" s="2" t="n">
        <v>335249.59375</v>
      </c>
      <c r="D11748" s="2" t="n">
        <v>198175.171875</v>
      </c>
    </row>
    <row r="11749" customFormat="false" ht="12.75" hidden="false" customHeight="false" outlineLevel="0" collapsed="false">
      <c r="A11749" s="2" t="s">
        <v>74</v>
      </c>
      <c r="B11749" s="2" t="n">
        <v>123</v>
      </c>
      <c r="C11749" s="2" t="n">
        <v>289563.625</v>
      </c>
      <c r="D11749" s="2" t="n">
        <v>1123093.875</v>
      </c>
    </row>
    <row r="11750" customFormat="false" ht="12.75" hidden="false" customHeight="false" outlineLevel="0" collapsed="false">
      <c r="A11750" s="2" t="s">
        <v>75</v>
      </c>
      <c r="B11750" s="2" t="n">
        <v>123</v>
      </c>
      <c r="C11750" s="2" t="n">
        <v>396461.8125</v>
      </c>
      <c r="D11750" s="2" t="n">
        <v>168933.75</v>
      </c>
    </row>
    <row r="11751" customFormat="false" ht="12.75" hidden="false" customHeight="false" outlineLevel="0" collapsed="false">
      <c r="A11751" s="2" t="s">
        <v>76</v>
      </c>
      <c r="B11751" s="2" t="n">
        <v>123</v>
      </c>
      <c r="C11751" s="2" t="n">
        <v>310839.4375</v>
      </c>
      <c r="D11751" s="2" t="n">
        <v>180706.6875</v>
      </c>
    </row>
    <row r="11752" customFormat="false" ht="12.75" hidden="false" customHeight="false" outlineLevel="0" collapsed="false">
      <c r="A11752" s="2" t="s">
        <v>77</v>
      </c>
      <c r="B11752" s="2" t="n">
        <v>123</v>
      </c>
      <c r="C11752" s="2" t="n">
        <v>247528.921875</v>
      </c>
      <c r="D11752" s="2" t="n">
        <v>202005.046875</v>
      </c>
    </row>
    <row r="11753" customFormat="false" ht="12.75" hidden="false" customHeight="false" outlineLevel="0" collapsed="false">
      <c r="A11753" s="2" t="s">
        <v>78</v>
      </c>
      <c r="B11753" s="2" t="n">
        <v>123</v>
      </c>
      <c r="C11753" s="2" t="n">
        <v>315796.40625</v>
      </c>
      <c r="D11753" s="2" t="n">
        <v>178894.171875</v>
      </c>
    </row>
    <row r="11754" customFormat="false" ht="12.75" hidden="false" customHeight="false" outlineLevel="0" collapsed="false">
      <c r="A11754" s="2" t="s">
        <v>79</v>
      </c>
      <c r="B11754" s="2" t="n">
        <v>123</v>
      </c>
      <c r="C11754" s="2"/>
      <c r="D11754" s="2"/>
    </row>
    <row r="11755" customFormat="false" ht="12.75" hidden="false" customHeight="false" outlineLevel="0" collapsed="false">
      <c r="A11755" s="2" t="s">
        <v>80</v>
      </c>
      <c r="B11755" s="2" t="n">
        <v>123</v>
      </c>
      <c r="C11755" s="2"/>
      <c r="D11755" s="2"/>
    </row>
    <row r="11756" customFormat="false" ht="12.75" hidden="false" customHeight="false" outlineLevel="0" collapsed="false">
      <c r="A11756" s="2" t="s">
        <v>81</v>
      </c>
      <c r="B11756" s="2" t="n">
        <v>123</v>
      </c>
      <c r="C11756" s="2"/>
      <c r="D11756" s="2"/>
    </row>
    <row r="11757" customFormat="false" ht="12.75" hidden="false" customHeight="false" outlineLevel="0" collapsed="false">
      <c r="A11757" s="2" t="s">
        <v>82</v>
      </c>
      <c r="B11757" s="2" t="n">
        <v>123</v>
      </c>
      <c r="C11757" s="2" t="n">
        <v>372613.40625</v>
      </c>
      <c r="D11757" s="2" t="n">
        <v>302823.96875</v>
      </c>
    </row>
    <row r="11758" customFormat="false" ht="12.75" hidden="false" customHeight="false" outlineLevel="0" collapsed="false">
      <c r="A11758" s="2" t="s">
        <v>83</v>
      </c>
      <c r="B11758" s="2" t="n">
        <v>123</v>
      </c>
      <c r="C11758" s="2" t="n">
        <v>342734.78125</v>
      </c>
      <c r="D11758" s="2" t="n">
        <v>185912.875</v>
      </c>
    </row>
    <row r="11759" customFormat="false" ht="12.75" hidden="false" customHeight="false" outlineLevel="0" collapsed="false">
      <c r="A11759" s="2" t="s">
        <v>84</v>
      </c>
      <c r="B11759" s="2" t="n">
        <v>123</v>
      </c>
      <c r="C11759" s="2" t="n">
        <v>344194.4375</v>
      </c>
      <c r="D11759" s="2" t="n">
        <v>172415.1875</v>
      </c>
    </row>
    <row r="11760" customFormat="false" ht="12.75" hidden="false" customHeight="false" outlineLevel="0" collapsed="false">
      <c r="A11760" s="2" t="s">
        <v>85</v>
      </c>
      <c r="B11760" s="2" t="n">
        <v>123</v>
      </c>
      <c r="C11760" s="2" t="n">
        <v>342296.9375</v>
      </c>
      <c r="D11760" s="2" t="n">
        <v>196816.65625</v>
      </c>
    </row>
    <row r="11761" customFormat="false" ht="12.75" hidden="false" customHeight="false" outlineLevel="0" collapsed="false">
      <c r="A11761" s="2" t="s">
        <v>86</v>
      </c>
      <c r="B11761" s="2" t="n">
        <v>123</v>
      </c>
      <c r="C11761" s="2" t="n">
        <v>318785.4375</v>
      </c>
      <c r="D11761" s="2" t="n">
        <v>1192826.125</v>
      </c>
    </row>
    <row r="11762" customFormat="false" ht="12.75" hidden="false" customHeight="false" outlineLevel="0" collapsed="false">
      <c r="A11762" s="2" t="s">
        <v>87</v>
      </c>
      <c r="B11762" s="2" t="n">
        <v>123</v>
      </c>
      <c r="C11762" s="2" t="n">
        <v>360217.40625</v>
      </c>
      <c r="D11762" s="2" t="n">
        <v>222059.953125</v>
      </c>
    </row>
    <row r="11763" customFormat="false" ht="12.75" hidden="false" customHeight="false" outlineLevel="0" collapsed="false">
      <c r="A11763" s="2" t="s">
        <v>88</v>
      </c>
      <c r="B11763" s="2" t="n">
        <v>123</v>
      </c>
      <c r="C11763" s="2" t="n">
        <v>267699.0625</v>
      </c>
      <c r="D11763" s="2" t="n">
        <v>183771.328125</v>
      </c>
    </row>
    <row r="11764" customFormat="false" ht="12.75" hidden="false" customHeight="false" outlineLevel="0" collapsed="false">
      <c r="A11764" s="2" t="s">
        <v>89</v>
      </c>
      <c r="B11764" s="2" t="n">
        <v>123</v>
      </c>
      <c r="C11764" s="2" t="n">
        <v>278803.65625</v>
      </c>
      <c r="D11764" s="2" t="n">
        <v>201194.734375</v>
      </c>
    </row>
    <row r="11765" customFormat="false" ht="12.75" hidden="false" customHeight="false" outlineLevel="0" collapsed="false">
      <c r="A11765" s="2" t="s">
        <v>90</v>
      </c>
      <c r="B11765" s="2" t="n">
        <v>123</v>
      </c>
      <c r="C11765" s="2" t="n">
        <v>306800.84375</v>
      </c>
      <c r="D11765" s="2" t="n">
        <v>176150.59375</v>
      </c>
    </row>
    <row r="11766" customFormat="false" ht="12.75" hidden="false" customHeight="false" outlineLevel="0" collapsed="false">
      <c r="A11766" s="2" t="s">
        <v>91</v>
      </c>
      <c r="B11766" s="2" t="n">
        <v>123</v>
      </c>
      <c r="C11766" s="2"/>
      <c r="D11766" s="2"/>
    </row>
    <row r="11767" customFormat="false" ht="12.75" hidden="false" customHeight="false" outlineLevel="0" collapsed="false">
      <c r="A11767" s="2" t="s">
        <v>92</v>
      </c>
      <c r="B11767" s="2" t="n">
        <v>123</v>
      </c>
      <c r="C11767" s="2"/>
      <c r="D11767" s="2"/>
    </row>
    <row r="11768" customFormat="false" ht="12.75" hidden="false" customHeight="false" outlineLevel="0" collapsed="false">
      <c r="A11768" s="2" t="s">
        <v>93</v>
      </c>
      <c r="B11768" s="2" t="n">
        <v>123</v>
      </c>
      <c r="C11768" s="2"/>
      <c r="D11768" s="2"/>
    </row>
    <row r="11769" customFormat="false" ht="12.75" hidden="false" customHeight="false" outlineLevel="0" collapsed="false">
      <c r="A11769" s="2" t="s">
        <v>94</v>
      </c>
      <c r="B11769" s="2" t="n">
        <v>123</v>
      </c>
      <c r="C11769" s="2" t="n">
        <v>323894.53125</v>
      </c>
      <c r="D11769" s="2" t="n">
        <v>772937.4375</v>
      </c>
    </row>
    <row r="11770" customFormat="false" ht="12.75" hidden="false" customHeight="false" outlineLevel="0" collapsed="false">
      <c r="A11770" s="2" t="s">
        <v>97</v>
      </c>
      <c r="B11770" s="2" t="n">
        <v>123</v>
      </c>
      <c r="C11770" s="2" t="n">
        <v>324080.8125</v>
      </c>
      <c r="D11770" s="2" t="n">
        <v>178753.734375</v>
      </c>
    </row>
    <row r="11771" customFormat="false" ht="12.75" hidden="false" customHeight="false" outlineLevel="0" collapsed="false">
      <c r="A11771" s="2" t="s">
        <v>98</v>
      </c>
      <c r="B11771" s="2" t="n">
        <v>123</v>
      </c>
      <c r="C11771" s="2" t="n">
        <v>355635.53125</v>
      </c>
      <c r="D11771" s="2" t="n">
        <v>172912.171875</v>
      </c>
    </row>
    <row r="11772" customFormat="false" ht="12.75" hidden="false" customHeight="false" outlineLevel="0" collapsed="false">
      <c r="A11772" s="2" t="s">
        <v>99</v>
      </c>
      <c r="B11772" s="2" t="n">
        <v>123</v>
      </c>
      <c r="C11772" s="2" t="n">
        <v>356564.1875</v>
      </c>
      <c r="D11772" s="2" t="n">
        <v>200760.578125</v>
      </c>
    </row>
    <row r="11773" customFormat="false" ht="12.75" hidden="false" customHeight="false" outlineLevel="0" collapsed="false">
      <c r="A11773" s="2" t="s">
        <v>100</v>
      </c>
      <c r="B11773" s="2" t="n">
        <v>123</v>
      </c>
      <c r="C11773" s="2" t="n">
        <v>341306.625</v>
      </c>
      <c r="D11773" s="2" t="n">
        <v>1315955.125</v>
      </c>
    </row>
    <row r="11774" customFormat="false" ht="12.75" hidden="false" customHeight="false" outlineLevel="0" collapsed="false">
      <c r="A11774" s="2" t="s">
        <v>101</v>
      </c>
      <c r="B11774" s="2" t="n">
        <v>123</v>
      </c>
      <c r="C11774" s="2" t="n">
        <v>351301.125</v>
      </c>
      <c r="D11774" s="2" t="n">
        <v>193942.328125</v>
      </c>
    </row>
    <row r="11775" customFormat="false" ht="12.75" hidden="false" customHeight="false" outlineLevel="0" collapsed="false">
      <c r="A11775" s="2" t="s">
        <v>102</v>
      </c>
      <c r="B11775" s="2" t="n">
        <v>123</v>
      </c>
      <c r="C11775" s="2" t="n">
        <v>303037.40625</v>
      </c>
      <c r="D11775" s="2" t="n">
        <v>155296.859375</v>
      </c>
    </row>
    <row r="11776" customFormat="false" ht="12.75" hidden="false" customHeight="false" outlineLevel="0" collapsed="false">
      <c r="A11776" s="2" t="s">
        <v>103</v>
      </c>
      <c r="B11776" s="2" t="n">
        <v>123</v>
      </c>
      <c r="C11776" s="2" t="n">
        <v>289578.75</v>
      </c>
      <c r="D11776" s="2" t="n">
        <v>192749.96875</v>
      </c>
    </row>
    <row r="11777" customFormat="false" ht="12.75" hidden="false" customHeight="false" outlineLevel="0" collapsed="false">
      <c r="A11777" s="2" t="s">
        <v>104</v>
      </c>
      <c r="B11777" s="2" t="n">
        <v>123</v>
      </c>
      <c r="C11777" s="2" t="n">
        <v>304761</v>
      </c>
      <c r="D11777" s="2" t="n">
        <v>162989.6875</v>
      </c>
    </row>
    <row r="11778" customFormat="false" ht="12.75" hidden="false" customHeight="false" outlineLevel="0" collapsed="false">
      <c r="A11778" s="2" t="s">
        <v>105</v>
      </c>
      <c r="B11778" s="2" t="n">
        <v>123</v>
      </c>
      <c r="C11778" s="2"/>
      <c r="D11778" s="2"/>
    </row>
    <row r="11779" customFormat="false" ht="12.75" hidden="false" customHeight="false" outlineLevel="0" collapsed="false">
      <c r="A11779" s="2" t="s">
        <v>106</v>
      </c>
      <c r="B11779" s="2" t="n">
        <v>123</v>
      </c>
      <c r="C11779" s="2"/>
      <c r="D11779" s="2"/>
    </row>
    <row r="11780" customFormat="false" ht="12.75" hidden="false" customHeight="false" outlineLevel="0" collapsed="false">
      <c r="A11780" s="2" t="s">
        <v>107</v>
      </c>
      <c r="B11780" s="2" t="n">
        <v>123</v>
      </c>
      <c r="C11780" s="2"/>
      <c r="D11780" s="2"/>
    </row>
    <row r="11781" customFormat="false" ht="12.75" hidden="false" customHeight="false" outlineLevel="0" collapsed="false">
      <c r="A11781" s="2" t="s">
        <v>108</v>
      </c>
      <c r="B11781" s="2" t="n">
        <v>123</v>
      </c>
      <c r="C11781" s="2" t="n">
        <v>369921.125</v>
      </c>
      <c r="D11781" s="2" t="n">
        <v>660127.9375</v>
      </c>
    </row>
    <row r="11782" customFormat="false" ht="12.75" hidden="false" customHeight="false" outlineLevel="0" collapsed="false">
      <c r="A11782" s="2" t="s">
        <v>109</v>
      </c>
      <c r="B11782" s="2" t="n">
        <v>123</v>
      </c>
      <c r="C11782" s="2" t="n">
        <v>318219</v>
      </c>
      <c r="D11782" s="2" t="n">
        <v>189665.59375</v>
      </c>
    </row>
    <row r="11783" customFormat="false" ht="12.75" hidden="false" customHeight="false" outlineLevel="0" collapsed="false">
      <c r="A11783" s="2" t="s">
        <v>110</v>
      </c>
      <c r="B11783" s="2" t="n">
        <v>123</v>
      </c>
      <c r="C11783" s="2" t="n">
        <v>333843.40625</v>
      </c>
      <c r="D11783" s="2" t="n">
        <v>157879.609375</v>
      </c>
    </row>
    <row r="11784" customFormat="false" ht="12.75" hidden="false" customHeight="false" outlineLevel="0" collapsed="false">
      <c r="A11784" s="2" t="s">
        <v>111</v>
      </c>
      <c r="B11784" s="2" t="n">
        <v>123</v>
      </c>
      <c r="C11784" s="2" t="n">
        <v>340697</v>
      </c>
      <c r="D11784" s="2" t="n">
        <v>212247.3125</v>
      </c>
    </row>
    <row r="11785" customFormat="false" ht="12.75" hidden="false" customHeight="false" outlineLevel="0" collapsed="false">
      <c r="A11785" s="2" t="s">
        <v>112</v>
      </c>
      <c r="B11785" s="2" t="n">
        <v>123</v>
      </c>
      <c r="C11785" s="2" t="n">
        <v>330566.96875</v>
      </c>
      <c r="D11785" s="2" t="n">
        <v>1288688.625</v>
      </c>
    </row>
    <row r="11786" customFormat="false" ht="12.75" hidden="false" customHeight="false" outlineLevel="0" collapsed="false">
      <c r="A11786" s="2" t="s">
        <v>113</v>
      </c>
      <c r="B11786" s="2" t="n">
        <v>123</v>
      </c>
      <c r="C11786" s="2" t="n">
        <v>341619.21875</v>
      </c>
      <c r="D11786" s="2" t="n">
        <v>201528.296875</v>
      </c>
    </row>
    <row r="11787" customFormat="false" ht="12.75" hidden="false" customHeight="false" outlineLevel="0" collapsed="false">
      <c r="A11787" s="2" t="s">
        <v>114</v>
      </c>
      <c r="B11787" s="2" t="n">
        <v>123</v>
      </c>
      <c r="C11787" s="2" t="n">
        <v>320747.25</v>
      </c>
      <c r="D11787" s="2" t="n">
        <v>185219.796875</v>
      </c>
    </row>
    <row r="11788" customFormat="false" ht="12.75" hidden="false" customHeight="false" outlineLevel="0" collapsed="false">
      <c r="A11788" s="2" t="s">
        <v>115</v>
      </c>
      <c r="B11788" s="2" t="n">
        <v>123</v>
      </c>
      <c r="C11788" s="2" t="n">
        <v>277915.21875</v>
      </c>
      <c r="D11788" s="2" t="n">
        <v>159185.40625</v>
      </c>
    </row>
    <row r="11789" customFormat="false" ht="12.75" hidden="false" customHeight="false" outlineLevel="0" collapsed="false">
      <c r="A11789" s="2" t="s">
        <v>116</v>
      </c>
      <c r="B11789" s="2" t="n">
        <v>123</v>
      </c>
      <c r="C11789" s="2" t="n">
        <v>313876.75</v>
      </c>
      <c r="D11789" s="2" t="n">
        <v>186640.1875</v>
      </c>
    </row>
    <row r="11790" customFormat="false" ht="12.75" hidden="false" customHeight="false" outlineLevel="0" collapsed="false">
      <c r="A11790" s="2" t="s">
        <v>117</v>
      </c>
      <c r="B11790" s="2" t="n">
        <v>123</v>
      </c>
      <c r="C11790" s="2"/>
      <c r="D11790" s="2"/>
    </row>
    <row r="11791" customFormat="false" ht="12.75" hidden="false" customHeight="false" outlineLevel="0" collapsed="false">
      <c r="A11791" s="2" t="s">
        <v>118</v>
      </c>
      <c r="B11791" s="2" t="n">
        <v>123</v>
      </c>
      <c r="C11791" s="2"/>
      <c r="D11791" s="2"/>
    </row>
    <row r="11792" customFormat="false" ht="12.75" hidden="false" customHeight="false" outlineLevel="0" collapsed="false">
      <c r="A11792" s="2" t="s">
        <v>119</v>
      </c>
      <c r="B11792" s="2" t="n">
        <v>123</v>
      </c>
      <c r="C11792" s="2"/>
      <c r="D11792" s="2"/>
    </row>
    <row r="11793" customFormat="false" ht="12.75" hidden="false" customHeight="false" outlineLevel="0" collapsed="false">
      <c r="A11793" s="2" t="s">
        <v>120</v>
      </c>
      <c r="B11793" s="2" t="n">
        <v>123</v>
      </c>
      <c r="C11793" s="2" t="n">
        <v>363580.84375</v>
      </c>
      <c r="D11793" s="2" t="n">
        <v>202091.53125</v>
      </c>
    </row>
    <row r="11794" customFormat="false" ht="12.75" hidden="false" customHeight="false" outlineLevel="0" collapsed="false">
      <c r="A11794" s="2" t="s">
        <v>123</v>
      </c>
      <c r="B11794" s="2" t="n">
        <v>123</v>
      </c>
      <c r="C11794" s="2" t="n">
        <v>225533.515625</v>
      </c>
      <c r="D11794" s="2" t="n">
        <v>200131.484375</v>
      </c>
    </row>
    <row r="11795" customFormat="false" ht="12.75" hidden="false" customHeight="false" outlineLevel="0" collapsed="false">
      <c r="A11795" s="2" t="s">
        <v>124</v>
      </c>
      <c r="B11795" s="2" t="n">
        <v>123</v>
      </c>
      <c r="C11795" s="2" t="n">
        <v>247641.8125</v>
      </c>
      <c r="D11795" s="2" t="n">
        <v>182129.75</v>
      </c>
    </row>
    <row r="11796" customFormat="false" ht="12.75" hidden="false" customHeight="false" outlineLevel="0" collapsed="false">
      <c r="A11796" s="2" t="s">
        <v>125</v>
      </c>
      <c r="B11796" s="2" t="n">
        <v>123</v>
      </c>
      <c r="C11796" s="2" t="n">
        <v>253809.875</v>
      </c>
      <c r="D11796" s="2" t="n">
        <v>175502.65625</v>
      </c>
    </row>
    <row r="11797" customFormat="false" ht="12.75" hidden="false" customHeight="false" outlineLevel="0" collapsed="false">
      <c r="A11797" s="2" t="s">
        <v>126</v>
      </c>
      <c r="B11797" s="2" t="n">
        <v>123</v>
      </c>
      <c r="C11797" s="2" t="n">
        <v>239736.171875</v>
      </c>
      <c r="D11797" s="2" t="n">
        <v>180870.734375</v>
      </c>
    </row>
    <row r="11798" customFormat="false" ht="12.75" hidden="false" customHeight="false" outlineLevel="0" collapsed="false">
      <c r="A11798" s="2" t="s">
        <v>127</v>
      </c>
      <c r="B11798" s="2" t="n">
        <v>123</v>
      </c>
      <c r="C11798" s="2" t="n">
        <v>246029.3125</v>
      </c>
      <c r="D11798" s="2" t="n">
        <v>186100.859375</v>
      </c>
    </row>
    <row r="11799" customFormat="false" ht="12.75" hidden="false" customHeight="false" outlineLevel="0" collapsed="false">
      <c r="A11799" s="2" t="s">
        <v>128</v>
      </c>
      <c r="B11799" s="2" t="n">
        <v>123</v>
      </c>
      <c r="C11799" s="2" t="n">
        <v>234792.671875</v>
      </c>
      <c r="D11799" s="2" t="n">
        <v>173143.9375</v>
      </c>
    </row>
    <row r="11800" customFormat="false" ht="12.75" hidden="false" customHeight="false" outlineLevel="0" collapsed="false">
      <c r="A11800" s="2" t="s">
        <v>129</v>
      </c>
      <c r="B11800" s="2" t="n">
        <v>123</v>
      </c>
      <c r="C11800" s="2" t="n">
        <v>224018.8125</v>
      </c>
      <c r="D11800" s="2" t="n">
        <v>175799.671875</v>
      </c>
    </row>
    <row r="11801" customFormat="false" ht="12.75" hidden="false" customHeight="false" outlineLevel="0" collapsed="false">
      <c r="A11801" s="2" t="s">
        <v>130</v>
      </c>
      <c r="B11801" s="2" t="n">
        <v>123</v>
      </c>
      <c r="C11801" s="2" t="n">
        <v>226624.9375</v>
      </c>
      <c r="D11801" s="2" t="n">
        <v>176627.34375</v>
      </c>
    </row>
    <row r="11802" customFormat="false" ht="12.75" hidden="false" customHeight="false" outlineLevel="0" collapsed="false">
      <c r="A11802" s="2" t="s">
        <v>131</v>
      </c>
      <c r="B11802" s="2" t="n">
        <v>123</v>
      </c>
      <c r="C11802" s="2"/>
      <c r="D11802" s="2"/>
    </row>
    <row r="11803" customFormat="false" ht="12.75" hidden="false" customHeight="false" outlineLevel="0" collapsed="false">
      <c r="A11803" s="2" t="s">
        <v>132</v>
      </c>
      <c r="B11803" s="2" t="n">
        <v>123</v>
      </c>
      <c r="C11803" s="2"/>
      <c r="D11803" s="2"/>
    </row>
    <row r="11804" customFormat="false" ht="12.75" hidden="false" customHeight="false" outlineLevel="0" collapsed="false">
      <c r="A11804" s="2" t="s">
        <v>133</v>
      </c>
      <c r="B11804" s="2" t="n">
        <v>123</v>
      </c>
      <c r="C11804" s="2"/>
      <c r="D11804" s="2"/>
    </row>
    <row r="11805" customFormat="false" ht="12.75" hidden="false" customHeight="false" outlineLevel="0" collapsed="false">
      <c r="A11805" s="2" t="s">
        <v>134</v>
      </c>
      <c r="B11805" s="2" t="n">
        <v>123</v>
      </c>
      <c r="C11805" s="2" t="n">
        <v>277780.25</v>
      </c>
      <c r="D11805" s="2" t="n">
        <v>640491.3125</v>
      </c>
    </row>
    <row r="11806" customFormat="false" ht="12.75" hidden="false" customHeight="false" outlineLevel="0" collapsed="false">
      <c r="A11806" s="2" t="s">
        <v>137</v>
      </c>
      <c r="B11806" s="2" t="n">
        <v>123</v>
      </c>
      <c r="C11806" s="2" t="n">
        <v>279385.375</v>
      </c>
      <c r="D11806" s="2" t="n">
        <v>170554.421875</v>
      </c>
    </row>
    <row r="11807" customFormat="false" ht="12.75" hidden="false" customHeight="false" outlineLevel="0" collapsed="false">
      <c r="A11807" s="2" t="s">
        <v>138</v>
      </c>
      <c r="B11807" s="2" t="n">
        <v>123</v>
      </c>
      <c r="C11807" s="2" t="n">
        <v>260071.296875</v>
      </c>
      <c r="D11807" s="2" t="n">
        <v>193976.390625</v>
      </c>
    </row>
    <row r="11808" customFormat="false" ht="12.75" hidden="false" customHeight="false" outlineLevel="0" collapsed="false">
      <c r="A11808" s="2" t="s">
        <v>139</v>
      </c>
      <c r="B11808" s="2" t="n">
        <v>123</v>
      </c>
      <c r="C11808" s="2" t="n">
        <v>257601.171875</v>
      </c>
      <c r="D11808" s="2" t="n">
        <v>197021.484375</v>
      </c>
    </row>
    <row r="11809" customFormat="false" ht="12.75" hidden="false" customHeight="false" outlineLevel="0" collapsed="false">
      <c r="A11809" s="2" t="s">
        <v>140</v>
      </c>
      <c r="B11809" s="2" t="n">
        <v>123</v>
      </c>
      <c r="C11809" s="2" t="n">
        <v>249410.09375</v>
      </c>
      <c r="D11809" s="2" t="n">
        <v>673884.5625</v>
      </c>
    </row>
    <row r="11810" customFormat="false" ht="12.75" hidden="false" customHeight="false" outlineLevel="0" collapsed="false">
      <c r="A11810" s="2" t="s">
        <v>141</v>
      </c>
      <c r="B11810" s="2" t="n">
        <v>123</v>
      </c>
      <c r="C11810" s="2" t="n">
        <v>249962.453125</v>
      </c>
      <c r="D11810" s="2" t="n">
        <v>391430.96875</v>
      </c>
    </row>
    <row r="11811" customFormat="false" ht="12.75" hidden="false" customHeight="false" outlineLevel="0" collapsed="false">
      <c r="A11811" s="2" t="s">
        <v>142</v>
      </c>
      <c r="B11811" s="2" t="n">
        <v>123</v>
      </c>
      <c r="C11811" s="2" t="n">
        <v>209173.21875</v>
      </c>
      <c r="D11811" s="2" t="n">
        <v>159675.21875</v>
      </c>
    </row>
    <row r="11812" customFormat="false" ht="12.75" hidden="false" customHeight="false" outlineLevel="0" collapsed="false">
      <c r="A11812" s="2" t="s">
        <v>143</v>
      </c>
      <c r="B11812" s="2" t="n">
        <v>123</v>
      </c>
      <c r="C11812" s="2" t="n">
        <v>217180.0625</v>
      </c>
      <c r="D11812" s="2" t="n">
        <v>159629.34375</v>
      </c>
    </row>
    <row r="11813" customFormat="false" ht="12.75" hidden="false" customHeight="false" outlineLevel="0" collapsed="false">
      <c r="A11813" s="2" t="s">
        <v>144</v>
      </c>
      <c r="B11813" s="2" t="n">
        <v>123</v>
      </c>
      <c r="C11813" s="2" t="n">
        <v>233102.78125</v>
      </c>
      <c r="D11813" s="2" t="n">
        <v>154678.453125</v>
      </c>
    </row>
    <row r="11814" customFormat="false" ht="12.75" hidden="false" customHeight="false" outlineLevel="0" collapsed="false">
      <c r="A11814" s="2" t="s">
        <v>145</v>
      </c>
      <c r="B11814" s="2" t="n">
        <v>123</v>
      </c>
      <c r="C11814" s="2"/>
      <c r="D11814" s="2"/>
    </row>
    <row r="11815" customFormat="false" ht="12.75" hidden="false" customHeight="false" outlineLevel="0" collapsed="false">
      <c r="A11815" s="2" t="s">
        <v>146</v>
      </c>
      <c r="B11815" s="2" t="n">
        <v>123</v>
      </c>
      <c r="C11815" s="2"/>
      <c r="D11815" s="2"/>
    </row>
    <row r="11816" customFormat="false" ht="12.75" hidden="false" customHeight="false" outlineLevel="0" collapsed="false">
      <c r="A11816" s="2" t="s">
        <v>147</v>
      </c>
      <c r="B11816" s="2" t="n">
        <v>123</v>
      </c>
      <c r="C11816" s="2"/>
      <c r="D11816" s="2"/>
    </row>
    <row r="11817" customFormat="false" ht="12.75" hidden="false" customHeight="false" outlineLevel="0" collapsed="false">
      <c r="A11817" s="2" t="s">
        <v>22</v>
      </c>
      <c r="B11817" s="2" t="n">
        <v>124</v>
      </c>
      <c r="C11817" s="2" t="n">
        <v>331835.34375</v>
      </c>
      <c r="D11817" s="2" t="n">
        <v>918873</v>
      </c>
    </row>
    <row r="11818" customFormat="false" ht="12.75" hidden="false" customHeight="false" outlineLevel="0" collapsed="false">
      <c r="A11818" s="2" t="s">
        <v>30</v>
      </c>
      <c r="B11818" s="2" t="n">
        <v>124</v>
      </c>
      <c r="C11818" s="2" t="n">
        <v>323277.5625</v>
      </c>
      <c r="D11818" s="2" t="n">
        <v>189577.59375</v>
      </c>
    </row>
    <row r="11819" customFormat="false" ht="12.75" hidden="false" customHeight="false" outlineLevel="0" collapsed="false">
      <c r="A11819" s="2" t="s">
        <v>33</v>
      </c>
      <c r="B11819" s="2" t="n">
        <v>124</v>
      </c>
      <c r="C11819" s="2" t="n">
        <v>333037.625</v>
      </c>
      <c r="D11819" s="2" t="n">
        <v>169125.359375</v>
      </c>
    </row>
    <row r="11820" customFormat="false" ht="12.75" hidden="false" customHeight="false" outlineLevel="0" collapsed="false">
      <c r="A11820" s="2" t="s">
        <v>36</v>
      </c>
      <c r="B11820" s="2" t="n">
        <v>124</v>
      </c>
      <c r="C11820" s="2" t="n">
        <v>317169.65625</v>
      </c>
      <c r="D11820" s="2" t="n">
        <v>175881.328125</v>
      </c>
    </row>
    <row r="11821" customFormat="false" ht="12.75" hidden="false" customHeight="false" outlineLevel="0" collapsed="false">
      <c r="A11821" s="2" t="s">
        <v>39</v>
      </c>
      <c r="B11821" s="2" t="n">
        <v>124</v>
      </c>
      <c r="C11821" s="2" t="n">
        <v>302117.21875</v>
      </c>
      <c r="D11821" s="2" t="n">
        <v>1060049.5</v>
      </c>
    </row>
    <row r="11822" customFormat="false" ht="12.75" hidden="false" customHeight="false" outlineLevel="0" collapsed="false">
      <c r="A11822" s="2" t="s">
        <v>42</v>
      </c>
      <c r="B11822" s="2" t="n">
        <v>124</v>
      </c>
      <c r="C11822" s="2" t="n">
        <v>348505.78125</v>
      </c>
      <c r="D11822" s="2" t="n">
        <v>178368.5625</v>
      </c>
    </row>
    <row r="11823" customFormat="false" ht="12.75" hidden="false" customHeight="false" outlineLevel="0" collapsed="false">
      <c r="A11823" s="2" t="s">
        <v>45</v>
      </c>
      <c r="B11823" s="2" t="n">
        <v>124</v>
      </c>
      <c r="C11823" s="2" t="n">
        <v>308433.1875</v>
      </c>
      <c r="D11823" s="2" t="n">
        <v>152153.71875</v>
      </c>
    </row>
    <row r="11824" customFormat="false" ht="12.75" hidden="false" customHeight="false" outlineLevel="0" collapsed="false">
      <c r="A11824" s="2" t="s">
        <v>48</v>
      </c>
      <c r="B11824" s="2" t="n">
        <v>124</v>
      </c>
      <c r="C11824" s="2" t="n">
        <v>261311.5</v>
      </c>
      <c r="D11824" s="2" t="n">
        <v>166001.328125</v>
      </c>
    </row>
    <row r="11825" customFormat="false" ht="12.75" hidden="false" customHeight="false" outlineLevel="0" collapsed="false">
      <c r="A11825" s="2" t="s">
        <v>51</v>
      </c>
      <c r="B11825" s="2" t="n">
        <v>124</v>
      </c>
      <c r="C11825" s="2" t="n">
        <v>312968.375</v>
      </c>
      <c r="D11825" s="2" t="n">
        <v>173865.359375</v>
      </c>
    </row>
    <row r="11826" customFormat="false" ht="12.75" hidden="false" customHeight="false" outlineLevel="0" collapsed="false">
      <c r="A11826" s="2" t="s">
        <v>53</v>
      </c>
      <c r="B11826" s="2" t="n">
        <v>124</v>
      </c>
      <c r="C11826" s="2"/>
      <c r="D11826" s="2"/>
    </row>
    <row r="11827" customFormat="false" ht="12.75" hidden="false" customHeight="false" outlineLevel="0" collapsed="false">
      <c r="A11827" s="2" t="s">
        <v>54</v>
      </c>
      <c r="B11827" s="2" t="n">
        <v>124</v>
      </c>
      <c r="C11827" s="2"/>
      <c r="D11827" s="2"/>
    </row>
    <row r="11828" customFormat="false" ht="12.75" hidden="false" customHeight="false" outlineLevel="0" collapsed="false">
      <c r="A11828" s="2" t="s">
        <v>55</v>
      </c>
      <c r="B11828" s="2" t="n">
        <v>124</v>
      </c>
      <c r="C11828" s="2"/>
      <c r="D11828" s="2"/>
    </row>
    <row r="11829" customFormat="false" ht="12.75" hidden="false" customHeight="false" outlineLevel="0" collapsed="false">
      <c r="A11829" s="2" t="s">
        <v>56</v>
      </c>
      <c r="B11829" s="2" t="n">
        <v>124</v>
      </c>
      <c r="C11829" s="2" t="n">
        <v>468154.90625</v>
      </c>
      <c r="D11829" s="2" t="n">
        <v>210312.8125</v>
      </c>
    </row>
    <row r="11830" customFormat="false" ht="12.75" hidden="false" customHeight="false" outlineLevel="0" collapsed="false">
      <c r="A11830" s="2" t="s">
        <v>57</v>
      </c>
      <c r="B11830" s="2" t="n">
        <v>124</v>
      </c>
      <c r="C11830" s="2" t="n">
        <v>343260.71875</v>
      </c>
      <c r="D11830" s="2" t="n">
        <v>199529.96875</v>
      </c>
    </row>
    <row r="11831" customFormat="false" ht="12.75" hidden="false" customHeight="false" outlineLevel="0" collapsed="false">
      <c r="A11831" s="2" t="s">
        <v>58</v>
      </c>
      <c r="B11831" s="2" t="n">
        <v>124</v>
      </c>
      <c r="C11831" s="2" t="n">
        <v>332955.8125</v>
      </c>
      <c r="D11831" s="2" t="n">
        <v>180170.390625</v>
      </c>
    </row>
    <row r="11832" customFormat="false" ht="12.75" hidden="false" customHeight="false" outlineLevel="0" collapsed="false">
      <c r="A11832" s="2" t="s">
        <v>59</v>
      </c>
      <c r="B11832" s="2" t="n">
        <v>124</v>
      </c>
      <c r="C11832" s="2" t="n">
        <v>316568.3125</v>
      </c>
      <c r="D11832" s="2" t="n">
        <v>198993.375</v>
      </c>
    </row>
    <row r="11833" customFormat="false" ht="12.75" hidden="false" customHeight="false" outlineLevel="0" collapsed="false">
      <c r="A11833" s="2" t="s">
        <v>60</v>
      </c>
      <c r="B11833" s="2" t="n">
        <v>124</v>
      </c>
      <c r="C11833" s="2" t="n">
        <v>255147.15625</v>
      </c>
      <c r="D11833" s="2" t="n">
        <v>972019.125</v>
      </c>
    </row>
    <row r="11834" customFormat="false" ht="12.75" hidden="false" customHeight="false" outlineLevel="0" collapsed="false">
      <c r="A11834" s="2" t="s">
        <v>61</v>
      </c>
      <c r="B11834" s="2" t="n">
        <v>124</v>
      </c>
      <c r="C11834" s="2" t="n">
        <v>380702.15625</v>
      </c>
      <c r="D11834" s="2" t="n">
        <v>194471.96875</v>
      </c>
    </row>
    <row r="11835" customFormat="false" ht="12.75" hidden="false" customHeight="false" outlineLevel="0" collapsed="false">
      <c r="A11835" s="2" t="s">
        <v>62</v>
      </c>
      <c r="B11835" s="2" t="n">
        <v>124</v>
      </c>
      <c r="C11835" s="2" t="n">
        <v>313499.5625</v>
      </c>
      <c r="D11835" s="2" t="n">
        <v>173739.828125</v>
      </c>
    </row>
    <row r="11836" customFormat="false" ht="12.75" hidden="false" customHeight="false" outlineLevel="0" collapsed="false">
      <c r="A11836" s="2" t="s">
        <v>63</v>
      </c>
      <c r="B11836" s="2" t="n">
        <v>124</v>
      </c>
      <c r="C11836" s="2" t="n">
        <v>283246.4375</v>
      </c>
      <c r="D11836" s="2" t="n">
        <v>184332.8125</v>
      </c>
    </row>
    <row r="11837" customFormat="false" ht="12.75" hidden="false" customHeight="false" outlineLevel="0" collapsed="false">
      <c r="A11837" s="2" t="s">
        <v>64</v>
      </c>
      <c r="B11837" s="2" t="n">
        <v>124</v>
      </c>
      <c r="C11837" s="2" t="n">
        <v>304742.28125</v>
      </c>
      <c r="D11837" s="2" t="n">
        <v>173258.65625</v>
      </c>
    </row>
    <row r="11838" customFormat="false" ht="12.75" hidden="false" customHeight="false" outlineLevel="0" collapsed="false">
      <c r="A11838" s="2" t="s">
        <v>65</v>
      </c>
      <c r="B11838" s="2" t="n">
        <v>124</v>
      </c>
      <c r="C11838" s="2"/>
      <c r="D11838" s="2"/>
    </row>
    <row r="11839" customFormat="false" ht="12.75" hidden="false" customHeight="false" outlineLevel="0" collapsed="false">
      <c r="A11839" s="2" t="s">
        <v>66</v>
      </c>
      <c r="B11839" s="2" t="n">
        <v>124</v>
      </c>
      <c r="C11839" s="2"/>
      <c r="D11839" s="2"/>
    </row>
    <row r="11840" customFormat="false" ht="12.75" hidden="false" customHeight="false" outlineLevel="0" collapsed="false">
      <c r="A11840" s="2" t="s">
        <v>67</v>
      </c>
      <c r="B11840" s="2" t="n">
        <v>124</v>
      </c>
      <c r="C11840" s="2"/>
      <c r="D11840" s="2"/>
    </row>
    <row r="11841" customFormat="false" ht="12.75" hidden="false" customHeight="false" outlineLevel="0" collapsed="false">
      <c r="A11841" s="2" t="s">
        <v>68</v>
      </c>
      <c r="B11841" s="2" t="n">
        <v>124</v>
      </c>
      <c r="C11841" s="2" t="n">
        <v>359035.75</v>
      </c>
      <c r="D11841" s="2" t="n">
        <v>185289.828125</v>
      </c>
    </row>
    <row r="11842" customFormat="false" ht="12.75" hidden="false" customHeight="false" outlineLevel="0" collapsed="false">
      <c r="A11842" s="2" t="s">
        <v>71</v>
      </c>
      <c r="B11842" s="2" t="n">
        <v>124</v>
      </c>
      <c r="C11842" s="2" t="n">
        <v>346156.75</v>
      </c>
      <c r="D11842" s="2" t="n">
        <v>177044.140625</v>
      </c>
    </row>
    <row r="11843" customFormat="false" ht="12.75" hidden="false" customHeight="false" outlineLevel="0" collapsed="false">
      <c r="A11843" s="2" t="s">
        <v>72</v>
      </c>
      <c r="B11843" s="2" t="n">
        <v>124</v>
      </c>
      <c r="C11843" s="2" t="n">
        <v>329766.1875</v>
      </c>
      <c r="D11843" s="2" t="n">
        <v>163611.46875</v>
      </c>
    </row>
    <row r="11844" customFormat="false" ht="12.75" hidden="false" customHeight="false" outlineLevel="0" collapsed="false">
      <c r="A11844" s="2" t="s">
        <v>73</v>
      </c>
      <c r="B11844" s="2" t="n">
        <v>124</v>
      </c>
      <c r="C11844" s="2" t="n">
        <v>336666.34375</v>
      </c>
      <c r="D11844" s="2" t="n">
        <v>195402.40625</v>
      </c>
    </row>
    <row r="11845" customFormat="false" ht="12.75" hidden="false" customHeight="false" outlineLevel="0" collapsed="false">
      <c r="A11845" s="2" t="s">
        <v>74</v>
      </c>
      <c r="B11845" s="2" t="n">
        <v>124</v>
      </c>
      <c r="C11845" s="2" t="n">
        <v>290982.75</v>
      </c>
      <c r="D11845" s="2" t="n">
        <v>1004767.4375</v>
      </c>
    </row>
    <row r="11846" customFormat="false" ht="12.75" hidden="false" customHeight="false" outlineLevel="0" collapsed="false">
      <c r="A11846" s="2" t="s">
        <v>75</v>
      </c>
      <c r="B11846" s="2" t="n">
        <v>124</v>
      </c>
      <c r="C11846" s="2" t="n">
        <v>396102.0625</v>
      </c>
      <c r="D11846" s="2" t="n">
        <v>167202.375</v>
      </c>
    </row>
    <row r="11847" customFormat="false" ht="12.75" hidden="false" customHeight="false" outlineLevel="0" collapsed="false">
      <c r="A11847" s="2" t="s">
        <v>76</v>
      </c>
      <c r="B11847" s="2" t="n">
        <v>124</v>
      </c>
      <c r="C11847" s="2" t="n">
        <v>310827.53125</v>
      </c>
      <c r="D11847" s="2" t="n">
        <v>179751.71875</v>
      </c>
    </row>
    <row r="11848" customFormat="false" ht="12.75" hidden="false" customHeight="false" outlineLevel="0" collapsed="false">
      <c r="A11848" s="2" t="s">
        <v>77</v>
      </c>
      <c r="B11848" s="2" t="n">
        <v>124</v>
      </c>
      <c r="C11848" s="2" t="n">
        <v>247429.1875</v>
      </c>
      <c r="D11848" s="2" t="n">
        <v>198049.84375</v>
      </c>
    </row>
    <row r="11849" customFormat="false" ht="12.75" hidden="false" customHeight="false" outlineLevel="0" collapsed="false">
      <c r="A11849" s="2" t="s">
        <v>78</v>
      </c>
      <c r="B11849" s="2" t="n">
        <v>124</v>
      </c>
      <c r="C11849" s="2" t="n">
        <v>316172.34375</v>
      </c>
      <c r="D11849" s="2" t="n">
        <v>178161.296875</v>
      </c>
    </row>
    <row r="11850" customFormat="false" ht="12.75" hidden="false" customHeight="false" outlineLevel="0" collapsed="false">
      <c r="A11850" s="2" t="s">
        <v>79</v>
      </c>
      <c r="B11850" s="2" t="n">
        <v>124</v>
      </c>
      <c r="C11850" s="2"/>
      <c r="D11850" s="2"/>
    </row>
    <row r="11851" customFormat="false" ht="12.75" hidden="false" customHeight="false" outlineLevel="0" collapsed="false">
      <c r="A11851" s="2" t="s">
        <v>80</v>
      </c>
      <c r="B11851" s="2" t="n">
        <v>124</v>
      </c>
      <c r="C11851" s="2"/>
      <c r="D11851" s="2"/>
    </row>
    <row r="11852" customFormat="false" ht="12.75" hidden="false" customHeight="false" outlineLevel="0" collapsed="false">
      <c r="A11852" s="2" t="s">
        <v>81</v>
      </c>
      <c r="B11852" s="2" t="n">
        <v>124</v>
      </c>
      <c r="C11852" s="2"/>
      <c r="D11852" s="2"/>
    </row>
    <row r="11853" customFormat="false" ht="12.75" hidden="false" customHeight="false" outlineLevel="0" collapsed="false">
      <c r="A11853" s="2" t="s">
        <v>82</v>
      </c>
      <c r="B11853" s="2" t="n">
        <v>124</v>
      </c>
      <c r="C11853" s="2" t="n">
        <v>372063.8125</v>
      </c>
      <c r="D11853" s="2" t="n">
        <v>270832.9375</v>
      </c>
    </row>
    <row r="11854" customFormat="false" ht="12.75" hidden="false" customHeight="false" outlineLevel="0" collapsed="false">
      <c r="A11854" s="2" t="s">
        <v>83</v>
      </c>
      <c r="B11854" s="2" t="n">
        <v>124</v>
      </c>
      <c r="C11854" s="2" t="n">
        <v>342221.71875</v>
      </c>
      <c r="D11854" s="2" t="n">
        <v>183271.296875</v>
      </c>
    </row>
    <row r="11855" customFormat="false" ht="12.75" hidden="false" customHeight="false" outlineLevel="0" collapsed="false">
      <c r="A11855" s="2" t="s">
        <v>84</v>
      </c>
      <c r="B11855" s="2" t="n">
        <v>124</v>
      </c>
      <c r="C11855" s="2" t="n">
        <v>344212.0625</v>
      </c>
      <c r="D11855" s="2" t="n">
        <v>171549.75</v>
      </c>
    </row>
    <row r="11856" customFormat="false" ht="12.75" hidden="false" customHeight="false" outlineLevel="0" collapsed="false">
      <c r="A11856" s="2" t="s">
        <v>85</v>
      </c>
      <c r="B11856" s="2" t="n">
        <v>124</v>
      </c>
      <c r="C11856" s="2" t="n">
        <v>342319.53125</v>
      </c>
      <c r="D11856" s="2" t="n">
        <v>195571.9375</v>
      </c>
    </row>
    <row r="11857" customFormat="false" ht="12.75" hidden="false" customHeight="false" outlineLevel="0" collapsed="false">
      <c r="A11857" s="2" t="s">
        <v>86</v>
      </c>
      <c r="B11857" s="2" t="n">
        <v>124</v>
      </c>
      <c r="C11857" s="2" t="n">
        <v>322071.4375</v>
      </c>
      <c r="D11857" s="2" t="n">
        <v>1073881.875</v>
      </c>
    </row>
    <row r="11858" customFormat="false" ht="12.75" hidden="false" customHeight="false" outlineLevel="0" collapsed="false">
      <c r="A11858" s="2" t="s">
        <v>87</v>
      </c>
      <c r="B11858" s="2" t="n">
        <v>124</v>
      </c>
      <c r="C11858" s="2" t="n">
        <v>360365.96875</v>
      </c>
      <c r="D11858" s="2" t="n">
        <v>203311.5625</v>
      </c>
    </row>
    <row r="11859" customFormat="false" ht="12.75" hidden="false" customHeight="false" outlineLevel="0" collapsed="false">
      <c r="A11859" s="2" t="s">
        <v>88</v>
      </c>
      <c r="B11859" s="2" t="n">
        <v>124</v>
      </c>
      <c r="C11859" s="2" t="n">
        <v>268650.9375</v>
      </c>
      <c r="D11859" s="2" t="n">
        <v>182751.59375</v>
      </c>
    </row>
    <row r="11860" customFormat="false" ht="12.75" hidden="false" customHeight="false" outlineLevel="0" collapsed="false">
      <c r="A11860" s="2" t="s">
        <v>89</v>
      </c>
      <c r="B11860" s="2" t="n">
        <v>124</v>
      </c>
      <c r="C11860" s="2" t="n">
        <v>278583.625</v>
      </c>
      <c r="D11860" s="2" t="n">
        <v>198985.03125</v>
      </c>
    </row>
    <row r="11861" customFormat="false" ht="12.75" hidden="false" customHeight="false" outlineLevel="0" collapsed="false">
      <c r="A11861" s="2" t="s">
        <v>90</v>
      </c>
      <c r="B11861" s="2" t="n">
        <v>124</v>
      </c>
      <c r="C11861" s="2" t="n">
        <v>306444.875</v>
      </c>
      <c r="D11861" s="2" t="n">
        <v>175053.6875</v>
      </c>
    </row>
    <row r="11862" customFormat="false" ht="12.75" hidden="false" customHeight="false" outlineLevel="0" collapsed="false">
      <c r="A11862" s="2" t="s">
        <v>91</v>
      </c>
      <c r="B11862" s="2" t="n">
        <v>124</v>
      </c>
      <c r="C11862" s="2"/>
      <c r="D11862" s="2"/>
    </row>
    <row r="11863" customFormat="false" ht="12.75" hidden="false" customHeight="false" outlineLevel="0" collapsed="false">
      <c r="A11863" s="2" t="s">
        <v>92</v>
      </c>
      <c r="B11863" s="2" t="n">
        <v>124</v>
      </c>
      <c r="C11863" s="2"/>
      <c r="D11863" s="2"/>
    </row>
    <row r="11864" customFormat="false" ht="12.75" hidden="false" customHeight="false" outlineLevel="0" collapsed="false">
      <c r="A11864" s="2" t="s">
        <v>93</v>
      </c>
      <c r="B11864" s="2" t="n">
        <v>124</v>
      </c>
      <c r="C11864" s="2"/>
      <c r="D11864" s="2"/>
    </row>
    <row r="11865" customFormat="false" ht="12.75" hidden="false" customHeight="false" outlineLevel="0" collapsed="false">
      <c r="A11865" s="2" t="s">
        <v>94</v>
      </c>
      <c r="B11865" s="2" t="n">
        <v>124</v>
      </c>
      <c r="C11865" s="2" t="n">
        <v>324844</v>
      </c>
      <c r="D11865" s="2" t="n">
        <v>683757.4375</v>
      </c>
    </row>
    <row r="11866" customFormat="false" ht="12.75" hidden="false" customHeight="false" outlineLevel="0" collapsed="false">
      <c r="A11866" s="2" t="s">
        <v>97</v>
      </c>
      <c r="B11866" s="2" t="n">
        <v>124</v>
      </c>
      <c r="C11866" s="2" t="n">
        <v>323569.28125</v>
      </c>
      <c r="D11866" s="2" t="n">
        <v>176094.484375</v>
      </c>
    </row>
    <row r="11867" customFormat="false" ht="12.75" hidden="false" customHeight="false" outlineLevel="0" collapsed="false">
      <c r="A11867" s="2" t="s">
        <v>98</v>
      </c>
      <c r="B11867" s="2" t="n">
        <v>124</v>
      </c>
      <c r="C11867" s="2" t="n">
        <v>356930</v>
      </c>
      <c r="D11867" s="2" t="n">
        <v>172426.484375</v>
      </c>
    </row>
    <row r="11868" customFormat="false" ht="12.75" hidden="false" customHeight="false" outlineLevel="0" collapsed="false">
      <c r="A11868" s="2" t="s">
        <v>99</v>
      </c>
      <c r="B11868" s="2" t="n">
        <v>124</v>
      </c>
      <c r="C11868" s="2" t="n">
        <v>355025.375</v>
      </c>
      <c r="D11868" s="2" t="n">
        <v>197403.8125</v>
      </c>
    </row>
    <row r="11869" customFormat="false" ht="12.75" hidden="false" customHeight="false" outlineLevel="0" collapsed="false">
      <c r="A11869" s="2" t="s">
        <v>100</v>
      </c>
      <c r="B11869" s="2" t="n">
        <v>124</v>
      </c>
      <c r="C11869" s="2" t="n">
        <v>343869.5</v>
      </c>
      <c r="D11869" s="2" t="n">
        <v>1186479.75</v>
      </c>
    </row>
    <row r="11870" customFormat="false" ht="12.75" hidden="false" customHeight="false" outlineLevel="0" collapsed="false">
      <c r="A11870" s="2" t="s">
        <v>101</v>
      </c>
      <c r="B11870" s="2" t="n">
        <v>124</v>
      </c>
      <c r="C11870" s="2" t="n">
        <v>350754.46875</v>
      </c>
      <c r="D11870" s="2" t="n">
        <v>188994.421875</v>
      </c>
    </row>
    <row r="11871" customFormat="false" ht="12.75" hidden="false" customHeight="false" outlineLevel="0" collapsed="false">
      <c r="A11871" s="2" t="s">
        <v>102</v>
      </c>
      <c r="B11871" s="2" t="n">
        <v>124</v>
      </c>
      <c r="C11871" s="2" t="n">
        <v>303078.78125</v>
      </c>
      <c r="D11871" s="2" t="n">
        <v>154501.75</v>
      </c>
    </row>
    <row r="11872" customFormat="false" ht="12.75" hidden="false" customHeight="false" outlineLevel="0" collapsed="false">
      <c r="A11872" s="2" t="s">
        <v>103</v>
      </c>
      <c r="B11872" s="2" t="n">
        <v>124</v>
      </c>
      <c r="C11872" s="2" t="n">
        <v>289216.125</v>
      </c>
      <c r="D11872" s="2" t="n">
        <v>190117.109375</v>
      </c>
    </row>
    <row r="11873" customFormat="false" ht="12.75" hidden="false" customHeight="false" outlineLevel="0" collapsed="false">
      <c r="A11873" s="2" t="s">
        <v>104</v>
      </c>
      <c r="B11873" s="2" t="n">
        <v>124</v>
      </c>
      <c r="C11873" s="2" t="n">
        <v>304978.21875</v>
      </c>
      <c r="D11873" s="2" t="n">
        <v>162108.296875</v>
      </c>
    </row>
    <row r="11874" customFormat="false" ht="12.75" hidden="false" customHeight="false" outlineLevel="0" collapsed="false">
      <c r="A11874" s="2" t="s">
        <v>105</v>
      </c>
      <c r="B11874" s="2" t="n">
        <v>124</v>
      </c>
      <c r="C11874" s="2"/>
      <c r="D11874" s="2"/>
    </row>
    <row r="11875" customFormat="false" ht="12.75" hidden="false" customHeight="false" outlineLevel="0" collapsed="false">
      <c r="A11875" s="2" t="s">
        <v>106</v>
      </c>
      <c r="B11875" s="2" t="n">
        <v>124</v>
      </c>
      <c r="C11875" s="2"/>
      <c r="D11875" s="2"/>
    </row>
    <row r="11876" customFormat="false" ht="12.75" hidden="false" customHeight="false" outlineLevel="0" collapsed="false">
      <c r="A11876" s="2" t="s">
        <v>107</v>
      </c>
      <c r="B11876" s="2" t="n">
        <v>124</v>
      </c>
      <c r="C11876" s="2"/>
      <c r="D11876" s="2"/>
    </row>
    <row r="11877" customFormat="false" ht="12.75" hidden="false" customHeight="false" outlineLevel="0" collapsed="false">
      <c r="A11877" s="2" t="s">
        <v>108</v>
      </c>
      <c r="B11877" s="2" t="n">
        <v>124</v>
      </c>
      <c r="C11877" s="2" t="n">
        <v>370449.9375</v>
      </c>
      <c r="D11877" s="2" t="n">
        <v>626088.1875</v>
      </c>
    </row>
    <row r="11878" customFormat="false" ht="12.75" hidden="false" customHeight="false" outlineLevel="0" collapsed="false">
      <c r="A11878" s="2" t="s">
        <v>109</v>
      </c>
      <c r="B11878" s="2" t="n">
        <v>124</v>
      </c>
      <c r="C11878" s="2" t="n">
        <v>317485.9375</v>
      </c>
      <c r="D11878" s="2" t="n">
        <v>186767.25</v>
      </c>
    </row>
    <row r="11879" customFormat="false" ht="12.75" hidden="false" customHeight="false" outlineLevel="0" collapsed="false">
      <c r="A11879" s="2" t="s">
        <v>110</v>
      </c>
      <c r="B11879" s="2" t="n">
        <v>124</v>
      </c>
      <c r="C11879" s="2" t="n">
        <v>333874.0625</v>
      </c>
      <c r="D11879" s="2" t="n">
        <v>156856.578125</v>
      </c>
    </row>
    <row r="11880" customFormat="false" ht="12.75" hidden="false" customHeight="false" outlineLevel="0" collapsed="false">
      <c r="A11880" s="2" t="s">
        <v>111</v>
      </c>
      <c r="B11880" s="2" t="n">
        <v>124</v>
      </c>
      <c r="C11880" s="2" t="n">
        <v>339057.15625</v>
      </c>
      <c r="D11880" s="2" t="n">
        <v>207728.671875</v>
      </c>
    </row>
    <row r="11881" customFormat="false" ht="12.75" hidden="false" customHeight="false" outlineLevel="0" collapsed="false">
      <c r="A11881" s="2" t="s">
        <v>112</v>
      </c>
      <c r="B11881" s="2" t="n">
        <v>124</v>
      </c>
      <c r="C11881" s="2" t="n">
        <v>332460.0625</v>
      </c>
      <c r="D11881" s="2" t="n">
        <v>1161347.375</v>
      </c>
    </row>
    <row r="11882" customFormat="false" ht="12.75" hidden="false" customHeight="false" outlineLevel="0" collapsed="false">
      <c r="A11882" s="2" t="s">
        <v>113</v>
      </c>
      <c r="B11882" s="2" t="n">
        <v>124</v>
      </c>
      <c r="C11882" s="2" t="n">
        <v>341886.84375</v>
      </c>
      <c r="D11882" s="2" t="n">
        <v>195443.90625</v>
      </c>
    </row>
    <row r="11883" customFormat="false" ht="12.75" hidden="false" customHeight="false" outlineLevel="0" collapsed="false">
      <c r="A11883" s="2" t="s">
        <v>114</v>
      </c>
      <c r="B11883" s="2" t="n">
        <v>124</v>
      </c>
      <c r="C11883" s="2" t="n">
        <v>320821.03125</v>
      </c>
      <c r="D11883" s="2" t="n">
        <v>184212.328125</v>
      </c>
    </row>
    <row r="11884" customFormat="false" ht="12.75" hidden="false" customHeight="false" outlineLevel="0" collapsed="false">
      <c r="A11884" s="2" t="s">
        <v>115</v>
      </c>
      <c r="B11884" s="2" t="n">
        <v>124</v>
      </c>
      <c r="C11884" s="2" t="n">
        <v>277448.5625</v>
      </c>
      <c r="D11884" s="2" t="n">
        <v>156439.71875</v>
      </c>
    </row>
    <row r="11885" customFormat="false" ht="12.75" hidden="false" customHeight="false" outlineLevel="0" collapsed="false">
      <c r="A11885" s="2" t="s">
        <v>116</v>
      </c>
      <c r="B11885" s="2" t="n">
        <v>124</v>
      </c>
      <c r="C11885" s="2" t="n">
        <v>313925.5625</v>
      </c>
      <c r="D11885" s="2" t="n">
        <v>185621.203125</v>
      </c>
    </row>
    <row r="11886" customFormat="false" ht="12.75" hidden="false" customHeight="false" outlineLevel="0" collapsed="false">
      <c r="A11886" s="2" t="s">
        <v>117</v>
      </c>
      <c r="B11886" s="2" t="n">
        <v>124</v>
      </c>
      <c r="C11886" s="2"/>
      <c r="D11886" s="2"/>
    </row>
    <row r="11887" customFormat="false" ht="12.75" hidden="false" customHeight="false" outlineLevel="0" collapsed="false">
      <c r="A11887" s="2" t="s">
        <v>118</v>
      </c>
      <c r="B11887" s="2" t="n">
        <v>124</v>
      </c>
      <c r="C11887" s="2"/>
      <c r="D11887" s="2"/>
    </row>
    <row r="11888" customFormat="false" ht="12.75" hidden="false" customHeight="false" outlineLevel="0" collapsed="false">
      <c r="A11888" s="2" t="s">
        <v>119</v>
      </c>
      <c r="B11888" s="2" t="n">
        <v>124</v>
      </c>
      <c r="C11888" s="2"/>
      <c r="D11888" s="2"/>
    </row>
    <row r="11889" customFormat="false" ht="12.75" hidden="false" customHeight="false" outlineLevel="0" collapsed="false">
      <c r="A11889" s="2" t="s">
        <v>120</v>
      </c>
      <c r="B11889" s="2" t="n">
        <v>124</v>
      </c>
      <c r="C11889" s="2" t="n">
        <v>364605.5625</v>
      </c>
      <c r="D11889" s="2" t="n">
        <v>201758.78125</v>
      </c>
    </row>
    <row r="11890" customFormat="false" ht="12.75" hidden="false" customHeight="false" outlineLevel="0" collapsed="false">
      <c r="A11890" s="2" t="s">
        <v>123</v>
      </c>
      <c r="B11890" s="2" t="n">
        <v>124</v>
      </c>
      <c r="C11890" s="2" t="n">
        <v>226427.21875</v>
      </c>
      <c r="D11890" s="2" t="n">
        <v>200152.984375</v>
      </c>
    </row>
    <row r="11891" customFormat="false" ht="12.75" hidden="false" customHeight="false" outlineLevel="0" collapsed="false">
      <c r="A11891" s="2" t="s">
        <v>124</v>
      </c>
      <c r="B11891" s="2" t="n">
        <v>124</v>
      </c>
      <c r="C11891" s="2" t="n">
        <v>247447.03125</v>
      </c>
      <c r="D11891" s="2" t="n">
        <v>181513.96875</v>
      </c>
    </row>
    <row r="11892" customFormat="false" ht="12.75" hidden="false" customHeight="false" outlineLevel="0" collapsed="false">
      <c r="A11892" s="2" t="s">
        <v>125</v>
      </c>
      <c r="B11892" s="2" t="n">
        <v>124</v>
      </c>
      <c r="C11892" s="2" t="n">
        <v>254547.53125</v>
      </c>
      <c r="D11892" s="2" t="n">
        <v>175257.78125</v>
      </c>
    </row>
    <row r="11893" customFormat="false" ht="12.75" hidden="false" customHeight="false" outlineLevel="0" collapsed="false">
      <c r="A11893" s="2" t="s">
        <v>126</v>
      </c>
      <c r="B11893" s="2" t="n">
        <v>124</v>
      </c>
      <c r="C11893" s="2" t="n">
        <v>239931.359375</v>
      </c>
      <c r="D11893" s="2" t="n">
        <v>180235.484375</v>
      </c>
    </row>
    <row r="11894" customFormat="false" ht="12.75" hidden="false" customHeight="false" outlineLevel="0" collapsed="false">
      <c r="A11894" s="2" t="s">
        <v>127</v>
      </c>
      <c r="B11894" s="2" t="n">
        <v>124</v>
      </c>
      <c r="C11894" s="2" t="n">
        <v>246072.96875</v>
      </c>
      <c r="D11894" s="2" t="n">
        <v>185498.578125</v>
      </c>
    </row>
    <row r="11895" customFormat="false" ht="12.75" hidden="false" customHeight="false" outlineLevel="0" collapsed="false">
      <c r="A11895" s="2" t="s">
        <v>128</v>
      </c>
      <c r="B11895" s="2" t="n">
        <v>124</v>
      </c>
      <c r="C11895" s="2" t="n">
        <v>234590.28125</v>
      </c>
      <c r="D11895" s="2" t="n">
        <v>172441.734375</v>
      </c>
    </row>
    <row r="11896" customFormat="false" ht="12.75" hidden="false" customHeight="false" outlineLevel="0" collapsed="false">
      <c r="A11896" s="2" t="s">
        <v>129</v>
      </c>
      <c r="B11896" s="2" t="n">
        <v>124</v>
      </c>
      <c r="C11896" s="2" t="n">
        <v>223960.609375</v>
      </c>
      <c r="D11896" s="2" t="n">
        <v>175261.453125</v>
      </c>
    </row>
    <row r="11897" customFormat="false" ht="12.75" hidden="false" customHeight="false" outlineLevel="0" collapsed="false">
      <c r="A11897" s="2" t="s">
        <v>130</v>
      </c>
      <c r="B11897" s="2" t="n">
        <v>124</v>
      </c>
      <c r="C11897" s="2" t="n">
        <v>226648.203125</v>
      </c>
      <c r="D11897" s="2" t="n">
        <v>176033.90625</v>
      </c>
    </row>
    <row r="11898" customFormat="false" ht="12.75" hidden="false" customHeight="false" outlineLevel="0" collapsed="false">
      <c r="A11898" s="2" t="s">
        <v>131</v>
      </c>
      <c r="B11898" s="2" t="n">
        <v>124</v>
      </c>
      <c r="C11898" s="2"/>
      <c r="D11898" s="2"/>
    </row>
    <row r="11899" customFormat="false" ht="12.75" hidden="false" customHeight="false" outlineLevel="0" collapsed="false">
      <c r="A11899" s="2" t="s">
        <v>132</v>
      </c>
      <c r="B11899" s="2" t="n">
        <v>124</v>
      </c>
      <c r="C11899" s="2"/>
      <c r="D11899" s="2"/>
    </row>
    <row r="11900" customFormat="false" ht="12.75" hidden="false" customHeight="false" outlineLevel="0" collapsed="false">
      <c r="A11900" s="2" t="s">
        <v>133</v>
      </c>
      <c r="B11900" s="2" t="n">
        <v>124</v>
      </c>
      <c r="C11900" s="2"/>
      <c r="D11900" s="2"/>
    </row>
    <row r="11901" customFormat="false" ht="12.75" hidden="false" customHeight="false" outlineLevel="0" collapsed="false">
      <c r="A11901" s="2" t="s">
        <v>134</v>
      </c>
      <c r="B11901" s="2" t="n">
        <v>124</v>
      </c>
      <c r="C11901" s="2" t="n">
        <v>277816.46875</v>
      </c>
      <c r="D11901" s="2" t="n">
        <v>627455</v>
      </c>
    </row>
    <row r="11902" customFormat="false" ht="12.75" hidden="false" customHeight="false" outlineLevel="0" collapsed="false">
      <c r="A11902" s="2" t="s">
        <v>137</v>
      </c>
      <c r="B11902" s="2" t="n">
        <v>124</v>
      </c>
      <c r="C11902" s="2" t="n">
        <v>279316</v>
      </c>
      <c r="D11902" s="2" t="n">
        <v>168004.203125</v>
      </c>
    </row>
    <row r="11903" customFormat="false" ht="12.75" hidden="false" customHeight="false" outlineLevel="0" collapsed="false">
      <c r="A11903" s="2" t="s">
        <v>138</v>
      </c>
      <c r="B11903" s="2" t="n">
        <v>124</v>
      </c>
      <c r="C11903" s="2" t="n">
        <v>260147.453125</v>
      </c>
      <c r="D11903" s="2" t="n">
        <v>193255.15625</v>
      </c>
    </row>
    <row r="11904" customFormat="false" ht="12.75" hidden="false" customHeight="false" outlineLevel="0" collapsed="false">
      <c r="A11904" s="2" t="s">
        <v>139</v>
      </c>
      <c r="B11904" s="2" t="n">
        <v>124</v>
      </c>
      <c r="C11904" s="2" t="n">
        <v>257944.265625</v>
      </c>
      <c r="D11904" s="2" t="n">
        <v>195960</v>
      </c>
    </row>
    <row r="11905" customFormat="false" ht="12.75" hidden="false" customHeight="false" outlineLevel="0" collapsed="false">
      <c r="A11905" s="2" t="s">
        <v>140</v>
      </c>
      <c r="B11905" s="2" t="n">
        <v>124</v>
      </c>
      <c r="C11905" s="2" t="n">
        <v>250483.671875</v>
      </c>
      <c r="D11905" s="2" t="n">
        <v>617181</v>
      </c>
    </row>
    <row r="11906" customFormat="false" ht="12.75" hidden="false" customHeight="false" outlineLevel="0" collapsed="false">
      <c r="A11906" s="2" t="s">
        <v>141</v>
      </c>
      <c r="B11906" s="2" t="n">
        <v>124</v>
      </c>
      <c r="C11906" s="2" t="n">
        <v>250119.578125</v>
      </c>
      <c r="D11906" s="2" t="n">
        <v>343599.125</v>
      </c>
    </row>
    <row r="11907" customFormat="false" ht="12.75" hidden="false" customHeight="false" outlineLevel="0" collapsed="false">
      <c r="A11907" s="2" t="s">
        <v>142</v>
      </c>
      <c r="B11907" s="2" t="n">
        <v>124</v>
      </c>
      <c r="C11907" s="2" t="n">
        <v>209130.15625</v>
      </c>
      <c r="D11907" s="2" t="n">
        <v>158700.734375</v>
      </c>
    </row>
    <row r="11908" customFormat="false" ht="12.75" hidden="false" customHeight="false" outlineLevel="0" collapsed="false">
      <c r="A11908" s="2" t="s">
        <v>143</v>
      </c>
      <c r="B11908" s="2" t="n">
        <v>124</v>
      </c>
      <c r="C11908" s="2" t="n">
        <v>216904.546875</v>
      </c>
      <c r="D11908" s="2" t="n">
        <v>158708.078125</v>
      </c>
    </row>
    <row r="11909" customFormat="false" ht="12.75" hidden="false" customHeight="false" outlineLevel="0" collapsed="false">
      <c r="A11909" s="2" t="s">
        <v>144</v>
      </c>
      <c r="B11909" s="2" t="n">
        <v>124</v>
      </c>
      <c r="C11909" s="2" t="n">
        <v>233195.578125</v>
      </c>
      <c r="D11909" s="2" t="n">
        <v>154036.21875</v>
      </c>
    </row>
    <row r="11910" customFormat="false" ht="12.75" hidden="false" customHeight="false" outlineLevel="0" collapsed="false">
      <c r="A11910" s="2" t="s">
        <v>145</v>
      </c>
      <c r="B11910" s="2" t="n">
        <v>124</v>
      </c>
      <c r="C11910" s="2"/>
      <c r="D11910" s="2"/>
    </row>
    <row r="11911" customFormat="false" ht="12.75" hidden="false" customHeight="false" outlineLevel="0" collapsed="false">
      <c r="A11911" s="2" t="s">
        <v>146</v>
      </c>
      <c r="B11911" s="2" t="n">
        <v>124</v>
      </c>
      <c r="C11911" s="2"/>
      <c r="D11911" s="2"/>
    </row>
    <row r="11912" customFormat="false" ht="12.75" hidden="false" customHeight="false" outlineLevel="0" collapsed="false">
      <c r="A11912" s="2" t="s">
        <v>147</v>
      </c>
      <c r="B11912" s="2" t="n">
        <v>124</v>
      </c>
      <c r="C11912" s="2"/>
      <c r="D11912" s="2"/>
    </row>
    <row r="11913" customFormat="false" ht="12.75" hidden="false" customHeight="false" outlineLevel="0" collapsed="false">
      <c r="A11913" s="2" t="s">
        <v>22</v>
      </c>
      <c r="B11913" s="2" t="n">
        <v>125</v>
      </c>
      <c r="C11913" s="2" t="n">
        <v>334411.5</v>
      </c>
      <c r="D11913" s="2" t="n">
        <v>712219.4375</v>
      </c>
    </row>
    <row r="11914" customFormat="false" ht="12.75" hidden="false" customHeight="false" outlineLevel="0" collapsed="false">
      <c r="A11914" s="2" t="s">
        <v>30</v>
      </c>
      <c r="B11914" s="2" t="n">
        <v>125</v>
      </c>
      <c r="C11914" s="2" t="n">
        <v>323806.125</v>
      </c>
      <c r="D11914" s="2" t="n">
        <v>186492.6875</v>
      </c>
    </row>
    <row r="11915" customFormat="false" ht="12.75" hidden="false" customHeight="false" outlineLevel="0" collapsed="false">
      <c r="A11915" s="2" t="s">
        <v>33</v>
      </c>
      <c r="B11915" s="2" t="n">
        <v>125</v>
      </c>
      <c r="C11915" s="2" t="n">
        <v>333246.53125</v>
      </c>
      <c r="D11915" s="2" t="n">
        <v>168015.40625</v>
      </c>
    </row>
    <row r="11916" customFormat="false" ht="12.75" hidden="false" customHeight="false" outlineLevel="0" collapsed="false">
      <c r="A11916" s="2" t="s">
        <v>36</v>
      </c>
      <c r="B11916" s="2" t="n">
        <v>125</v>
      </c>
      <c r="C11916" s="2" t="n">
        <v>318304.21875</v>
      </c>
      <c r="D11916" s="2" t="n">
        <v>174332.5625</v>
      </c>
    </row>
    <row r="11917" customFormat="false" ht="12.75" hidden="false" customHeight="false" outlineLevel="0" collapsed="false">
      <c r="A11917" s="2" t="s">
        <v>39</v>
      </c>
      <c r="B11917" s="2" t="n">
        <v>125</v>
      </c>
      <c r="C11917" s="2" t="n">
        <v>304494.4375</v>
      </c>
      <c r="D11917" s="2" t="n">
        <v>946535.6875</v>
      </c>
    </row>
    <row r="11918" customFormat="false" ht="12.75" hidden="false" customHeight="false" outlineLevel="0" collapsed="false">
      <c r="A11918" s="2" t="s">
        <v>42</v>
      </c>
      <c r="B11918" s="2" t="n">
        <v>125</v>
      </c>
      <c r="C11918" s="2" t="n">
        <v>348557.40625</v>
      </c>
      <c r="D11918" s="2" t="n">
        <v>175691.640625</v>
      </c>
    </row>
    <row r="11919" customFormat="false" ht="12.75" hidden="false" customHeight="false" outlineLevel="0" collapsed="false">
      <c r="A11919" s="2" t="s">
        <v>45</v>
      </c>
      <c r="B11919" s="2" t="n">
        <v>125</v>
      </c>
      <c r="C11919" s="2" t="n">
        <v>308626.90625</v>
      </c>
      <c r="D11919" s="2" t="n">
        <v>150530.53125</v>
      </c>
    </row>
    <row r="11920" customFormat="false" ht="12.75" hidden="false" customHeight="false" outlineLevel="0" collapsed="false">
      <c r="A11920" s="2" t="s">
        <v>48</v>
      </c>
      <c r="B11920" s="2" t="n">
        <v>125</v>
      </c>
      <c r="C11920" s="2" t="n">
        <v>261286.046875</v>
      </c>
      <c r="D11920" s="2" t="n">
        <v>163665.75</v>
      </c>
    </row>
    <row r="11921" customFormat="false" ht="12.75" hidden="false" customHeight="false" outlineLevel="0" collapsed="false">
      <c r="A11921" s="2" t="s">
        <v>51</v>
      </c>
      <c r="B11921" s="2" t="n">
        <v>125</v>
      </c>
      <c r="C11921" s="2" t="n">
        <v>312589.40625</v>
      </c>
      <c r="D11921" s="2" t="n">
        <v>172115.671875</v>
      </c>
    </row>
    <row r="11922" customFormat="false" ht="12.75" hidden="false" customHeight="false" outlineLevel="0" collapsed="false">
      <c r="A11922" s="2" t="s">
        <v>53</v>
      </c>
      <c r="B11922" s="2" t="n">
        <v>125</v>
      </c>
      <c r="C11922" s="2"/>
      <c r="D11922" s="2"/>
    </row>
    <row r="11923" customFormat="false" ht="12.75" hidden="false" customHeight="false" outlineLevel="0" collapsed="false">
      <c r="A11923" s="2" t="s">
        <v>54</v>
      </c>
      <c r="B11923" s="2" t="n">
        <v>125</v>
      </c>
      <c r="C11923" s="2"/>
      <c r="D11923" s="2"/>
    </row>
    <row r="11924" customFormat="false" ht="12.75" hidden="false" customHeight="false" outlineLevel="0" collapsed="false">
      <c r="A11924" s="2" t="s">
        <v>55</v>
      </c>
      <c r="B11924" s="2" t="n">
        <v>125</v>
      </c>
      <c r="C11924" s="2"/>
      <c r="D11924" s="2"/>
    </row>
    <row r="11925" customFormat="false" ht="12.75" hidden="false" customHeight="false" outlineLevel="0" collapsed="false">
      <c r="A11925" s="2" t="s">
        <v>56</v>
      </c>
      <c r="B11925" s="2" t="n">
        <v>125</v>
      </c>
      <c r="C11925" s="2" t="n">
        <v>469895.75</v>
      </c>
      <c r="D11925" s="2" t="n">
        <v>198884.09375</v>
      </c>
    </row>
    <row r="11926" customFormat="false" ht="12.75" hidden="false" customHeight="false" outlineLevel="0" collapsed="false">
      <c r="A11926" s="2" t="s">
        <v>57</v>
      </c>
      <c r="B11926" s="2" t="n">
        <v>125</v>
      </c>
      <c r="C11926" s="2" t="n">
        <v>343223.59375</v>
      </c>
      <c r="D11926" s="2" t="n">
        <v>197172.921875</v>
      </c>
    </row>
    <row r="11927" customFormat="false" ht="12.75" hidden="false" customHeight="false" outlineLevel="0" collapsed="false">
      <c r="A11927" s="2" t="s">
        <v>58</v>
      </c>
      <c r="B11927" s="2" t="n">
        <v>125</v>
      </c>
      <c r="C11927" s="2" t="n">
        <v>333013</v>
      </c>
      <c r="D11927" s="2" t="n">
        <v>178319.328125</v>
      </c>
    </row>
    <row r="11928" customFormat="false" ht="12.75" hidden="false" customHeight="false" outlineLevel="0" collapsed="false">
      <c r="A11928" s="2" t="s">
        <v>59</v>
      </c>
      <c r="B11928" s="2" t="n">
        <v>125</v>
      </c>
      <c r="C11928" s="2" t="n">
        <v>318827.3125</v>
      </c>
      <c r="D11928" s="2" t="n">
        <v>198091.3125</v>
      </c>
    </row>
    <row r="11929" customFormat="false" ht="12.75" hidden="false" customHeight="false" outlineLevel="0" collapsed="false">
      <c r="A11929" s="2" t="s">
        <v>60</v>
      </c>
      <c r="B11929" s="2" t="n">
        <v>125</v>
      </c>
      <c r="C11929" s="2" t="n">
        <v>257506.4375</v>
      </c>
      <c r="D11929" s="2" t="n">
        <v>872869.8125</v>
      </c>
    </row>
    <row r="11930" customFormat="false" ht="12.75" hidden="false" customHeight="false" outlineLevel="0" collapsed="false">
      <c r="A11930" s="2" t="s">
        <v>61</v>
      </c>
      <c r="B11930" s="2" t="n">
        <v>125</v>
      </c>
      <c r="C11930" s="2" t="n">
        <v>380590.34375</v>
      </c>
      <c r="D11930" s="2" t="n">
        <v>191943.1875</v>
      </c>
    </row>
    <row r="11931" customFormat="false" ht="12.75" hidden="false" customHeight="false" outlineLevel="0" collapsed="false">
      <c r="A11931" s="2" t="s">
        <v>62</v>
      </c>
      <c r="B11931" s="2" t="n">
        <v>125</v>
      </c>
      <c r="C11931" s="2" t="n">
        <v>313346.65625</v>
      </c>
      <c r="D11931" s="2" t="n">
        <v>172325.640625</v>
      </c>
    </row>
    <row r="11932" customFormat="false" ht="12.75" hidden="false" customHeight="false" outlineLevel="0" collapsed="false">
      <c r="A11932" s="2" t="s">
        <v>63</v>
      </c>
      <c r="B11932" s="2" t="n">
        <v>125</v>
      </c>
      <c r="C11932" s="2" t="n">
        <v>283222.34375</v>
      </c>
      <c r="D11932" s="2" t="n">
        <v>182286.484375</v>
      </c>
    </row>
    <row r="11933" customFormat="false" ht="12.75" hidden="false" customHeight="false" outlineLevel="0" collapsed="false">
      <c r="A11933" s="2" t="s">
        <v>64</v>
      </c>
      <c r="B11933" s="2" t="n">
        <v>125</v>
      </c>
      <c r="C11933" s="2" t="n">
        <v>303735.90625</v>
      </c>
      <c r="D11933" s="2" t="n">
        <v>171391.796875</v>
      </c>
    </row>
    <row r="11934" customFormat="false" ht="12.75" hidden="false" customHeight="false" outlineLevel="0" collapsed="false">
      <c r="A11934" s="2" t="s">
        <v>65</v>
      </c>
      <c r="B11934" s="2" t="n">
        <v>125</v>
      </c>
      <c r="C11934" s="2"/>
      <c r="D11934" s="2"/>
    </row>
    <row r="11935" customFormat="false" ht="12.75" hidden="false" customHeight="false" outlineLevel="0" collapsed="false">
      <c r="A11935" s="2" t="s">
        <v>66</v>
      </c>
      <c r="B11935" s="2" t="n">
        <v>125</v>
      </c>
      <c r="C11935" s="2"/>
      <c r="D11935" s="2"/>
    </row>
    <row r="11936" customFormat="false" ht="12.75" hidden="false" customHeight="false" outlineLevel="0" collapsed="false">
      <c r="A11936" s="2" t="s">
        <v>67</v>
      </c>
      <c r="B11936" s="2" t="n">
        <v>125</v>
      </c>
      <c r="C11936" s="2"/>
      <c r="D11936" s="2"/>
    </row>
    <row r="11937" customFormat="false" ht="12.75" hidden="false" customHeight="false" outlineLevel="0" collapsed="false">
      <c r="A11937" s="2" t="s">
        <v>68</v>
      </c>
      <c r="B11937" s="2" t="n">
        <v>125</v>
      </c>
      <c r="C11937" s="2" t="n">
        <v>360103.15625</v>
      </c>
      <c r="D11937" s="2" t="n">
        <v>183545.28125</v>
      </c>
    </row>
    <row r="11938" customFormat="false" ht="12.75" hidden="false" customHeight="false" outlineLevel="0" collapsed="false">
      <c r="A11938" s="2" t="s">
        <v>71</v>
      </c>
      <c r="B11938" s="2" t="n">
        <v>125</v>
      </c>
      <c r="C11938" s="2" t="n">
        <v>345773.5625</v>
      </c>
      <c r="D11938" s="2" t="n">
        <v>174955.28125</v>
      </c>
    </row>
    <row r="11939" customFormat="false" ht="12.75" hidden="false" customHeight="false" outlineLevel="0" collapsed="false">
      <c r="A11939" s="2" t="s">
        <v>72</v>
      </c>
      <c r="B11939" s="2" t="n">
        <v>125</v>
      </c>
      <c r="C11939" s="2" t="n">
        <v>329547.9375</v>
      </c>
      <c r="D11939" s="2" t="n">
        <v>162453.1875</v>
      </c>
    </row>
    <row r="11940" customFormat="false" ht="12.75" hidden="false" customHeight="false" outlineLevel="0" collapsed="false">
      <c r="A11940" s="2" t="s">
        <v>73</v>
      </c>
      <c r="B11940" s="2" t="n">
        <v>125</v>
      </c>
      <c r="C11940" s="2" t="n">
        <v>335163.125</v>
      </c>
      <c r="D11940" s="2" t="n">
        <v>191883.71875</v>
      </c>
    </row>
    <row r="11941" customFormat="false" ht="12.75" hidden="false" customHeight="false" outlineLevel="0" collapsed="false">
      <c r="A11941" s="2" t="s">
        <v>74</v>
      </c>
      <c r="B11941" s="2" t="n">
        <v>125</v>
      </c>
      <c r="C11941" s="2" t="n">
        <v>291795.09375</v>
      </c>
      <c r="D11941" s="2" t="n">
        <v>892962.75</v>
      </c>
    </row>
    <row r="11942" customFormat="false" ht="12.75" hidden="false" customHeight="false" outlineLevel="0" collapsed="false">
      <c r="A11942" s="2" t="s">
        <v>75</v>
      </c>
      <c r="B11942" s="2" t="n">
        <v>125</v>
      </c>
      <c r="C11942" s="2" t="n">
        <v>395727.5625</v>
      </c>
      <c r="D11942" s="2" t="n">
        <v>165853.25</v>
      </c>
    </row>
    <row r="11943" customFormat="false" ht="12.75" hidden="false" customHeight="false" outlineLevel="0" collapsed="false">
      <c r="A11943" s="2" t="s">
        <v>76</v>
      </c>
      <c r="B11943" s="2" t="n">
        <v>125</v>
      </c>
      <c r="C11943" s="2" t="n">
        <v>311327.875</v>
      </c>
      <c r="D11943" s="2" t="n">
        <v>179097.640625</v>
      </c>
    </row>
    <row r="11944" customFormat="false" ht="12.75" hidden="false" customHeight="false" outlineLevel="0" collapsed="false">
      <c r="A11944" s="2" t="s">
        <v>77</v>
      </c>
      <c r="B11944" s="2" t="n">
        <v>125</v>
      </c>
      <c r="C11944" s="2" t="n">
        <v>247216.6875</v>
      </c>
      <c r="D11944" s="2" t="n">
        <v>195543.171875</v>
      </c>
    </row>
    <row r="11945" customFormat="false" ht="12.75" hidden="false" customHeight="false" outlineLevel="0" collapsed="false">
      <c r="A11945" s="2" t="s">
        <v>78</v>
      </c>
      <c r="B11945" s="2" t="n">
        <v>125</v>
      </c>
      <c r="C11945" s="2" t="n">
        <v>316495.03125</v>
      </c>
      <c r="D11945" s="2" t="n">
        <v>177717.265625</v>
      </c>
    </row>
    <row r="11946" customFormat="false" ht="12.75" hidden="false" customHeight="false" outlineLevel="0" collapsed="false">
      <c r="A11946" s="2" t="s">
        <v>79</v>
      </c>
      <c r="B11946" s="2" t="n">
        <v>125</v>
      </c>
      <c r="C11946" s="2"/>
      <c r="D11946" s="2"/>
    </row>
    <row r="11947" customFormat="false" ht="12.75" hidden="false" customHeight="false" outlineLevel="0" collapsed="false">
      <c r="A11947" s="2" t="s">
        <v>80</v>
      </c>
      <c r="B11947" s="2" t="n">
        <v>125</v>
      </c>
      <c r="C11947" s="2"/>
      <c r="D11947" s="2"/>
    </row>
    <row r="11948" customFormat="false" ht="12.75" hidden="false" customHeight="false" outlineLevel="0" collapsed="false">
      <c r="A11948" s="2" t="s">
        <v>81</v>
      </c>
      <c r="B11948" s="2" t="n">
        <v>125</v>
      </c>
      <c r="C11948" s="2"/>
      <c r="D11948" s="2"/>
    </row>
    <row r="11949" customFormat="false" ht="12.75" hidden="false" customHeight="false" outlineLevel="0" collapsed="false">
      <c r="A11949" s="2" t="s">
        <v>82</v>
      </c>
      <c r="B11949" s="2" t="n">
        <v>125</v>
      </c>
      <c r="C11949" s="2" t="n">
        <v>372823</v>
      </c>
      <c r="D11949" s="2" t="n">
        <v>240109.03125</v>
      </c>
    </row>
    <row r="11950" customFormat="false" ht="12.75" hidden="false" customHeight="false" outlineLevel="0" collapsed="false">
      <c r="A11950" s="2" t="s">
        <v>83</v>
      </c>
      <c r="B11950" s="2" t="n">
        <v>125</v>
      </c>
      <c r="C11950" s="2" t="n">
        <v>342145.625</v>
      </c>
      <c r="D11950" s="2" t="n">
        <v>180894.625</v>
      </c>
    </row>
    <row r="11951" customFormat="false" ht="12.75" hidden="false" customHeight="false" outlineLevel="0" collapsed="false">
      <c r="A11951" s="2" t="s">
        <v>84</v>
      </c>
      <c r="B11951" s="2" t="n">
        <v>125</v>
      </c>
      <c r="C11951" s="2" t="n">
        <v>343636.40625</v>
      </c>
      <c r="D11951" s="2" t="n">
        <v>170465.265625</v>
      </c>
    </row>
    <row r="11952" customFormat="false" ht="12.75" hidden="false" customHeight="false" outlineLevel="0" collapsed="false">
      <c r="A11952" s="2" t="s">
        <v>85</v>
      </c>
      <c r="B11952" s="2" t="n">
        <v>125</v>
      </c>
      <c r="C11952" s="2" t="n">
        <v>342221.9375</v>
      </c>
      <c r="D11952" s="2" t="n">
        <v>193812.421875</v>
      </c>
    </row>
    <row r="11953" customFormat="false" ht="12.75" hidden="false" customHeight="false" outlineLevel="0" collapsed="false">
      <c r="A11953" s="2" t="s">
        <v>86</v>
      </c>
      <c r="B11953" s="2" t="n">
        <v>125</v>
      </c>
      <c r="C11953" s="2" t="n">
        <v>323333.5</v>
      </c>
      <c r="D11953" s="2" t="n">
        <v>952104.125</v>
      </c>
    </row>
    <row r="11954" customFormat="false" ht="12.75" hidden="false" customHeight="false" outlineLevel="0" collapsed="false">
      <c r="A11954" s="2" t="s">
        <v>87</v>
      </c>
      <c r="B11954" s="2" t="n">
        <v>125</v>
      </c>
      <c r="C11954" s="2" t="n">
        <v>360443.0625</v>
      </c>
      <c r="D11954" s="2" t="n">
        <v>185258.953125</v>
      </c>
    </row>
    <row r="11955" customFormat="false" ht="12.75" hidden="false" customHeight="false" outlineLevel="0" collapsed="false">
      <c r="A11955" s="2" t="s">
        <v>88</v>
      </c>
      <c r="B11955" s="2" t="n">
        <v>125</v>
      </c>
      <c r="C11955" s="2" t="n">
        <v>267866.53125</v>
      </c>
      <c r="D11955" s="2" t="n">
        <v>181005.265625</v>
      </c>
    </row>
    <row r="11956" customFormat="false" ht="12.75" hidden="false" customHeight="false" outlineLevel="0" collapsed="false">
      <c r="A11956" s="2" t="s">
        <v>89</v>
      </c>
      <c r="B11956" s="2" t="n">
        <v>125</v>
      </c>
      <c r="C11956" s="2" t="n">
        <v>278466.65625</v>
      </c>
      <c r="D11956" s="2" t="n">
        <v>197443.234375</v>
      </c>
    </row>
    <row r="11957" customFormat="false" ht="12.75" hidden="false" customHeight="false" outlineLevel="0" collapsed="false">
      <c r="A11957" s="2" t="s">
        <v>90</v>
      </c>
      <c r="B11957" s="2" t="n">
        <v>125</v>
      </c>
      <c r="C11957" s="2" t="n">
        <v>307784.75</v>
      </c>
      <c r="D11957" s="2" t="n">
        <v>174656.140625</v>
      </c>
    </row>
    <row r="11958" customFormat="false" ht="12.75" hidden="false" customHeight="false" outlineLevel="0" collapsed="false">
      <c r="A11958" s="2" t="s">
        <v>91</v>
      </c>
      <c r="B11958" s="2" t="n">
        <v>125</v>
      </c>
      <c r="C11958" s="2"/>
      <c r="D11958" s="2"/>
    </row>
    <row r="11959" customFormat="false" ht="12.75" hidden="false" customHeight="false" outlineLevel="0" collapsed="false">
      <c r="A11959" s="2" t="s">
        <v>92</v>
      </c>
      <c r="B11959" s="2" t="n">
        <v>125</v>
      </c>
      <c r="C11959" s="2"/>
      <c r="D11959" s="2"/>
    </row>
    <row r="11960" customFormat="false" ht="12.75" hidden="false" customHeight="false" outlineLevel="0" collapsed="false">
      <c r="A11960" s="2" t="s">
        <v>93</v>
      </c>
      <c r="B11960" s="2" t="n">
        <v>125</v>
      </c>
      <c r="C11960" s="2"/>
      <c r="D11960" s="2"/>
    </row>
    <row r="11961" customFormat="false" ht="12.75" hidden="false" customHeight="false" outlineLevel="0" collapsed="false">
      <c r="A11961" s="2" t="s">
        <v>94</v>
      </c>
      <c r="B11961" s="2" t="n">
        <v>125</v>
      </c>
      <c r="C11961" s="2" t="n">
        <v>325873.28125</v>
      </c>
      <c r="D11961" s="2" t="n">
        <v>568698.25</v>
      </c>
    </row>
    <row r="11962" customFormat="false" ht="12.75" hidden="false" customHeight="false" outlineLevel="0" collapsed="false">
      <c r="A11962" s="2" t="s">
        <v>97</v>
      </c>
      <c r="B11962" s="2" t="n">
        <v>125</v>
      </c>
      <c r="C11962" s="2" t="n">
        <v>321915.6875</v>
      </c>
      <c r="D11962" s="2" t="n">
        <v>173497.3125</v>
      </c>
    </row>
    <row r="11963" customFormat="false" ht="12.75" hidden="false" customHeight="false" outlineLevel="0" collapsed="false">
      <c r="A11963" s="2" t="s">
        <v>98</v>
      </c>
      <c r="B11963" s="2" t="n">
        <v>125</v>
      </c>
      <c r="C11963" s="2" t="n">
        <v>356250.71875</v>
      </c>
      <c r="D11963" s="2" t="n">
        <v>171090.78125</v>
      </c>
    </row>
    <row r="11964" customFormat="false" ht="12.75" hidden="false" customHeight="false" outlineLevel="0" collapsed="false">
      <c r="A11964" s="2" t="s">
        <v>99</v>
      </c>
      <c r="B11964" s="2" t="n">
        <v>125</v>
      </c>
      <c r="C11964" s="2" t="n">
        <v>356054.84375</v>
      </c>
      <c r="D11964" s="2" t="n">
        <v>193228.734375</v>
      </c>
    </row>
    <row r="11965" customFormat="false" ht="12.75" hidden="false" customHeight="false" outlineLevel="0" collapsed="false">
      <c r="A11965" s="2" t="s">
        <v>100</v>
      </c>
      <c r="B11965" s="2" t="n">
        <v>125</v>
      </c>
      <c r="C11965" s="2" t="n">
        <v>345803.5625</v>
      </c>
      <c r="D11965" s="2" t="n">
        <v>1064302.25</v>
      </c>
    </row>
    <row r="11966" customFormat="false" ht="12.75" hidden="false" customHeight="false" outlineLevel="0" collapsed="false">
      <c r="A11966" s="2" t="s">
        <v>101</v>
      </c>
      <c r="B11966" s="2" t="n">
        <v>125</v>
      </c>
      <c r="C11966" s="2" t="n">
        <v>350691.09375</v>
      </c>
      <c r="D11966" s="2" t="n">
        <v>186348.03125</v>
      </c>
    </row>
    <row r="11967" customFormat="false" ht="12.75" hidden="false" customHeight="false" outlineLevel="0" collapsed="false">
      <c r="A11967" s="2" t="s">
        <v>102</v>
      </c>
      <c r="B11967" s="2" t="n">
        <v>125</v>
      </c>
      <c r="C11967" s="2" t="n">
        <v>303142.4375</v>
      </c>
      <c r="D11967" s="2" t="n">
        <v>153476.65625</v>
      </c>
    </row>
    <row r="11968" customFormat="false" ht="12.75" hidden="false" customHeight="false" outlineLevel="0" collapsed="false">
      <c r="A11968" s="2" t="s">
        <v>103</v>
      </c>
      <c r="B11968" s="2" t="n">
        <v>125</v>
      </c>
      <c r="C11968" s="2" t="n">
        <v>289623.28125</v>
      </c>
      <c r="D11968" s="2" t="n">
        <v>188865</v>
      </c>
    </row>
    <row r="11969" customFormat="false" ht="12.75" hidden="false" customHeight="false" outlineLevel="0" collapsed="false">
      <c r="A11969" s="2" t="s">
        <v>104</v>
      </c>
      <c r="B11969" s="2" t="n">
        <v>125</v>
      </c>
      <c r="C11969" s="2" t="n">
        <v>304977.6875</v>
      </c>
      <c r="D11969" s="2" t="n">
        <v>161159.9375</v>
      </c>
    </row>
    <row r="11970" customFormat="false" ht="12.75" hidden="false" customHeight="false" outlineLevel="0" collapsed="false">
      <c r="A11970" s="2" t="s">
        <v>105</v>
      </c>
      <c r="B11970" s="2" t="n">
        <v>125</v>
      </c>
      <c r="C11970" s="2"/>
      <c r="D11970" s="2"/>
    </row>
    <row r="11971" customFormat="false" ht="12.75" hidden="false" customHeight="false" outlineLevel="0" collapsed="false">
      <c r="A11971" s="2" t="s">
        <v>106</v>
      </c>
      <c r="B11971" s="2" t="n">
        <v>125</v>
      </c>
      <c r="C11971" s="2"/>
      <c r="D11971" s="2"/>
    </row>
    <row r="11972" customFormat="false" ht="12.75" hidden="false" customHeight="false" outlineLevel="0" collapsed="false">
      <c r="A11972" s="2" t="s">
        <v>107</v>
      </c>
      <c r="B11972" s="2" t="n">
        <v>125</v>
      </c>
      <c r="C11972" s="2"/>
      <c r="D11972" s="2"/>
    </row>
    <row r="11973" customFormat="false" ht="12.75" hidden="false" customHeight="false" outlineLevel="0" collapsed="false">
      <c r="A11973" s="2" t="s">
        <v>108</v>
      </c>
      <c r="B11973" s="2" t="n">
        <v>125</v>
      </c>
      <c r="C11973" s="2" t="n">
        <v>370742.75</v>
      </c>
      <c r="D11973" s="2" t="n">
        <v>588787.1875</v>
      </c>
    </row>
    <row r="11974" customFormat="false" ht="12.75" hidden="false" customHeight="false" outlineLevel="0" collapsed="false">
      <c r="A11974" s="2" t="s">
        <v>109</v>
      </c>
      <c r="B11974" s="2" t="n">
        <v>125</v>
      </c>
      <c r="C11974" s="2" t="n">
        <v>316516.21875</v>
      </c>
      <c r="D11974" s="2" t="n">
        <v>184334.1875</v>
      </c>
    </row>
    <row r="11975" customFormat="false" ht="12.75" hidden="false" customHeight="false" outlineLevel="0" collapsed="false">
      <c r="A11975" s="2" t="s">
        <v>110</v>
      </c>
      <c r="B11975" s="2" t="n">
        <v>125</v>
      </c>
      <c r="C11975" s="2" t="n">
        <v>333771.8125</v>
      </c>
      <c r="D11975" s="2" t="n">
        <v>155794.484375</v>
      </c>
    </row>
    <row r="11976" customFormat="false" ht="12.75" hidden="false" customHeight="false" outlineLevel="0" collapsed="false">
      <c r="A11976" s="2" t="s">
        <v>111</v>
      </c>
      <c r="B11976" s="2" t="n">
        <v>125</v>
      </c>
      <c r="C11976" s="2" t="n">
        <v>341428.78125</v>
      </c>
      <c r="D11976" s="2" t="n">
        <v>204940.46875</v>
      </c>
    </row>
    <row r="11977" customFormat="false" ht="12.75" hidden="false" customHeight="false" outlineLevel="0" collapsed="false">
      <c r="A11977" s="2" t="s">
        <v>112</v>
      </c>
      <c r="B11977" s="2" t="n">
        <v>125</v>
      </c>
      <c r="C11977" s="2" t="n">
        <v>334370.4375</v>
      </c>
      <c r="D11977" s="2" t="n">
        <v>1047467.9375</v>
      </c>
    </row>
    <row r="11978" customFormat="false" ht="12.75" hidden="false" customHeight="false" outlineLevel="0" collapsed="false">
      <c r="A11978" s="2" t="s">
        <v>113</v>
      </c>
      <c r="B11978" s="2" t="n">
        <v>125</v>
      </c>
      <c r="C11978" s="2" t="n">
        <v>342149.53125</v>
      </c>
      <c r="D11978" s="2" t="n">
        <v>192737.328125</v>
      </c>
    </row>
    <row r="11979" customFormat="false" ht="12.75" hidden="false" customHeight="false" outlineLevel="0" collapsed="false">
      <c r="A11979" s="2" t="s">
        <v>114</v>
      </c>
      <c r="B11979" s="2" t="n">
        <v>125</v>
      </c>
      <c r="C11979" s="2" t="n">
        <v>320803.59375</v>
      </c>
      <c r="D11979" s="2" t="n">
        <v>183156</v>
      </c>
    </row>
    <row r="11980" customFormat="false" ht="12.75" hidden="false" customHeight="false" outlineLevel="0" collapsed="false">
      <c r="A11980" s="2" t="s">
        <v>115</v>
      </c>
      <c r="B11980" s="2" t="n">
        <v>125</v>
      </c>
      <c r="C11980" s="2" t="n">
        <v>278173.9375</v>
      </c>
      <c r="D11980" s="2" t="n">
        <v>155239.9375</v>
      </c>
    </row>
    <row r="11981" customFormat="false" ht="12.75" hidden="false" customHeight="false" outlineLevel="0" collapsed="false">
      <c r="A11981" s="2" t="s">
        <v>116</v>
      </c>
      <c r="B11981" s="2" t="n">
        <v>125</v>
      </c>
      <c r="C11981" s="2" t="n">
        <v>313711.34375</v>
      </c>
      <c r="D11981" s="2" t="n">
        <v>184540.78125</v>
      </c>
    </row>
    <row r="11982" customFormat="false" ht="12.75" hidden="false" customHeight="false" outlineLevel="0" collapsed="false">
      <c r="A11982" s="2" t="s">
        <v>117</v>
      </c>
      <c r="B11982" s="2" t="n">
        <v>125</v>
      </c>
      <c r="C11982" s="2"/>
      <c r="D11982" s="2"/>
    </row>
    <row r="11983" customFormat="false" ht="12.75" hidden="false" customHeight="false" outlineLevel="0" collapsed="false">
      <c r="A11983" s="2" t="s">
        <v>118</v>
      </c>
      <c r="B11983" s="2" t="n">
        <v>125</v>
      </c>
      <c r="C11983" s="2"/>
      <c r="D11983" s="2"/>
    </row>
    <row r="11984" customFormat="false" ht="12.75" hidden="false" customHeight="false" outlineLevel="0" collapsed="false">
      <c r="A11984" s="2" t="s">
        <v>119</v>
      </c>
      <c r="B11984" s="2" t="n">
        <v>125</v>
      </c>
      <c r="C11984" s="2"/>
      <c r="D11984" s="2"/>
    </row>
    <row r="11985" customFormat="false" ht="12.75" hidden="false" customHeight="false" outlineLevel="0" collapsed="false">
      <c r="A11985" s="2" t="s">
        <v>120</v>
      </c>
      <c r="B11985" s="2" t="n">
        <v>125</v>
      </c>
      <c r="C11985" s="2" t="n">
        <v>365068.34375</v>
      </c>
      <c r="D11985" s="2" t="n">
        <v>201207.46875</v>
      </c>
    </row>
    <row r="11986" customFormat="false" ht="12.75" hidden="false" customHeight="false" outlineLevel="0" collapsed="false">
      <c r="A11986" s="2" t="s">
        <v>123</v>
      </c>
      <c r="B11986" s="2" t="n">
        <v>125</v>
      </c>
      <c r="C11986" s="2" t="n">
        <v>226951.65625</v>
      </c>
      <c r="D11986" s="2" t="n">
        <v>199919.484375</v>
      </c>
    </row>
    <row r="11987" customFormat="false" ht="12.75" hidden="false" customHeight="false" outlineLevel="0" collapsed="false">
      <c r="A11987" s="2" t="s">
        <v>124</v>
      </c>
      <c r="B11987" s="2" t="n">
        <v>125</v>
      </c>
      <c r="C11987" s="2" t="n">
        <v>247963.984375</v>
      </c>
      <c r="D11987" s="2" t="n">
        <v>181278.90625</v>
      </c>
    </row>
    <row r="11988" customFormat="false" ht="12.75" hidden="false" customHeight="false" outlineLevel="0" collapsed="false">
      <c r="A11988" s="2" t="s">
        <v>125</v>
      </c>
      <c r="B11988" s="2" t="n">
        <v>125</v>
      </c>
      <c r="C11988" s="2" t="n">
        <v>253590.28125</v>
      </c>
      <c r="D11988" s="2" t="n">
        <v>174109.6875</v>
      </c>
    </row>
    <row r="11989" customFormat="false" ht="12.75" hidden="false" customHeight="false" outlineLevel="0" collapsed="false">
      <c r="A11989" s="2" t="s">
        <v>126</v>
      </c>
      <c r="B11989" s="2" t="n">
        <v>125</v>
      </c>
      <c r="C11989" s="2" t="n">
        <v>239947.828125</v>
      </c>
      <c r="D11989" s="2" t="n">
        <v>179413.25</v>
      </c>
    </row>
    <row r="11990" customFormat="false" ht="12.75" hidden="false" customHeight="false" outlineLevel="0" collapsed="false">
      <c r="A11990" s="2" t="s">
        <v>127</v>
      </c>
      <c r="B11990" s="2" t="n">
        <v>125</v>
      </c>
      <c r="C11990" s="2" t="n">
        <v>245815.578125</v>
      </c>
      <c r="D11990" s="2" t="n">
        <v>184752.203125</v>
      </c>
    </row>
    <row r="11991" customFormat="false" ht="12.75" hidden="false" customHeight="false" outlineLevel="0" collapsed="false">
      <c r="A11991" s="2" t="s">
        <v>128</v>
      </c>
      <c r="B11991" s="2" t="n">
        <v>125</v>
      </c>
      <c r="C11991" s="2" t="n">
        <v>234520.828125</v>
      </c>
      <c r="D11991" s="2" t="n">
        <v>171950.9375</v>
      </c>
    </row>
    <row r="11992" customFormat="false" ht="12.75" hidden="false" customHeight="false" outlineLevel="0" collapsed="false">
      <c r="A11992" s="2" t="s">
        <v>129</v>
      </c>
      <c r="B11992" s="2" t="n">
        <v>125</v>
      </c>
      <c r="C11992" s="2" t="n">
        <v>223713.75</v>
      </c>
      <c r="D11992" s="2" t="n">
        <v>174545.890625</v>
      </c>
    </row>
    <row r="11993" customFormat="false" ht="12.75" hidden="false" customHeight="false" outlineLevel="0" collapsed="false">
      <c r="A11993" s="2" t="s">
        <v>130</v>
      </c>
      <c r="B11993" s="2" t="n">
        <v>125</v>
      </c>
      <c r="C11993" s="2" t="n">
        <v>226882</v>
      </c>
      <c r="D11993" s="2" t="n">
        <v>175662.78125</v>
      </c>
    </row>
    <row r="11994" customFormat="false" ht="12.75" hidden="false" customHeight="false" outlineLevel="0" collapsed="false">
      <c r="A11994" s="2" t="s">
        <v>131</v>
      </c>
      <c r="B11994" s="2" t="n">
        <v>125</v>
      </c>
      <c r="C11994" s="2"/>
      <c r="D11994" s="2"/>
    </row>
    <row r="11995" customFormat="false" ht="12.75" hidden="false" customHeight="false" outlineLevel="0" collapsed="false">
      <c r="A11995" s="2" t="s">
        <v>132</v>
      </c>
      <c r="B11995" s="2" t="n">
        <v>125</v>
      </c>
      <c r="C11995" s="2"/>
      <c r="D11995" s="2"/>
    </row>
    <row r="11996" customFormat="false" ht="12.75" hidden="false" customHeight="false" outlineLevel="0" collapsed="false">
      <c r="A11996" s="2" t="s">
        <v>133</v>
      </c>
      <c r="B11996" s="2" t="n">
        <v>125</v>
      </c>
      <c r="C11996" s="2"/>
      <c r="D11996" s="2"/>
    </row>
    <row r="11997" customFormat="false" ht="12.75" hidden="false" customHeight="false" outlineLevel="0" collapsed="false">
      <c r="A11997" s="2" t="s">
        <v>134</v>
      </c>
      <c r="B11997" s="2" t="n">
        <v>125</v>
      </c>
      <c r="C11997" s="2" t="n">
        <v>276923.59375</v>
      </c>
      <c r="D11997" s="2" t="n">
        <v>612679.5625</v>
      </c>
    </row>
    <row r="11998" customFormat="false" ht="12.75" hidden="false" customHeight="false" outlineLevel="0" collapsed="false">
      <c r="A11998" s="2" t="s">
        <v>137</v>
      </c>
      <c r="B11998" s="2" t="n">
        <v>125</v>
      </c>
      <c r="C11998" s="2" t="n">
        <v>279332.90625</v>
      </c>
      <c r="D11998" s="2" t="n">
        <v>166088.28125</v>
      </c>
    </row>
    <row r="11999" customFormat="false" ht="12.75" hidden="false" customHeight="false" outlineLevel="0" collapsed="false">
      <c r="A11999" s="2" t="s">
        <v>138</v>
      </c>
      <c r="B11999" s="2" t="n">
        <v>125</v>
      </c>
      <c r="C11999" s="2" t="n">
        <v>260677.03125</v>
      </c>
      <c r="D11999" s="2" t="n">
        <v>192718.90625</v>
      </c>
    </row>
    <row r="12000" customFormat="false" ht="12.75" hidden="false" customHeight="false" outlineLevel="0" collapsed="false">
      <c r="A12000" s="2" t="s">
        <v>139</v>
      </c>
      <c r="B12000" s="2" t="n">
        <v>125</v>
      </c>
      <c r="C12000" s="2" t="n">
        <v>257733.03125</v>
      </c>
      <c r="D12000" s="2" t="n">
        <v>194952.84375</v>
      </c>
    </row>
    <row r="12001" customFormat="false" ht="12.75" hidden="false" customHeight="false" outlineLevel="0" collapsed="false">
      <c r="A12001" s="2" t="s">
        <v>140</v>
      </c>
      <c r="B12001" s="2" t="n">
        <v>125</v>
      </c>
      <c r="C12001" s="2" t="n">
        <v>251269.984375</v>
      </c>
      <c r="D12001" s="2" t="n">
        <v>564424.6875</v>
      </c>
    </row>
    <row r="12002" customFormat="false" ht="12.75" hidden="false" customHeight="false" outlineLevel="0" collapsed="false">
      <c r="A12002" s="2" t="s">
        <v>141</v>
      </c>
      <c r="B12002" s="2" t="n">
        <v>125</v>
      </c>
      <c r="C12002" s="2" t="n">
        <v>250754.0625</v>
      </c>
      <c r="D12002" s="2" t="n">
        <v>289888.15625</v>
      </c>
    </row>
    <row r="12003" customFormat="false" ht="12.75" hidden="false" customHeight="false" outlineLevel="0" collapsed="false">
      <c r="A12003" s="2" t="s">
        <v>142</v>
      </c>
      <c r="B12003" s="2" t="n">
        <v>125</v>
      </c>
      <c r="C12003" s="2" t="n">
        <v>208955.421875</v>
      </c>
      <c r="D12003" s="2" t="n">
        <v>157807.109375</v>
      </c>
    </row>
    <row r="12004" customFormat="false" ht="12.75" hidden="false" customHeight="false" outlineLevel="0" collapsed="false">
      <c r="A12004" s="2" t="s">
        <v>143</v>
      </c>
      <c r="B12004" s="2" t="n">
        <v>125</v>
      </c>
      <c r="C12004" s="2" t="n">
        <v>217142.25</v>
      </c>
      <c r="D12004" s="2" t="n">
        <v>158104.859375</v>
      </c>
    </row>
    <row r="12005" customFormat="false" ht="12.75" hidden="false" customHeight="false" outlineLevel="0" collapsed="false">
      <c r="A12005" s="2" t="s">
        <v>144</v>
      </c>
      <c r="B12005" s="2" t="n">
        <v>125</v>
      </c>
      <c r="C12005" s="2" t="n">
        <v>232967.109375</v>
      </c>
      <c r="D12005" s="2" t="n">
        <v>153324.015625</v>
      </c>
    </row>
    <row r="12006" customFormat="false" ht="12.75" hidden="false" customHeight="false" outlineLevel="0" collapsed="false">
      <c r="A12006" s="2" t="s">
        <v>145</v>
      </c>
      <c r="B12006" s="2" t="n">
        <v>125</v>
      </c>
      <c r="C12006" s="2"/>
      <c r="D12006" s="2"/>
    </row>
    <row r="12007" customFormat="false" ht="12.75" hidden="false" customHeight="false" outlineLevel="0" collapsed="false">
      <c r="A12007" s="2" t="s">
        <v>146</v>
      </c>
      <c r="B12007" s="2" t="n">
        <v>125</v>
      </c>
      <c r="C12007" s="2"/>
      <c r="D12007" s="2"/>
    </row>
    <row r="12008" customFormat="false" ht="12.75" hidden="false" customHeight="false" outlineLevel="0" collapsed="false">
      <c r="A12008" s="2" t="s">
        <v>147</v>
      </c>
      <c r="B12008" s="2" t="n">
        <v>125</v>
      </c>
      <c r="C12008" s="2"/>
      <c r="D12008" s="2"/>
    </row>
    <row r="12009" customFormat="false" ht="12.75" hidden="false" customHeight="false" outlineLevel="0" collapsed="false">
      <c r="A12009" s="2" t="s">
        <v>22</v>
      </c>
      <c r="B12009" s="2" t="n">
        <v>126</v>
      </c>
      <c r="C12009" s="2" t="n">
        <v>336238.40625</v>
      </c>
      <c r="D12009" s="2" t="n">
        <v>503953.15625</v>
      </c>
    </row>
    <row r="12010" customFormat="false" ht="12.75" hidden="false" customHeight="false" outlineLevel="0" collapsed="false">
      <c r="A12010" s="2" t="s">
        <v>30</v>
      </c>
      <c r="B12010" s="2" t="n">
        <v>126</v>
      </c>
      <c r="C12010" s="2" t="n">
        <v>323775.53125</v>
      </c>
      <c r="D12010" s="2" t="n">
        <v>183574.71875</v>
      </c>
    </row>
    <row r="12011" customFormat="false" ht="12.75" hidden="false" customHeight="false" outlineLevel="0" collapsed="false">
      <c r="A12011" s="2" t="s">
        <v>33</v>
      </c>
      <c r="B12011" s="2" t="n">
        <v>126</v>
      </c>
      <c r="C12011" s="2" t="n">
        <v>333273.59375</v>
      </c>
      <c r="D12011" s="2" t="n">
        <v>166854.015625</v>
      </c>
    </row>
    <row r="12012" customFormat="false" ht="12.75" hidden="false" customHeight="false" outlineLevel="0" collapsed="false">
      <c r="A12012" s="2" t="s">
        <v>36</v>
      </c>
      <c r="B12012" s="2" t="n">
        <v>126</v>
      </c>
      <c r="C12012" s="2" t="n">
        <v>317065.34375</v>
      </c>
      <c r="D12012" s="2" t="n">
        <v>172120</v>
      </c>
    </row>
    <row r="12013" customFormat="false" ht="12.75" hidden="false" customHeight="false" outlineLevel="0" collapsed="false">
      <c r="A12013" s="2" t="s">
        <v>39</v>
      </c>
      <c r="B12013" s="2" t="n">
        <v>126</v>
      </c>
      <c r="C12013" s="2" t="n">
        <v>306305.59375</v>
      </c>
      <c r="D12013" s="2" t="n">
        <v>834213.5625</v>
      </c>
    </row>
    <row r="12014" customFormat="false" ht="12.75" hidden="false" customHeight="false" outlineLevel="0" collapsed="false">
      <c r="A12014" s="2" t="s">
        <v>42</v>
      </c>
      <c r="B12014" s="2" t="n">
        <v>126</v>
      </c>
      <c r="C12014" s="2" t="n">
        <v>348230.71875</v>
      </c>
      <c r="D12014" s="2" t="n">
        <v>173080.65625</v>
      </c>
    </row>
    <row r="12015" customFormat="false" ht="12.75" hidden="false" customHeight="false" outlineLevel="0" collapsed="false">
      <c r="A12015" s="2" t="s">
        <v>45</v>
      </c>
      <c r="B12015" s="2" t="n">
        <v>126</v>
      </c>
      <c r="C12015" s="2" t="n">
        <v>308720.28125</v>
      </c>
      <c r="D12015" s="2" t="n">
        <v>148951.53125</v>
      </c>
    </row>
    <row r="12016" customFormat="false" ht="12.75" hidden="false" customHeight="false" outlineLevel="0" collapsed="false">
      <c r="A12016" s="2" t="s">
        <v>48</v>
      </c>
      <c r="B12016" s="2" t="n">
        <v>126</v>
      </c>
      <c r="C12016" s="2" t="n">
        <v>261434.21875</v>
      </c>
      <c r="D12016" s="2" t="n">
        <v>161667.296875</v>
      </c>
    </row>
    <row r="12017" customFormat="false" ht="12.75" hidden="false" customHeight="false" outlineLevel="0" collapsed="false">
      <c r="A12017" s="2" t="s">
        <v>51</v>
      </c>
      <c r="B12017" s="2" t="n">
        <v>126</v>
      </c>
      <c r="C12017" s="2" t="n">
        <v>312344.9375</v>
      </c>
      <c r="D12017" s="2" t="n">
        <v>170369.28125</v>
      </c>
    </row>
    <row r="12018" customFormat="false" ht="12.75" hidden="false" customHeight="false" outlineLevel="0" collapsed="false">
      <c r="A12018" s="2" t="s">
        <v>53</v>
      </c>
      <c r="B12018" s="2" t="n">
        <v>126</v>
      </c>
      <c r="C12018" s="2"/>
      <c r="D12018" s="2"/>
    </row>
    <row r="12019" customFormat="false" ht="12.75" hidden="false" customHeight="false" outlineLevel="0" collapsed="false">
      <c r="A12019" s="2" t="s">
        <v>54</v>
      </c>
      <c r="B12019" s="2" t="n">
        <v>126</v>
      </c>
      <c r="C12019" s="2"/>
      <c r="D12019" s="2"/>
    </row>
    <row r="12020" customFormat="false" ht="12.75" hidden="false" customHeight="false" outlineLevel="0" collapsed="false">
      <c r="A12020" s="2" t="s">
        <v>55</v>
      </c>
      <c r="B12020" s="2" t="n">
        <v>126</v>
      </c>
      <c r="C12020" s="2"/>
      <c r="D12020" s="2"/>
    </row>
    <row r="12021" customFormat="false" ht="12.75" hidden="false" customHeight="false" outlineLevel="0" collapsed="false">
      <c r="A12021" s="2" t="s">
        <v>56</v>
      </c>
      <c r="B12021" s="2" t="n">
        <v>126</v>
      </c>
      <c r="C12021" s="2" t="n">
        <v>470974.65625</v>
      </c>
      <c r="D12021" s="2" t="n">
        <v>193851.875</v>
      </c>
    </row>
    <row r="12022" customFormat="false" ht="12.75" hidden="false" customHeight="false" outlineLevel="0" collapsed="false">
      <c r="A12022" s="2" t="s">
        <v>57</v>
      </c>
      <c r="B12022" s="2" t="n">
        <v>126</v>
      </c>
      <c r="C12022" s="2" t="n">
        <v>343109.25</v>
      </c>
      <c r="D12022" s="2" t="n">
        <v>194915.171875</v>
      </c>
    </row>
    <row r="12023" customFormat="false" ht="12.75" hidden="false" customHeight="false" outlineLevel="0" collapsed="false">
      <c r="A12023" s="2" t="s">
        <v>58</v>
      </c>
      <c r="B12023" s="2" t="n">
        <v>126</v>
      </c>
      <c r="C12023" s="2" t="n">
        <v>332958.96875</v>
      </c>
      <c r="D12023" s="2" t="n">
        <v>176461.546875</v>
      </c>
    </row>
    <row r="12024" customFormat="false" ht="12.75" hidden="false" customHeight="false" outlineLevel="0" collapsed="false">
      <c r="A12024" s="2" t="s">
        <v>59</v>
      </c>
      <c r="B12024" s="2" t="n">
        <v>126</v>
      </c>
      <c r="C12024" s="2" t="n">
        <v>316562.375</v>
      </c>
      <c r="D12024" s="2" t="n">
        <v>194947.6875</v>
      </c>
    </row>
    <row r="12025" customFormat="false" ht="12.75" hidden="false" customHeight="false" outlineLevel="0" collapsed="false">
      <c r="A12025" s="2" t="s">
        <v>60</v>
      </c>
      <c r="B12025" s="2" t="n">
        <v>126</v>
      </c>
      <c r="C12025" s="2" t="n">
        <v>258548.75</v>
      </c>
      <c r="D12025" s="2" t="n">
        <v>784133.125</v>
      </c>
    </row>
    <row r="12026" customFormat="false" ht="12.75" hidden="false" customHeight="false" outlineLevel="0" collapsed="false">
      <c r="A12026" s="2" t="s">
        <v>61</v>
      </c>
      <c r="B12026" s="2" t="n">
        <v>126</v>
      </c>
      <c r="C12026" s="2" t="n">
        <v>380436.40625</v>
      </c>
      <c r="D12026" s="2" t="n">
        <v>189549.921875</v>
      </c>
    </row>
    <row r="12027" customFormat="false" ht="12.75" hidden="false" customHeight="false" outlineLevel="0" collapsed="false">
      <c r="A12027" s="2" t="s">
        <v>62</v>
      </c>
      <c r="B12027" s="2" t="n">
        <v>126</v>
      </c>
      <c r="C12027" s="2" t="n">
        <v>313072.59375</v>
      </c>
      <c r="D12027" s="2" t="n">
        <v>170825.578125</v>
      </c>
    </row>
    <row r="12028" customFormat="false" ht="12.75" hidden="false" customHeight="false" outlineLevel="0" collapsed="false">
      <c r="A12028" s="2" t="s">
        <v>63</v>
      </c>
      <c r="B12028" s="2" t="n">
        <v>126</v>
      </c>
      <c r="C12028" s="2" t="n">
        <v>283029.9375</v>
      </c>
      <c r="D12028" s="2" t="n">
        <v>180582.484375</v>
      </c>
    </row>
    <row r="12029" customFormat="false" ht="12.75" hidden="false" customHeight="false" outlineLevel="0" collapsed="false">
      <c r="A12029" s="2" t="s">
        <v>64</v>
      </c>
      <c r="B12029" s="2" t="n">
        <v>126</v>
      </c>
      <c r="C12029" s="2" t="n">
        <v>302923.6875</v>
      </c>
      <c r="D12029" s="2" t="n">
        <v>169708.75</v>
      </c>
    </row>
    <row r="12030" customFormat="false" ht="12.75" hidden="false" customHeight="false" outlineLevel="0" collapsed="false">
      <c r="A12030" s="2" t="s">
        <v>65</v>
      </c>
      <c r="B12030" s="2" t="n">
        <v>126</v>
      </c>
      <c r="C12030" s="2"/>
      <c r="D12030" s="2"/>
    </row>
    <row r="12031" customFormat="false" ht="12.75" hidden="false" customHeight="false" outlineLevel="0" collapsed="false">
      <c r="A12031" s="2" t="s">
        <v>66</v>
      </c>
      <c r="B12031" s="2" t="n">
        <v>126</v>
      </c>
      <c r="C12031" s="2"/>
      <c r="D12031" s="2"/>
    </row>
    <row r="12032" customFormat="false" ht="12.75" hidden="false" customHeight="false" outlineLevel="0" collapsed="false">
      <c r="A12032" s="2" t="s">
        <v>67</v>
      </c>
      <c r="B12032" s="2" t="n">
        <v>126</v>
      </c>
      <c r="C12032" s="2"/>
      <c r="D12032" s="2"/>
    </row>
    <row r="12033" customFormat="false" ht="12.75" hidden="false" customHeight="false" outlineLevel="0" collapsed="false">
      <c r="A12033" s="2" t="s">
        <v>68</v>
      </c>
      <c r="B12033" s="2" t="n">
        <v>126</v>
      </c>
      <c r="C12033" s="2" t="n">
        <v>358883.21875</v>
      </c>
      <c r="D12033" s="2" t="n">
        <v>181375.140625</v>
      </c>
    </row>
    <row r="12034" customFormat="false" ht="12.75" hidden="false" customHeight="false" outlineLevel="0" collapsed="false">
      <c r="A12034" s="2" t="s">
        <v>71</v>
      </c>
      <c r="B12034" s="2" t="n">
        <v>126</v>
      </c>
      <c r="C12034" s="2" t="n">
        <v>345380.0625</v>
      </c>
      <c r="D12034" s="2" t="n">
        <v>173143.78125</v>
      </c>
    </row>
    <row r="12035" customFormat="false" ht="12.75" hidden="false" customHeight="false" outlineLevel="0" collapsed="false">
      <c r="A12035" s="2" t="s">
        <v>72</v>
      </c>
      <c r="B12035" s="2" t="n">
        <v>126</v>
      </c>
      <c r="C12035" s="2" t="n">
        <v>328791.4375</v>
      </c>
      <c r="D12035" s="2" t="n">
        <v>161091.265625</v>
      </c>
    </row>
    <row r="12036" customFormat="false" ht="12.75" hidden="false" customHeight="false" outlineLevel="0" collapsed="false">
      <c r="A12036" s="2" t="s">
        <v>73</v>
      </c>
      <c r="B12036" s="2" t="n">
        <v>126</v>
      </c>
      <c r="C12036" s="2" t="n">
        <v>336713.21875</v>
      </c>
      <c r="D12036" s="2" t="n">
        <v>190626.046875</v>
      </c>
    </row>
    <row r="12037" customFormat="false" ht="12.75" hidden="false" customHeight="false" outlineLevel="0" collapsed="false">
      <c r="A12037" s="2" t="s">
        <v>74</v>
      </c>
      <c r="B12037" s="2" t="n">
        <v>126</v>
      </c>
      <c r="C12037" s="2" t="n">
        <v>294537.75</v>
      </c>
      <c r="D12037" s="2" t="n">
        <v>757228.25</v>
      </c>
    </row>
    <row r="12038" customFormat="false" ht="12.75" hidden="false" customHeight="false" outlineLevel="0" collapsed="false">
      <c r="A12038" s="2" t="s">
        <v>75</v>
      </c>
      <c r="B12038" s="2" t="n">
        <v>126</v>
      </c>
      <c r="C12038" s="2" t="n">
        <v>395694.46875</v>
      </c>
      <c r="D12038" s="2" t="n">
        <v>164727.125</v>
      </c>
    </row>
    <row r="12039" customFormat="false" ht="12.75" hidden="false" customHeight="false" outlineLevel="0" collapsed="false">
      <c r="A12039" s="2" t="s">
        <v>76</v>
      </c>
      <c r="B12039" s="2" t="n">
        <v>126</v>
      </c>
      <c r="C12039" s="2" t="n">
        <v>311297.65625</v>
      </c>
      <c r="D12039" s="2" t="n">
        <v>178095.328125</v>
      </c>
    </row>
    <row r="12040" customFormat="false" ht="12.75" hidden="false" customHeight="false" outlineLevel="0" collapsed="false">
      <c r="A12040" s="2" t="s">
        <v>77</v>
      </c>
      <c r="B12040" s="2" t="n">
        <v>126</v>
      </c>
      <c r="C12040" s="2" t="n">
        <v>247299.265625</v>
      </c>
      <c r="D12040" s="2" t="n">
        <v>193819.71875</v>
      </c>
    </row>
    <row r="12041" customFormat="false" ht="12.75" hidden="false" customHeight="false" outlineLevel="0" collapsed="false">
      <c r="A12041" s="2" t="s">
        <v>78</v>
      </c>
      <c r="B12041" s="2" t="n">
        <v>126</v>
      </c>
      <c r="C12041" s="2" t="n">
        <v>316696.4375</v>
      </c>
      <c r="D12041" s="2" t="n">
        <v>177067.125</v>
      </c>
    </row>
    <row r="12042" customFormat="false" ht="12.75" hidden="false" customHeight="false" outlineLevel="0" collapsed="false">
      <c r="A12042" s="2" t="s">
        <v>79</v>
      </c>
      <c r="B12042" s="2" t="n">
        <v>126</v>
      </c>
      <c r="C12042" s="2"/>
      <c r="D12042" s="2"/>
    </row>
    <row r="12043" customFormat="false" ht="12.75" hidden="false" customHeight="false" outlineLevel="0" collapsed="false">
      <c r="A12043" s="2" t="s">
        <v>80</v>
      </c>
      <c r="B12043" s="2" t="n">
        <v>126</v>
      </c>
      <c r="C12043" s="2"/>
      <c r="D12043" s="2"/>
    </row>
    <row r="12044" customFormat="false" ht="12.75" hidden="false" customHeight="false" outlineLevel="0" collapsed="false">
      <c r="A12044" s="2" t="s">
        <v>81</v>
      </c>
      <c r="B12044" s="2" t="n">
        <v>126</v>
      </c>
      <c r="C12044" s="2"/>
      <c r="D12044" s="2"/>
    </row>
    <row r="12045" customFormat="false" ht="12.75" hidden="false" customHeight="false" outlineLevel="0" collapsed="false">
      <c r="A12045" s="2" t="s">
        <v>82</v>
      </c>
      <c r="B12045" s="2" t="n">
        <v>126</v>
      </c>
      <c r="C12045" s="2" t="n">
        <v>371632.5625</v>
      </c>
      <c r="D12045" s="2" t="n">
        <v>221916.09375</v>
      </c>
    </row>
    <row r="12046" customFormat="false" ht="12.75" hidden="false" customHeight="false" outlineLevel="0" collapsed="false">
      <c r="A12046" s="2" t="s">
        <v>83</v>
      </c>
      <c r="B12046" s="2" t="n">
        <v>126</v>
      </c>
      <c r="C12046" s="2" t="n">
        <v>341623.375</v>
      </c>
      <c r="D12046" s="2" t="n">
        <v>178670.46875</v>
      </c>
    </row>
    <row r="12047" customFormat="false" ht="12.75" hidden="false" customHeight="false" outlineLevel="0" collapsed="false">
      <c r="A12047" s="2" t="s">
        <v>84</v>
      </c>
      <c r="B12047" s="2" t="n">
        <v>126</v>
      </c>
      <c r="C12047" s="2" t="n">
        <v>343490.75</v>
      </c>
      <c r="D12047" s="2" t="n">
        <v>169487.234375</v>
      </c>
    </row>
    <row r="12048" customFormat="false" ht="12.75" hidden="false" customHeight="false" outlineLevel="0" collapsed="false">
      <c r="A12048" s="2" t="s">
        <v>85</v>
      </c>
      <c r="B12048" s="2" t="n">
        <v>126</v>
      </c>
      <c r="C12048" s="2" t="n">
        <v>341493.25</v>
      </c>
      <c r="D12048" s="2" t="n">
        <v>192238.109375</v>
      </c>
    </row>
    <row r="12049" customFormat="false" ht="12.75" hidden="false" customHeight="false" outlineLevel="0" collapsed="false">
      <c r="A12049" s="2" t="s">
        <v>86</v>
      </c>
      <c r="B12049" s="2" t="n">
        <v>126</v>
      </c>
      <c r="C12049" s="2" t="n">
        <v>326321.5625</v>
      </c>
      <c r="D12049" s="2" t="n">
        <v>798162.875</v>
      </c>
    </row>
    <row r="12050" customFormat="false" ht="12.75" hidden="false" customHeight="false" outlineLevel="0" collapsed="false">
      <c r="A12050" s="2" t="s">
        <v>87</v>
      </c>
      <c r="B12050" s="2" t="n">
        <v>126</v>
      </c>
      <c r="C12050" s="2" t="n">
        <v>360455.125</v>
      </c>
      <c r="D12050" s="2" t="n">
        <v>179862.53125</v>
      </c>
    </row>
    <row r="12051" customFormat="false" ht="12.75" hidden="false" customHeight="false" outlineLevel="0" collapsed="false">
      <c r="A12051" s="2" t="s">
        <v>88</v>
      </c>
      <c r="B12051" s="2" t="n">
        <v>126</v>
      </c>
      <c r="C12051" s="2" t="n">
        <v>268328.25</v>
      </c>
      <c r="D12051" s="2" t="n">
        <v>179773.90625</v>
      </c>
    </row>
    <row r="12052" customFormat="false" ht="12.75" hidden="false" customHeight="false" outlineLevel="0" collapsed="false">
      <c r="A12052" s="2" t="s">
        <v>89</v>
      </c>
      <c r="B12052" s="2" t="n">
        <v>126</v>
      </c>
      <c r="C12052" s="2" t="n">
        <v>278563.28125</v>
      </c>
      <c r="D12052" s="2" t="n">
        <v>196359.96875</v>
      </c>
    </row>
    <row r="12053" customFormat="false" ht="12.75" hidden="false" customHeight="false" outlineLevel="0" collapsed="false">
      <c r="A12053" s="2" t="s">
        <v>90</v>
      </c>
      <c r="B12053" s="2" t="n">
        <v>126</v>
      </c>
      <c r="C12053" s="2" t="n">
        <v>308262.3125</v>
      </c>
      <c r="D12053" s="2" t="n">
        <v>173956.109375</v>
      </c>
    </row>
    <row r="12054" customFormat="false" ht="12.75" hidden="false" customHeight="false" outlineLevel="0" collapsed="false">
      <c r="A12054" s="2" t="s">
        <v>91</v>
      </c>
      <c r="B12054" s="2" t="n">
        <v>126</v>
      </c>
      <c r="C12054" s="2"/>
      <c r="D12054" s="2"/>
    </row>
    <row r="12055" customFormat="false" ht="12.75" hidden="false" customHeight="false" outlineLevel="0" collapsed="false">
      <c r="A12055" s="2" t="s">
        <v>92</v>
      </c>
      <c r="B12055" s="2" t="n">
        <v>126</v>
      </c>
      <c r="C12055" s="2"/>
      <c r="D12055" s="2"/>
    </row>
    <row r="12056" customFormat="false" ht="12.75" hidden="false" customHeight="false" outlineLevel="0" collapsed="false">
      <c r="A12056" s="2" t="s">
        <v>93</v>
      </c>
      <c r="B12056" s="2" t="n">
        <v>126</v>
      </c>
      <c r="C12056" s="2"/>
      <c r="D12056" s="2"/>
    </row>
    <row r="12057" customFormat="false" ht="12.75" hidden="false" customHeight="false" outlineLevel="0" collapsed="false">
      <c r="A12057" s="2" t="s">
        <v>94</v>
      </c>
      <c r="B12057" s="2" t="n">
        <v>126</v>
      </c>
      <c r="C12057" s="2" t="n">
        <v>326863.5</v>
      </c>
      <c r="D12057" s="2" t="n">
        <v>485253.59375</v>
      </c>
    </row>
    <row r="12058" customFormat="false" ht="12.75" hidden="false" customHeight="false" outlineLevel="0" collapsed="false">
      <c r="A12058" s="2" t="s">
        <v>97</v>
      </c>
      <c r="B12058" s="2" t="n">
        <v>126</v>
      </c>
      <c r="C12058" s="2" t="n">
        <v>322731.6875</v>
      </c>
      <c r="D12058" s="2" t="n">
        <v>172304.328125</v>
      </c>
    </row>
    <row r="12059" customFormat="false" ht="12.75" hidden="false" customHeight="false" outlineLevel="0" collapsed="false">
      <c r="A12059" s="2" t="s">
        <v>98</v>
      </c>
      <c r="B12059" s="2" t="n">
        <v>126</v>
      </c>
      <c r="C12059" s="2" t="n">
        <v>355927.75</v>
      </c>
      <c r="D12059" s="2" t="n">
        <v>169896.734375</v>
      </c>
    </row>
    <row r="12060" customFormat="false" ht="12.75" hidden="false" customHeight="false" outlineLevel="0" collapsed="false">
      <c r="A12060" s="2" t="s">
        <v>99</v>
      </c>
      <c r="B12060" s="2" t="n">
        <v>126</v>
      </c>
      <c r="C12060" s="2" t="n">
        <v>355632.65625</v>
      </c>
      <c r="D12060" s="2" t="n">
        <v>189238.25</v>
      </c>
    </row>
    <row r="12061" customFormat="false" ht="12.75" hidden="false" customHeight="false" outlineLevel="0" collapsed="false">
      <c r="A12061" s="2" t="s">
        <v>100</v>
      </c>
      <c r="B12061" s="2" t="n">
        <v>126</v>
      </c>
      <c r="C12061" s="2" t="n">
        <v>347896.875</v>
      </c>
      <c r="D12061" s="2" t="n">
        <v>912936.125</v>
      </c>
    </row>
    <row r="12062" customFormat="false" ht="12.75" hidden="false" customHeight="false" outlineLevel="0" collapsed="false">
      <c r="A12062" s="2" t="s">
        <v>101</v>
      </c>
      <c r="B12062" s="2" t="n">
        <v>126</v>
      </c>
      <c r="C12062" s="2" t="n">
        <v>351124.65625</v>
      </c>
      <c r="D12062" s="2" t="n">
        <v>184502.296875</v>
      </c>
    </row>
    <row r="12063" customFormat="false" ht="12.75" hidden="false" customHeight="false" outlineLevel="0" collapsed="false">
      <c r="A12063" s="2" t="s">
        <v>102</v>
      </c>
      <c r="B12063" s="2" t="n">
        <v>126</v>
      </c>
      <c r="C12063" s="2" t="n">
        <v>302502.28125</v>
      </c>
      <c r="D12063" s="2" t="n">
        <v>152213.78125</v>
      </c>
    </row>
    <row r="12064" customFormat="false" ht="12.75" hidden="false" customHeight="false" outlineLevel="0" collapsed="false">
      <c r="A12064" s="2" t="s">
        <v>103</v>
      </c>
      <c r="B12064" s="2" t="n">
        <v>126</v>
      </c>
      <c r="C12064" s="2" t="n">
        <v>289439.46875</v>
      </c>
      <c r="D12064" s="2" t="n">
        <v>187483.15625</v>
      </c>
    </row>
    <row r="12065" customFormat="false" ht="12.75" hidden="false" customHeight="false" outlineLevel="0" collapsed="false">
      <c r="A12065" s="2" t="s">
        <v>104</v>
      </c>
      <c r="B12065" s="2" t="n">
        <v>126</v>
      </c>
      <c r="C12065" s="2" t="n">
        <v>304970.71875</v>
      </c>
      <c r="D12065" s="2" t="n">
        <v>160297.8125</v>
      </c>
    </row>
    <row r="12066" customFormat="false" ht="12.75" hidden="false" customHeight="false" outlineLevel="0" collapsed="false">
      <c r="A12066" s="2" t="s">
        <v>105</v>
      </c>
      <c r="B12066" s="2" t="n">
        <v>126</v>
      </c>
      <c r="C12066" s="2"/>
      <c r="D12066" s="2"/>
    </row>
    <row r="12067" customFormat="false" ht="12.75" hidden="false" customHeight="false" outlineLevel="0" collapsed="false">
      <c r="A12067" s="2" t="s">
        <v>106</v>
      </c>
      <c r="B12067" s="2" t="n">
        <v>126</v>
      </c>
      <c r="C12067" s="2"/>
      <c r="D12067" s="2"/>
    </row>
    <row r="12068" customFormat="false" ht="12.75" hidden="false" customHeight="false" outlineLevel="0" collapsed="false">
      <c r="A12068" s="2" t="s">
        <v>107</v>
      </c>
      <c r="B12068" s="2" t="n">
        <v>126</v>
      </c>
      <c r="C12068" s="2"/>
      <c r="D12068" s="2"/>
    </row>
    <row r="12069" customFormat="false" ht="12.75" hidden="false" customHeight="false" outlineLevel="0" collapsed="false">
      <c r="A12069" s="2" t="s">
        <v>108</v>
      </c>
      <c r="B12069" s="2" t="n">
        <v>126</v>
      </c>
      <c r="C12069" s="2" t="n">
        <v>371574.1875</v>
      </c>
      <c r="D12069" s="2" t="n">
        <v>560626.25</v>
      </c>
    </row>
    <row r="12070" customFormat="false" ht="12.75" hidden="false" customHeight="false" outlineLevel="0" collapsed="false">
      <c r="A12070" s="2" t="s">
        <v>109</v>
      </c>
      <c r="B12070" s="2" t="n">
        <v>126</v>
      </c>
      <c r="C12070" s="2" t="n">
        <v>316614.40625</v>
      </c>
      <c r="D12070" s="2" t="n">
        <v>182899.765625</v>
      </c>
    </row>
    <row r="12071" customFormat="false" ht="12.75" hidden="false" customHeight="false" outlineLevel="0" collapsed="false">
      <c r="A12071" s="2" t="s">
        <v>110</v>
      </c>
      <c r="B12071" s="2" t="n">
        <v>126</v>
      </c>
      <c r="C12071" s="2" t="n">
        <v>333858.625</v>
      </c>
      <c r="D12071" s="2" t="n">
        <v>154884.671875</v>
      </c>
    </row>
    <row r="12072" customFormat="false" ht="12.75" hidden="false" customHeight="false" outlineLevel="0" collapsed="false">
      <c r="A12072" s="2" t="s">
        <v>111</v>
      </c>
      <c r="B12072" s="2" t="n">
        <v>126</v>
      </c>
      <c r="C12072" s="2" t="n">
        <v>339710.90625</v>
      </c>
      <c r="D12072" s="2" t="n">
        <v>199622.546875</v>
      </c>
    </row>
    <row r="12073" customFormat="false" ht="12.75" hidden="false" customHeight="false" outlineLevel="0" collapsed="false">
      <c r="A12073" s="2" t="s">
        <v>112</v>
      </c>
      <c r="B12073" s="2" t="n">
        <v>126</v>
      </c>
      <c r="C12073" s="2" t="n">
        <v>336278.625</v>
      </c>
      <c r="D12073" s="2" t="n">
        <v>912027.3125</v>
      </c>
    </row>
    <row r="12074" customFormat="false" ht="12.75" hidden="false" customHeight="false" outlineLevel="0" collapsed="false">
      <c r="A12074" s="2" t="s">
        <v>113</v>
      </c>
      <c r="B12074" s="2" t="n">
        <v>126</v>
      </c>
      <c r="C12074" s="2" t="n">
        <v>341383.3125</v>
      </c>
      <c r="D12074" s="2" t="n">
        <v>190346.21875</v>
      </c>
    </row>
    <row r="12075" customFormat="false" ht="12.75" hidden="false" customHeight="false" outlineLevel="0" collapsed="false">
      <c r="A12075" s="2" t="s">
        <v>114</v>
      </c>
      <c r="B12075" s="2" t="n">
        <v>126</v>
      </c>
      <c r="C12075" s="2" t="n">
        <v>320843</v>
      </c>
      <c r="D12075" s="2" t="n">
        <v>182225.1875</v>
      </c>
    </row>
    <row r="12076" customFormat="false" ht="12.75" hidden="false" customHeight="false" outlineLevel="0" collapsed="false">
      <c r="A12076" s="2" t="s">
        <v>115</v>
      </c>
      <c r="B12076" s="2" t="n">
        <v>126</v>
      </c>
      <c r="C12076" s="2" t="n">
        <v>277596.59375</v>
      </c>
      <c r="D12076" s="2" t="n">
        <v>153729.828125</v>
      </c>
    </row>
    <row r="12077" customFormat="false" ht="12.75" hidden="false" customHeight="false" outlineLevel="0" collapsed="false">
      <c r="A12077" s="2" t="s">
        <v>116</v>
      </c>
      <c r="B12077" s="2" t="n">
        <v>126</v>
      </c>
      <c r="C12077" s="2" t="n">
        <v>313632.34375</v>
      </c>
      <c r="D12077" s="2" t="n">
        <v>183505.59375</v>
      </c>
    </row>
    <row r="12078" customFormat="false" ht="12.75" hidden="false" customHeight="false" outlineLevel="0" collapsed="false">
      <c r="A12078" s="2" t="s">
        <v>117</v>
      </c>
      <c r="B12078" s="2" t="n">
        <v>126</v>
      </c>
      <c r="C12078" s="2"/>
      <c r="D12078" s="2"/>
    </row>
    <row r="12079" customFormat="false" ht="12.75" hidden="false" customHeight="false" outlineLevel="0" collapsed="false">
      <c r="A12079" s="2" t="s">
        <v>118</v>
      </c>
      <c r="B12079" s="2" t="n">
        <v>126</v>
      </c>
      <c r="C12079" s="2"/>
      <c r="D12079" s="2"/>
    </row>
    <row r="12080" customFormat="false" ht="12.75" hidden="false" customHeight="false" outlineLevel="0" collapsed="false">
      <c r="A12080" s="2" t="s">
        <v>119</v>
      </c>
      <c r="B12080" s="2" t="n">
        <v>126</v>
      </c>
      <c r="C12080" s="2"/>
      <c r="D12080" s="2"/>
    </row>
    <row r="12081" customFormat="false" ht="12.75" hidden="false" customHeight="false" outlineLevel="0" collapsed="false">
      <c r="A12081" s="2" t="s">
        <v>120</v>
      </c>
      <c r="B12081" s="2" t="n">
        <v>126</v>
      </c>
      <c r="C12081" s="2" t="n">
        <v>365921.71875</v>
      </c>
      <c r="D12081" s="2" t="n">
        <v>200889.296875</v>
      </c>
    </row>
    <row r="12082" customFormat="false" ht="12.75" hidden="false" customHeight="false" outlineLevel="0" collapsed="false">
      <c r="A12082" s="2" t="s">
        <v>123</v>
      </c>
      <c r="B12082" s="2" t="n">
        <v>126</v>
      </c>
      <c r="C12082" s="2" t="n">
        <v>226328.296875</v>
      </c>
      <c r="D12082" s="2" t="n">
        <v>198920.453125</v>
      </c>
    </row>
    <row r="12083" customFormat="false" ht="12.75" hidden="false" customHeight="false" outlineLevel="0" collapsed="false">
      <c r="A12083" s="2" t="s">
        <v>124</v>
      </c>
      <c r="B12083" s="2" t="n">
        <v>126</v>
      </c>
      <c r="C12083" s="2" t="n">
        <v>247840.625</v>
      </c>
      <c r="D12083" s="2" t="n">
        <v>180647.125</v>
      </c>
    </row>
    <row r="12084" customFormat="false" ht="12.75" hidden="false" customHeight="false" outlineLevel="0" collapsed="false">
      <c r="A12084" s="2" t="s">
        <v>125</v>
      </c>
      <c r="B12084" s="2" t="n">
        <v>126</v>
      </c>
      <c r="C12084" s="2" t="n">
        <v>255286.265625</v>
      </c>
      <c r="D12084" s="2" t="n">
        <v>174414.5</v>
      </c>
    </row>
    <row r="12085" customFormat="false" ht="12.75" hidden="false" customHeight="false" outlineLevel="0" collapsed="false">
      <c r="A12085" s="2" t="s">
        <v>126</v>
      </c>
      <c r="B12085" s="2" t="n">
        <v>126</v>
      </c>
      <c r="C12085" s="2" t="n">
        <v>239775.65625</v>
      </c>
      <c r="D12085" s="2" t="n">
        <v>178513.625</v>
      </c>
    </row>
    <row r="12086" customFormat="false" ht="12.75" hidden="false" customHeight="false" outlineLevel="0" collapsed="false">
      <c r="A12086" s="2" t="s">
        <v>127</v>
      </c>
      <c r="B12086" s="2" t="n">
        <v>126</v>
      </c>
      <c r="C12086" s="2" t="n">
        <v>245709.140625</v>
      </c>
      <c r="D12086" s="2" t="n">
        <v>184231.4375</v>
      </c>
    </row>
    <row r="12087" customFormat="false" ht="12.75" hidden="false" customHeight="false" outlineLevel="0" collapsed="false">
      <c r="A12087" s="2" t="s">
        <v>128</v>
      </c>
      <c r="B12087" s="2" t="n">
        <v>126</v>
      </c>
      <c r="C12087" s="2" t="n">
        <v>234645.921875</v>
      </c>
      <c r="D12087" s="2" t="n">
        <v>171497.8125</v>
      </c>
    </row>
    <row r="12088" customFormat="false" ht="12.75" hidden="false" customHeight="false" outlineLevel="0" collapsed="false">
      <c r="A12088" s="2" t="s">
        <v>129</v>
      </c>
      <c r="B12088" s="2" t="n">
        <v>126</v>
      </c>
      <c r="C12088" s="2" t="n">
        <v>223508</v>
      </c>
      <c r="D12088" s="2" t="n">
        <v>173924.15625</v>
      </c>
    </row>
    <row r="12089" customFormat="false" ht="12.75" hidden="false" customHeight="false" outlineLevel="0" collapsed="false">
      <c r="A12089" s="2" t="s">
        <v>130</v>
      </c>
      <c r="B12089" s="2" t="n">
        <v>126</v>
      </c>
      <c r="C12089" s="2" t="n">
        <v>226770.34375</v>
      </c>
      <c r="D12089" s="2" t="n">
        <v>175061.34375</v>
      </c>
    </row>
    <row r="12090" customFormat="false" ht="12.75" hidden="false" customHeight="false" outlineLevel="0" collapsed="false">
      <c r="A12090" s="2" t="s">
        <v>131</v>
      </c>
      <c r="B12090" s="2" t="n">
        <v>126</v>
      </c>
      <c r="C12090" s="2"/>
      <c r="D12090" s="2"/>
    </row>
    <row r="12091" customFormat="false" ht="12.75" hidden="false" customHeight="false" outlineLevel="0" collapsed="false">
      <c r="A12091" s="2" t="s">
        <v>132</v>
      </c>
      <c r="B12091" s="2" t="n">
        <v>126</v>
      </c>
      <c r="C12091" s="2"/>
      <c r="D12091" s="2"/>
    </row>
    <row r="12092" customFormat="false" ht="12.75" hidden="false" customHeight="false" outlineLevel="0" collapsed="false">
      <c r="A12092" s="2" t="s">
        <v>133</v>
      </c>
      <c r="B12092" s="2" t="n">
        <v>126</v>
      </c>
      <c r="C12092" s="2"/>
      <c r="D12092" s="2"/>
    </row>
    <row r="12093" customFormat="false" ht="12.75" hidden="false" customHeight="false" outlineLevel="0" collapsed="false">
      <c r="A12093" s="2" t="s">
        <v>134</v>
      </c>
      <c r="B12093" s="2" t="n">
        <v>126</v>
      </c>
      <c r="C12093" s="2" t="n">
        <v>277145.46875</v>
      </c>
      <c r="D12093" s="2" t="n">
        <v>600979.5625</v>
      </c>
    </row>
    <row r="12094" customFormat="false" ht="12.75" hidden="false" customHeight="false" outlineLevel="0" collapsed="false">
      <c r="A12094" s="2" t="s">
        <v>137</v>
      </c>
      <c r="B12094" s="2" t="n">
        <v>126</v>
      </c>
      <c r="C12094" s="2" t="n">
        <v>279172.84375</v>
      </c>
      <c r="D12094" s="2" t="n">
        <v>164905.921875</v>
      </c>
    </row>
    <row r="12095" customFormat="false" ht="12.75" hidden="false" customHeight="false" outlineLevel="0" collapsed="false">
      <c r="A12095" s="2" t="s">
        <v>138</v>
      </c>
      <c r="B12095" s="2" t="n">
        <v>126</v>
      </c>
      <c r="C12095" s="2" t="n">
        <v>260756.96875</v>
      </c>
      <c r="D12095" s="2" t="n">
        <v>192094.609375</v>
      </c>
    </row>
    <row r="12096" customFormat="false" ht="12.75" hidden="false" customHeight="false" outlineLevel="0" collapsed="false">
      <c r="A12096" s="2" t="s">
        <v>139</v>
      </c>
      <c r="B12096" s="2" t="n">
        <v>126</v>
      </c>
      <c r="C12096" s="2" t="n">
        <v>257840.953125</v>
      </c>
      <c r="D12096" s="2" t="n">
        <v>193989.703125</v>
      </c>
    </row>
    <row r="12097" customFormat="false" ht="12.75" hidden="false" customHeight="false" outlineLevel="0" collapsed="false">
      <c r="A12097" s="2" t="s">
        <v>140</v>
      </c>
      <c r="B12097" s="2" t="n">
        <v>126</v>
      </c>
      <c r="C12097" s="2" t="n">
        <v>252040.25</v>
      </c>
      <c r="D12097" s="2" t="n">
        <v>514749.0625</v>
      </c>
    </row>
    <row r="12098" customFormat="false" ht="12.75" hidden="false" customHeight="false" outlineLevel="0" collapsed="false">
      <c r="A12098" s="2" t="s">
        <v>141</v>
      </c>
      <c r="B12098" s="2" t="n">
        <v>126</v>
      </c>
      <c r="C12098" s="2" t="n">
        <v>250975.125</v>
      </c>
      <c r="D12098" s="2" t="n">
        <v>254936.078125</v>
      </c>
    </row>
    <row r="12099" customFormat="false" ht="12.75" hidden="false" customHeight="false" outlineLevel="0" collapsed="false">
      <c r="A12099" s="2" t="s">
        <v>142</v>
      </c>
      <c r="B12099" s="2" t="n">
        <v>126</v>
      </c>
      <c r="C12099" s="2" t="n">
        <v>209021.625</v>
      </c>
      <c r="D12099" s="2" t="n">
        <v>157092.3125</v>
      </c>
    </row>
    <row r="12100" customFormat="false" ht="12.75" hidden="false" customHeight="false" outlineLevel="0" collapsed="false">
      <c r="A12100" s="2" t="s">
        <v>143</v>
      </c>
      <c r="B12100" s="2" t="n">
        <v>126</v>
      </c>
      <c r="C12100" s="2" t="n">
        <v>217100.6875</v>
      </c>
      <c r="D12100" s="2" t="n">
        <v>157313.890625</v>
      </c>
    </row>
    <row r="12101" customFormat="false" ht="12.75" hidden="false" customHeight="false" outlineLevel="0" collapsed="false">
      <c r="A12101" s="2" t="s">
        <v>144</v>
      </c>
      <c r="B12101" s="2" t="n">
        <v>126</v>
      </c>
      <c r="C12101" s="2" t="n">
        <v>233064.40625</v>
      </c>
      <c r="D12101" s="2" t="n">
        <v>152696.65625</v>
      </c>
    </row>
    <row r="12102" customFormat="false" ht="12.75" hidden="false" customHeight="false" outlineLevel="0" collapsed="false">
      <c r="A12102" s="2" t="s">
        <v>145</v>
      </c>
      <c r="B12102" s="2" t="n">
        <v>126</v>
      </c>
      <c r="C12102" s="2"/>
      <c r="D12102" s="2"/>
    </row>
    <row r="12103" customFormat="false" ht="12.75" hidden="false" customHeight="false" outlineLevel="0" collapsed="false">
      <c r="A12103" s="2" t="s">
        <v>146</v>
      </c>
      <c r="B12103" s="2" t="n">
        <v>126</v>
      </c>
      <c r="C12103" s="2"/>
      <c r="D12103" s="2"/>
    </row>
    <row r="12104" customFormat="false" ht="12.75" hidden="false" customHeight="false" outlineLevel="0" collapsed="false">
      <c r="A12104" s="2" t="s">
        <v>147</v>
      </c>
      <c r="B12104" s="2" t="n">
        <v>126</v>
      </c>
      <c r="C12104" s="2"/>
      <c r="D12104" s="2"/>
    </row>
    <row r="12105" customFormat="false" ht="12.75" hidden="false" customHeight="false" outlineLevel="0" collapsed="false">
      <c r="A12105" s="2" t="s">
        <v>22</v>
      </c>
      <c r="B12105" s="2" t="n">
        <v>127</v>
      </c>
      <c r="C12105" s="2" t="n">
        <v>338219.59375</v>
      </c>
      <c r="D12105" s="2" t="n">
        <v>341323.53125</v>
      </c>
    </row>
    <row r="12106" customFormat="false" ht="12.75" hidden="false" customHeight="false" outlineLevel="0" collapsed="false">
      <c r="A12106" s="2" t="s">
        <v>30</v>
      </c>
      <c r="B12106" s="2" t="n">
        <v>127</v>
      </c>
      <c r="C12106" s="2" t="n">
        <v>322914.4375</v>
      </c>
      <c r="D12106" s="2" t="n">
        <v>180378.234375</v>
      </c>
    </row>
    <row r="12107" customFormat="false" ht="12.75" hidden="false" customHeight="false" outlineLevel="0" collapsed="false">
      <c r="A12107" s="2" t="s">
        <v>33</v>
      </c>
      <c r="B12107" s="2" t="n">
        <v>127</v>
      </c>
      <c r="C12107" s="2" t="n">
        <v>333084.34375</v>
      </c>
      <c r="D12107" s="2" t="n">
        <v>165647.890625</v>
      </c>
    </row>
    <row r="12108" customFormat="false" ht="12.75" hidden="false" customHeight="false" outlineLevel="0" collapsed="false">
      <c r="A12108" s="2" t="s">
        <v>36</v>
      </c>
      <c r="B12108" s="2" t="n">
        <v>127</v>
      </c>
      <c r="C12108" s="2" t="n">
        <v>318115.28125</v>
      </c>
      <c r="D12108" s="2" t="n">
        <v>170211.59375</v>
      </c>
    </row>
    <row r="12109" customFormat="false" ht="12.75" hidden="false" customHeight="false" outlineLevel="0" collapsed="false">
      <c r="A12109" s="2" t="s">
        <v>39</v>
      </c>
      <c r="B12109" s="2" t="n">
        <v>127</v>
      </c>
      <c r="C12109" s="2" t="n">
        <v>308177.53125</v>
      </c>
      <c r="D12109" s="2" t="n">
        <v>681144.9375</v>
      </c>
    </row>
    <row r="12110" customFormat="false" ht="12.75" hidden="false" customHeight="false" outlineLevel="0" collapsed="false">
      <c r="A12110" s="2" t="s">
        <v>42</v>
      </c>
      <c r="B12110" s="2" t="n">
        <v>127</v>
      </c>
      <c r="C12110" s="2" t="n">
        <v>347690.71875</v>
      </c>
      <c r="D12110" s="2" t="n">
        <v>170538.171875</v>
      </c>
    </row>
    <row r="12111" customFormat="false" ht="12.75" hidden="false" customHeight="false" outlineLevel="0" collapsed="false">
      <c r="A12111" s="2" t="s">
        <v>45</v>
      </c>
      <c r="B12111" s="2" t="n">
        <v>127</v>
      </c>
      <c r="C12111" s="2" t="n">
        <v>308179.875</v>
      </c>
      <c r="D12111" s="2" t="n">
        <v>147229.390625</v>
      </c>
    </row>
    <row r="12112" customFormat="false" ht="12.75" hidden="false" customHeight="false" outlineLevel="0" collapsed="false">
      <c r="A12112" s="2" t="s">
        <v>48</v>
      </c>
      <c r="B12112" s="2" t="n">
        <v>127</v>
      </c>
      <c r="C12112" s="2" t="n">
        <v>261103.9375</v>
      </c>
      <c r="D12112" s="2" t="n">
        <v>159650.3125</v>
      </c>
    </row>
    <row r="12113" customFormat="false" ht="12.75" hidden="false" customHeight="false" outlineLevel="0" collapsed="false">
      <c r="A12113" s="2" t="s">
        <v>51</v>
      </c>
      <c r="B12113" s="2" t="n">
        <v>127</v>
      </c>
      <c r="C12113" s="2" t="n">
        <v>312612.3125</v>
      </c>
      <c r="D12113" s="2" t="n">
        <v>168713.8125</v>
      </c>
    </row>
    <row r="12114" customFormat="false" ht="12.75" hidden="false" customHeight="false" outlineLevel="0" collapsed="false">
      <c r="A12114" s="2" t="s">
        <v>53</v>
      </c>
      <c r="B12114" s="2" t="n">
        <v>127</v>
      </c>
      <c r="C12114" s="2"/>
      <c r="D12114" s="2"/>
    </row>
    <row r="12115" customFormat="false" ht="12.75" hidden="false" customHeight="false" outlineLevel="0" collapsed="false">
      <c r="A12115" s="2" t="s">
        <v>54</v>
      </c>
      <c r="B12115" s="2" t="n">
        <v>127</v>
      </c>
      <c r="C12115" s="2"/>
      <c r="D12115" s="2"/>
    </row>
    <row r="12116" customFormat="false" ht="12.75" hidden="false" customHeight="false" outlineLevel="0" collapsed="false">
      <c r="A12116" s="2" t="s">
        <v>55</v>
      </c>
      <c r="B12116" s="2" t="n">
        <v>127</v>
      </c>
      <c r="C12116" s="2"/>
      <c r="D12116" s="2"/>
    </row>
    <row r="12117" customFormat="false" ht="12.75" hidden="false" customHeight="false" outlineLevel="0" collapsed="false">
      <c r="A12117" s="2" t="s">
        <v>56</v>
      </c>
      <c r="B12117" s="2" t="n">
        <v>127</v>
      </c>
      <c r="C12117" s="2" t="n">
        <v>471163.34375</v>
      </c>
      <c r="D12117" s="2" t="n">
        <v>190059.328125</v>
      </c>
    </row>
    <row r="12118" customFormat="false" ht="12.75" hidden="false" customHeight="false" outlineLevel="0" collapsed="false">
      <c r="A12118" s="2" t="s">
        <v>57</v>
      </c>
      <c r="B12118" s="2" t="n">
        <v>127</v>
      </c>
      <c r="C12118" s="2" t="n">
        <v>343370.09375</v>
      </c>
      <c r="D12118" s="2" t="n">
        <v>192784.96875</v>
      </c>
    </row>
    <row r="12119" customFormat="false" ht="12.75" hidden="false" customHeight="false" outlineLevel="0" collapsed="false">
      <c r="A12119" s="2" t="s">
        <v>58</v>
      </c>
      <c r="B12119" s="2" t="n">
        <v>127</v>
      </c>
      <c r="C12119" s="2" t="n">
        <v>333159.46875</v>
      </c>
      <c r="D12119" s="2" t="n">
        <v>174696.515625</v>
      </c>
    </row>
    <row r="12120" customFormat="false" ht="12.75" hidden="false" customHeight="false" outlineLevel="0" collapsed="false">
      <c r="A12120" s="2" t="s">
        <v>59</v>
      </c>
      <c r="B12120" s="2" t="n">
        <v>127</v>
      </c>
      <c r="C12120" s="2" t="n">
        <v>318605.71875</v>
      </c>
      <c r="D12120" s="2" t="n">
        <v>193955.5625</v>
      </c>
    </row>
    <row r="12121" customFormat="false" ht="12.75" hidden="false" customHeight="false" outlineLevel="0" collapsed="false">
      <c r="A12121" s="2" t="s">
        <v>60</v>
      </c>
      <c r="B12121" s="2" t="n">
        <v>127</v>
      </c>
      <c r="C12121" s="2" t="n">
        <v>259952.59375</v>
      </c>
      <c r="D12121" s="2" t="n">
        <v>676776</v>
      </c>
    </row>
    <row r="12122" customFormat="false" ht="12.75" hidden="false" customHeight="false" outlineLevel="0" collapsed="false">
      <c r="A12122" s="2" t="s">
        <v>61</v>
      </c>
      <c r="B12122" s="2" t="n">
        <v>127</v>
      </c>
      <c r="C12122" s="2" t="n">
        <v>380117.875</v>
      </c>
      <c r="D12122" s="2" t="n">
        <v>187321.796875</v>
      </c>
    </row>
    <row r="12123" customFormat="false" ht="12.75" hidden="false" customHeight="false" outlineLevel="0" collapsed="false">
      <c r="A12123" s="2" t="s">
        <v>62</v>
      </c>
      <c r="B12123" s="2" t="n">
        <v>127</v>
      </c>
      <c r="C12123" s="2" t="n">
        <v>313383.875</v>
      </c>
      <c r="D12123" s="2" t="n">
        <v>169292.734375</v>
      </c>
    </row>
    <row r="12124" customFormat="false" ht="12.75" hidden="false" customHeight="false" outlineLevel="0" collapsed="false">
      <c r="A12124" s="2" t="s">
        <v>63</v>
      </c>
      <c r="B12124" s="2" t="n">
        <v>127</v>
      </c>
      <c r="C12124" s="2" t="n">
        <v>283039.5</v>
      </c>
      <c r="D12124" s="2" t="n">
        <v>179120.09375</v>
      </c>
    </row>
    <row r="12125" customFormat="false" ht="12.75" hidden="false" customHeight="false" outlineLevel="0" collapsed="false">
      <c r="A12125" s="2" t="s">
        <v>64</v>
      </c>
      <c r="B12125" s="2" t="n">
        <v>127</v>
      </c>
      <c r="C12125" s="2" t="n">
        <v>303269</v>
      </c>
      <c r="D12125" s="2" t="n">
        <v>168552.359375</v>
      </c>
    </row>
    <row r="12126" customFormat="false" ht="12.75" hidden="false" customHeight="false" outlineLevel="0" collapsed="false">
      <c r="A12126" s="2" t="s">
        <v>65</v>
      </c>
      <c r="B12126" s="2" t="n">
        <v>127</v>
      </c>
      <c r="C12126" s="2"/>
      <c r="D12126" s="2"/>
    </row>
    <row r="12127" customFormat="false" ht="12.75" hidden="false" customHeight="false" outlineLevel="0" collapsed="false">
      <c r="A12127" s="2" t="s">
        <v>66</v>
      </c>
      <c r="B12127" s="2" t="n">
        <v>127</v>
      </c>
      <c r="C12127" s="2"/>
      <c r="D12127" s="2"/>
    </row>
    <row r="12128" customFormat="false" ht="12.75" hidden="false" customHeight="false" outlineLevel="0" collapsed="false">
      <c r="A12128" s="2" t="s">
        <v>67</v>
      </c>
      <c r="B12128" s="2" t="n">
        <v>127</v>
      </c>
      <c r="C12128" s="2"/>
      <c r="D12128" s="2"/>
    </row>
    <row r="12129" customFormat="false" ht="12.75" hidden="false" customHeight="false" outlineLevel="0" collapsed="false">
      <c r="A12129" s="2" t="s">
        <v>68</v>
      </c>
      <c r="B12129" s="2" t="n">
        <v>127</v>
      </c>
      <c r="C12129" s="2" t="n">
        <v>361089.625</v>
      </c>
      <c r="D12129" s="2" t="n">
        <v>180581.296875</v>
      </c>
    </row>
    <row r="12130" customFormat="false" ht="12.75" hidden="false" customHeight="false" outlineLevel="0" collapsed="false">
      <c r="A12130" s="2" t="s">
        <v>71</v>
      </c>
      <c r="B12130" s="2" t="n">
        <v>127</v>
      </c>
      <c r="C12130" s="2" t="n">
        <v>345869.03125</v>
      </c>
      <c r="D12130" s="2" t="n">
        <v>171703.921875</v>
      </c>
    </row>
    <row r="12131" customFormat="false" ht="12.75" hidden="false" customHeight="false" outlineLevel="0" collapsed="false">
      <c r="A12131" s="2" t="s">
        <v>72</v>
      </c>
      <c r="B12131" s="2" t="n">
        <v>127</v>
      </c>
      <c r="C12131" s="2" t="n">
        <v>329188.5</v>
      </c>
      <c r="D12131" s="2" t="n">
        <v>160181.96875</v>
      </c>
    </row>
    <row r="12132" customFormat="false" ht="12.75" hidden="false" customHeight="false" outlineLevel="0" collapsed="false">
      <c r="A12132" s="2" t="s">
        <v>73</v>
      </c>
      <c r="B12132" s="2" t="n">
        <v>127</v>
      </c>
      <c r="C12132" s="2" t="n">
        <v>335064.78125</v>
      </c>
      <c r="D12132" s="2" t="n">
        <v>188203.71875</v>
      </c>
    </row>
    <row r="12133" customFormat="false" ht="12.75" hidden="false" customHeight="false" outlineLevel="0" collapsed="false">
      <c r="A12133" s="2" t="s">
        <v>74</v>
      </c>
      <c r="B12133" s="2" t="n">
        <v>127</v>
      </c>
      <c r="C12133" s="2" t="n">
        <v>298824.15625</v>
      </c>
      <c r="D12133" s="2" t="n">
        <v>572450.5625</v>
      </c>
    </row>
    <row r="12134" customFormat="false" ht="12.75" hidden="false" customHeight="false" outlineLevel="0" collapsed="false">
      <c r="A12134" s="2" t="s">
        <v>75</v>
      </c>
      <c r="B12134" s="2" t="n">
        <v>127</v>
      </c>
      <c r="C12134" s="2" t="n">
        <v>395574</v>
      </c>
      <c r="D12134" s="2" t="n">
        <v>163598.953125</v>
      </c>
    </row>
    <row r="12135" customFormat="false" ht="12.75" hidden="false" customHeight="false" outlineLevel="0" collapsed="false">
      <c r="A12135" s="2" t="s">
        <v>76</v>
      </c>
      <c r="B12135" s="2" t="n">
        <v>127</v>
      </c>
      <c r="C12135" s="2" t="n">
        <v>310543.71875</v>
      </c>
      <c r="D12135" s="2" t="n">
        <v>176976.671875</v>
      </c>
    </row>
    <row r="12136" customFormat="false" ht="12.75" hidden="false" customHeight="false" outlineLevel="0" collapsed="false">
      <c r="A12136" s="2" t="s">
        <v>77</v>
      </c>
      <c r="B12136" s="2" t="n">
        <v>127</v>
      </c>
      <c r="C12136" s="2" t="n">
        <v>247059.53125</v>
      </c>
      <c r="D12136" s="2" t="n">
        <v>192200.140625</v>
      </c>
    </row>
    <row r="12137" customFormat="false" ht="12.75" hidden="false" customHeight="false" outlineLevel="0" collapsed="false">
      <c r="A12137" s="2" t="s">
        <v>78</v>
      </c>
      <c r="B12137" s="2" t="n">
        <v>127</v>
      </c>
      <c r="C12137" s="2" t="n">
        <v>317428.875</v>
      </c>
      <c r="D12137" s="2" t="n">
        <v>176552.59375</v>
      </c>
    </row>
    <row r="12138" customFormat="false" ht="12.75" hidden="false" customHeight="false" outlineLevel="0" collapsed="false">
      <c r="A12138" s="2" t="s">
        <v>79</v>
      </c>
      <c r="B12138" s="2" t="n">
        <v>127</v>
      </c>
      <c r="C12138" s="2"/>
      <c r="D12138" s="2"/>
    </row>
    <row r="12139" customFormat="false" ht="12.75" hidden="false" customHeight="false" outlineLevel="0" collapsed="false">
      <c r="A12139" s="2" t="s">
        <v>80</v>
      </c>
      <c r="B12139" s="2" t="n">
        <v>127</v>
      </c>
      <c r="C12139" s="2"/>
      <c r="D12139" s="2"/>
    </row>
    <row r="12140" customFormat="false" ht="12.75" hidden="false" customHeight="false" outlineLevel="0" collapsed="false">
      <c r="A12140" s="2" t="s">
        <v>81</v>
      </c>
      <c r="B12140" s="2" t="n">
        <v>127</v>
      </c>
      <c r="C12140" s="2"/>
      <c r="D12140" s="2"/>
    </row>
    <row r="12141" customFormat="false" ht="12.75" hidden="false" customHeight="false" outlineLevel="0" collapsed="false">
      <c r="A12141" s="2" t="s">
        <v>82</v>
      </c>
      <c r="B12141" s="2" t="n">
        <v>127</v>
      </c>
      <c r="C12141" s="2" t="n">
        <v>373485.84375</v>
      </c>
      <c r="D12141" s="2" t="n">
        <v>217912.28125</v>
      </c>
    </row>
    <row r="12142" customFormat="false" ht="12.75" hidden="false" customHeight="false" outlineLevel="0" collapsed="false">
      <c r="A12142" s="2" t="s">
        <v>83</v>
      </c>
      <c r="B12142" s="2" t="n">
        <v>127</v>
      </c>
      <c r="C12142" s="2" t="n">
        <v>341619.9375</v>
      </c>
      <c r="D12142" s="2" t="n">
        <v>176793.40625</v>
      </c>
    </row>
    <row r="12143" customFormat="false" ht="12.75" hidden="false" customHeight="false" outlineLevel="0" collapsed="false">
      <c r="A12143" s="2" t="s">
        <v>84</v>
      </c>
      <c r="B12143" s="2" t="n">
        <v>127</v>
      </c>
      <c r="C12143" s="2" t="n">
        <v>342976.625</v>
      </c>
      <c r="D12143" s="2" t="n">
        <v>168444.34375</v>
      </c>
    </row>
    <row r="12144" customFormat="false" ht="12.75" hidden="false" customHeight="false" outlineLevel="0" collapsed="false">
      <c r="A12144" s="2" t="s">
        <v>85</v>
      </c>
      <c r="B12144" s="2" t="n">
        <v>127</v>
      </c>
      <c r="C12144" s="2" t="n">
        <v>342961.03125</v>
      </c>
      <c r="D12144" s="2" t="n">
        <v>190351.921875</v>
      </c>
    </row>
    <row r="12145" customFormat="false" ht="12.75" hidden="false" customHeight="false" outlineLevel="0" collapsed="false">
      <c r="A12145" s="2" t="s">
        <v>86</v>
      </c>
      <c r="B12145" s="2" t="n">
        <v>127</v>
      </c>
      <c r="C12145" s="2" t="n">
        <v>327930.96875</v>
      </c>
      <c r="D12145" s="2" t="n">
        <v>591681.25</v>
      </c>
    </row>
    <row r="12146" customFormat="false" ht="12.75" hidden="false" customHeight="false" outlineLevel="0" collapsed="false">
      <c r="A12146" s="2" t="s">
        <v>87</v>
      </c>
      <c r="B12146" s="2" t="n">
        <v>127</v>
      </c>
      <c r="C12146" s="2" t="n">
        <v>360487.09375</v>
      </c>
      <c r="D12146" s="2" t="n">
        <v>178079.953125</v>
      </c>
    </row>
    <row r="12147" customFormat="false" ht="12.75" hidden="false" customHeight="false" outlineLevel="0" collapsed="false">
      <c r="A12147" s="2" t="s">
        <v>88</v>
      </c>
      <c r="B12147" s="2" t="n">
        <v>127</v>
      </c>
      <c r="C12147" s="2" t="n">
        <v>267373.125</v>
      </c>
      <c r="D12147" s="2" t="n">
        <v>177772.328125</v>
      </c>
    </row>
    <row r="12148" customFormat="false" ht="12.75" hidden="false" customHeight="false" outlineLevel="0" collapsed="false">
      <c r="A12148" s="2" t="s">
        <v>89</v>
      </c>
      <c r="B12148" s="2" t="n">
        <v>127</v>
      </c>
      <c r="C12148" s="2" t="n">
        <v>278590.53125</v>
      </c>
      <c r="D12148" s="2" t="n">
        <v>195385.078125</v>
      </c>
    </row>
    <row r="12149" customFormat="false" ht="12.75" hidden="false" customHeight="false" outlineLevel="0" collapsed="false">
      <c r="A12149" s="2" t="s">
        <v>90</v>
      </c>
      <c r="B12149" s="2" t="n">
        <v>127</v>
      </c>
      <c r="C12149" s="2" t="n">
        <v>307932.0625</v>
      </c>
      <c r="D12149" s="2" t="n">
        <v>173047.421875</v>
      </c>
    </row>
    <row r="12150" customFormat="false" ht="12.75" hidden="false" customHeight="false" outlineLevel="0" collapsed="false">
      <c r="A12150" s="2" t="s">
        <v>91</v>
      </c>
      <c r="B12150" s="2" t="n">
        <v>127</v>
      </c>
      <c r="C12150" s="2"/>
      <c r="D12150" s="2"/>
    </row>
    <row r="12151" customFormat="false" ht="12.75" hidden="false" customHeight="false" outlineLevel="0" collapsed="false">
      <c r="A12151" s="2" t="s">
        <v>92</v>
      </c>
      <c r="B12151" s="2" t="n">
        <v>127</v>
      </c>
      <c r="C12151" s="2"/>
      <c r="D12151" s="2"/>
    </row>
    <row r="12152" customFormat="false" ht="12.75" hidden="false" customHeight="false" outlineLevel="0" collapsed="false">
      <c r="A12152" s="2" t="s">
        <v>93</v>
      </c>
      <c r="B12152" s="2" t="n">
        <v>127</v>
      </c>
      <c r="C12152" s="2"/>
      <c r="D12152" s="2"/>
    </row>
    <row r="12153" customFormat="false" ht="12.75" hidden="false" customHeight="false" outlineLevel="0" collapsed="false">
      <c r="A12153" s="2" t="s">
        <v>94</v>
      </c>
      <c r="B12153" s="2" t="n">
        <v>127</v>
      </c>
      <c r="C12153" s="2" t="n">
        <v>327274.625</v>
      </c>
      <c r="D12153" s="2" t="n">
        <v>443730.0625</v>
      </c>
    </row>
    <row r="12154" customFormat="false" ht="12.75" hidden="false" customHeight="false" outlineLevel="0" collapsed="false">
      <c r="A12154" s="2" t="s">
        <v>97</v>
      </c>
      <c r="B12154" s="2" t="n">
        <v>127</v>
      </c>
      <c r="C12154" s="2" t="n">
        <v>321728.78125</v>
      </c>
      <c r="D12154" s="2" t="n">
        <v>170321.34375</v>
      </c>
    </row>
    <row r="12155" customFormat="false" ht="12.75" hidden="false" customHeight="false" outlineLevel="0" collapsed="false">
      <c r="A12155" s="2" t="s">
        <v>98</v>
      </c>
      <c r="B12155" s="2" t="n">
        <v>127</v>
      </c>
      <c r="C12155" s="2" t="n">
        <v>355757.59375</v>
      </c>
      <c r="D12155" s="2" t="n">
        <v>168806.0625</v>
      </c>
    </row>
    <row r="12156" customFormat="false" ht="12.75" hidden="false" customHeight="false" outlineLevel="0" collapsed="false">
      <c r="A12156" s="2" t="s">
        <v>99</v>
      </c>
      <c r="B12156" s="2" t="n">
        <v>127</v>
      </c>
      <c r="C12156" s="2" t="n">
        <v>357065.40625</v>
      </c>
      <c r="D12156" s="2" t="n">
        <v>187829.5</v>
      </c>
    </row>
    <row r="12157" customFormat="false" ht="12.75" hidden="false" customHeight="false" outlineLevel="0" collapsed="false">
      <c r="A12157" s="2" t="s">
        <v>100</v>
      </c>
      <c r="B12157" s="2" t="n">
        <v>127</v>
      </c>
      <c r="C12157" s="2" t="n">
        <v>350173.1875</v>
      </c>
      <c r="D12157" s="2" t="n">
        <v>701326.0625</v>
      </c>
    </row>
    <row r="12158" customFormat="false" ht="12.75" hidden="false" customHeight="false" outlineLevel="0" collapsed="false">
      <c r="A12158" s="2" t="s">
        <v>101</v>
      </c>
      <c r="B12158" s="2" t="n">
        <v>127</v>
      </c>
      <c r="C12158" s="2" t="n">
        <v>350599.96875</v>
      </c>
      <c r="D12158" s="2" t="n">
        <v>182170.984375</v>
      </c>
    </row>
    <row r="12159" customFormat="false" ht="12.75" hidden="false" customHeight="false" outlineLevel="0" collapsed="false">
      <c r="A12159" s="2" t="s">
        <v>102</v>
      </c>
      <c r="B12159" s="2" t="n">
        <v>127</v>
      </c>
      <c r="C12159" s="2" t="n">
        <v>302561.9375</v>
      </c>
      <c r="D12159" s="2" t="n">
        <v>151235.484375</v>
      </c>
    </row>
    <row r="12160" customFormat="false" ht="12.75" hidden="false" customHeight="false" outlineLevel="0" collapsed="false">
      <c r="A12160" s="2" t="s">
        <v>103</v>
      </c>
      <c r="B12160" s="2" t="n">
        <v>127</v>
      </c>
      <c r="C12160" s="2" t="n">
        <v>289811.125</v>
      </c>
      <c r="D12160" s="2" t="n">
        <v>186654.484375</v>
      </c>
    </row>
    <row r="12161" customFormat="false" ht="12.75" hidden="false" customHeight="false" outlineLevel="0" collapsed="false">
      <c r="A12161" s="2" t="s">
        <v>104</v>
      </c>
      <c r="B12161" s="2" t="n">
        <v>127</v>
      </c>
      <c r="C12161" s="2" t="n">
        <v>305124.78125</v>
      </c>
      <c r="D12161" s="2" t="n">
        <v>159466.5</v>
      </c>
    </row>
    <row r="12162" customFormat="false" ht="12.75" hidden="false" customHeight="false" outlineLevel="0" collapsed="false">
      <c r="A12162" s="2" t="s">
        <v>105</v>
      </c>
      <c r="B12162" s="2" t="n">
        <v>127</v>
      </c>
      <c r="C12162" s="2"/>
      <c r="D12162" s="2"/>
    </row>
    <row r="12163" customFormat="false" ht="12.75" hidden="false" customHeight="false" outlineLevel="0" collapsed="false">
      <c r="A12163" s="2" t="s">
        <v>106</v>
      </c>
      <c r="B12163" s="2" t="n">
        <v>127</v>
      </c>
      <c r="C12163" s="2"/>
      <c r="D12163" s="2"/>
    </row>
    <row r="12164" customFormat="false" ht="12.75" hidden="false" customHeight="false" outlineLevel="0" collapsed="false">
      <c r="A12164" s="2" t="s">
        <v>107</v>
      </c>
      <c r="B12164" s="2" t="n">
        <v>127</v>
      </c>
      <c r="C12164" s="2"/>
      <c r="D12164" s="2"/>
    </row>
    <row r="12165" customFormat="false" ht="12.75" hidden="false" customHeight="false" outlineLevel="0" collapsed="false">
      <c r="A12165" s="2" t="s">
        <v>108</v>
      </c>
      <c r="B12165" s="2" t="n">
        <v>127</v>
      </c>
      <c r="C12165" s="2" t="n">
        <v>372440.3125</v>
      </c>
      <c r="D12165" s="2" t="n">
        <v>537210.9375</v>
      </c>
    </row>
    <row r="12166" customFormat="false" ht="12.75" hidden="false" customHeight="false" outlineLevel="0" collapsed="false">
      <c r="A12166" s="2" t="s">
        <v>109</v>
      </c>
      <c r="B12166" s="2" t="n">
        <v>127</v>
      </c>
      <c r="C12166" s="2" t="n">
        <v>316480.84375</v>
      </c>
      <c r="D12166" s="2" t="n">
        <v>181283.640625</v>
      </c>
    </row>
    <row r="12167" customFormat="false" ht="12.75" hidden="false" customHeight="false" outlineLevel="0" collapsed="false">
      <c r="A12167" s="2" t="s">
        <v>110</v>
      </c>
      <c r="B12167" s="2" t="n">
        <v>127</v>
      </c>
      <c r="C12167" s="2" t="n">
        <v>333979.40625</v>
      </c>
      <c r="D12167" s="2" t="n">
        <v>154013.078125</v>
      </c>
    </row>
    <row r="12168" customFormat="false" ht="12.75" hidden="false" customHeight="false" outlineLevel="0" collapsed="false">
      <c r="A12168" s="2" t="s">
        <v>111</v>
      </c>
      <c r="B12168" s="2" t="n">
        <v>127</v>
      </c>
      <c r="C12168" s="2" t="n">
        <v>340684.59375</v>
      </c>
      <c r="D12168" s="2" t="n">
        <v>195301.640625</v>
      </c>
    </row>
    <row r="12169" customFormat="false" ht="12.75" hidden="false" customHeight="false" outlineLevel="0" collapsed="false">
      <c r="A12169" s="2" t="s">
        <v>112</v>
      </c>
      <c r="B12169" s="2" t="n">
        <v>127</v>
      </c>
      <c r="C12169" s="2" t="n">
        <v>338442.125</v>
      </c>
      <c r="D12169" s="2" t="n">
        <v>719575.4375</v>
      </c>
    </row>
    <row r="12170" customFormat="false" ht="12.75" hidden="false" customHeight="false" outlineLevel="0" collapsed="false">
      <c r="A12170" s="2" t="s">
        <v>113</v>
      </c>
      <c r="B12170" s="2" t="n">
        <v>127</v>
      </c>
      <c r="C12170" s="2" t="n">
        <v>340549.5625</v>
      </c>
      <c r="D12170" s="2" t="n">
        <v>188148.046875</v>
      </c>
    </row>
    <row r="12171" customFormat="false" ht="12.75" hidden="false" customHeight="false" outlineLevel="0" collapsed="false">
      <c r="A12171" s="2" t="s">
        <v>114</v>
      </c>
      <c r="B12171" s="2" t="n">
        <v>127</v>
      </c>
      <c r="C12171" s="2" t="n">
        <v>320632.9375</v>
      </c>
      <c r="D12171" s="2" t="n">
        <v>181204.59375</v>
      </c>
    </row>
    <row r="12172" customFormat="false" ht="12.75" hidden="false" customHeight="false" outlineLevel="0" collapsed="false">
      <c r="A12172" s="2" t="s">
        <v>115</v>
      </c>
      <c r="B12172" s="2" t="n">
        <v>127</v>
      </c>
      <c r="C12172" s="2" t="n">
        <v>278290.0625</v>
      </c>
      <c r="D12172" s="2" t="n">
        <v>153059.984375</v>
      </c>
    </row>
    <row r="12173" customFormat="false" ht="12.75" hidden="false" customHeight="false" outlineLevel="0" collapsed="false">
      <c r="A12173" s="2" t="s">
        <v>116</v>
      </c>
      <c r="B12173" s="2" t="n">
        <v>127</v>
      </c>
      <c r="C12173" s="2" t="n">
        <v>313846.21875</v>
      </c>
      <c r="D12173" s="2" t="n">
        <v>182611</v>
      </c>
    </row>
    <row r="12174" customFormat="false" ht="12.75" hidden="false" customHeight="false" outlineLevel="0" collapsed="false">
      <c r="A12174" s="2" t="s">
        <v>117</v>
      </c>
      <c r="B12174" s="2" t="n">
        <v>127</v>
      </c>
      <c r="C12174" s="2"/>
      <c r="D12174" s="2"/>
    </row>
    <row r="12175" customFormat="false" ht="12.75" hidden="false" customHeight="false" outlineLevel="0" collapsed="false">
      <c r="A12175" s="2" t="s">
        <v>118</v>
      </c>
      <c r="B12175" s="2" t="n">
        <v>127</v>
      </c>
      <c r="C12175" s="2"/>
      <c r="D12175" s="2"/>
    </row>
    <row r="12176" customFormat="false" ht="12.75" hidden="false" customHeight="false" outlineLevel="0" collapsed="false">
      <c r="A12176" s="2" t="s">
        <v>119</v>
      </c>
      <c r="B12176" s="2" t="n">
        <v>127</v>
      </c>
      <c r="C12176" s="2"/>
      <c r="D12176" s="2"/>
    </row>
    <row r="12177" customFormat="false" ht="12.75" hidden="false" customHeight="false" outlineLevel="0" collapsed="false">
      <c r="A12177" s="2" t="s">
        <v>120</v>
      </c>
      <c r="B12177" s="2" t="n">
        <v>127</v>
      </c>
      <c r="C12177" s="2" t="n">
        <v>366796.4375</v>
      </c>
      <c r="D12177" s="2" t="n">
        <v>200401.0625</v>
      </c>
    </row>
    <row r="12178" customFormat="false" ht="12.75" hidden="false" customHeight="false" outlineLevel="0" collapsed="false">
      <c r="A12178" s="2" t="s">
        <v>123</v>
      </c>
      <c r="B12178" s="2" t="n">
        <v>127</v>
      </c>
      <c r="C12178" s="2" t="n">
        <v>226940.953125</v>
      </c>
      <c r="D12178" s="2" t="n">
        <v>198818.953125</v>
      </c>
    </row>
    <row r="12179" customFormat="false" ht="12.75" hidden="false" customHeight="false" outlineLevel="0" collapsed="false">
      <c r="A12179" s="2" t="s">
        <v>124</v>
      </c>
      <c r="B12179" s="2" t="n">
        <v>127</v>
      </c>
      <c r="C12179" s="2" t="n">
        <v>247922.234375</v>
      </c>
      <c r="D12179" s="2" t="n">
        <v>180146.890625</v>
      </c>
    </row>
    <row r="12180" customFormat="false" ht="12.75" hidden="false" customHeight="false" outlineLevel="0" collapsed="false">
      <c r="A12180" s="2" t="s">
        <v>125</v>
      </c>
      <c r="B12180" s="2" t="n">
        <v>127</v>
      </c>
      <c r="C12180" s="2" t="n">
        <v>254184.15625</v>
      </c>
      <c r="D12180" s="2" t="n">
        <v>173197.109375</v>
      </c>
    </row>
    <row r="12181" customFormat="false" ht="12.75" hidden="false" customHeight="false" outlineLevel="0" collapsed="false">
      <c r="A12181" s="2" t="s">
        <v>126</v>
      </c>
      <c r="B12181" s="2" t="n">
        <v>127</v>
      </c>
      <c r="C12181" s="2" t="n">
        <v>239854.109375</v>
      </c>
      <c r="D12181" s="2" t="n">
        <v>177790.515625</v>
      </c>
    </row>
    <row r="12182" customFormat="false" ht="12.75" hidden="false" customHeight="false" outlineLevel="0" collapsed="false">
      <c r="A12182" s="2" t="s">
        <v>127</v>
      </c>
      <c r="B12182" s="2" t="n">
        <v>127</v>
      </c>
      <c r="C12182" s="2" t="n">
        <v>245871.75</v>
      </c>
      <c r="D12182" s="2" t="n">
        <v>183759.671875</v>
      </c>
    </row>
    <row r="12183" customFormat="false" ht="12.75" hidden="false" customHeight="false" outlineLevel="0" collapsed="false">
      <c r="A12183" s="2" t="s">
        <v>128</v>
      </c>
      <c r="B12183" s="2" t="n">
        <v>127</v>
      </c>
      <c r="C12183" s="2" t="n">
        <v>234743.59375</v>
      </c>
      <c r="D12183" s="2" t="n">
        <v>171028.171875</v>
      </c>
    </row>
    <row r="12184" customFormat="false" ht="12.75" hidden="false" customHeight="false" outlineLevel="0" collapsed="false">
      <c r="A12184" s="2" t="s">
        <v>129</v>
      </c>
      <c r="B12184" s="2" t="n">
        <v>127</v>
      </c>
      <c r="C12184" s="2" t="n">
        <v>223739.609375</v>
      </c>
      <c r="D12184" s="2" t="n">
        <v>173388.65625</v>
      </c>
    </row>
    <row r="12185" customFormat="false" ht="12.75" hidden="false" customHeight="false" outlineLevel="0" collapsed="false">
      <c r="A12185" s="2" t="s">
        <v>130</v>
      </c>
      <c r="B12185" s="2" t="n">
        <v>127</v>
      </c>
      <c r="C12185" s="2" t="n">
        <v>226686.9375</v>
      </c>
      <c r="D12185" s="2" t="n">
        <v>174485.34375</v>
      </c>
    </row>
    <row r="12186" customFormat="false" ht="12.75" hidden="false" customHeight="false" outlineLevel="0" collapsed="false">
      <c r="A12186" s="2" t="s">
        <v>131</v>
      </c>
      <c r="B12186" s="2" t="n">
        <v>127</v>
      </c>
      <c r="C12186" s="2"/>
      <c r="D12186" s="2"/>
    </row>
    <row r="12187" customFormat="false" ht="12.75" hidden="false" customHeight="false" outlineLevel="0" collapsed="false">
      <c r="A12187" s="2" t="s">
        <v>132</v>
      </c>
      <c r="B12187" s="2" t="n">
        <v>127</v>
      </c>
      <c r="C12187" s="2"/>
      <c r="D12187" s="2"/>
    </row>
    <row r="12188" customFormat="false" ht="12.75" hidden="false" customHeight="false" outlineLevel="0" collapsed="false">
      <c r="A12188" s="2" t="s">
        <v>133</v>
      </c>
      <c r="B12188" s="2" t="n">
        <v>127</v>
      </c>
      <c r="C12188" s="2"/>
      <c r="D12188" s="2"/>
    </row>
    <row r="12189" customFormat="false" ht="12.75" hidden="false" customHeight="false" outlineLevel="0" collapsed="false">
      <c r="A12189" s="2" t="s">
        <v>134</v>
      </c>
      <c r="B12189" s="2" t="n">
        <v>127</v>
      </c>
      <c r="C12189" s="2" t="n">
        <v>278405.15625</v>
      </c>
      <c r="D12189" s="2" t="n">
        <v>587531.5625</v>
      </c>
    </row>
    <row r="12190" customFormat="false" ht="12.75" hidden="false" customHeight="false" outlineLevel="0" collapsed="false">
      <c r="A12190" s="2" t="s">
        <v>137</v>
      </c>
      <c r="B12190" s="2" t="n">
        <v>127</v>
      </c>
      <c r="C12190" s="2" t="n">
        <v>279313.71875</v>
      </c>
      <c r="D12190" s="2" t="n">
        <v>163952.546875</v>
      </c>
    </row>
    <row r="12191" customFormat="false" ht="12.75" hidden="false" customHeight="false" outlineLevel="0" collapsed="false">
      <c r="A12191" s="2" t="s">
        <v>138</v>
      </c>
      <c r="B12191" s="2" t="n">
        <v>127</v>
      </c>
      <c r="C12191" s="2" t="n">
        <v>260496.609375</v>
      </c>
      <c r="D12191" s="2" t="n">
        <v>191277.984375</v>
      </c>
    </row>
    <row r="12192" customFormat="false" ht="12.75" hidden="false" customHeight="false" outlineLevel="0" collapsed="false">
      <c r="A12192" s="2" t="s">
        <v>139</v>
      </c>
      <c r="B12192" s="2" t="n">
        <v>127</v>
      </c>
      <c r="C12192" s="2" t="n">
        <v>257555.03125</v>
      </c>
      <c r="D12192" s="2" t="n">
        <v>193069.4375</v>
      </c>
    </row>
    <row r="12193" customFormat="false" ht="12.75" hidden="false" customHeight="false" outlineLevel="0" collapsed="false">
      <c r="A12193" s="2" t="s">
        <v>140</v>
      </c>
      <c r="B12193" s="2" t="n">
        <v>127</v>
      </c>
      <c r="C12193" s="2" t="n">
        <v>253060.6875</v>
      </c>
      <c r="D12193" s="2" t="n">
        <v>445996.1875</v>
      </c>
    </row>
    <row r="12194" customFormat="false" ht="12.75" hidden="false" customHeight="false" outlineLevel="0" collapsed="false">
      <c r="A12194" s="2" t="s">
        <v>141</v>
      </c>
      <c r="B12194" s="2" t="n">
        <v>127</v>
      </c>
      <c r="C12194" s="2" t="n">
        <v>251207.9375</v>
      </c>
      <c r="D12194" s="2" t="n">
        <v>237560.53125</v>
      </c>
    </row>
    <row r="12195" customFormat="false" ht="12.75" hidden="false" customHeight="false" outlineLevel="0" collapsed="false">
      <c r="A12195" s="2" t="s">
        <v>142</v>
      </c>
      <c r="B12195" s="2" t="n">
        <v>127</v>
      </c>
      <c r="C12195" s="2" t="n">
        <v>208956.984375</v>
      </c>
      <c r="D12195" s="2" t="n">
        <v>156235.8125</v>
      </c>
    </row>
    <row r="12196" customFormat="false" ht="12.75" hidden="false" customHeight="false" outlineLevel="0" collapsed="false">
      <c r="A12196" s="2" t="s">
        <v>143</v>
      </c>
      <c r="B12196" s="2" t="n">
        <v>127</v>
      </c>
      <c r="C12196" s="2" t="n">
        <v>217103.5625</v>
      </c>
      <c r="D12196" s="2" t="n">
        <v>156640.484375</v>
      </c>
    </row>
    <row r="12197" customFormat="false" ht="12.75" hidden="false" customHeight="false" outlineLevel="0" collapsed="false">
      <c r="A12197" s="2" t="s">
        <v>144</v>
      </c>
      <c r="B12197" s="2" t="n">
        <v>127</v>
      </c>
      <c r="C12197" s="2" t="n">
        <v>232998.375</v>
      </c>
      <c r="D12197" s="2" t="n">
        <v>152010.5</v>
      </c>
    </row>
    <row r="12198" customFormat="false" ht="12.75" hidden="false" customHeight="false" outlineLevel="0" collapsed="false">
      <c r="A12198" s="2" t="s">
        <v>145</v>
      </c>
      <c r="B12198" s="2" t="n">
        <v>127</v>
      </c>
      <c r="C12198" s="2"/>
      <c r="D12198" s="2"/>
    </row>
    <row r="12199" customFormat="false" ht="12.75" hidden="false" customHeight="false" outlineLevel="0" collapsed="false">
      <c r="A12199" s="2" t="s">
        <v>146</v>
      </c>
      <c r="B12199" s="2" t="n">
        <v>127</v>
      </c>
      <c r="C12199" s="2"/>
      <c r="D12199" s="2"/>
    </row>
    <row r="12200" customFormat="false" ht="12.75" hidden="false" customHeight="false" outlineLevel="0" collapsed="false">
      <c r="A12200" s="2" t="s">
        <v>147</v>
      </c>
      <c r="B12200" s="2" t="n">
        <v>127</v>
      </c>
      <c r="C12200" s="2"/>
      <c r="D12200" s="2"/>
    </row>
    <row r="12201" customFormat="false" ht="12.75" hidden="false" customHeight="false" outlineLevel="0" collapsed="false">
      <c r="A12201" s="2" t="s">
        <v>22</v>
      </c>
      <c r="B12201" s="2" t="n">
        <v>128</v>
      </c>
      <c r="C12201" s="2" t="n">
        <v>337065.53125</v>
      </c>
      <c r="D12201" s="2" t="n">
        <v>245775.15625</v>
      </c>
    </row>
    <row r="12202" customFormat="false" ht="12.75" hidden="false" customHeight="false" outlineLevel="0" collapsed="false">
      <c r="A12202" s="2" t="s">
        <v>30</v>
      </c>
      <c r="B12202" s="2" t="n">
        <v>128</v>
      </c>
      <c r="C12202" s="2" t="n">
        <v>323516.65625</v>
      </c>
      <c r="D12202" s="2" t="n">
        <v>177861.171875</v>
      </c>
    </row>
    <row r="12203" customFormat="false" ht="12.75" hidden="false" customHeight="false" outlineLevel="0" collapsed="false">
      <c r="A12203" s="2" t="s">
        <v>33</v>
      </c>
      <c r="B12203" s="2" t="n">
        <v>128</v>
      </c>
      <c r="C12203" s="2" t="n">
        <v>333196.84375</v>
      </c>
      <c r="D12203" s="2" t="n">
        <v>164533.109375</v>
      </c>
    </row>
    <row r="12204" customFormat="false" ht="12.75" hidden="false" customHeight="false" outlineLevel="0" collapsed="false">
      <c r="A12204" s="2" t="s">
        <v>36</v>
      </c>
      <c r="B12204" s="2" t="n">
        <v>128</v>
      </c>
      <c r="C12204" s="2" t="n">
        <v>317907.625</v>
      </c>
      <c r="D12204" s="2" t="n">
        <v>168457.25</v>
      </c>
    </row>
    <row r="12205" customFormat="false" ht="12.75" hidden="false" customHeight="false" outlineLevel="0" collapsed="false">
      <c r="A12205" s="2" t="s">
        <v>39</v>
      </c>
      <c r="B12205" s="2" t="n">
        <v>128</v>
      </c>
      <c r="C12205" s="2" t="n">
        <v>310394.5</v>
      </c>
      <c r="D12205" s="2" t="n">
        <v>493268.8125</v>
      </c>
    </row>
    <row r="12206" customFormat="false" ht="12.75" hidden="false" customHeight="false" outlineLevel="0" collapsed="false">
      <c r="A12206" s="2" t="s">
        <v>42</v>
      </c>
      <c r="B12206" s="2" t="n">
        <v>128</v>
      </c>
      <c r="C12206" s="2" t="n">
        <v>348047.09375</v>
      </c>
      <c r="D12206" s="2" t="n">
        <v>168273.40625</v>
      </c>
    </row>
    <row r="12207" customFormat="false" ht="12.75" hidden="false" customHeight="false" outlineLevel="0" collapsed="false">
      <c r="A12207" s="2" t="s">
        <v>45</v>
      </c>
      <c r="B12207" s="2" t="n">
        <v>128</v>
      </c>
      <c r="C12207" s="2" t="n">
        <v>308006.59375</v>
      </c>
      <c r="D12207" s="2" t="n">
        <v>145688.765625</v>
      </c>
    </row>
    <row r="12208" customFormat="false" ht="12.75" hidden="false" customHeight="false" outlineLevel="0" collapsed="false">
      <c r="A12208" s="2" t="s">
        <v>48</v>
      </c>
      <c r="B12208" s="2" t="n">
        <v>128</v>
      </c>
      <c r="C12208" s="2" t="n">
        <v>260945.328125</v>
      </c>
      <c r="D12208" s="2" t="n">
        <v>157853.65625</v>
      </c>
    </row>
    <row r="12209" customFormat="false" ht="12.75" hidden="false" customHeight="false" outlineLevel="0" collapsed="false">
      <c r="A12209" s="2" t="s">
        <v>51</v>
      </c>
      <c r="B12209" s="2" t="n">
        <v>128</v>
      </c>
      <c r="C12209" s="2" t="n">
        <v>312118.3125</v>
      </c>
      <c r="D12209" s="2" t="n">
        <v>166824.28125</v>
      </c>
    </row>
    <row r="12210" customFormat="false" ht="12.75" hidden="false" customHeight="false" outlineLevel="0" collapsed="false">
      <c r="A12210" s="2" t="s">
        <v>53</v>
      </c>
      <c r="B12210" s="2" t="n">
        <v>128</v>
      </c>
      <c r="C12210" s="2"/>
      <c r="D12210" s="2"/>
    </row>
    <row r="12211" customFormat="false" ht="12.75" hidden="false" customHeight="false" outlineLevel="0" collapsed="false">
      <c r="A12211" s="2" t="s">
        <v>54</v>
      </c>
      <c r="B12211" s="2" t="n">
        <v>128</v>
      </c>
      <c r="C12211" s="2"/>
      <c r="D12211" s="2"/>
    </row>
    <row r="12212" customFormat="false" ht="12.75" hidden="false" customHeight="false" outlineLevel="0" collapsed="false">
      <c r="A12212" s="2" t="s">
        <v>55</v>
      </c>
      <c r="B12212" s="2" t="n">
        <v>128</v>
      </c>
      <c r="C12212" s="2"/>
      <c r="D12212" s="2"/>
    </row>
    <row r="12213" customFormat="false" ht="12.75" hidden="false" customHeight="false" outlineLevel="0" collapsed="false">
      <c r="A12213" s="2" t="s">
        <v>56</v>
      </c>
      <c r="B12213" s="2" t="n">
        <v>128</v>
      </c>
      <c r="C12213" s="2" t="n">
        <v>477153.96875</v>
      </c>
      <c r="D12213" s="2" t="n">
        <v>188499.953125</v>
      </c>
    </row>
    <row r="12214" customFormat="false" ht="12.75" hidden="false" customHeight="false" outlineLevel="0" collapsed="false">
      <c r="A12214" s="2" t="s">
        <v>57</v>
      </c>
      <c r="B12214" s="2" t="n">
        <v>128</v>
      </c>
      <c r="C12214" s="2" t="n">
        <v>342871.875</v>
      </c>
      <c r="D12214" s="2" t="n">
        <v>190517.484375</v>
      </c>
    </row>
    <row r="12215" customFormat="false" ht="12.75" hidden="false" customHeight="false" outlineLevel="0" collapsed="false">
      <c r="A12215" s="2" t="s">
        <v>58</v>
      </c>
      <c r="B12215" s="2" t="n">
        <v>128</v>
      </c>
      <c r="C12215" s="2" t="n">
        <v>332772.25</v>
      </c>
      <c r="D12215" s="2" t="n">
        <v>172793.40625</v>
      </c>
    </row>
    <row r="12216" customFormat="false" ht="12.75" hidden="false" customHeight="false" outlineLevel="0" collapsed="false">
      <c r="A12216" s="2" t="s">
        <v>59</v>
      </c>
      <c r="B12216" s="2" t="n">
        <v>128</v>
      </c>
      <c r="C12216" s="2" t="n">
        <v>318643.125</v>
      </c>
      <c r="D12216" s="2" t="n">
        <v>192116.53125</v>
      </c>
    </row>
    <row r="12217" customFormat="false" ht="12.75" hidden="false" customHeight="false" outlineLevel="0" collapsed="false">
      <c r="A12217" s="2" t="s">
        <v>60</v>
      </c>
      <c r="B12217" s="2" t="n">
        <v>128</v>
      </c>
      <c r="C12217" s="2" t="n">
        <v>262605.34375</v>
      </c>
      <c r="D12217" s="2" t="n">
        <v>529199.125</v>
      </c>
    </row>
    <row r="12218" customFormat="false" ht="12.75" hidden="false" customHeight="false" outlineLevel="0" collapsed="false">
      <c r="A12218" s="2" t="s">
        <v>61</v>
      </c>
      <c r="B12218" s="2" t="n">
        <v>128</v>
      </c>
      <c r="C12218" s="2" t="n">
        <v>379994.65625</v>
      </c>
      <c r="D12218" s="2" t="n">
        <v>185158.390625</v>
      </c>
    </row>
    <row r="12219" customFormat="false" ht="12.75" hidden="false" customHeight="false" outlineLevel="0" collapsed="false">
      <c r="A12219" s="2" t="s">
        <v>62</v>
      </c>
      <c r="B12219" s="2" t="n">
        <v>128</v>
      </c>
      <c r="C12219" s="2" t="n">
        <v>312775.71875</v>
      </c>
      <c r="D12219" s="2" t="n">
        <v>167716.9375</v>
      </c>
    </row>
    <row r="12220" customFormat="false" ht="12.75" hidden="false" customHeight="false" outlineLevel="0" collapsed="false">
      <c r="A12220" s="2" t="s">
        <v>63</v>
      </c>
      <c r="B12220" s="2" t="n">
        <v>128</v>
      </c>
      <c r="C12220" s="2" t="n">
        <v>283118.9375</v>
      </c>
      <c r="D12220" s="2" t="n">
        <v>177791.09375</v>
      </c>
    </row>
    <row r="12221" customFormat="false" ht="12.75" hidden="false" customHeight="false" outlineLevel="0" collapsed="false">
      <c r="A12221" s="2" t="s">
        <v>64</v>
      </c>
      <c r="B12221" s="2" t="n">
        <v>128</v>
      </c>
      <c r="C12221" s="2" t="n">
        <v>303854</v>
      </c>
      <c r="D12221" s="2" t="n">
        <v>167328.84375</v>
      </c>
    </row>
    <row r="12222" customFormat="false" ht="12.75" hidden="false" customHeight="false" outlineLevel="0" collapsed="false">
      <c r="A12222" s="2" t="s">
        <v>65</v>
      </c>
      <c r="B12222" s="2" t="n">
        <v>128</v>
      </c>
      <c r="C12222" s="2"/>
      <c r="D12222" s="2"/>
    </row>
    <row r="12223" customFormat="false" ht="12.75" hidden="false" customHeight="false" outlineLevel="0" collapsed="false">
      <c r="A12223" s="2" t="s">
        <v>66</v>
      </c>
      <c r="B12223" s="2" t="n">
        <v>128</v>
      </c>
      <c r="C12223" s="2"/>
      <c r="D12223" s="2"/>
    </row>
    <row r="12224" customFormat="false" ht="12.75" hidden="false" customHeight="false" outlineLevel="0" collapsed="false">
      <c r="A12224" s="2" t="s">
        <v>67</v>
      </c>
      <c r="B12224" s="2" t="n">
        <v>128</v>
      </c>
      <c r="C12224" s="2"/>
      <c r="D12224" s="2"/>
    </row>
    <row r="12225" customFormat="false" ht="12.75" hidden="false" customHeight="false" outlineLevel="0" collapsed="false">
      <c r="A12225" s="2" t="s">
        <v>68</v>
      </c>
      <c r="B12225" s="2" t="n">
        <v>128</v>
      </c>
      <c r="C12225" s="2" t="n">
        <v>358796.15625</v>
      </c>
      <c r="D12225" s="2" t="n">
        <v>178580.21875</v>
      </c>
    </row>
    <row r="12226" customFormat="false" ht="12.75" hidden="false" customHeight="false" outlineLevel="0" collapsed="false">
      <c r="A12226" s="2" t="s">
        <v>71</v>
      </c>
      <c r="B12226" s="2" t="n">
        <v>128</v>
      </c>
      <c r="C12226" s="2" t="n">
        <v>345203.15625</v>
      </c>
      <c r="D12226" s="2" t="n">
        <v>169833.46875</v>
      </c>
    </row>
    <row r="12227" customFormat="false" ht="12.75" hidden="false" customHeight="false" outlineLevel="0" collapsed="false">
      <c r="A12227" s="2" t="s">
        <v>72</v>
      </c>
      <c r="B12227" s="2" t="n">
        <v>128</v>
      </c>
      <c r="C12227" s="2" t="n">
        <v>328948.46875</v>
      </c>
      <c r="D12227" s="2" t="n">
        <v>159164.890625</v>
      </c>
    </row>
    <row r="12228" customFormat="false" ht="12.75" hidden="false" customHeight="false" outlineLevel="0" collapsed="false">
      <c r="A12228" s="2" t="s">
        <v>73</v>
      </c>
      <c r="B12228" s="2" t="n">
        <v>128</v>
      </c>
      <c r="C12228" s="2" t="n">
        <v>335175.1875</v>
      </c>
      <c r="D12228" s="2" t="n">
        <v>187050.40625</v>
      </c>
    </row>
    <row r="12229" customFormat="false" ht="12.75" hidden="false" customHeight="false" outlineLevel="0" collapsed="false">
      <c r="A12229" s="2" t="s">
        <v>74</v>
      </c>
      <c r="B12229" s="2" t="n">
        <v>128</v>
      </c>
      <c r="C12229" s="2" t="n">
        <v>302637.96875</v>
      </c>
      <c r="D12229" s="2" t="n">
        <v>387432.59375</v>
      </c>
    </row>
    <row r="12230" customFormat="false" ht="12.75" hidden="false" customHeight="false" outlineLevel="0" collapsed="false">
      <c r="A12230" s="2" t="s">
        <v>75</v>
      </c>
      <c r="B12230" s="2" t="n">
        <v>128</v>
      </c>
      <c r="C12230" s="2" t="n">
        <v>395272.875</v>
      </c>
      <c r="D12230" s="2" t="n">
        <v>162448.40625</v>
      </c>
    </row>
    <row r="12231" customFormat="false" ht="12.75" hidden="false" customHeight="false" outlineLevel="0" collapsed="false">
      <c r="A12231" s="2" t="s">
        <v>76</v>
      </c>
      <c r="B12231" s="2" t="n">
        <v>128</v>
      </c>
      <c r="C12231" s="2" t="n">
        <v>310280.3125</v>
      </c>
      <c r="D12231" s="2" t="n">
        <v>176155.5625</v>
      </c>
    </row>
    <row r="12232" customFormat="false" ht="12.75" hidden="false" customHeight="false" outlineLevel="0" collapsed="false">
      <c r="A12232" s="2" t="s">
        <v>77</v>
      </c>
      <c r="B12232" s="2" t="n">
        <v>128</v>
      </c>
      <c r="C12232" s="2" t="n">
        <v>246897.640625</v>
      </c>
      <c r="D12232" s="2" t="n">
        <v>190770.140625</v>
      </c>
    </row>
    <row r="12233" customFormat="false" ht="12.75" hidden="false" customHeight="false" outlineLevel="0" collapsed="false">
      <c r="A12233" s="2" t="s">
        <v>78</v>
      </c>
      <c r="B12233" s="2" t="n">
        <v>128</v>
      </c>
      <c r="C12233" s="2" t="n">
        <v>315872.3125</v>
      </c>
      <c r="D12233" s="2" t="n">
        <v>175147.375</v>
      </c>
    </row>
    <row r="12234" customFormat="false" ht="12.75" hidden="false" customHeight="false" outlineLevel="0" collapsed="false">
      <c r="A12234" s="2" t="s">
        <v>79</v>
      </c>
      <c r="B12234" s="2" t="n">
        <v>128</v>
      </c>
      <c r="C12234" s="2"/>
      <c r="D12234" s="2"/>
    </row>
    <row r="12235" customFormat="false" ht="12.75" hidden="false" customHeight="false" outlineLevel="0" collapsed="false">
      <c r="A12235" s="2" t="s">
        <v>80</v>
      </c>
      <c r="B12235" s="2" t="n">
        <v>128</v>
      </c>
      <c r="C12235" s="2"/>
      <c r="D12235" s="2"/>
    </row>
    <row r="12236" customFormat="false" ht="12.75" hidden="false" customHeight="false" outlineLevel="0" collapsed="false">
      <c r="A12236" s="2" t="s">
        <v>81</v>
      </c>
      <c r="B12236" s="2" t="n">
        <v>128</v>
      </c>
      <c r="C12236" s="2"/>
      <c r="D12236" s="2"/>
    </row>
    <row r="12237" customFormat="false" ht="12.75" hidden="false" customHeight="false" outlineLevel="0" collapsed="false">
      <c r="A12237" s="2" t="s">
        <v>82</v>
      </c>
      <c r="B12237" s="2" t="n">
        <v>128</v>
      </c>
      <c r="C12237" s="2" t="n">
        <v>371583.09375</v>
      </c>
      <c r="D12237" s="2" t="n">
        <v>214461.21875</v>
      </c>
    </row>
    <row r="12238" customFormat="false" ht="12.75" hidden="false" customHeight="false" outlineLevel="0" collapsed="false">
      <c r="A12238" s="2" t="s">
        <v>83</v>
      </c>
      <c r="B12238" s="2" t="n">
        <v>128</v>
      </c>
      <c r="C12238" s="2" t="n">
        <v>341597.375</v>
      </c>
      <c r="D12238" s="2" t="n">
        <v>174786.078125</v>
      </c>
    </row>
    <row r="12239" customFormat="false" ht="12.75" hidden="false" customHeight="false" outlineLevel="0" collapsed="false">
      <c r="A12239" s="2" t="s">
        <v>84</v>
      </c>
      <c r="B12239" s="2" t="n">
        <v>128</v>
      </c>
      <c r="C12239" s="2" t="n">
        <v>343532.25</v>
      </c>
      <c r="D12239" s="2" t="n">
        <v>167930.140625</v>
      </c>
    </row>
    <row r="12240" customFormat="false" ht="12.75" hidden="false" customHeight="false" outlineLevel="0" collapsed="false">
      <c r="A12240" s="2" t="s">
        <v>85</v>
      </c>
      <c r="B12240" s="2" t="n">
        <v>128</v>
      </c>
      <c r="C12240" s="2" t="n">
        <v>342276.1875</v>
      </c>
      <c r="D12240" s="2" t="n">
        <v>187541.3125</v>
      </c>
    </row>
    <row r="12241" customFormat="false" ht="12.75" hidden="false" customHeight="false" outlineLevel="0" collapsed="false">
      <c r="A12241" s="2" t="s">
        <v>86</v>
      </c>
      <c r="B12241" s="2" t="n">
        <v>128</v>
      </c>
      <c r="C12241" s="2" t="n">
        <v>330826.90625</v>
      </c>
      <c r="D12241" s="2" t="n">
        <v>399011.8125</v>
      </c>
    </row>
    <row r="12242" customFormat="false" ht="12.75" hidden="false" customHeight="false" outlineLevel="0" collapsed="false">
      <c r="A12242" s="2" t="s">
        <v>87</v>
      </c>
      <c r="B12242" s="2" t="n">
        <v>128</v>
      </c>
      <c r="C12242" s="2" t="n">
        <v>360232.21875</v>
      </c>
      <c r="D12242" s="2" t="n">
        <v>176647.296875</v>
      </c>
    </row>
    <row r="12243" customFormat="false" ht="12.75" hidden="false" customHeight="false" outlineLevel="0" collapsed="false">
      <c r="A12243" s="2" t="s">
        <v>88</v>
      </c>
      <c r="B12243" s="2" t="n">
        <v>128</v>
      </c>
      <c r="C12243" s="2" t="n">
        <v>267173.59375</v>
      </c>
      <c r="D12243" s="2" t="n">
        <v>176351.609375</v>
      </c>
    </row>
    <row r="12244" customFormat="false" ht="12.75" hidden="false" customHeight="false" outlineLevel="0" collapsed="false">
      <c r="A12244" s="2" t="s">
        <v>89</v>
      </c>
      <c r="B12244" s="2" t="n">
        <v>128</v>
      </c>
      <c r="C12244" s="2" t="n">
        <v>278297.125</v>
      </c>
      <c r="D12244" s="2" t="n">
        <v>194298.328125</v>
      </c>
    </row>
    <row r="12245" customFormat="false" ht="12.75" hidden="false" customHeight="false" outlineLevel="0" collapsed="false">
      <c r="A12245" s="2" t="s">
        <v>90</v>
      </c>
      <c r="B12245" s="2" t="n">
        <v>128</v>
      </c>
      <c r="C12245" s="2" t="n">
        <v>306682.6875</v>
      </c>
      <c r="D12245" s="2" t="n">
        <v>171744.28125</v>
      </c>
    </row>
    <row r="12246" customFormat="false" ht="12.75" hidden="false" customHeight="false" outlineLevel="0" collapsed="false">
      <c r="A12246" s="2" t="s">
        <v>91</v>
      </c>
      <c r="B12246" s="2" t="n">
        <v>128</v>
      </c>
      <c r="C12246" s="2"/>
      <c r="D12246" s="2"/>
    </row>
    <row r="12247" customFormat="false" ht="12.75" hidden="false" customHeight="false" outlineLevel="0" collapsed="false">
      <c r="A12247" s="2" t="s">
        <v>92</v>
      </c>
      <c r="B12247" s="2" t="n">
        <v>128</v>
      </c>
      <c r="C12247" s="2"/>
      <c r="D12247" s="2"/>
    </row>
    <row r="12248" customFormat="false" ht="12.75" hidden="false" customHeight="false" outlineLevel="0" collapsed="false">
      <c r="A12248" s="2" t="s">
        <v>93</v>
      </c>
      <c r="B12248" s="2" t="n">
        <v>128</v>
      </c>
      <c r="C12248" s="2"/>
      <c r="D12248" s="2"/>
    </row>
    <row r="12249" customFormat="false" ht="12.75" hidden="false" customHeight="false" outlineLevel="0" collapsed="false">
      <c r="A12249" s="2" t="s">
        <v>94</v>
      </c>
      <c r="B12249" s="2" t="n">
        <v>128</v>
      </c>
      <c r="C12249" s="2" t="n">
        <v>327586.21875</v>
      </c>
      <c r="D12249" s="2" t="n">
        <v>413801.0625</v>
      </c>
    </row>
    <row r="12250" customFormat="false" ht="12.75" hidden="false" customHeight="false" outlineLevel="0" collapsed="false">
      <c r="A12250" s="2" t="s">
        <v>97</v>
      </c>
      <c r="B12250" s="2" t="n">
        <v>128</v>
      </c>
      <c r="C12250" s="2" t="n">
        <v>322043.125</v>
      </c>
      <c r="D12250" s="2" t="n">
        <v>169069.796875</v>
      </c>
    </row>
    <row r="12251" customFormat="false" ht="12.75" hidden="false" customHeight="false" outlineLevel="0" collapsed="false">
      <c r="A12251" s="2" t="s">
        <v>98</v>
      </c>
      <c r="B12251" s="2" t="n">
        <v>128</v>
      </c>
      <c r="C12251" s="2" t="n">
        <v>355842.4375</v>
      </c>
      <c r="D12251" s="2" t="n">
        <v>167876.59375</v>
      </c>
    </row>
    <row r="12252" customFormat="false" ht="12.75" hidden="false" customHeight="false" outlineLevel="0" collapsed="false">
      <c r="A12252" s="2" t="s">
        <v>99</v>
      </c>
      <c r="B12252" s="2" t="n">
        <v>128</v>
      </c>
      <c r="C12252" s="2" t="n">
        <v>356177.3125</v>
      </c>
      <c r="D12252" s="2" t="n">
        <v>185173.890625</v>
      </c>
    </row>
    <row r="12253" customFormat="false" ht="12.75" hidden="false" customHeight="false" outlineLevel="0" collapsed="false">
      <c r="A12253" s="2" t="s">
        <v>100</v>
      </c>
      <c r="B12253" s="2" t="n">
        <v>128</v>
      </c>
      <c r="C12253" s="2" t="n">
        <v>352525.25</v>
      </c>
      <c r="D12253" s="2" t="n">
        <v>481979.34375</v>
      </c>
    </row>
    <row r="12254" customFormat="false" ht="12.75" hidden="false" customHeight="false" outlineLevel="0" collapsed="false">
      <c r="A12254" s="2" t="s">
        <v>101</v>
      </c>
      <c r="B12254" s="2" t="n">
        <v>128</v>
      </c>
      <c r="C12254" s="2" t="n">
        <v>351444.96875</v>
      </c>
      <c r="D12254" s="2" t="n">
        <v>180718.046875</v>
      </c>
    </row>
    <row r="12255" customFormat="false" ht="12.75" hidden="false" customHeight="false" outlineLevel="0" collapsed="false">
      <c r="A12255" s="2" t="s">
        <v>102</v>
      </c>
      <c r="B12255" s="2" t="n">
        <v>128</v>
      </c>
      <c r="C12255" s="2" t="n">
        <v>302461.90625</v>
      </c>
      <c r="D12255" s="2" t="n">
        <v>150113.703125</v>
      </c>
    </row>
    <row r="12256" customFormat="false" ht="12.75" hidden="false" customHeight="false" outlineLevel="0" collapsed="false">
      <c r="A12256" s="2" t="s">
        <v>103</v>
      </c>
      <c r="B12256" s="2" t="n">
        <v>128</v>
      </c>
      <c r="C12256" s="2" t="n">
        <v>289045.875</v>
      </c>
      <c r="D12256" s="2" t="n">
        <v>185103.015625</v>
      </c>
    </row>
    <row r="12257" customFormat="false" ht="12.75" hidden="false" customHeight="false" outlineLevel="0" collapsed="false">
      <c r="A12257" s="2" t="s">
        <v>104</v>
      </c>
      <c r="B12257" s="2" t="n">
        <v>128</v>
      </c>
      <c r="C12257" s="2" t="n">
        <v>305006.8125</v>
      </c>
      <c r="D12257" s="2" t="n">
        <v>158572.71875</v>
      </c>
    </row>
    <row r="12258" customFormat="false" ht="12.75" hidden="false" customHeight="false" outlineLevel="0" collapsed="false">
      <c r="A12258" s="2" t="s">
        <v>105</v>
      </c>
      <c r="B12258" s="2" t="n">
        <v>128</v>
      </c>
      <c r="C12258" s="2"/>
      <c r="D12258" s="2"/>
    </row>
    <row r="12259" customFormat="false" ht="12.75" hidden="false" customHeight="false" outlineLevel="0" collapsed="false">
      <c r="A12259" s="2" t="s">
        <v>106</v>
      </c>
      <c r="B12259" s="2" t="n">
        <v>128</v>
      </c>
      <c r="C12259" s="2"/>
      <c r="D12259" s="2"/>
    </row>
    <row r="12260" customFormat="false" ht="12.75" hidden="false" customHeight="false" outlineLevel="0" collapsed="false">
      <c r="A12260" s="2" t="s">
        <v>107</v>
      </c>
      <c r="B12260" s="2" t="n">
        <v>128</v>
      </c>
      <c r="C12260" s="2"/>
      <c r="D12260" s="2"/>
    </row>
    <row r="12261" customFormat="false" ht="12.75" hidden="false" customHeight="false" outlineLevel="0" collapsed="false">
      <c r="A12261" s="2" t="s">
        <v>108</v>
      </c>
      <c r="B12261" s="2" t="n">
        <v>128</v>
      </c>
      <c r="C12261" s="2" t="n">
        <v>372357.625</v>
      </c>
      <c r="D12261" s="2" t="n">
        <v>513997.03125</v>
      </c>
    </row>
    <row r="12262" customFormat="false" ht="12.75" hidden="false" customHeight="false" outlineLevel="0" collapsed="false">
      <c r="A12262" s="2" t="s">
        <v>109</v>
      </c>
      <c r="B12262" s="2" t="n">
        <v>128</v>
      </c>
      <c r="C12262" s="2" t="n">
        <v>316598.46875</v>
      </c>
      <c r="D12262" s="2" t="n">
        <v>180038.1875</v>
      </c>
    </row>
    <row r="12263" customFormat="false" ht="12.75" hidden="false" customHeight="false" outlineLevel="0" collapsed="false">
      <c r="A12263" s="2" t="s">
        <v>110</v>
      </c>
      <c r="B12263" s="2" t="n">
        <v>128</v>
      </c>
      <c r="C12263" s="2" t="n">
        <v>333575.21875</v>
      </c>
      <c r="D12263" s="2" t="n">
        <v>152960.34375</v>
      </c>
    </row>
    <row r="12264" customFormat="false" ht="12.75" hidden="false" customHeight="false" outlineLevel="0" collapsed="false">
      <c r="A12264" s="2" t="s">
        <v>111</v>
      </c>
      <c r="B12264" s="2" t="n">
        <v>128</v>
      </c>
      <c r="C12264" s="2" t="n">
        <v>339149.71875</v>
      </c>
      <c r="D12264" s="2" t="n">
        <v>190934.375</v>
      </c>
    </row>
    <row r="12265" customFormat="false" ht="12.75" hidden="false" customHeight="false" outlineLevel="0" collapsed="false">
      <c r="A12265" s="2" t="s">
        <v>112</v>
      </c>
      <c r="B12265" s="2" t="n">
        <v>128</v>
      </c>
      <c r="C12265" s="2" t="n">
        <v>340480.125</v>
      </c>
      <c r="D12265" s="2" t="n">
        <v>508347.78125</v>
      </c>
    </row>
    <row r="12266" customFormat="false" ht="12.75" hidden="false" customHeight="false" outlineLevel="0" collapsed="false">
      <c r="A12266" s="2" t="s">
        <v>113</v>
      </c>
      <c r="B12266" s="2" t="n">
        <v>128</v>
      </c>
      <c r="C12266" s="2" t="n">
        <v>341563.375</v>
      </c>
      <c r="D12266" s="2" t="n">
        <v>187030.6875</v>
      </c>
    </row>
    <row r="12267" customFormat="false" ht="12.75" hidden="false" customHeight="false" outlineLevel="0" collapsed="false">
      <c r="A12267" s="2" t="s">
        <v>114</v>
      </c>
      <c r="B12267" s="2" t="n">
        <v>128</v>
      </c>
      <c r="C12267" s="2" t="n">
        <v>320239.03125</v>
      </c>
      <c r="D12267" s="2" t="n">
        <v>180100.75</v>
      </c>
    </row>
    <row r="12268" customFormat="false" ht="12.75" hidden="false" customHeight="false" outlineLevel="0" collapsed="false">
      <c r="A12268" s="2" t="s">
        <v>115</v>
      </c>
      <c r="B12268" s="2" t="n">
        <v>128</v>
      </c>
      <c r="C12268" s="2" t="n">
        <v>277860.4375</v>
      </c>
      <c r="D12268" s="2" t="n">
        <v>151892.953125</v>
      </c>
    </row>
    <row r="12269" customFormat="false" ht="12.75" hidden="false" customHeight="false" outlineLevel="0" collapsed="false">
      <c r="A12269" s="2" t="s">
        <v>116</v>
      </c>
      <c r="B12269" s="2" t="n">
        <v>128</v>
      </c>
      <c r="C12269" s="2" t="n">
        <v>313973.5625</v>
      </c>
      <c r="D12269" s="2" t="n">
        <v>181741.328125</v>
      </c>
    </row>
    <row r="12270" customFormat="false" ht="12.75" hidden="false" customHeight="false" outlineLevel="0" collapsed="false">
      <c r="A12270" s="2" t="s">
        <v>117</v>
      </c>
      <c r="B12270" s="2" t="n">
        <v>128</v>
      </c>
      <c r="C12270" s="2"/>
      <c r="D12270" s="2"/>
    </row>
    <row r="12271" customFormat="false" ht="12.75" hidden="false" customHeight="false" outlineLevel="0" collapsed="false">
      <c r="A12271" s="2" t="s">
        <v>118</v>
      </c>
      <c r="B12271" s="2" t="n">
        <v>128</v>
      </c>
      <c r="C12271" s="2"/>
      <c r="D12271" s="2"/>
    </row>
    <row r="12272" customFormat="false" ht="12.75" hidden="false" customHeight="false" outlineLevel="0" collapsed="false">
      <c r="A12272" s="2" t="s">
        <v>119</v>
      </c>
      <c r="B12272" s="2" t="n">
        <v>128</v>
      </c>
      <c r="C12272" s="2"/>
      <c r="D12272" s="2"/>
    </row>
    <row r="12273" customFormat="false" ht="12.75" hidden="false" customHeight="false" outlineLevel="0" collapsed="false">
      <c r="A12273" s="2" t="s">
        <v>120</v>
      </c>
      <c r="B12273" s="2" t="n">
        <v>128</v>
      </c>
      <c r="C12273" s="2" t="n">
        <v>367863.84375</v>
      </c>
      <c r="D12273" s="2" t="n">
        <v>199968.75</v>
      </c>
    </row>
    <row r="12274" customFormat="false" ht="12.75" hidden="false" customHeight="false" outlineLevel="0" collapsed="false">
      <c r="A12274" s="2" t="s">
        <v>123</v>
      </c>
      <c r="B12274" s="2" t="n">
        <v>128</v>
      </c>
      <c r="C12274" s="2" t="n">
        <v>226466.53125</v>
      </c>
      <c r="D12274" s="2" t="n">
        <v>197957.328125</v>
      </c>
    </row>
    <row r="12275" customFormat="false" ht="12.75" hidden="false" customHeight="false" outlineLevel="0" collapsed="false">
      <c r="A12275" s="2" t="s">
        <v>124</v>
      </c>
      <c r="B12275" s="2" t="n">
        <v>128</v>
      </c>
      <c r="C12275" s="2" t="n">
        <v>247562.28125</v>
      </c>
      <c r="D12275" s="2" t="n">
        <v>179450.53125</v>
      </c>
    </row>
    <row r="12276" customFormat="false" ht="12.75" hidden="false" customHeight="false" outlineLevel="0" collapsed="false">
      <c r="A12276" s="2" t="s">
        <v>125</v>
      </c>
      <c r="B12276" s="2" t="n">
        <v>128</v>
      </c>
      <c r="C12276" s="2" t="n">
        <v>254329.5</v>
      </c>
      <c r="D12276" s="2" t="n">
        <v>172635.640625</v>
      </c>
    </row>
    <row r="12277" customFormat="false" ht="12.75" hidden="false" customHeight="false" outlineLevel="0" collapsed="false">
      <c r="A12277" s="2" t="s">
        <v>126</v>
      </c>
      <c r="B12277" s="2" t="n">
        <v>128</v>
      </c>
      <c r="C12277" s="2" t="n">
        <v>239899.21875</v>
      </c>
      <c r="D12277" s="2" t="n">
        <v>177166.46875</v>
      </c>
    </row>
    <row r="12278" customFormat="false" ht="12.75" hidden="false" customHeight="false" outlineLevel="0" collapsed="false">
      <c r="A12278" s="2" t="s">
        <v>127</v>
      </c>
      <c r="B12278" s="2" t="n">
        <v>128</v>
      </c>
      <c r="C12278" s="2" t="n">
        <v>245589.28125</v>
      </c>
      <c r="D12278" s="2" t="n">
        <v>183041.359375</v>
      </c>
    </row>
    <row r="12279" customFormat="false" ht="12.75" hidden="false" customHeight="false" outlineLevel="0" collapsed="false">
      <c r="A12279" s="2" t="s">
        <v>128</v>
      </c>
      <c r="B12279" s="2" t="n">
        <v>128</v>
      </c>
      <c r="C12279" s="2" t="n">
        <v>234796.5</v>
      </c>
      <c r="D12279" s="2" t="n">
        <v>170577.5625</v>
      </c>
    </row>
    <row r="12280" customFormat="false" ht="12.75" hidden="false" customHeight="false" outlineLevel="0" collapsed="false">
      <c r="A12280" s="2" t="s">
        <v>129</v>
      </c>
      <c r="B12280" s="2" t="n">
        <v>128</v>
      </c>
      <c r="C12280" s="2" t="n">
        <v>223647.734375</v>
      </c>
      <c r="D12280" s="2" t="n">
        <v>172851.84375</v>
      </c>
    </row>
    <row r="12281" customFormat="false" ht="12.75" hidden="false" customHeight="false" outlineLevel="0" collapsed="false">
      <c r="A12281" s="2" t="s">
        <v>130</v>
      </c>
      <c r="B12281" s="2" t="n">
        <v>128</v>
      </c>
      <c r="C12281" s="2" t="n">
        <v>226460.71875</v>
      </c>
      <c r="D12281" s="2" t="n">
        <v>173771.109375</v>
      </c>
    </row>
    <row r="12282" customFormat="false" ht="12.75" hidden="false" customHeight="false" outlineLevel="0" collapsed="false">
      <c r="A12282" s="2" t="s">
        <v>131</v>
      </c>
      <c r="B12282" s="2" t="n">
        <v>128</v>
      </c>
      <c r="C12282" s="2"/>
      <c r="D12282" s="2"/>
    </row>
    <row r="12283" customFormat="false" ht="12.75" hidden="false" customHeight="false" outlineLevel="0" collapsed="false">
      <c r="A12283" s="2" t="s">
        <v>132</v>
      </c>
      <c r="B12283" s="2" t="n">
        <v>128</v>
      </c>
      <c r="C12283" s="2"/>
      <c r="D12283" s="2"/>
    </row>
    <row r="12284" customFormat="false" ht="12.75" hidden="false" customHeight="false" outlineLevel="0" collapsed="false">
      <c r="A12284" s="2" t="s">
        <v>133</v>
      </c>
      <c r="B12284" s="2" t="n">
        <v>128</v>
      </c>
      <c r="C12284" s="2"/>
      <c r="D12284" s="2"/>
    </row>
    <row r="12285" customFormat="false" ht="12.75" hidden="false" customHeight="false" outlineLevel="0" collapsed="false">
      <c r="A12285" s="2" t="s">
        <v>134</v>
      </c>
      <c r="B12285" s="2" t="n">
        <v>128</v>
      </c>
      <c r="C12285" s="2" t="n">
        <v>278630.34375</v>
      </c>
      <c r="D12285" s="2" t="n">
        <v>571557</v>
      </c>
    </row>
    <row r="12286" customFormat="false" ht="12.75" hidden="false" customHeight="false" outlineLevel="0" collapsed="false">
      <c r="A12286" s="2" t="s">
        <v>137</v>
      </c>
      <c r="B12286" s="2" t="n">
        <v>128</v>
      </c>
      <c r="C12286" s="2" t="n">
        <v>279342.8125</v>
      </c>
      <c r="D12286" s="2" t="n">
        <v>162991.265625</v>
      </c>
    </row>
    <row r="12287" customFormat="false" ht="12.75" hidden="false" customHeight="false" outlineLevel="0" collapsed="false">
      <c r="A12287" s="2" t="s">
        <v>138</v>
      </c>
      <c r="B12287" s="2" t="n">
        <v>128</v>
      </c>
      <c r="C12287" s="2" t="n">
        <v>260101.65625</v>
      </c>
      <c r="D12287" s="2" t="n">
        <v>190464.59375</v>
      </c>
    </row>
    <row r="12288" customFormat="false" ht="12.75" hidden="false" customHeight="false" outlineLevel="0" collapsed="false">
      <c r="A12288" s="2" t="s">
        <v>139</v>
      </c>
      <c r="B12288" s="2" t="n">
        <v>128</v>
      </c>
      <c r="C12288" s="2" t="n">
        <v>257388.359375</v>
      </c>
      <c r="D12288" s="2" t="n">
        <v>192072.71875</v>
      </c>
    </row>
    <row r="12289" customFormat="false" ht="12.75" hidden="false" customHeight="false" outlineLevel="0" collapsed="false">
      <c r="A12289" s="2" t="s">
        <v>140</v>
      </c>
      <c r="B12289" s="2" t="n">
        <v>128</v>
      </c>
      <c r="C12289" s="2" t="n">
        <v>254405.46875</v>
      </c>
      <c r="D12289" s="2" t="n">
        <v>343264.9375</v>
      </c>
    </row>
    <row r="12290" customFormat="false" ht="12.75" hidden="false" customHeight="false" outlineLevel="0" collapsed="false">
      <c r="A12290" s="2" t="s">
        <v>141</v>
      </c>
      <c r="B12290" s="2" t="n">
        <v>128</v>
      </c>
      <c r="C12290" s="2" t="n">
        <v>251279.3125</v>
      </c>
      <c r="D12290" s="2" t="n">
        <v>228794.390625</v>
      </c>
    </row>
    <row r="12291" customFormat="false" ht="12.75" hidden="false" customHeight="false" outlineLevel="0" collapsed="false">
      <c r="A12291" s="2" t="s">
        <v>142</v>
      </c>
      <c r="B12291" s="2" t="n">
        <v>128</v>
      </c>
      <c r="C12291" s="2" t="n">
        <v>208950.34375</v>
      </c>
      <c r="D12291" s="2" t="n">
        <v>155492.65625</v>
      </c>
    </row>
    <row r="12292" customFormat="false" ht="12.75" hidden="false" customHeight="false" outlineLevel="0" collapsed="false">
      <c r="A12292" s="2" t="s">
        <v>143</v>
      </c>
      <c r="B12292" s="2" t="n">
        <v>128</v>
      </c>
      <c r="C12292" s="2" t="n">
        <v>216771.8125</v>
      </c>
      <c r="D12292" s="2" t="n">
        <v>155804.96875</v>
      </c>
    </row>
    <row r="12293" customFormat="false" ht="12.75" hidden="false" customHeight="false" outlineLevel="0" collapsed="false">
      <c r="A12293" s="2" t="s">
        <v>144</v>
      </c>
      <c r="B12293" s="2" t="n">
        <v>128</v>
      </c>
      <c r="C12293" s="2" t="n">
        <v>233080.375</v>
      </c>
      <c r="D12293" s="2" t="n">
        <v>151435.96875</v>
      </c>
    </row>
    <row r="12294" customFormat="false" ht="12.75" hidden="false" customHeight="false" outlineLevel="0" collapsed="false">
      <c r="A12294" s="2" t="s">
        <v>145</v>
      </c>
      <c r="B12294" s="2" t="n">
        <v>128</v>
      </c>
      <c r="C12294" s="2"/>
      <c r="D12294" s="2"/>
    </row>
    <row r="12295" customFormat="false" ht="12.75" hidden="false" customHeight="false" outlineLevel="0" collapsed="false">
      <c r="A12295" s="2" t="s">
        <v>146</v>
      </c>
      <c r="B12295" s="2" t="n">
        <v>128</v>
      </c>
      <c r="C12295" s="2"/>
      <c r="D12295" s="2"/>
    </row>
    <row r="12296" customFormat="false" ht="12.75" hidden="false" customHeight="false" outlineLevel="0" collapsed="false">
      <c r="A12296" s="2" t="s">
        <v>147</v>
      </c>
      <c r="B12296" s="2" t="n">
        <v>128</v>
      </c>
      <c r="C12296" s="2"/>
      <c r="D12296" s="2"/>
    </row>
    <row r="12297" customFormat="false" ht="12.75" hidden="false" customHeight="false" outlineLevel="0" collapsed="false">
      <c r="A12297" s="2" t="s">
        <v>22</v>
      </c>
      <c r="B12297" s="2" t="n">
        <v>129</v>
      </c>
      <c r="C12297" s="2" t="n">
        <v>338050.96875</v>
      </c>
      <c r="D12297" s="2" t="n">
        <v>213109.09375</v>
      </c>
    </row>
    <row r="12298" customFormat="false" ht="12.75" hidden="false" customHeight="false" outlineLevel="0" collapsed="false">
      <c r="A12298" s="2" t="s">
        <v>30</v>
      </c>
      <c r="B12298" s="2" t="n">
        <v>129</v>
      </c>
      <c r="C12298" s="2" t="n">
        <v>323158.28125</v>
      </c>
      <c r="D12298" s="2" t="n">
        <v>175169.265625</v>
      </c>
    </row>
    <row r="12299" customFormat="false" ht="12.75" hidden="false" customHeight="false" outlineLevel="0" collapsed="false">
      <c r="A12299" s="2" t="s">
        <v>33</v>
      </c>
      <c r="B12299" s="2" t="n">
        <v>129</v>
      </c>
      <c r="C12299" s="2" t="n">
        <v>332790.21875</v>
      </c>
      <c r="D12299" s="2" t="n">
        <v>163379.75</v>
      </c>
    </row>
    <row r="12300" customFormat="false" ht="12.75" hidden="false" customHeight="false" outlineLevel="0" collapsed="false">
      <c r="A12300" s="2" t="s">
        <v>36</v>
      </c>
      <c r="B12300" s="2" t="n">
        <v>129</v>
      </c>
      <c r="C12300" s="2" t="n">
        <v>317394.34375</v>
      </c>
      <c r="D12300" s="2" t="n">
        <v>166518.109375</v>
      </c>
    </row>
    <row r="12301" customFormat="false" ht="12.75" hidden="false" customHeight="false" outlineLevel="0" collapsed="false">
      <c r="A12301" s="2" t="s">
        <v>39</v>
      </c>
      <c r="B12301" s="2" t="n">
        <v>129</v>
      </c>
      <c r="C12301" s="2" t="n">
        <v>312424.34375</v>
      </c>
      <c r="D12301" s="2" t="n">
        <v>333483.6875</v>
      </c>
    </row>
    <row r="12302" customFormat="false" ht="12.75" hidden="false" customHeight="false" outlineLevel="0" collapsed="false">
      <c r="A12302" s="2" t="s">
        <v>42</v>
      </c>
      <c r="B12302" s="2" t="n">
        <v>129</v>
      </c>
      <c r="C12302" s="2" t="n">
        <v>347755.8125</v>
      </c>
      <c r="D12302" s="2" t="n">
        <v>165923.78125</v>
      </c>
    </row>
    <row r="12303" customFormat="false" ht="12.75" hidden="false" customHeight="false" outlineLevel="0" collapsed="false">
      <c r="A12303" s="2" t="s">
        <v>45</v>
      </c>
      <c r="B12303" s="2" t="n">
        <v>129</v>
      </c>
      <c r="C12303" s="2" t="n">
        <v>308251</v>
      </c>
      <c r="D12303" s="2" t="n">
        <v>144184.3125</v>
      </c>
    </row>
    <row r="12304" customFormat="false" ht="12.75" hidden="false" customHeight="false" outlineLevel="0" collapsed="false">
      <c r="A12304" s="2" t="s">
        <v>48</v>
      </c>
      <c r="B12304" s="2" t="n">
        <v>129</v>
      </c>
      <c r="C12304" s="2" t="n">
        <v>260910.34375</v>
      </c>
      <c r="D12304" s="2" t="n">
        <v>156082.796875</v>
      </c>
    </row>
    <row r="12305" customFormat="false" ht="12.75" hidden="false" customHeight="false" outlineLevel="0" collapsed="false">
      <c r="A12305" s="2" t="s">
        <v>51</v>
      </c>
      <c r="B12305" s="2" t="n">
        <v>129</v>
      </c>
      <c r="C12305" s="2" t="n">
        <v>311951.65625</v>
      </c>
      <c r="D12305" s="2" t="n">
        <v>165154.34375</v>
      </c>
    </row>
    <row r="12306" customFormat="false" ht="12.75" hidden="false" customHeight="false" outlineLevel="0" collapsed="false">
      <c r="A12306" s="2" t="s">
        <v>53</v>
      </c>
      <c r="B12306" s="2" t="n">
        <v>129</v>
      </c>
      <c r="C12306" s="2"/>
      <c r="D12306" s="2"/>
    </row>
    <row r="12307" customFormat="false" ht="12.75" hidden="false" customHeight="false" outlineLevel="0" collapsed="false">
      <c r="A12307" s="2" t="s">
        <v>54</v>
      </c>
      <c r="B12307" s="2" t="n">
        <v>129</v>
      </c>
      <c r="C12307" s="2"/>
      <c r="D12307" s="2"/>
    </row>
    <row r="12308" customFormat="false" ht="12.75" hidden="false" customHeight="false" outlineLevel="0" collapsed="false">
      <c r="A12308" s="2" t="s">
        <v>55</v>
      </c>
      <c r="B12308" s="2" t="n">
        <v>129</v>
      </c>
      <c r="C12308" s="2"/>
      <c r="D12308" s="2"/>
    </row>
    <row r="12309" customFormat="false" ht="12.75" hidden="false" customHeight="false" outlineLevel="0" collapsed="false">
      <c r="A12309" s="2" t="s">
        <v>56</v>
      </c>
      <c r="B12309" s="2" t="n">
        <v>129</v>
      </c>
      <c r="C12309" s="2" t="n">
        <v>474017.625</v>
      </c>
      <c r="D12309" s="2" t="n">
        <v>184002.953125</v>
      </c>
    </row>
    <row r="12310" customFormat="false" ht="12.75" hidden="false" customHeight="false" outlineLevel="0" collapsed="false">
      <c r="A12310" s="2" t="s">
        <v>57</v>
      </c>
      <c r="B12310" s="2" t="n">
        <v>129</v>
      </c>
      <c r="C12310" s="2" t="n">
        <v>343054.21875</v>
      </c>
      <c r="D12310" s="2" t="n">
        <v>188679.5</v>
      </c>
    </row>
    <row r="12311" customFormat="false" ht="12.75" hidden="false" customHeight="false" outlineLevel="0" collapsed="false">
      <c r="A12311" s="2" t="s">
        <v>58</v>
      </c>
      <c r="B12311" s="2" t="n">
        <v>129</v>
      </c>
      <c r="C12311" s="2" t="n">
        <v>332653.09375</v>
      </c>
      <c r="D12311" s="2" t="n">
        <v>171018.1875</v>
      </c>
    </row>
    <row r="12312" customFormat="false" ht="12.75" hidden="false" customHeight="false" outlineLevel="0" collapsed="false">
      <c r="A12312" s="2" t="s">
        <v>59</v>
      </c>
      <c r="B12312" s="2" t="n">
        <v>129</v>
      </c>
      <c r="C12312" s="2" t="n">
        <v>318139.09375</v>
      </c>
      <c r="D12312" s="2" t="n">
        <v>190035.890625</v>
      </c>
    </row>
    <row r="12313" customFormat="false" ht="12.75" hidden="false" customHeight="false" outlineLevel="0" collapsed="false">
      <c r="A12313" s="2" t="s">
        <v>60</v>
      </c>
      <c r="B12313" s="2" t="n">
        <v>129</v>
      </c>
      <c r="C12313" s="2" t="n">
        <v>264517.875</v>
      </c>
      <c r="D12313" s="2" t="n">
        <v>375224.40625</v>
      </c>
    </row>
    <row r="12314" customFormat="false" ht="12.75" hidden="false" customHeight="false" outlineLevel="0" collapsed="false">
      <c r="A12314" s="2" t="s">
        <v>61</v>
      </c>
      <c r="B12314" s="2" t="n">
        <v>129</v>
      </c>
      <c r="C12314" s="2" t="n">
        <v>379865.28125</v>
      </c>
      <c r="D12314" s="2" t="n">
        <v>182862.6875</v>
      </c>
    </row>
    <row r="12315" customFormat="false" ht="12.75" hidden="false" customHeight="false" outlineLevel="0" collapsed="false">
      <c r="A12315" s="2" t="s">
        <v>62</v>
      </c>
      <c r="B12315" s="2" t="n">
        <v>129</v>
      </c>
      <c r="C12315" s="2" t="n">
        <v>313325.3125</v>
      </c>
      <c r="D12315" s="2" t="n">
        <v>166558.78125</v>
      </c>
    </row>
    <row r="12316" customFormat="false" ht="12.75" hidden="false" customHeight="false" outlineLevel="0" collapsed="false">
      <c r="A12316" s="2" t="s">
        <v>63</v>
      </c>
      <c r="B12316" s="2" t="n">
        <v>129</v>
      </c>
      <c r="C12316" s="2" t="n">
        <v>282817.78125</v>
      </c>
      <c r="D12316" s="2" t="n">
        <v>176268.6875</v>
      </c>
    </row>
    <row r="12317" customFormat="false" ht="12.75" hidden="false" customHeight="false" outlineLevel="0" collapsed="false">
      <c r="A12317" s="2" t="s">
        <v>64</v>
      </c>
      <c r="B12317" s="2" t="n">
        <v>129</v>
      </c>
      <c r="C12317" s="2" t="n">
        <v>303710.1875</v>
      </c>
      <c r="D12317" s="2" t="n">
        <v>165987.875</v>
      </c>
    </row>
    <row r="12318" customFormat="false" ht="12.75" hidden="false" customHeight="false" outlineLevel="0" collapsed="false">
      <c r="A12318" s="2" t="s">
        <v>65</v>
      </c>
      <c r="B12318" s="2" t="n">
        <v>129</v>
      </c>
      <c r="C12318" s="2"/>
      <c r="D12318" s="2"/>
    </row>
    <row r="12319" customFormat="false" ht="12.75" hidden="false" customHeight="false" outlineLevel="0" collapsed="false">
      <c r="A12319" s="2" t="s">
        <v>66</v>
      </c>
      <c r="B12319" s="2" t="n">
        <v>129</v>
      </c>
      <c r="C12319" s="2"/>
      <c r="D12319" s="2"/>
    </row>
    <row r="12320" customFormat="false" ht="12.75" hidden="false" customHeight="false" outlineLevel="0" collapsed="false">
      <c r="A12320" s="2" t="s">
        <v>67</v>
      </c>
      <c r="B12320" s="2" t="n">
        <v>129</v>
      </c>
      <c r="C12320" s="2"/>
      <c r="D12320" s="2"/>
    </row>
    <row r="12321" customFormat="false" ht="12.75" hidden="false" customHeight="false" outlineLevel="0" collapsed="false">
      <c r="A12321" s="2" t="s">
        <v>68</v>
      </c>
      <c r="B12321" s="2" t="n">
        <v>129</v>
      </c>
      <c r="C12321" s="2" t="n">
        <v>360555.375</v>
      </c>
      <c r="D12321" s="2" t="n">
        <v>177479.203125</v>
      </c>
    </row>
    <row r="12322" customFormat="false" ht="12.75" hidden="false" customHeight="false" outlineLevel="0" collapsed="false">
      <c r="A12322" s="2" t="s">
        <v>71</v>
      </c>
      <c r="B12322" s="2" t="n">
        <v>129</v>
      </c>
      <c r="C12322" s="2" t="n">
        <v>345643.59375</v>
      </c>
      <c r="D12322" s="2" t="n">
        <v>168456.453125</v>
      </c>
    </row>
    <row r="12323" customFormat="false" ht="12.75" hidden="false" customHeight="false" outlineLevel="0" collapsed="false">
      <c r="A12323" s="2" t="s">
        <v>72</v>
      </c>
      <c r="B12323" s="2" t="n">
        <v>129</v>
      </c>
      <c r="C12323" s="2" t="n">
        <v>328971.125</v>
      </c>
      <c r="D12323" s="2" t="n">
        <v>158172.625</v>
      </c>
    </row>
    <row r="12324" customFormat="false" ht="12.75" hidden="false" customHeight="false" outlineLevel="0" collapsed="false">
      <c r="A12324" s="2" t="s">
        <v>73</v>
      </c>
      <c r="B12324" s="2" t="n">
        <v>129</v>
      </c>
      <c r="C12324" s="2" t="n">
        <v>335436.9375</v>
      </c>
      <c r="D12324" s="2" t="n">
        <v>185944.8125</v>
      </c>
    </row>
    <row r="12325" customFormat="false" ht="12.75" hidden="false" customHeight="false" outlineLevel="0" collapsed="false">
      <c r="A12325" s="2" t="s">
        <v>74</v>
      </c>
      <c r="B12325" s="2" t="n">
        <v>129</v>
      </c>
      <c r="C12325" s="2" t="n">
        <v>303376.84375</v>
      </c>
      <c r="D12325" s="2" t="n">
        <v>263477.78125</v>
      </c>
    </row>
    <row r="12326" customFormat="false" ht="12.75" hidden="false" customHeight="false" outlineLevel="0" collapsed="false">
      <c r="A12326" s="2" t="s">
        <v>75</v>
      </c>
      <c r="B12326" s="2" t="n">
        <v>129</v>
      </c>
      <c r="C12326" s="2" t="n">
        <v>394888.0625</v>
      </c>
      <c r="D12326" s="2" t="n">
        <v>161202.265625</v>
      </c>
    </row>
    <row r="12327" customFormat="false" ht="12.75" hidden="false" customHeight="false" outlineLevel="0" collapsed="false">
      <c r="A12327" s="2" t="s">
        <v>76</v>
      </c>
      <c r="B12327" s="2" t="n">
        <v>129</v>
      </c>
      <c r="C12327" s="2" t="n">
        <v>312783.71875</v>
      </c>
      <c r="D12327" s="2" t="n">
        <v>176189.5625</v>
      </c>
    </row>
    <row r="12328" customFormat="false" ht="12.75" hidden="false" customHeight="false" outlineLevel="0" collapsed="false">
      <c r="A12328" s="2" t="s">
        <v>77</v>
      </c>
      <c r="B12328" s="2" t="n">
        <v>129</v>
      </c>
      <c r="C12328" s="2" t="n">
        <v>246836.953125</v>
      </c>
      <c r="D12328" s="2" t="n">
        <v>189441.171875</v>
      </c>
    </row>
    <row r="12329" customFormat="false" ht="12.75" hidden="false" customHeight="false" outlineLevel="0" collapsed="false">
      <c r="A12329" s="2" t="s">
        <v>78</v>
      </c>
      <c r="B12329" s="2" t="n">
        <v>129</v>
      </c>
      <c r="C12329" s="2" t="n">
        <v>315358.15625</v>
      </c>
      <c r="D12329" s="2" t="n">
        <v>174209.15625</v>
      </c>
    </row>
    <row r="12330" customFormat="false" ht="12.75" hidden="false" customHeight="false" outlineLevel="0" collapsed="false">
      <c r="A12330" s="2" t="s">
        <v>79</v>
      </c>
      <c r="B12330" s="2" t="n">
        <v>129</v>
      </c>
      <c r="C12330" s="2"/>
      <c r="D12330" s="2"/>
    </row>
    <row r="12331" customFormat="false" ht="12.75" hidden="false" customHeight="false" outlineLevel="0" collapsed="false">
      <c r="A12331" s="2" t="s">
        <v>80</v>
      </c>
      <c r="B12331" s="2" t="n">
        <v>129</v>
      </c>
      <c r="C12331" s="2"/>
      <c r="D12331" s="2"/>
    </row>
    <row r="12332" customFormat="false" ht="12.75" hidden="false" customHeight="false" outlineLevel="0" collapsed="false">
      <c r="A12332" s="2" t="s">
        <v>81</v>
      </c>
      <c r="B12332" s="2" t="n">
        <v>129</v>
      </c>
      <c r="C12332" s="2"/>
      <c r="D12332" s="2"/>
    </row>
    <row r="12333" customFormat="false" ht="12.75" hidden="false" customHeight="false" outlineLevel="0" collapsed="false">
      <c r="A12333" s="2" t="s">
        <v>82</v>
      </c>
      <c r="B12333" s="2" t="n">
        <v>129</v>
      </c>
      <c r="C12333" s="2" t="n">
        <v>373522.96875</v>
      </c>
      <c r="D12333" s="2" t="n">
        <v>213539.59375</v>
      </c>
    </row>
    <row r="12334" customFormat="false" ht="12.75" hidden="false" customHeight="false" outlineLevel="0" collapsed="false">
      <c r="A12334" s="2" t="s">
        <v>83</v>
      </c>
      <c r="B12334" s="2" t="n">
        <v>129</v>
      </c>
      <c r="C12334" s="2" t="n">
        <v>341431.75</v>
      </c>
      <c r="D12334" s="2" t="n">
        <v>172953.953125</v>
      </c>
    </row>
    <row r="12335" customFormat="false" ht="12.75" hidden="false" customHeight="false" outlineLevel="0" collapsed="false">
      <c r="A12335" s="2" t="s">
        <v>84</v>
      </c>
      <c r="B12335" s="2" t="n">
        <v>129</v>
      </c>
      <c r="C12335" s="2" t="n">
        <v>343592.59375</v>
      </c>
      <c r="D12335" s="2" t="n">
        <v>167143.34375</v>
      </c>
    </row>
    <row r="12336" customFormat="false" ht="12.75" hidden="false" customHeight="false" outlineLevel="0" collapsed="false">
      <c r="A12336" s="2" t="s">
        <v>85</v>
      </c>
      <c r="B12336" s="2" t="n">
        <v>129</v>
      </c>
      <c r="C12336" s="2" t="n">
        <v>342156.28125</v>
      </c>
      <c r="D12336" s="2" t="n">
        <v>185739.875</v>
      </c>
    </row>
    <row r="12337" customFormat="false" ht="12.75" hidden="false" customHeight="false" outlineLevel="0" collapsed="false">
      <c r="A12337" s="2" t="s">
        <v>86</v>
      </c>
      <c r="B12337" s="2" t="n">
        <v>129</v>
      </c>
      <c r="C12337" s="2" t="n">
        <v>331046.3125</v>
      </c>
      <c r="D12337" s="2" t="n">
        <v>273778.71875</v>
      </c>
    </row>
    <row r="12338" customFormat="false" ht="12.75" hidden="false" customHeight="false" outlineLevel="0" collapsed="false">
      <c r="A12338" s="2" t="s">
        <v>87</v>
      </c>
      <c r="B12338" s="2" t="n">
        <v>129</v>
      </c>
      <c r="C12338" s="2" t="n">
        <v>359997.40625</v>
      </c>
      <c r="D12338" s="2" t="n">
        <v>175367.515625</v>
      </c>
    </row>
    <row r="12339" customFormat="false" ht="12.75" hidden="false" customHeight="false" outlineLevel="0" collapsed="false">
      <c r="A12339" s="2" t="s">
        <v>88</v>
      </c>
      <c r="B12339" s="2" t="n">
        <v>129</v>
      </c>
      <c r="C12339" s="2" t="n">
        <v>265914.625</v>
      </c>
      <c r="D12339" s="2" t="n">
        <v>174608.125</v>
      </c>
    </row>
    <row r="12340" customFormat="false" ht="12.75" hidden="false" customHeight="false" outlineLevel="0" collapsed="false">
      <c r="A12340" s="2" t="s">
        <v>89</v>
      </c>
      <c r="B12340" s="2" t="n">
        <v>129</v>
      </c>
      <c r="C12340" s="2" t="n">
        <v>278426.53125</v>
      </c>
      <c r="D12340" s="2" t="n">
        <v>193457.484375</v>
      </c>
    </row>
    <row r="12341" customFormat="false" ht="12.75" hidden="false" customHeight="false" outlineLevel="0" collapsed="false">
      <c r="A12341" s="2" t="s">
        <v>90</v>
      </c>
      <c r="B12341" s="2" t="n">
        <v>129</v>
      </c>
      <c r="C12341" s="2" t="n">
        <v>306701.96875</v>
      </c>
      <c r="D12341" s="2" t="n">
        <v>170810.078125</v>
      </c>
    </row>
    <row r="12342" customFormat="false" ht="12.75" hidden="false" customHeight="false" outlineLevel="0" collapsed="false">
      <c r="A12342" s="2" t="s">
        <v>91</v>
      </c>
      <c r="B12342" s="2" t="n">
        <v>129</v>
      </c>
      <c r="C12342" s="2"/>
      <c r="D12342" s="2"/>
    </row>
    <row r="12343" customFormat="false" ht="12.75" hidden="false" customHeight="false" outlineLevel="0" collapsed="false">
      <c r="A12343" s="2" t="s">
        <v>92</v>
      </c>
      <c r="B12343" s="2" t="n">
        <v>129</v>
      </c>
      <c r="C12343" s="2"/>
      <c r="D12343" s="2"/>
    </row>
    <row r="12344" customFormat="false" ht="12.75" hidden="false" customHeight="false" outlineLevel="0" collapsed="false">
      <c r="A12344" s="2" t="s">
        <v>93</v>
      </c>
      <c r="B12344" s="2" t="n">
        <v>129</v>
      </c>
      <c r="C12344" s="2"/>
      <c r="D12344" s="2"/>
    </row>
    <row r="12345" customFormat="false" ht="12.75" hidden="false" customHeight="false" outlineLevel="0" collapsed="false">
      <c r="A12345" s="2" t="s">
        <v>94</v>
      </c>
      <c r="B12345" s="2" t="n">
        <v>129</v>
      </c>
      <c r="C12345" s="2" t="n">
        <v>327702.3125</v>
      </c>
      <c r="D12345" s="2" t="n">
        <v>392632.875</v>
      </c>
    </row>
    <row r="12346" customFormat="false" ht="12.75" hidden="false" customHeight="false" outlineLevel="0" collapsed="false">
      <c r="A12346" s="2" t="s">
        <v>97</v>
      </c>
      <c r="B12346" s="2" t="n">
        <v>129</v>
      </c>
      <c r="C12346" s="2" t="n">
        <v>321689.34375</v>
      </c>
      <c r="D12346" s="2" t="n">
        <v>167586.296875</v>
      </c>
    </row>
    <row r="12347" customFormat="false" ht="12.75" hidden="false" customHeight="false" outlineLevel="0" collapsed="false">
      <c r="A12347" s="2" t="s">
        <v>98</v>
      </c>
      <c r="B12347" s="2" t="n">
        <v>129</v>
      </c>
      <c r="C12347" s="2" t="n">
        <v>356584.59375</v>
      </c>
      <c r="D12347" s="2" t="n">
        <v>167137.28125</v>
      </c>
    </row>
    <row r="12348" customFormat="false" ht="12.75" hidden="false" customHeight="false" outlineLevel="0" collapsed="false">
      <c r="A12348" s="2" t="s">
        <v>99</v>
      </c>
      <c r="B12348" s="2" t="n">
        <v>129</v>
      </c>
      <c r="C12348" s="2" t="n">
        <v>356528.1875</v>
      </c>
      <c r="D12348" s="2" t="n">
        <v>183236.59375</v>
      </c>
    </row>
    <row r="12349" customFormat="false" ht="12.75" hidden="false" customHeight="false" outlineLevel="0" collapsed="false">
      <c r="A12349" s="2" t="s">
        <v>100</v>
      </c>
      <c r="B12349" s="2" t="n">
        <v>129</v>
      </c>
      <c r="C12349" s="2" t="n">
        <v>353756.4375</v>
      </c>
      <c r="D12349" s="2" t="n">
        <v>320594.90625</v>
      </c>
    </row>
    <row r="12350" customFormat="false" ht="12.75" hidden="false" customHeight="false" outlineLevel="0" collapsed="false">
      <c r="A12350" s="2" t="s">
        <v>101</v>
      </c>
      <c r="B12350" s="2" t="n">
        <v>129</v>
      </c>
      <c r="C12350" s="2" t="n">
        <v>351033.5625</v>
      </c>
      <c r="D12350" s="2" t="n">
        <v>178459.921875</v>
      </c>
    </row>
    <row r="12351" customFormat="false" ht="12.75" hidden="false" customHeight="false" outlineLevel="0" collapsed="false">
      <c r="A12351" s="2" t="s">
        <v>102</v>
      </c>
      <c r="B12351" s="2" t="n">
        <v>129</v>
      </c>
      <c r="C12351" s="2" t="n">
        <v>302421.5625</v>
      </c>
      <c r="D12351" s="2" t="n">
        <v>149350.15625</v>
      </c>
    </row>
    <row r="12352" customFormat="false" ht="12.75" hidden="false" customHeight="false" outlineLevel="0" collapsed="false">
      <c r="A12352" s="2" t="s">
        <v>103</v>
      </c>
      <c r="B12352" s="2" t="n">
        <v>129</v>
      </c>
      <c r="C12352" s="2" t="n">
        <v>289091.1875</v>
      </c>
      <c r="D12352" s="2" t="n">
        <v>184073.484375</v>
      </c>
    </row>
    <row r="12353" customFormat="false" ht="12.75" hidden="false" customHeight="false" outlineLevel="0" collapsed="false">
      <c r="A12353" s="2" t="s">
        <v>104</v>
      </c>
      <c r="B12353" s="2" t="n">
        <v>129</v>
      </c>
      <c r="C12353" s="2" t="n">
        <v>304612.5</v>
      </c>
      <c r="D12353" s="2" t="n">
        <v>157511.875</v>
      </c>
    </row>
    <row r="12354" customFormat="false" ht="12.75" hidden="false" customHeight="false" outlineLevel="0" collapsed="false">
      <c r="A12354" s="2" t="s">
        <v>105</v>
      </c>
      <c r="B12354" s="2" t="n">
        <v>129</v>
      </c>
      <c r="C12354" s="2"/>
      <c r="D12354" s="2"/>
    </row>
    <row r="12355" customFormat="false" ht="12.75" hidden="false" customHeight="false" outlineLevel="0" collapsed="false">
      <c r="A12355" s="2" t="s">
        <v>106</v>
      </c>
      <c r="B12355" s="2" t="n">
        <v>129</v>
      </c>
      <c r="C12355" s="2"/>
      <c r="D12355" s="2"/>
    </row>
    <row r="12356" customFormat="false" ht="12.75" hidden="false" customHeight="false" outlineLevel="0" collapsed="false">
      <c r="A12356" s="2" t="s">
        <v>107</v>
      </c>
      <c r="B12356" s="2" t="n">
        <v>129</v>
      </c>
      <c r="C12356" s="2"/>
      <c r="D12356" s="2"/>
    </row>
    <row r="12357" customFormat="false" ht="12.75" hidden="false" customHeight="false" outlineLevel="0" collapsed="false">
      <c r="A12357" s="2" t="s">
        <v>108</v>
      </c>
      <c r="B12357" s="2" t="n">
        <v>129</v>
      </c>
      <c r="C12357" s="2" t="n">
        <v>373053.25</v>
      </c>
      <c r="D12357" s="2" t="n">
        <v>492401.3125</v>
      </c>
    </row>
    <row r="12358" customFormat="false" ht="12.75" hidden="false" customHeight="false" outlineLevel="0" collapsed="false">
      <c r="A12358" s="2" t="s">
        <v>109</v>
      </c>
      <c r="B12358" s="2" t="n">
        <v>129</v>
      </c>
      <c r="C12358" s="2" t="n">
        <v>316626.53125</v>
      </c>
      <c r="D12358" s="2" t="n">
        <v>178658.15625</v>
      </c>
    </row>
    <row r="12359" customFormat="false" ht="12.75" hidden="false" customHeight="false" outlineLevel="0" collapsed="false">
      <c r="A12359" s="2" t="s">
        <v>110</v>
      </c>
      <c r="B12359" s="2" t="n">
        <v>129</v>
      </c>
      <c r="C12359" s="2" t="n">
        <v>333627.375</v>
      </c>
      <c r="D12359" s="2" t="n">
        <v>152052.3125</v>
      </c>
    </row>
    <row r="12360" customFormat="false" ht="12.75" hidden="false" customHeight="false" outlineLevel="0" collapsed="false">
      <c r="A12360" s="2" t="s">
        <v>111</v>
      </c>
      <c r="B12360" s="2" t="n">
        <v>129</v>
      </c>
      <c r="C12360" s="2" t="n">
        <v>340938.84375</v>
      </c>
      <c r="D12360" s="2" t="n">
        <v>188559.53125</v>
      </c>
    </row>
    <row r="12361" customFormat="false" ht="12.75" hidden="false" customHeight="false" outlineLevel="0" collapsed="false">
      <c r="A12361" s="2" t="s">
        <v>112</v>
      </c>
      <c r="B12361" s="2" t="n">
        <v>129</v>
      </c>
      <c r="C12361" s="2" t="n">
        <v>342092.71875</v>
      </c>
      <c r="D12361" s="2" t="n">
        <v>345841.6875</v>
      </c>
    </row>
    <row r="12362" customFormat="false" ht="12.75" hidden="false" customHeight="false" outlineLevel="0" collapsed="false">
      <c r="A12362" s="2" t="s">
        <v>113</v>
      </c>
      <c r="B12362" s="2" t="n">
        <v>129</v>
      </c>
      <c r="C12362" s="2" t="n">
        <v>341946.46875</v>
      </c>
      <c r="D12362" s="2" t="n">
        <v>185453.015625</v>
      </c>
    </row>
    <row r="12363" customFormat="false" ht="12.75" hidden="false" customHeight="false" outlineLevel="0" collapsed="false">
      <c r="A12363" s="2" t="s">
        <v>114</v>
      </c>
      <c r="B12363" s="2" t="n">
        <v>129</v>
      </c>
      <c r="C12363" s="2" t="n">
        <v>320392.5</v>
      </c>
      <c r="D12363" s="2" t="n">
        <v>179172.21875</v>
      </c>
    </row>
    <row r="12364" customFormat="false" ht="12.75" hidden="false" customHeight="false" outlineLevel="0" collapsed="false">
      <c r="A12364" s="2" t="s">
        <v>115</v>
      </c>
      <c r="B12364" s="2" t="n">
        <v>129</v>
      </c>
      <c r="C12364" s="2" t="n">
        <v>277266.59375</v>
      </c>
      <c r="D12364" s="2" t="n">
        <v>150793.171875</v>
      </c>
    </row>
    <row r="12365" customFormat="false" ht="12.75" hidden="false" customHeight="false" outlineLevel="0" collapsed="false">
      <c r="A12365" s="2" t="s">
        <v>116</v>
      </c>
      <c r="B12365" s="2" t="n">
        <v>129</v>
      </c>
      <c r="C12365" s="2" t="n">
        <v>313385.59375</v>
      </c>
      <c r="D12365" s="2" t="n">
        <v>180532.5</v>
      </c>
    </row>
    <row r="12366" customFormat="false" ht="12.75" hidden="false" customHeight="false" outlineLevel="0" collapsed="false">
      <c r="A12366" s="2" t="s">
        <v>117</v>
      </c>
      <c r="B12366" s="2" t="n">
        <v>129</v>
      </c>
      <c r="C12366" s="2"/>
      <c r="D12366" s="2"/>
    </row>
    <row r="12367" customFormat="false" ht="12.75" hidden="false" customHeight="false" outlineLevel="0" collapsed="false">
      <c r="A12367" s="2" t="s">
        <v>118</v>
      </c>
      <c r="B12367" s="2" t="n">
        <v>129</v>
      </c>
      <c r="C12367" s="2"/>
      <c r="D12367" s="2"/>
    </row>
    <row r="12368" customFormat="false" ht="12.75" hidden="false" customHeight="false" outlineLevel="0" collapsed="false">
      <c r="A12368" s="2" t="s">
        <v>119</v>
      </c>
      <c r="B12368" s="2" t="n">
        <v>129</v>
      </c>
      <c r="C12368" s="2"/>
      <c r="D12368" s="2"/>
    </row>
    <row r="12369" customFormat="false" ht="12.75" hidden="false" customHeight="false" outlineLevel="0" collapsed="false">
      <c r="A12369" s="2" t="s">
        <v>120</v>
      </c>
      <c r="B12369" s="2" t="n">
        <v>129</v>
      </c>
      <c r="C12369" s="2" t="n">
        <v>368405.59375</v>
      </c>
      <c r="D12369" s="2" t="n">
        <v>199499.09375</v>
      </c>
    </row>
    <row r="12370" customFormat="false" ht="12.75" hidden="false" customHeight="false" outlineLevel="0" collapsed="false">
      <c r="A12370" s="2" t="s">
        <v>123</v>
      </c>
      <c r="B12370" s="2" t="n">
        <v>129</v>
      </c>
      <c r="C12370" s="2" t="n">
        <v>226996.828125</v>
      </c>
      <c r="D12370" s="2" t="n">
        <v>197829.265625</v>
      </c>
    </row>
    <row r="12371" customFormat="false" ht="12.75" hidden="false" customHeight="false" outlineLevel="0" collapsed="false">
      <c r="A12371" s="2" t="s">
        <v>124</v>
      </c>
      <c r="B12371" s="2" t="n">
        <v>129</v>
      </c>
      <c r="C12371" s="2" t="n">
        <v>247373.25</v>
      </c>
      <c r="D12371" s="2" t="n">
        <v>178849.40625</v>
      </c>
    </row>
    <row r="12372" customFormat="false" ht="12.75" hidden="false" customHeight="false" outlineLevel="0" collapsed="false">
      <c r="A12372" s="2" t="s">
        <v>125</v>
      </c>
      <c r="B12372" s="2" t="n">
        <v>129</v>
      </c>
      <c r="C12372" s="2" t="n">
        <v>253854.140625</v>
      </c>
      <c r="D12372" s="2" t="n">
        <v>171870.796875</v>
      </c>
    </row>
    <row r="12373" customFormat="false" ht="12.75" hidden="false" customHeight="false" outlineLevel="0" collapsed="false">
      <c r="A12373" s="2" t="s">
        <v>126</v>
      </c>
      <c r="B12373" s="2" t="n">
        <v>129</v>
      </c>
      <c r="C12373" s="2" t="n">
        <v>239787.4375</v>
      </c>
      <c r="D12373" s="2" t="n">
        <v>176523.140625</v>
      </c>
    </row>
    <row r="12374" customFormat="false" ht="12.75" hidden="false" customHeight="false" outlineLevel="0" collapsed="false">
      <c r="A12374" s="2" t="s">
        <v>127</v>
      </c>
      <c r="B12374" s="2" t="n">
        <v>129</v>
      </c>
      <c r="C12374" s="2" t="n">
        <v>245982.296875</v>
      </c>
      <c r="D12374" s="2" t="n">
        <v>182691.625</v>
      </c>
    </row>
    <row r="12375" customFormat="false" ht="12.75" hidden="false" customHeight="false" outlineLevel="0" collapsed="false">
      <c r="A12375" s="2" t="s">
        <v>128</v>
      </c>
      <c r="B12375" s="2" t="n">
        <v>129</v>
      </c>
      <c r="C12375" s="2" t="n">
        <v>234464.859375</v>
      </c>
      <c r="D12375" s="2" t="n">
        <v>169937.234375</v>
      </c>
    </row>
    <row r="12376" customFormat="false" ht="12.75" hidden="false" customHeight="false" outlineLevel="0" collapsed="false">
      <c r="A12376" s="2" t="s">
        <v>129</v>
      </c>
      <c r="B12376" s="2" t="n">
        <v>129</v>
      </c>
      <c r="C12376" s="2" t="n">
        <v>223783.921875</v>
      </c>
      <c r="D12376" s="2" t="n">
        <v>172365.4375</v>
      </c>
    </row>
    <row r="12377" customFormat="false" ht="12.75" hidden="false" customHeight="false" outlineLevel="0" collapsed="false">
      <c r="A12377" s="2" t="s">
        <v>130</v>
      </c>
      <c r="B12377" s="2" t="n">
        <v>129</v>
      </c>
      <c r="C12377" s="2" t="n">
        <v>226453.453125</v>
      </c>
      <c r="D12377" s="2" t="n">
        <v>173264.546875</v>
      </c>
    </row>
    <row r="12378" customFormat="false" ht="12.75" hidden="false" customHeight="false" outlineLevel="0" collapsed="false">
      <c r="A12378" s="2" t="s">
        <v>131</v>
      </c>
      <c r="B12378" s="2" t="n">
        <v>129</v>
      </c>
      <c r="C12378" s="2"/>
      <c r="D12378" s="2"/>
    </row>
    <row r="12379" customFormat="false" ht="12.75" hidden="false" customHeight="false" outlineLevel="0" collapsed="false">
      <c r="A12379" s="2" t="s">
        <v>132</v>
      </c>
      <c r="B12379" s="2" t="n">
        <v>129</v>
      </c>
      <c r="C12379" s="2"/>
      <c r="D12379" s="2"/>
    </row>
    <row r="12380" customFormat="false" ht="12.75" hidden="false" customHeight="false" outlineLevel="0" collapsed="false">
      <c r="A12380" s="2" t="s">
        <v>133</v>
      </c>
      <c r="B12380" s="2" t="n">
        <v>129</v>
      </c>
      <c r="C12380" s="2"/>
      <c r="D12380" s="2"/>
    </row>
    <row r="12381" customFormat="false" ht="12.75" hidden="false" customHeight="false" outlineLevel="0" collapsed="false">
      <c r="A12381" s="2" t="s">
        <v>134</v>
      </c>
      <c r="B12381" s="2" t="n">
        <v>129</v>
      </c>
      <c r="C12381" s="2" t="n">
        <v>278735</v>
      </c>
      <c r="D12381" s="2" t="n">
        <v>557210.75</v>
      </c>
    </row>
    <row r="12382" customFormat="false" ht="12.75" hidden="false" customHeight="false" outlineLevel="0" collapsed="false">
      <c r="A12382" s="2" t="s">
        <v>137</v>
      </c>
      <c r="B12382" s="2" t="n">
        <v>129</v>
      </c>
      <c r="C12382" s="2" t="n">
        <v>279473.46875</v>
      </c>
      <c r="D12382" s="2" t="n">
        <v>162051.375</v>
      </c>
    </row>
    <row r="12383" customFormat="false" ht="12.75" hidden="false" customHeight="false" outlineLevel="0" collapsed="false">
      <c r="A12383" s="2" t="s">
        <v>138</v>
      </c>
      <c r="B12383" s="2" t="n">
        <v>129</v>
      </c>
      <c r="C12383" s="2" t="n">
        <v>260007.703125</v>
      </c>
      <c r="D12383" s="2" t="n">
        <v>189754.125</v>
      </c>
    </row>
    <row r="12384" customFormat="false" ht="12.75" hidden="false" customHeight="false" outlineLevel="0" collapsed="false">
      <c r="A12384" s="2" t="s">
        <v>139</v>
      </c>
      <c r="B12384" s="2" t="n">
        <v>129</v>
      </c>
      <c r="C12384" s="2" t="n">
        <v>257797.375</v>
      </c>
      <c r="D12384" s="2" t="n">
        <v>191321.203125</v>
      </c>
    </row>
    <row r="12385" customFormat="false" ht="12.75" hidden="false" customHeight="false" outlineLevel="0" collapsed="false">
      <c r="A12385" s="2" t="s">
        <v>140</v>
      </c>
      <c r="B12385" s="2" t="n">
        <v>129</v>
      </c>
      <c r="C12385" s="2" t="n">
        <v>255278</v>
      </c>
      <c r="D12385" s="2" t="n">
        <v>241897.21875</v>
      </c>
    </row>
    <row r="12386" customFormat="false" ht="12.75" hidden="false" customHeight="false" outlineLevel="0" collapsed="false">
      <c r="A12386" s="2" t="s">
        <v>141</v>
      </c>
      <c r="B12386" s="2" t="n">
        <v>129</v>
      </c>
      <c r="C12386" s="2" t="n">
        <v>251185.0625</v>
      </c>
      <c r="D12386" s="2" t="n">
        <v>221923.171875</v>
      </c>
    </row>
    <row r="12387" customFormat="false" ht="12.75" hidden="false" customHeight="false" outlineLevel="0" collapsed="false">
      <c r="A12387" s="2" t="s">
        <v>142</v>
      </c>
      <c r="B12387" s="2" t="n">
        <v>129</v>
      </c>
      <c r="C12387" s="2" t="n">
        <v>208634.359375</v>
      </c>
      <c r="D12387" s="2" t="n">
        <v>154551.125</v>
      </c>
    </row>
    <row r="12388" customFormat="false" ht="12.75" hidden="false" customHeight="false" outlineLevel="0" collapsed="false">
      <c r="A12388" s="2" t="s">
        <v>143</v>
      </c>
      <c r="B12388" s="2" t="n">
        <v>129</v>
      </c>
      <c r="C12388" s="2" t="n">
        <v>216790.0625</v>
      </c>
      <c r="D12388" s="2" t="n">
        <v>155138.90625</v>
      </c>
    </row>
    <row r="12389" customFormat="false" ht="12.75" hidden="false" customHeight="false" outlineLevel="0" collapsed="false">
      <c r="A12389" s="2" t="s">
        <v>144</v>
      </c>
      <c r="B12389" s="2" t="n">
        <v>129</v>
      </c>
      <c r="C12389" s="2" t="n">
        <v>232861.015625</v>
      </c>
      <c r="D12389" s="2" t="n">
        <v>150721.203125</v>
      </c>
    </row>
    <row r="12390" customFormat="false" ht="12.75" hidden="false" customHeight="false" outlineLevel="0" collapsed="false">
      <c r="A12390" s="2" t="s">
        <v>145</v>
      </c>
      <c r="B12390" s="2" t="n">
        <v>129</v>
      </c>
      <c r="C12390" s="2"/>
      <c r="D12390" s="2"/>
    </row>
    <row r="12391" customFormat="false" ht="12.75" hidden="false" customHeight="false" outlineLevel="0" collapsed="false">
      <c r="A12391" s="2" t="s">
        <v>146</v>
      </c>
      <c r="B12391" s="2" t="n">
        <v>129</v>
      </c>
      <c r="C12391" s="2"/>
      <c r="D12391" s="2"/>
    </row>
    <row r="12392" customFormat="false" ht="12.75" hidden="false" customHeight="false" outlineLevel="0" collapsed="false">
      <c r="A12392" s="2" t="s">
        <v>147</v>
      </c>
      <c r="B12392" s="2" t="n">
        <v>129</v>
      </c>
      <c r="C12392" s="2"/>
      <c r="D12392" s="2"/>
    </row>
    <row r="12393" customFormat="false" ht="12.75" hidden="false" customHeight="false" outlineLevel="0" collapsed="false">
      <c r="A12393" s="2" t="s">
        <v>22</v>
      </c>
      <c r="B12393" s="2" t="n">
        <v>130</v>
      </c>
      <c r="C12393" s="2" t="n">
        <v>337192.09375</v>
      </c>
      <c r="D12393" s="2" t="n">
        <v>200765.640625</v>
      </c>
    </row>
    <row r="12394" customFormat="false" ht="12.75" hidden="false" customHeight="false" outlineLevel="0" collapsed="false">
      <c r="A12394" s="2" t="s">
        <v>30</v>
      </c>
      <c r="B12394" s="2" t="n">
        <v>130</v>
      </c>
      <c r="C12394" s="2" t="n">
        <v>322565.125</v>
      </c>
      <c r="D12394" s="2" t="n">
        <v>172476.375</v>
      </c>
    </row>
    <row r="12395" customFormat="false" ht="12.75" hidden="false" customHeight="false" outlineLevel="0" collapsed="false">
      <c r="A12395" s="2" t="s">
        <v>33</v>
      </c>
      <c r="B12395" s="2" t="n">
        <v>130</v>
      </c>
      <c r="C12395" s="2" t="n">
        <v>332526</v>
      </c>
      <c r="D12395" s="2" t="n">
        <v>162328.09375</v>
      </c>
    </row>
    <row r="12396" customFormat="false" ht="12.75" hidden="false" customHeight="false" outlineLevel="0" collapsed="false">
      <c r="A12396" s="2" t="s">
        <v>36</v>
      </c>
      <c r="B12396" s="2" t="n">
        <v>130</v>
      </c>
      <c r="C12396" s="2" t="n">
        <v>316552.8125</v>
      </c>
      <c r="D12396" s="2" t="n">
        <v>164845.109375</v>
      </c>
    </row>
    <row r="12397" customFormat="false" ht="12.75" hidden="false" customHeight="false" outlineLevel="0" collapsed="false">
      <c r="A12397" s="2" t="s">
        <v>39</v>
      </c>
      <c r="B12397" s="2" t="n">
        <v>130</v>
      </c>
      <c r="C12397" s="2" t="n">
        <v>313349.8125</v>
      </c>
      <c r="D12397" s="2" t="n">
        <v>252376.59375</v>
      </c>
    </row>
    <row r="12398" customFormat="false" ht="12.75" hidden="false" customHeight="false" outlineLevel="0" collapsed="false">
      <c r="A12398" s="2" t="s">
        <v>42</v>
      </c>
      <c r="B12398" s="2" t="n">
        <v>130</v>
      </c>
      <c r="C12398" s="2" t="n">
        <v>347859.375</v>
      </c>
      <c r="D12398" s="2" t="n">
        <v>163601.46875</v>
      </c>
    </row>
    <row r="12399" customFormat="false" ht="12.75" hidden="false" customHeight="false" outlineLevel="0" collapsed="false">
      <c r="A12399" s="2" t="s">
        <v>45</v>
      </c>
      <c r="B12399" s="2" t="n">
        <v>130</v>
      </c>
      <c r="C12399" s="2" t="n">
        <v>307416.59375</v>
      </c>
      <c r="D12399" s="2" t="n">
        <v>142702.0625</v>
      </c>
    </row>
    <row r="12400" customFormat="false" ht="12.75" hidden="false" customHeight="false" outlineLevel="0" collapsed="false">
      <c r="A12400" s="2" t="s">
        <v>48</v>
      </c>
      <c r="B12400" s="2" t="n">
        <v>130</v>
      </c>
      <c r="C12400" s="2" t="n">
        <v>260793.65625</v>
      </c>
      <c r="D12400" s="2" t="n">
        <v>154474.859375</v>
      </c>
    </row>
    <row r="12401" customFormat="false" ht="12.75" hidden="false" customHeight="false" outlineLevel="0" collapsed="false">
      <c r="A12401" s="2" t="s">
        <v>51</v>
      </c>
      <c r="B12401" s="2" t="n">
        <v>130</v>
      </c>
      <c r="C12401" s="2" t="n">
        <v>312092.75</v>
      </c>
      <c r="D12401" s="2" t="n">
        <v>163677.921875</v>
      </c>
    </row>
    <row r="12402" customFormat="false" ht="12.75" hidden="false" customHeight="false" outlineLevel="0" collapsed="false">
      <c r="A12402" s="2" t="s">
        <v>53</v>
      </c>
      <c r="B12402" s="2" t="n">
        <v>130</v>
      </c>
      <c r="C12402" s="2"/>
      <c r="D12402" s="2"/>
    </row>
    <row r="12403" customFormat="false" ht="12.75" hidden="false" customHeight="false" outlineLevel="0" collapsed="false">
      <c r="A12403" s="2" t="s">
        <v>54</v>
      </c>
      <c r="B12403" s="2" t="n">
        <v>130</v>
      </c>
      <c r="C12403" s="2"/>
      <c r="D12403" s="2"/>
    </row>
    <row r="12404" customFormat="false" ht="12.75" hidden="false" customHeight="false" outlineLevel="0" collapsed="false">
      <c r="A12404" s="2" t="s">
        <v>55</v>
      </c>
      <c r="B12404" s="2" t="n">
        <v>130</v>
      </c>
      <c r="C12404" s="2"/>
      <c r="D12404" s="2"/>
    </row>
    <row r="12405" customFormat="false" ht="12.75" hidden="false" customHeight="false" outlineLevel="0" collapsed="false">
      <c r="A12405" s="2" t="s">
        <v>56</v>
      </c>
      <c r="B12405" s="2" t="n">
        <v>130</v>
      </c>
      <c r="C12405" s="2" t="n">
        <v>477258.8125</v>
      </c>
      <c r="D12405" s="2" t="n">
        <v>180117.59375</v>
      </c>
    </row>
    <row r="12406" customFormat="false" ht="12.75" hidden="false" customHeight="false" outlineLevel="0" collapsed="false">
      <c r="A12406" s="2" t="s">
        <v>57</v>
      </c>
      <c r="B12406" s="2" t="n">
        <v>130</v>
      </c>
      <c r="C12406" s="2" t="n">
        <v>342916.65625</v>
      </c>
      <c r="D12406" s="2" t="n">
        <v>186766.921875</v>
      </c>
    </row>
    <row r="12407" customFormat="false" ht="12.75" hidden="false" customHeight="false" outlineLevel="0" collapsed="false">
      <c r="A12407" s="2" t="s">
        <v>58</v>
      </c>
      <c r="B12407" s="2" t="n">
        <v>130</v>
      </c>
      <c r="C12407" s="2" t="n">
        <v>332667.46875</v>
      </c>
      <c r="D12407" s="2" t="n">
        <v>169450.28125</v>
      </c>
    </row>
    <row r="12408" customFormat="false" ht="12.75" hidden="false" customHeight="false" outlineLevel="0" collapsed="false">
      <c r="A12408" s="2" t="s">
        <v>59</v>
      </c>
      <c r="B12408" s="2" t="n">
        <v>130</v>
      </c>
      <c r="C12408" s="2" t="n">
        <v>316383.625</v>
      </c>
      <c r="D12408" s="2" t="n">
        <v>187447.5625</v>
      </c>
    </row>
    <row r="12409" customFormat="false" ht="12.75" hidden="false" customHeight="false" outlineLevel="0" collapsed="false">
      <c r="A12409" s="2" t="s">
        <v>60</v>
      </c>
      <c r="B12409" s="2" t="n">
        <v>130</v>
      </c>
      <c r="C12409" s="2" t="n">
        <v>265434.75</v>
      </c>
      <c r="D12409" s="2" t="n">
        <v>278669.8125</v>
      </c>
    </row>
    <row r="12410" customFormat="false" ht="12.75" hidden="false" customHeight="false" outlineLevel="0" collapsed="false">
      <c r="A12410" s="2" t="s">
        <v>61</v>
      </c>
      <c r="B12410" s="2" t="n">
        <v>130</v>
      </c>
      <c r="C12410" s="2" t="n">
        <v>379947.21875</v>
      </c>
      <c r="D12410" s="2" t="n">
        <v>180779.171875</v>
      </c>
    </row>
    <row r="12411" customFormat="false" ht="12.75" hidden="false" customHeight="false" outlineLevel="0" collapsed="false">
      <c r="A12411" s="2" t="s">
        <v>62</v>
      </c>
      <c r="B12411" s="2" t="n">
        <v>130</v>
      </c>
      <c r="C12411" s="2" t="n">
        <v>312786.46875</v>
      </c>
      <c r="D12411" s="2" t="n">
        <v>164934.1875</v>
      </c>
    </row>
    <row r="12412" customFormat="false" ht="12.75" hidden="false" customHeight="false" outlineLevel="0" collapsed="false">
      <c r="A12412" s="2" t="s">
        <v>63</v>
      </c>
      <c r="B12412" s="2" t="n">
        <v>130</v>
      </c>
      <c r="C12412" s="2" t="n">
        <v>282956.03125</v>
      </c>
      <c r="D12412" s="2" t="n">
        <v>175110.171875</v>
      </c>
    </row>
    <row r="12413" customFormat="false" ht="12.75" hidden="false" customHeight="false" outlineLevel="0" collapsed="false">
      <c r="A12413" s="2" t="s">
        <v>64</v>
      </c>
      <c r="B12413" s="2" t="n">
        <v>130</v>
      </c>
      <c r="C12413" s="2" t="n">
        <v>304395.25</v>
      </c>
      <c r="D12413" s="2" t="n">
        <v>165079.828125</v>
      </c>
    </row>
    <row r="12414" customFormat="false" ht="12.75" hidden="false" customHeight="false" outlineLevel="0" collapsed="false">
      <c r="A12414" s="2" t="s">
        <v>65</v>
      </c>
      <c r="B12414" s="2" t="n">
        <v>130</v>
      </c>
      <c r="C12414" s="2"/>
      <c r="D12414" s="2"/>
    </row>
    <row r="12415" customFormat="false" ht="12.75" hidden="false" customHeight="false" outlineLevel="0" collapsed="false">
      <c r="A12415" s="2" t="s">
        <v>66</v>
      </c>
      <c r="B12415" s="2" t="n">
        <v>130</v>
      </c>
      <c r="C12415" s="2"/>
      <c r="D12415" s="2"/>
    </row>
    <row r="12416" customFormat="false" ht="12.75" hidden="false" customHeight="false" outlineLevel="0" collapsed="false">
      <c r="A12416" s="2" t="s">
        <v>67</v>
      </c>
      <c r="B12416" s="2" t="n">
        <v>130</v>
      </c>
      <c r="C12416" s="2"/>
      <c r="D12416" s="2"/>
    </row>
    <row r="12417" customFormat="false" ht="12.75" hidden="false" customHeight="false" outlineLevel="0" collapsed="false">
      <c r="A12417" s="2" t="s">
        <v>68</v>
      </c>
      <c r="B12417" s="2" t="n">
        <v>130</v>
      </c>
      <c r="C12417" s="2" t="n">
        <v>357831.5625</v>
      </c>
      <c r="D12417" s="2" t="n">
        <v>175016.390625</v>
      </c>
    </row>
    <row r="12418" customFormat="false" ht="12.75" hidden="false" customHeight="false" outlineLevel="0" collapsed="false">
      <c r="A12418" s="2" t="s">
        <v>71</v>
      </c>
      <c r="B12418" s="2" t="n">
        <v>130</v>
      </c>
      <c r="C12418" s="2" t="n">
        <v>345226.6875</v>
      </c>
      <c r="D12418" s="2" t="n">
        <v>166870.0625</v>
      </c>
    </row>
    <row r="12419" customFormat="false" ht="12.75" hidden="false" customHeight="false" outlineLevel="0" collapsed="false">
      <c r="A12419" s="2" t="s">
        <v>72</v>
      </c>
      <c r="B12419" s="2" t="n">
        <v>130</v>
      </c>
      <c r="C12419" s="2" t="n">
        <v>328454.65625</v>
      </c>
      <c r="D12419" s="2" t="n">
        <v>157079.40625</v>
      </c>
    </row>
    <row r="12420" customFormat="false" ht="12.75" hidden="false" customHeight="false" outlineLevel="0" collapsed="false">
      <c r="A12420" s="2" t="s">
        <v>73</v>
      </c>
      <c r="B12420" s="2" t="n">
        <v>130</v>
      </c>
      <c r="C12420" s="2" t="n">
        <v>337046.75</v>
      </c>
      <c r="D12420" s="2" t="n">
        <v>185521.109375</v>
      </c>
    </row>
    <row r="12421" customFormat="false" ht="12.75" hidden="false" customHeight="false" outlineLevel="0" collapsed="false">
      <c r="A12421" s="2" t="s">
        <v>74</v>
      </c>
      <c r="B12421" s="2" t="n">
        <v>130</v>
      </c>
      <c r="C12421" s="2" t="n">
        <v>303102.125</v>
      </c>
      <c r="D12421" s="2" t="n">
        <v>216201.859375</v>
      </c>
    </row>
    <row r="12422" customFormat="false" ht="12.75" hidden="false" customHeight="false" outlineLevel="0" collapsed="false">
      <c r="A12422" s="2" t="s">
        <v>75</v>
      </c>
      <c r="B12422" s="2" t="n">
        <v>130</v>
      </c>
      <c r="C12422" s="2" t="n">
        <v>394715.59375</v>
      </c>
      <c r="D12422" s="2" t="n">
        <v>160221.78125</v>
      </c>
    </row>
    <row r="12423" customFormat="false" ht="12.75" hidden="false" customHeight="false" outlineLevel="0" collapsed="false">
      <c r="A12423" s="2" t="s">
        <v>76</v>
      </c>
      <c r="B12423" s="2" t="n">
        <v>130</v>
      </c>
      <c r="C12423" s="2" t="n">
        <v>309952.71875</v>
      </c>
      <c r="D12423" s="2" t="n">
        <v>174408.515625</v>
      </c>
    </row>
    <row r="12424" customFormat="false" ht="12.75" hidden="false" customHeight="false" outlineLevel="0" collapsed="false">
      <c r="A12424" s="2" t="s">
        <v>77</v>
      </c>
      <c r="B12424" s="2" t="n">
        <v>130</v>
      </c>
      <c r="C12424" s="2" t="n">
        <v>246746.046875</v>
      </c>
      <c r="D12424" s="2" t="n">
        <v>188198.859375</v>
      </c>
    </row>
    <row r="12425" customFormat="false" ht="12.75" hidden="false" customHeight="false" outlineLevel="0" collapsed="false">
      <c r="A12425" s="2" t="s">
        <v>78</v>
      </c>
      <c r="B12425" s="2" t="n">
        <v>130</v>
      </c>
      <c r="C12425" s="2" t="n">
        <v>315890.75</v>
      </c>
      <c r="D12425" s="2" t="n">
        <v>173702.265625</v>
      </c>
    </row>
    <row r="12426" customFormat="false" ht="12.75" hidden="false" customHeight="false" outlineLevel="0" collapsed="false">
      <c r="A12426" s="2" t="s">
        <v>79</v>
      </c>
      <c r="B12426" s="2" t="n">
        <v>130</v>
      </c>
      <c r="C12426" s="2"/>
      <c r="D12426" s="2"/>
    </row>
    <row r="12427" customFormat="false" ht="12.75" hidden="false" customHeight="false" outlineLevel="0" collapsed="false">
      <c r="A12427" s="2" t="s">
        <v>80</v>
      </c>
      <c r="B12427" s="2" t="n">
        <v>130</v>
      </c>
      <c r="C12427" s="2"/>
      <c r="D12427" s="2"/>
    </row>
    <row r="12428" customFormat="false" ht="12.75" hidden="false" customHeight="false" outlineLevel="0" collapsed="false">
      <c r="A12428" s="2" t="s">
        <v>81</v>
      </c>
      <c r="B12428" s="2" t="n">
        <v>130</v>
      </c>
      <c r="C12428" s="2"/>
      <c r="D12428" s="2"/>
    </row>
    <row r="12429" customFormat="false" ht="12.75" hidden="false" customHeight="false" outlineLevel="0" collapsed="false">
      <c r="A12429" s="2" t="s">
        <v>82</v>
      </c>
      <c r="B12429" s="2" t="n">
        <v>130</v>
      </c>
      <c r="C12429" s="2" t="n">
        <v>371468.3125</v>
      </c>
      <c r="D12429" s="2" t="n">
        <v>210464.875</v>
      </c>
    </row>
    <row r="12430" customFormat="false" ht="12.75" hidden="false" customHeight="false" outlineLevel="0" collapsed="false">
      <c r="A12430" s="2" t="s">
        <v>83</v>
      </c>
      <c r="B12430" s="2" t="n">
        <v>130</v>
      </c>
      <c r="C12430" s="2" t="n">
        <v>341682.09375</v>
      </c>
      <c r="D12430" s="2" t="n">
        <v>171291.234375</v>
      </c>
    </row>
    <row r="12431" customFormat="false" ht="12.75" hidden="false" customHeight="false" outlineLevel="0" collapsed="false">
      <c r="A12431" s="2" t="s">
        <v>84</v>
      </c>
      <c r="B12431" s="2" t="n">
        <v>130</v>
      </c>
      <c r="C12431" s="2" t="n">
        <v>343210.84375</v>
      </c>
      <c r="D12431" s="2" t="n">
        <v>166261.78125</v>
      </c>
    </row>
    <row r="12432" customFormat="false" ht="12.75" hidden="false" customHeight="false" outlineLevel="0" collapsed="false">
      <c r="A12432" s="2" t="s">
        <v>85</v>
      </c>
      <c r="B12432" s="2" t="n">
        <v>130</v>
      </c>
      <c r="C12432" s="2" t="n">
        <v>342029.71875</v>
      </c>
      <c r="D12432" s="2" t="n">
        <v>184874.140625</v>
      </c>
    </row>
    <row r="12433" customFormat="false" ht="12.75" hidden="false" customHeight="false" outlineLevel="0" collapsed="false">
      <c r="A12433" s="2" t="s">
        <v>86</v>
      </c>
      <c r="B12433" s="2" t="n">
        <v>130</v>
      </c>
      <c r="C12433" s="2" t="n">
        <v>331629.78125</v>
      </c>
      <c r="D12433" s="2" t="n">
        <v>227237.5625</v>
      </c>
    </row>
    <row r="12434" customFormat="false" ht="12.75" hidden="false" customHeight="false" outlineLevel="0" collapsed="false">
      <c r="A12434" s="2" t="s">
        <v>87</v>
      </c>
      <c r="B12434" s="2" t="n">
        <v>130</v>
      </c>
      <c r="C12434" s="2" t="n">
        <v>359928.5625</v>
      </c>
      <c r="D12434" s="2" t="n">
        <v>174310.90625</v>
      </c>
    </row>
    <row r="12435" customFormat="false" ht="12.75" hidden="false" customHeight="false" outlineLevel="0" collapsed="false">
      <c r="A12435" s="2" t="s">
        <v>88</v>
      </c>
      <c r="B12435" s="2" t="n">
        <v>130</v>
      </c>
      <c r="C12435" s="2" t="n">
        <v>267895.25</v>
      </c>
      <c r="D12435" s="2" t="n">
        <v>174220.359375</v>
      </c>
    </row>
    <row r="12436" customFormat="false" ht="12.75" hidden="false" customHeight="false" outlineLevel="0" collapsed="false">
      <c r="A12436" s="2" t="s">
        <v>89</v>
      </c>
      <c r="B12436" s="2" t="n">
        <v>130</v>
      </c>
      <c r="C12436" s="2" t="n">
        <v>278482.5</v>
      </c>
      <c r="D12436" s="2" t="n">
        <v>192676.125</v>
      </c>
    </row>
    <row r="12437" customFormat="false" ht="12.75" hidden="false" customHeight="false" outlineLevel="0" collapsed="false">
      <c r="A12437" s="2" t="s">
        <v>90</v>
      </c>
      <c r="B12437" s="2" t="n">
        <v>130</v>
      </c>
      <c r="C12437" s="2" t="n">
        <v>306820.34375</v>
      </c>
      <c r="D12437" s="2" t="n">
        <v>170083.453125</v>
      </c>
    </row>
    <row r="12438" customFormat="false" ht="12.75" hidden="false" customHeight="false" outlineLevel="0" collapsed="false">
      <c r="A12438" s="2" t="s">
        <v>91</v>
      </c>
      <c r="B12438" s="2" t="n">
        <v>130</v>
      </c>
      <c r="C12438" s="2"/>
      <c r="D12438" s="2"/>
    </row>
    <row r="12439" customFormat="false" ht="12.75" hidden="false" customHeight="false" outlineLevel="0" collapsed="false">
      <c r="A12439" s="2" t="s">
        <v>92</v>
      </c>
      <c r="B12439" s="2" t="n">
        <v>130</v>
      </c>
      <c r="C12439" s="2"/>
      <c r="D12439" s="2"/>
    </row>
    <row r="12440" customFormat="false" ht="12.75" hidden="false" customHeight="false" outlineLevel="0" collapsed="false">
      <c r="A12440" s="2" t="s">
        <v>93</v>
      </c>
      <c r="B12440" s="2" t="n">
        <v>130</v>
      </c>
      <c r="C12440" s="2"/>
      <c r="D12440" s="2"/>
    </row>
    <row r="12441" customFormat="false" ht="12.75" hidden="false" customHeight="false" outlineLevel="0" collapsed="false">
      <c r="A12441" s="2" t="s">
        <v>94</v>
      </c>
      <c r="B12441" s="2" t="n">
        <v>130</v>
      </c>
      <c r="C12441" s="2" t="n">
        <v>328297</v>
      </c>
      <c r="D12441" s="2" t="n">
        <v>370196.21875</v>
      </c>
    </row>
    <row r="12442" customFormat="false" ht="12.75" hidden="false" customHeight="false" outlineLevel="0" collapsed="false">
      <c r="A12442" s="2" t="s">
        <v>97</v>
      </c>
      <c r="B12442" s="2" t="n">
        <v>130</v>
      </c>
      <c r="C12442" s="2" t="n">
        <v>321916.59375</v>
      </c>
      <c r="D12442" s="2" t="n">
        <v>166359.953125</v>
      </c>
    </row>
    <row r="12443" customFormat="false" ht="12.75" hidden="false" customHeight="false" outlineLevel="0" collapsed="false">
      <c r="A12443" s="2" t="s">
        <v>98</v>
      </c>
      <c r="B12443" s="2" t="n">
        <v>130</v>
      </c>
      <c r="C12443" s="2" t="n">
        <v>355594.75</v>
      </c>
      <c r="D12443" s="2" t="n">
        <v>165897.9375</v>
      </c>
    </row>
    <row r="12444" customFormat="false" ht="12.75" hidden="false" customHeight="false" outlineLevel="0" collapsed="false">
      <c r="A12444" s="2" t="s">
        <v>99</v>
      </c>
      <c r="B12444" s="2" t="n">
        <v>130</v>
      </c>
      <c r="C12444" s="2" t="n">
        <v>356219.4375</v>
      </c>
      <c r="D12444" s="2" t="n">
        <v>181691.453125</v>
      </c>
    </row>
    <row r="12445" customFormat="false" ht="12.75" hidden="false" customHeight="false" outlineLevel="0" collapsed="false">
      <c r="A12445" s="2" t="s">
        <v>100</v>
      </c>
      <c r="B12445" s="2" t="n">
        <v>130</v>
      </c>
      <c r="C12445" s="2" t="n">
        <v>353666.6875</v>
      </c>
      <c r="D12445" s="2" t="n">
        <v>248427.21875</v>
      </c>
    </row>
    <row r="12446" customFormat="false" ht="12.75" hidden="false" customHeight="false" outlineLevel="0" collapsed="false">
      <c r="A12446" s="2" t="s">
        <v>101</v>
      </c>
      <c r="B12446" s="2" t="n">
        <v>130</v>
      </c>
      <c r="C12446" s="2" t="n">
        <v>351403.84375</v>
      </c>
      <c r="D12446" s="2" t="n">
        <v>176552.703125</v>
      </c>
    </row>
    <row r="12447" customFormat="false" ht="12.75" hidden="false" customHeight="false" outlineLevel="0" collapsed="false">
      <c r="A12447" s="2" t="s">
        <v>102</v>
      </c>
      <c r="B12447" s="2" t="n">
        <v>130</v>
      </c>
      <c r="C12447" s="2" t="n">
        <v>302528.4375</v>
      </c>
      <c r="D12447" s="2" t="n">
        <v>148511.15625</v>
      </c>
    </row>
    <row r="12448" customFormat="false" ht="12.75" hidden="false" customHeight="false" outlineLevel="0" collapsed="false">
      <c r="A12448" s="2" t="s">
        <v>103</v>
      </c>
      <c r="B12448" s="2" t="n">
        <v>130</v>
      </c>
      <c r="C12448" s="2" t="n">
        <v>289533.5</v>
      </c>
      <c r="D12448" s="2" t="n">
        <v>183405.671875</v>
      </c>
    </row>
    <row r="12449" customFormat="false" ht="12.75" hidden="false" customHeight="false" outlineLevel="0" collapsed="false">
      <c r="A12449" s="2" t="s">
        <v>104</v>
      </c>
      <c r="B12449" s="2" t="n">
        <v>130</v>
      </c>
      <c r="C12449" s="2" t="n">
        <v>304606.65625</v>
      </c>
      <c r="D12449" s="2" t="n">
        <v>156674.625</v>
      </c>
    </row>
    <row r="12450" customFormat="false" ht="12.75" hidden="false" customHeight="false" outlineLevel="0" collapsed="false">
      <c r="A12450" s="2" t="s">
        <v>105</v>
      </c>
      <c r="B12450" s="2" t="n">
        <v>130</v>
      </c>
      <c r="C12450" s="2"/>
      <c r="D12450" s="2"/>
    </row>
    <row r="12451" customFormat="false" ht="12.75" hidden="false" customHeight="false" outlineLevel="0" collapsed="false">
      <c r="A12451" s="2" t="s">
        <v>106</v>
      </c>
      <c r="B12451" s="2" t="n">
        <v>130</v>
      </c>
      <c r="C12451" s="2"/>
      <c r="D12451" s="2"/>
    </row>
    <row r="12452" customFormat="false" ht="12.75" hidden="false" customHeight="false" outlineLevel="0" collapsed="false">
      <c r="A12452" s="2" t="s">
        <v>107</v>
      </c>
      <c r="B12452" s="2" t="n">
        <v>130</v>
      </c>
      <c r="C12452" s="2"/>
      <c r="D12452" s="2"/>
    </row>
    <row r="12453" customFormat="false" ht="12.75" hidden="false" customHeight="false" outlineLevel="0" collapsed="false">
      <c r="A12453" s="2" t="s">
        <v>108</v>
      </c>
      <c r="B12453" s="2" t="n">
        <v>130</v>
      </c>
      <c r="C12453" s="2" t="n">
        <v>373879.25</v>
      </c>
      <c r="D12453" s="2" t="n">
        <v>470833.9375</v>
      </c>
    </row>
    <row r="12454" customFormat="false" ht="12.75" hidden="false" customHeight="false" outlineLevel="0" collapsed="false">
      <c r="A12454" s="2" t="s">
        <v>109</v>
      </c>
      <c r="B12454" s="2" t="n">
        <v>130</v>
      </c>
      <c r="C12454" s="2" t="n">
        <v>316779.53125</v>
      </c>
      <c r="D12454" s="2" t="n">
        <v>177472.765625</v>
      </c>
    </row>
    <row r="12455" customFormat="false" ht="12.75" hidden="false" customHeight="false" outlineLevel="0" collapsed="false">
      <c r="A12455" s="2" t="s">
        <v>110</v>
      </c>
      <c r="B12455" s="2" t="n">
        <v>130</v>
      </c>
      <c r="C12455" s="2" t="n">
        <v>333259.03125</v>
      </c>
      <c r="D12455" s="2" t="n">
        <v>150996.0625</v>
      </c>
    </row>
    <row r="12456" customFormat="false" ht="12.75" hidden="false" customHeight="false" outlineLevel="0" collapsed="false">
      <c r="A12456" s="2" t="s">
        <v>111</v>
      </c>
      <c r="B12456" s="2" t="n">
        <v>130</v>
      </c>
      <c r="C12456" s="2" t="n">
        <v>339277.25</v>
      </c>
      <c r="D12456" s="2" t="n">
        <v>185355.34375</v>
      </c>
    </row>
    <row r="12457" customFormat="false" ht="12.75" hidden="false" customHeight="false" outlineLevel="0" collapsed="false">
      <c r="A12457" s="2" t="s">
        <v>112</v>
      </c>
      <c r="B12457" s="2" t="n">
        <v>130</v>
      </c>
      <c r="C12457" s="2" t="n">
        <v>342610.15625</v>
      </c>
      <c r="D12457" s="2" t="n">
        <v>269089.59375</v>
      </c>
    </row>
    <row r="12458" customFormat="false" ht="12.75" hidden="false" customHeight="false" outlineLevel="0" collapsed="false">
      <c r="A12458" s="2" t="s">
        <v>113</v>
      </c>
      <c r="B12458" s="2" t="n">
        <v>130</v>
      </c>
      <c r="C12458" s="2" t="n">
        <v>340367.21875</v>
      </c>
      <c r="D12458" s="2" t="n">
        <v>183084.40625</v>
      </c>
    </row>
    <row r="12459" customFormat="false" ht="12.75" hidden="false" customHeight="false" outlineLevel="0" collapsed="false">
      <c r="A12459" s="2" t="s">
        <v>114</v>
      </c>
      <c r="B12459" s="2" t="n">
        <v>130</v>
      </c>
      <c r="C12459" s="2" t="n">
        <v>320452.5625</v>
      </c>
      <c r="D12459" s="2" t="n">
        <v>178399.09375</v>
      </c>
    </row>
    <row r="12460" customFormat="false" ht="12.75" hidden="false" customHeight="false" outlineLevel="0" collapsed="false">
      <c r="A12460" s="2" t="s">
        <v>115</v>
      </c>
      <c r="B12460" s="2" t="n">
        <v>130</v>
      </c>
      <c r="C12460" s="2" t="n">
        <v>277925.34375</v>
      </c>
      <c r="D12460" s="2" t="n">
        <v>150180.703125</v>
      </c>
    </row>
    <row r="12461" customFormat="false" ht="12.75" hidden="false" customHeight="false" outlineLevel="0" collapsed="false">
      <c r="A12461" s="2" t="s">
        <v>116</v>
      </c>
      <c r="B12461" s="2" t="n">
        <v>130</v>
      </c>
      <c r="C12461" s="2" t="n">
        <v>313691.78125</v>
      </c>
      <c r="D12461" s="2" t="n">
        <v>179734.125</v>
      </c>
    </row>
    <row r="12462" customFormat="false" ht="12.75" hidden="false" customHeight="false" outlineLevel="0" collapsed="false">
      <c r="A12462" s="2" t="s">
        <v>117</v>
      </c>
      <c r="B12462" s="2" t="n">
        <v>130</v>
      </c>
      <c r="C12462" s="2"/>
      <c r="D12462" s="2"/>
    </row>
    <row r="12463" customFormat="false" ht="12.75" hidden="false" customHeight="false" outlineLevel="0" collapsed="false">
      <c r="A12463" s="2" t="s">
        <v>118</v>
      </c>
      <c r="B12463" s="2" t="n">
        <v>130</v>
      </c>
      <c r="C12463" s="2"/>
      <c r="D12463" s="2"/>
    </row>
    <row r="12464" customFormat="false" ht="12.75" hidden="false" customHeight="false" outlineLevel="0" collapsed="false">
      <c r="A12464" s="2" t="s">
        <v>119</v>
      </c>
      <c r="B12464" s="2" t="n">
        <v>130</v>
      </c>
      <c r="C12464" s="2"/>
      <c r="D12464" s="2"/>
    </row>
    <row r="12465" customFormat="false" ht="12.75" hidden="false" customHeight="false" outlineLevel="0" collapsed="false">
      <c r="A12465" s="2" t="s">
        <v>120</v>
      </c>
      <c r="B12465" s="2" t="n">
        <v>130</v>
      </c>
      <c r="C12465" s="2" t="n">
        <v>369566.03125</v>
      </c>
      <c r="D12465" s="2" t="n">
        <v>199218.5</v>
      </c>
    </row>
    <row r="12466" customFormat="false" ht="12.75" hidden="false" customHeight="false" outlineLevel="0" collapsed="false">
      <c r="A12466" s="2" t="s">
        <v>123</v>
      </c>
      <c r="B12466" s="2" t="n">
        <v>130</v>
      </c>
      <c r="C12466" s="2" t="n">
        <v>227034.59375</v>
      </c>
      <c r="D12466" s="2" t="n">
        <v>197423.171875</v>
      </c>
    </row>
    <row r="12467" customFormat="false" ht="12.75" hidden="false" customHeight="false" outlineLevel="0" collapsed="false">
      <c r="A12467" s="2" t="s">
        <v>124</v>
      </c>
      <c r="B12467" s="2" t="n">
        <v>130</v>
      </c>
      <c r="C12467" s="2" t="n">
        <v>248571.828125</v>
      </c>
      <c r="D12467" s="2" t="n">
        <v>179049.578125</v>
      </c>
    </row>
    <row r="12468" customFormat="false" ht="12.75" hidden="false" customHeight="false" outlineLevel="0" collapsed="false">
      <c r="A12468" s="2" t="s">
        <v>125</v>
      </c>
      <c r="B12468" s="2" t="n">
        <v>130</v>
      </c>
      <c r="C12468" s="2" t="n">
        <v>254656.328125</v>
      </c>
      <c r="D12468" s="2" t="n">
        <v>171707.21875</v>
      </c>
    </row>
    <row r="12469" customFormat="false" ht="12.75" hidden="false" customHeight="false" outlineLevel="0" collapsed="false">
      <c r="A12469" s="2" t="s">
        <v>126</v>
      </c>
      <c r="B12469" s="2" t="n">
        <v>130</v>
      </c>
      <c r="C12469" s="2" t="n">
        <v>239998.234375</v>
      </c>
      <c r="D12469" s="2" t="n">
        <v>176087.84375</v>
      </c>
    </row>
    <row r="12470" customFormat="false" ht="12.75" hidden="false" customHeight="false" outlineLevel="0" collapsed="false">
      <c r="A12470" s="2" t="s">
        <v>127</v>
      </c>
      <c r="B12470" s="2" t="n">
        <v>130</v>
      </c>
      <c r="C12470" s="2" t="n">
        <v>245460.296875</v>
      </c>
      <c r="D12470" s="2" t="n">
        <v>181950.4375</v>
      </c>
    </row>
    <row r="12471" customFormat="false" ht="12.75" hidden="false" customHeight="false" outlineLevel="0" collapsed="false">
      <c r="A12471" s="2" t="s">
        <v>128</v>
      </c>
      <c r="B12471" s="2" t="n">
        <v>130</v>
      </c>
      <c r="C12471" s="2" t="n">
        <v>234733.765625</v>
      </c>
      <c r="D12471" s="2" t="n">
        <v>169519.515625</v>
      </c>
    </row>
    <row r="12472" customFormat="false" ht="12.75" hidden="false" customHeight="false" outlineLevel="0" collapsed="false">
      <c r="A12472" s="2" t="s">
        <v>129</v>
      </c>
      <c r="B12472" s="2" t="n">
        <v>130</v>
      </c>
      <c r="C12472" s="2" t="n">
        <v>223719.15625</v>
      </c>
      <c r="D12472" s="2" t="n">
        <v>171712.375</v>
      </c>
    </row>
    <row r="12473" customFormat="false" ht="12.75" hidden="false" customHeight="false" outlineLevel="0" collapsed="false">
      <c r="A12473" s="2" t="s">
        <v>130</v>
      </c>
      <c r="B12473" s="2" t="n">
        <v>130</v>
      </c>
      <c r="C12473" s="2" t="n">
        <v>226484.578125</v>
      </c>
      <c r="D12473" s="2" t="n">
        <v>172747.078125</v>
      </c>
    </row>
    <row r="12474" customFormat="false" ht="12.75" hidden="false" customHeight="false" outlineLevel="0" collapsed="false">
      <c r="A12474" s="2" t="s">
        <v>131</v>
      </c>
      <c r="B12474" s="2" t="n">
        <v>130</v>
      </c>
      <c r="C12474" s="2"/>
      <c r="D12474" s="2"/>
    </row>
    <row r="12475" customFormat="false" ht="12.75" hidden="false" customHeight="false" outlineLevel="0" collapsed="false">
      <c r="A12475" s="2" t="s">
        <v>132</v>
      </c>
      <c r="B12475" s="2" t="n">
        <v>130</v>
      </c>
      <c r="C12475" s="2"/>
      <c r="D12475" s="2"/>
    </row>
    <row r="12476" customFormat="false" ht="12.75" hidden="false" customHeight="false" outlineLevel="0" collapsed="false">
      <c r="A12476" s="2" t="s">
        <v>133</v>
      </c>
      <c r="B12476" s="2" t="n">
        <v>130</v>
      </c>
      <c r="C12476" s="2"/>
      <c r="D12476" s="2"/>
    </row>
    <row r="12477" customFormat="false" ht="12.75" hidden="false" customHeight="false" outlineLevel="0" collapsed="false">
      <c r="A12477" s="2" t="s">
        <v>134</v>
      </c>
      <c r="B12477" s="2" t="n">
        <v>130</v>
      </c>
      <c r="C12477" s="2" t="n">
        <v>279284.46875</v>
      </c>
      <c r="D12477" s="2" t="n">
        <v>541667.75</v>
      </c>
    </row>
    <row r="12478" customFormat="false" ht="12.75" hidden="false" customHeight="false" outlineLevel="0" collapsed="false">
      <c r="A12478" s="2" t="s">
        <v>137</v>
      </c>
      <c r="B12478" s="2" t="n">
        <v>130</v>
      </c>
      <c r="C12478" s="2" t="n">
        <v>279491.53125</v>
      </c>
      <c r="D12478" s="2" t="n">
        <v>161208.15625</v>
      </c>
    </row>
    <row r="12479" customFormat="false" ht="12.75" hidden="false" customHeight="false" outlineLevel="0" collapsed="false">
      <c r="A12479" s="2" t="s">
        <v>138</v>
      </c>
      <c r="B12479" s="2" t="n">
        <v>130</v>
      </c>
      <c r="C12479" s="2" t="n">
        <v>261328.5625</v>
      </c>
      <c r="D12479" s="2" t="n">
        <v>189480.625</v>
      </c>
    </row>
    <row r="12480" customFormat="false" ht="12.75" hidden="false" customHeight="false" outlineLevel="0" collapsed="false">
      <c r="A12480" s="2" t="s">
        <v>139</v>
      </c>
      <c r="B12480" s="2" t="n">
        <v>130</v>
      </c>
      <c r="C12480" s="2" t="n">
        <v>258117.28125</v>
      </c>
      <c r="D12480" s="2" t="n">
        <v>190655.890625</v>
      </c>
    </row>
    <row r="12481" customFormat="false" ht="12.75" hidden="false" customHeight="false" outlineLevel="0" collapsed="false">
      <c r="A12481" s="2" t="s">
        <v>140</v>
      </c>
      <c r="B12481" s="2" t="n">
        <v>130</v>
      </c>
      <c r="C12481" s="2" t="n">
        <v>255945.8125</v>
      </c>
      <c r="D12481" s="2" t="n">
        <v>191931.71875</v>
      </c>
    </row>
    <row r="12482" customFormat="false" ht="12.75" hidden="false" customHeight="false" outlineLevel="0" collapsed="false">
      <c r="A12482" s="2" t="s">
        <v>141</v>
      </c>
      <c r="B12482" s="2" t="n">
        <v>130</v>
      </c>
      <c r="C12482" s="2" t="n">
        <v>251515.8125</v>
      </c>
      <c r="D12482" s="2" t="n">
        <v>216320.4375</v>
      </c>
    </row>
    <row r="12483" customFormat="false" ht="12.75" hidden="false" customHeight="false" outlineLevel="0" collapsed="false">
      <c r="A12483" s="2" t="s">
        <v>142</v>
      </c>
      <c r="B12483" s="2" t="n">
        <v>130</v>
      </c>
      <c r="C12483" s="2" t="n">
        <v>208742.75</v>
      </c>
      <c r="D12483" s="2" t="n">
        <v>153881.734375</v>
      </c>
    </row>
    <row r="12484" customFormat="false" ht="12.75" hidden="false" customHeight="false" outlineLevel="0" collapsed="false">
      <c r="A12484" s="2" t="s">
        <v>143</v>
      </c>
      <c r="B12484" s="2" t="n">
        <v>130</v>
      </c>
      <c r="C12484" s="2" t="n">
        <v>216816.6875</v>
      </c>
      <c r="D12484" s="2" t="n">
        <v>154480.546875</v>
      </c>
    </row>
    <row r="12485" customFormat="false" ht="12.75" hidden="false" customHeight="false" outlineLevel="0" collapsed="false">
      <c r="A12485" s="2" t="s">
        <v>144</v>
      </c>
      <c r="B12485" s="2" t="n">
        <v>130</v>
      </c>
      <c r="C12485" s="2" t="n">
        <v>232839.21875</v>
      </c>
      <c r="D12485" s="2" t="n">
        <v>150117.421875</v>
      </c>
    </row>
    <row r="12486" customFormat="false" ht="12.75" hidden="false" customHeight="false" outlineLevel="0" collapsed="false">
      <c r="A12486" s="2" t="s">
        <v>145</v>
      </c>
      <c r="B12486" s="2" t="n">
        <v>130</v>
      </c>
      <c r="C12486" s="2"/>
      <c r="D12486" s="2"/>
    </row>
    <row r="12487" customFormat="false" ht="12.75" hidden="false" customHeight="false" outlineLevel="0" collapsed="false">
      <c r="A12487" s="2" t="s">
        <v>146</v>
      </c>
      <c r="B12487" s="2" t="n">
        <v>130</v>
      </c>
      <c r="C12487" s="2"/>
      <c r="D12487" s="2"/>
    </row>
    <row r="12488" customFormat="false" ht="12.75" hidden="false" customHeight="false" outlineLevel="0" collapsed="false">
      <c r="A12488" s="2" t="s">
        <v>147</v>
      </c>
      <c r="B12488" s="2" t="n">
        <v>130</v>
      </c>
      <c r="C12488" s="2"/>
      <c r="D12488" s="2"/>
    </row>
    <row r="12489" customFormat="false" ht="12.75" hidden="false" customHeight="false" outlineLevel="0" collapsed="false">
      <c r="A12489" s="2" t="s">
        <v>22</v>
      </c>
      <c r="B12489" s="2" t="n">
        <v>131</v>
      </c>
      <c r="C12489" s="2" t="n">
        <v>338986.09375</v>
      </c>
      <c r="D12489" s="2" t="n">
        <v>195513.28125</v>
      </c>
    </row>
    <row r="12490" customFormat="false" ht="12.75" hidden="false" customHeight="false" outlineLevel="0" collapsed="false">
      <c r="A12490" s="2" t="s">
        <v>30</v>
      </c>
      <c r="B12490" s="2" t="n">
        <v>131</v>
      </c>
      <c r="C12490" s="2" t="n">
        <v>322582.25</v>
      </c>
      <c r="D12490" s="2" t="n">
        <v>170265.828125</v>
      </c>
    </row>
    <row r="12491" customFormat="false" ht="12.75" hidden="false" customHeight="false" outlineLevel="0" collapsed="false">
      <c r="A12491" s="2" t="s">
        <v>33</v>
      </c>
      <c r="B12491" s="2" t="n">
        <v>131</v>
      </c>
      <c r="C12491" s="2" t="n">
        <v>332157.34375</v>
      </c>
      <c r="D12491" s="2" t="n">
        <v>161235.625</v>
      </c>
    </row>
    <row r="12492" customFormat="false" ht="12.75" hidden="false" customHeight="false" outlineLevel="0" collapsed="false">
      <c r="A12492" s="2" t="s">
        <v>36</v>
      </c>
      <c r="B12492" s="2" t="n">
        <v>131</v>
      </c>
      <c r="C12492" s="2" t="n">
        <v>316251.6875</v>
      </c>
      <c r="D12492" s="2" t="n">
        <v>163369.9375</v>
      </c>
    </row>
    <row r="12493" customFormat="false" ht="12.75" hidden="false" customHeight="false" outlineLevel="0" collapsed="false">
      <c r="A12493" s="2" t="s">
        <v>39</v>
      </c>
      <c r="B12493" s="2" t="n">
        <v>131</v>
      </c>
      <c r="C12493" s="2" t="n">
        <v>314031.25</v>
      </c>
      <c r="D12493" s="2" t="n">
        <v>223140.09375</v>
      </c>
    </row>
    <row r="12494" customFormat="false" ht="12.75" hidden="false" customHeight="false" outlineLevel="0" collapsed="false">
      <c r="A12494" s="2" t="s">
        <v>42</v>
      </c>
      <c r="B12494" s="2" t="n">
        <v>131</v>
      </c>
      <c r="C12494" s="2" t="n">
        <v>348063.46875</v>
      </c>
      <c r="D12494" s="2" t="n">
        <v>161213.796875</v>
      </c>
    </row>
    <row r="12495" customFormat="false" ht="12.75" hidden="false" customHeight="false" outlineLevel="0" collapsed="false">
      <c r="A12495" s="2" t="s">
        <v>45</v>
      </c>
      <c r="B12495" s="2" t="n">
        <v>131</v>
      </c>
      <c r="C12495" s="2" t="n">
        <v>307291.46875</v>
      </c>
      <c r="D12495" s="2" t="n">
        <v>141309.359375</v>
      </c>
    </row>
    <row r="12496" customFormat="false" ht="12.75" hidden="false" customHeight="false" outlineLevel="0" collapsed="false">
      <c r="A12496" s="2" t="s">
        <v>48</v>
      </c>
      <c r="B12496" s="2" t="n">
        <v>131</v>
      </c>
      <c r="C12496" s="2" t="n">
        <v>260678.59375</v>
      </c>
      <c r="D12496" s="2" t="n">
        <v>152919.15625</v>
      </c>
    </row>
    <row r="12497" customFormat="false" ht="12.75" hidden="false" customHeight="false" outlineLevel="0" collapsed="false">
      <c r="A12497" s="2" t="s">
        <v>51</v>
      </c>
      <c r="B12497" s="2" t="n">
        <v>131</v>
      </c>
      <c r="C12497" s="2" t="n">
        <v>311342.8125</v>
      </c>
      <c r="D12497" s="2" t="n">
        <v>162115.9375</v>
      </c>
    </row>
    <row r="12498" customFormat="false" ht="12.75" hidden="false" customHeight="false" outlineLevel="0" collapsed="false">
      <c r="A12498" s="2" t="s">
        <v>53</v>
      </c>
      <c r="B12498" s="2" t="n">
        <v>131</v>
      </c>
      <c r="C12498" s="2"/>
      <c r="D12498" s="2"/>
    </row>
    <row r="12499" customFormat="false" ht="12.75" hidden="false" customHeight="false" outlineLevel="0" collapsed="false">
      <c r="A12499" s="2" t="s">
        <v>54</v>
      </c>
      <c r="B12499" s="2" t="n">
        <v>131</v>
      </c>
      <c r="C12499" s="2"/>
      <c r="D12499" s="2"/>
    </row>
    <row r="12500" customFormat="false" ht="12.75" hidden="false" customHeight="false" outlineLevel="0" collapsed="false">
      <c r="A12500" s="2" t="s">
        <v>55</v>
      </c>
      <c r="B12500" s="2" t="n">
        <v>131</v>
      </c>
      <c r="C12500" s="2"/>
      <c r="D12500" s="2"/>
    </row>
    <row r="12501" customFormat="false" ht="12.75" hidden="false" customHeight="false" outlineLevel="0" collapsed="false">
      <c r="A12501" s="2" t="s">
        <v>56</v>
      </c>
      <c r="B12501" s="2" t="n">
        <v>131</v>
      </c>
      <c r="C12501" s="2" t="n">
        <v>476501.46875</v>
      </c>
      <c r="D12501" s="2" t="n">
        <v>172010.671875</v>
      </c>
    </row>
    <row r="12502" customFormat="false" ht="12.75" hidden="false" customHeight="false" outlineLevel="0" collapsed="false">
      <c r="A12502" s="2" t="s">
        <v>57</v>
      </c>
      <c r="B12502" s="2" t="n">
        <v>131</v>
      </c>
      <c r="C12502" s="2" t="n">
        <v>342806.90625</v>
      </c>
      <c r="D12502" s="2" t="n">
        <v>185047.953125</v>
      </c>
    </row>
    <row r="12503" customFormat="false" ht="12.75" hidden="false" customHeight="false" outlineLevel="0" collapsed="false">
      <c r="A12503" s="2" t="s">
        <v>58</v>
      </c>
      <c r="B12503" s="2" t="n">
        <v>131</v>
      </c>
      <c r="C12503" s="2" t="n">
        <v>332720.03125</v>
      </c>
      <c r="D12503" s="2" t="n">
        <v>167924.9375</v>
      </c>
    </row>
    <row r="12504" customFormat="false" ht="12.75" hidden="false" customHeight="false" outlineLevel="0" collapsed="false">
      <c r="A12504" s="2" t="s">
        <v>59</v>
      </c>
      <c r="B12504" s="2" t="n">
        <v>131</v>
      </c>
      <c r="C12504" s="2" t="n">
        <v>316353.5625</v>
      </c>
      <c r="D12504" s="2" t="n">
        <v>185792.171875</v>
      </c>
    </row>
    <row r="12505" customFormat="false" ht="12.75" hidden="false" customHeight="false" outlineLevel="0" collapsed="false">
      <c r="A12505" s="2" t="s">
        <v>60</v>
      </c>
      <c r="B12505" s="2" t="n">
        <v>131</v>
      </c>
      <c r="C12505" s="2" t="n">
        <v>265657.9375</v>
      </c>
      <c r="D12505" s="2" t="n">
        <v>238890.1875</v>
      </c>
    </row>
    <row r="12506" customFormat="false" ht="12.75" hidden="false" customHeight="false" outlineLevel="0" collapsed="false">
      <c r="A12506" s="2" t="s">
        <v>61</v>
      </c>
      <c r="B12506" s="2" t="n">
        <v>131</v>
      </c>
      <c r="C12506" s="2" t="n">
        <v>380104.28125</v>
      </c>
      <c r="D12506" s="2" t="n">
        <v>178703.109375</v>
      </c>
    </row>
    <row r="12507" customFormat="false" ht="12.75" hidden="false" customHeight="false" outlineLevel="0" collapsed="false">
      <c r="A12507" s="2" t="s">
        <v>62</v>
      </c>
      <c r="B12507" s="2" t="n">
        <v>131</v>
      </c>
      <c r="C12507" s="2" t="n">
        <v>313230.96875</v>
      </c>
      <c r="D12507" s="2" t="n">
        <v>163869.125</v>
      </c>
    </row>
    <row r="12508" customFormat="false" ht="12.75" hidden="false" customHeight="false" outlineLevel="0" collapsed="false">
      <c r="A12508" s="2" t="s">
        <v>63</v>
      </c>
      <c r="B12508" s="2" t="n">
        <v>131</v>
      </c>
      <c r="C12508" s="2" t="n">
        <v>282840.90625</v>
      </c>
      <c r="D12508" s="2" t="n">
        <v>173983.421875</v>
      </c>
    </row>
    <row r="12509" customFormat="false" ht="12.75" hidden="false" customHeight="false" outlineLevel="0" collapsed="false">
      <c r="A12509" s="2" t="s">
        <v>64</v>
      </c>
      <c r="B12509" s="2" t="n">
        <v>131</v>
      </c>
      <c r="C12509" s="2" t="n">
        <v>303361.5625</v>
      </c>
      <c r="D12509" s="2" t="n">
        <v>163397.28125</v>
      </c>
    </row>
    <row r="12510" customFormat="false" ht="12.75" hidden="false" customHeight="false" outlineLevel="0" collapsed="false">
      <c r="A12510" s="2" t="s">
        <v>65</v>
      </c>
      <c r="B12510" s="2" t="n">
        <v>131</v>
      </c>
      <c r="C12510" s="2"/>
      <c r="D12510" s="2"/>
    </row>
    <row r="12511" customFormat="false" ht="12.75" hidden="false" customHeight="false" outlineLevel="0" collapsed="false">
      <c r="A12511" s="2" t="s">
        <v>66</v>
      </c>
      <c r="B12511" s="2" t="n">
        <v>131</v>
      </c>
      <c r="C12511" s="2"/>
      <c r="D12511" s="2"/>
    </row>
    <row r="12512" customFormat="false" ht="12.75" hidden="false" customHeight="false" outlineLevel="0" collapsed="false">
      <c r="A12512" s="2" t="s">
        <v>67</v>
      </c>
      <c r="B12512" s="2" t="n">
        <v>131</v>
      </c>
      <c r="C12512" s="2"/>
      <c r="D12512" s="2"/>
    </row>
    <row r="12513" customFormat="false" ht="12.75" hidden="false" customHeight="false" outlineLevel="0" collapsed="false">
      <c r="A12513" s="2" t="s">
        <v>68</v>
      </c>
      <c r="B12513" s="2" t="n">
        <v>131</v>
      </c>
      <c r="C12513" s="2" t="n">
        <v>361719.125</v>
      </c>
      <c r="D12513" s="2" t="n">
        <v>175452.703125</v>
      </c>
    </row>
    <row r="12514" customFormat="false" ht="12.75" hidden="false" customHeight="false" outlineLevel="0" collapsed="false">
      <c r="A12514" s="2" t="s">
        <v>71</v>
      </c>
      <c r="B12514" s="2" t="n">
        <v>131</v>
      </c>
      <c r="C12514" s="2" t="n">
        <v>345057.71875</v>
      </c>
      <c r="D12514" s="2" t="n">
        <v>165420.453125</v>
      </c>
    </row>
    <row r="12515" customFormat="false" ht="12.75" hidden="false" customHeight="false" outlineLevel="0" collapsed="false">
      <c r="A12515" s="2" t="s">
        <v>72</v>
      </c>
      <c r="B12515" s="2" t="n">
        <v>131</v>
      </c>
      <c r="C12515" s="2" t="n">
        <v>328302.78125</v>
      </c>
      <c r="D12515" s="2" t="n">
        <v>156088.6875</v>
      </c>
    </row>
    <row r="12516" customFormat="false" ht="12.75" hidden="false" customHeight="false" outlineLevel="0" collapsed="false">
      <c r="A12516" s="2" t="s">
        <v>73</v>
      </c>
      <c r="B12516" s="2" t="n">
        <v>131</v>
      </c>
      <c r="C12516" s="2" t="n">
        <v>336755.78125</v>
      </c>
      <c r="D12516" s="2" t="n">
        <v>184138.859375</v>
      </c>
    </row>
    <row r="12517" customFormat="false" ht="12.75" hidden="false" customHeight="false" outlineLevel="0" collapsed="false">
      <c r="A12517" s="2" t="s">
        <v>74</v>
      </c>
      <c r="B12517" s="2" t="n">
        <v>131</v>
      </c>
      <c r="C12517" s="2" t="n">
        <v>300779</v>
      </c>
      <c r="D12517" s="2" t="n">
        <v>199500.921875</v>
      </c>
    </row>
    <row r="12518" customFormat="false" ht="12.75" hidden="false" customHeight="false" outlineLevel="0" collapsed="false">
      <c r="A12518" s="2" t="s">
        <v>75</v>
      </c>
      <c r="B12518" s="2" t="n">
        <v>131</v>
      </c>
      <c r="C12518" s="2" t="n">
        <v>394554</v>
      </c>
      <c r="D12518" s="2" t="n">
        <v>159366.6875</v>
      </c>
    </row>
    <row r="12519" customFormat="false" ht="12.75" hidden="false" customHeight="false" outlineLevel="0" collapsed="false">
      <c r="A12519" s="2" t="s">
        <v>76</v>
      </c>
      <c r="B12519" s="2" t="n">
        <v>131</v>
      </c>
      <c r="C12519" s="2" t="n">
        <v>311083.84375</v>
      </c>
      <c r="D12519" s="2" t="n">
        <v>174048.09375</v>
      </c>
    </row>
    <row r="12520" customFormat="false" ht="12.75" hidden="false" customHeight="false" outlineLevel="0" collapsed="false">
      <c r="A12520" s="2" t="s">
        <v>77</v>
      </c>
      <c r="B12520" s="2" t="n">
        <v>131</v>
      </c>
      <c r="C12520" s="2" t="n">
        <v>246701.671875</v>
      </c>
      <c r="D12520" s="2" t="n">
        <v>187088.5625</v>
      </c>
    </row>
    <row r="12521" customFormat="false" ht="12.75" hidden="false" customHeight="false" outlineLevel="0" collapsed="false">
      <c r="A12521" s="2" t="s">
        <v>78</v>
      </c>
      <c r="B12521" s="2" t="n">
        <v>131</v>
      </c>
      <c r="C12521" s="2" t="n">
        <v>316439.28125</v>
      </c>
      <c r="D12521" s="2" t="n">
        <v>173453.546875</v>
      </c>
    </row>
    <row r="12522" customFormat="false" ht="12.75" hidden="false" customHeight="false" outlineLevel="0" collapsed="false">
      <c r="A12522" s="2" t="s">
        <v>79</v>
      </c>
      <c r="B12522" s="2" t="n">
        <v>131</v>
      </c>
      <c r="C12522" s="2"/>
      <c r="D12522" s="2"/>
    </row>
    <row r="12523" customFormat="false" ht="12.75" hidden="false" customHeight="false" outlineLevel="0" collapsed="false">
      <c r="A12523" s="2" t="s">
        <v>80</v>
      </c>
      <c r="B12523" s="2" t="n">
        <v>131</v>
      </c>
      <c r="C12523" s="2"/>
      <c r="D12523" s="2"/>
    </row>
    <row r="12524" customFormat="false" ht="12.75" hidden="false" customHeight="false" outlineLevel="0" collapsed="false">
      <c r="A12524" s="2" t="s">
        <v>81</v>
      </c>
      <c r="B12524" s="2" t="n">
        <v>131</v>
      </c>
      <c r="C12524" s="2"/>
      <c r="D12524" s="2"/>
    </row>
    <row r="12525" customFormat="false" ht="12.75" hidden="false" customHeight="false" outlineLevel="0" collapsed="false">
      <c r="A12525" s="2" t="s">
        <v>82</v>
      </c>
      <c r="B12525" s="2" t="n">
        <v>131</v>
      </c>
      <c r="C12525" s="2" t="n">
        <v>373179.0625</v>
      </c>
      <c r="D12525" s="2" t="n">
        <v>209678.328125</v>
      </c>
    </row>
    <row r="12526" customFormat="false" ht="12.75" hidden="false" customHeight="false" outlineLevel="0" collapsed="false">
      <c r="A12526" s="2" t="s">
        <v>83</v>
      </c>
      <c r="B12526" s="2" t="n">
        <v>131</v>
      </c>
      <c r="C12526" s="2" t="n">
        <v>341081.1875</v>
      </c>
      <c r="D12526" s="2" t="n">
        <v>169390.21875</v>
      </c>
    </row>
    <row r="12527" customFormat="false" ht="12.75" hidden="false" customHeight="false" outlineLevel="0" collapsed="false">
      <c r="A12527" s="2" t="s">
        <v>84</v>
      </c>
      <c r="B12527" s="2" t="n">
        <v>131</v>
      </c>
      <c r="C12527" s="2" t="n">
        <v>344023.21875</v>
      </c>
      <c r="D12527" s="2" t="n">
        <v>165762.671875</v>
      </c>
    </row>
    <row r="12528" customFormat="false" ht="12.75" hidden="false" customHeight="false" outlineLevel="0" collapsed="false">
      <c r="A12528" s="2" t="s">
        <v>85</v>
      </c>
      <c r="B12528" s="2" t="n">
        <v>131</v>
      </c>
      <c r="C12528" s="2" t="n">
        <v>341882.3125</v>
      </c>
      <c r="D12528" s="2" t="n">
        <v>183765.625</v>
      </c>
    </row>
    <row r="12529" customFormat="false" ht="12.75" hidden="false" customHeight="false" outlineLevel="0" collapsed="false">
      <c r="A12529" s="2" t="s">
        <v>86</v>
      </c>
      <c r="B12529" s="2" t="n">
        <v>131</v>
      </c>
      <c r="C12529" s="2" t="n">
        <v>334219.3125</v>
      </c>
      <c r="D12529" s="2" t="n">
        <v>212779.234375</v>
      </c>
    </row>
    <row r="12530" customFormat="false" ht="12.75" hidden="false" customHeight="false" outlineLevel="0" collapsed="false">
      <c r="A12530" s="2" t="s">
        <v>87</v>
      </c>
      <c r="B12530" s="2" t="n">
        <v>131</v>
      </c>
      <c r="C12530" s="2" t="n">
        <v>359602.96875</v>
      </c>
      <c r="D12530" s="2" t="n">
        <v>173227.3125</v>
      </c>
    </row>
    <row r="12531" customFormat="false" ht="12.75" hidden="false" customHeight="false" outlineLevel="0" collapsed="false">
      <c r="A12531" s="2" t="s">
        <v>88</v>
      </c>
      <c r="B12531" s="2" t="n">
        <v>131</v>
      </c>
      <c r="C12531" s="2" t="n">
        <v>267117.25</v>
      </c>
      <c r="D12531" s="2" t="n">
        <v>172695.875</v>
      </c>
    </row>
    <row r="12532" customFormat="false" ht="12.75" hidden="false" customHeight="false" outlineLevel="0" collapsed="false">
      <c r="A12532" s="2" t="s">
        <v>89</v>
      </c>
      <c r="B12532" s="2" t="n">
        <v>131</v>
      </c>
      <c r="C12532" s="2" t="n">
        <v>278231.1875</v>
      </c>
      <c r="D12532" s="2" t="n">
        <v>191752.703125</v>
      </c>
    </row>
    <row r="12533" customFormat="false" ht="12.75" hidden="false" customHeight="false" outlineLevel="0" collapsed="false">
      <c r="A12533" s="2" t="s">
        <v>90</v>
      </c>
      <c r="B12533" s="2" t="n">
        <v>131</v>
      </c>
      <c r="C12533" s="2" t="n">
        <v>307357.46875</v>
      </c>
      <c r="D12533" s="2" t="n">
        <v>169629.015625</v>
      </c>
    </row>
    <row r="12534" customFormat="false" ht="12.75" hidden="false" customHeight="false" outlineLevel="0" collapsed="false">
      <c r="A12534" s="2" t="s">
        <v>91</v>
      </c>
      <c r="B12534" s="2" t="n">
        <v>131</v>
      </c>
      <c r="C12534" s="2"/>
      <c r="D12534" s="2"/>
    </row>
    <row r="12535" customFormat="false" ht="12.75" hidden="false" customHeight="false" outlineLevel="0" collapsed="false">
      <c r="A12535" s="2" t="s">
        <v>92</v>
      </c>
      <c r="B12535" s="2" t="n">
        <v>131</v>
      </c>
      <c r="C12535" s="2"/>
      <c r="D12535" s="2"/>
    </row>
    <row r="12536" customFormat="false" ht="12.75" hidden="false" customHeight="false" outlineLevel="0" collapsed="false">
      <c r="A12536" s="2" t="s">
        <v>93</v>
      </c>
      <c r="B12536" s="2" t="n">
        <v>131</v>
      </c>
      <c r="C12536" s="2"/>
      <c r="D12536" s="2"/>
    </row>
    <row r="12537" customFormat="false" ht="12.75" hidden="false" customHeight="false" outlineLevel="0" collapsed="false">
      <c r="A12537" s="2" t="s">
        <v>94</v>
      </c>
      <c r="B12537" s="2" t="n">
        <v>131</v>
      </c>
      <c r="C12537" s="2" t="n">
        <v>328084.4375</v>
      </c>
      <c r="D12537" s="2" t="n">
        <v>351578.96875</v>
      </c>
    </row>
    <row r="12538" customFormat="false" ht="12.75" hidden="false" customHeight="false" outlineLevel="0" collapsed="false">
      <c r="A12538" s="2" t="s">
        <v>97</v>
      </c>
      <c r="B12538" s="2" t="n">
        <v>131</v>
      </c>
      <c r="C12538" s="2" t="n">
        <v>321557.71875</v>
      </c>
      <c r="D12538" s="2" t="n">
        <v>164989.078125</v>
      </c>
    </row>
    <row r="12539" customFormat="false" ht="12.75" hidden="false" customHeight="false" outlineLevel="0" collapsed="false">
      <c r="A12539" s="2" t="s">
        <v>98</v>
      </c>
      <c r="B12539" s="2" t="n">
        <v>131</v>
      </c>
      <c r="C12539" s="2" t="n">
        <v>356486.21875</v>
      </c>
      <c r="D12539" s="2" t="n">
        <v>165273.546875</v>
      </c>
    </row>
    <row r="12540" customFormat="false" ht="12.75" hidden="false" customHeight="false" outlineLevel="0" collapsed="false">
      <c r="A12540" s="2" t="s">
        <v>99</v>
      </c>
      <c r="B12540" s="2" t="n">
        <v>131</v>
      </c>
      <c r="C12540" s="2" t="n">
        <v>355539.125</v>
      </c>
      <c r="D12540" s="2" t="n">
        <v>179264.71875</v>
      </c>
    </row>
    <row r="12541" customFormat="false" ht="12.75" hidden="false" customHeight="false" outlineLevel="0" collapsed="false">
      <c r="A12541" s="2" t="s">
        <v>100</v>
      </c>
      <c r="B12541" s="2" t="n">
        <v>131</v>
      </c>
      <c r="C12541" s="2" t="n">
        <v>354112.78125</v>
      </c>
      <c r="D12541" s="2" t="n">
        <v>222978.953125</v>
      </c>
    </row>
    <row r="12542" customFormat="false" ht="12.75" hidden="false" customHeight="false" outlineLevel="0" collapsed="false">
      <c r="A12542" s="2" t="s">
        <v>101</v>
      </c>
      <c r="B12542" s="2" t="n">
        <v>131</v>
      </c>
      <c r="C12542" s="2" t="n">
        <v>351470.46875</v>
      </c>
      <c r="D12542" s="2" t="n">
        <v>174225.015625</v>
      </c>
    </row>
    <row r="12543" customFormat="false" ht="12.75" hidden="false" customHeight="false" outlineLevel="0" collapsed="false">
      <c r="A12543" s="2" t="s">
        <v>102</v>
      </c>
      <c r="B12543" s="2" t="n">
        <v>131</v>
      </c>
      <c r="C12543" s="2" t="n">
        <v>302599.15625</v>
      </c>
      <c r="D12543" s="2" t="n">
        <v>147701.53125</v>
      </c>
    </row>
    <row r="12544" customFormat="false" ht="12.75" hidden="false" customHeight="false" outlineLevel="0" collapsed="false">
      <c r="A12544" s="2" t="s">
        <v>103</v>
      </c>
      <c r="B12544" s="2" t="n">
        <v>131</v>
      </c>
      <c r="C12544" s="2" t="n">
        <v>289187.6875</v>
      </c>
      <c r="D12544" s="2" t="n">
        <v>182331.046875</v>
      </c>
    </row>
    <row r="12545" customFormat="false" ht="12.75" hidden="false" customHeight="false" outlineLevel="0" collapsed="false">
      <c r="A12545" s="2" t="s">
        <v>104</v>
      </c>
      <c r="B12545" s="2" t="n">
        <v>131</v>
      </c>
      <c r="C12545" s="2" t="n">
        <v>304833</v>
      </c>
      <c r="D12545" s="2" t="n">
        <v>155957.921875</v>
      </c>
    </row>
    <row r="12546" customFormat="false" ht="12.75" hidden="false" customHeight="false" outlineLevel="0" collapsed="false">
      <c r="A12546" s="2" t="s">
        <v>105</v>
      </c>
      <c r="B12546" s="2" t="n">
        <v>131</v>
      </c>
      <c r="C12546" s="2"/>
      <c r="D12546" s="2"/>
    </row>
    <row r="12547" customFormat="false" ht="12.75" hidden="false" customHeight="false" outlineLevel="0" collapsed="false">
      <c r="A12547" s="2" t="s">
        <v>106</v>
      </c>
      <c r="B12547" s="2" t="n">
        <v>131</v>
      </c>
      <c r="C12547" s="2"/>
      <c r="D12547" s="2"/>
    </row>
    <row r="12548" customFormat="false" ht="12.75" hidden="false" customHeight="false" outlineLevel="0" collapsed="false">
      <c r="A12548" s="2" t="s">
        <v>107</v>
      </c>
      <c r="B12548" s="2" t="n">
        <v>131</v>
      </c>
      <c r="C12548" s="2"/>
      <c r="D12548" s="2"/>
    </row>
    <row r="12549" customFormat="false" ht="12.75" hidden="false" customHeight="false" outlineLevel="0" collapsed="false">
      <c r="A12549" s="2" t="s">
        <v>108</v>
      </c>
      <c r="B12549" s="2" t="n">
        <v>131</v>
      </c>
      <c r="C12549" s="2" t="n">
        <v>374388.03125</v>
      </c>
      <c r="D12549" s="2" t="n">
        <v>447631.0625</v>
      </c>
    </row>
    <row r="12550" customFormat="false" ht="12.75" hidden="false" customHeight="false" outlineLevel="0" collapsed="false">
      <c r="A12550" s="2" t="s">
        <v>109</v>
      </c>
      <c r="B12550" s="2" t="n">
        <v>131</v>
      </c>
      <c r="C12550" s="2" t="n">
        <v>316375.3125</v>
      </c>
      <c r="D12550" s="2" t="n">
        <v>176038.484375</v>
      </c>
    </row>
    <row r="12551" customFormat="false" ht="12.75" hidden="false" customHeight="false" outlineLevel="0" collapsed="false">
      <c r="A12551" s="2" t="s">
        <v>110</v>
      </c>
      <c r="B12551" s="2" t="n">
        <v>131</v>
      </c>
      <c r="C12551" s="2" t="n">
        <v>333960.78125</v>
      </c>
      <c r="D12551" s="2" t="n">
        <v>150508.234375</v>
      </c>
    </row>
    <row r="12552" customFormat="false" ht="12.75" hidden="false" customHeight="false" outlineLevel="0" collapsed="false">
      <c r="A12552" s="2" t="s">
        <v>111</v>
      </c>
      <c r="B12552" s="2" t="n">
        <v>131</v>
      </c>
      <c r="C12552" s="2" t="n">
        <v>338713.78125</v>
      </c>
      <c r="D12552" s="2" t="n">
        <v>183278.390625</v>
      </c>
    </row>
    <row r="12553" customFormat="false" ht="12.75" hidden="false" customHeight="false" outlineLevel="0" collapsed="false">
      <c r="A12553" s="2" t="s">
        <v>112</v>
      </c>
      <c r="B12553" s="2" t="n">
        <v>131</v>
      </c>
      <c r="C12553" s="2" t="n">
        <v>342571.125</v>
      </c>
      <c r="D12553" s="2" t="n">
        <v>241064.578125</v>
      </c>
    </row>
    <row r="12554" customFormat="false" ht="12.75" hidden="false" customHeight="false" outlineLevel="0" collapsed="false">
      <c r="A12554" s="2" t="s">
        <v>113</v>
      </c>
      <c r="B12554" s="2" t="n">
        <v>131</v>
      </c>
      <c r="C12554" s="2" t="n">
        <v>341841.40625</v>
      </c>
      <c r="D12554" s="2" t="n">
        <v>182025.421875</v>
      </c>
    </row>
    <row r="12555" customFormat="false" ht="12.75" hidden="false" customHeight="false" outlineLevel="0" collapsed="false">
      <c r="A12555" s="2" t="s">
        <v>114</v>
      </c>
      <c r="B12555" s="2" t="n">
        <v>131</v>
      </c>
      <c r="C12555" s="2" t="n">
        <v>319936.4375</v>
      </c>
      <c r="D12555" s="2" t="n">
        <v>177368.359375</v>
      </c>
    </row>
    <row r="12556" customFormat="false" ht="12.75" hidden="false" customHeight="false" outlineLevel="0" collapsed="false">
      <c r="A12556" s="2" t="s">
        <v>115</v>
      </c>
      <c r="B12556" s="2" t="n">
        <v>131</v>
      </c>
      <c r="C12556" s="2" t="n">
        <v>277411.125</v>
      </c>
      <c r="D12556" s="2" t="n">
        <v>149223.578125</v>
      </c>
    </row>
    <row r="12557" customFormat="false" ht="12.75" hidden="false" customHeight="false" outlineLevel="0" collapsed="false">
      <c r="A12557" s="2" t="s">
        <v>116</v>
      </c>
      <c r="B12557" s="2" t="n">
        <v>131</v>
      </c>
      <c r="C12557" s="2" t="n">
        <v>313407</v>
      </c>
      <c r="D12557" s="2" t="n">
        <v>178734.5</v>
      </c>
    </row>
    <row r="12558" customFormat="false" ht="12.75" hidden="false" customHeight="false" outlineLevel="0" collapsed="false">
      <c r="A12558" s="2" t="s">
        <v>117</v>
      </c>
      <c r="B12558" s="2" t="n">
        <v>131</v>
      </c>
      <c r="C12558" s="2"/>
      <c r="D12558" s="2"/>
    </row>
    <row r="12559" customFormat="false" ht="12.75" hidden="false" customHeight="false" outlineLevel="0" collapsed="false">
      <c r="A12559" s="2" t="s">
        <v>118</v>
      </c>
      <c r="B12559" s="2" t="n">
        <v>131</v>
      </c>
      <c r="C12559" s="2"/>
      <c r="D12559" s="2"/>
    </row>
    <row r="12560" customFormat="false" ht="12.75" hidden="false" customHeight="false" outlineLevel="0" collapsed="false">
      <c r="A12560" s="2" t="s">
        <v>119</v>
      </c>
      <c r="B12560" s="2" t="n">
        <v>131</v>
      </c>
      <c r="C12560" s="2"/>
      <c r="D12560" s="2"/>
    </row>
    <row r="12561" customFormat="false" ht="12.75" hidden="false" customHeight="false" outlineLevel="0" collapsed="false">
      <c r="A12561" s="2" t="s">
        <v>120</v>
      </c>
      <c r="B12561" s="2" t="n">
        <v>131</v>
      </c>
      <c r="C12561" s="2" t="n">
        <v>370356.625</v>
      </c>
      <c r="D12561" s="2" t="n">
        <v>198806.296875</v>
      </c>
    </row>
    <row r="12562" customFormat="false" ht="12.75" hidden="false" customHeight="false" outlineLevel="0" collapsed="false">
      <c r="A12562" s="2" t="s">
        <v>123</v>
      </c>
      <c r="B12562" s="2" t="n">
        <v>131</v>
      </c>
      <c r="C12562" s="2" t="n">
        <v>227573.46875</v>
      </c>
      <c r="D12562" s="2" t="n">
        <v>197274.15625</v>
      </c>
    </row>
    <row r="12563" customFormat="false" ht="12.75" hidden="false" customHeight="false" outlineLevel="0" collapsed="false">
      <c r="A12563" s="2" t="s">
        <v>124</v>
      </c>
      <c r="B12563" s="2" t="n">
        <v>131</v>
      </c>
      <c r="C12563" s="2" t="n">
        <v>247423.0625</v>
      </c>
      <c r="D12563" s="2" t="n">
        <v>177927.1875</v>
      </c>
    </row>
    <row r="12564" customFormat="false" ht="12.75" hidden="false" customHeight="false" outlineLevel="0" collapsed="false">
      <c r="A12564" s="2" t="s">
        <v>125</v>
      </c>
      <c r="B12564" s="2" t="n">
        <v>131</v>
      </c>
      <c r="C12564" s="2" t="n">
        <v>254684.546875</v>
      </c>
      <c r="D12564" s="2" t="n">
        <v>171135.953125</v>
      </c>
    </row>
    <row r="12565" customFormat="false" ht="12.75" hidden="false" customHeight="false" outlineLevel="0" collapsed="false">
      <c r="A12565" s="2" t="s">
        <v>126</v>
      </c>
      <c r="B12565" s="2" t="n">
        <v>131</v>
      </c>
      <c r="C12565" s="2" t="n">
        <v>239946.65625</v>
      </c>
      <c r="D12565" s="2" t="n">
        <v>175491.125</v>
      </c>
    </row>
    <row r="12566" customFormat="false" ht="12.75" hidden="false" customHeight="false" outlineLevel="0" collapsed="false">
      <c r="A12566" s="2" t="s">
        <v>127</v>
      </c>
      <c r="B12566" s="2" t="n">
        <v>131</v>
      </c>
      <c r="C12566" s="2" t="n">
        <v>245644.109375</v>
      </c>
      <c r="D12566" s="2" t="n">
        <v>181504.40625</v>
      </c>
    </row>
    <row r="12567" customFormat="false" ht="12.75" hidden="false" customHeight="false" outlineLevel="0" collapsed="false">
      <c r="A12567" s="2" t="s">
        <v>128</v>
      </c>
      <c r="B12567" s="2" t="n">
        <v>131</v>
      </c>
      <c r="C12567" s="2" t="n">
        <v>234659.515625</v>
      </c>
      <c r="D12567" s="2" t="n">
        <v>169091.859375</v>
      </c>
    </row>
    <row r="12568" customFormat="false" ht="12.75" hidden="false" customHeight="false" outlineLevel="0" collapsed="false">
      <c r="A12568" s="2" t="s">
        <v>129</v>
      </c>
      <c r="B12568" s="2" t="n">
        <v>131</v>
      </c>
      <c r="C12568" s="2" t="n">
        <v>223745.375</v>
      </c>
      <c r="D12568" s="2" t="n">
        <v>171223.09375</v>
      </c>
    </row>
    <row r="12569" customFormat="false" ht="12.75" hidden="false" customHeight="false" outlineLevel="0" collapsed="false">
      <c r="A12569" s="2" t="s">
        <v>130</v>
      </c>
      <c r="B12569" s="2" t="n">
        <v>131</v>
      </c>
      <c r="C12569" s="2" t="n">
        <v>226235.28125</v>
      </c>
      <c r="D12569" s="2" t="n">
        <v>172121.90625</v>
      </c>
    </row>
    <row r="12570" customFormat="false" ht="12.75" hidden="false" customHeight="false" outlineLevel="0" collapsed="false">
      <c r="A12570" s="2" t="s">
        <v>131</v>
      </c>
      <c r="B12570" s="2" t="n">
        <v>131</v>
      </c>
      <c r="C12570" s="2"/>
      <c r="D12570" s="2"/>
    </row>
    <row r="12571" customFormat="false" ht="12.75" hidden="false" customHeight="false" outlineLevel="0" collapsed="false">
      <c r="A12571" s="2" t="s">
        <v>132</v>
      </c>
      <c r="B12571" s="2" t="n">
        <v>131</v>
      </c>
      <c r="C12571" s="2"/>
      <c r="D12571" s="2"/>
    </row>
    <row r="12572" customFormat="false" ht="12.75" hidden="false" customHeight="false" outlineLevel="0" collapsed="false">
      <c r="A12572" s="2" t="s">
        <v>133</v>
      </c>
      <c r="B12572" s="2" t="n">
        <v>131</v>
      </c>
      <c r="C12572" s="2"/>
      <c r="D12572" s="2"/>
    </row>
    <row r="12573" customFormat="false" ht="12.75" hidden="false" customHeight="false" outlineLevel="0" collapsed="false">
      <c r="A12573" s="2" t="s">
        <v>134</v>
      </c>
      <c r="B12573" s="2" t="n">
        <v>131</v>
      </c>
      <c r="C12573" s="2" t="n">
        <v>279729.28125</v>
      </c>
      <c r="D12573" s="2" t="n">
        <v>524828.25</v>
      </c>
    </row>
    <row r="12574" customFormat="false" ht="12.75" hidden="false" customHeight="false" outlineLevel="0" collapsed="false">
      <c r="A12574" s="2" t="s">
        <v>137</v>
      </c>
      <c r="B12574" s="2" t="n">
        <v>131</v>
      </c>
      <c r="C12574" s="2" t="n">
        <v>279523.5625</v>
      </c>
      <c r="D12574" s="2" t="n">
        <v>160373.203125</v>
      </c>
    </row>
    <row r="12575" customFormat="false" ht="12.75" hidden="false" customHeight="false" outlineLevel="0" collapsed="false">
      <c r="A12575" s="2" t="s">
        <v>138</v>
      </c>
      <c r="B12575" s="2" t="n">
        <v>131</v>
      </c>
      <c r="C12575" s="2" t="n">
        <v>259880.953125</v>
      </c>
      <c r="D12575" s="2" t="n">
        <v>188489.671875</v>
      </c>
    </row>
    <row r="12576" customFormat="false" ht="12.75" hidden="false" customHeight="false" outlineLevel="0" collapsed="false">
      <c r="A12576" s="2" t="s">
        <v>139</v>
      </c>
      <c r="B12576" s="2" t="n">
        <v>131</v>
      </c>
      <c r="C12576" s="2" t="n">
        <v>257838.328125</v>
      </c>
      <c r="D12576" s="2" t="n">
        <v>189755.71875</v>
      </c>
    </row>
    <row r="12577" customFormat="false" ht="12.75" hidden="false" customHeight="false" outlineLevel="0" collapsed="false">
      <c r="A12577" s="2" t="s">
        <v>140</v>
      </c>
      <c r="B12577" s="2" t="n">
        <v>131</v>
      </c>
      <c r="C12577" s="2" t="n">
        <v>256119.046875</v>
      </c>
      <c r="D12577" s="2" t="n">
        <v>177023.109375</v>
      </c>
    </row>
    <row r="12578" customFormat="false" ht="12.75" hidden="false" customHeight="false" outlineLevel="0" collapsed="false">
      <c r="A12578" s="2" t="s">
        <v>141</v>
      </c>
      <c r="B12578" s="2" t="n">
        <v>131</v>
      </c>
      <c r="C12578" s="2" t="n">
        <v>251429.640625</v>
      </c>
      <c r="D12578" s="2" t="n">
        <v>209365.078125</v>
      </c>
    </row>
    <row r="12579" customFormat="false" ht="12.75" hidden="false" customHeight="false" outlineLevel="0" collapsed="false">
      <c r="A12579" s="2" t="s">
        <v>142</v>
      </c>
      <c r="B12579" s="2" t="n">
        <v>131</v>
      </c>
      <c r="C12579" s="2" t="n">
        <v>208735.609375</v>
      </c>
      <c r="D12579" s="2" t="n">
        <v>153223.3125</v>
      </c>
    </row>
    <row r="12580" customFormat="false" ht="12.75" hidden="false" customHeight="false" outlineLevel="0" collapsed="false">
      <c r="A12580" s="2" t="s">
        <v>143</v>
      </c>
      <c r="B12580" s="2" t="n">
        <v>131</v>
      </c>
      <c r="C12580" s="2" t="n">
        <v>216730.71875</v>
      </c>
      <c r="D12580" s="2" t="n">
        <v>153836.015625</v>
      </c>
    </row>
    <row r="12581" customFormat="false" ht="12.75" hidden="false" customHeight="false" outlineLevel="0" collapsed="false">
      <c r="A12581" s="2" t="s">
        <v>144</v>
      </c>
      <c r="B12581" s="2" t="n">
        <v>131</v>
      </c>
      <c r="C12581" s="2" t="n">
        <v>232849</v>
      </c>
      <c r="D12581" s="2" t="n">
        <v>149520.515625</v>
      </c>
    </row>
    <row r="12582" customFormat="false" ht="12.75" hidden="false" customHeight="false" outlineLevel="0" collapsed="false">
      <c r="A12582" s="2" t="s">
        <v>145</v>
      </c>
      <c r="B12582" s="2" t="n">
        <v>131</v>
      </c>
      <c r="C12582" s="2"/>
      <c r="D12582" s="2"/>
    </row>
    <row r="12583" customFormat="false" ht="12.75" hidden="false" customHeight="false" outlineLevel="0" collapsed="false">
      <c r="A12583" s="2" t="s">
        <v>146</v>
      </c>
      <c r="B12583" s="2" t="n">
        <v>131</v>
      </c>
      <c r="C12583" s="2"/>
      <c r="D12583" s="2"/>
    </row>
    <row r="12584" customFormat="false" ht="12.75" hidden="false" customHeight="false" outlineLevel="0" collapsed="false">
      <c r="A12584" s="2" t="s">
        <v>147</v>
      </c>
      <c r="B12584" s="2" t="n">
        <v>131</v>
      </c>
      <c r="C12584" s="2"/>
      <c r="D12584" s="2"/>
    </row>
    <row r="12585" customFormat="false" ht="12.75" hidden="false" customHeight="false" outlineLevel="0" collapsed="false">
      <c r="A12585" s="2" t="s">
        <v>22</v>
      </c>
      <c r="B12585" s="2" t="n">
        <v>132</v>
      </c>
      <c r="C12585" s="2" t="n">
        <v>337917.5625</v>
      </c>
      <c r="D12585" s="2" t="n">
        <v>190860.515625</v>
      </c>
    </row>
    <row r="12586" customFormat="false" ht="12.75" hidden="false" customHeight="false" outlineLevel="0" collapsed="false">
      <c r="A12586" s="2" t="s">
        <v>30</v>
      </c>
      <c r="B12586" s="2" t="n">
        <v>132</v>
      </c>
      <c r="C12586" s="2" t="n">
        <v>322623.78125</v>
      </c>
      <c r="D12586" s="2" t="n">
        <v>168117.125</v>
      </c>
    </row>
    <row r="12587" customFormat="false" ht="12.75" hidden="false" customHeight="false" outlineLevel="0" collapsed="false">
      <c r="A12587" s="2" t="s">
        <v>33</v>
      </c>
      <c r="B12587" s="2" t="n">
        <v>132</v>
      </c>
      <c r="C12587" s="2" t="n">
        <v>332302.6875</v>
      </c>
      <c r="D12587" s="2" t="n">
        <v>160326.3125</v>
      </c>
    </row>
    <row r="12588" customFormat="false" ht="12.75" hidden="false" customHeight="false" outlineLevel="0" collapsed="false">
      <c r="A12588" s="2" t="s">
        <v>36</v>
      </c>
      <c r="B12588" s="2" t="n">
        <v>132</v>
      </c>
      <c r="C12588" s="2" t="n">
        <v>317237.1875</v>
      </c>
      <c r="D12588" s="2" t="n">
        <v>162223.84375</v>
      </c>
    </row>
    <row r="12589" customFormat="false" ht="12.75" hidden="false" customHeight="false" outlineLevel="0" collapsed="false">
      <c r="A12589" s="2" t="s">
        <v>39</v>
      </c>
      <c r="B12589" s="2" t="n">
        <v>132</v>
      </c>
      <c r="C12589" s="2" t="n">
        <v>313466.40625</v>
      </c>
      <c r="D12589" s="2" t="n">
        <v>212555.828125</v>
      </c>
    </row>
    <row r="12590" customFormat="false" ht="12.75" hidden="false" customHeight="false" outlineLevel="0" collapsed="false">
      <c r="A12590" s="2" t="s">
        <v>42</v>
      </c>
      <c r="B12590" s="2" t="n">
        <v>132</v>
      </c>
      <c r="C12590" s="2" t="n">
        <v>347664.8125</v>
      </c>
      <c r="D12590" s="2" t="n">
        <v>158759.8125</v>
      </c>
    </row>
    <row r="12591" customFormat="false" ht="12.75" hidden="false" customHeight="false" outlineLevel="0" collapsed="false">
      <c r="A12591" s="2" t="s">
        <v>45</v>
      </c>
      <c r="B12591" s="2" t="n">
        <v>132</v>
      </c>
      <c r="C12591" s="2" t="n">
        <v>307602.25</v>
      </c>
      <c r="D12591" s="2" t="n">
        <v>140169.03125</v>
      </c>
    </row>
    <row r="12592" customFormat="false" ht="12.75" hidden="false" customHeight="false" outlineLevel="0" collapsed="false">
      <c r="A12592" s="2" t="s">
        <v>48</v>
      </c>
      <c r="B12592" s="2" t="n">
        <v>132</v>
      </c>
      <c r="C12592" s="2" t="n">
        <v>260556.625</v>
      </c>
      <c r="D12592" s="2" t="n">
        <v>151461.453125</v>
      </c>
    </row>
    <row r="12593" customFormat="false" ht="12.75" hidden="false" customHeight="false" outlineLevel="0" collapsed="false">
      <c r="A12593" s="2" t="s">
        <v>51</v>
      </c>
      <c r="B12593" s="2" t="n">
        <v>132</v>
      </c>
      <c r="C12593" s="2" t="n">
        <v>311698.96875</v>
      </c>
      <c r="D12593" s="2" t="n">
        <v>160698.765625</v>
      </c>
    </row>
    <row r="12594" customFormat="false" ht="12.75" hidden="false" customHeight="false" outlineLevel="0" collapsed="false">
      <c r="A12594" s="2" t="s">
        <v>53</v>
      </c>
      <c r="B12594" s="2" t="n">
        <v>132</v>
      </c>
      <c r="C12594" s="2"/>
      <c r="D12594" s="2"/>
    </row>
    <row r="12595" customFormat="false" ht="12.75" hidden="false" customHeight="false" outlineLevel="0" collapsed="false">
      <c r="A12595" s="2" t="s">
        <v>54</v>
      </c>
      <c r="B12595" s="2" t="n">
        <v>132</v>
      </c>
      <c r="C12595" s="2"/>
      <c r="D12595" s="2"/>
    </row>
    <row r="12596" customFormat="false" ht="12.75" hidden="false" customHeight="false" outlineLevel="0" collapsed="false">
      <c r="A12596" s="2" t="s">
        <v>55</v>
      </c>
      <c r="B12596" s="2" t="n">
        <v>132</v>
      </c>
      <c r="C12596" s="2"/>
      <c r="D12596" s="2"/>
    </row>
    <row r="12597" customFormat="false" ht="12.75" hidden="false" customHeight="false" outlineLevel="0" collapsed="false">
      <c r="A12597" s="2" t="s">
        <v>56</v>
      </c>
      <c r="B12597" s="2" t="n">
        <v>132</v>
      </c>
      <c r="C12597" s="2" t="n">
        <v>479402.21875</v>
      </c>
      <c r="D12597" s="2" t="n">
        <v>169087.484375</v>
      </c>
    </row>
    <row r="12598" customFormat="false" ht="12.75" hidden="false" customHeight="false" outlineLevel="0" collapsed="false">
      <c r="A12598" s="2" t="s">
        <v>57</v>
      </c>
      <c r="B12598" s="2" t="n">
        <v>132</v>
      </c>
      <c r="C12598" s="2" t="n">
        <v>342949.09375</v>
      </c>
      <c r="D12598" s="2" t="n">
        <v>183479.171875</v>
      </c>
    </row>
    <row r="12599" customFormat="false" ht="12.75" hidden="false" customHeight="false" outlineLevel="0" collapsed="false">
      <c r="A12599" s="2" t="s">
        <v>58</v>
      </c>
      <c r="B12599" s="2" t="n">
        <v>132</v>
      </c>
      <c r="C12599" s="2" t="n">
        <v>332740.65625</v>
      </c>
      <c r="D12599" s="2" t="n">
        <v>166383.96875</v>
      </c>
    </row>
    <row r="12600" customFormat="false" ht="12.75" hidden="false" customHeight="false" outlineLevel="0" collapsed="false">
      <c r="A12600" s="2" t="s">
        <v>59</v>
      </c>
      <c r="B12600" s="2" t="n">
        <v>132</v>
      </c>
      <c r="C12600" s="2" t="n">
        <v>318476.28125</v>
      </c>
      <c r="D12600" s="2" t="n">
        <v>185214.25</v>
      </c>
    </row>
    <row r="12601" customFormat="false" ht="12.75" hidden="false" customHeight="false" outlineLevel="0" collapsed="false">
      <c r="A12601" s="2" t="s">
        <v>60</v>
      </c>
      <c r="B12601" s="2" t="n">
        <v>132</v>
      </c>
      <c r="C12601" s="2" t="n">
        <v>265936.46875</v>
      </c>
      <c r="D12601" s="2" t="n">
        <v>225627.984375</v>
      </c>
    </row>
    <row r="12602" customFormat="false" ht="12.75" hidden="false" customHeight="false" outlineLevel="0" collapsed="false">
      <c r="A12602" s="2" t="s">
        <v>61</v>
      </c>
      <c r="B12602" s="2" t="n">
        <v>132</v>
      </c>
      <c r="C12602" s="2" t="n">
        <v>379960.03125</v>
      </c>
      <c r="D12602" s="2" t="n">
        <v>176581.609375</v>
      </c>
    </row>
    <row r="12603" customFormat="false" ht="12.75" hidden="false" customHeight="false" outlineLevel="0" collapsed="false">
      <c r="A12603" s="2" t="s">
        <v>62</v>
      </c>
      <c r="B12603" s="2" t="n">
        <v>132</v>
      </c>
      <c r="C12603" s="2" t="n">
        <v>313303.46875</v>
      </c>
      <c r="D12603" s="2" t="n">
        <v>162864.125</v>
      </c>
    </row>
    <row r="12604" customFormat="false" ht="12.75" hidden="false" customHeight="false" outlineLevel="0" collapsed="false">
      <c r="A12604" s="2" t="s">
        <v>63</v>
      </c>
      <c r="B12604" s="2" t="n">
        <v>132</v>
      </c>
      <c r="C12604" s="2" t="n">
        <v>282778.65625</v>
      </c>
      <c r="D12604" s="2" t="n">
        <v>172793.515625</v>
      </c>
    </row>
    <row r="12605" customFormat="false" ht="12.75" hidden="false" customHeight="false" outlineLevel="0" collapsed="false">
      <c r="A12605" s="2" t="s">
        <v>64</v>
      </c>
      <c r="B12605" s="2" t="n">
        <v>132</v>
      </c>
      <c r="C12605" s="2" t="n">
        <v>304373.125</v>
      </c>
      <c r="D12605" s="2" t="n">
        <v>162809.921875</v>
      </c>
    </row>
    <row r="12606" customFormat="false" ht="12.75" hidden="false" customHeight="false" outlineLevel="0" collapsed="false">
      <c r="A12606" s="2" t="s">
        <v>65</v>
      </c>
      <c r="B12606" s="2" t="n">
        <v>132</v>
      </c>
      <c r="C12606" s="2"/>
      <c r="D12606" s="2"/>
    </row>
    <row r="12607" customFormat="false" ht="12.75" hidden="false" customHeight="false" outlineLevel="0" collapsed="false">
      <c r="A12607" s="2" t="s">
        <v>66</v>
      </c>
      <c r="B12607" s="2" t="n">
        <v>132</v>
      </c>
      <c r="C12607" s="2"/>
      <c r="D12607" s="2"/>
    </row>
    <row r="12608" customFormat="false" ht="12.75" hidden="false" customHeight="false" outlineLevel="0" collapsed="false">
      <c r="A12608" s="2" t="s">
        <v>67</v>
      </c>
      <c r="B12608" s="2" t="n">
        <v>132</v>
      </c>
      <c r="C12608" s="2"/>
      <c r="D12608" s="2"/>
    </row>
    <row r="12609" customFormat="false" ht="12.75" hidden="false" customHeight="false" outlineLevel="0" collapsed="false">
      <c r="A12609" s="2" t="s">
        <v>68</v>
      </c>
      <c r="B12609" s="2" t="n">
        <v>132</v>
      </c>
      <c r="C12609" s="2" t="n">
        <v>360533</v>
      </c>
      <c r="D12609" s="2" t="n">
        <v>173713.65625</v>
      </c>
    </row>
    <row r="12610" customFormat="false" ht="12.75" hidden="false" customHeight="false" outlineLevel="0" collapsed="false">
      <c r="A12610" s="2" t="s">
        <v>71</v>
      </c>
      <c r="B12610" s="2" t="n">
        <v>132</v>
      </c>
      <c r="C12610" s="2" t="n">
        <v>345003.96875</v>
      </c>
      <c r="D12610" s="2" t="n">
        <v>164134.359375</v>
      </c>
    </row>
    <row r="12611" customFormat="false" ht="12.75" hidden="false" customHeight="false" outlineLevel="0" collapsed="false">
      <c r="A12611" s="2" t="s">
        <v>72</v>
      </c>
      <c r="B12611" s="2" t="n">
        <v>132</v>
      </c>
      <c r="C12611" s="2" t="n">
        <v>328436.6875</v>
      </c>
      <c r="D12611" s="2" t="n">
        <v>155356.9375</v>
      </c>
    </row>
    <row r="12612" customFormat="false" ht="12.75" hidden="false" customHeight="false" outlineLevel="0" collapsed="false">
      <c r="A12612" s="2" t="s">
        <v>73</v>
      </c>
      <c r="B12612" s="2" t="n">
        <v>132</v>
      </c>
      <c r="C12612" s="2" t="n">
        <v>335023.6875</v>
      </c>
      <c r="D12612" s="2" t="n">
        <v>181955.421875</v>
      </c>
    </row>
    <row r="12613" customFormat="false" ht="12.75" hidden="false" customHeight="false" outlineLevel="0" collapsed="false">
      <c r="A12613" s="2" t="s">
        <v>74</v>
      </c>
      <c r="B12613" s="2" t="n">
        <v>132</v>
      </c>
      <c r="C12613" s="2" t="n">
        <v>303247.8125</v>
      </c>
      <c r="D12613" s="2" t="n">
        <v>194976.34375</v>
      </c>
    </row>
    <row r="12614" customFormat="false" ht="12.75" hidden="false" customHeight="false" outlineLevel="0" collapsed="false">
      <c r="A12614" s="2" t="s">
        <v>75</v>
      </c>
      <c r="B12614" s="2" t="n">
        <v>132</v>
      </c>
      <c r="C12614" s="2" t="n">
        <v>394523.1875</v>
      </c>
      <c r="D12614" s="2" t="n">
        <v>158443.03125</v>
      </c>
    </row>
    <row r="12615" customFormat="false" ht="12.75" hidden="false" customHeight="false" outlineLevel="0" collapsed="false">
      <c r="A12615" s="2" t="s">
        <v>76</v>
      </c>
      <c r="B12615" s="2" t="n">
        <v>132</v>
      </c>
      <c r="C12615" s="2" t="n">
        <v>312061.375</v>
      </c>
      <c r="D12615" s="2" t="n">
        <v>173616.890625</v>
      </c>
    </row>
    <row r="12616" customFormat="false" ht="12.75" hidden="false" customHeight="false" outlineLevel="0" collapsed="false">
      <c r="A12616" s="2" t="s">
        <v>77</v>
      </c>
      <c r="B12616" s="2" t="n">
        <v>132</v>
      </c>
      <c r="C12616" s="2" t="n">
        <v>246474.125</v>
      </c>
      <c r="D12616" s="2" t="n">
        <v>185880.53125</v>
      </c>
    </row>
    <row r="12617" customFormat="false" ht="12.75" hidden="false" customHeight="false" outlineLevel="0" collapsed="false">
      <c r="A12617" s="2" t="s">
        <v>78</v>
      </c>
      <c r="B12617" s="2" t="n">
        <v>132</v>
      </c>
      <c r="C12617" s="2" t="n">
        <v>314975.40625</v>
      </c>
      <c r="D12617" s="2" t="n">
        <v>172050.25</v>
      </c>
    </row>
    <row r="12618" customFormat="false" ht="12.75" hidden="false" customHeight="false" outlineLevel="0" collapsed="false">
      <c r="A12618" s="2" t="s">
        <v>79</v>
      </c>
      <c r="B12618" s="2" t="n">
        <v>132</v>
      </c>
      <c r="C12618" s="2"/>
      <c r="D12618" s="2"/>
    </row>
    <row r="12619" customFormat="false" ht="12.75" hidden="false" customHeight="false" outlineLevel="0" collapsed="false">
      <c r="A12619" s="2" t="s">
        <v>80</v>
      </c>
      <c r="B12619" s="2" t="n">
        <v>132</v>
      </c>
      <c r="C12619" s="2"/>
      <c r="D12619" s="2"/>
    </row>
    <row r="12620" customFormat="false" ht="12.75" hidden="false" customHeight="false" outlineLevel="0" collapsed="false">
      <c r="A12620" s="2" t="s">
        <v>81</v>
      </c>
      <c r="B12620" s="2" t="n">
        <v>132</v>
      </c>
      <c r="C12620" s="2"/>
      <c r="D12620" s="2"/>
    </row>
    <row r="12621" customFormat="false" ht="12.75" hidden="false" customHeight="false" outlineLevel="0" collapsed="false">
      <c r="A12621" s="2" t="s">
        <v>82</v>
      </c>
      <c r="B12621" s="2" t="n">
        <v>132</v>
      </c>
      <c r="C12621" s="2" t="n">
        <v>372827.0625</v>
      </c>
      <c r="D12621" s="2" t="n">
        <v>207496.671875</v>
      </c>
    </row>
    <row r="12622" customFormat="false" ht="12.75" hidden="false" customHeight="false" outlineLevel="0" collapsed="false">
      <c r="A12622" s="2" t="s">
        <v>83</v>
      </c>
      <c r="B12622" s="2" t="n">
        <v>132</v>
      </c>
      <c r="C12622" s="2" t="n">
        <v>340999.5625</v>
      </c>
      <c r="D12622" s="2" t="n">
        <v>167808.484375</v>
      </c>
    </row>
    <row r="12623" customFormat="false" ht="12.75" hidden="false" customHeight="false" outlineLevel="0" collapsed="false">
      <c r="A12623" s="2" t="s">
        <v>84</v>
      </c>
      <c r="B12623" s="2" t="n">
        <v>132</v>
      </c>
      <c r="C12623" s="2" t="n">
        <v>342666.125</v>
      </c>
      <c r="D12623" s="2" t="n">
        <v>164522.8125</v>
      </c>
    </row>
    <row r="12624" customFormat="false" ht="12.75" hidden="false" customHeight="false" outlineLevel="0" collapsed="false">
      <c r="A12624" s="2" t="s">
        <v>85</v>
      </c>
      <c r="B12624" s="2" t="n">
        <v>132</v>
      </c>
      <c r="C12624" s="2" t="n">
        <v>341721.0625</v>
      </c>
      <c r="D12624" s="2" t="n">
        <v>182323.484375</v>
      </c>
    </row>
    <row r="12625" customFormat="false" ht="12.75" hidden="false" customHeight="false" outlineLevel="0" collapsed="false">
      <c r="A12625" s="2" t="s">
        <v>86</v>
      </c>
      <c r="B12625" s="2" t="n">
        <v>132</v>
      </c>
      <c r="C12625" s="2" t="n">
        <v>332177.5625</v>
      </c>
      <c r="D12625" s="2" t="n">
        <v>205880.53125</v>
      </c>
    </row>
    <row r="12626" customFormat="false" ht="12.75" hidden="false" customHeight="false" outlineLevel="0" collapsed="false">
      <c r="A12626" s="2" t="s">
        <v>87</v>
      </c>
      <c r="B12626" s="2" t="n">
        <v>132</v>
      </c>
      <c r="C12626" s="2" t="n">
        <v>359977.6875</v>
      </c>
      <c r="D12626" s="2" t="n">
        <v>172365.984375</v>
      </c>
    </row>
    <row r="12627" customFormat="false" ht="12.75" hidden="false" customHeight="false" outlineLevel="0" collapsed="false">
      <c r="A12627" s="2" t="s">
        <v>88</v>
      </c>
      <c r="B12627" s="2" t="n">
        <v>132</v>
      </c>
      <c r="C12627" s="2" t="n">
        <v>267289.5625</v>
      </c>
      <c r="D12627" s="2" t="n">
        <v>171611.1875</v>
      </c>
    </row>
    <row r="12628" customFormat="false" ht="12.75" hidden="false" customHeight="false" outlineLevel="0" collapsed="false">
      <c r="A12628" s="2" t="s">
        <v>89</v>
      </c>
      <c r="B12628" s="2" t="n">
        <v>132</v>
      </c>
      <c r="C12628" s="2" t="n">
        <v>278248.09375</v>
      </c>
      <c r="D12628" s="2" t="n">
        <v>191069.453125</v>
      </c>
    </row>
    <row r="12629" customFormat="false" ht="12.75" hidden="false" customHeight="false" outlineLevel="0" collapsed="false">
      <c r="A12629" s="2" t="s">
        <v>90</v>
      </c>
      <c r="B12629" s="2" t="n">
        <v>132</v>
      </c>
      <c r="C12629" s="2" t="n">
        <v>305976.0625</v>
      </c>
      <c r="D12629" s="2" t="n">
        <v>168273.9375</v>
      </c>
    </row>
    <row r="12630" customFormat="false" ht="12.75" hidden="false" customHeight="false" outlineLevel="0" collapsed="false">
      <c r="A12630" s="2" t="s">
        <v>91</v>
      </c>
      <c r="B12630" s="2" t="n">
        <v>132</v>
      </c>
      <c r="C12630" s="2"/>
      <c r="D12630" s="2"/>
    </row>
    <row r="12631" customFormat="false" ht="12.75" hidden="false" customHeight="false" outlineLevel="0" collapsed="false">
      <c r="A12631" s="2" t="s">
        <v>92</v>
      </c>
      <c r="B12631" s="2" t="n">
        <v>132</v>
      </c>
      <c r="C12631" s="2"/>
      <c r="D12631" s="2"/>
    </row>
    <row r="12632" customFormat="false" ht="12.75" hidden="false" customHeight="false" outlineLevel="0" collapsed="false">
      <c r="A12632" s="2" t="s">
        <v>93</v>
      </c>
      <c r="B12632" s="2" t="n">
        <v>132</v>
      </c>
      <c r="C12632" s="2"/>
      <c r="D12632" s="2"/>
    </row>
    <row r="12633" customFormat="false" ht="12.75" hidden="false" customHeight="false" outlineLevel="0" collapsed="false">
      <c r="A12633" s="2" t="s">
        <v>94</v>
      </c>
      <c r="B12633" s="2" t="n">
        <v>132</v>
      </c>
      <c r="C12633" s="2" t="n">
        <v>327999.0625</v>
      </c>
      <c r="D12633" s="2" t="n">
        <v>338299.8125</v>
      </c>
    </row>
    <row r="12634" customFormat="false" ht="12.75" hidden="false" customHeight="false" outlineLevel="0" collapsed="false">
      <c r="A12634" s="2" t="s">
        <v>97</v>
      </c>
      <c r="B12634" s="2" t="n">
        <v>132</v>
      </c>
      <c r="C12634" s="2" t="n">
        <v>320903.5</v>
      </c>
      <c r="D12634" s="2" t="n">
        <v>163576.546875</v>
      </c>
    </row>
    <row r="12635" customFormat="false" ht="12.75" hidden="false" customHeight="false" outlineLevel="0" collapsed="false">
      <c r="A12635" s="2" t="s">
        <v>98</v>
      </c>
      <c r="B12635" s="2" t="n">
        <v>132</v>
      </c>
      <c r="C12635" s="2" t="n">
        <v>354924.40625</v>
      </c>
      <c r="D12635" s="2" t="n">
        <v>163861.6875</v>
      </c>
    </row>
    <row r="12636" customFormat="false" ht="12.75" hidden="false" customHeight="false" outlineLevel="0" collapsed="false">
      <c r="A12636" s="2" t="s">
        <v>99</v>
      </c>
      <c r="B12636" s="2" t="n">
        <v>132</v>
      </c>
      <c r="C12636" s="2" t="n">
        <v>356958.09375</v>
      </c>
      <c r="D12636" s="2" t="n">
        <v>178153.890625</v>
      </c>
    </row>
    <row r="12637" customFormat="false" ht="12.75" hidden="false" customHeight="false" outlineLevel="0" collapsed="false">
      <c r="A12637" s="2" t="s">
        <v>100</v>
      </c>
      <c r="B12637" s="2" t="n">
        <v>132</v>
      </c>
      <c r="C12637" s="2" t="n">
        <v>353932.375</v>
      </c>
      <c r="D12637" s="2" t="n">
        <v>213313.125</v>
      </c>
    </row>
    <row r="12638" customFormat="false" ht="12.75" hidden="false" customHeight="false" outlineLevel="0" collapsed="false">
      <c r="A12638" s="2" t="s">
        <v>101</v>
      </c>
      <c r="B12638" s="2" t="n">
        <v>132</v>
      </c>
      <c r="C12638" s="2" t="n">
        <v>351077.0625</v>
      </c>
      <c r="D12638" s="2" t="n">
        <v>171498.375</v>
      </c>
    </row>
    <row r="12639" customFormat="false" ht="12.75" hidden="false" customHeight="false" outlineLevel="0" collapsed="false">
      <c r="A12639" s="2" t="s">
        <v>102</v>
      </c>
      <c r="B12639" s="2" t="n">
        <v>132</v>
      </c>
      <c r="C12639" s="2" t="n">
        <v>302667.84375</v>
      </c>
      <c r="D12639" s="2" t="n">
        <v>146928.640625</v>
      </c>
    </row>
    <row r="12640" customFormat="false" ht="12.75" hidden="false" customHeight="false" outlineLevel="0" collapsed="false">
      <c r="A12640" s="2" t="s">
        <v>103</v>
      </c>
      <c r="B12640" s="2" t="n">
        <v>132</v>
      </c>
      <c r="C12640" s="2" t="n">
        <v>289132</v>
      </c>
      <c r="D12640" s="2" t="n">
        <v>181438.109375</v>
      </c>
    </row>
    <row r="12641" customFormat="false" ht="12.75" hidden="false" customHeight="false" outlineLevel="0" collapsed="false">
      <c r="A12641" s="2" t="s">
        <v>104</v>
      </c>
      <c r="B12641" s="2" t="n">
        <v>132</v>
      </c>
      <c r="C12641" s="2" t="n">
        <v>304700.875</v>
      </c>
      <c r="D12641" s="2" t="n">
        <v>155129.28125</v>
      </c>
    </row>
    <row r="12642" customFormat="false" ht="12.75" hidden="false" customHeight="false" outlineLevel="0" collapsed="false">
      <c r="A12642" s="2" t="s">
        <v>105</v>
      </c>
      <c r="B12642" s="2" t="n">
        <v>132</v>
      </c>
      <c r="C12642" s="2"/>
      <c r="D12642" s="2"/>
    </row>
    <row r="12643" customFormat="false" ht="12.75" hidden="false" customHeight="false" outlineLevel="0" collapsed="false">
      <c r="A12643" s="2" t="s">
        <v>106</v>
      </c>
      <c r="B12643" s="2" t="n">
        <v>132</v>
      </c>
      <c r="C12643" s="2"/>
      <c r="D12643" s="2"/>
    </row>
    <row r="12644" customFormat="false" ht="12.75" hidden="false" customHeight="false" outlineLevel="0" collapsed="false">
      <c r="A12644" s="2" t="s">
        <v>107</v>
      </c>
      <c r="B12644" s="2" t="n">
        <v>132</v>
      </c>
      <c r="C12644" s="2"/>
      <c r="D12644" s="2"/>
    </row>
    <row r="12645" customFormat="false" ht="12.75" hidden="false" customHeight="false" outlineLevel="0" collapsed="false">
      <c r="A12645" s="2" t="s">
        <v>108</v>
      </c>
      <c r="B12645" s="2" t="n">
        <v>132</v>
      </c>
      <c r="C12645" s="2" t="n">
        <v>374511.8125</v>
      </c>
      <c r="D12645" s="2" t="n">
        <v>413787.65625</v>
      </c>
    </row>
    <row r="12646" customFormat="false" ht="12.75" hidden="false" customHeight="false" outlineLevel="0" collapsed="false">
      <c r="A12646" s="2" t="s">
        <v>109</v>
      </c>
      <c r="B12646" s="2" t="n">
        <v>132</v>
      </c>
      <c r="C12646" s="2" t="n">
        <v>316776.25</v>
      </c>
      <c r="D12646" s="2" t="n">
        <v>175082.109375</v>
      </c>
    </row>
    <row r="12647" customFormat="false" ht="12.75" hidden="false" customHeight="false" outlineLevel="0" collapsed="false">
      <c r="A12647" s="2" t="s">
        <v>110</v>
      </c>
      <c r="B12647" s="2" t="n">
        <v>132</v>
      </c>
      <c r="C12647" s="2" t="n">
        <v>333404.125</v>
      </c>
      <c r="D12647" s="2" t="n">
        <v>149439.296875</v>
      </c>
    </row>
    <row r="12648" customFormat="false" ht="12.75" hidden="false" customHeight="false" outlineLevel="0" collapsed="false">
      <c r="A12648" s="2" t="s">
        <v>111</v>
      </c>
      <c r="B12648" s="2" t="n">
        <v>132</v>
      </c>
      <c r="C12648" s="2" t="n">
        <v>340331.0625</v>
      </c>
      <c r="D12648" s="2" t="n">
        <v>182371.75</v>
      </c>
    </row>
    <row r="12649" customFormat="false" ht="12.75" hidden="false" customHeight="false" outlineLevel="0" collapsed="false">
      <c r="A12649" s="2" t="s">
        <v>112</v>
      </c>
      <c r="B12649" s="2" t="n">
        <v>132</v>
      </c>
      <c r="C12649" s="2" t="n">
        <v>342622.8125</v>
      </c>
      <c r="D12649" s="2" t="n">
        <v>230792.421875</v>
      </c>
    </row>
    <row r="12650" customFormat="false" ht="12.75" hidden="false" customHeight="false" outlineLevel="0" collapsed="false">
      <c r="A12650" s="2" t="s">
        <v>113</v>
      </c>
      <c r="B12650" s="2" t="n">
        <v>132</v>
      </c>
      <c r="C12650" s="2" t="n">
        <v>341593.65625</v>
      </c>
      <c r="D12650" s="2" t="n">
        <v>179921.453125</v>
      </c>
    </row>
    <row r="12651" customFormat="false" ht="12.75" hidden="false" customHeight="false" outlineLevel="0" collapsed="false">
      <c r="A12651" s="2" t="s">
        <v>114</v>
      </c>
      <c r="B12651" s="2" t="n">
        <v>132</v>
      </c>
      <c r="C12651" s="2" t="n">
        <v>320003.34375</v>
      </c>
      <c r="D12651" s="2" t="n">
        <v>176611.84375</v>
      </c>
    </row>
    <row r="12652" customFormat="false" ht="12.75" hidden="false" customHeight="false" outlineLevel="0" collapsed="false">
      <c r="A12652" s="2" t="s">
        <v>115</v>
      </c>
      <c r="B12652" s="2" t="n">
        <v>132</v>
      </c>
      <c r="C12652" s="2" t="n">
        <v>277210.875</v>
      </c>
      <c r="D12652" s="2" t="n">
        <v>148353.171875</v>
      </c>
    </row>
    <row r="12653" customFormat="false" ht="12.75" hidden="false" customHeight="false" outlineLevel="0" collapsed="false">
      <c r="A12653" s="2" t="s">
        <v>116</v>
      </c>
      <c r="B12653" s="2" t="n">
        <v>132</v>
      </c>
      <c r="C12653" s="2" t="n">
        <v>313480.28125</v>
      </c>
      <c r="D12653" s="2" t="n">
        <v>177929.296875</v>
      </c>
    </row>
    <row r="12654" customFormat="false" ht="12.75" hidden="false" customHeight="false" outlineLevel="0" collapsed="false">
      <c r="A12654" s="2" t="s">
        <v>117</v>
      </c>
      <c r="B12654" s="2" t="n">
        <v>132</v>
      </c>
      <c r="C12654" s="2"/>
      <c r="D12654" s="2"/>
    </row>
    <row r="12655" customFormat="false" ht="12.75" hidden="false" customHeight="false" outlineLevel="0" collapsed="false">
      <c r="A12655" s="2" t="s">
        <v>118</v>
      </c>
      <c r="B12655" s="2" t="n">
        <v>132</v>
      </c>
      <c r="C12655" s="2"/>
      <c r="D12655" s="2"/>
    </row>
    <row r="12656" customFormat="false" ht="12.75" hidden="false" customHeight="false" outlineLevel="0" collapsed="false">
      <c r="A12656" s="2" t="s">
        <v>119</v>
      </c>
      <c r="B12656" s="2" t="n">
        <v>132</v>
      </c>
      <c r="C12656" s="2"/>
      <c r="D12656" s="2"/>
    </row>
    <row r="12657" customFormat="false" ht="12.75" hidden="false" customHeight="false" outlineLevel="0" collapsed="false">
      <c r="A12657" s="2" t="s">
        <v>120</v>
      </c>
      <c r="B12657" s="2" t="n">
        <v>132</v>
      </c>
      <c r="C12657" s="2" t="n">
        <v>371150.9375</v>
      </c>
      <c r="D12657" s="2" t="n">
        <v>198478.875</v>
      </c>
    </row>
    <row r="12658" customFormat="false" ht="12.75" hidden="false" customHeight="false" outlineLevel="0" collapsed="false">
      <c r="A12658" s="2" t="s">
        <v>123</v>
      </c>
      <c r="B12658" s="2" t="n">
        <v>132</v>
      </c>
      <c r="C12658" s="2" t="n">
        <v>227553.96875</v>
      </c>
      <c r="D12658" s="2" t="n">
        <v>196867.40625</v>
      </c>
    </row>
    <row r="12659" customFormat="false" ht="12.75" hidden="false" customHeight="false" outlineLevel="0" collapsed="false">
      <c r="A12659" s="2" t="s">
        <v>124</v>
      </c>
      <c r="B12659" s="2" t="n">
        <v>132</v>
      </c>
      <c r="C12659" s="2" t="n">
        <v>248532.796875</v>
      </c>
      <c r="D12659" s="2" t="n">
        <v>178116.8125</v>
      </c>
    </row>
    <row r="12660" customFormat="false" ht="12.75" hidden="false" customHeight="false" outlineLevel="0" collapsed="false">
      <c r="A12660" s="2" t="s">
        <v>125</v>
      </c>
      <c r="B12660" s="2" t="n">
        <v>132</v>
      </c>
      <c r="C12660" s="2" t="n">
        <v>254133.890625</v>
      </c>
      <c r="D12660" s="2" t="n">
        <v>170569.71875</v>
      </c>
    </row>
    <row r="12661" customFormat="false" ht="12.75" hidden="false" customHeight="false" outlineLevel="0" collapsed="false">
      <c r="A12661" s="2" t="s">
        <v>126</v>
      </c>
      <c r="B12661" s="2" t="n">
        <v>132</v>
      </c>
      <c r="C12661" s="2" t="n">
        <v>239837.40625</v>
      </c>
      <c r="D12661" s="2" t="n">
        <v>174901.625</v>
      </c>
    </row>
    <row r="12662" customFormat="false" ht="12.75" hidden="false" customHeight="false" outlineLevel="0" collapsed="false">
      <c r="A12662" s="2" t="s">
        <v>127</v>
      </c>
      <c r="B12662" s="2" t="n">
        <v>132</v>
      </c>
      <c r="C12662" s="2" t="n">
        <v>245585.15625</v>
      </c>
      <c r="D12662" s="2" t="n">
        <v>180952.890625</v>
      </c>
    </row>
    <row r="12663" customFormat="false" ht="12.75" hidden="false" customHeight="false" outlineLevel="0" collapsed="false">
      <c r="A12663" s="2" t="s">
        <v>128</v>
      </c>
      <c r="B12663" s="2" t="n">
        <v>132</v>
      </c>
      <c r="C12663" s="2" t="n">
        <v>234903.375</v>
      </c>
      <c r="D12663" s="2" t="n">
        <v>168657.421875</v>
      </c>
    </row>
    <row r="12664" customFormat="false" ht="12.75" hidden="false" customHeight="false" outlineLevel="0" collapsed="false">
      <c r="A12664" s="2" t="s">
        <v>129</v>
      </c>
      <c r="B12664" s="2" t="n">
        <v>132</v>
      </c>
      <c r="C12664" s="2" t="n">
        <v>224249.65625</v>
      </c>
      <c r="D12664" s="2" t="n">
        <v>170954.984375</v>
      </c>
    </row>
    <row r="12665" customFormat="false" ht="12.75" hidden="false" customHeight="false" outlineLevel="0" collapsed="false">
      <c r="A12665" s="2" t="s">
        <v>130</v>
      </c>
      <c r="B12665" s="2" t="n">
        <v>132</v>
      </c>
      <c r="C12665" s="2" t="n">
        <v>226280.859375</v>
      </c>
      <c r="D12665" s="2" t="n">
        <v>171625.6875</v>
      </c>
    </row>
    <row r="12666" customFormat="false" ht="12.75" hidden="false" customHeight="false" outlineLevel="0" collapsed="false">
      <c r="A12666" s="2" t="s">
        <v>131</v>
      </c>
      <c r="B12666" s="2" t="n">
        <v>132</v>
      </c>
      <c r="C12666" s="2"/>
      <c r="D12666" s="2"/>
    </row>
    <row r="12667" customFormat="false" ht="12.75" hidden="false" customHeight="false" outlineLevel="0" collapsed="false">
      <c r="A12667" s="2" t="s">
        <v>132</v>
      </c>
      <c r="B12667" s="2" t="n">
        <v>132</v>
      </c>
      <c r="C12667" s="2"/>
      <c r="D12667" s="2"/>
    </row>
    <row r="12668" customFormat="false" ht="12.75" hidden="false" customHeight="false" outlineLevel="0" collapsed="false">
      <c r="A12668" s="2" t="s">
        <v>133</v>
      </c>
      <c r="B12668" s="2" t="n">
        <v>132</v>
      </c>
      <c r="C12668" s="2"/>
      <c r="D12668" s="2"/>
    </row>
    <row r="12669" customFormat="false" ht="12.75" hidden="false" customHeight="false" outlineLevel="0" collapsed="false">
      <c r="A12669" s="2" t="s">
        <v>134</v>
      </c>
      <c r="B12669" s="2" t="n">
        <v>132</v>
      </c>
      <c r="C12669" s="2" t="n">
        <v>279811.25</v>
      </c>
      <c r="D12669" s="2" t="n">
        <v>510257.25</v>
      </c>
    </row>
    <row r="12670" customFormat="false" ht="12.75" hidden="false" customHeight="false" outlineLevel="0" collapsed="false">
      <c r="A12670" s="2" t="s">
        <v>137</v>
      </c>
      <c r="B12670" s="2" t="n">
        <v>132</v>
      </c>
      <c r="C12670" s="2" t="n">
        <v>279646.5625</v>
      </c>
      <c r="D12670" s="2" t="n">
        <v>159551.375</v>
      </c>
    </row>
    <row r="12671" customFormat="false" ht="12.75" hidden="false" customHeight="false" outlineLevel="0" collapsed="false">
      <c r="A12671" s="2" t="s">
        <v>138</v>
      </c>
      <c r="B12671" s="2" t="n">
        <v>132</v>
      </c>
      <c r="C12671" s="2" t="n">
        <v>261295.109375</v>
      </c>
      <c r="D12671" s="2" t="n">
        <v>188262.671875</v>
      </c>
    </row>
    <row r="12672" customFormat="false" ht="12.75" hidden="false" customHeight="false" outlineLevel="0" collapsed="false">
      <c r="A12672" s="2" t="s">
        <v>139</v>
      </c>
      <c r="B12672" s="2" t="n">
        <v>132</v>
      </c>
      <c r="C12672" s="2" t="n">
        <v>257709.5625</v>
      </c>
      <c r="D12672" s="2" t="n">
        <v>188956.21875</v>
      </c>
    </row>
    <row r="12673" customFormat="false" ht="12.75" hidden="false" customHeight="false" outlineLevel="0" collapsed="false">
      <c r="A12673" s="2" t="s">
        <v>140</v>
      </c>
      <c r="B12673" s="2" t="n">
        <v>132</v>
      </c>
      <c r="C12673" s="2" t="n">
        <v>256150</v>
      </c>
      <c r="D12673" s="2" t="n">
        <v>172573.34375</v>
      </c>
    </row>
    <row r="12674" customFormat="false" ht="12.75" hidden="false" customHeight="false" outlineLevel="0" collapsed="false">
      <c r="A12674" s="2" t="s">
        <v>141</v>
      </c>
      <c r="B12674" s="2" t="n">
        <v>132</v>
      </c>
      <c r="C12674" s="2" t="n">
        <v>251644.078125</v>
      </c>
      <c r="D12674" s="2" t="n">
        <v>198781.328125</v>
      </c>
    </row>
    <row r="12675" customFormat="false" ht="12.75" hidden="false" customHeight="false" outlineLevel="0" collapsed="false">
      <c r="A12675" s="2" t="s">
        <v>142</v>
      </c>
      <c r="B12675" s="2" t="n">
        <v>132</v>
      </c>
      <c r="C12675" s="2" t="n">
        <v>208755.140625</v>
      </c>
      <c r="D12675" s="2" t="n">
        <v>152540.953125</v>
      </c>
    </row>
    <row r="12676" customFormat="false" ht="12.75" hidden="false" customHeight="false" outlineLevel="0" collapsed="false">
      <c r="A12676" s="2" t="s">
        <v>143</v>
      </c>
      <c r="B12676" s="2" t="n">
        <v>132</v>
      </c>
      <c r="C12676" s="2" t="n">
        <v>216386.15625</v>
      </c>
      <c r="D12676" s="2" t="n">
        <v>153100.34375</v>
      </c>
    </row>
    <row r="12677" customFormat="false" ht="12.75" hidden="false" customHeight="false" outlineLevel="0" collapsed="false">
      <c r="A12677" s="2" t="s">
        <v>144</v>
      </c>
      <c r="B12677" s="2" t="n">
        <v>132</v>
      </c>
      <c r="C12677" s="2" t="n">
        <v>232816.84375</v>
      </c>
      <c r="D12677" s="2" t="n">
        <v>148934.234375</v>
      </c>
    </row>
    <row r="12678" customFormat="false" ht="12.75" hidden="false" customHeight="false" outlineLevel="0" collapsed="false">
      <c r="A12678" s="2" t="s">
        <v>145</v>
      </c>
      <c r="B12678" s="2" t="n">
        <v>132</v>
      </c>
      <c r="C12678" s="2"/>
      <c r="D12678" s="2"/>
    </row>
    <row r="12679" customFormat="false" ht="12.75" hidden="false" customHeight="false" outlineLevel="0" collapsed="false">
      <c r="A12679" s="2" t="s">
        <v>146</v>
      </c>
      <c r="B12679" s="2" t="n">
        <v>132</v>
      </c>
      <c r="C12679" s="2"/>
      <c r="D12679" s="2"/>
    </row>
    <row r="12680" customFormat="false" ht="12.75" hidden="false" customHeight="false" outlineLevel="0" collapsed="false">
      <c r="A12680" s="2" t="s">
        <v>147</v>
      </c>
      <c r="B12680" s="2" t="n">
        <v>132</v>
      </c>
      <c r="C12680" s="2"/>
      <c r="D12680" s="2"/>
    </row>
    <row r="12681" customFormat="false" ht="12.75" hidden="false" customHeight="false" outlineLevel="0" collapsed="false">
      <c r="A12681" s="2" t="s">
        <v>22</v>
      </c>
      <c r="B12681" s="2" t="n">
        <v>133</v>
      </c>
      <c r="C12681" s="2" t="n">
        <v>339379.25</v>
      </c>
      <c r="D12681" s="2" t="n">
        <v>186855.640625</v>
      </c>
    </row>
    <row r="12682" customFormat="false" ht="12.75" hidden="false" customHeight="false" outlineLevel="0" collapsed="false">
      <c r="A12682" s="2" t="s">
        <v>30</v>
      </c>
      <c r="B12682" s="2" t="n">
        <v>133</v>
      </c>
      <c r="C12682" s="2" t="n">
        <v>322253</v>
      </c>
      <c r="D12682" s="2" t="n">
        <v>165983.921875</v>
      </c>
    </row>
    <row r="12683" customFormat="false" ht="12.75" hidden="false" customHeight="false" outlineLevel="0" collapsed="false">
      <c r="A12683" s="2" t="s">
        <v>33</v>
      </c>
      <c r="B12683" s="2" t="n">
        <v>133</v>
      </c>
      <c r="C12683" s="2" t="n">
        <v>332033.5</v>
      </c>
      <c r="D12683" s="2" t="n">
        <v>159352.203125</v>
      </c>
    </row>
    <row r="12684" customFormat="false" ht="12.75" hidden="false" customHeight="false" outlineLevel="0" collapsed="false">
      <c r="A12684" s="2" t="s">
        <v>36</v>
      </c>
      <c r="B12684" s="2" t="n">
        <v>133</v>
      </c>
      <c r="C12684" s="2" t="n">
        <v>315858.0625</v>
      </c>
      <c r="D12684" s="2" t="n">
        <v>160653.65625</v>
      </c>
    </row>
    <row r="12685" customFormat="false" ht="12.75" hidden="false" customHeight="false" outlineLevel="0" collapsed="false">
      <c r="A12685" s="2" t="s">
        <v>39</v>
      </c>
      <c r="B12685" s="2" t="n">
        <v>133</v>
      </c>
      <c r="C12685" s="2" t="n">
        <v>313466.3125</v>
      </c>
      <c r="D12685" s="2" t="n">
        <v>207899.5625</v>
      </c>
    </row>
    <row r="12686" customFormat="false" ht="12.75" hidden="false" customHeight="false" outlineLevel="0" collapsed="false">
      <c r="A12686" s="2" t="s">
        <v>42</v>
      </c>
      <c r="B12686" s="2" t="n">
        <v>133</v>
      </c>
      <c r="C12686" s="2" t="n">
        <v>347326.125</v>
      </c>
      <c r="D12686" s="2" t="n">
        <v>156382.46875</v>
      </c>
    </row>
    <row r="12687" customFormat="false" ht="12.75" hidden="false" customHeight="false" outlineLevel="0" collapsed="false">
      <c r="A12687" s="2" t="s">
        <v>45</v>
      </c>
      <c r="B12687" s="2" t="n">
        <v>133</v>
      </c>
      <c r="C12687" s="2" t="n">
        <v>307527.34375</v>
      </c>
      <c r="D12687" s="2" t="n">
        <v>138971.65625</v>
      </c>
    </row>
    <row r="12688" customFormat="false" ht="12.75" hidden="false" customHeight="false" outlineLevel="0" collapsed="false">
      <c r="A12688" s="2" t="s">
        <v>48</v>
      </c>
      <c r="B12688" s="2" t="n">
        <v>133</v>
      </c>
      <c r="C12688" s="2" t="n">
        <v>260421.984375</v>
      </c>
      <c r="D12688" s="2" t="n">
        <v>150052.171875</v>
      </c>
    </row>
    <row r="12689" customFormat="false" ht="12.75" hidden="false" customHeight="false" outlineLevel="0" collapsed="false">
      <c r="A12689" s="2" t="s">
        <v>51</v>
      </c>
      <c r="B12689" s="2" t="n">
        <v>133</v>
      </c>
      <c r="C12689" s="2" t="n">
        <v>311203.5625</v>
      </c>
      <c r="D12689" s="2" t="n">
        <v>159364.28125</v>
      </c>
    </row>
    <row r="12690" customFormat="false" ht="12.75" hidden="false" customHeight="false" outlineLevel="0" collapsed="false">
      <c r="A12690" s="2" t="s">
        <v>53</v>
      </c>
      <c r="B12690" s="2" t="n">
        <v>133</v>
      </c>
      <c r="C12690" s="2"/>
      <c r="D12690" s="2"/>
    </row>
    <row r="12691" customFormat="false" ht="12.75" hidden="false" customHeight="false" outlineLevel="0" collapsed="false">
      <c r="A12691" s="2" t="s">
        <v>54</v>
      </c>
      <c r="B12691" s="2" t="n">
        <v>133</v>
      </c>
      <c r="C12691" s="2"/>
      <c r="D12691" s="2"/>
    </row>
    <row r="12692" customFormat="false" ht="12.75" hidden="false" customHeight="false" outlineLevel="0" collapsed="false">
      <c r="A12692" s="2" t="s">
        <v>55</v>
      </c>
      <c r="B12692" s="2" t="n">
        <v>133</v>
      </c>
      <c r="C12692" s="2"/>
      <c r="D12692" s="2"/>
    </row>
    <row r="12693" customFormat="false" ht="12.75" hidden="false" customHeight="false" outlineLevel="0" collapsed="false">
      <c r="A12693" s="2" t="s">
        <v>56</v>
      </c>
      <c r="B12693" s="2" t="n">
        <v>133</v>
      </c>
      <c r="C12693" s="2" t="n">
        <v>477179.40625</v>
      </c>
      <c r="D12693" s="2" t="n">
        <v>165928.21875</v>
      </c>
    </row>
    <row r="12694" customFormat="false" ht="12.75" hidden="false" customHeight="false" outlineLevel="0" collapsed="false">
      <c r="A12694" s="2" t="s">
        <v>57</v>
      </c>
      <c r="B12694" s="2" t="n">
        <v>133</v>
      </c>
      <c r="C12694" s="2" t="n">
        <v>343196.40625</v>
      </c>
      <c r="D12694" s="2" t="n">
        <v>182049.25</v>
      </c>
    </row>
    <row r="12695" customFormat="false" ht="12.75" hidden="false" customHeight="false" outlineLevel="0" collapsed="false">
      <c r="A12695" s="2" t="s">
        <v>58</v>
      </c>
      <c r="B12695" s="2" t="n">
        <v>133</v>
      </c>
      <c r="C12695" s="2" t="n">
        <v>332556.125</v>
      </c>
      <c r="D12695" s="2" t="n">
        <v>165025.140625</v>
      </c>
    </row>
    <row r="12696" customFormat="false" ht="12.75" hidden="false" customHeight="false" outlineLevel="0" collapsed="false">
      <c r="A12696" s="2" t="s">
        <v>59</v>
      </c>
      <c r="B12696" s="2" t="n">
        <v>133</v>
      </c>
      <c r="C12696" s="2" t="n">
        <v>316041.75</v>
      </c>
      <c r="D12696" s="2" t="n">
        <v>182665.1875</v>
      </c>
    </row>
    <row r="12697" customFormat="false" ht="12.75" hidden="false" customHeight="false" outlineLevel="0" collapsed="false">
      <c r="A12697" s="2" t="s">
        <v>60</v>
      </c>
      <c r="B12697" s="2" t="n">
        <v>133</v>
      </c>
      <c r="C12697" s="2" t="n">
        <v>266031.9375</v>
      </c>
      <c r="D12697" s="2" t="n">
        <v>220734</v>
      </c>
    </row>
    <row r="12698" customFormat="false" ht="12.75" hidden="false" customHeight="false" outlineLevel="0" collapsed="false">
      <c r="A12698" s="2" t="s">
        <v>61</v>
      </c>
      <c r="B12698" s="2" t="n">
        <v>133</v>
      </c>
      <c r="C12698" s="2" t="n">
        <v>379718.28125</v>
      </c>
      <c r="D12698" s="2" t="n">
        <v>174582.015625</v>
      </c>
    </row>
    <row r="12699" customFormat="false" ht="12.75" hidden="false" customHeight="false" outlineLevel="0" collapsed="false">
      <c r="A12699" s="2" t="s">
        <v>62</v>
      </c>
      <c r="B12699" s="2" t="n">
        <v>133</v>
      </c>
      <c r="C12699" s="2" t="n">
        <v>312435.53125</v>
      </c>
      <c r="D12699" s="2" t="n">
        <v>161518.046875</v>
      </c>
    </row>
    <row r="12700" customFormat="false" ht="12.75" hidden="false" customHeight="false" outlineLevel="0" collapsed="false">
      <c r="A12700" s="2" t="s">
        <v>63</v>
      </c>
      <c r="B12700" s="2" t="n">
        <v>133</v>
      </c>
      <c r="C12700" s="2" t="n">
        <v>282811.1875</v>
      </c>
      <c r="D12700" s="2" t="n">
        <v>171768.90625</v>
      </c>
    </row>
    <row r="12701" customFormat="false" ht="12.75" hidden="false" customHeight="false" outlineLevel="0" collapsed="false">
      <c r="A12701" s="2" t="s">
        <v>64</v>
      </c>
      <c r="B12701" s="2" t="n">
        <v>133</v>
      </c>
      <c r="C12701" s="2" t="n">
        <v>303611.46875</v>
      </c>
      <c r="D12701" s="2" t="n">
        <v>161441.609375</v>
      </c>
    </row>
    <row r="12702" customFormat="false" ht="12.75" hidden="false" customHeight="false" outlineLevel="0" collapsed="false">
      <c r="A12702" s="2" t="s">
        <v>65</v>
      </c>
      <c r="B12702" s="2" t="n">
        <v>133</v>
      </c>
      <c r="C12702" s="2"/>
      <c r="D12702" s="2"/>
    </row>
    <row r="12703" customFormat="false" ht="12.75" hidden="false" customHeight="false" outlineLevel="0" collapsed="false">
      <c r="A12703" s="2" t="s">
        <v>66</v>
      </c>
      <c r="B12703" s="2" t="n">
        <v>133</v>
      </c>
      <c r="C12703" s="2"/>
      <c r="D12703" s="2"/>
    </row>
    <row r="12704" customFormat="false" ht="12.75" hidden="false" customHeight="false" outlineLevel="0" collapsed="false">
      <c r="A12704" s="2" t="s">
        <v>67</v>
      </c>
      <c r="B12704" s="2" t="n">
        <v>133</v>
      </c>
      <c r="C12704" s="2"/>
      <c r="D12704" s="2"/>
    </row>
    <row r="12705" customFormat="false" ht="12.75" hidden="false" customHeight="false" outlineLevel="0" collapsed="false">
      <c r="A12705" s="2" t="s">
        <v>68</v>
      </c>
      <c r="B12705" s="2" t="n">
        <v>133</v>
      </c>
      <c r="C12705" s="2" t="n">
        <v>361885.21875</v>
      </c>
      <c r="D12705" s="2" t="n">
        <v>173127.6875</v>
      </c>
    </row>
    <row r="12706" customFormat="false" ht="12.75" hidden="false" customHeight="false" outlineLevel="0" collapsed="false">
      <c r="A12706" s="2" t="s">
        <v>71</v>
      </c>
      <c r="B12706" s="2" t="n">
        <v>133</v>
      </c>
      <c r="C12706" s="2" t="n">
        <v>344838.0625</v>
      </c>
      <c r="D12706" s="2" t="n">
        <v>162819.890625</v>
      </c>
    </row>
    <row r="12707" customFormat="false" ht="12.75" hidden="false" customHeight="false" outlineLevel="0" collapsed="false">
      <c r="A12707" s="2" t="s">
        <v>72</v>
      </c>
      <c r="B12707" s="2" t="n">
        <v>133</v>
      </c>
      <c r="C12707" s="2" t="n">
        <v>327251.34375</v>
      </c>
      <c r="D12707" s="2" t="n">
        <v>154053.1875</v>
      </c>
    </row>
    <row r="12708" customFormat="false" ht="12.75" hidden="false" customHeight="false" outlineLevel="0" collapsed="false">
      <c r="A12708" s="2" t="s">
        <v>73</v>
      </c>
      <c r="B12708" s="2" t="n">
        <v>133</v>
      </c>
      <c r="C12708" s="2" t="n">
        <v>336463.375</v>
      </c>
      <c r="D12708" s="2" t="n">
        <v>181049.765625</v>
      </c>
    </row>
    <row r="12709" customFormat="false" ht="12.75" hidden="false" customHeight="false" outlineLevel="0" collapsed="false">
      <c r="A12709" s="2" t="s">
        <v>74</v>
      </c>
      <c r="B12709" s="2" t="n">
        <v>133</v>
      </c>
      <c r="C12709" s="2" t="n">
        <v>302185.6875</v>
      </c>
      <c r="D12709" s="2" t="n">
        <v>191708.984375</v>
      </c>
    </row>
    <row r="12710" customFormat="false" ht="12.75" hidden="false" customHeight="false" outlineLevel="0" collapsed="false">
      <c r="A12710" s="2" t="s">
        <v>75</v>
      </c>
      <c r="B12710" s="2" t="n">
        <v>133</v>
      </c>
      <c r="C12710" s="2" t="n">
        <v>394296.25</v>
      </c>
      <c r="D12710" s="2" t="n">
        <v>157597.796875</v>
      </c>
    </row>
    <row r="12711" customFormat="false" ht="12.75" hidden="false" customHeight="false" outlineLevel="0" collapsed="false">
      <c r="A12711" s="2" t="s">
        <v>76</v>
      </c>
      <c r="B12711" s="2" t="n">
        <v>133</v>
      </c>
      <c r="C12711" s="2" t="n">
        <v>311374.28125</v>
      </c>
      <c r="D12711" s="2" t="n">
        <v>172751.03125</v>
      </c>
    </row>
    <row r="12712" customFormat="false" ht="12.75" hidden="false" customHeight="false" outlineLevel="0" collapsed="false">
      <c r="A12712" s="2" t="s">
        <v>77</v>
      </c>
      <c r="B12712" s="2" t="n">
        <v>133</v>
      </c>
      <c r="C12712" s="2" t="n">
        <v>246496.765625</v>
      </c>
      <c r="D12712" s="2" t="n">
        <v>184891.109375</v>
      </c>
    </row>
    <row r="12713" customFormat="false" ht="12.75" hidden="false" customHeight="false" outlineLevel="0" collapsed="false">
      <c r="A12713" s="2" t="s">
        <v>78</v>
      </c>
      <c r="B12713" s="2" t="n">
        <v>133</v>
      </c>
      <c r="C12713" s="2" t="n">
        <v>315538.8125</v>
      </c>
      <c r="D12713" s="2" t="n">
        <v>171782.859375</v>
      </c>
    </row>
    <row r="12714" customFormat="false" ht="12.75" hidden="false" customHeight="false" outlineLevel="0" collapsed="false">
      <c r="A12714" s="2" t="s">
        <v>79</v>
      </c>
      <c r="B12714" s="2" t="n">
        <v>133</v>
      </c>
      <c r="C12714" s="2"/>
      <c r="D12714" s="2"/>
    </row>
    <row r="12715" customFormat="false" ht="12.75" hidden="false" customHeight="false" outlineLevel="0" collapsed="false">
      <c r="A12715" s="2" t="s">
        <v>80</v>
      </c>
      <c r="B12715" s="2" t="n">
        <v>133</v>
      </c>
      <c r="C12715" s="2"/>
      <c r="D12715" s="2"/>
    </row>
    <row r="12716" customFormat="false" ht="12.75" hidden="false" customHeight="false" outlineLevel="0" collapsed="false">
      <c r="A12716" s="2" t="s">
        <v>81</v>
      </c>
      <c r="B12716" s="2" t="n">
        <v>133</v>
      </c>
      <c r="C12716" s="2"/>
      <c r="D12716" s="2"/>
    </row>
    <row r="12717" customFormat="false" ht="12.75" hidden="false" customHeight="false" outlineLevel="0" collapsed="false">
      <c r="A12717" s="2" t="s">
        <v>82</v>
      </c>
      <c r="B12717" s="2" t="n">
        <v>133</v>
      </c>
      <c r="C12717" s="2" t="n">
        <v>374056.375</v>
      </c>
      <c r="D12717" s="2" t="n">
        <v>206457.265625</v>
      </c>
    </row>
    <row r="12718" customFormat="false" ht="12.75" hidden="false" customHeight="false" outlineLevel="0" collapsed="false">
      <c r="A12718" s="2" t="s">
        <v>83</v>
      </c>
      <c r="B12718" s="2" t="n">
        <v>133</v>
      </c>
      <c r="C12718" s="2" t="n">
        <v>341018.46875</v>
      </c>
      <c r="D12718" s="2" t="n">
        <v>166334.296875</v>
      </c>
    </row>
    <row r="12719" customFormat="false" ht="12.75" hidden="false" customHeight="false" outlineLevel="0" collapsed="false">
      <c r="A12719" s="2" t="s">
        <v>84</v>
      </c>
      <c r="B12719" s="2" t="n">
        <v>133</v>
      </c>
      <c r="C12719" s="2" t="n">
        <v>343790.875</v>
      </c>
      <c r="D12719" s="2" t="n">
        <v>164192.078125</v>
      </c>
    </row>
    <row r="12720" customFormat="false" ht="12.75" hidden="false" customHeight="false" outlineLevel="0" collapsed="false">
      <c r="A12720" s="2" t="s">
        <v>85</v>
      </c>
      <c r="B12720" s="2" t="n">
        <v>133</v>
      </c>
      <c r="C12720" s="2" t="n">
        <v>342474.75</v>
      </c>
      <c r="D12720" s="2" t="n">
        <v>182021.40625</v>
      </c>
    </row>
    <row r="12721" customFormat="false" ht="12.75" hidden="false" customHeight="false" outlineLevel="0" collapsed="false">
      <c r="A12721" s="2" t="s">
        <v>86</v>
      </c>
      <c r="B12721" s="2" t="n">
        <v>133</v>
      </c>
      <c r="C12721" s="2" t="n">
        <v>330575.125</v>
      </c>
      <c r="D12721" s="2" t="n">
        <v>201936.15625</v>
      </c>
    </row>
    <row r="12722" customFormat="false" ht="12.75" hidden="false" customHeight="false" outlineLevel="0" collapsed="false">
      <c r="A12722" s="2" t="s">
        <v>87</v>
      </c>
      <c r="B12722" s="2" t="n">
        <v>133</v>
      </c>
      <c r="C12722" s="2" t="n">
        <v>359718.90625</v>
      </c>
      <c r="D12722" s="2" t="n">
        <v>171181.609375</v>
      </c>
    </row>
    <row r="12723" customFormat="false" ht="12.75" hidden="false" customHeight="false" outlineLevel="0" collapsed="false">
      <c r="A12723" s="2" t="s">
        <v>88</v>
      </c>
      <c r="B12723" s="2" t="n">
        <v>133</v>
      </c>
      <c r="C12723" s="2" t="n">
        <v>268255.09375</v>
      </c>
      <c r="D12723" s="2" t="n">
        <v>171024.75</v>
      </c>
    </row>
    <row r="12724" customFormat="false" ht="12.75" hidden="false" customHeight="false" outlineLevel="0" collapsed="false">
      <c r="A12724" s="2" t="s">
        <v>89</v>
      </c>
      <c r="B12724" s="2" t="n">
        <v>133</v>
      </c>
      <c r="C12724" s="2" t="n">
        <v>278221.375</v>
      </c>
      <c r="D12724" s="2" t="n">
        <v>190337.890625</v>
      </c>
    </row>
    <row r="12725" customFormat="false" ht="12.75" hidden="false" customHeight="false" outlineLevel="0" collapsed="false">
      <c r="A12725" s="2" t="s">
        <v>90</v>
      </c>
      <c r="B12725" s="2" t="n">
        <v>133</v>
      </c>
      <c r="C12725" s="2" t="n">
        <v>306517.125</v>
      </c>
      <c r="D12725" s="2" t="n">
        <v>167801.046875</v>
      </c>
    </row>
    <row r="12726" customFormat="false" ht="12.75" hidden="false" customHeight="false" outlineLevel="0" collapsed="false">
      <c r="A12726" s="2" t="s">
        <v>91</v>
      </c>
      <c r="B12726" s="2" t="n">
        <v>133</v>
      </c>
      <c r="C12726" s="2"/>
      <c r="D12726" s="2"/>
    </row>
    <row r="12727" customFormat="false" ht="12.75" hidden="false" customHeight="false" outlineLevel="0" collapsed="false">
      <c r="A12727" s="2" t="s">
        <v>92</v>
      </c>
      <c r="B12727" s="2" t="n">
        <v>133</v>
      </c>
      <c r="C12727" s="2"/>
      <c r="D12727" s="2"/>
    </row>
    <row r="12728" customFormat="false" ht="12.75" hidden="false" customHeight="false" outlineLevel="0" collapsed="false">
      <c r="A12728" s="2" t="s">
        <v>93</v>
      </c>
      <c r="B12728" s="2" t="n">
        <v>133</v>
      </c>
      <c r="C12728" s="2"/>
      <c r="D12728" s="2"/>
    </row>
    <row r="12729" customFormat="false" ht="12.75" hidden="false" customHeight="false" outlineLevel="0" collapsed="false">
      <c r="A12729" s="2" t="s">
        <v>94</v>
      </c>
      <c r="B12729" s="2" t="n">
        <v>133</v>
      </c>
      <c r="C12729" s="2" t="n">
        <v>328181.5</v>
      </c>
      <c r="D12729" s="2" t="n">
        <v>324657.40625</v>
      </c>
    </row>
    <row r="12730" customFormat="false" ht="12.75" hidden="false" customHeight="false" outlineLevel="0" collapsed="false">
      <c r="A12730" s="2" t="s">
        <v>97</v>
      </c>
      <c r="B12730" s="2" t="n">
        <v>133</v>
      </c>
      <c r="C12730" s="2" t="n">
        <v>321644.5</v>
      </c>
      <c r="D12730" s="2" t="n">
        <v>162799.5625</v>
      </c>
    </row>
    <row r="12731" customFormat="false" ht="12.75" hidden="false" customHeight="false" outlineLevel="0" collapsed="false">
      <c r="A12731" s="2" t="s">
        <v>98</v>
      </c>
      <c r="B12731" s="2" t="n">
        <v>133</v>
      </c>
      <c r="C12731" s="2" t="n">
        <v>356307</v>
      </c>
      <c r="D12731" s="2" t="n">
        <v>163478.453125</v>
      </c>
    </row>
    <row r="12732" customFormat="false" ht="12.75" hidden="false" customHeight="false" outlineLevel="0" collapsed="false">
      <c r="A12732" s="2" t="s">
        <v>99</v>
      </c>
      <c r="B12732" s="2" t="n">
        <v>133</v>
      </c>
      <c r="C12732" s="2" t="n">
        <v>356584.0625</v>
      </c>
      <c r="D12732" s="2" t="n">
        <v>177063.515625</v>
      </c>
    </row>
    <row r="12733" customFormat="false" ht="12.75" hidden="false" customHeight="false" outlineLevel="0" collapsed="false">
      <c r="A12733" s="2" t="s">
        <v>100</v>
      </c>
      <c r="B12733" s="2" t="n">
        <v>133</v>
      </c>
      <c r="C12733" s="2" t="n">
        <v>354437.96875</v>
      </c>
      <c r="D12733" s="2" t="n">
        <v>209171.03125</v>
      </c>
    </row>
    <row r="12734" customFormat="false" ht="12.75" hidden="false" customHeight="false" outlineLevel="0" collapsed="false">
      <c r="A12734" s="2" t="s">
        <v>101</v>
      </c>
      <c r="B12734" s="2" t="n">
        <v>133</v>
      </c>
      <c r="C12734" s="2" t="n">
        <v>351932</v>
      </c>
      <c r="D12734" s="2" t="n">
        <v>169125.375</v>
      </c>
    </row>
    <row r="12735" customFormat="false" ht="12.75" hidden="false" customHeight="false" outlineLevel="0" collapsed="false">
      <c r="A12735" s="2" t="s">
        <v>102</v>
      </c>
      <c r="B12735" s="2" t="n">
        <v>133</v>
      </c>
      <c r="C12735" s="2" t="n">
        <v>302145.375</v>
      </c>
      <c r="D12735" s="2" t="n">
        <v>145862.65625</v>
      </c>
    </row>
    <row r="12736" customFormat="false" ht="12.75" hidden="false" customHeight="false" outlineLevel="0" collapsed="false">
      <c r="A12736" s="2" t="s">
        <v>103</v>
      </c>
      <c r="B12736" s="2" t="n">
        <v>133</v>
      </c>
      <c r="C12736" s="2" t="n">
        <v>289593.46875</v>
      </c>
      <c r="D12736" s="2" t="n">
        <v>180903.0625</v>
      </c>
    </row>
    <row r="12737" customFormat="false" ht="12.75" hidden="false" customHeight="false" outlineLevel="0" collapsed="false">
      <c r="A12737" s="2" t="s">
        <v>104</v>
      </c>
      <c r="B12737" s="2" t="n">
        <v>133</v>
      </c>
      <c r="C12737" s="2" t="n">
        <v>304660.3125</v>
      </c>
      <c r="D12737" s="2" t="n">
        <v>154418.953125</v>
      </c>
    </row>
    <row r="12738" customFormat="false" ht="12.75" hidden="false" customHeight="false" outlineLevel="0" collapsed="false">
      <c r="A12738" s="2" t="s">
        <v>105</v>
      </c>
      <c r="B12738" s="2" t="n">
        <v>133</v>
      </c>
      <c r="C12738" s="2"/>
      <c r="D12738" s="2"/>
    </row>
    <row r="12739" customFormat="false" ht="12.75" hidden="false" customHeight="false" outlineLevel="0" collapsed="false">
      <c r="A12739" s="2" t="s">
        <v>106</v>
      </c>
      <c r="B12739" s="2" t="n">
        <v>133</v>
      </c>
      <c r="C12739" s="2"/>
      <c r="D12739" s="2"/>
    </row>
    <row r="12740" customFormat="false" ht="12.75" hidden="false" customHeight="false" outlineLevel="0" collapsed="false">
      <c r="A12740" s="2" t="s">
        <v>107</v>
      </c>
      <c r="B12740" s="2" t="n">
        <v>133</v>
      </c>
      <c r="C12740" s="2"/>
      <c r="D12740" s="2"/>
    </row>
    <row r="12741" customFormat="false" ht="12.75" hidden="false" customHeight="false" outlineLevel="0" collapsed="false">
      <c r="A12741" s="2" t="s">
        <v>108</v>
      </c>
      <c r="B12741" s="2" t="n">
        <v>133</v>
      </c>
      <c r="C12741" s="2" t="n">
        <v>375203.90625</v>
      </c>
      <c r="D12741" s="2" t="n">
        <v>364897.40625</v>
      </c>
    </row>
    <row r="12742" customFormat="false" ht="12.75" hidden="false" customHeight="false" outlineLevel="0" collapsed="false">
      <c r="A12742" s="2" t="s">
        <v>109</v>
      </c>
      <c r="B12742" s="2" t="n">
        <v>133</v>
      </c>
      <c r="C12742" s="2" t="n">
        <v>317163.9375</v>
      </c>
      <c r="D12742" s="2" t="n">
        <v>174217.265625</v>
      </c>
    </row>
    <row r="12743" customFormat="false" ht="12.75" hidden="false" customHeight="false" outlineLevel="0" collapsed="false">
      <c r="A12743" s="2" t="s">
        <v>110</v>
      </c>
      <c r="B12743" s="2" t="n">
        <v>133</v>
      </c>
      <c r="C12743" s="2" t="n">
        <v>334210.125</v>
      </c>
      <c r="D12743" s="2" t="n">
        <v>148990.59375</v>
      </c>
    </row>
    <row r="12744" customFormat="false" ht="12.75" hidden="false" customHeight="false" outlineLevel="0" collapsed="false">
      <c r="A12744" s="2" t="s">
        <v>111</v>
      </c>
      <c r="B12744" s="2" t="n">
        <v>133</v>
      </c>
      <c r="C12744" s="2" t="n">
        <v>339151.96875</v>
      </c>
      <c r="D12744" s="2" t="n">
        <v>179911.328125</v>
      </c>
    </row>
    <row r="12745" customFormat="false" ht="12.75" hidden="false" customHeight="false" outlineLevel="0" collapsed="false">
      <c r="A12745" s="2" t="s">
        <v>112</v>
      </c>
      <c r="B12745" s="2" t="n">
        <v>133</v>
      </c>
      <c r="C12745" s="2" t="n">
        <v>342640.875</v>
      </c>
      <c r="D12745" s="2" t="n">
        <v>226127.390625</v>
      </c>
    </row>
    <row r="12746" customFormat="false" ht="12.75" hidden="false" customHeight="false" outlineLevel="0" collapsed="false">
      <c r="A12746" s="2" t="s">
        <v>113</v>
      </c>
      <c r="B12746" s="2" t="n">
        <v>133</v>
      </c>
      <c r="C12746" s="2" t="n">
        <v>341208.15625</v>
      </c>
      <c r="D12746" s="2" t="n">
        <v>177815.03125</v>
      </c>
    </row>
    <row r="12747" customFormat="false" ht="12.75" hidden="false" customHeight="false" outlineLevel="0" collapsed="false">
      <c r="A12747" s="2" t="s">
        <v>114</v>
      </c>
      <c r="B12747" s="2" t="n">
        <v>133</v>
      </c>
      <c r="C12747" s="2" t="n">
        <v>319895.59375</v>
      </c>
      <c r="D12747" s="2" t="n">
        <v>175777.109375</v>
      </c>
    </row>
    <row r="12748" customFormat="false" ht="12.75" hidden="false" customHeight="false" outlineLevel="0" collapsed="false">
      <c r="A12748" s="2" t="s">
        <v>115</v>
      </c>
      <c r="B12748" s="2" t="n">
        <v>133</v>
      </c>
      <c r="C12748" s="2" t="n">
        <v>277718.9375</v>
      </c>
      <c r="D12748" s="2" t="n">
        <v>147849.0625</v>
      </c>
    </row>
    <row r="12749" customFormat="false" ht="12.75" hidden="false" customHeight="false" outlineLevel="0" collapsed="false">
      <c r="A12749" s="2" t="s">
        <v>116</v>
      </c>
      <c r="B12749" s="2" t="n">
        <v>133</v>
      </c>
      <c r="C12749" s="2" t="n">
        <v>313893.625</v>
      </c>
      <c r="D12749" s="2" t="n">
        <v>177270.03125</v>
      </c>
    </row>
    <row r="12750" customFormat="false" ht="12.75" hidden="false" customHeight="false" outlineLevel="0" collapsed="false">
      <c r="A12750" s="2" t="s">
        <v>117</v>
      </c>
      <c r="B12750" s="2" t="n">
        <v>133</v>
      </c>
      <c r="C12750" s="2"/>
      <c r="D12750" s="2"/>
    </row>
    <row r="12751" customFormat="false" ht="12.75" hidden="false" customHeight="false" outlineLevel="0" collapsed="false">
      <c r="A12751" s="2" t="s">
        <v>118</v>
      </c>
      <c r="B12751" s="2" t="n">
        <v>133</v>
      </c>
      <c r="C12751" s="2"/>
      <c r="D12751" s="2"/>
    </row>
    <row r="12752" customFormat="false" ht="12.75" hidden="false" customHeight="false" outlineLevel="0" collapsed="false">
      <c r="A12752" s="2" t="s">
        <v>119</v>
      </c>
      <c r="B12752" s="2" t="n">
        <v>133</v>
      </c>
      <c r="C12752" s="2"/>
      <c r="D12752" s="2"/>
    </row>
    <row r="12753" customFormat="false" ht="12.75" hidden="false" customHeight="false" outlineLevel="0" collapsed="false">
      <c r="A12753" s="2" t="s">
        <v>120</v>
      </c>
      <c r="B12753" s="2" t="n">
        <v>133</v>
      </c>
      <c r="C12753" s="2" t="n">
        <v>371378.9375</v>
      </c>
      <c r="D12753" s="2" t="n">
        <v>197917.4375</v>
      </c>
    </row>
    <row r="12754" customFormat="false" ht="12.75" hidden="false" customHeight="false" outlineLevel="0" collapsed="false">
      <c r="A12754" s="2" t="s">
        <v>123</v>
      </c>
      <c r="B12754" s="2" t="n">
        <v>133</v>
      </c>
      <c r="C12754" s="2" t="n">
        <v>227284.65625</v>
      </c>
      <c r="D12754" s="2" t="n">
        <v>196185.921875</v>
      </c>
    </row>
    <row r="12755" customFormat="false" ht="12.75" hidden="false" customHeight="false" outlineLevel="0" collapsed="false">
      <c r="A12755" s="2" t="s">
        <v>124</v>
      </c>
      <c r="B12755" s="2" t="n">
        <v>133</v>
      </c>
      <c r="C12755" s="2" t="n">
        <v>246990.796875</v>
      </c>
      <c r="D12755" s="2" t="n">
        <v>176703.875</v>
      </c>
    </row>
    <row r="12756" customFormat="false" ht="12.75" hidden="false" customHeight="false" outlineLevel="0" collapsed="false">
      <c r="A12756" s="2" t="s">
        <v>125</v>
      </c>
      <c r="B12756" s="2" t="n">
        <v>133</v>
      </c>
      <c r="C12756" s="2" t="n">
        <v>255496.328125</v>
      </c>
      <c r="D12756" s="2" t="n">
        <v>170573.921875</v>
      </c>
    </row>
    <row r="12757" customFormat="false" ht="12.75" hidden="false" customHeight="false" outlineLevel="0" collapsed="false">
      <c r="A12757" s="2" t="s">
        <v>126</v>
      </c>
      <c r="B12757" s="2" t="n">
        <v>133</v>
      </c>
      <c r="C12757" s="2" t="n">
        <v>239780.28125</v>
      </c>
      <c r="D12757" s="2" t="n">
        <v>174313.171875</v>
      </c>
    </row>
    <row r="12758" customFormat="false" ht="12.75" hidden="false" customHeight="false" outlineLevel="0" collapsed="false">
      <c r="A12758" s="2" t="s">
        <v>127</v>
      </c>
      <c r="B12758" s="2" t="n">
        <v>133</v>
      </c>
      <c r="C12758" s="2" t="n">
        <v>245778.90625</v>
      </c>
      <c r="D12758" s="2" t="n">
        <v>180522.78125</v>
      </c>
    </row>
    <row r="12759" customFormat="false" ht="12.75" hidden="false" customHeight="false" outlineLevel="0" collapsed="false">
      <c r="A12759" s="2" t="s">
        <v>128</v>
      </c>
      <c r="B12759" s="2" t="n">
        <v>133</v>
      </c>
      <c r="C12759" s="2" t="n">
        <v>234801.453125</v>
      </c>
      <c r="D12759" s="2" t="n">
        <v>168162.75</v>
      </c>
    </row>
    <row r="12760" customFormat="false" ht="12.75" hidden="false" customHeight="false" outlineLevel="0" collapsed="false">
      <c r="A12760" s="2" t="s">
        <v>129</v>
      </c>
      <c r="B12760" s="2" t="n">
        <v>133</v>
      </c>
      <c r="C12760" s="2" t="n">
        <v>223853.65625</v>
      </c>
      <c r="D12760" s="2" t="n">
        <v>170216.703125</v>
      </c>
    </row>
    <row r="12761" customFormat="false" ht="12.75" hidden="false" customHeight="false" outlineLevel="0" collapsed="false">
      <c r="A12761" s="2" t="s">
        <v>130</v>
      </c>
      <c r="B12761" s="2" t="n">
        <v>133</v>
      </c>
      <c r="C12761" s="2" t="n">
        <v>226295.546875</v>
      </c>
      <c r="D12761" s="2" t="n">
        <v>171048.40625</v>
      </c>
    </row>
    <row r="12762" customFormat="false" ht="12.75" hidden="false" customHeight="false" outlineLevel="0" collapsed="false">
      <c r="A12762" s="2" t="s">
        <v>131</v>
      </c>
      <c r="B12762" s="2" t="n">
        <v>133</v>
      </c>
      <c r="C12762" s="2"/>
      <c r="D12762" s="2"/>
    </row>
    <row r="12763" customFormat="false" ht="12.75" hidden="false" customHeight="false" outlineLevel="0" collapsed="false">
      <c r="A12763" s="2" t="s">
        <v>132</v>
      </c>
      <c r="B12763" s="2" t="n">
        <v>133</v>
      </c>
      <c r="C12763" s="2"/>
      <c r="D12763" s="2"/>
    </row>
    <row r="12764" customFormat="false" ht="12.75" hidden="false" customHeight="false" outlineLevel="0" collapsed="false">
      <c r="A12764" s="2" t="s">
        <v>133</v>
      </c>
      <c r="B12764" s="2" t="n">
        <v>133</v>
      </c>
      <c r="C12764" s="2"/>
      <c r="D12764" s="2"/>
    </row>
    <row r="12765" customFormat="false" ht="12.75" hidden="false" customHeight="false" outlineLevel="0" collapsed="false">
      <c r="A12765" s="2" t="s">
        <v>134</v>
      </c>
      <c r="B12765" s="2" t="n">
        <v>133</v>
      </c>
      <c r="C12765" s="2" t="n">
        <v>279421.9375</v>
      </c>
      <c r="D12765" s="2" t="n">
        <v>493379.40625</v>
      </c>
    </row>
    <row r="12766" customFormat="false" ht="12.75" hidden="false" customHeight="false" outlineLevel="0" collapsed="false">
      <c r="A12766" s="2" t="s">
        <v>137</v>
      </c>
      <c r="B12766" s="2" t="n">
        <v>133</v>
      </c>
      <c r="C12766" s="2" t="n">
        <v>279628.1875</v>
      </c>
      <c r="D12766" s="2" t="n">
        <v>158722.5625</v>
      </c>
    </row>
    <row r="12767" customFormat="false" ht="12.75" hidden="false" customHeight="false" outlineLevel="0" collapsed="false">
      <c r="A12767" s="2" t="s">
        <v>138</v>
      </c>
      <c r="B12767" s="2" t="n">
        <v>133</v>
      </c>
      <c r="C12767" s="2" t="n">
        <v>259366.953125</v>
      </c>
      <c r="D12767" s="2" t="n">
        <v>187115.140625</v>
      </c>
    </row>
    <row r="12768" customFormat="false" ht="12.75" hidden="false" customHeight="false" outlineLevel="0" collapsed="false">
      <c r="A12768" s="2" t="s">
        <v>139</v>
      </c>
      <c r="B12768" s="2" t="n">
        <v>133</v>
      </c>
      <c r="C12768" s="2" t="n">
        <v>257701.140625</v>
      </c>
      <c r="D12768" s="2" t="n">
        <v>188126.28125</v>
      </c>
    </row>
    <row r="12769" customFormat="false" ht="12.75" hidden="false" customHeight="false" outlineLevel="0" collapsed="false">
      <c r="A12769" s="2" t="s">
        <v>140</v>
      </c>
      <c r="B12769" s="2" t="n">
        <v>133</v>
      </c>
      <c r="C12769" s="2" t="n">
        <v>256138.796875</v>
      </c>
      <c r="D12769" s="2" t="n">
        <v>170881.515625</v>
      </c>
    </row>
    <row r="12770" customFormat="false" ht="12.75" hidden="false" customHeight="false" outlineLevel="0" collapsed="false">
      <c r="A12770" s="2" t="s">
        <v>141</v>
      </c>
      <c r="B12770" s="2" t="n">
        <v>133</v>
      </c>
      <c r="C12770" s="2" t="n">
        <v>251682.125</v>
      </c>
      <c r="D12770" s="2" t="n">
        <v>182622.515625</v>
      </c>
    </row>
    <row r="12771" customFormat="false" ht="12.75" hidden="false" customHeight="false" outlineLevel="0" collapsed="false">
      <c r="A12771" s="2" t="s">
        <v>142</v>
      </c>
      <c r="B12771" s="2" t="n">
        <v>133</v>
      </c>
      <c r="C12771" s="2" t="n">
        <v>208682.46875</v>
      </c>
      <c r="D12771" s="2" t="n">
        <v>151821.25</v>
      </c>
    </row>
    <row r="12772" customFormat="false" ht="12.75" hidden="false" customHeight="false" outlineLevel="0" collapsed="false">
      <c r="A12772" s="2" t="s">
        <v>143</v>
      </c>
      <c r="B12772" s="2" t="n">
        <v>133</v>
      </c>
      <c r="C12772" s="2" t="n">
        <v>216620.0625</v>
      </c>
      <c r="D12772" s="2" t="n">
        <v>152587.53125</v>
      </c>
    </row>
    <row r="12773" customFormat="false" ht="12.75" hidden="false" customHeight="false" outlineLevel="0" collapsed="false">
      <c r="A12773" s="2" t="s">
        <v>144</v>
      </c>
      <c r="B12773" s="2" t="n">
        <v>133</v>
      </c>
      <c r="C12773" s="2" t="n">
        <v>232804.078125</v>
      </c>
      <c r="D12773" s="2" t="n">
        <v>148329.46875</v>
      </c>
    </row>
    <row r="12774" customFormat="false" ht="12.75" hidden="false" customHeight="false" outlineLevel="0" collapsed="false">
      <c r="A12774" s="2" t="s">
        <v>145</v>
      </c>
      <c r="B12774" s="2" t="n">
        <v>133</v>
      </c>
      <c r="C12774" s="2"/>
      <c r="D12774" s="2"/>
    </row>
    <row r="12775" customFormat="false" ht="12.75" hidden="false" customHeight="false" outlineLevel="0" collapsed="false">
      <c r="A12775" s="2" t="s">
        <v>146</v>
      </c>
      <c r="B12775" s="2" t="n">
        <v>133</v>
      </c>
      <c r="C12775" s="2"/>
      <c r="D12775" s="2"/>
    </row>
    <row r="12776" customFormat="false" ht="12.75" hidden="false" customHeight="false" outlineLevel="0" collapsed="false">
      <c r="A12776" s="2" t="s">
        <v>147</v>
      </c>
      <c r="B12776" s="2" t="n">
        <v>133</v>
      </c>
      <c r="C12776" s="2"/>
      <c r="D12776" s="2"/>
    </row>
    <row r="12777" customFormat="false" ht="12.75" hidden="false" customHeight="false" outlineLevel="0" collapsed="false">
      <c r="A12777" s="2" t="s">
        <v>22</v>
      </c>
      <c r="B12777" s="2" t="n">
        <v>134</v>
      </c>
      <c r="C12777" s="2" t="n">
        <v>338278.96875</v>
      </c>
      <c r="D12777" s="2" t="n">
        <v>181349.4375</v>
      </c>
    </row>
    <row r="12778" customFormat="false" ht="12.75" hidden="false" customHeight="false" outlineLevel="0" collapsed="false">
      <c r="A12778" s="2" t="s">
        <v>30</v>
      </c>
      <c r="B12778" s="2" t="n">
        <v>134</v>
      </c>
      <c r="C12778" s="2" t="n">
        <v>321969.09375</v>
      </c>
      <c r="D12778" s="2" t="n">
        <v>163878.421875</v>
      </c>
    </row>
    <row r="12779" customFormat="false" ht="12.75" hidden="false" customHeight="false" outlineLevel="0" collapsed="false">
      <c r="A12779" s="2" t="s">
        <v>33</v>
      </c>
      <c r="B12779" s="2" t="n">
        <v>134</v>
      </c>
      <c r="C12779" s="2" t="n">
        <v>331714.15625</v>
      </c>
      <c r="D12779" s="2" t="n">
        <v>158448.59375</v>
      </c>
    </row>
    <row r="12780" customFormat="false" ht="12.75" hidden="false" customHeight="false" outlineLevel="0" collapsed="false">
      <c r="A12780" s="2" t="s">
        <v>36</v>
      </c>
      <c r="B12780" s="2" t="n">
        <v>134</v>
      </c>
      <c r="C12780" s="2" t="n">
        <v>315560.09375</v>
      </c>
      <c r="D12780" s="2" t="n">
        <v>159415.875</v>
      </c>
    </row>
    <row r="12781" customFormat="false" ht="12.75" hidden="false" customHeight="false" outlineLevel="0" collapsed="false">
      <c r="A12781" s="2" t="s">
        <v>39</v>
      </c>
      <c r="B12781" s="2" t="n">
        <v>134</v>
      </c>
      <c r="C12781" s="2" t="n">
        <v>312619.46875</v>
      </c>
      <c r="D12781" s="2" t="n">
        <v>204320.171875</v>
      </c>
    </row>
    <row r="12782" customFormat="false" ht="12.75" hidden="false" customHeight="false" outlineLevel="0" collapsed="false">
      <c r="A12782" s="2" t="s">
        <v>42</v>
      </c>
      <c r="B12782" s="2" t="n">
        <v>134</v>
      </c>
      <c r="C12782" s="2" t="n">
        <v>347050.90625</v>
      </c>
      <c r="D12782" s="2" t="n">
        <v>154093.359375</v>
      </c>
    </row>
    <row r="12783" customFormat="false" ht="12.75" hidden="false" customHeight="false" outlineLevel="0" collapsed="false">
      <c r="A12783" s="2" t="s">
        <v>45</v>
      </c>
      <c r="B12783" s="2" t="n">
        <v>134</v>
      </c>
      <c r="C12783" s="2" t="n">
        <v>307164.5625</v>
      </c>
      <c r="D12783" s="2" t="n">
        <v>137634.921875</v>
      </c>
    </row>
    <row r="12784" customFormat="false" ht="12.75" hidden="false" customHeight="false" outlineLevel="0" collapsed="false">
      <c r="A12784" s="2" t="s">
        <v>48</v>
      </c>
      <c r="B12784" s="2" t="n">
        <v>134</v>
      </c>
      <c r="C12784" s="2" t="n">
        <v>260106.75</v>
      </c>
      <c r="D12784" s="2" t="n">
        <v>148659.203125</v>
      </c>
    </row>
    <row r="12785" customFormat="false" ht="12.75" hidden="false" customHeight="false" outlineLevel="0" collapsed="false">
      <c r="A12785" s="2" t="s">
        <v>51</v>
      </c>
      <c r="B12785" s="2" t="n">
        <v>134</v>
      </c>
      <c r="C12785" s="2" t="n">
        <v>311142.0625</v>
      </c>
      <c r="D12785" s="2" t="n">
        <v>158145.5625</v>
      </c>
    </row>
    <row r="12786" customFormat="false" ht="12.75" hidden="false" customHeight="false" outlineLevel="0" collapsed="false">
      <c r="A12786" s="2" t="s">
        <v>53</v>
      </c>
      <c r="B12786" s="2" t="n">
        <v>134</v>
      </c>
      <c r="C12786" s="2"/>
      <c r="D12786" s="2"/>
    </row>
    <row r="12787" customFormat="false" ht="12.75" hidden="false" customHeight="false" outlineLevel="0" collapsed="false">
      <c r="A12787" s="2" t="s">
        <v>54</v>
      </c>
      <c r="B12787" s="2" t="n">
        <v>134</v>
      </c>
      <c r="C12787" s="2"/>
      <c r="D12787" s="2"/>
    </row>
    <row r="12788" customFormat="false" ht="12.75" hidden="false" customHeight="false" outlineLevel="0" collapsed="false">
      <c r="A12788" s="2" t="s">
        <v>55</v>
      </c>
      <c r="B12788" s="2" t="n">
        <v>134</v>
      </c>
      <c r="C12788" s="2"/>
      <c r="D12788" s="2"/>
    </row>
    <row r="12789" customFormat="false" ht="12.75" hidden="false" customHeight="false" outlineLevel="0" collapsed="false">
      <c r="A12789" s="2" t="s">
        <v>56</v>
      </c>
      <c r="B12789" s="2" t="n">
        <v>134</v>
      </c>
      <c r="C12789" s="2" t="n">
        <v>482688.0625</v>
      </c>
      <c r="D12789" s="2" t="n">
        <v>165447.984375</v>
      </c>
    </row>
    <row r="12790" customFormat="false" ht="12.75" hidden="false" customHeight="false" outlineLevel="0" collapsed="false">
      <c r="A12790" s="2" t="s">
        <v>57</v>
      </c>
      <c r="B12790" s="2" t="n">
        <v>134</v>
      </c>
      <c r="C12790" s="2" t="n">
        <v>342553.53125</v>
      </c>
      <c r="D12790" s="2" t="n">
        <v>180356.5</v>
      </c>
    </row>
    <row r="12791" customFormat="false" ht="12.75" hidden="false" customHeight="false" outlineLevel="0" collapsed="false">
      <c r="A12791" s="2" t="s">
        <v>58</v>
      </c>
      <c r="B12791" s="2" t="n">
        <v>134</v>
      </c>
      <c r="C12791" s="2" t="n">
        <v>333055.15625</v>
      </c>
      <c r="D12791" s="2" t="n">
        <v>163737.5625</v>
      </c>
    </row>
    <row r="12792" customFormat="false" ht="12.75" hidden="false" customHeight="false" outlineLevel="0" collapsed="false">
      <c r="A12792" s="2" t="s">
        <v>59</v>
      </c>
      <c r="B12792" s="2" t="n">
        <v>134</v>
      </c>
      <c r="C12792" s="2" t="n">
        <v>316050.6875</v>
      </c>
      <c r="D12792" s="2" t="n">
        <v>181259</v>
      </c>
    </row>
    <row r="12793" customFormat="false" ht="12.75" hidden="false" customHeight="false" outlineLevel="0" collapsed="false">
      <c r="A12793" s="2" t="s">
        <v>60</v>
      </c>
      <c r="B12793" s="2" t="n">
        <v>134</v>
      </c>
      <c r="C12793" s="2" t="n">
        <v>265701.78125</v>
      </c>
      <c r="D12793" s="2" t="n">
        <v>217662.53125</v>
      </c>
    </row>
    <row r="12794" customFormat="false" ht="12.75" hidden="false" customHeight="false" outlineLevel="0" collapsed="false">
      <c r="A12794" s="2" t="s">
        <v>61</v>
      </c>
      <c r="B12794" s="2" t="n">
        <v>134</v>
      </c>
      <c r="C12794" s="2" t="n">
        <v>379583.6875</v>
      </c>
      <c r="D12794" s="2" t="n">
        <v>172761.15625</v>
      </c>
    </row>
    <row r="12795" customFormat="false" ht="12.75" hidden="false" customHeight="false" outlineLevel="0" collapsed="false">
      <c r="A12795" s="2" t="s">
        <v>62</v>
      </c>
      <c r="B12795" s="2" t="n">
        <v>134</v>
      </c>
      <c r="C12795" s="2" t="n">
        <v>313159.6875</v>
      </c>
      <c r="D12795" s="2" t="n">
        <v>160529.640625</v>
      </c>
    </row>
    <row r="12796" customFormat="false" ht="12.75" hidden="false" customHeight="false" outlineLevel="0" collapsed="false">
      <c r="A12796" s="2" t="s">
        <v>63</v>
      </c>
      <c r="B12796" s="2" t="n">
        <v>134</v>
      </c>
      <c r="C12796" s="2" t="n">
        <v>282832.21875</v>
      </c>
      <c r="D12796" s="2" t="n">
        <v>170833.15625</v>
      </c>
    </row>
    <row r="12797" customFormat="false" ht="12.75" hidden="false" customHeight="false" outlineLevel="0" collapsed="false">
      <c r="A12797" s="2" t="s">
        <v>64</v>
      </c>
      <c r="B12797" s="2" t="n">
        <v>134</v>
      </c>
      <c r="C12797" s="2" t="n">
        <v>303585.84375</v>
      </c>
      <c r="D12797" s="2" t="n">
        <v>160450.5</v>
      </c>
    </row>
    <row r="12798" customFormat="false" ht="12.75" hidden="false" customHeight="false" outlineLevel="0" collapsed="false">
      <c r="A12798" s="2" t="s">
        <v>65</v>
      </c>
      <c r="B12798" s="2" t="n">
        <v>134</v>
      </c>
      <c r="C12798" s="2"/>
      <c r="D12798" s="2"/>
    </row>
    <row r="12799" customFormat="false" ht="12.75" hidden="false" customHeight="false" outlineLevel="0" collapsed="false">
      <c r="A12799" s="2" t="s">
        <v>66</v>
      </c>
      <c r="B12799" s="2" t="n">
        <v>134</v>
      </c>
      <c r="C12799" s="2"/>
      <c r="D12799" s="2"/>
    </row>
    <row r="12800" customFormat="false" ht="12.75" hidden="false" customHeight="false" outlineLevel="0" collapsed="false">
      <c r="A12800" s="2" t="s">
        <v>67</v>
      </c>
      <c r="B12800" s="2" t="n">
        <v>134</v>
      </c>
      <c r="C12800" s="2"/>
      <c r="D12800" s="2"/>
    </row>
    <row r="12801" customFormat="false" ht="12.75" hidden="false" customHeight="false" outlineLevel="0" collapsed="false">
      <c r="A12801" s="2" t="s">
        <v>68</v>
      </c>
      <c r="B12801" s="2" t="n">
        <v>134</v>
      </c>
      <c r="C12801" s="2" t="n">
        <v>360551.53125</v>
      </c>
      <c r="D12801" s="2" t="n">
        <v>171570.578125</v>
      </c>
    </row>
    <row r="12802" customFormat="false" ht="12.75" hidden="false" customHeight="false" outlineLevel="0" collapsed="false">
      <c r="A12802" s="2" t="s">
        <v>71</v>
      </c>
      <c r="B12802" s="2" t="n">
        <v>134</v>
      </c>
      <c r="C12802" s="2" t="n">
        <v>344292.21875</v>
      </c>
      <c r="D12802" s="2" t="n">
        <v>161394.515625</v>
      </c>
    </row>
    <row r="12803" customFormat="false" ht="12.75" hidden="false" customHeight="false" outlineLevel="0" collapsed="false">
      <c r="A12803" s="2" t="s">
        <v>72</v>
      </c>
      <c r="B12803" s="2" t="n">
        <v>134</v>
      </c>
      <c r="C12803" s="2" t="n">
        <v>328146.46875</v>
      </c>
      <c r="D12803" s="2" t="n">
        <v>153548.8125</v>
      </c>
    </row>
    <row r="12804" customFormat="false" ht="12.75" hidden="false" customHeight="false" outlineLevel="0" collapsed="false">
      <c r="A12804" s="2" t="s">
        <v>73</v>
      </c>
      <c r="B12804" s="2" t="n">
        <v>134</v>
      </c>
      <c r="C12804" s="2" t="n">
        <v>336741.90625</v>
      </c>
      <c r="D12804" s="2" t="n">
        <v>180227.6875</v>
      </c>
    </row>
    <row r="12805" customFormat="false" ht="12.75" hidden="false" customHeight="false" outlineLevel="0" collapsed="false">
      <c r="A12805" s="2" t="s">
        <v>74</v>
      </c>
      <c r="B12805" s="2" t="n">
        <v>134</v>
      </c>
      <c r="C12805" s="2" t="n">
        <v>304798.53125</v>
      </c>
      <c r="D12805" s="2" t="n">
        <v>190922.03125</v>
      </c>
    </row>
    <row r="12806" customFormat="false" ht="12.75" hidden="false" customHeight="false" outlineLevel="0" collapsed="false">
      <c r="A12806" s="2" t="s">
        <v>75</v>
      </c>
      <c r="B12806" s="2" t="n">
        <v>134</v>
      </c>
      <c r="C12806" s="2" t="n">
        <v>394441</v>
      </c>
      <c r="D12806" s="2" t="n">
        <v>156908.296875</v>
      </c>
    </row>
    <row r="12807" customFormat="false" ht="12.75" hidden="false" customHeight="false" outlineLevel="0" collapsed="false">
      <c r="A12807" s="2" t="s">
        <v>76</v>
      </c>
      <c r="B12807" s="2" t="n">
        <v>134</v>
      </c>
      <c r="C12807" s="2" t="n">
        <v>311832.46875</v>
      </c>
      <c r="D12807" s="2" t="n">
        <v>172238.921875</v>
      </c>
    </row>
    <row r="12808" customFormat="false" ht="12.75" hidden="false" customHeight="false" outlineLevel="0" collapsed="false">
      <c r="A12808" s="2" t="s">
        <v>77</v>
      </c>
      <c r="B12808" s="2" t="n">
        <v>134</v>
      </c>
      <c r="C12808" s="2" t="n">
        <v>246575.5625</v>
      </c>
      <c r="D12808" s="2" t="n">
        <v>184037.3125</v>
      </c>
    </row>
    <row r="12809" customFormat="false" ht="12.75" hidden="false" customHeight="false" outlineLevel="0" collapsed="false">
      <c r="A12809" s="2" t="s">
        <v>78</v>
      </c>
      <c r="B12809" s="2" t="n">
        <v>134</v>
      </c>
      <c r="C12809" s="2" t="n">
        <v>315569.90625</v>
      </c>
      <c r="D12809" s="2" t="n">
        <v>171171.0625</v>
      </c>
    </row>
    <row r="12810" customFormat="false" ht="12.75" hidden="false" customHeight="false" outlineLevel="0" collapsed="false">
      <c r="A12810" s="2" t="s">
        <v>79</v>
      </c>
      <c r="B12810" s="2" t="n">
        <v>134</v>
      </c>
      <c r="C12810" s="2"/>
      <c r="D12810" s="2"/>
    </row>
    <row r="12811" customFormat="false" ht="12.75" hidden="false" customHeight="false" outlineLevel="0" collapsed="false">
      <c r="A12811" s="2" t="s">
        <v>80</v>
      </c>
      <c r="B12811" s="2" t="n">
        <v>134</v>
      </c>
      <c r="C12811" s="2"/>
      <c r="D12811" s="2"/>
    </row>
    <row r="12812" customFormat="false" ht="12.75" hidden="false" customHeight="false" outlineLevel="0" collapsed="false">
      <c r="A12812" s="2" t="s">
        <v>81</v>
      </c>
      <c r="B12812" s="2" t="n">
        <v>134</v>
      </c>
      <c r="C12812" s="2"/>
      <c r="D12812" s="2"/>
    </row>
    <row r="12813" customFormat="false" ht="12.75" hidden="false" customHeight="false" outlineLevel="0" collapsed="false">
      <c r="A12813" s="2" t="s">
        <v>82</v>
      </c>
      <c r="B12813" s="2" t="n">
        <v>134</v>
      </c>
      <c r="C12813" s="2" t="n">
        <v>373753.15625</v>
      </c>
      <c r="D12813" s="2" t="n">
        <v>204490.640625</v>
      </c>
    </row>
    <row r="12814" customFormat="false" ht="12.75" hidden="false" customHeight="false" outlineLevel="0" collapsed="false">
      <c r="A12814" s="2" t="s">
        <v>83</v>
      </c>
      <c r="B12814" s="2" t="n">
        <v>134</v>
      </c>
      <c r="C12814" s="2" t="n">
        <v>340481.21875</v>
      </c>
      <c r="D12814" s="2" t="n">
        <v>164637.15625</v>
      </c>
    </row>
    <row r="12815" customFormat="false" ht="12.75" hidden="false" customHeight="false" outlineLevel="0" collapsed="false">
      <c r="A12815" s="2" t="s">
        <v>84</v>
      </c>
      <c r="B12815" s="2" t="n">
        <v>134</v>
      </c>
      <c r="C12815" s="2" t="n">
        <v>342808.34375</v>
      </c>
      <c r="D12815" s="2" t="n">
        <v>163108.03125</v>
      </c>
    </row>
    <row r="12816" customFormat="false" ht="12.75" hidden="false" customHeight="false" outlineLevel="0" collapsed="false">
      <c r="A12816" s="2" t="s">
        <v>85</v>
      </c>
      <c r="B12816" s="2" t="n">
        <v>134</v>
      </c>
      <c r="C12816" s="2" t="n">
        <v>341546.15625</v>
      </c>
      <c r="D12816" s="2" t="n">
        <v>180666.4375</v>
      </c>
    </row>
    <row r="12817" customFormat="false" ht="12.75" hidden="false" customHeight="false" outlineLevel="0" collapsed="false">
      <c r="A12817" s="2" t="s">
        <v>86</v>
      </c>
      <c r="B12817" s="2" t="n">
        <v>134</v>
      </c>
      <c r="C12817" s="2" t="n">
        <v>330783.09375</v>
      </c>
      <c r="D12817" s="2" t="n">
        <v>199874.296875</v>
      </c>
    </row>
    <row r="12818" customFormat="false" ht="12.75" hidden="false" customHeight="false" outlineLevel="0" collapsed="false">
      <c r="A12818" s="2" t="s">
        <v>87</v>
      </c>
      <c r="B12818" s="2" t="n">
        <v>134</v>
      </c>
      <c r="C12818" s="2" t="n">
        <v>359742.3125</v>
      </c>
      <c r="D12818" s="2" t="n">
        <v>170089.21875</v>
      </c>
    </row>
    <row r="12819" customFormat="false" ht="12.75" hidden="false" customHeight="false" outlineLevel="0" collapsed="false">
      <c r="A12819" s="2" t="s">
        <v>88</v>
      </c>
      <c r="B12819" s="2" t="n">
        <v>134</v>
      </c>
      <c r="C12819" s="2" t="n">
        <v>266558.9375</v>
      </c>
      <c r="D12819" s="2" t="n">
        <v>169343.03125</v>
      </c>
    </row>
    <row r="12820" customFormat="false" ht="12.75" hidden="false" customHeight="false" outlineLevel="0" collapsed="false">
      <c r="A12820" s="2" t="s">
        <v>89</v>
      </c>
      <c r="B12820" s="2" t="n">
        <v>134</v>
      </c>
      <c r="C12820" s="2" t="n">
        <v>278027.15625</v>
      </c>
      <c r="D12820" s="2" t="n">
        <v>189579.828125</v>
      </c>
    </row>
    <row r="12821" customFormat="false" ht="12.75" hidden="false" customHeight="false" outlineLevel="0" collapsed="false">
      <c r="A12821" s="2" t="s">
        <v>90</v>
      </c>
      <c r="B12821" s="2" t="n">
        <v>134</v>
      </c>
      <c r="C12821" s="2" t="n">
        <v>306896.46875</v>
      </c>
      <c r="D12821" s="2" t="n">
        <v>167258.796875</v>
      </c>
    </row>
    <row r="12822" customFormat="false" ht="12.75" hidden="false" customHeight="false" outlineLevel="0" collapsed="false">
      <c r="A12822" s="2" t="s">
        <v>91</v>
      </c>
      <c r="B12822" s="2" t="n">
        <v>134</v>
      </c>
      <c r="C12822" s="2"/>
      <c r="D12822" s="2"/>
    </row>
    <row r="12823" customFormat="false" ht="12.75" hidden="false" customHeight="false" outlineLevel="0" collapsed="false">
      <c r="A12823" s="2" t="s">
        <v>92</v>
      </c>
      <c r="B12823" s="2" t="n">
        <v>134</v>
      </c>
      <c r="C12823" s="2"/>
      <c r="D12823" s="2"/>
    </row>
    <row r="12824" customFormat="false" ht="12.75" hidden="false" customHeight="false" outlineLevel="0" collapsed="false">
      <c r="A12824" s="2" t="s">
        <v>93</v>
      </c>
      <c r="B12824" s="2" t="n">
        <v>134</v>
      </c>
      <c r="C12824" s="2"/>
      <c r="D12824" s="2"/>
    </row>
    <row r="12825" customFormat="false" ht="12.75" hidden="false" customHeight="false" outlineLevel="0" collapsed="false">
      <c r="A12825" s="2" t="s">
        <v>94</v>
      </c>
      <c r="B12825" s="2" t="n">
        <v>134</v>
      </c>
      <c r="C12825" s="2" t="n">
        <v>328992.875</v>
      </c>
      <c r="D12825" s="2" t="n">
        <v>310833.25</v>
      </c>
    </row>
    <row r="12826" customFormat="false" ht="12.75" hidden="false" customHeight="false" outlineLevel="0" collapsed="false">
      <c r="A12826" s="2" t="s">
        <v>97</v>
      </c>
      <c r="B12826" s="2" t="n">
        <v>134</v>
      </c>
      <c r="C12826" s="2" t="n">
        <v>320934.21875</v>
      </c>
      <c r="D12826" s="2" t="n">
        <v>161535.796875</v>
      </c>
    </row>
    <row r="12827" customFormat="false" ht="12.75" hidden="false" customHeight="false" outlineLevel="0" collapsed="false">
      <c r="A12827" s="2" t="s">
        <v>98</v>
      </c>
      <c r="B12827" s="2" t="n">
        <v>134</v>
      </c>
      <c r="C12827" s="2" t="n">
        <v>355517.75</v>
      </c>
      <c r="D12827" s="2" t="n">
        <v>162392.171875</v>
      </c>
    </row>
    <row r="12828" customFormat="false" ht="12.75" hidden="false" customHeight="false" outlineLevel="0" collapsed="false">
      <c r="A12828" s="2" t="s">
        <v>99</v>
      </c>
      <c r="B12828" s="2" t="n">
        <v>134</v>
      </c>
      <c r="C12828" s="2" t="n">
        <v>355339.15625</v>
      </c>
      <c r="D12828" s="2" t="n">
        <v>175486.046875</v>
      </c>
    </row>
    <row r="12829" customFormat="false" ht="12.75" hidden="false" customHeight="false" outlineLevel="0" collapsed="false">
      <c r="A12829" s="2" t="s">
        <v>100</v>
      </c>
      <c r="B12829" s="2" t="n">
        <v>134</v>
      </c>
      <c r="C12829" s="2" t="n">
        <v>353656.78125</v>
      </c>
      <c r="D12829" s="2" t="n">
        <v>205605.90625</v>
      </c>
    </row>
    <row r="12830" customFormat="false" ht="12.75" hidden="false" customHeight="false" outlineLevel="0" collapsed="false">
      <c r="A12830" s="2" t="s">
        <v>101</v>
      </c>
      <c r="B12830" s="2" t="n">
        <v>134</v>
      </c>
      <c r="C12830" s="2" t="n">
        <v>351096.03125</v>
      </c>
      <c r="D12830" s="2" t="n">
        <v>166135.203125</v>
      </c>
    </row>
    <row r="12831" customFormat="false" ht="12.75" hidden="false" customHeight="false" outlineLevel="0" collapsed="false">
      <c r="A12831" s="2" t="s">
        <v>102</v>
      </c>
      <c r="B12831" s="2" t="n">
        <v>134</v>
      </c>
      <c r="C12831" s="2" t="n">
        <v>302490.03125</v>
      </c>
      <c r="D12831" s="2" t="n">
        <v>145300.28125</v>
      </c>
    </row>
    <row r="12832" customFormat="false" ht="12.75" hidden="false" customHeight="false" outlineLevel="0" collapsed="false">
      <c r="A12832" s="2" t="s">
        <v>103</v>
      </c>
      <c r="B12832" s="2" t="n">
        <v>134</v>
      </c>
      <c r="C12832" s="2" t="n">
        <v>289297.5</v>
      </c>
      <c r="D12832" s="2" t="n">
        <v>179956.53125</v>
      </c>
    </row>
    <row r="12833" customFormat="false" ht="12.75" hidden="false" customHeight="false" outlineLevel="0" collapsed="false">
      <c r="A12833" s="2" t="s">
        <v>104</v>
      </c>
      <c r="B12833" s="2" t="n">
        <v>134</v>
      </c>
      <c r="C12833" s="2" t="n">
        <v>304523.9375</v>
      </c>
      <c r="D12833" s="2" t="n">
        <v>153631.46875</v>
      </c>
    </row>
    <row r="12834" customFormat="false" ht="12.75" hidden="false" customHeight="false" outlineLevel="0" collapsed="false">
      <c r="A12834" s="2" t="s">
        <v>105</v>
      </c>
      <c r="B12834" s="2" t="n">
        <v>134</v>
      </c>
      <c r="C12834" s="2"/>
      <c r="D12834" s="2"/>
    </row>
    <row r="12835" customFormat="false" ht="12.75" hidden="false" customHeight="false" outlineLevel="0" collapsed="false">
      <c r="A12835" s="2" t="s">
        <v>106</v>
      </c>
      <c r="B12835" s="2" t="n">
        <v>134</v>
      </c>
      <c r="C12835" s="2"/>
      <c r="D12835" s="2"/>
    </row>
    <row r="12836" customFormat="false" ht="12.75" hidden="false" customHeight="false" outlineLevel="0" collapsed="false">
      <c r="A12836" s="2" t="s">
        <v>107</v>
      </c>
      <c r="B12836" s="2" t="n">
        <v>134</v>
      </c>
      <c r="C12836" s="2"/>
      <c r="D12836" s="2"/>
    </row>
    <row r="12837" customFormat="false" ht="12.75" hidden="false" customHeight="false" outlineLevel="0" collapsed="false">
      <c r="A12837" s="2" t="s">
        <v>108</v>
      </c>
      <c r="B12837" s="2" t="n">
        <v>134</v>
      </c>
      <c r="C12837" s="2" t="n">
        <v>376370.8125</v>
      </c>
      <c r="D12837" s="2" t="n">
        <v>326755.15625</v>
      </c>
    </row>
    <row r="12838" customFormat="false" ht="12.75" hidden="false" customHeight="false" outlineLevel="0" collapsed="false">
      <c r="A12838" s="2" t="s">
        <v>109</v>
      </c>
      <c r="B12838" s="2" t="n">
        <v>134</v>
      </c>
      <c r="C12838" s="2" t="n">
        <v>316290.65625</v>
      </c>
      <c r="D12838" s="2" t="n">
        <v>172857.53125</v>
      </c>
    </row>
    <row r="12839" customFormat="false" ht="12.75" hidden="false" customHeight="false" outlineLevel="0" collapsed="false">
      <c r="A12839" s="2" t="s">
        <v>110</v>
      </c>
      <c r="B12839" s="2" t="n">
        <v>134</v>
      </c>
      <c r="C12839" s="2" t="n">
        <v>333644.84375</v>
      </c>
      <c r="D12839" s="2" t="n">
        <v>148020.078125</v>
      </c>
    </row>
    <row r="12840" customFormat="false" ht="12.75" hidden="false" customHeight="false" outlineLevel="0" collapsed="false">
      <c r="A12840" s="2" t="s">
        <v>111</v>
      </c>
      <c r="B12840" s="2" t="n">
        <v>134</v>
      </c>
      <c r="C12840" s="2" t="n">
        <v>338776.1875</v>
      </c>
      <c r="D12840" s="2" t="n">
        <v>177926.015625</v>
      </c>
    </row>
    <row r="12841" customFormat="false" ht="12.75" hidden="false" customHeight="false" outlineLevel="0" collapsed="false">
      <c r="A12841" s="2" t="s">
        <v>112</v>
      </c>
      <c r="B12841" s="2" t="n">
        <v>134</v>
      </c>
      <c r="C12841" s="2" t="n">
        <v>342380.9375</v>
      </c>
      <c r="D12841" s="2" t="n">
        <v>222608.765625</v>
      </c>
    </row>
    <row r="12842" customFormat="false" ht="12.75" hidden="false" customHeight="false" outlineLevel="0" collapsed="false">
      <c r="A12842" s="2" t="s">
        <v>113</v>
      </c>
      <c r="B12842" s="2" t="n">
        <v>134</v>
      </c>
      <c r="C12842" s="2" t="n">
        <v>341483.90625</v>
      </c>
      <c r="D12842" s="2" t="n">
        <v>175781.71875</v>
      </c>
    </row>
    <row r="12843" customFormat="false" ht="12.75" hidden="false" customHeight="false" outlineLevel="0" collapsed="false">
      <c r="A12843" s="2" t="s">
        <v>114</v>
      </c>
      <c r="B12843" s="2" t="n">
        <v>134</v>
      </c>
      <c r="C12843" s="2" t="n">
        <v>319761.1875</v>
      </c>
      <c r="D12843" s="2" t="n">
        <v>174931.78125</v>
      </c>
    </row>
    <row r="12844" customFormat="false" ht="12.75" hidden="false" customHeight="false" outlineLevel="0" collapsed="false">
      <c r="A12844" s="2" t="s">
        <v>115</v>
      </c>
      <c r="B12844" s="2" t="n">
        <v>134</v>
      </c>
      <c r="C12844" s="2" t="n">
        <v>277457.34375</v>
      </c>
      <c r="D12844" s="2" t="n">
        <v>147033.46875</v>
      </c>
    </row>
    <row r="12845" customFormat="false" ht="12.75" hidden="false" customHeight="false" outlineLevel="0" collapsed="false">
      <c r="A12845" s="2" t="s">
        <v>116</v>
      </c>
      <c r="B12845" s="2" t="n">
        <v>134</v>
      </c>
      <c r="C12845" s="2" t="n">
        <v>313614.125</v>
      </c>
      <c r="D12845" s="2" t="n">
        <v>176366.359375</v>
      </c>
    </row>
    <row r="12846" customFormat="false" ht="12.75" hidden="false" customHeight="false" outlineLevel="0" collapsed="false">
      <c r="A12846" s="2" t="s">
        <v>117</v>
      </c>
      <c r="B12846" s="2" t="n">
        <v>134</v>
      </c>
      <c r="C12846" s="2"/>
      <c r="D12846" s="2"/>
    </row>
    <row r="12847" customFormat="false" ht="12.75" hidden="false" customHeight="false" outlineLevel="0" collapsed="false">
      <c r="A12847" s="2" t="s">
        <v>118</v>
      </c>
      <c r="B12847" s="2" t="n">
        <v>134</v>
      </c>
      <c r="C12847" s="2"/>
      <c r="D12847" s="2"/>
    </row>
    <row r="12848" customFormat="false" ht="12.75" hidden="false" customHeight="false" outlineLevel="0" collapsed="false">
      <c r="A12848" s="2" t="s">
        <v>119</v>
      </c>
      <c r="B12848" s="2" t="n">
        <v>134</v>
      </c>
      <c r="C12848" s="2"/>
      <c r="D12848" s="2"/>
    </row>
    <row r="12849" customFormat="false" ht="12.75" hidden="false" customHeight="false" outlineLevel="0" collapsed="false">
      <c r="A12849" s="2" t="s">
        <v>120</v>
      </c>
      <c r="B12849" s="2" t="n">
        <v>134</v>
      </c>
      <c r="C12849" s="2" t="n">
        <v>372770.71875</v>
      </c>
      <c r="D12849" s="2" t="n">
        <v>197834.046875</v>
      </c>
    </row>
    <row r="12850" customFormat="false" ht="12.75" hidden="false" customHeight="false" outlineLevel="0" collapsed="false">
      <c r="A12850" s="2" t="s">
        <v>123</v>
      </c>
      <c r="B12850" s="2" t="n">
        <v>134</v>
      </c>
      <c r="C12850" s="2" t="n">
        <v>227048.171875</v>
      </c>
      <c r="D12850" s="2" t="n">
        <v>195491.671875</v>
      </c>
    </row>
    <row r="12851" customFormat="false" ht="12.75" hidden="false" customHeight="false" outlineLevel="0" collapsed="false">
      <c r="A12851" s="2" t="s">
        <v>124</v>
      </c>
      <c r="B12851" s="2" t="n">
        <v>134</v>
      </c>
      <c r="C12851" s="2" t="n">
        <v>247318.09375</v>
      </c>
      <c r="D12851" s="2" t="n">
        <v>176388.109375</v>
      </c>
    </row>
    <row r="12852" customFormat="false" ht="12.75" hidden="false" customHeight="false" outlineLevel="0" collapsed="false">
      <c r="A12852" s="2" t="s">
        <v>125</v>
      </c>
      <c r="B12852" s="2" t="n">
        <v>134</v>
      </c>
      <c r="C12852" s="2" t="n">
        <v>255769.4375</v>
      </c>
      <c r="D12852" s="2" t="n">
        <v>170167.203125</v>
      </c>
    </row>
    <row r="12853" customFormat="false" ht="12.75" hidden="false" customHeight="false" outlineLevel="0" collapsed="false">
      <c r="A12853" s="2" t="s">
        <v>126</v>
      </c>
      <c r="B12853" s="2" t="n">
        <v>134</v>
      </c>
      <c r="C12853" s="2" t="n">
        <v>239938.9375</v>
      </c>
      <c r="D12853" s="2" t="n">
        <v>173881.078125</v>
      </c>
    </row>
    <row r="12854" customFormat="false" ht="12.75" hidden="false" customHeight="false" outlineLevel="0" collapsed="false">
      <c r="A12854" s="2" t="s">
        <v>127</v>
      </c>
      <c r="B12854" s="2" t="n">
        <v>134</v>
      </c>
      <c r="C12854" s="2" t="n">
        <v>245586.828125</v>
      </c>
      <c r="D12854" s="2" t="n">
        <v>180002.46875</v>
      </c>
    </row>
    <row r="12855" customFormat="false" ht="12.75" hidden="false" customHeight="false" outlineLevel="0" collapsed="false">
      <c r="A12855" s="2" t="s">
        <v>128</v>
      </c>
      <c r="B12855" s="2" t="n">
        <v>134</v>
      </c>
      <c r="C12855" s="2" t="n">
        <v>234752.96875</v>
      </c>
      <c r="D12855" s="2" t="n">
        <v>167661.25</v>
      </c>
    </row>
    <row r="12856" customFormat="false" ht="12.75" hidden="false" customHeight="false" outlineLevel="0" collapsed="false">
      <c r="A12856" s="2" t="s">
        <v>129</v>
      </c>
      <c r="B12856" s="2" t="n">
        <v>134</v>
      </c>
      <c r="C12856" s="2" t="n">
        <v>223714.078125</v>
      </c>
      <c r="D12856" s="2" t="n">
        <v>169645.140625</v>
      </c>
    </row>
    <row r="12857" customFormat="false" ht="12.75" hidden="false" customHeight="false" outlineLevel="0" collapsed="false">
      <c r="A12857" s="2" t="s">
        <v>130</v>
      </c>
      <c r="B12857" s="2" t="n">
        <v>134</v>
      </c>
      <c r="C12857" s="2" t="n">
        <v>226498.328125</v>
      </c>
      <c r="D12857" s="2" t="n">
        <v>170671.78125</v>
      </c>
    </row>
    <row r="12858" customFormat="false" ht="12.75" hidden="false" customHeight="false" outlineLevel="0" collapsed="false">
      <c r="A12858" s="2" t="s">
        <v>131</v>
      </c>
      <c r="B12858" s="2" t="n">
        <v>134</v>
      </c>
      <c r="C12858" s="2"/>
      <c r="D12858" s="2"/>
    </row>
    <row r="12859" customFormat="false" ht="12.75" hidden="false" customHeight="false" outlineLevel="0" collapsed="false">
      <c r="A12859" s="2" t="s">
        <v>132</v>
      </c>
      <c r="B12859" s="2" t="n">
        <v>134</v>
      </c>
      <c r="C12859" s="2"/>
      <c r="D12859" s="2"/>
    </row>
    <row r="12860" customFormat="false" ht="12.75" hidden="false" customHeight="false" outlineLevel="0" collapsed="false">
      <c r="A12860" s="2" t="s">
        <v>133</v>
      </c>
      <c r="B12860" s="2" t="n">
        <v>134</v>
      </c>
      <c r="C12860" s="2"/>
      <c r="D12860" s="2"/>
    </row>
    <row r="12861" customFormat="false" ht="12.75" hidden="false" customHeight="false" outlineLevel="0" collapsed="false">
      <c r="A12861" s="2" t="s">
        <v>134</v>
      </c>
      <c r="B12861" s="2" t="n">
        <v>134</v>
      </c>
      <c r="C12861" s="2" t="n">
        <v>279929.6875</v>
      </c>
      <c r="D12861" s="2" t="n">
        <v>475377.78125</v>
      </c>
    </row>
    <row r="12862" customFormat="false" ht="12.75" hidden="false" customHeight="false" outlineLevel="0" collapsed="false">
      <c r="A12862" s="2" t="s">
        <v>137</v>
      </c>
      <c r="B12862" s="2" t="n">
        <v>134</v>
      </c>
      <c r="C12862" s="2" t="n">
        <v>279655.75</v>
      </c>
      <c r="D12862" s="2" t="n">
        <v>158004.734375</v>
      </c>
    </row>
    <row r="12863" customFormat="false" ht="12.75" hidden="false" customHeight="false" outlineLevel="0" collapsed="false">
      <c r="A12863" s="2" t="s">
        <v>138</v>
      </c>
      <c r="B12863" s="2" t="n">
        <v>134</v>
      </c>
      <c r="C12863" s="2" t="n">
        <v>259764.5</v>
      </c>
      <c r="D12863" s="2" t="n">
        <v>186617.25</v>
      </c>
    </row>
    <row r="12864" customFormat="false" ht="12.75" hidden="false" customHeight="false" outlineLevel="0" collapsed="false">
      <c r="A12864" s="2" t="s">
        <v>139</v>
      </c>
      <c r="B12864" s="2" t="n">
        <v>134</v>
      </c>
      <c r="C12864" s="2" t="n">
        <v>257775.109375</v>
      </c>
      <c r="D12864" s="2" t="n">
        <v>187423.953125</v>
      </c>
    </row>
    <row r="12865" customFormat="false" ht="12.75" hidden="false" customHeight="false" outlineLevel="0" collapsed="false">
      <c r="A12865" s="2" t="s">
        <v>140</v>
      </c>
      <c r="B12865" s="2" t="n">
        <v>134</v>
      </c>
      <c r="C12865" s="2" t="n">
        <v>256212.109375</v>
      </c>
      <c r="D12865" s="2" t="n">
        <v>169791.359375</v>
      </c>
    </row>
    <row r="12866" customFormat="false" ht="12.75" hidden="false" customHeight="false" outlineLevel="0" collapsed="false">
      <c r="A12866" s="2" t="s">
        <v>141</v>
      </c>
      <c r="B12866" s="2" t="n">
        <v>134</v>
      </c>
      <c r="C12866" s="2" t="n">
        <v>251641.84375</v>
      </c>
      <c r="D12866" s="2" t="n">
        <v>163919.171875</v>
      </c>
    </row>
    <row r="12867" customFormat="false" ht="12.75" hidden="false" customHeight="false" outlineLevel="0" collapsed="false">
      <c r="A12867" s="2" t="s">
        <v>142</v>
      </c>
      <c r="B12867" s="2" t="n">
        <v>134</v>
      </c>
      <c r="C12867" s="2" t="n">
        <v>208491.90625</v>
      </c>
      <c r="D12867" s="2" t="n">
        <v>151040.671875</v>
      </c>
    </row>
    <row r="12868" customFormat="false" ht="12.75" hidden="false" customHeight="false" outlineLevel="0" collapsed="false">
      <c r="A12868" s="2" t="s">
        <v>143</v>
      </c>
      <c r="B12868" s="2" t="n">
        <v>134</v>
      </c>
      <c r="C12868" s="2" t="n">
        <v>216473.859375</v>
      </c>
      <c r="D12868" s="2" t="n">
        <v>151950.234375</v>
      </c>
    </row>
    <row r="12869" customFormat="false" ht="12.75" hidden="false" customHeight="false" outlineLevel="0" collapsed="false">
      <c r="A12869" s="2" t="s">
        <v>144</v>
      </c>
      <c r="B12869" s="2" t="n">
        <v>134</v>
      </c>
      <c r="C12869" s="2" t="n">
        <v>232589.125</v>
      </c>
      <c r="D12869" s="2" t="n">
        <v>147698.03125</v>
      </c>
    </row>
    <row r="12870" customFormat="false" ht="12.75" hidden="false" customHeight="false" outlineLevel="0" collapsed="false">
      <c r="A12870" s="2" t="s">
        <v>145</v>
      </c>
      <c r="B12870" s="2" t="n">
        <v>134</v>
      </c>
      <c r="C12870" s="2"/>
      <c r="D12870" s="2"/>
    </row>
    <row r="12871" customFormat="false" ht="12.75" hidden="false" customHeight="false" outlineLevel="0" collapsed="false">
      <c r="A12871" s="2" t="s">
        <v>146</v>
      </c>
      <c r="B12871" s="2" t="n">
        <v>134</v>
      </c>
      <c r="C12871" s="2"/>
      <c r="D12871" s="2"/>
    </row>
    <row r="12872" customFormat="false" ht="12.75" hidden="false" customHeight="false" outlineLevel="0" collapsed="false">
      <c r="A12872" s="2" t="s">
        <v>147</v>
      </c>
      <c r="B12872" s="2" t="n">
        <v>134</v>
      </c>
      <c r="C12872" s="2"/>
      <c r="D12872" s="2"/>
    </row>
    <row r="12873" customFormat="false" ht="12.75" hidden="false" customHeight="false" outlineLevel="0" collapsed="false">
      <c r="A12873" s="2" t="s">
        <v>22</v>
      </c>
      <c r="B12873" s="2" t="n">
        <v>135</v>
      </c>
      <c r="C12873" s="2" t="n">
        <v>338254.875</v>
      </c>
      <c r="D12873" s="2" t="n">
        <v>176967</v>
      </c>
    </row>
    <row r="12874" customFormat="false" ht="12.75" hidden="false" customHeight="false" outlineLevel="0" collapsed="false">
      <c r="A12874" s="2" t="s">
        <v>30</v>
      </c>
      <c r="B12874" s="2" t="n">
        <v>135</v>
      </c>
      <c r="C12874" s="2" t="n">
        <v>321152.5625</v>
      </c>
      <c r="D12874" s="2" t="n">
        <v>161721.78125</v>
      </c>
    </row>
    <row r="12875" customFormat="false" ht="12.75" hidden="false" customHeight="false" outlineLevel="0" collapsed="false">
      <c r="A12875" s="2" t="s">
        <v>33</v>
      </c>
      <c r="B12875" s="2" t="n">
        <v>135</v>
      </c>
      <c r="C12875" s="2" t="n">
        <v>331829.1875</v>
      </c>
      <c r="D12875" s="2" t="n">
        <v>157631.203125</v>
      </c>
    </row>
    <row r="12876" customFormat="false" ht="12.75" hidden="false" customHeight="false" outlineLevel="0" collapsed="false">
      <c r="A12876" s="2" t="s">
        <v>36</v>
      </c>
      <c r="B12876" s="2" t="n">
        <v>135</v>
      </c>
      <c r="C12876" s="2" t="n">
        <v>316719.71875</v>
      </c>
      <c r="D12876" s="2" t="n">
        <v>158537.8125</v>
      </c>
    </row>
    <row r="12877" customFormat="false" ht="12.75" hidden="false" customHeight="false" outlineLevel="0" collapsed="false">
      <c r="A12877" s="2" t="s">
        <v>39</v>
      </c>
      <c r="B12877" s="2" t="n">
        <v>135</v>
      </c>
      <c r="C12877" s="2" t="n">
        <v>313463.6875</v>
      </c>
      <c r="D12877" s="2" t="n">
        <v>201327.9375</v>
      </c>
    </row>
    <row r="12878" customFormat="false" ht="12.75" hidden="false" customHeight="false" outlineLevel="0" collapsed="false">
      <c r="A12878" s="2" t="s">
        <v>42</v>
      </c>
      <c r="B12878" s="2" t="n">
        <v>135</v>
      </c>
      <c r="C12878" s="2" t="n">
        <v>346790.03125</v>
      </c>
      <c r="D12878" s="2" t="n">
        <v>152113.34375</v>
      </c>
    </row>
    <row r="12879" customFormat="false" ht="12.75" hidden="false" customHeight="false" outlineLevel="0" collapsed="false">
      <c r="A12879" s="2" t="s">
        <v>45</v>
      </c>
      <c r="B12879" s="2" t="n">
        <v>135</v>
      </c>
      <c r="C12879" s="2" t="n">
        <v>306831.5</v>
      </c>
      <c r="D12879" s="2" t="n">
        <v>136534.625</v>
      </c>
    </row>
    <row r="12880" customFormat="false" ht="12.75" hidden="false" customHeight="false" outlineLevel="0" collapsed="false">
      <c r="A12880" s="2" t="s">
        <v>48</v>
      </c>
      <c r="B12880" s="2" t="n">
        <v>135</v>
      </c>
      <c r="C12880" s="2" t="n">
        <v>259999.296875</v>
      </c>
      <c r="D12880" s="2" t="n">
        <v>147420.546875</v>
      </c>
    </row>
    <row r="12881" customFormat="false" ht="12.75" hidden="false" customHeight="false" outlineLevel="0" collapsed="false">
      <c r="A12881" s="2" t="s">
        <v>51</v>
      </c>
      <c r="B12881" s="2" t="n">
        <v>135</v>
      </c>
      <c r="C12881" s="2" t="n">
        <v>311360.875</v>
      </c>
      <c r="D12881" s="2" t="n">
        <v>156893.9375</v>
      </c>
    </row>
    <row r="12882" customFormat="false" ht="12.75" hidden="false" customHeight="false" outlineLevel="0" collapsed="false">
      <c r="A12882" s="2" t="s">
        <v>53</v>
      </c>
      <c r="B12882" s="2" t="n">
        <v>135</v>
      </c>
      <c r="C12882" s="2"/>
      <c r="D12882" s="2"/>
    </row>
    <row r="12883" customFormat="false" ht="12.75" hidden="false" customHeight="false" outlineLevel="0" collapsed="false">
      <c r="A12883" s="2" t="s">
        <v>54</v>
      </c>
      <c r="B12883" s="2" t="n">
        <v>135</v>
      </c>
      <c r="C12883" s="2"/>
      <c r="D12883" s="2"/>
    </row>
    <row r="12884" customFormat="false" ht="12.75" hidden="false" customHeight="false" outlineLevel="0" collapsed="false">
      <c r="A12884" s="2" t="s">
        <v>55</v>
      </c>
      <c r="B12884" s="2" t="n">
        <v>135</v>
      </c>
      <c r="C12884" s="2"/>
      <c r="D12884" s="2"/>
    </row>
    <row r="12885" customFormat="false" ht="12.75" hidden="false" customHeight="false" outlineLevel="0" collapsed="false">
      <c r="A12885" s="2" t="s">
        <v>56</v>
      </c>
      <c r="B12885" s="2" t="n">
        <v>135</v>
      </c>
      <c r="C12885" s="2" t="n">
        <v>481525.15625</v>
      </c>
      <c r="D12885" s="2" t="n">
        <v>164362.453125</v>
      </c>
    </row>
    <row r="12886" customFormat="false" ht="12.75" hidden="false" customHeight="false" outlineLevel="0" collapsed="false">
      <c r="A12886" s="2" t="s">
        <v>57</v>
      </c>
      <c r="B12886" s="2" t="n">
        <v>135</v>
      </c>
      <c r="C12886" s="2" t="n">
        <v>342952.875</v>
      </c>
      <c r="D12886" s="2" t="n">
        <v>179058.125</v>
      </c>
    </row>
    <row r="12887" customFormat="false" ht="12.75" hidden="false" customHeight="false" outlineLevel="0" collapsed="false">
      <c r="A12887" s="2" t="s">
        <v>58</v>
      </c>
      <c r="B12887" s="2" t="n">
        <v>135</v>
      </c>
      <c r="C12887" s="2" t="n">
        <v>332782.34375</v>
      </c>
      <c r="D12887" s="2" t="n">
        <v>162467.640625</v>
      </c>
    </row>
    <row r="12888" customFormat="false" ht="12.75" hidden="false" customHeight="false" outlineLevel="0" collapsed="false">
      <c r="A12888" s="2" t="s">
        <v>59</v>
      </c>
      <c r="B12888" s="2" t="n">
        <v>135</v>
      </c>
      <c r="C12888" s="2" t="n">
        <v>318429.09375</v>
      </c>
      <c r="D12888" s="2" t="n">
        <v>180963.171875</v>
      </c>
    </row>
    <row r="12889" customFormat="false" ht="12.75" hidden="false" customHeight="false" outlineLevel="0" collapsed="false">
      <c r="A12889" s="2" t="s">
        <v>60</v>
      </c>
      <c r="B12889" s="2" t="n">
        <v>135</v>
      </c>
      <c r="C12889" s="2" t="n">
        <v>265928.625</v>
      </c>
      <c r="D12889" s="2" t="n">
        <v>215701.328125</v>
      </c>
    </row>
    <row r="12890" customFormat="false" ht="12.75" hidden="false" customHeight="false" outlineLevel="0" collapsed="false">
      <c r="A12890" s="2" t="s">
        <v>61</v>
      </c>
      <c r="B12890" s="2" t="n">
        <v>135</v>
      </c>
      <c r="C12890" s="2" t="n">
        <v>379435.59375</v>
      </c>
      <c r="D12890" s="2" t="n">
        <v>171246.125</v>
      </c>
    </row>
    <row r="12891" customFormat="false" ht="12.75" hidden="false" customHeight="false" outlineLevel="0" collapsed="false">
      <c r="A12891" s="2" t="s">
        <v>62</v>
      </c>
      <c r="B12891" s="2" t="n">
        <v>135</v>
      </c>
      <c r="C12891" s="2" t="n">
        <v>312941.65625</v>
      </c>
      <c r="D12891" s="2" t="n">
        <v>159430.078125</v>
      </c>
    </row>
    <row r="12892" customFormat="false" ht="12.75" hidden="false" customHeight="false" outlineLevel="0" collapsed="false">
      <c r="A12892" s="2" t="s">
        <v>63</v>
      </c>
      <c r="B12892" s="2" t="n">
        <v>135</v>
      </c>
      <c r="C12892" s="2" t="n">
        <v>282784.5625</v>
      </c>
      <c r="D12892" s="2" t="n">
        <v>169814.046875</v>
      </c>
    </row>
    <row r="12893" customFormat="false" ht="12.75" hidden="false" customHeight="false" outlineLevel="0" collapsed="false">
      <c r="A12893" s="2" t="s">
        <v>64</v>
      </c>
      <c r="B12893" s="2" t="n">
        <v>135</v>
      </c>
      <c r="C12893" s="2" t="n">
        <v>303601.1875</v>
      </c>
      <c r="D12893" s="2" t="n">
        <v>159509.328125</v>
      </c>
    </row>
    <row r="12894" customFormat="false" ht="12.75" hidden="false" customHeight="false" outlineLevel="0" collapsed="false">
      <c r="A12894" s="2" t="s">
        <v>65</v>
      </c>
      <c r="B12894" s="2" t="n">
        <v>135</v>
      </c>
      <c r="C12894" s="2"/>
      <c r="D12894" s="2"/>
    </row>
    <row r="12895" customFormat="false" ht="12.75" hidden="false" customHeight="false" outlineLevel="0" collapsed="false">
      <c r="A12895" s="2" t="s">
        <v>66</v>
      </c>
      <c r="B12895" s="2" t="n">
        <v>135</v>
      </c>
      <c r="C12895" s="2"/>
      <c r="D12895" s="2"/>
    </row>
    <row r="12896" customFormat="false" ht="12.75" hidden="false" customHeight="false" outlineLevel="0" collapsed="false">
      <c r="A12896" s="2" t="s">
        <v>67</v>
      </c>
      <c r="B12896" s="2" t="n">
        <v>135</v>
      </c>
      <c r="C12896" s="2"/>
      <c r="D12896" s="2"/>
    </row>
    <row r="12897" customFormat="false" ht="12.75" hidden="false" customHeight="false" outlineLevel="0" collapsed="false">
      <c r="A12897" s="2" t="s">
        <v>68</v>
      </c>
      <c r="B12897" s="2" t="n">
        <v>135</v>
      </c>
      <c r="C12897" s="2" t="n">
        <v>359074.4375</v>
      </c>
      <c r="D12897" s="2" t="n">
        <v>169830.40625</v>
      </c>
    </row>
    <row r="12898" customFormat="false" ht="12.75" hidden="false" customHeight="false" outlineLevel="0" collapsed="false">
      <c r="A12898" s="2" t="s">
        <v>71</v>
      </c>
      <c r="B12898" s="2" t="n">
        <v>135</v>
      </c>
      <c r="C12898" s="2" t="n">
        <v>344781.5</v>
      </c>
      <c r="D12898" s="2" t="n">
        <v>160440.921875</v>
      </c>
    </row>
    <row r="12899" customFormat="false" ht="12.75" hidden="false" customHeight="false" outlineLevel="0" collapsed="false">
      <c r="A12899" s="2" t="s">
        <v>72</v>
      </c>
      <c r="B12899" s="2" t="n">
        <v>135</v>
      </c>
      <c r="C12899" s="2" t="n">
        <v>326210.03125</v>
      </c>
      <c r="D12899" s="2" t="n">
        <v>152124.484375</v>
      </c>
    </row>
    <row r="12900" customFormat="false" ht="12.75" hidden="false" customHeight="false" outlineLevel="0" collapsed="false">
      <c r="A12900" s="2" t="s">
        <v>73</v>
      </c>
      <c r="B12900" s="2" t="n">
        <v>135</v>
      </c>
      <c r="C12900" s="2" t="n">
        <v>334803.09375</v>
      </c>
      <c r="D12900" s="2" t="n">
        <v>178516.578125</v>
      </c>
    </row>
    <row r="12901" customFormat="false" ht="12.75" hidden="false" customHeight="false" outlineLevel="0" collapsed="false">
      <c r="A12901" s="2" t="s">
        <v>74</v>
      </c>
      <c r="B12901" s="2" t="n">
        <v>135</v>
      </c>
      <c r="C12901" s="2" t="n">
        <v>301018.34375</v>
      </c>
      <c r="D12901" s="2" t="n">
        <v>187252.84375</v>
      </c>
    </row>
    <row r="12902" customFormat="false" ht="12.75" hidden="false" customHeight="false" outlineLevel="0" collapsed="false">
      <c r="A12902" s="2" t="s">
        <v>75</v>
      </c>
      <c r="B12902" s="2" t="n">
        <v>135</v>
      </c>
      <c r="C12902" s="2" t="n">
        <v>394444.65625</v>
      </c>
      <c r="D12902" s="2" t="n">
        <v>156186.9375</v>
      </c>
    </row>
    <row r="12903" customFormat="false" ht="12.75" hidden="false" customHeight="false" outlineLevel="0" collapsed="false">
      <c r="A12903" s="2" t="s">
        <v>76</v>
      </c>
      <c r="B12903" s="2" t="n">
        <v>135</v>
      </c>
      <c r="C12903" s="2" t="n">
        <v>309929.5</v>
      </c>
      <c r="D12903" s="2" t="n">
        <v>170855.296875</v>
      </c>
    </row>
    <row r="12904" customFormat="false" ht="12.75" hidden="false" customHeight="false" outlineLevel="0" collapsed="false">
      <c r="A12904" s="2" t="s">
        <v>77</v>
      </c>
      <c r="B12904" s="2" t="n">
        <v>135</v>
      </c>
      <c r="C12904" s="2" t="n">
        <v>246368.328125</v>
      </c>
      <c r="D12904" s="2" t="n">
        <v>182990.109375</v>
      </c>
    </row>
    <row r="12905" customFormat="false" ht="12.75" hidden="false" customHeight="false" outlineLevel="0" collapsed="false">
      <c r="A12905" s="2" t="s">
        <v>78</v>
      </c>
      <c r="B12905" s="2" t="n">
        <v>135</v>
      </c>
      <c r="C12905" s="2" t="n">
        <v>315906.1875</v>
      </c>
      <c r="D12905" s="2" t="n">
        <v>170717.40625</v>
      </c>
    </row>
    <row r="12906" customFormat="false" ht="12.75" hidden="false" customHeight="false" outlineLevel="0" collapsed="false">
      <c r="A12906" s="2" t="s">
        <v>79</v>
      </c>
      <c r="B12906" s="2" t="n">
        <v>135</v>
      </c>
      <c r="C12906" s="2"/>
      <c r="D12906" s="2"/>
    </row>
    <row r="12907" customFormat="false" ht="12.75" hidden="false" customHeight="false" outlineLevel="0" collapsed="false">
      <c r="A12907" s="2" t="s">
        <v>80</v>
      </c>
      <c r="B12907" s="2" t="n">
        <v>135</v>
      </c>
      <c r="C12907" s="2"/>
      <c r="D12907" s="2"/>
    </row>
    <row r="12908" customFormat="false" ht="12.75" hidden="false" customHeight="false" outlineLevel="0" collapsed="false">
      <c r="A12908" s="2" t="s">
        <v>81</v>
      </c>
      <c r="B12908" s="2" t="n">
        <v>135</v>
      </c>
      <c r="C12908" s="2"/>
      <c r="D12908" s="2"/>
    </row>
    <row r="12909" customFormat="false" ht="12.75" hidden="false" customHeight="false" outlineLevel="0" collapsed="false">
      <c r="A12909" s="2" t="s">
        <v>82</v>
      </c>
      <c r="B12909" s="2" t="n">
        <v>135</v>
      </c>
      <c r="C12909" s="2" t="n">
        <v>372697.6875</v>
      </c>
      <c r="D12909" s="2" t="n">
        <v>201997.671875</v>
      </c>
    </row>
    <row r="12910" customFormat="false" ht="12.75" hidden="false" customHeight="false" outlineLevel="0" collapsed="false">
      <c r="A12910" s="2" t="s">
        <v>83</v>
      </c>
      <c r="B12910" s="2" t="n">
        <v>135</v>
      </c>
      <c r="C12910" s="2" t="n">
        <v>341069.9375</v>
      </c>
      <c r="D12910" s="2" t="n">
        <v>163530.71875</v>
      </c>
    </row>
    <row r="12911" customFormat="false" ht="12.75" hidden="false" customHeight="false" outlineLevel="0" collapsed="false">
      <c r="A12911" s="2" t="s">
        <v>84</v>
      </c>
      <c r="B12911" s="2" t="n">
        <v>135</v>
      </c>
      <c r="C12911" s="2" t="n">
        <v>342736.4375</v>
      </c>
      <c r="D12911" s="2" t="n">
        <v>162347.53125</v>
      </c>
    </row>
    <row r="12912" customFormat="false" ht="12.75" hidden="false" customHeight="false" outlineLevel="0" collapsed="false">
      <c r="A12912" s="2" t="s">
        <v>85</v>
      </c>
      <c r="B12912" s="2" t="n">
        <v>135</v>
      </c>
      <c r="C12912" s="2" t="n">
        <v>341399.25</v>
      </c>
      <c r="D12912" s="2" t="n">
        <v>179364.859375</v>
      </c>
    </row>
    <row r="12913" customFormat="false" ht="12.75" hidden="false" customHeight="false" outlineLevel="0" collapsed="false">
      <c r="A12913" s="2" t="s">
        <v>86</v>
      </c>
      <c r="B12913" s="2" t="n">
        <v>135</v>
      </c>
      <c r="C12913" s="2" t="n">
        <v>332896.34375</v>
      </c>
      <c r="D12913" s="2" t="n">
        <v>198612.203125</v>
      </c>
    </row>
    <row r="12914" customFormat="false" ht="12.75" hidden="false" customHeight="false" outlineLevel="0" collapsed="false">
      <c r="A12914" s="2" t="s">
        <v>87</v>
      </c>
      <c r="B12914" s="2" t="n">
        <v>135</v>
      </c>
      <c r="C12914" s="2" t="n">
        <v>359877.8125</v>
      </c>
      <c r="D12914" s="2" t="n">
        <v>169274.296875</v>
      </c>
    </row>
    <row r="12915" customFormat="false" ht="12.75" hidden="false" customHeight="false" outlineLevel="0" collapsed="false">
      <c r="A12915" s="2" t="s">
        <v>88</v>
      </c>
      <c r="B12915" s="2" t="n">
        <v>135</v>
      </c>
      <c r="C12915" s="2" t="n">
        <v>268228.28125</v>
      </c>
      <c r="D12915" s="2" t="n">
        <v>169268.4375</v>
      </c>
    </row>
    <row r="12916" customFormat="false" ht="12.75" hidden="false" customHeight="false" outlineLevel="0" collapsed="false">
      <c r="A12916" s="2" t="s">
        <v>89</v>
      </c>
      <c r="B12916" s="2" t="n">
        <v>135</v>
      </c>
      <c r="C12916" s="2" t="n">
        <v>277779.0625</v>
      </c>
      <c r="D12916" s="2" t="n">
        <v>188813.109375</v>
      </c>
    </row>
    <row r="12917" customFormat="false" ht="12.75" hidden="false" customHeight="false" outlineLevel="0" collapsed="false">
      <c r="A12917" s="2" t="s">
        <v>90</v>
      </c>
      <c r="B12917" s="2" t="n">
        <v>135</v>
      </c>
      <c r="C12917" s="2" t="n">
        <v>306383.375</v>
      </c>
      <c r="D12917" s="2" t="n">
        <v>166393.015625</v>
      </c>
    </row>
    <row r="12918" customFormat="false" ht="12.75" hidden="false" customHeight="false" outlineLevel="0" collapsed="false">
      <c r="A12918" s="2" t="s">
        <v>91</v>
      </c>
      <c r="B12918" s="2" t="n">
        <v>135</v>
      </c>
      <c r="C12918" s="2"/>
      <c r="D12918" s="2"/>
    </row>
    <row r="12919" customFormat="false" ht="12.75" hidden="false" customHeight="false" outlineLevel="0" collapsed="false">
      <c r="A12919" s="2" t="s">
        <v>92</v>
      </c>
      <c r="B12919" s="2" t="n">
        <v>135</v>
      </c>
      <c r="C12919" s="2"/>
      <c r="D12919" s="2"/>
    </row>
    <row r="12920" customFormat="false" ht="12.75" hidden="false" customHeight="false" outlineLevel="0" collapsed="false">
      <c r="A12920" s="2" t="s">
        <v>93</v>
      </c>
      <c r="B12920" s="2" t="n">
        <v>135</v>
      </c>
      <c r="C12920" s="2"/>
      <c r="D12920" s="2"/>
    </row>
    <row r="12921" customFormat="false" ht="12.75" hidden="false" customHeight="false" outlineLevel="0" collapsed="false">
      <c r="A12921" s="2" t="s">
        <v>94</v>
      </c>
      <c r="B12921" s="2" t="n">
        <v>135</v>
      </c>
      <c r="C12921" s="2" t="n">
        <v>328933.46875</v>
      </c>
      <c r="D12921" s="2" t="n">
        <v>296591.53125</v>
      </c>
    </row>
    <row r="12922" customFormat="false" ht="12.75" hidden="false" customHeight="false" outlineLevel="0" collapsed="false">
      <c r="A12922" s="2" t="s">
        <v>97</v>
      </c>
      <c r="B12922" s="2" t="n">
        <v>135</v>
      </c>
      <c r="C12922" s="2" t="n">
        <v>320899.84375</v>
      </c>
      <c r="D12922" s="2" t="n">
        <v>160593.5625</v>
      </c>
    </row>
    <row r="12923" customFormat="false" ht="12.75" hidden="false" customHeight="false" outlineLevel="0" collapsed="false">
      <c r="A12923" s="2" t="s">
        <v>98</v>
      </c>
      <c r="B12923" s="2" t="n">
        <v>135</v>
      </c>
      <c r="C12923" s="2" t="n">
        <v>355485.09375</v>
      </c>
      <c r="D12923" s="2" t="n">
        <v>161530.109375</v>
      </c>
    </row>
    <row r="12924" customFormat="false" ht="12.75" hidden="false" customHeight="false" outlineLevel="0" collapsed="false">
      <c r="A12924" s="2" t="s">
        <v>99</v>
      </c>
      <c r="B12924" s="2" t="n">
        <v>135</v>
      </c>
      <c r="C12924" s="2" t="n">
        <v>355906.46875</v>
      </c>
      <c r="D12924" s="2" t="n">
        <v>174562.078125</v>
      </c>
    </row>
    <row r="12925" customFormat="false" ht="12.75" hidden="false" customHeight="false" outlineLevel="0" collapsed="false">
      <c r="A12925" s="2" t="s">
        <v>100</v>
      </c>
      <c r="B12925" s="2" t="n">
        <v>135</v>
      </c>
      <c r="C12925" s="2" t="n">
        <v>353936.75</v>
      </c>
      <c r="D12925" s="2" t="n">
        <v>202634.046875</v>
      </c>
    </row>
    <row r="12926" customFormat="false" ht="12.75" hidden="false" customHeight="false" outlineLevel="0" collapsed="false">
      <c r="A12926" s="2" t="s">
        <v>101</v>
      </c>
      <c r="B12926" s="2" t="n">
        <v>135</v>
      </c>
      <c r="C12926" s="2" t="n">
        <v>351225.03125</v>
      </c>
      <c r="D12926" s="2" t="n">
        <v>163922.703125</v>
      </c>
    </row>
    <row r="12927" customFormat="false" ht="12.75" hidden="false" customHeight="false" outlineLevel="0" collapsed="false">
      <c r="A12927" s="2" t="s">
        <v>102</v>
      </c>
      <c r="B12927" s="2" t="n">
        <v>135</v>
      </c>
      <c r="C12927" s="2" t="n">
        <v>302639.8125</v>
      </c>
      <c r="D12927" s="2" t="n">
        <v>144840.3125</v>
      </c>
    </row>
    <row r="12928" customFormat="false" ht="12.75" hidden="false" customHeight="false" outlineLevel="0" collapsed="false">
      <c r="A12928" s="2" t="s">
        <v>103</v>
      </c>
      <c r="B12928" s="2" t="n">
        <v>135</v>
      </c>
      <c r="C12928" s="2" t="n">
        <v>289356.03125</v>
      </c>
      <c r="D12928" s="2" t="n">
        <v>179259.59375</v>
      </c>
    </row>
    <row r="12929" customFormat="false" ht="12.75" hidden="false" customHeight="false" outlineLevel="0" collapsed="false">
      <c r="A12929" s="2" t="s">
        <v>104</v>
      </c>
      <c r="B12929" s="2" t="n">
        <v>135</v>
      </c>
      <c r="C12929" s="2" t="n">
        <v>304681.09375</v>
      </c>
      <c r="D12929" s="2" t="n">
        <v>152990.265625</v>
      </c>
    </row>
    <row r="12930" customFormat="false" ht="12.75" hidden="false" customHeight="false" outlineLevel="0" collapsed="false">
      <c r="A12930" s="2" t="s">
        <v>105</v>
      </c>
      <c r="B12930" s="2" t="n">
        <v>135</v>
      </c>
      <c r="C12930" s="2"/>
      <c r="D12930" s="2"/>
    </row>
    <row r="12931" customFormat="false" ht="12.75" hidden="false" customHeight="false" outlineLevel="0" collapsed="false">
      <c r="A12931" s="2" t="s">
        <v>106</v>
      </c>
      <c r="B12931" s="2" t="n">
        <v>135</v>
      </c>
      <c r="C12931" s="2"/>
      <c r="D12931" s="2"/>
    </row>
    <row r="12932" customFormat="false" ht="12.75" hidden="false" customHeight="false" outlineLevel="0" collapsed="false">
      <c r="A12932" s="2" t="s">
        <v>107</v>
      </c>
      <c r="B12932" s="2" t="n">
        <v>135</v>
      </c>
      <c r="C12932" s="2"/>
      <c r="D12932" s="2"/>
    </row>
    <row r="12933" customFormat="false" ht="12.75" hidden="false" customHeight="false" outlineLevel="0" collapsed="false">
      <c r="A12933" s="2" t="s">
        <v>108</v>
      </c>
      <c r="B12933" s="2" t="n">
        <v>135</v>
      </c>
      <c r="C12933" s="2" t="n">
        <v>376773.1875</v>
      </c>
      <c r="D12933" s="2" t="n">
        <v>299974.4375</v>
      </c>
    </row>
    <row r="12934" customFormat="false" ht="12.75" hidden="false" customHeight="false" outlineLevel="0" collapsed="false">
      <c r="A12934" s="2" t="s">
        <v>109</v>
      </c>
      <c r="B12934" s="2" t="n">
        <v>135</v>
      </c>
      <c r="C12934" s="2" t="n">
        <v>315598.8125</v>
      </c>
      <c r="D12934" s="2" t="n">
        <v>171593.203125</v>
      </c>
    </row>
    <row r="12935" customFormat="false" ht="12.75" hidden="false" customHeight="false" outlineLevel="0" collapsed="false">
      <c r="A12935" s="2" t="s">
        <v>110</v>
      </c>
      <c r="B12935" s="2" t="n">
        <v>135</v>
      </c>
      <c r="C12935" s="2" t="n">
        <v>333760.9375</v>
      </c>
      <c r="D12935" s="2" t="n">
        <v>147340.796875</v>
      </c>
    </row>
    <row r="12936" customFormat="false" ht="12.75" hidden="false" customHeight="false" outlineLevel="0" collapsed="false">
      <c r="A12936" s="2" t="s">
        <v>111</v>
      </c>
      <c r="B12936" s="2" t="n">
        <v>135</v>
      </c>
      <c r="C12936" s="2" t="n">
        <v>339748.0625</v>
      </c>
      <c r="D12936" s="2" t="n">
        <v>176357.4375</v>
      </c>
    </row>
    <row r="12937" customFormat="false" ht="12.75" hidden="false" customHeight="false" outlineLevel="0" collapsed="false">
      <c r="A12937" s="2" t="s">
        <v>112</v>
      </c>
      <c r="B12937" s="2" t="n">
        <v>135</v>
      </c>
      <c r="C12937" s="2" t="n">
        <v>342391.65625</v>
      </c>
      <c r="D12937" s="2" t="n">
        <v>219354.71875</v>
      </c>
    </row>
    <row r="12938" customFormat="false" ht="12.75" hidden="false" customHeight="false" outlineLevel="0" collapsed="false">
      <c r="A12938" s="2" t="s">
        <v>113</v>
      </c>
      <c r="B12938" s="2" t="n">
        <v>135</v>
      </c>
      <c r="C12938" s="2" t="n">
        <v>341896.125</v>
      </c>
      <c r="D12938" s="2" t="n">
        <v>174009.859375</v>
      </c>
    </row>
    <row r="12939" customFormat="false" ht="12.75" hidden="false" customHeight="false" outlineLevel="0" collapsed="false">
      <c r="A12939" s="2" t="s">
        <v>114</v>
      </c>
      <c r="B12939" s="2" t="n">
        <v>135</v>
      </c>
      <c r="C12939" s="2" t="n">
        <v>320230.5625</v>
      </c>
      <c r="D12939" s="2" t="n">
        <v>174477.53125</v>
      </c>
    </row>
    <row r="12940" customFormat="false" ht="12.75" hidden="false" customHeight="false" outlineLevel="0" collapsed="false">
      <c r="A12940" s="2" t="s">
        <v>115</v>
      </c>
      <c r="B12940" s="2" t="n">
        <v>135</v>
      </c>
      <c r="C12940" s="2" t="n">
        <v>277178.8125</v>
      </c>
      <c r="D12940" s="2" t="n">
        <v>146274.1875</v>
      </c>
    </row>
    <row r="12941" customFormat="false" ht="12.75" hidden="false" customHeight="false" outlineLevel="0" collapsed="false">
      <c r="A12941" s="2" t="s">
        <v>116</v>
      </c>
      <c r="B12941" s="2" t="n">
        <v>135</v>
      </c>
      <c r="C12941" s="2" t="n">
        <v>313796.625</v>
      </c>
      <c r="D12941" s="2" t="n">
        <v>175716.46875</v>
      </c>
    </row>
    <row r="12942" customFormat="false" ht="12.75" hidden="false" customHeight="false" outlineLevel="0" collapsed="false">
      <c r="A12942" s="2" t="s">
        <v>117</v>
      </c>
      <c r="B12942" s="2" t="n">
        <v>135</v>
      </c>
      <c r="C12942" s="2"/>
      <c r="D12942" s="2"/>
    </row>
    <row r="12943" customFormat="false" ht="12.75" hidden="false" customHeight="false" outlineLevel="0" collapsed="false">
      <c r="A12943" s="2" t="s">
        <v>118</v>
      </c>
      <c r="B12943" s="2" t="n">
        <v>135</v>
      </c>
      <c r="C12943" s="2"/>
      <c r="D12943" s="2"/>
    </row>
    <row r="12944" customFormat="false" ht="12.75" hidden="false" customHeight="false" outlineLevel="0" collapsed="false">
      <c r="A12944" s="2" t="s">
        <v>119</v>
      </c>
      <c r="B12944" s="2" t="n">
        <v>135</v>
      </c>
      <c r="C12944" s="2"/>
      <c r="D12944" s="2"/>
    </row>
    <row r="12945" customFormat="false" ht="12.75" hidden="false" customHeight="false" outlineLevel="0" collapsed="false">
      <c r="A12945" s="2" t="s">
        <v>120</v>
      </c>
      <c r="B12945" s="2" t="n">
        <v>135</v>
      </c>
      <c r="C12945" s="2" t="n">
        <v>373749.59375</v>
      </c>
      <c r="D12945" s="2" t="n">
        <v>197578.1875</v>
      </c>
    </row>
    <row r="12946" customFormat="false" ht="12.75" hidden="false" customHeight="false" outlineLevel="0" collapsed="false">
      <c r="A12946" s="2" t="s">
        <v>123</v>
      </c>
      <c r="B12946" s="2" t="n">
        <v>135</v>
      </c>
      <c r="C12946" s="2" t="n">
        <v>227470.703125</v>
      </c>
      <c r="D12946" s="2" t="n">
        <v>195254.9375</v>
      </c>
    </row>
    <row r="12947" customFormat="false" ht="12.75" hidden="false" customHeight="false" outlineLevel="0" collapsed="false">
      <c r="A12947" s="2" t="s">
        <v>124</v>
      </c>
      <c r="B12947" s="2" t="n">
        <v>135</v>
      </c>
      <c r="C12947" s="2" t="n">
        <v>247307.109375</v>
      </c>
      <c r="D12947" s="2" t="n">
        <v>175978.015625</v>
      </c>
    </row>
    <row r="12948" customFormat="false" ht="12.75" hidden="false" customHeight="false" outlineLevel="0" collapsed="false">
      <c r="A12948" s="2" t="s">
        <v>125</v>
      </c>
      <c r="B12948" s="2" t="n">
        <v>135</v>
      </c>
      <c r="C12948" s="2" t="n">
        <v>255164.703125</v>
      </c>
      <c r="D12948" s="2" t="n">
        <v>169217.484375</v>
      </c>
    </row>
    <row r="12949" customFormat="false" ht="12.75" hidden="false" customHeight="false" outlineLevel="0" collapsed="false">
      <c r="A12949" s="2" t="s">
        <v>126</v>
      </c>
      <c r="B12949" s="2" t="n">
        <v>135</v>
      </c>
      <c r="C12949" s="2" t="n">
        <v>240074.515625</v>
      </c>
      <c r="D12949" s="2" t="n">
        <v>173359.546875</v>
      </c>
    </row>
    <row r="12950" customFormat="false" ht="12.75" hidden="false" customHeight="false" outlineLevel="0" collapsed="false">
      <c r="A12950" s="2" t="s">
        <v>127</v>
      </c>
      <c r="B12950" s="2" t="n">
        <v>135</v>
      </c>
      <c r="C12950" s="2" t="n">
        <v>245839.75</v>
      </c>
      <c r="D12950" s="2" t="n">
        <v>179606.203125</v>
      </c>
    </row>
    <row r="12951" customFormat="false" ht="12.75" hidden="false" customHeight="false" outlineLevel="0" collapsed="false">
      <c r="A12951" s="2" t="s">
        <v>128</v>
      </c>
      <c r="B12951" s="2" t="n">
        <v>135</v>
      </c>
      <c r="C12951" s="2" t="n">
        <v>234551.90625</v>
      </c>
      <c r="D12951" s="2" t="n">
        <v>166994.203125</v>
      </c>
    </row>
    <row r="12952" customFormat="false" ht="12.75" hidden="false" customHeight="false" outlineLevel="0" collapsed="false">
      <c r="A12952" s="2" t="s">
        <v>129</v>
      </c>
      <c r="B12952" s="2" t="n">
        <v>135</v>
      </c>
      <c r="C12952" s="2" t="n">
        <v>224154.984375</v>
      </c>
      <c r="D12952" s="2" t="n">
        <v>169406.96875</v>
      </c>
    </row>
    <row r="12953" customFormat="false" ht="12.75" hidden="false" customHeight="false" outlineLevel="0" collapsed="false">
      <c r="A12953" s="2" t="s">
        <v>130</v>
      </c>
      <c r="B12953" s="2" t="n">
        <v>135</v>
      </c>
      <c r="C12953" s="2" t="n">
        <v>226439.28125</v>
      </c>
      <c r="D12953" s="2" t="n">
        <v>170159.828125</v>
      </c>
    </row>
    <row r="12954" customFormat="false" ht="12.75" hidden="false" customHeight="false" outlineLevel="0" collapsed="false">
      <c r="A12954" s="2" t="s">
        <v>131</v>
      </c>
      <c r="B12954" s="2" t="n">
        <v>135</v>
      </c>
      <c r="C12954" s="2"/>
      <c r="D12954" s="2"/>
    </row>
    <row r="12955" customFormat="false" ht="12.75" hidden="false" customHeight="false" outlineLevel="0" collapsed="false">
      <c r="A12955" s="2" t="s">
        <v>132</v>
      </c>
      <c r="B12955" s="2" t="n">
        <v>135</v>
      </c>
      <c r="C12955" s="2"/>
      <c r="D12955" s="2"/>
    </row>
    <row r="12956" customFormat="false" ht="12.75" hidden="false" customHeight="false" outlineLevel="0" collapsed="false">
      <c r="A12956" s="2" t="s">
        <v>133</v>
      </c>
      <c r="B12956" s="2" t="n">
        <v>135</v>
      </c>
      <c r="C12956" s="2"/>
      <c r="D12956" s="2"/>
    </row>
    <row r="12957" customFormat="false" ht="12.75" hidden="false" customHeight="false" outlineLevel="0" collapsed="false">
      <c r="A12957" s="2" t="s">
        <v>134</v>
      </c>
      <c r="B12957" s="2" t="n">
        <v>135</v>
      </c>
      <c r="C12957" s="2" t="n">
        <v>280247.5625</v>
      </c>
      <c r="D12957" s="2" t="n">
        <v>460295.59375</v>
      </c>
    </row>
    <row r="12958" customFormat="false" ht="12.75" hidden="false" customHeight="false" outlineLevel="0" collapsed="false">
      <c r="A12958" s="2" t="s">
        <v>137</v>
      </c>
      <c r="B12958" s="2" t="n">
        <v>135</v>
      </c>
      <c r="C12958" s="2" t="n">
        <v>279542.71875</v>
      </c>
      <c r="D12958" s="2" t="n">
        <v>157247.59375</v>
      </c>
    </row>
    <row r="12959" customFormat="false" ht="12.75" hidden="false" customHeight="false" outlineLevel="0" collapsed="false">
      <c r="A12959" s="2" t="s">
        <v>138</v>
      </c>
      <c r="B12959" s="2" t="n">
        <v>135</v>
      </c>
      <c r="C12959" s="2" t="n">
        <v>259669.75</v>
      </c>
      <c r="D12959" s="2" t="n">
        <v>186061.9375</v>
      </c>
    </row>
    <row r="12960" customFormat="false" ht="12.75" hidden="false" customHeight="false" outlineLevel="0" collapsed="false">
      <c r="A12960" s="2" t="s">
        <v>139</v>
      </c>
      <c r="B12960" s="2" t="n">
        <v>135</v>
      </c>
      <c r="C12960" s="2" t="n">
        <v>257257.234375</v>
      </c>
      <c r="D12960" s="2" t="n">
        <v>186670.21875</v>
      </c>
    </row>
    <row r="12961" customFormat="false" ht="12.75" hidden="false" customHeight="false" outlineLevel="0" collapsed="false">
      <c r="A12961" s="2" t="s">
        <v>140</v>
      </c>
      <c r="B12961" s="2" t="n">
        <v>135</v>
      </c>
      <c r="C12961" s="2" t="n">
        <v>256275.046875</v>
      </c>
      <c r="D12961" s="2" t="n">
        <v>169004.828125</v>
      </c>
    </row>
    <row r="12962" customFormat="false" ht="12.75" hidden="false" customHeight="false" outlineLevel="0" collapsed="false">
      <c r="A12962" s="2" t="s">
        <v>141</v>
      </c>
      <c r="B12962" s="2" t="n">
        <v>135</v>
      </c>
      <c r="C12962" s="2" t="n">
        <v>251609.328125</v>
      </c>
      <c r="D12962" s="2" t="n">
        <v>161042.453125</v>
      </c>
    </row>
    <row r="12963" customFormat="false" ht="12.75" hidden="false" customHeight="false" outlineLevel="0" collapsed="false">
      <c r="A12963" s="2" t="s">
        <v>142</v>
      </c>
      <c r="B12963" s="2" t="n">
        <v>135</v>
      </c>
      <c r="C12963" s="2" t="n">
        <v>208455.375</v>
      </c>
      <c r="D12963" s="2" t="n">
        <v>150399.109375</v>
      </c>
    </row>
    <row r="12964" customFormat="false" ht="12.75" hidden="false" customHeight="false" outlineLevel="0" collapsed="false">
      <c r="A12964" s="2" t="s">
        <v>143</v>
      </c>
      <c r="B12964" s="2" t="n">
        <v>135</v>
      </c>
      <c r="C12964" s="2" t="n">
        <v>216263.890625</v>
      </c>
      <c r="D12964" s="2" t="n">
        <v>151287.125</v>
      </c>
    </row>
    <row r="12965" customFormat="false" ht="12.75" hidden="false" customHeight="false" outlineLevel="0" collapsed="false">
      <c r="A12965" s="2" t="s">
        <v>144</v>
      </c>
      <c r="B12965" s="2" t="n">
        <v>135</v>
      </c>
      <c r="C12965" s="2" t="n">
        <v>232513.65625</v>
      </c>
      <c r="D12965" s="2" t="n">
        <v>147170.046875</v>
      </c>
    </row>
    <row r="12966" customFormat="false" ht="12.75" hidden="false" customHeight="false" outlineLevel="0" collapsed="false">
      <c r="A12966" s="2" t="s">
        <v>145</v>
      </c>
      <c r="B12966" s="2" t="n">
        <v>135</v>
      </c>
      <c r="C12966" s="2"/>
      <c r="D12966" s="2"/>
    </row>
    <row r="12967" customFormat="false" ht="12.75" hidden="false" customHeight="false" outlineLevel="0" collapsed="false">
      <c r="A12967" s="2" t="s">
        <v>146</v>
      </c>
      <c r="B12967" s="2" t="n">
        <v>135</v>
      </c>
      <c r="C12967" s="2"/>
      <c r="D12967" s="2"/>
    </row>
    <row r="12968" customFormat="false" ht="12.75" hidden="false" customHeight="false" outlineLevel="0" collapsed="false">
      <c r="A12968" s="2" t="s">
        <v>147</v>
      </c>
      <c r="B12968" s="2" t="n">
        <v>135</v>
      </c>
      <c r="C12968" s="2"/>
      <c r="D12968" s="2"/>
    </row>
    <row r="12969" customFormat="false" ht="12.75" hidden="false" customHeight="false" outlineLevel="0" collapsed="false">
      <c r="A12969" s="2" t="s">
        <v>22</v>
      </c>
      <c r="B12969" s="2" t="n">
        <v>136</v>
      </c>
      <c r="C12969" s="2" t="n">
        <v>339111.84375</v>
      </c>
      <c r="D12969" s="2" t="n">
        <v>173130.84375</v>
      </c>
    </row>
    <row r="12970" customFormat="false" ht="12.75" hidden="false" customHeight="false" outlineLevel="0" collapsed="false">
      <c r="A12970" s="2" t="s">
        <v>30</v>
      </c>
      <c r="B12970" s="2" t="n">
        <v>136</v>
      </c>
      <c r="C12970" s="2" t="n">
        <v>321526.0625</v>
      </c>
      <c r="D12970" s="2" t="n">
        <v>160205.328125</v>
      </c>
    </row>
    <row r="12971" customFormat="false" ht="12.75" hidden="false" customHeight="false" outlineLevel="0" collapsed="false">
      <c r="A12971" s="2" t="s">
        <v>33</v>
      </c>
      <c r="B12971" s="2" t="n">
        <v>136</v>
      </c>
      <c r="C12971" s="2" t="n">
        <v>331316.875</v>
      </c>
      <c r="D12971" s="2" t="n">
        <v>156719.65625</v>
      </c>
    </row>
    <row r="12972" customFormat="false" ht="12.75" hidden="false" customHeight="false" outlineLevel="0" collapsed="false">
      <c r="A12972" s="2" t="s">
        <v>36</v>
      </c>
      <c r="B12972" s="2" t="n">
        <v>136</v>
      </c>
      <c r="C12972" s="2" t="n">
        <v>316230.75</v>
      </c>
      <c r="D12972" s="2" t="n">
        <v>157363.640625</v>
      </c>
    </row>
    <row r="12973" customFormat="false" ht="12.75" hidden="false" customHeight="false" outlineLevel="0" collapsed="false">
      <c r="A12973" s="2" t="s">
        <v>39</v>
      </c>
      <c r="B12973" s="2" t="n">
        <v>136</v>
      </c>
      <c r="C12973" s="2" t="n">
        <v>312746.15625</v>
      </c>
      <c r="D12973" s="2" t="n">
        <v>198003.296875</v>
      </c>
    </row>
    <row r="12974" customFormat="false" ht="12.75" hidden="false" customHeight="false" outlineLevel="0" collapsed="false">
      <c r="A12974" s="2" t="s">
        <v>42</v>
      </c>
      <c r="B12974" s="2" t="n">
        <v>136</v>
      </c>
      <c r="C12974" s="2" t="n">
        <v>346731.25</v>
      </c>
      <c r="D12974" s="2" t="n">
        <v>150655.4375</v>
      </c>
    </row>
    <row r="12975" customFormat="false" ht="12.75" hidden="false" customHeight="false" outlineLevel="0" collapsed="false">
      <c r="A12975" s="2" t="s">
        <v>45</v>
      </c>
      <c r="B12975" s="2" t="n">
        <v>136</v>
      </c>
      <c r="C12975" s="2" t="n">
        <v>307228.96875</v>
      </c>
      <c r="D12975" s="2" t="n">
        <v>135538.640625</v>
      </c>
    </row>
    <row r="12976" customFormat="false" ht="12.75" hidden="false" customHeight="false" outlineLevel="0" collapsed="false">
      <c r="A12976" s="2" t="s">
        <v>48</v>
      </c>
      <c r="B12976" s="2" t="n">
        <v>136</v>
      </c>
      <c r="C12976" s="2" t="n">
        <v>259777.53125</v>
      </c>
      <c r="D12976" s="2" t="n">
        <v>146221.40625</v>
      </c>
    </row>
    <row r="12977" customFormat="false" ht="12.75" hidden="false" customHeight="false" outlineLevel="0" collapsed="false">
      <c r="A12977" s="2" t="s">
        <v>51</v>
      </c>
      <c r="B12977" s="2" t="n">
        <v>136</v>
      </c>
      <c r="C12977" s="2" t="n">
        <v>311477.4375</v>
      </c>
      <c r="D12977" s="2" t="n">
        <v>155686.34375</v>
      </c>
    </row>
    <row r="12978" customFormat="false" ht="12.75" hidden="false" customHeight="false" outlineLevel="0" collapsed="false">
      <c r="A12978" s="2" t="s">
        <v>53</v>
      </c>
      <c r="B12978" s="2" t="n">
        <v>136</v>
      </c>
      <c r="C12978" s="2"/>
      <c r="D12978" s="2"/>
    </row>
    <row r="12979" customFormat="false" ht="12.75" hidden="false" customHeight="false" outlineLevel="0" collapsed="false">
      <c r="A12979" s="2" t="s">
        <v>54</v>
      </c>
      <c r="B12979" s="2" t="n">
        <v>136</v>
      </c>
      <c r="C12979" s="2"/>
      <c r="D12979" s="2"/>
    </row>
    <row r="12980" customFormat="false" ht="12.75" hidden="false" customHeight="false" outlineLevel="0" collapsed="false">
      <c r="A12980" s="2" t="s">
        <v>55</v>
      </c>
      <c r="B12980" s="2" t="n">
        <v>136</v>
      </c>
      <c r="C12980" s="2"/>
      <c r="D12980" s="2"/>
    </row>
    <row r="12981" customFormat="false" ht="12.75" hidden="false" customHeight="false" outlineLevel="0" collapsed="false">
      <c r="A12981" s="2" t="s">
        <v>56</v>
      </c>
      <c r="B12981" s="2" t="n">
        <v>136</v>
      </c>
      <c r="C12981" s="2" t="n">
        <v>481979.875</v>
      </c>
      <c r="D12981" s="2" t="n">
        <v>163287.140625</v>
      </c>
    </row>
    <row r="12982" customFormat="false" ht="12.75" hidden="false" customHeight="false" outlineLevel="0" collapsed="false">
      <c r="A12982" s="2" t="s">
        <v>57</v>
      </c>
      <c r="B12982" s="2" t="n">
        <v>136</v>
      </c>
      <c r="C12982" s="2" t="n">
        <v>343204.5</v>
      </c>
      <c r="D12982" s="2" t="n">
        <v>177909.484375</v>
      </c>
    </row>
    <row r="12983" customFormat="false" ht="12.75" hidden="false" customHeight="false" outlineLevel="0" collapsed="false">
      <c r="A12983" s="2" t="s">
        <v>58</v>
      </c>
      <c r="B12983" s="2" t="n">
        <v>136</v>
      </c>
      <c r="C12983" s="2" t="n">
        <v>332447.375</v>
      </c>
      <c r="D12983" s="2" t="n">
        <v>161052.25</v>
      </c>
    </row>
    <row r="12984" customFormat="false" ht="12.75" hidden="false" customHeight="false" outlineLevel="0" collapsed="false">
      <c r="A12984" s="2" t="s">
        <v>59</v>
      </c>
      <c r="B12984" s="2" t="n">
        <v>136</v>
      </c>
      <c r="C12984" s="2" t="n">
        <v>317316.75</v>
      </c>
      <c r="D12984" s="2" t="n">
        <v>179239.25</v>
      </c>
    </row>
    <row r="12985" customFormat="false" ht="12.75" hidden="false" customHeight="false" outlineLevel="0" collapsed="false">
      <c r="A12985" s="2" t="s">
        <v>60</v>
      </c>
      <c r="B12985" s="2" t="n">
        <v>136</v>
      </c>
      <c r="C12985" s="2" t="n">
        <v>266079.96875</v>
      </c>
      <c r="D12985" s="2" t="n">
        <v>213757.6875</v>
      </c>
    </row>
    <row r="12986" customFormat="false" ht="12.75" hidden="false" customHeight="false" outlineLevel="0" collapsed="false">
      <c r="A12986" s="2" t="s">
        <v>61</v>
      </c>
      <c r="B12986" s="2" t="n">
        <v>136</v>
      </c>
      <c r="C12986" s="2" t="n">
        <v>379463.5</v>
      </c>
      <c r="D12986" s="2" t="n">
        <v>170100</v>
      </c>
    </row>
    <row r="12987" customFormat="false" ht="12.75" hidden="false" customHeight="false" outlineLevel="0" collapsed="false">
      <c r="A12987" s="2" t="s">
        <v>62</v>
      </c>
      <c r="B12987" s="2" t="n">
        <v>136</v>
      </c>
      <c r="C12987" s="2" t="n">
        <v>312831.84375</v>
      </c>
      <c r="D12987" s="2" t="n">
        <v>158625.8125</v>
      </c>
    </row>
    <row r="12988" customFormat="false" ht="12.75" hidden="false" customHeight="false" outlineLevel="0" collapsed="false">
      <c r="A12988" s="2" t="s">
        <v>63</v>
      </c>
      <c r="B12988" s="2" t="n">
        <v>136</v>
      </c>
      <c r="C12988" s="2" t="n">
        <v>282765.65625</v>
      </c>
      <c r="D12988" s="2" t="n">
        <v>168939.25</v>
      </c>
    </row>
    <row r="12989" customFormat="false" ht="12.75" hidden="false" customHeight="false" outlineLevel="0" collapsed="false">
      <c r="A12989" s="2" t="s">
        <v>64</v>
      </c>
      <c r="B12989" s="2" t="n">
        <v>136</v>
      </c>
      <c r="C12989" s="2" t="n">
        <v>304723.28125</v>
      </c>
      <c r="D12989" s="2" t="n">
        <v>158989.578125</v>
      </c>
    </row>
    <row r="12990" customFormat="false" ht="12.75" hidden="false" customHeight="false" outlineLevel="0" collapsed="false">
      <c r="A12990" s="2" t="s">
        <v>65</v>
      </c>
      <c r="B12990" s="2" t="n">
        <v>136</v>
      </c>
      <c r="C12990" s="2"/>
      <c r="D12990" s="2"/>
    </row>
    <row r="12991" customFormat="false" ht="12.75" hidden="false" customHeight="false" outlineLevel="0" collapsed="false">
      <c r="A12991" s="2" t="s">
        <v>66</v>
      </c>
      <c r="B12991" s="2" t="n">
        <v>136</v>
      </c>
      <c r="C12991" s="2"/>
      <c r="D12991" s="2"/>
    </row>
    <row r="12992" customFormat="false" ht="12.75" hidden="false" customHeight="false" outlineLevel="0" collapsed="false">
      <c r="A12992" s="2" t="s">
        <v>67</v>
      </c>
      <c r="B12992" s="2" t="n">
        <v>136</v>
      </c>
      <c r="C12992" s="2"/>
      <c r="D12992" s="2"/>
    </row>
    <row r="12993" customFormat="false" ht="12.75" hidden="false" customHeight="false" outlineLevel="0" collapsed="false">
      <c r="A12993" s="2" t="s">
        <v>68</v>
      </c>
      <c r="B12993" s="2" t="n">
        <v>136</v>
      </c>
      <c r="C12993" s="2" t="n">
        <v>361925.625</v>
      </c>
      <c r="D12993" s="2" t="n">
        <v>169758.015625</v>
      </c>
    </row>
    <row r="12994" customFormat="false" ht="12.75" hidden="false" customHeight="false" outlineLevel="0" collapsed="false">
      <c r="A12994" s="2" t="s">
        <v>71</v>
      </c>
      <c r="B12994" s="2" t="n">
        <v>136</v>
      </c>
      <c r="C12994" s="2" t="n">
        <v>344479.25</v>
      </c>
      <c r="D12994" s="2" t="n">
        <v>159294.375</v>
      </c>
    </row>
    <row r="12995" customFormat="false" ht="12.75" hidden="false" customHeight="false" outlineLevel="0" collapsed="false">
      <c r="A12995" s="2" t="s">
        <v>72</v>
      </c>
      <c r="B12995" s="2" t="n">
        <v>136</v>
      </c>
      <c r="C12995" s="2" t="n">
        <v>327499.03125</v>
      </c>
      <c r="D12995" s="2" t="n">
        <v>151826.09375</v>
      </c>
    </row>
    <row r="12996" customFormat="false" ht="12.75" hidden="false" customHeight="false" outlineLevel="0" collapsed="false">
      <c r="A12996" s="2" t="s">
        <v>73</v>
      </c>
      <c r="B12996" s="2" t="n">
        <v>136</v>
      </c>
      <c r="C12996" s="2" t="n">
        <v>335418.625</v>
      </c>
      <c r="D12996" s="2" t="n">
        <v>177981.4375</v>
      </c>
    </row>
    <row r="12997" customFormat="false" ht="12.75" hidden="false" customHeight="false" outlineLevel="0" collapsed="false">
      <c r="A12997" s="2" t="s">
        <v>74</v>
      </c>
      <c r="B12997" s="2" t="n">
        <v>136</v>
      </c>
      <c r="C12997" s="2" t="n">
        <v>303445.25</v>
      </c>
      <c r="D12997" s="2" t="n">
        <v>186522.90625</v>
      </c>
    </row>
    <row r="12998" customFormat="false" ht="12.75" hidden="false" customHeight="false" outlineLevel="0" collapsed="false">
      <c r="A12998" s="2" t="s">
        <v>75</v>
      </c>
      <c r="B12998" s="2" t="n">
        <v>136</v>
      </c>
      <c r="C12998" s="2" t="n">
        <v>394377.875</v>
      </c>
      <c r="D12998" s="2" t="n">
        <v>155500.84375</v>
      </c>
    </row>
    <row r="12999" customFormat="false" ht="12.75" hidden="false" customHeight="false" outlineLevel="0" collapsed="false">
      <c r="A12999" s="2" t="s">
        <v>76</v>
      </c>
      <c r="B12999" s="2" t="n">
        <v>136</v>
      </c>
      <c r="C12999" s="2" t="n">
        <v>311496.125</v>
      </c>
      <c r="D12999" s="2" t="n">
        <v>170804.203125</v>
      </c>
    </row>
    <row r="13000" customFormat="false" ht="12.75" hidden="false" customHeight="false" outlineLevel="0" collapsed="false">
      <c r="A13000" s="2" t="s">
        <v>77</v>
      </c>
      <c r="B13000" s="2" t="n">
        <v>136</v>
      </c>
      <c r="C13000" s="2" t="n">
        <v>246375.921875</v>
      </c>
      <c r="D13000" s="2" t="n">
        <v>182146.8125</v>
      </c>
    </row>
    <row r="13001" customFormat="false" ht="12.75" hidden="false" customHeight="false" outlineLevel="0" collapsed="false">
      <c r="A13001" s="2" t="s">
        <v>78</v>
      </c>
      <c r="B13001" s="2" t="n">
        <v>136</v>
      </c>
      <c r="C13001" s="2" t="n">
        <v>315088.40625</v>
      </c>
      <c r="D13001" s="2" t="n">
        <v>169710.953125</v>
      </c>
    </row>
    <row r="13002" customFormat="false" ht="12.75" hidden="false" customHeight="false" outlineLevel="0" collapsed="false">
      <c r="A13002" s="2" t="s">
        <v>79</v>
      </c>
      <c r="B13002" s="2" t="n">
        <v>136</v>
      </c>
      <c r="C13002" s="2"/>
      <c r="D13002" s="2"/>
    </row>
    <row r="13003" customFormat="false" ht="12.75" hidden="false" customHeight="false" outlineLevel="0" collapsed="false">
      <c r="A13003" s="2" t="s">
        <v>80</v>
      </c>
      <c r="B13003" s="2" t="n">
        <v>136</v>
      </c>
      <c r="C13003" s="2"/>
      <c r="D13003" s="2"/>
    </row>
    <row r="13004" customFormat="false" ht="12.75" hidden="false" customHeight="false" outlineLevel="0" collapsed="false">
      <c r="A13004" s="2" t="s">
        <v>81</v>
      </c>
      <c r="B13004" s="2" t="n">
        <v>136</v>
      </c>
      <c r="C13004" s="2"/>
      <c r="D13004" s="2"/>
    </row>
    <row r="13005" customFormat="false" ht="12.75" hidden="false" customHeight="false" outlineLevel="0" collapsed="false">
      <c r="A13005" s="2" t="s">
        <v>82</v>
      </c>
      <c r="B13005" s="2" t="n">
        <v>136</v>
      </c>
      <c r="C13005" s="2" t="n">
        <v>374609.21875</v>
      </c>
      <c r="D13005" s="2" t="n">
        <v>199674.84375</v>
      </c>
    </row>
    <row r="13006" customFormat="false" ht="12.75" hidden="false" customHeight="false" outlineLevel="0" collapsed="false">
      <c r="A13006" s="2" t="s">
        <v>83</v>
      </c>
      <c r="B13006" s="2" t="n">
        <v>136</v>
      </c>
      <c r="C13006" s="2" t="n">
        <v>340061.28125</v>
      </c>
      <c r="D13006" s="2" t="n">
        <v>161896.53125</v>
      </c>
    </row>
    <row r="13007" customFormat="false" ht="12.75" hidden="false" customHeight="false" outlineLevel="0" collapsed="false">
      <c r="A13007" s="2" t="s">
        <v>84</v>
      </c>
      <c r="B13007" s="2" t="n">
        <v>136</v>
      </c>
      <c r="C13007" s="2" t="n">
        <v>343414.34375</v>
      </c>
      <c r="D13007" s="2" t="n">
        <v>162078.359375</v>
      </c>
    </row>
    <row r="13008" customFormat="false" ht="12.75" hidden="false" customHeight="false" outlineLevel="0" collapsed="false">
      <c r="A13008" s="2" t="s">
        <v>85</v>
      </c>
      <c r="B13008" s="2" t="n">
        <v>136</v>
      </c>
      <c r="C13008" s="2" t="n">
        <v>341864.9375</v>
      </c>
      <c r="D13008" s="2" t="n">
        <v>178861.71875</v>
      </c>
    </row>
    <row r="13009" customFormat="false" ht="12.75" hidden="false" customHeight="false" outlineLevel="0" collapsed="false">
      <c r="A13009" s="2" t="s">
        <v>86</v>
      </c>
      <c r="B13009" s="2" t="n">
        <v>136</v>
      </c>
      <c r="C13009" s="2" t="n">
        <v>330136.09375</v>
      </c>
      <c r="D13009" s="2" t="n">
        <v>195162.34375</v>
      </c>
    </row>
    <row r="13010" customFormat="false" ht="12.75" hidden="false" customHeight="false" outlineLevel="0" collapsed="false">
      <c r="A13010" s="2" t="s">
        <v>87</v>
      </c>
      <c r="B13010" s="2" t="n">
        <v>136</v>
      </c>
      <c r="C13010" s="2" t="n">
        <v>359637.09375</v>
      </c>
      <c r="D13010" s="2" t="n">
        <v>168440.078125</v>
      </c>
    </row>
    <row r="13011" customFormat="false" ht="12.75" hidden="false" customHeight="false" outlineLevel="0" collapsed="false">
      <c r="A13011" s="2" t="s">
        <v>88</v>
      </c>
      <c r="B13011" s="2" t="n">
        <v>136</v>
      </c>
      <c r="C13011" s="2" t="n">
        <v>267394.625</v>
      </c>
      <c r="D13011" s="2" t="n">
        <v>167877.1875</v>
      </c>
    </row>
    <row r="13012" customFormat="false" ht="12.75" hidden="false" customHeight="false" outlineLevel="0" collapsed="false">
      <c r="A13012" s="2" t="s">
        <v>89</v>
      </c>
      <c r="B13012" s="2" t="n">
        <v>136</v>
      </c>
      <c r="C13012" s="2" t="n">
        <v>277952.4375</v>
      </c>
      <c r="D13012" s="2" t="n">
        <v>188299.171875</v>
      </c>
    </row>
    <row r="13013" customFormat="false" ht="12.75" hidden="false" customHeight="false" outlineLevel="0" collapsed="false">
      <c r="A13013" s="2" t="s">
        <v>90</v>
      </c>
      <c r="B13013" s="2" t="n">
        <v>136</v>
      </c>
      <c r="C13013" s="2" t="n">
        <v>305455.4375</v>
      </c>
      <c r="D13013" s="2" t="n">
        <v>165352.546875</v>
      </c>
    </row>
    <row r="13014" customFormat="false" ht="12.75" hidden="false" customHeight="false" outlineLevel="0" collapsed="false">
      <c r="A13014" s="2" t="s">
        <v>91</v>
      </c>
      <c r="B13014" s="2" t="n">
        <v>136</v>
      </c>
      <c r="C13014" s="2"/>
      <c r="D13014" s="2"/>
    </row>
    <row r="13015" customFormat="false" ht="12.75" hidden="false" customHeight="false" outlineLevel="0" collapsed="false">
      <c r="A13015" s="2" t="s">
        <v>92</v>
      </c>
      <c r="B13015" s="2" t="n">
        <v>136</v>
      </c>
      <c r="C13015" s="2"/>
      <c r="D13015" s="2"/>
    </row>
    <row r="13016" customFormat="false" ht="12.75" hidden="false" customHeight="false" outlineLevel="0" collapsed="false">
      <c r="A13016" s="2" t="s">
        <v>93</v>
      </c>
      <c r="B13016" s="2" t="n">
        <v>136</v>
      </c>
      <c r="C13016" s="2"/>
      <c r="D13016" s="2"/>
    </row>
    <row r="13017" customFormat="false" ht="12.75" hidden="false" customHeight="false" outlineLevel="0" collapsed="false">
      <c r="A13017" s="2" t="s">
        <v>94</v>
      </c>
      <c r="B13017" s="2" t="n">
        <v>136</v>
      </c>
      <c r="C13017" s="2" t="n">
        <v>329691.46875</v>
      </c>
      <c r="D13017" s="2" t="n">
        <v>283195.25</v>
      </c>
    </row>
    <row r="13018" customFormat="false" ht="12.75" hidden="false" customHeight="false" outlineLevel="0" collapsed="false">
      <c r="A13018" s="2" t="s">
        <v>97</v>
      </c>
      <c r="B13018" s="2" t="n">
        <v>136</v>
      </c>
      <c r="C13018" s="2" t="n">
        <v>321026.78125</v>
      </c>
      <c r="D13018" s="2" t="n">
        <v>159674.5</v>
      </c>
    </row>
    <row r="13019" customFormat="false" ht="12.75" hidden="false" customHeight="false" outlineLevel="0" collapsed="false">
      <c r="A13019" s="2" t="s">
        <v>98</v>
      </c>
      <c r="B13019" s="2" t="n">
        <v>136</v>
      </c>
      <c r="C13019" s="2" t="n">
        <v>355852.59375</v>
      </c>
      <c r="D13019" s="2" t="n">
        <v>160948.109375</v>
      </c>
    </row>
    <row r="13020" customFormat="false" ht="12.75" hidden="false" customHeight="false" outlineLevel="0" collapsed="false">
      <c r="A13020" s="2" t="s">
        <v>99</v>
      </c>
      <c r="B13020" s="2" t="n">
        <v>136</v>
      </c>
      <c r="C13020" s="2" t="n">
        <v>357194.28125</v>
      </c>
      <c r="D13020" s="2" t="n">
        <v>174147.3125</v>
      </c>
    </row>
    <row r="13021" customFormat="false" ht="12.75" hidden="false" customHeight="false" outlineLevel="0" collapsed="false">
      <c r="A13021" s="2" t="s">
        <v>100</v>
      </c>
      <c r="B13021" s="2" t="n">
        <v>136</v>
      </c>
      <c r="C13021" s="2" t="n">
        <v>354020.375</v>
      </c>
      <c r="D13021" s="2" t="n">
        <v>199441.484375</v>
      </c>
    </row>
    <row r="13022" customFormat="false" ht="12.75" hidden="false" customHeight="false" outlineLevel="0" collapsed="false">
      <c r="A13022" s="2" t="s">
        <v>101</v>
      </c>
      <c r="B13022" s="2" t="n">
        <v>136</v>
      </c>
      <c r="C13022" s="2" t="n">
        <v>350737.875</v>
      </c>
      <c r="D13022" s="2" t="n">
        <v>161769.0625</v>
      </c>
    </row>
    <row r="13023" customFormat="false" ht="12.75" hidden="false" customHeight="false" outlineLevel="0" collapsed="false">
      <c r="A13023" s="2" t="s">
        <v>102</v>
      </c>
      <c r="B13023" s="2" t="n">
        <v>136</v>
      </c>
      <c r="C13023" s="2" t="n">
        <v>302206.0625</v>
      </c>
      <c r="D13023" s="2" t="n">
        <v>143878.21875</v>
      </c>
    </row>
    <row r="13024" customFormat="false" ht="12.75" hidden="false" customHeight="false" outlineLevel="0" collapsed="false">
      <c r="A13024" s="2" t="s">
        <v>103</v>
      </c>
      <c r="B13024" s="2" t="n">
        <v>136</v>
      </c>
      <c r="C13024" s="2" t="n">
        <v>289570.96875</v>
      </c>
      <c r="D13024" s="2" t="n">
        <v>178612.421875</v>
      </c>
    </row>
    <row r="13025" customFormat="false" ht="12.75" hidden="false" customHeight="false" outlineLevel="0" collapsed="false">
      <c r="A13025" s="2" t="s">
        <v>104</v>
      </c>
      <c r="B13025" s="2" t="n">
        <v>136</v>
      </c>
      <c r="C13025" s="2" t="n">
        <v>304712.4375</v>
      </c>
      <c r="D13025" s="2" t="n">
        <v>152292.4375</v>
      </c>
    </row>
    <row r="13026" customFormat="false" ht="12.75" hidden="false" customHeight="false" outlineLevel="0" collapsed="false">
      <c r="A13026" s="2" t="s">
        <v>105</v>
      </c>
      <c r="B13026" s="2" t="n">
        <v>136</v>
      </c>
      <c r="C13026" s="2"/>
      <c r="D13026" s="2"/>
    </row>
    <row r="13027" customFormat="false" ht="12.75" hidden="false" customHeight="false" outlineLevel="0" collapsed="false">
      <c r="A13027" s="2" t="s">
        <v>106</v>
      </c>
      <c r="B13027" s="2" t="n">
        <v>136</v>
      </c>
      <c r="C13027" s="2"/>
      <c r="D13027" s="2"/>
    </row>
    <row r="13028" customFormat="false" ht="12.75" hidden="false" customHeight="false" outlineLevel="0" collapsed="false">
      <c r="A13028" s="2" t="s">
        <v>107</v>
      </c>
      <c r="B13028" s="2" t="n">
        <v>136</v>
      </c>
      <c r="C13028" s="2"/>
      <c r="D13028" s="2"/>
    </row>
    <row r="13029" customFormat="false" ht="12.75" hidden="false" customHeight="false" outlineLevel="0" collapsed="false">
      <c r="A13029" s="2" t="s">
        <v>108</v>
      </c>
      <c r="B13029" s="2" t="n">
        <v>136</v>
      </c>
      <c r="C13029" s="2" t="n">
        <v>377137.28125</v>
      </c>
      <c r="D13029" s="2" t="n">
        <v>259987.390625</v>
      </c>
    </row>
    <row r="13030" customFormat="false" ht="12.75" hidden="false" customHeight="false" outlineLevel="0" collapsed="false">
      <c r="A13030" s="2" t="s">
        <v>109</v>
      </c>
      <c r="B13030" s="2" t="n">
        <v>136</v>
      </c>
      <c r="C13030" s="2" t="n">
        <v>316140.34375</v>
      </c>
      <c r="D13030" s="2" t="n">
        <v>170919.59375</v>
      </c>
    </row>
    <row r="13031" customFormat="false" ht="12.75" hidden="false" customHeight="false" outlineLevel="0" collapsed="false">
      <c r="A13031" s="2" t="s">
        <v>110</v>
      </c>
      <c r="B13031" s="2" t="n">
        <v>136</v>
      </c>
      <c r="C13031" s="2" t="n">
        <v>334071.78125</v>
      </c>
      <c r="D13031" s="2" t="n">
        <v>146759.6875</v>
      </c>
    </row>
    <row r="13032" customFormat="false" ht="12.75" hidden="false" customHeight="false" outlineLevel="0" collapsed="false">
      <c r="A13032" s="2" t="s">
        <v>111</v>
      </c>
      <c r="B13032" s="2" t="n">
        <v>136</v>
      </c>
      <c r="C13032" s="2" t="n">
        <v>340435.71875</v>
      </c>
      <c r="D13032" s="2" t="n">
        <v>173913.265625</v>
      </c>
    </row>
    <row r="13033" customFormat="false" ht="12.75" hidden="false" customHeight="false" outlineLevel="0" collapsed="false">
      <c r="A13033" s="2" t="s">
        <v>112</v>
      </c>
      <c r="B13033" s="2" t="n">
        <v>136</v>
      </c>
      <c r="C13033" s="2" t="n">
        <v>342787.96875</v>
      </c>
      <c r="D13033" s="2" t="n">
        <v>216264.0625</v>
      </c>
    </row>
    <row r="13034" customFormat="false" ht="12.75" hidden="false" customHeight="false" outlineLevel="0" collapsed="false">
      <c r="A13034" s="2" t="s">
        <v>113</v>
      </c>
      <c r="B13034" s="2" t="n">
        <v>136</v>
      </c>
      <c r="C13034" s="2" t="n">
        <v>340941.65625</v>
      </c>
      <c r="D13034" s="2" t="n">
        <v>171905.796875</v>
      </c>
    </row>
    <row r="13035" customFormat="false" ht="12.75" hidden="false" customHeight="false" outlineLevel="0" collapsed="false">
      <c r="A13035" s="2" t="s">
        <v>114</v>
      </c>
      <c r="B13035" s="2" t="n">
        <v>136</v>
      </c>
      <c r="C13035" s="2" t="n">
        <v>319904.5625</v>
      </c>
      <c r="D13035" s="2" t="n">
        <v>173644.09375</v>
      </c>
    </row>
    <row r="13036" customFormat="false" ht="12.75" hidden="false" customHeight="false" outlineLevel="0" collapsed="false">
      <c r="A13036" s="2" t="s">
        <v>115</v>
      </c>
      <c r="B13036" s="2" t="n">
        <v>136</v>
      </c>
      <c r="C13036" s="2" t="n">
        <v>276972.9375</v>
      </c>
      <c r="D13036" s="2" t="n">
        <v>145523.890625</v>
      </c>
    </row>
    <row r="13037" customFormat="false" ht="12.75" hidden="false" customHeight="false" outlineLevel="0" collapsed="false">
      <c r="A13037" s="2" t="s">
        <v>116</v>
      </c>
      <c r="B13037" s="2" t="n">
        <v>136</v>
      </c>
      <c r="C13037" s="2" t="n">
        <v>313751.65625</v>
      </c>
      <c r="D13037" s="2" t="n">
        <v>174972.28125</v>
      </c>
    </row>
    <row r="13038" customFormat="false" ht="12.75" hidden="false" customHeight="false" outlineLevel="0" collapsed="false">
      <c r="A13038" s="2" t="s">
        <v>117</v>
      </c>
      <c r="B13038" s="2" t="n">
        <v>136</v>
      </c>
      <c r="C13038" s="2"/>
      <c r="D13038" s="2"/>
    </row>
    <row r="13039" customFormat="false" ht="12.75" hidden="false" customHeight="false" outlineLevel="0" collapsed="false">
      <c r="A13039" s="2" t="s">
        <v>118</v>
      </c>
      <c r="B13039" s="2" t="n">
        <v>136</v>
      </c>
      <c r="C13039" s="2"/>
      <c r="D13039" s="2"/>
    </row>
    <row r="13040" customFormat="false" ht="12.75" hidden="false" customHeight="false" outlineLevel="0" collapsed="false">
      <c r="A13040" s="2" t="s">
        <v>119</v>
      </c>
      <c r="B13040" s="2" t="n">
        <v>136</v>
      </c>
      <c r="C13040" s="2"/>
      <c r="D13040" s="2"/>
    </row>
    <row r="13041" customFormat="false" ht="12.75" hidden="false" customHeight="false" outlineLevel="0" collapsed="false">
      <c r="A13041" s="2" t="s">
        <v>120</v>
      </c>
      <c r="B13041" s="2" t="n">
        <v>136</v>
      </c>
      <c r="C13041" s="2" t="n">
        <v>374833.25</v>
      </c>
      <c r="D13041" s="2" t="n">
        <v>197293.1875</v>
      </c>
    </row>
    <row r="13042" customFormat="false" ht="12.75" hidden="false" customHeight="false" outlineLevel="0" collapsed="false">
      <c r="A13042" s="2" t="s">
        <v>123</v>
      </c>
      <c r="B13042" s="2" t="n">
        <v>136</v>
      </c>
      <c r="C13042" s="2" t="n">
        <v>227591.84375</v>
      </c>
      <c r="D13042" s="2" t="n">
        <v>194895.546875</v>
      </c>
    </row>
    <row r="13043" customFormat="false" ht="12.75" hidden="false" customHeight="false" outlineLevel="0" collapsed="false">
      <c r="A13043" s="2" t="s">
        <v>124</v>
      </c>
      <c r="B13043" s="2" t="n">
        <v>136</v>
      </c>
      <c r="C13043" s="2" t="n">
        <v>247092.5625</v>
      </c>
      <c r="D13043" s="2" t="n">
        <v>175408</v>
      </c>
    </row>
    <row r="13044" customFormat="false" ht="12.75" hidden="false" customHeight="false" outlineLevel="0" collapsed="false">
      <c r="A13044" s="2" t="s">
        <v>125</v>
      </c>
      <c r="B13044" s="2" t="n">
        <v>136</v>
      </c>
      <c r="C13044" s="2" t="n">
        <v>254946.71875</v>
      </c>
      <c r="D13044" s="2" t="n">
        <v>168594.34375</v>
      </c>
    </row>
    <row r="13045" customFormat="false" ht="12.75" hidden="false" customHeight="false" outlineLevel="0" collapsed="false">
      <c r="A13045" s="2" t="s">
        <v>126</v>
      </c>
      <c r="B13045" s="2" t="n">
        <v>136</v>
      </c>
      <c r="C13045" s="2" t="n">
        <v>239835.34375</v>
      </c>
      <c r="D13045" s="2" t="n">
        <v>172757.484375</v>
      </c>
    </row>
    <row r="13046" customFormat="false" ht="12.75" hidden="false" customHeight="false" outlineLevel="0" collapsed="false">
      <c r="A13046" s="2" t="s">
        <v>127</v>
      </c>
      <c r="B13046" s="2" t="n">
        <v>136</v>
      </c>
      <c r="C13046" s="2" t="n">
        <v>245490.0625</v>
      </c>
      <c r="D13046" s="2" t="n">
        <v>178977.75</v>
      </c>
    </row>
    <row r="13047" customFormat="false" ht="12.75" hidden="false" customHeight="false" outlineLevel="0" collapsed="false">
      <c r="A13047" s="2" t="s">
        <v>128</v>
      </c>
      <c r="B13047" s="2" t="n">
        <v>136</v>
      </c>
      <c r="C13047" s="2" t="n">
        <v>234832.6875</v>
      </c>
      <c r="D13047" s="2" t="n">
        <v>166793.609375</v>
      </c>
    </row>
    <row r="13048" customFormat="false" ht="12.75" hidden="false" customHeight="false" outlineLevel="0" collapsed="false">
      <c r="A13048" s="2" t="s">
        <v>129</v>
      </c>
      <c r="B13048" s="2" t="n">
        <v>136</v>
      </c>
      <c r="C13048" s="2" t="n">
        <v>223854.65625</v>
      </c>
      <c r="D13048" s="2" t="n">
        <v>168774.875</v>
      </c>
    </row>
    <row r="13049" customFormat="false" ht="12.75" hidden="false" customHeight="false" outlineLevel="0" collapsed="false">
      <c r="A13049" s="2" t="s">
        <v>130</v>
      </c>
      <c r="B13049" s="2" t="n">
        <v>136</v>
      </c>
      <c r="C13049" s="2" t="n">
        <v>226415.296875</v>
      </c>
      <c r="D13049" s="2" t="n">
        <v>169634.34375</v>
      </c>
    </row>
    <row r="13050" customFormat="false" ht="12.75" hidden="false" customHeight="false" outlineLevel="0" collapsed="false">
      <c r="A13050" s="2" t="s">
        <v>131</v>
      </c>
      <c r="B13050" s="2" t="n">
        <v>136</v>
      </c>
      <c r="C13050" s="2"/>
      <c r="D13050" s="2"/>
    </row>
    <row r="13051" customFormat="false" ht="12.75" hidden="false" customHeight="false" outlineLevel="0" collapsed="false">
      <c r="A13051" s="2" t="s">
        <v>132</v>
      </c>
      <c r="B13051" s="2" t="n">
        <v>136</v>
      </c>
      <c r="C13051" s="2"/>
      <c r="D13051" s="2"/>
    </row>
    <row r="13052" customFormat="false" ht="12.75" hidden="false" customHeight="false" outlineLevel="0" collapsed="false">
      <c r="A13052" s="2" t="s">
        <v>133</v>
      </c>
      <c r="B13052" s="2" t="n">
        <v>136</v>
      </c>
      <c r="C13052" s="2"/>
      <c r="D13052" s="2"/>
    </row>
    <row r="13053" customFormat="false" ht="12.75" hidden="false" customHeight="false" outlineLevel="0" collapsed="false">
      <c r="A13053" s="2" t="s">
        <v>134</v>
      </c>
      <c r="B13053" s="2" t="n">
        <v>136</v>
      </c>
      <c r="C13053" s="2" t="n">
        <v>280495.875</v>
      </c>
      <c r="D13053" s="2" t="n">
        <v>444893.09375</v>
      </c>
    </row>
    <row r="13054" customFormat="false" ht="12.75" hidden="false" customHeight="false" outlineLevel="0" collapsed="false">
      <c r="A13054" s="2" t="s">
        <v>137</v>
      </c>
      <c r="B13054" s="2" t="n">
        <v>136</v>
      </c>
      <c r="C13054" s="2" t="n">
        <v>279560.28125</v>
      </c>
      <c r="D13054" s="2" t="n">
        <v>156598.875</v>
      </c>
    </row>
    <row r="13055" customFormat="false" ht="12.75" hidden="false" customHeight="false" outlineLevel="0" collapsed="false">
      <c r="A13055" s="2" t="s">
        <v>138</v>
      </c>
      <c r="B13055" s="2" t="n">
        <v>136</v>
      </c>
      <c r="C13055" s="2" t="n">
        <v>259205.484375</v>
      </c>
      <c r="D13055" s="2" t="n">
        <v>185420.65625</v>
      </c>
    </row>
    <row r="13056" customFormat="false" ht="12.75" hidden="false" customHeight="false" outlineLevel="0" collapsed="false">
      <c r="A13056" s="2" t="s">
        <v>139</v>
      </c>
      <c r="B13056" s="2" t="n">
        <v>136</v>
      </c>
      <c r="C13056" s="2" t="n">
        <v>257737.8125</v>
      </c>
      <c r="D13056" s="2" t="n">
        <v>186249.640625</v>
      </c>
    </row>
    <row r="13057" customFormat="false" ht="12.75" hidden="false" customHeight="false" outlineLevel="0" collapsed="false">
      <c r="A13057" s="2" t="s">
        <v>140</v>
      </c>
      <c r="B13057" s="2" t="n">
        <v>136</v>
      </c>
      <c r="C13057" s="2" t="n">
        <v>256131.25</v>
      </c>
      <c r="D13057" s="2" t="n">
        <v>168321.296875</v>
      </c>
    </row>
    <row r="13058" customFormat="false" ht="12.75" hidden="false" customHeight="false" outlineLevel="0" collapsed="false">
      <c r="A13058" s="2" t="s">
        <v>141</v>
      </c>
      <c r="B13058" s="2" t="n">
        <v>136</v>
      </c>
      <c r="C13058" s="2" t="n">
        <v>251787.765625</v>
      </c>
      <c r="D13058" s="2" t="n">
        <v>159062.640625</v>
      </c>
    </row>
    <row r="13059" customFormat="false" ht="12.75" hidden="false" customHeight="false" outlineLevel="0" collapsed="false">
      <c r="A13059" s="2" t="s">
        <v>142</v>
      </c>
      <c r="B13059" s="2" t="n">
        <v>136</v>
      </c>
      <c r="C13059" s="2" t="n">
        <v>208520.8125</v>
      </c>
      <c r="D13059" s="2" t="n">
        <v>149863.828125</v>
      </c>
    </row>
    <row r="13060" customFormat="false" ht="12.75" hidden="false" customHeight="false" outlineLevel="0" collapsed="false">
      <c r="A13060" s="2" t="s">
        <v>143</v>
      </c>
      <c r="B13060" s="2" t="n">
        <v>136</v>
      </c>
      <c r="C13060" s="2" t="n">
        <v>216328.359375</v>
      </c>
      <c r="D13060" s="2" t="n">
        <v>150816.53125</v>
      </c>
    </row>
    <row r="13061" customFormat="false" ht="12.75" hidden="false" customHeight="false" outlineLevel="0" collapsed="false">
      <c r="A13061" s="2" t="s">
        <v>144</v>
      </c>
      <c r="B13061" s="2" t="n">
        <v>136</v>
      </c>
      <c r="C13061" s="2" t="n">
        <v>232455.234375</v>
      </c>
      <c r="D13061" s="2" t="n">
        <v>146619.78125</v>
      </c>
    </row>
    <row r="13062" customFormat="false" ht="12.75" hidden="false" customHeight="false" outlineLevel="0" collapsed="false">
      <c r="A13062" s="2" t="s">
        <v>145</v>
      </c>
      <c r="B13062" s="2" t="n">
        <v>136</v>
      </c>
      <c r="C13062" s="2"/>
      <c r="D13062" s="2"/>
    </row>
    <row r="13063" customFormat="false" ht="12.75" hidden="false" customHeight="false" outlineLevel="0" collapsed="false">
      <c r="A13063" s="2" t="s">
        <v>146</v>
      </c>
      <c r="B13063" s="2" t="n">
        <v>136</v>
      </c>
      <c r="C13063" s="2"/>
      <c r="D13063" s="2"/>
    </row>
    <row r="13064" customFormat="false" ht="12.75" hidden="false" customHeight="false" outlineLevel="0" collapsed="false">
      <c r="A13064" s="2" t="s">
        <v>147</v>
      </c>
      <c r="B13064" s="2" t="n">
        <v>136</v>
      </c>
      <c r="C13064" s="2"/>
      <c r="D13064" s="2"/>
    </row>
    <row r="13065" customFormat="false" ht="12.75" hidden="false" customHeight="false" outlineLevel="0" collapsed="false">
      <c r="A13065" s="2" t="s">
        <v>22</v>
      </c>
      <c r="B13065" s="2" t="n">
        <v>137</v>
      </c>
      <c r="C13065" s="2" t="n">
        <v>338645.90625</v>
      </c>
      <c r="D13065" s="2" t="n">
        <v>167892.421875</v>
      </c>
    </row>
    <row r="13066" customFormat="false" ht="12.75" hidden="false" customHeight="false" outlineLevel="0" collapsed="false">
      <c r="A13066" s="2" t="s">
        <v>30</v>
      </c>
      <c r="B13066" s="2" t="n">
        <v>137</v>
      </c>
      <c r="C13066" s="2" t="n">
        <v>321181.3125</v>
      </c>
      <c r="D13066" s="2" t="n">
        <v>158437.203125</v>
      </c>
    </row>
    <row r="13067" customFormat="false" ht="12.75" hidden="false" customHeight="false" outlineLevel="0" collapsed="false">
      <c r="A13067" s="2" t="s">
        <v>33</v>
      </c>
      <c r="B13067" s="2" t="n">
        <v>137</v>
      </c>
      <c r="C13067" s="2" t="n">
        <v>331195.40625</v>
      </c>
      <c r="D13067" s="2" t="n">
        <v>155905.03125</v>
      </c>
    </row>
    <row r="13068" customFormat="false" ht="12.75" hidden="false" customHeight="false" outlineLevel="0" collapsed="false">
      <c r="A13068" s="2" t="s">
        <v>36</v>
      </c>
      <c r="B13068" s="2" t="n">
        <v>137</v>
      </c>
      <c r="C13068" s="2" t="n">
        <v>316271.6875</v>
      </c>
      <c r="D13068" s="2" t="n">
        <v>156304.59375</v>
      </c>
    </row>
    <row r="13069" customFormat="false" ht="12.75" hidden="false" customHeight="false" outlineLevel="0" collapsed="false">
      <c r="A13069" s="2" t="s">
        <v>39</v>
      </c>
      <c r="B13069" s="2" t="n">
        <v>137</v>
      </c>
      <c r="C13069" s="2" t="n">
        <v>312489.125</v>
      </c>
      <c r="D13069" s="2" t="n">
        <v>194168.25</v>
      </c>
    </row>
    <row r="13070" customFormat="false" ht="12.75" hidden="false" customHeight="false" outlineLevel="0" collapsed="false">
      <c r="A13070" s="2" t="s">
        <v>42</v>
      </c>
      <c r="B13070" s="2" t="n">
        <v>137</v>
      </c>
      <c r="C13070" s="2" t="n">
        <v>346386.0625</v>
      </c>
      <c r="D13070" s="2" t="n">
        <v>149362.40625</v>
      </c>
    </row>
    <row r="13071" customFormat="false" ht="12.75" hidden="false" customHeight="false" outlineLevel="0" collapsed="false">
      <c r="A13071" s="2" t="s">
        <v>45</v>
      </c>
      <c r="B13071" s="2" t="n">
        <v>137</v>
      </c>
      <c r="C13071" s="2" t="n">
        <v>307017.40625</v>
      </c>
      <c r="D13071" s="2" t="n">
        <v>134457.125</v>
      </c>
    </row>
    <row r="13072" customFormat="false" ht="12.75" hidden="false" customHeight="false" outlineLevel="0" collapsed="false">
      <c r="A13072" s="2" t="s">
        <v>48</v>
      </c>
      <c r="B13072" s="2" t="n">
        <v>137</v>
      </c>
      <c r="C13072" s="2" t="n">
        <v>259721.015625</v>
      </c>
      <c r="D13072" s="2" t="n">
        <v>145069.03125</v>
      </c>
    </row>
    <row r="13073" customFormat="false" ht="12.75" hidden="false" customHeight="false" outlineLevel="0" collapsed="false">
      <c r="A13073" s="2" t="s">
        <v>51</v>
      </c>
      <c r="B13073" s="2" t="n">
        <v>137</v>
      </c>
      <c r="C13073" s="2" t="n">
        <v>310235.09375</v>
      </c>
      <c r="D13073" s="2" t="n">
        <v>154434.046875</v>
      </c>
    </row>
    <row r="13074" customFormat="false" ht="12.75" hidden="false" customHeight="false" outlineLevel="0" collapsed="false">
      <c r="A13074" s="2" t="s">
        <v>53</v>
      </c>
      <c r="B13074" s="2" t="n">
        <v>137</v>
      </c>
      <c r="C13074" s="2"/>
      <c r="D13074" s="2"/>
    </row>
    <row r="13075" customFormat="false" ht="12.75" hidden="false" customHeight="false" outlineLevel="0" collapsed="false">
      <c r="A13075" s="2" t="s">
        <v>54</v>
      </c>
      <c r="B13075" s="2" t="n">
        <v>137</v>
      </c>
      <c r="C13075" s="2"/>
      <c r="D13075" s="2"/>
    </row>
    <row r="13076" customFormat="false" ht="12.75" hidden="false" customHeight="false" outlineLevel="0" collapsed="false">
      <c r="A13076" s="2" t="s">
        <v>55</v>
      </c>
      <c r="B13076" s="2" t="n">
        <v>137</v>
      </c>
      <c r="C13076" s="2"/>
      <c r="D13076" s="2"/>
    </row>
    <row r="13077" customFormat="false" ht="12.75" hidden="false" customHeight="false" outlineLevel="0" collapsed="false">
      <c r="A13077" s="2" t="s">
        <v>56</v>
      </c>
      <c r="B13077" s="2" t="n">
        <v>137</v>
      </c>
      <c r="C13077" s="2" t="n">
        <v>483970.375</v>
      </c>
      <c r="D13077" s="2" t="n">
        <v>162953.109375</v>
      </c>
    </row>
    <row r="13078" customFormat="false" ht="12.75" hidden="false" customHeight="false" outlineLevel="0" collapsed="false">
      <c r="A13078" s="2" t="s">
        <v>57</v>
      </c>
      <c r="B13078" s="2" t="n">
        <v>137</v>
      </c>
      <c r="C13078" s="2" t="n">
        <v>342924.59375</v>
      </c>
      <c r="D13078" s="2" t="n">
        <v>176594.328125</v>
      </c>
    </row>
    <row r="13079" customFormat="false" ht="12.75" hidden="false" customHeight="false" outlineLevel="0" collapsed="false">
      <c r="A13079" s="2" t="s">
        <v>58</v>
      </c>
      <c r="B13079" s="2" t="n">
        <v>137</v>
      </c>
      <c r="C13079" s="2" t="n">
        <v>332769.875</v>
      </c>
      <c r="D13079" s="2" t="n">
        <v>159971.9375</v>
      </c>
    </row>
    <row r="13080" customFormat="false" ht="12.75" hidden="false" customHeight="false" outlineLevel="0" collapsed="false">
      <c r="A13080" s="2" t="s">
        <v>59</v>
      </c>
      <c r="B13080" s="2" t="n">
        <v>137</v>
      </c>
      <c r="C13080" s="2" t="n">
        <v>317956.1875</v>
      </c>
      <c r="D13080" s="2" t="n">
        <v>178296.25</v>
      </c>
    </row>
    <row r="13081" customFormat="false" ht="12.75" hidden="false" customHeight="false" outlineLevel="0" collapsed="false">
      <c r="A13081" s="2" t="s">
        <v>60</v>
      </c>
      <c r="B13081" s="2" t="n">
        <v>137</v>
      </c>
      <c r="C13081" s="2" t="n">
        <v>265646.625</v>
      </c>
      <c r="D13081" s="2" t="n">
        <v>211829.40625</v>
      </c>
    </row>
    <row r="13082" customFormat="false" ht="12.75" hidden="false" customHeight="false" outlineLevel="0" collapsed="false">
      <c r="A13082" s="2" t="s">
        <v>61</v>
      </c>
      <c r="B13082" s="2" t="n">
        <v>137</v>
      </c>
      <c r="C13082" s="2" t="n">
        <v>379072.5625</v>
      </c>
      <c r="D13082" s="2" t="n">
        <v>168931.734375</v>
      </c>
    </row>
    <row r="13083" customFormat="false" ht="12.75" hidden="false" customHeight="false" outlineLevel="0" collapsed="false">
      <c r="A13083" s="2" t="s">
        <v>62</v>
      </c>
      <c r="B13083" s="2" t="n">
        <v>137</v>
      </c>
      <c r="C13083" s="2" t="n">
        <v>313153.5</v>
      </c>
      <c r="D13083" s="2" t="n">
        <v>157755.796875</v>
      </c>
    </row>
    <row r="13084" customFormat="false" ht="12.75" hidden="false" customHeight="false" outlineLevel="0" collapsed="false">
      <c r="A13084" s="2" t="s">
        <v>63</v>
      </c>
      <c r="B13084" s="2" t="n">
        <v>137</v>
      </c>
      <c r="C13084" s="2" t="n">
        <v>282551.28125</v>
      </c>
      <c r="D13084" s="2" t="n">
        <v>167980.8125</v>
      </c>
    </row>
    <row r="13085" customFormat="false" ht="12.75" hidden="false" customHeight="false" outlineLevel="0" collapsed="false">
      <c r="A13085" s="2" t="s">
        <v>64</v>
      </c>
      <c r="B13085" s="2" t="n">
        <v>137</v>
      </c>
      <c r="C13085" s="2" t="n">
        <v>303400.03125</v>
      </c>
      <c r="D13085" s="2" t="n">
        <v>157481.84375</v>
      </c>
    </row>
    <row r="13086" customFormat="false" ht="12.75" hidden="false" customHeight="false" outlineLevel="0" collapsed="false">
      <c r="A13086" s="2" t="s">
        <v>65</v>
      </c>
      <c r="B13086" s="2" t="n">
        <v>137</v>
      </c>
      <c r="C13086" s="2"/>
      <c r="D13086" s="2"/>
    </row>
    <row r="13087" customFormat="false" ht="12.75" hidden="false" customHeight="false" outlineLevel="0" collapsed="false">
      <c r="A13087" s="2" t="s">
        <v>66</v>
      </c>
      <c r="B13087" s="2" t="n">
        <v>137</v>
      </c>
      <c r="C13087" s="2"/>
      <c r="D13087" s="2"/>
    </row>
    <row r="13088" customFormat="false" ht="12.75" hidden="false" customHeight="false" outlineLevel="0" collapsed="false">
      <c r="A13088" s="2" t="s">
        <v>67</v>
      </c>
      <c r="B13088" s="2" t="n">
        <v>137</v>
      </c>
      <c r="C13088" s="2"/>
      <c r="D13088" s="2"/>
    </row>
    <row r="13089" customFormat="false" ht="12.75" hidden="false" customHeight="false" outlineLevel="0" collapsed="false">
      <c r="A13089" s="2" t="s">
        <v>68</v>
      </c>
      <c r="B13089" s="2" t="n">
        <v>137</v>
      </c>
      <c r="C13089" s="2" t="n">
        <v>360721.09375</v>
      </c>
      <c r="D13089" s="2" t="n">
        <v>168557.8125</v>
      </c>
    </row>
    <row r="13090" customFormat="false" ht="12.75" hidden="false" customHeight="false" outlineLevel="0" collapsed="false">
      <c r="A13090" s="2" t="s">
        <v>71</v>
      </c>
      <c r="B13090" s="2" t="n">
        <v>137</v>
      </c>
      <c r="C13090" s="2" t="n">
        <v>344351.84375</v>
      </c>
      <c r="D13090" s="2" t="n">
        <v>158174.71875</v>
      </c>
    </row>
    <row r="13091" customFormat="false" ht="12.75" hidden="false" customHeight="false" outlineLevel="0" collapsed="false">
      <c r="A13091" s="2" t="s">
        <v>72</v>
      </c>
      <c r="B13091" s="2" t="n">
        <v>137</v>
      </c>
      <c r="C13091" s="2" t="n">
        <v>327026.25</v>
      </c>
      <c r="D13091" s="2" t="n">
        <v>150974</v>
      </c>
    </row>
    <row r="13092" customFormat="false" ht="12.75" hidden="false" customHeight="false" outlineLevel="0" collapsed="false">
      <c r="A13092" s="2" t="s">
        <v>73</v>
      </c>
      <c r="B13092" s="2" t="n">
        <v>137</v>
      </c>
      <c r="C13092" s="2" t="n">
        <v>334987.125</v>
      </c>
      <c r="D13092" s="2" t="n">
        <v>176970.34375</v>
      </c>
    </row>
    <row r="13093" customFormat="false" ht="12.75" hidden="false" customHeight="false" outlineLevel="0" collapsed="false">
      <c r="A13093" s="2" t="s">
        <v>74</v>
      </c>
      <c r="B13093" s="2" t="n">
        <v>137</v>
      </c>
      <c r="C13093" s="2" t="n">
        <v>304120.5</v>
      </c>
      <c r="D13093" s="2" t="n">
        <v>184745.390625</v>
      </c>
    </row>
    <row r="13094" customFormat="false" ht="12.75" hidden="false" customHeight="false" outlineLevel="0" collapsed="false">
      <c r="A13094" s="2" t="s">
        <v>75</v>
      </c>
      <c r="B13094" s="2" t="n">
        <v>137</v>
      </c>
      <c r="C13094" s="2" t="n">
        <v>393912.09375</v>
      </c>
      <c r="D13094" s="2" t="n">
        <v>154720.640625</v>
      </c>
    </row>
    <row r="13095" customFormat="false" ht="12.75" hidden="false" customHeight="false" outlineLevel="0" collapsed="false">
      <c r="A13095" s="2" t="s">
        <v>76</v>
      </c>
      <c r="B13095" s="2" t="n">
        <v>137</v>
      </c>
      <c r="C13095" s="2" t="n">
        <v>311721.96875</v>
      </c>
      <c r="D13095" s="2" t="n">
        <v>170299.546875</v>
      </c>
    </row>
    <row r="13096" customFormat="false" ht="12.75" hidden="false" customHeight="false" outlineLevel="0" collapsed="false">
      <c r="A13096" s="2" t="s">
        <v>77</v>
      </c>
      <c r="B13096" s="2" t="n">
        <v>137</v>
      </c>
      <c r="C13096" s="2" t="n">
        <v>246342.28125</v>
      </c>
      <c r="D13096" s="2" t="n">
        <v>181364.859375</v>
      </c>
    </row>
    <row r="13097" customFormat="false" ht="12.75" hidden="false" customHeight="false" outlineLevel="0" collapsed="false">
      <c r="A13097" s="2" t="s">
        <v>78</v>
      </c>
      <c r="B13097" s="2" t="n">
        <v>137</v>
      </c>
      <c r="C13097" s="2" t="n">
        <v>314678.375</v>
      </c>
      <c r="D13097" s="2" t="n">
        <v>169265.109375</v>
      </c>
    </row>
    <row r="13098" customFormat="false" ht="12.75" hidden="false" customHeight="false" outlineLevel="0" collapsed="false">
      <c r="A13098" s="2" t="s">
        <v>79</v>
      </c>
      <c r="B13098" s="2" t="n">
        <v>137</v>
      </c>
      <c r="C13098" s="2"/>
      <c r="D13098" s="2"/>
    </row>
    <row r="13099" customFormat="false" ht="12.75" hidden="false" customHeight="false" outlineLevel="0" collapsed="false">
      <c r="A13099" s="2" t="s">
        <v>80</v>
      </c>
      <c r="B13099" s="2" t="n">
        <v>137</v>
      </c>
      <c r="C13099" s="2"/>
      <c r="D13099" s="2"/>
    </row>
    <row r="13100" customFormat="false" ht="12.75" hidden="false" customHeight="false" outlineLevel="0" collapsed="false">
      <c r="A13100" s="2" t="s">
        <v>81</v>
      </c>
      <c r="B13100" s="2" t="n">
        <v>137</v>
      </c>
      <c r="C13100" s="2"/>
      <c r="D13100" s="2"/>
    </row>
    <row r="13101" customFormat="false" ht="12.75" hidden="false" customHeight="false" outlineLevel="0" collapsed="false">
      <c r="A13101" s="2" t="s">
        <v>82</v>
      </c>
      <c r="B13101" s="2" t="n">
        <v>137</v>
      </c>
      <c r="C13101" s="2" t="n">
        <v>375420</v>
      </c>
      <c r="D13101" s="2" t="n">
        <v>194191.03125</v>
      </c>
    </row>
    <row r="13102" customFormat="false" ht="12.75" hidden="false" customHeight="false" outlineLevel="0" collapsed="false">
      <c r="A13102" s="2" t="s">
        <v>83</v>
      </c>
      <c r="B13102" s="2" t="n">
        <v>137</v>
      </c>
      <c r="C13102" s="2" t="n">
        <v>340510.15625</v>
      </c>
      <c r="D13102" s="2" t="n">
        <v>160828.375</v>
      </c>
    </row>
    <row r="13103" customFormat="false" ht="12.75" hidden="false" customHeight="false" outlineLevel="0" collapsed="false">
      <c r="A13103" s="2" t="s">
        <v>84</v>
      </c>
      <c r="B13103" s="2" t="n">
        <v>137</v>
      </c>
      <c r="C13103" s="2" t="n">
        <v>341326.3125</v>
      </c>
      <c r="D13103" s="2" t="n">
        <v>160609.421875</v>
      </c>
    </row>
    <row r="13104" customFormat="false" ht="12.75" hidden="false" customHeight="false" outlineLevel="0" collapsed="false">
      <c r="A13104" s="2" t="s">
        <v>85</v>
      </c>
      <c r="B13104" s="2" t="n">
        <v>137</v>
      </c>
      <c r="C13104" s="2" t="n">
        <v>342190.71875</v>
      </c>
      <c r="D13104" s="2" t="n">
        <v>178055.984375</v>
      </c>
    </row>
    <row r="13105" customFormat="false" ht="12.75" hidden="false" customHeight="false" outlineLevel="0" collapsed="false">
      <c r="A13105" s="2" t="s">
        <v>86</v>
      </c>
      <c r="B13105" s="2" t="n">
        <v>137</v>
      </c>
      <c r="C13105" s="2" t="n">
        <v>330824.8125</v>
      </c>
      <c r="D13105" s="2" t="n">
        <v>192988.703125</v>
      </c>
    </row>
    <row r="13106" customFormat="false" ht="12.75" hidden="false" customHeight="false" outlineLevel="0" collapsed="false">
      <c r="A13106" s="2" t="s">
        <v>87</v>
      </c>
      <c r="B13106" s="2" t="n">
        <v>137</v>
      </c>
      <c r="C13106" s="2" t="n">
        <v>359446.1875</v>
      </c>
      <c r="D13106" s="2" t="n">
        <v>167721.40625</v>
      </c>
    </row>
    <row r="13107" customFormat="false" ht="12.75" hidden="false" customHeight="false" outlineLevel="0" collapsed="false">
      <c r="A13107" s="2" t="s">
        <v>88</v>
      </c>
      <c r="B13107" s="2" t="n">
        <v>137</v>
      </c>
      <c r="C13107" s="2" t="n">
        <v>266014.625</v>
      </c>
      <c r="D13107" s="2" t="n">
        <v>166491.484375</v>
      </c>
    </row>
    <row r="13108" customFormat="false" ht="12.75" hidden="false" customHeight="false" outlineLevel="0" collapsed="false">
      <c r="A13108" s="2" t="s">
        <v>89</v>
      </c>
      <c r="B13108" s="2" t="n">
        <v>137</v>
      </c>
      <c r="C13108" s="2" t="n">
        <v>277971.71875</v>
      </c>
      <c r="D13108" s="2" t="n">
        <v>187694.625</v>
      </c>
    </row>
    <row r="13109" customFormat="false" ht="12.75" hidden="false" customHeight="false" outlineLevel="0" collapsed="false">
      <c r="A13109" s="2" t="s">
        <v>90</v>
      </c>
      <c r="B13109" s="2" t="n">
        <v>137</v>
      </c>
      <c r="C13109" s="2" t="n">
        <v>306421.34375</v>
      </c>
      <c r="D13109" s="2" t="n">
        <v>165221.375</v>
      </c>
    </row>
    <row r="13110" customFormat="false" ht="12.75" hidden="false" customHeight="false" outlineLevel="0" collapsed="false">
      <c r="A13110" s="2" t="s">
        <v>91</v>
      </c>
      <c r="B13110" s="2" t="n">
        <v>137</v>
      </c>
      <c r="C13110" s="2"/>
      <c r="D13110" s="2"/>
    </row>
    <row r="13111" customFormat="false" ht="12.75" hidden="false" customHeight="false" outlineLevel="0" collapsed="false">
      <c r="A13111" s="2" t="s">
        <v>92</v>
      </c>
      <c r="B13111" s="2" t="n">
        <v>137</v>
      </c>
      <c r="C13111" s="2"/>
      <c r="D13111" s="2"/>
    </row>
    <row r="13112" customFormat="false" ht="12.75" hidden="false" customHeight="false" outlineLevel="0" collapsed="false">
      <c r="A13112" s="2" t="s">
        <v>93</v>
      </c>
      <c r="B13112" s="2" t="n">
        <v>137</v>
      </c>
      <c r="C13112" s="2"/>
      <c r="D13112" s="2"/>
    </row>
    <row r="13113" customFormat="false" ht="12.75" hidden="false" customHeight="false" outlineLevel="0" collapsed="false">
      <c r="A13113" s="2" t="s">
        <v>94</v>
      </c>
      <c r="B13113" s="2" t="n">
        <v>137</v>
      </c>
      <c r="C13113" s="2" t="n">
        <v>329910.5625</v>
      </c>
      <c r="D13113" s="2" t="n">
        <v>260078.953125</v>
      </c>
    </row>
    <row r="13114" customFormat="false" ht="12.75" hidden="false" customHeight="false" outlineLevel="0" collapsed="false">
      <c r="A13114" s="2" t="s">
        <v>97</v>
      </c>
      <c r="B13114" s="2" t="n">
        <v>137</v>
      </c>
      <c r="C13114" s="2" t="n">
        <v>320623.375</v>
      </c>
      <c r="D13114" s="2" t="n">
        <v>158545.609375</v>
      </c>
    </row>
    <row r="13115" customFormat="false" ht="12.75" hidden="false" customHeight="false" outlineLevel="0" collapsed="false">
      <c r="A13115" s="2" t="s">
        <v>98</v>
      </c>
      <c r="B13115" s="2" t="n">
        <v>137</v>
      </c>
      <c r="C13115" s="2" t="n">
        <v>354388.15625</v>
      </c>
      <c r="D13115" s="2" t="n">
        <v>159671.171875</v>
      </c>
    </row>
    <row r="13116" customFormat="false" ht="12.75" hidden="false" customHeight="false" outlineLevel="0" collapsed="false">
      <c r="A13116" s="2" t="s">
        <v>99</v>
      </c>
      <c r="B13116" s="2" t="n">
        <v>137</v>
      </c>
      <c r="C13116" s="2" t="n">
        <v>356965.125</v>
      </c>
      <c r="D13116" s="2" t="n">
        <v>172910.890625</v>
      </c>
    </row>
    <row r="13117" customFormat="false" ht="12.75" hidden="false" customHeight="false" outlineLevel="0" collapsed="false">
      <c r="A13117" s="2" t="s">
        <v>100</v>
      </c>
      <c r="B13117" s="2" t="n">
        <v>137</v>
      </c>
      <c r="C13117" s="2" t="n">
        <v>354244.15625</v>
      </c>
      <c r="D13117" s="2" t="n">
        <v>195806</v>
      </c>
    </row>
    <row r="13118" customFormat="false" ht="12.75" hidden="false" customHeight="false" outlineLevel="0" collapsed="false">
      <c r="A13118" s="2" t="s">
        <v>101</v>
      </c>
      <c r="B13118" s="2" t="n">
        <v>137</v>
      </c>
      <c r="C13118" s="2" t="n">
        <v>350570.375</v>
      </c>
      <c r="D13118" s="2" t="n">
        <v>160072.828125</v>
      </c>
    </row>
    <row r="13119" customFormat="false" ht="12.75" hidden="false" customHeight="false" outlineLevel="0" collapsed="false">
      <c r="A13119" s="2" t="s">
        <v>102</v>
      </c>
      <c r="B13119" s="2" t="n">
        <v>137</v>
      </c>
      <c r="C13119" s="2" t="n">
        <v>302482.0625</v>
      </c>
      <c r="D13119" s="2" t="n">
        <v>143405.796875</v>
      </c>
    </row>
    <row r="13120" customFormat="false" ht="12.75" hidden="false" customHeight="false" outlineLevel="0" collapsed="false">
      <c r="A13120" s="2" t="s">
        <v>103</v>
      </c>
      <c r="B13120" s="2" t="n">
        <v>137</v>
      </c>
      <c r="C13120" s="2" t="n">
        <v>289148.03125</v>
      </c>
      <c r="D13120" s="2" t="n">
        <v>177864.46875</v>
      </c>
    </row>
    <row r="13121" customFormat="false" ht="12.75" hidden="false" customHeight="false" outlineLevel="0" collapsed="false">
      <c r="A13121" s="2" t="s">
        <v>104</v>
      </c>
      <c r="B13121" s="2" t="n">
        <v>137</v>
      </c>
      <c r="C13121" s="2" t="n">
        <v>305117.8125</v>
      </c>
      <c r="D13121" s="2" t="n">
        <v>151803.875</v>
      </c>
    </row>
    <row r="13122" customFormat="false" ht="12.75" hidden="false" customHeight="false" outlineLevel="0" collapsed="false">
      <c r="A13122" s="2" t="s">
        <v>105</v>
      </c>
      <c r="B13122" s="2" t="n">
        <v>137</v>
      </c>
      <c r="C13122" s="2"/>
      <c r="D13122" s="2"/>
    </row>
    <row r="13123" customFormat="false" ht="12.75" hidden="false" customHeight="false" outlineLevel="0" collapsed="false">
      <c r="A13123" s="2" t="s">
        <v>106</v>
      </c>
      <c r="B13123" s="2" t="n">
        <v>137</v>
      </c>
      <c r="C13123" s="2"/>
      <c r="D13123" s="2"/>
    </row>
    <row r="13124" customFormat="false" ht="12.75" hidden="false" customHeight="false" outlineLevel="0" collapsed="false">
      <c r="A13124" s="2" t="s">
        <v>107</v>
      </c>
      <c r="B13124" s="2" t="n">
        <v>137</v>
      </c>
      <c r="C13124" s="2"/>
      <c r="D13124" s="2"/>
    </row>
    <row r="13125" customFormat="false" ht="12.75" hidden="false" customHeight="false" outlineLevel="0" collapsed="false">
      <c r="A13125" s="2" t="s">
        <v>108</v>
      </c>
      <c r="B13125" s="2" t="n">
        <v>137</v>
      </c>
      <c r="C13125" s="2" t="n">
        <v>378142.375</v>
      </c>
      <c r="D13125" s="2" t="n">
        <v>207927.625</v>
      </c>
    </row>
    <row r="13126" customFormat="false" ht="12.75" hidden="false" customHeight="false" outlineLevel="0" collapsed="false">
      <c r="A13126" s="2" t="s">
        <v>109</v>
      </c>
      <c r="B13126" s="2" t="n">
        <v>137</v>
      </c>
      <c r="C13126" s="2" t="n">
        <v>314942.5625</v>
      </c>
      <c r="D13126" s="2" t="n">
        <v>169504.1875</v>
      </c>
    </row>
    <row r="13127" customFormat="false" ht="12.75" hidden="false" customHeight="false" outlineLevel="0" collapsed="false">
      <c r="A13127" s="2" t="s">
        <v>110</v>
      </c>
      <c r="B13127" s="2" t="n">
        <v>137</v>
      </c>
      <c r="C13127" s="2" t="n">
        <v>333515.40625</v>
      </c>
      <c r="D13127" s="2" t="n">
        <v>145750.640625</v>
      </c>
    </row>
    <row r="13128" customFormat="false" ht="12.75" hidden="false" customHeight="false" outlineLevel="0" collapsed="false">
      <c r="A13128" s="2" t="s">
        <v>111</v>
      </c>
      <c r="B13128" s="2" t="n">
        <v>137</v>
      </c>
      <c r="C13128" s="2" t="n">
        <v>339628.09375</v>
      </c>
      <c r="D13128" s="2" t="n">
        <v>170535.078125</v>
      </c>
    </row>
    <row r="13129" customFormat="false" ht="12.75" hidden="false" customHeight="false" outlineLevel="0" collapsed="false">
      <c r="A13129" s="2" t="s">
        <v>112</v>
      </c>
      <c r="B13129" s="2" t="n">
        <v>137</v>
      </c>
      <c r="C13129" s="2" t="n">
        <v>342722.75</v>
      </c>
      <c r="D13129" s="2" t="n">
        <v>212389.234375</v>
      </c>
    </row>
    <row r="13130" customFormat="false" ht="12.75" hidden="false" customHeight="false" outlineLevel="0" collapsed="false">
      <c r="A13130" s="2" t="s">
        <v>113</v>
      </c>
      <c r="B13130" s="2" t="n">
        <v>137</v>
      </c>
      <c r="C13130" s="2" t="n">
        <v>341190.875</v>
      </c>
      <c r="D13130" s="2" t="n">
        <v>170514.109375</v>
      </c>
    </row>
    <row r="13131" customFormat="false" ht="12.75" hidden="false" customHeight="false" outlineLevel="0" collapsed="false">
      <c r="A13131" s="2" t="s">
        <v>114</v>
      </c>
      <c r="B13131" s="2" t="n">
        <v>137</v>
      </c>
      <c r="C13131" s="2" t="n">
        <v>319679.375</v>
      </c>
      <c r="D13131" s="2" t="n">
        <v>172867.375</v>
      </c>
    </row>
    <row r="13132" customFormat="false" ht="12.75" hidden="false" customHeight="false" outlineLevel="0" collapsed="false">
      <c r="A13132" s="2" t="s">
        <v>115</v>
      </c>
      <c r="B13132" s="2" t="n">
        <v>137</v>
      </c>
      <c r="C13132" s="2" t="n">
        <v>276685.9375</v>
      </c>
      <c r="D13132" s="2" t="n">
        <v>144871.5</v>
      </c>
    </row>
    <row r="13133" customFormat="false" ht="12.75" hidden="false" customHeight="false" outlineLevel="0" collapsed="false">
      <c r="A13133" s="2" t="s">
        <v>116</v>
      </c>
      <c r="B13133" s="2" t="n">
        <v>137</v>
      </c>
      <c r="C13133" s="2" t="n">
        <v>313403.59375</v>
      </c>
      <c r="D13133" s="2" t="n">
        <v>174131.859375</v>
      </c>
    </row>
    <row r="13134" customFormat="false" ht="12.75" hidden="false" customHeight="false" outlineLevel="0" collapsed="false">
      <c r="A13134" s="2" t="s">
        <v>117</v>
      </c>
      <c r="B13134" s="2" t="n">
        <v>137</v>
      </c>
      <c r="C13134" s="2"/>
      <c r="D13134" s="2"/>
    </row>
    <row r="13135" customFormat="false" ht="12.75" hidden="false" customHeight="false" outlineLevel="0" collapsed="false">
      <c r="A13135" s="2" t="s">
        <v>118</v>
      </c>
      <c r="B13135" s="2" t="n">
        <v>137</v>
      </c>
      <c r="C13135" s="2"/>
      <c r="D13135" s="2"/>
    </row>
    <row r="13136" customFormat="false" ht="12.75" hidden="false" customHeight="false" outlineLevel="0" collapsed="false">
      <c r="A13136" s="2" t="s">
        <v>119</v>
      </c>
      <c r="B13136" s="2" t="n">
        <v>137</v>
      </c>
      <c r="C13136" s="2"/>
      <c r="D13136" s="2"/>
    </row>
    <row r="13137" customFormat="false" ht="12.75" hidden="false" customHeight="false" outlineLevel="0" collapsed="false">
      <c r="A13137" s="2" t="s">
        <v>120</v>
      </c>
      <c r="B13137" s="2" t="n">
        <v>137</v>
      </c>
      <c r="C13137" s="2" t="n">
        <v>376052.59375</v>
      </c>
      <c r="D13137" s="2" t="n">
        <v>197081.3125</v>
      </c>
    </row>
    <row r="13138" customFormat="false" ht="12.75" hidden="false" customHeight="false" outlineLevel="0" collapsed="false">
      <c r="A13138" s="2" t="s">
        <v>123</v>
      </c>
      <c r="B13138" s="2" t="n">
        <v>137</v>
      </c>
      <c r="C13138" s="2" t="n">
        <v>228272.671875</v>
      </c>
      <c r="D13138" s="2" t="n">
        <v>194827.5625</v>
      </c>
    </row>
    <row r="13139" customFormat="false" ht="12.75" hidden="false" customHeight="false" outlineLevel="0" collapsed="false">
      <c r="A13139" s="2" t="s">
        <v>124</v>
      </c>
      <c r="B13139" s="2" t="n">
        <v>137</v>
      </c>
      <c r="C13139" s="2" t="n">
        <v>248276.59375</v>
      </c>
      <c r="D13139" s="2" t="n">
        <v>175682.421875</v>
      </c>
    </row>
    <row r="13140" customFormat="false" ht="12.75" hidden="false" customHeight="false" outlineLevel="0" collapsed="false">
      <c r="A13140" s="2" t="s">
        <v>125</v>
      </c>
      <c r="B13140" s="2" t="n">
        <v>137</v>
      </c>
      <c r="C13140" s="2" t="n">
        <v>255214.859375</v>
      </c>
      <c r="D13140" s="2" t="n">
        <v>168125.34375</v>
      </c>
    </row>
    <row r="13141" customFormat="false" ht="12.75" hidden="false" customHeight="false" outlineLevel="0" collapsed="false">
      <c r="A13141" s="2" t="s">
        <v>126</v>
      </c>
      <c r="B13141" s="2" t="n">
        <v>137</v>
      </c>
      <c r="C13141" s="2" t="n">
        <v>239645.75</v>
      </c>
      <c r="D13141" s="2" t="n">
        <v>172081.4375</v>
      </c>
    </row>
    <row r="13142" customFormat="false" ht="12.75" hidden="false" customHeight="false" outlineLevel="0" collapsed="false">
      <c r="A13142" s="2" t="s">
        <v>127</v>
      </c>
      <c r="B13142" s="2" t="n">
        <v>137</v>
      </c>
      <c r="C13142" s="2" t="n">
        <v>245342.84375</v>
      </c>
      <c r="D13142" s="2" t="n">
        <v>178396.3125</v>
      </c>
    </row>
    <row r="13143" customFormat="false" ht="12.75" hidden="false" customHeight="false" outlineLevel="0" collapsed="false">
      <c r="A13143" s="2" t="s">
        <v>128</v>
      </c>
      <c r="B13143" s="2" t="n">
        <v>137</v>
      </c>
      <c r="C13143" s="2" t="n">
        <v>234602.46875</v>
      </c>
      <c r="D13143" s="2" t="n">
        <v>166242.234375</v>
      </c>
    </row>
    <row r="13144" customFormat="false" ht="12.75" hidden="false" customHeight="false" outlineLevel="0" collapsed="false">
      <c r="A13144" s="2" t="s">
        <v>129</v>
      </c>
      <c r="B13144" s="2" t="n">
        <v>137</v>
      </c>
      <c r="C13144" s="2" t="n">
        <v>223780.453125</v>
      </c>
      <c r="D13144" s="2" t="n">
        <v>168297.734375</v>
      </c>
    </row>
    <row r="13145" customFormat="false" ht="12.75" hidden="false" customHeight="false" outlineLevel="0" collapsed="false">
      <c r="A13145" s="2" t="s">
        <v>130</v>
      </c>
      <c r="B13145" s="2" t="n">
        <v>137</v>
      </c>
      <c r="C13145" s="2" t="n">
        <v>226599.046875</v>
      </c>
      <c r="D13145" s="2" t="n">
        <v>169304.96875</v>
      </c>
    </row>
    <row r="13146" customFormat="false" ht="12.75" hidden="false" customHeight="false" outlineLevel="0" collapsed="false">
      <c r="A13146" s="2" t="s">
        <v>131</v>
      </c>
      <c r="B13146" s="2" t="n">
        <v>137</v>
      </c>
      <c r="C13146" s="2"/>
      <c r="D13146" s="2"/>
    </row>
    <row r="13147" customFormat="false" ht="12.75" hidden="false" customHeight="false" outlineLevel="0" collapsed="false">
      <c r="A13147" s="2" t="s">
        <v>132</v>
      </c>
      <c r="B13147" s="2" t="n">
        <v>137</v>
      </c>
      <c r="C13147" s="2"/>
      <c r="D13147" s="2"/>
    </row>
    <row r="13148" customFormat="false" ht="12.75" hidden="false" customHeight="false" outlineLevel="0" collapsed="false">
      <c r="A13148" s="2" t="s">
        <v>133</v>
      </c>
      <c r="B13148" s="2" t="n">
        <v>137</v>
      </c>
      <c r="C13148" s="2"/>
      <c r="D13148" s="2"/>
    </row>
    <row r="13149" customFormat="false" ht="12.75" hidden="false" customHeight="false" outlineLevel="0" collapsed="false">
      <c r="A13149" s="2" t="s">
        <v>134</v>
      </c>
      <c r="B13149" s="2" t="n">
        <v>137</v>
      </c>
      <c r="C13149" s="2" t="n">
        <v>280721.1875</v>
      </c>
      <c r="D13149" s="2" t="n">
        <v>427189.96875</v>
      </c>
    </row>
    <row r="13150" customFormat="false" ht="12.75" hidden="false" customHeight="false" outlineLevel="0" collapsed="false">
      <c r="A13150" s="2" t="s">
        <v>137</v>
      </c>
      <c r="B13150" s="2" t="n">
        <v>137</v>
      </c>
      <c r="C13150" s="2" t="n">
        <v>279429.59375</v>
      </c>
      <c r="D13150" s="2" t="n">
        <v>155828.46875</v>
      </c>
    </row>
    <row r="13151" customFormat="false" ht="12.75" hidden="false" customHeight="false" outlineLevel="0" collapsed="false">
      <c r="A13151" s="2" t="s">
        <v>138</v>
      </c>
      <c r="B13151" s="2" t="n">
        <v>137</v>
      </c>
      <c r="C13151" s="2" t="n">
        <v>261064</v>
      </c>
      <c r="D13151" s="2" t="n">
        <v>185429.3125</v>
      </c>
    </row>
    <row r="13152" customFormat="false" ht="12.75" hidden="false" customHeight="false" outlineLevel="0" collapsed="false">
      <c r="A13152" s="2" t="s">
        <v>139</v>
      </c>
      <c r="B13152" s="2" t="n">
        <v>137</v>
      </c>
      <c r="C13152" s="2" t="n">
        <v>257270.640625</v>
      </c>
      <c r="D13152" s="2" t="n">
        <v>185466.796875</v>
      </c>
    </row>
    <row r="13153" customFormat="false" ht="12.75" hidden="false" customHeight="false" outlineLevel="0" collapsed="false">
      <c r="A13153" s="2" t="s">
        <v>140</v>
      </c>
      <c r="B13153" s="2" t="n">
        <v>137</v>
      </c>
      <c r="C13153" s="2" t="n">
        <v>255901.6875</v>
      </c>
      <c r="D13153" s="2" t="n">
        <v>167532.6875</v>
      </c>
    </row>
    <row r="13154" customFormat="false" ht="12.75" hidden="false" customHeight="false" outlineLevel="0" collapsed="false">
      <c r="A13154" s="2" t="s">
        <v>141</v>
      </c>
      <c r="B13154" s="2" t="n">
        <v>137</v>
      </c>
      <c r="C13154" s="2" t="n">
        <v>251911.9375</v>
      </c>
      <c r="D13154" s="2" t="n">
        <v>156439.359375</v>
      </c>
    </row>
    <row r="13155" customFormat="false" ht="12.75" hidden="false" customHeight="false" outlineLevel="0" collapsed="false">
      <c r="A13155" s="2" t="s">
        <v>142</v>
      </c>
      <c r="B13155" s="2" t="n">
        <v>137</v>
      </c>
      <c r="C13155" s="2" t="n">
        <v>208243.84375</v>
      </c>
      <c r="D13155" s="2" t="n">
        <v>149132.3125</v>
      </c>
    </row>
    <row r="13156" customFormat="false" ht="12.75" hidden="false" customHeight="false" outlineLevel="0" collapsed="false">
      <c r="A13156" s="2" t="s">
        <v>143</v>
      </c>
      <c r="B13156" s="2" t="n">
        <v>137</v>
      </c>
      <c r="C13156" s="2" t="n">
        <v>216286.65625</v>
      </c>
      <c r="D13156" s="2" t="n">
        <v>150229.46875</v>
      </c>
    </row>
    <row r="13157" customFormat="false" ht="12.75" hidden="false" customHeight="false" outlineLevel="0" collapsed="false">
      <c r="A13157" s="2" t="s">
        <v>144</v>
      </c>
      <c r="B13157" s="2" t="n">
        <v>137</v>
      </c>
      <c r="C13157" s="2" t="n">
        <v>232450.15625</v>
      </c>
      <c r="D13157" s="2" t="n">
        <v>146092.515625</v>
      </c>
    </row>
    <row r="13158" customFormat="false" ht="12.75" hidden="false" customHeight="false" outlineLevel="0" collapsed="false">
      <c r="A13158" s="2" t="s">
        <v>145</v>
      </c>
      <c r="B13158" s="2" t="n">
        <v>137</v>
      </c>
      <c r="C13158" s="2"/>
      <c r="D13158" s="2"/>
    </row>
    <row r="13159" customFormat="false" ht="12.75" hidden="false" customHeight="false" outlineLevel="0" collapsed="false">
      <c r="A13159" s="2" t="s">
        <v>146</v>
      </c>
      <c r="B13159" s="2" t="n">
        <v>137</v>
      </c>
      <c r="C13159" s="2"/>
      <c r="D13159" s="2"/>
    </row>
    <row r="13160" customFormat="false" ht="12.75" hidden="false" customHeight="false" outlineLevel="0" collapsed="false">
      <c r="A13160" s="2" t="s">
        <v>147</v>
      </c>
      <c r="B13160" s="2" t="n">
        <v>137</v>
      </c>
      <c r="C13160" s="2"/>
      <c r="D13160" s="2"/>
    </row>
    <row r="13161" customFormat="false" ht="12.75" hidden="false" customHeight="false" outlineLevel="0" collapsed="false">
      <c r="A13161" s="2" t="s">
        <v>22</v>
      </c>
      <c r="B13161" s="2" t="n">
        <v>138</v>
      </c>
      <c r="C13161" s="2" t="n">
        <v>337915.40625</v>
      </c>
      <c r="D13161" s="2" t="n">
        <v>158653.046875</v>
      </c>
    </row>
    <row r="13162" customFormat="false" ht="12.75" hidden="false" customHeight="false" outlineLevel="0" collapsed="false">
      <c r="A13162" s="2" t="s">
        <v>30</v>
      </c>
      <c r="B13162" s="2" t="n">
        <v>138</v>
      </c>
      <c r="C13162" s="2" t="n">
        <v>320903.21875</v>
      </c>
      <c r="D13162" s="2" t="n">
        <v>156864.578125</v>
      </c>
    </row>
    <row r="13163" customFormat="false" ht="12.75" hidden="false" customHeight="false" outlineLevel="0" collapsed="false">
      <c r="A13163" s="2" t="s">
        <v>33</v>
      </c>
      <c r="B13163" s="2" t="n">
        <v>138</v>
      </c>
      <c r="C13163" s="2" t="n">
        <v>330813.75</v>
      </c>
      <c r="D13163" s="2" t="n">
        <v>155139.078125</v>
      </c>
    </row>
    <row r="13164" customFormat="false" ht="12.75" hidden="false" customHeight="false" outlineLevel="0" collapsed="false">
      <c r="A13164" s="2" t="s">
        <v>36</v>
      </c>
      <c r="B13164" s="2" t="n">
        <v>138</v>
      </c>
      <c r="C13164" s="2" t="n">
        <v>316018.5</v>
      </c>
      <c r="D13164" s="2" t="n">
        <v>155228.546875</v>
      </c>
    </row>
    <row r="13165" customFormat="false" ht="12.75" hidden="false" customHeight="false" outlineLevel="0" collapsed="false">
      <c r="A13165" s="2" t="s">
        <v>39</v>
      </c>
      <c r="B13165" s="2" t="n">
        <v>138</v>
      </c>
      <c r="C13165" s="2" t="n">
        <v>312504.09375</v>
      </c>
      <c r="D13165" s="2" t="n">
        <v>190105.859375</v>
      </c>
    </row>
    <row r="13166" customFormat="false" ht="12.75" hidden="false" customHeight="false" outlineLevel="0" collapsed="false">
      <c r="A13166" s="2" t="s">
        <v>42</v>
      </c>
      <c r="B13166" s="2" t="n">
        <v>138</v>
      </c>
      <c r="C13166" s="2" t="n">
        <v>346317.4375</v>
      </c>
      <c r="D13166" s="2" t="n">
        <v>148286.21875</v>
      </c>
    </row>
    <row r="13167" customFormat="false" ht="12.75" hidden="false" customHeight="false" outlineLevel="0" collapsed="false">
      <c r="A13167" s="2" t="s">
        <v>45</v>
      </c>
      <c r="B13167" s="2" t="n">
        <v>138</v>
      </c>
      <c r="C13167" s="2" t="n">
        <v>307151.75</v>
      </c>
      <c r="D13167" s="2" t="n">
        <v>133562.5</v>
      </c>
    </row>
    <row r="13168" customFormat="false" ht="12.75" hidden="false" customHeight="false" outlineLevel="0" collapsed="false">
      <c r="A13168" s="2" t="s">
        <v>48</v>
      </c>
      <c r="B13168" s="2" t="n">
        <v>138</v>
      </c>
      <c r="C13168" s="2" t="n">
        <v>259717.015625</v>
      </c>
      <c r="D13168" s="2" t="n">
        <v>144042.09375</v>
      </c>
    </row>
    <row r="13169" customFormat="false" ht="12.75" hidden="false" customHeight="false" outlineLevel="0" collapsed="false">
      <c r="A13169" s="2" t="s">
        <v>51</v>
      </c>
      <c r="B13169" s="2" t="n">
        <v>138</v>
      </c>
      <c r="C13169" s="2" t="n">
        <v>310957.1875</v>
      </c>
      <c r="D13169" s="2" t="n">
        <v>153684.046875</v>
      </c>
    </row>
    <row r="13170" customFormat="false" ht="12.75" hidden="false" customHeight="false" outlineLevel="0" collapsed="false">
      <c r="A13170" s="2" t="s">
        <v>53</v>
      </c>
      <c r="B13170" s="2" t="n">
        <v>138</v>
      </c>
      <c r="C13170" s="2"/>
      <c r="D13170" s="2"/>
    </row>
    <row r="13171" customFormat="false" ht="12.75" hidden="false" customHeight="false" outlineLevel="0" collapsed="false">
      <c r="A13171" s="2" t="s">
        <v>54</v>
      </c>
      <c r="B13171" s="2" t="n">
        <v>138</v>
      </c>
      <c r="C13171" s="2"/>
      <c r="D13171" s="2"/>
    </row>
    <row r="13172" customFormat="false" ht="12.75" hidden="false" customHeight="false" outlineLevel="0" collapsed="false">
      <c r="A13172" s="2" t="s">
        <v>55</v>
      </c>
      <c r="B13172" s="2" t="n">
        <v>138</v>
      </c>
      <c r="C13172" s="2"/>
      <c r="D13172" s="2"/>
    </row>
    <row r="13173" customFormat="false" ht="12.75" hidden="false" customHeight="false" outlineLevel="0" collapsed="false">
      <c r="A13173" s="2" t="s">
        <v>56</v>
      </c>
      <c r="B13173" s="2" t="n">
        <v>138</v>
      </c>
      <c r="C13173" s="2" t="n">
        <v>489138.375</v>
      </c>
      <c r="D13173" s="2" t="n">
        <v>163162.328125</v>
      </c>
    </row>
    <row r="13174" customFormat="false" ht="12.75" hidden="false" customHeight="false" outlineLevel="0" collapsed="false">
      <c r="A13174" s="2" t="s">
        <v>57</v>
      </c>
      <c r="B13174" s="2" t="n">
        <v>138</v>
      </c>
      <c r="C13174" s="2" t="n">
        <v>342873.59375</v>
      </c>
      <c r="D13174" s="2" t="n">
        <v>175431.109375</v>
      </c>
    </row>
    <row r="13175" customFormat="false" ht="12.75" hidden="false" customHeight="false" outlineLevel="0" collapsed="false">
      <c r="A13175" s="2" t="s">
        <v>58</v>
      </c>
      <c r="B13175" s="2" t="n">
        <v>138</v>
      </c>
      <c r="C13175" s="2" t="n">
        <v>332284.25</v>
      </c>
      <c r="D13175" s="2" t="n">
        <v>158719.796875</v>
      </c>
    </row>
    <row r="13176" customFormat="false" ht="12.75" hidden="false" customHeight="false" outlineLevel="0" collapsed="false">
      <c r="A13176" s="2" t="s">
        <v>59</v>
      </c>
      <c r="B13176" s="2" t="n">
        <v>138</v>
      </c>
      <c r="C13176" s="2" t="n">
        <v>318141.78125</v>
      </c>
      <c r="D13176" s="2" t="n">
        <v>177281.03125</v>
      </c>
    </row>
    <row r="13177" customFormat="false" ht="12.75" hidden="false" customHeight="false" outlineLevel="0" collapsed="false">
      <c r="A13177" s="2" t="s">
        <v>60</v>
      </c>
      <c r="B13177" s="2" t="n">
        <v>138</v>
      </c>
      <c r="C13177" s="2" t="n">
        <v>265505.625</v>
      </c>
      <c r="D13177" s="2" t="n">
        <v>210170.34375</v>
      </c>
    </row>
    <row r="13178" customFormat="false" ht="12.75" hidden="false" customHeight="false" outlineLevel="0" collapsed="false">
      <c r="A13178" s="2" t="s">
        <v>61</v>
      </c>
      <c r="B13178" s="2" t="n">
        <v>138</v>
      </c>
      <c r="C13178" s="2" t="n">
        <v>379190.125</v>
      </c>
      <c r="D13178" s="2" t="n">
        <v>168044.703125</v>
      </c>
    </row>
    <row r="13179" customFormat="false" ht="12.75" hidden="false" customHeight="false" outlineLevel="0" collapsed="false">
      <c r="A13179" s="2" t="s">
        <v>62</v>
      </c>
      <c r="B13179" s="2" t="n">
        <v>138</v>
      </c>
      <c r="C13179" s="2" t="n">
        <v>312846.40625</v>
      </c>
      <c r="D13179" s="2" t="n">
        <v>156990.65625</v>
      </c>
    </row>
    <row r="13180" customFormat="false" ht="12.75" hidden="false" customHeight="false" outlineLevel="0" collapsed="false">
      <c r="A13180" s="2" t="s">
        <v>63</v>
      </c>
      <c r="B13180" s="2" t="n">
        <v>138</v>
      </c>
      <c r="C13180" s="2" t="n">
        <v>282449</v>
      </c>
      <c r="D13180" s="2" t="n">
        <v>167108.015625</v>
      </c>
    </row>
    <row r="13181" customFormat="false" ht="12.75" hidden="false" customHeight="false" outlineLevel="0" collapsed="false">
      <c r="A13181" s="2" t="s">
        <v>64</v>
      </c>
      <c r="B13181" s="2" t="n">
        <v>138</v>
      </c>
      <c r="C13181" s="2" t="n">
        <v>302469.75</v>
      </c>
      <c r="D13181" s="2" t="n">
        <v>156611.546875</v>
      </c>
    </row>
    <row r="13182" customFormat="false" ht="12.75" hidden="false" customHeight="false" outlineLevel="0" collapsed="false">
      <c r="A13182" s="2" t="s">
        <v>65</v>
      </c>
      <c r="B13182" s="2" t="n">
        <v>138</v>
      </c>
      <c r="C13182" s="2"/>
      <c r="D13182" s="2"/>
    </row>
    <row r="13183" customFormat="false" ht="12.75" hidden="false" customHeight="false" outlineLevel="0" collapsed="false">
      <c r="A13183" s="2" t="s">
        <v>66</v>
      </c>
      <c r="B13183" s="2" t="n">
        <v>138</v>
      </c>
      <c r="C13183" s="2"/>
      <c r="D13183" s="2"/>
    </row>
    <row r="13184" customFormat="false" ht="12.75" hidden="false" customHeight="false" outlineLevel="0" collapsed="false">
      <c r="A13184" s="2" t="s">
        <v>67</v>
      </c>
      <c r="B13184" s="2" t="n">
        <v>138</v>
      </c>
      <c r="C13184" s="2"/>
      <c r="D13184" s="2"/>
    </row>
    <row r="13185" customFormat="false" ht="12.75" hidden="false" customHeight="false" outlineLevel="0" collapsed="false">
      <c r="A13185" s="2" t="s">
        <v>68</v>
      </c>
      <c r="B13185" s="2" t="n">
        <v>138</v>
      </c>
      <c r="C13185" s="2" t="n">
        <v>359832.03125</v>
      </c>
      <c r="D13185" s="2" t="n">
        <v>167302.609375</v>
      </c>
    </row>
    <row r="13186" customFormat="false" ht="12.75" hidden="false" customHeight="false" outlineLevel="0" collapsed="false">
      <c r="A13186" s="2" t="s">
        <v>71</v>
      </c>
      <c r="B13186" s="2" t="n">
        <v>138</v>
      </c>
      <c r="C13186" s="2" t="n">
        <v>344774.5625</v>
      </c>
      <c r="D13186" s="2" t="n">
        <v>157579.15625</v>
      </c>
    </row>
    <row r="13187" customFormat="false" ht="12.75" hidden="false" customHeight="false" outlineLevel="0" collapsed="false">
      <c r="A13187" s="2" t="s">
        <v>72</v>
      </c>
      <c r="B13187" s="2" t="n">
        <v>138</v>
      </c>
      <c r="C13187" s="2" t="n">
        <v>327595.75</v>
      </c>
      <c r="D13187" s="2" t="n">
        <v>150468.640625</v>
      </c>
    </row>
    <row r="13188" customFormat="false" ht="12.75" hidden="false" customHeight="false" outlineLevel="0" collapsed="false">
      <c r="A13188" s="2" t="s">
        <v>73</v>
      </c>
      <c r="B13188" s="2" t="n">
        <v>138</v>
      </c>
      <c r="C13188" s="2" t="n">
        <v>334516.03125</v>
      </c>
      <c r="D13188" s="2" t="n">
        <v>175845.609375</v>
      </c>
    </row>
    <row r="13189" customFormat="false" ht="12.75" hidden="false" customHeight="false" outlineLevel="0" collapsed="false">
      <c r="A13189" s="2" t="s">
        <v>74</v>
      </c>
      <c r="B13189" s="2" t="n">
        <v>138</v>
      </c>
      <c r="C13189" s="2" t="n">
        <v>302870.3125</v>
      </c>
      <c r="D13189" s="2" t="n">
        <v>182073.65625</v>
      </c>
    </row>
    <row r="13190" customFormat="false" ht="12.75" hidden="false" customHeight="false" outlineLevel="0" collapsed="false">
      <c r="A13190" s="2" t="s">
        <v>75</v>
      </c>
      <c r="B13190" s="2" t="n">
        <v>138</v>
      </c>
      <c r="C13190" s="2" t="n">
        <v>393829.21875</v>
      </c>
      <c r="D13190" s="2" t="n">
        <v>154052.859375</v>
      </c>
    </row>
    <row r="13191" customFormat="false" ht="12.75" hidden="false" customHeight="false" outlineLevel="0" collapsed="false">
      <c r="A13191" s="2" t="s">
        <v>76</v>
      </c>
      <c r="B13191" s="2" t="n">
        <v>138</v>
      </c>
      <c r="C13191" s="2" t="n">
        <v>310408.40625</v>
      </c>
      <c r="D13191" s="2" t="n">
        <v>169138.96875</v>
      </c>
    </row>
    <row r="13192" customFormat="false" ht="12.75" hidden="false" customHeight="false" outlineLevel="0" collapsed="false">
      <c r="A13192" s="2" t="s">
        <v>77</v>
      </c>
      <c r="B13192" s="2" t="n">
        <v>138</v>
      </c>
      <c r="C13192" s="2" t="n">
        <v>246207.9375</v>
      </c>
      <c r="D13192" s="2" t="n">
        <v>180479.53125</v>
      </c>
    </row>
    <row r="13193" customFormat="false" ht="12.75" hidden="false" customHeight="false" outlineLevel="0" collapsed="false">
      <c r="A13193" s="2" t="s">
        <v>78</v>
      </c>
      <c r="B13193" s="2" t="n">
        <v>138</v>
      </c>
      <c r="C13193" s="2" t="n">
        <v>316399.21875</v>
      </c>
      <c r="D13193" s="2" t="n">
        <v>169409.34375</v>
      </c>
    </row>
    <row r="13194" customFormat="false" ht="12.75" hidden="false" customHeight="false" outlineLevel="0" collapsed="false">
      <c r="A13194" s="2" t="s">
        <v>79</v>
      </c>
      <c r="B13194" s="2" t="n">
        <v>138</v>
      </c>
      <c r="C13194" s="2"/>
      <c r="D13194" s="2"/>
    </row>
    <row r="13195" customFormat="false" ht="12.75" hidden="false" customHeight="false" outlineLevel="0" collapsed="false">
      <c r="A13195" s="2" t="s">
        <v>80</v>
      </c>
      <c r="B13195" s="2" t="n">
        <v>138</v>
      </c>
      <c r="C13195" s="2"/>
      <c r="D13195" s="2"/>
    </row>
    <row r="13196" customFormat="false" ht="12.75" hidden="false" customHeight="false" outlineLevel="0" collapsed="false">
      <c r="A13196" s="2" t="s">
        <v>81</v>
      </c>
      <c r="B13196" s="2" t="n">
        <v>138</v>
      </c>
      <c r="C13196" s="2"/>
      <c r="D13196" s="2"/>
    </row>
    <row r="13197" customFormat="false" ht="12.75" hidden="false" customHeight="false" outlineLevel="0" collapsed="false">
      <c r="A13197" s="2" t="s">
        <v>82</v>
      </c>
      <c r="B13197" s="2" t="n">
        <v>138</v>
      </c>
      <c r="C13197" s="2" t="n">
        <v>374021.78125</v>
      </c>
      <c r="D13197" s="2" t="n">
        <v>191959.046875</v>
      </c>
    </row>
    <row r="13198" customFormat="false" ht="12.75" hidden="false" customHeight="false" outlineLevel="0" collapsed="false">
      <c r="A13198" s="2" t="s">
        <v>83</v>
      </c>
      <c r="B13198" s="2" t="n">
        <v>138</v>
      </c>
      <c r="C13198" s="2" t="n">
        <v>339713.4375</v>
      </c>
      <c r="D13198" s="2" t="n">
        <v>159373.71875</v>
      </c>
    </row>
    <row r="13199" customFormat="false" ht="12.75" hidden="false" customHeight="false" outlineLevel="0" collapsed="false">
      <c r="A13199" s="2" t="s">
        <v>84</v>
      </c>
      <c r="B13199" s="2" t="n">
        <v>138</v>
      </c>
      <c r="C13199" s="2" t="n">
        <v>343491.46875</v>
      </c>
      <c r="D13199" s="2" t="n">
        <v>160908.34375</v>
      </c>
    </row>
    <row r="13200" customFormat="false" ht="12.75" hidden="false" customHeight="false" outlineLevel="0" collapsed="false">
      <c r="A13200" s="2" t="s">
        <v>85</v>
      </c>
      <c r="B13200" s="2" t="n">
        <v>138</v>
      </c>
      <c r="C13200" s="2" t="n">
        <v>341827.46875</v>
      </c>
      <c r="D13200" s="2" t="n">
        <v>176929.453125</v>
      </c>
    </row>
    <row r="13201" customFormat="false" ht="12.75" hidden="false" customHeight="false" outlineLevel="0" collapsed="false">
      <c r="A13201" s="2" t="s">
        <v>86</v>
      </c>
      <c r="B13201" s="2" t="n">
        <v>138</v>
      </c>
      <c r="C13201" s="2" t="n">
        <v>332705.59375</v>
      </c>
      <c r="D13201" s="2" t="n">
        <v>191312.71875</v>
      </c>
    </row>
    <row r="13202" customFormat="false" ht="12.75" hidden="false" customHeight="false" outlineLevel="0" collapsed="false">
      <c r="A13202" s="2" t="s">
        <v>87</v>
      </c>
      <c r="B13202" s="2" t="n">
        <v>138</v>
      </c>
      <c r="C13202" s="2" t="n">
        <v>359296.1875</v>
      </c>
      <c r="D13202" s="2" t="n">
        <v>167056.8125</v>
      </c>
    </row>
    <row r="13203" customFormat="false" ht="12.75" hidden="false" customHeight="false" outlineLevel="0" collapsed="false">
      <c r="A13203" s="2" t="s">
        <v>88</v>
      </c>
      <c r="B13203" s="2" t="n">
        <v>138</v>
      </c>
      <c r="C13203" s="2" t="n">
        <v>266335.53125</v>
      </c>
      <c r="D13203" s="2" t="n">
        <v>165712.46875</v>
      </c>
    </row>
    <row r="13204" customFormat="false" ht="12.75" hidden="false" customHeight="false" outlineLevel="0" collapsed="false">
      <c r="A13204" s="2" t="s">
        <v>89</v>
      </c>
      <c r="B13204" s="2" t="n">
        <v>138</v>
      </c>
      <c r="C13204" s="2" t="n">
        <v>277889.59375</v>
      </c>
      <c r="D13204" s="2" t="n">
        <v>187063.671875</v>
      </c>
    </row>
    <row r="13205" customFormat="false" ht="12.75" hidden="false" customHeight="false" outlineLevel="0" collapsed="false">
      <c r="A13205" s="2" t="s">
        <v>90</v>
      </c>
      <c r="B13205" s="2" t="n">
        <v>138</v>
      </c>
      <c r="C13205" s="2" t="n">
        <v>307063.71875</v>
      </c>
      <c r="D13205" s="2" t="n">
        <v>164937.796875</v>
      </c>
    </row>
    <row r="13206" customFormat="false" ht="12.75" hidden="false" customHeight="false" outlineLevel="0" collapsed="false">
      <c r="A13206" s="2" t="s">
        <v>91</v>
      </c>
      <c r="B13206" s="2" t="n">
        <v>138</v>
      </c>
      <c r="C13206" s="2"/>
      <c r="D13206" s="2"/>
    </row>
    <row r="13207" customFormat="false" ht="12.75" hidden="false" customHeight="false" outlineLevel="0" collapsed="false">
      <c r="A13207" s="2" t="s">
        <v>92</v>
      </c>
      <c r="B13207" s="2" t="n">
        <v>138</v>
      </c>
      <c r="C13207" s="2"/>
      <c r="D13207" s="2"/>
    </row>
    <row r="13208" customFormat="false" ht="12.75" hidden="false" customHeight="false" outlineLevel="0" collapsed="false">
      <c r="A13208" s="2" t="s">
        <v>93</v>
      </c>
      <c r="B13208" s="2" t="n">
        <v>138</v>
      </c>
      <c r="C13208" s="2"/>
      <c r="D13208" s="2"/>
    </row>
    <row r="13209" customFormat="false" ht="12.75" hidden="false" customHeight="false" outlineLevel="0" collapsed="false">
      <c r="A13209" s="2" t="s">
        <v>94</v>
      </c>
      <c r="B13209" s="2" t="n">
        <v>138</v>
      </c>
      <c r="C13209" s="2" t="n">
        <v>329676.40625</v>
      </c>
      <c r="D13209" s="2" t="n">
        <v>223384.34375</v>
      </c>
    </row>
    <row r="13210" customFormat="false" ht="12.75" hidden="false" customHeight="false" outlineLevel="0" collapsed="false">
      <c r="A13210" s="2" t="s">
        <v>97</v>
      </c>
      <c r="B13210" s="2" t="n">
        <v>138</v>
      </c>
      <c r="C13210" s="2" t="n">
        <v>320506.40625</v>
      </c>
      <c r="D13210" s="2" t="n">
        <v>157595.046875</v>
      </c>
    </row>
    <row r="13211" customFormat="false" ht="12.75" hidden="false" customHeight="false" outlineLevel="0" collapsed="false">
      <c r="A13211" s="2" t="s">
        <v>98</v>
      </c>
      <c r="B13211" s="2" t="n">
        <v>138</v>
      </c>
      <c r="C13211" s="2" t="n">
        <v>355875.375</v>
      </c>
      <c r="D13211" s="2" t="n">
        <v>159602.984375</v>
      </c>
    </row>
    <row r="13212" customFormat="false" ht="12.75" hidden="false" customHeight="false" outlineLevel="0" collapsed="false">
      <c r="A13212" s="2" t="s">
        <v>99</v>
      </c>
      <c r="B13212" s="2" t="n">
        <v>138</v>
      </c>
      <c r="C13212" s="2" t="n">
        <v>356547.59375</v>
      </c>
      <c r="D13212" s="2" t="n">
        <v>171198.96875</v>
      </c>
    </row>
    <row r="13213" customFormat="false" ht="12.75" hidden="false" customHeight="false" outlineLevel="0" collapsed="false">
      <c r="A13213" s="2" t="s">
        <v>100</v>
      </c>
      <c r="B13213" s="2" t="n">
        <v>138</v>
      </c>
      <c r="C13213" s="2" t="n">
        <v>354028.28125</v>
      </c>
      <c r="D13213" s="2" t="n">
        <v>191832.0625</v>
      </c>
    </row>
    <row r="13214" customFormat="false" ht="12.75" hidden="false" customHeight="false" outlineLevel="0" collapsed="false">
      <c r="A13214" s="2" t="s">
        <v>101</v>
      </c>
      <c r="B13214" s="2" t="n">
        <v>138</v>
      </c>
      <c r="C13214" s="2" t="n">
        <v>350522.9375</v>
      </c>
      <c r="D13214" s="2" t="n">
        <v>158819.046875</v>
      </c>
    </row>
    <row r="13215" customFormat="false" ht="12.75" hidden="false" customHeight="false" outlineLevel="0" collapsed="false">
      <c r="A13215" s="2" t="s">
        <v>102</v>
      </c>
      <c r="B13215" s="2" t="n">
        <v>138</v>
      </c>
      <c r="C13215" s="2" t="n">
        <v>301856.4375</v>
      </c>
      <c r="D13215" s="2" t="n">
        <v>142477.140625</v>
      </c>
    </row>
    <row r="13216" customFormat="false" ht="12.75" hidden="false" customHeight="false" outlineLevel="0" collapsed="false">
      <c r="A13216" s="2" t="s">
        <v>103</v>
      </c>
      <c r="B13216" s="2" t="n">
        <v>138</v>
      </c>
      <c r="C13216" s="2" t="n">
        <v>289605.5625</v>
      </c>
      <c r="D13216" s="2" t="n">
        <v>177411.6875</v>
      </c>
    </row>
    <row r="13217" customFormat="false" ht="12.75" hidden="false" customHeight="false" outlineLevel="0" collapsed="false">
      <c r="A13217" s="2" t="s">
        <v>104</v>
      </c>
      <c r="B13217" s="2" t="n">
        <v>138</v>
      </c>
      <c r="C13217" s="2" t="n">
        <v>304873.25</v>
      </c>
      <c r="D13217" s="2" t="n">
        <v>151110.859375</v>
      </c>
    </row>
    <row r="13218" customFormat="false" ht="12.75" hidden="false" customHeight="false" outlineLevel="0" collapsed="false">
      <c r="A13218" s="2" t="s">
        <v>105</v>
      </c>
      <c r="B13218" s="2" t="n">
        <v>138</v>
      </c>
      <c r="C13218" s="2"/>
      <c r="D13218" s="2"/>
    </row>
    <row r="13219" customFormat="false" ht="12.75" hidden="false" customHeight="false" outlineLevel="0" collapsed="false">
      <c r="A13219" s="2" t="s">
        <v>106</v>
      </c>
      <c r="B13219" s="2" t="n">
        <v>138</v>
      </c>
      <c r="C13219" s="2"/>
      <c r="D13219" s="2"/>
    </row>
    <row r="13220" customFormat="false" ht="12.75" hidden="false" customHeight="false" outlineLevel="0" collapsed="false">
      <c r="A13220" s="2" t="s">
        <v>107</v>
      </c>
      <c r="B13220" s="2" t="n">
        <v>138</v>
      </c>
      <c r="C13220" s="2"/>
      <c r="D13220" s="2"/>
    </row>
    <row r="13221" customFormat="false" ht="12.75" hidden="false" customHeight="false" outlineLevel="0" collapsed="false">
      <c r="A13221" s="2" t="s">
        <v>108</v>
      </c>
      <c r="B13221" s="2" t="n">
        <v>138</v>
      </c>
      <c r="C13221" s="2" t="n">
        <v>378371.25</v>
      </c>
      <c r="D13221" s="2" t="n">
        <v>197478.953125</v>
      </c>
    </row>
    <row r="13222" customFormat="false" ht="12.75" hidden="false" customHeight="false" outlineLevel="0" collapsed="false">
      <c r="A13222" s="2" t="s">
        <v>109</v>
      </c>
      <c r="B13222" s="2" t="n">
        <v>138</v>
      </c>
      <c r="C13222" s="2" t="n">
        <v>315933.65625</v>
      </c>
      <c r="D13222" s="2" t="n">
        <v>169031.71875</v>
      </c>
    </row>
    <row r="13223" customFormat="false" ht="12.75" hidden="false" customHeight="false" outlineLevel="0" collapsed="false">
      <c r="A13223" s="2" t="s">
        <v>110</v>
      </c>
      <c r="B13223" s="2" t="n">
        <v>138</v>
      </c>
      <c r="C13223" s="2" t="n">
        <v>334156.78125</v>
      </c>
      <c r="D13223" s="2" t="n">
        <v>145379.296875</v>
      </c>
    </row>
    <row r="13224" customFormat="false" ht="12.75" hidden="false" customHeight="false" outlineLevel="0" collapsed="false">
      <c r="A13224" s="2" t="s">
        <v>111</v>
      </c>
      <c r="B13224" s="2" t="n">
        <v>138</v>
      </c>
      <c r="C13224" s="2" t="n">
        <v>339952.625</v>
      </c>
      <c r="D13224" s="2" t="n">
        <v>168022.1875</v>
      </c>
    </row>
    <row r="13225" customFormat="false" ht="12.75" hidden="false" customHeight="false" outlineLevel="0" collapsed="false">
      <c r="A13225" s="2" t="s">
        <v>112</v>
      </c>
      <c r="B13225" s="2" t="n">
        <v>138</v>
      </c>
      <c r="C13225" s="2" t="n">
        <v>342527.5625</v>
      </c>
      <c r="D13225" s="2" t="n">
        <v>208096.515625</v>
      </c>
    </row>
    <row r="13226" customFormat="false" ht="12.75" hidden="false" customHeight="false" outlineLevel="0" collapsed="false">
      <c r="A13226" s="2" t="s">
        <v>113</v>
      </c>
      <c r="B13226" s="2" t="n">
        <v>138</v>
      </c>
      <c r="C13226" s="2" t="n">
        <v>340302.5625</v>
      </c>
      <c r="D13226" s="2" t="n">
        <v>168985.65625</v>
      </c>
    </row>
    <row r="13227" customFormat="false" ht="12.75" hidden="false" customHeight="false" outlineLevel="0" collapsed="false">
      <c r="A13227" s="2" t="s">
        <v>114</v>
      </c>
      <c r="B13227" s="2" t="n">
        <v>138</v>
      </c>
      <c r="C13227" s="2" t="n">
        <v>319593.6875</v>
      </c>
      <c r="D13227" s="2" t="n">
        <v>172249.359375</v>
      </c>
    </row>
    <row r="13228" customFormat="false" ht="12.75" hidden="false" customHeight="false" outlineLevel="0" collapsed="false">
      <c r="A13228" s="2" t="s">
        <v>115</v>
      </c>
      <c r="B13228" s="2" t="n">
        <v>138</v>
      </c>
      <c r="C13228" s="2" t="n">
        <v>277254.625</v>
      </c>
      <c r="D13228" s="2" t="n">
        <v>144611.203125</v>
      </c>
    </row>
    <row r="13229" customFormat="false" ht="12.75" hidden="false" customHeight="false" outlineLevel="0" collapsed="false">
      <c r="A13229" s="2" t="s">
        <v>116</v>
      </c>
      <c r="B13229" s="2" t="n">
        <v>138</v>
      </c>
      <c r="C13229" s="2" t="n">
        <v>313407.34375</v>
      </c>
      <c r="D13229" s="2" t="n">
        <v>173403.71875</v>
      </c>
    </row>
    <row r="13230" customFormat="false" ht="12.75" hidden="false" customHeight="false" outlineLevel="0" collapsed="false">
      <c r="A13230" s="2" t="s">
        <v>117</v>
      </c>
      <c r="B13230" s="2" t="n">
        <v>138</v>
      </c>
      <c r="C13230" s="2"/>
      <c r="D13230" s="2"/>
    </row>
    <row r="13231" customFormat="false" ht="12.75" hidden="false" customHeight="false" outlineLevel="0" collapsed="false">
      <c r="A13231" s="2" t="s">
        <v>118</v>
      </c>
      <c r="B13231" s="2" t="n">
        <v>138</v>
      </c>
      <c r="C13231" s="2"/>
      <c r="D13231" s="2"/>
    </row>
    <row r="13232" customFormat="false" ht="12.75" hidden="false" customHeight="false" outlineLevel="0" collapsed="false">
      <c r="A13232" s="2" t="s">
        <v>119</v>
      </c>
      <c r="B13232" s="2" t="n">
        <v>138</v>
      </c>
      <c r="C13232" s="2"/>
      <c r="D13232" s="2"/>
    </row>
    <row r="13233" customFormat="false" ht="12.75" hidden="false" customHeight="false" outlineLevel="0" collapsed="false">
      <c r="A13233" s="2" t="s">
        <v>120</v>
      </c>
      <c r="B13233" s="2" t="n">
        <v>138</v>
      </c>
      <c r="C13233" s="2" t="n">
        <v>376866.15625</v>
      </c>
      <c r="D13233" s="2" t="n">
        <v>196788.359375</v>
      </c>
    </row>
    <row r="13234" customFormat="false" ht="12.75" hidden="false" customHeight="false" outlineLevel="0" collapsed="false">
      <c r="A13234" s="2" t="s">
        <v>123</v>
      </c>
      <c r="B13234" s="2" t="n">
        <v>138</v>
      </c>
      <c r="C13234" s="2" t="n">
        <v>228224.625</v>
      </c>
      <c r="D13234" s="2" t="n">
        <v>194389.3125</v>
      </c>
    </row>
    <row r="13235" customFormat="false" ht="12.75" hidden="false" customHeight="false" outlineLevel="0" collapsed="false">
      <c r="A13235" s="2" t="s">
        <v>124</v>
      </c>
      <c r="B13235" s="2" t="n">
        <v>138</v>
      </c>
      <c r="C13235" s="2" t="n">
        <v>247218.953125</v>
      </c>
      <c r="D13235" s="2" t="n">
        <v>174668.015625</v>
      </c>
    </row>
    <row r="13236" customFormat="false" ht="12.75" hidden="false" customHeight="false" outlineLevel="0" collapsed="false">
      <c r="A13236" s="2" t="s">
        <v>125</v>
      </c>
      <c r="B13236" s="2" t="n">
        <v>138</v>
      </c>
      <c r="C13236" s="2" t="n">
        <v>255476.078125</v>
      </c>
      <c r="D13236" s="2" t="n">
        <v>167655.71875</v>
      </c>
    </row>
    <row r="13237" customFormat="false" ht="12.75" hidden="false" customHeight="false" outlineLevel="0" collapsed="false">
      <c r="A13237" s="2" t="s">
        <v>126</v>
      </c>
      <c r="B13237" s="2" t="n">
        <v>138</v>
      </c>
      <c r="C13237" s="2" t="n">
        <v>239724.25</v>
      </c>
      <c r="D13237" s="2" t="n">
        <v>171654.765625</v>
      </c>
    </row>
    <row r="13238" customFormat="false" ht="12.75" hidden="false" customHeight="false" outlineLevel="0" collapsed="false">
      <c r="A13238" s="2" t="s">
        <v>127</v>
      </c>
      <c r="B13238" s="2" t="n">
        <v>138</v>
      </c>
      <c r="C13238" s="2" t="n">
        <v>245378.125</v>
      </c>
      <c r="D13238" s="2" t="n">
        <v>177954.828125</v>
      </c>
    </row>
    <row r="13239" customFormat="false" ht="12.75" hidden="false" customHeight="false" outlineLevel="0" collapsed="false">
      <c r="A13239" s="2" t="s">
        <v>128</v>
      </c>
      <c r="B13239" s="2" t="n">
        <v>138</v>
      </c>
      <c r="C13239" s="2" t="n">
        <v>234591.125</v>
      </c>
      <c r="D13239" s="2" t="n">
        <v>165765.125</v>
      </c>
    </row>
    <row r="13240" customFormat="false" ht="12.75" hidden="false" customHeight="false" outlineLevel="0" collapsed="false">
      <c r="A13240" s="2" t="s">
        <v>129</v>
      </c>
      <c r="B13240" s="2" t="n">
        <v>138</v>
      </c>
      <c r="C13240" s="2" t="n">
        <v>224149.265625</v>
      </c>
      <c r="D13240" s="2" t="n">
        <v>167895.03125</v>
      </c>
    </row>
    <row r="13241" customFormat="false" ht="12.75" hidden="false" customHeight="false" outlineLevel="0" collapsed="false">
      <c r="A13241" s="2" t="s">
        <v>130</v>
      </c>
      <c r="B13241" s="2" t="n">
        <v>138</v>
      </c>
      <c r="C13241" s="2" t="n">
        <v>226296.4375</v>
      </c>
      <c r="D13241" s="2" t="n">
        <v>168734.984375</v>
      </c>
    </row>
    <row r="13242" customFormat="false" ht="12.75" hidden="false" customHeight="false" outlineLevel="0" collapsed="false">
      <c r="A13242" s="2" t="s">
        <v>131</v>
      </c>
      <c r="B13242" s="2" t="n">
        <v>138</v>
      </c>
      <c r="C13242" s="2"/>
      <c r="D13242" s="2"/>
    </row>
    <row r="13243" customFormat="false" ht="12.75" hidden="false" customHeight="false" outlineLevel="0" collapsed="false">
      <c r="A13243" s="2" t="s">
        <v>132</v>
      </c>
      <c r="B13243" s="2" t="n">
        <v>138</v>
      </c>
      <c r="C13243" s="2"/>
      <c r="D13243" s="2"/>
    </row>
    <row r="13244" customFormat="false" ht="12.75" hidden="false" customHeight="false" outlineLevel="0" collapsed="false">
      <c r="A13244" s="2" t="s">
        <v>133</v>
      </c>
      <c r="B13244" s="2" t="n">
        <v>138</v>
      </c>
      <c r="C13244" s="2"/>
      <c r="D13244" s="2"/>
    </row>
    <row r="13245" customFormat="false" ht="12.75" hidden="false" customHeight="false" outlineLevel="0" collapsed="false">
      <c r="A13245" s="2" t="s">
        <v>134</v>
      </c>
      <c r="B13245" s="2" t="n">
        <v>138</v>
      </c>
      <c r="C13245" s="2" t="n">
        <v>280891.3125</v>
      </c>
      <c r="D13245" s="2" t="n">
        <v>408707.78125</v>
      </c>
    </row>
    <row r="13246" customFormat="false" ht="12.75" hidden="false" customHeight="false" outlineLevel="0" collapsed="false">
      <c r="A13246" s="2" t="s">
        <v>137</v>
      </c>
      <c r="B13246" s="2" t="n">
        <v>138</v>
      </c>
      <c r="C13246" s="2" t="n">
        <v>279451.8125</v>
      </c>
      <c r="D13246" s="2" t="n">
        <v>155171.703125</v>
      </c>
    </row>
    <row r="13247" customFormat="false" ht="12.75" hidden="false" customHeight="false" outlineLevel="0" collapsed="false">
      <c r="A13247" s="2" t="s">
        <v>138</v>
      </c>
      <c r="B13247" s="2" t="n">
        <v>138</v>
      </c>
      <c r="C13247" s="2" t="n">
        <v>259458.453125</v>
      </c>
      <c r="D13247" s="2" t="n">
        <v>184414.109375</v>
      </c>
    </row>
    <row r="13248" customFormat="false" ht="12.75" hidden="false" customHeight="false" outlineLevel="0" collapsed="false">
      <c r="A13248" s="2" t="s">
        <v>139</v>
      </c>
      <c r="B13248" s="2" t="n">
        <v>138</v>
      </c>
      <c r="C13248" s="2" t="n">
        <v>257118.671875</v>
      </c>
      <c r="D13248" s="2" t="n">
        <v>184783.28125</v>
      </c>
    </row>
    <row r="13249" customFormat="false" ht="12.75" hidden="false" customHeight="false" outlineLevel="0" collapsed="false">
      <c r="A13249" s="2" t="s">
        <v>140</v>
      </c>
      <c r="B13249" s="2" t="n">
        <v>138</v>
      </c>
      <c r="C13249" s="2" t="n">
        <v>255931.390625</v>
      </c>
      <c r="D13249" s="2" t="n">
        <v>166853.078125</v>
      </c>
    </row>
    <row r="13250" customFormat="false" ht="12.75" hidden="false" customHeight="false" outlineLevel="0" collapsed="false">
      <c r="A13250" s="2" t="s">
        <v>141</v>
      </c>
      <c r="B13250" s="2" t="n">
        <v>138</v>
      </c>
      <c r="C13250" s="2" t="n">
        <v>251945.40625</v>
      </c>
      <c r="D13250" s="2" t="n">
        <v>151890.84375</v>
      </c>
    </row>
    <row r="13251" customFormat="false" ht="12.75" hidden="false" customHeight="false" outlineLevel="0" collapsed="false">
      <c r="A13251" s="2" t="s">
        <v>142</v>
      </c>
      <c r="B13251" s="2" t="n">
        <v>138</v>
      </c>
      <c r="C13251" s="2" t="n">
        <v>208315.53125</v>
      </c>
      <c r="D13251" s="2" t="n">
        <v>148562.796875</v>
      </c>
    </row>
    <row r="13252" customFormat="false" ht="12.75" hidden="false" customHeight="false" outlineLevel="0" collapsed="false">
      <c r="A13252" s="2" t="s">
        <v>143</v>
      </c>
      <c r="B13252" s="2" t="n">
        <v>138</v>
      </c>
      <c r="C13252" s="2" t="n">
        <v>216293.796875</v>
      </c>
      <c r="D13252" s="2" t="n">
        <v>149669.75</v>
      </c>
    </row>
    <row r="13253" customFormat="false" ht="12.75" hidden="false" customHeight="false" outlineLevel="0" collapsed="false">
      <c r="A13253" s="2" t="s">
        <v>144</v>
      </c>
      <c r="B13253" s="2" t="n">
        <v>138</v>
      </c>
      <c r="C13253" s="2" t="n">
        <v>232129.078125</v>
      </c>
      <c r="D13253" s="2" t="n">
        <v>145430.484375</v>
      </c>
    </row>
    <row r="13254" customFormat="false" ht="12.75" hidden="false" customHeight="false" outlineLevel="0" collapsed="false">
      <c r="A13254" s="2" t="s">
        <v>145</v>
      </c>
      <c r="B13254" s="2" t="n">
        <v>138</v>
      </c>
      <c r="C13254" s="2"/>
      <c r="D13254" s="2"/>
    </row>
    <row r="13255" customFormat="false" ht="12.75" hidden="false" customHeight="false" outlineLevel="0" collapsed="false">
      <c r="A13255" s="2" t="s">
        <v>146</v>
      </c>
      <c r="B13255" s="2" t="n">
        <v>138</v>
      </c>
      <c r="C13255" s="2"/>
      <c r="D13255" s="2"/>
    </row>
    <row r="13256" customFormat="false" ht="12.75" hidden="false" customHeight="false" outlineLevel="0" collapsed="false">
      <c r="A13256" s="2" t="s">
        <v>147</v>
      </c>
      <c r="B13256" s="2" t="n">
        <v>138</v>
      </c>
      <c r="C13256" s="2"/>
      <c r="D13256" s="2"/>
    </row>
    <row r="13257" customFormat="false" ht="12.75" hidden="false" customHeight="false" outlineLevel="0" collapsed="false">
      <c r="A13257" s="2" t="s">
        <v>22</v>
      </c>
      <c r="B13257" s="2" t="n">
        <v>139</v>
      </c>
      <c r="C13257" s="2" t="n">
        <v>337505.4375</v>
      </c>
      <c r="D13257" s="2" t="n">
        <v>134424.984375</v>
      </c>
    </row>
    <row r="13258" customFormat="false" ht="12.75" hidden="false" customHeight="false" outlineLevel="0" collapsed="false">
      <c r="A13258" s="2" t="s">
        <v>30</v>
      </c>
      <c r="B13258" s="2" t="n">
        <v>139</v>
      </c>
      <c r="C13258" s="2" t="n">
        <v>320700.6875</v>
      </c>
      <c r="D13258" s="2" t="n">
        <v>155506.890625</v>
      </c>
    </row>
    <row r="13259" customFormat="false" ht="12.75" hidden="false" customHeight="false" outlineLevel="0" collapsed="false">
      <c r="A13259" s="2" t="s">
        <v>33</v>
      </c>
      <c r="B13259" s="2" t="n">
        <v>139</v>
      </c>
      <c r="C13259" s="2" t="n">
        <v>330908.875</v>
      </c>
      <c r="D13259" s="2" t="n">
        <v>154473.984375</v>
      </c>
    </row>
    <row r="13260" customFormat="false" ht="12.75" hidden="false" customHeight="false" outlineLevel="0" collapsed="false">
      <c r="A13260" s="2" t="s">
        <v>36</v>
      </c>
      <c r="B13260" s="2" t="n">
        <v>139</v>
      </c>
      <c r="C13260" s="2" t="n">
        <v>314648.28125</v>
      </c>
      <c r="D13260" s="2" t="n">
        <v>153929.390625</v>
      </c>
    </row>
    <row r="13261" customFormat="false" ht="12.75" hidden="false" customHeight="false" outlineLevel="0" collapsed="false">
      <c r="A13261" s="2" t="s">
        <v>39</v>
      </c>
      <c r="B13261" s="2" t="n">
        <v>139</v>
      </c>
      <c r="C13261" s="2" t="n">
        <v>312496.75</v>
      </c>
      <c r="D13261" s="2" t="n">
        <v>185759.0625</v>
      </c>
    </row>
    <row r="13262" customFormat="false" ht="12.75" hidden="false" customHeight="false" outlineLevel="0" collapsed="false">
      <c r="A13262" s="2" t="s">
        <v>42</v>
      </c>
      <c r="B13262" s="2" t="n">
        <v>139</v>
      </c>
      <c r="C13262" s="2" t="n">
        <v>346223.28125</v>
      </c>
      <c r="D13262" s="2" t="n">
        <v>147349.09375</v>
      </c>
    </row>
    <row r="13263" customFormat="false" ht="12.75" hidden="false" customHeight="false" outlineLevel="0" collapsed="false">
      <c r="A13263" s="2" t="s">
        <v>45</v>
      </c>
      <c r="B13263" s="2" t="n">
        <v>139</v>
      </c>
      <c r="C13263" s="2" t="n">
        <v>306522.78125</v>
      </c>
      <c r="D13263" s="2" t="n">
        <v>132676.28125</v>
      </c>
    </row>
    <row r="13264" customFormat="false" ht="12.75" hidden="false" customHeight="false" outlineLevel="0" collapsed="false">
      <c r="A13264" s="2" t="s">
        <v>48</v>
      </c>
      <c r="B13264" s="2" t="n">
        <v>139</v>
      </c>
      <c r="C13264" s="2" t="n">
        <v>259551.59375</v>
      </c>
      <c r="D13264" s="2" t="n">
        <v>143075</v>
      </c>
    </row>
    <row r="13265" customFormat="false" ht="12.75" hidden="false" customHeight="false" outlineLevel="0" collapsed="false">
      <c r="A13265" s="2" t="s">
        <v>51</v>
      </c>
      <c r="B13265" s="2" t="n">
        <v>139</v>
      </c>
      <c r="C13265" s="2" t="n">
        <v>310978.5625</v>
      </c>
      <c r="D13265" s="2" t="n">
        <v>152751.484375</v>
      </c>
    </row>
    <row r="13266" customFormat="false" ht="12.75" hidden="false" customHeight="false" outlineLevel="0" collapsed="false">
      <c r="A13266" s="2" t="s">
        <v>53</v>
      </c>
      <c r="B13266" s="2" t="n">
        <v>139</v>
      </c>
      <c r="C13266" s="2"/>
      <c r="D13266" s="2"/>
    </row>
    <row r="13267" customFormat="false" ht="12.75" hidden="false" customHeight="false" outlineLevel="0" collapsed="false">
      <c r="A13267" s="2" t="s">
        <v>54</v>
      </c>
      <c r="B13267" s="2" t="n">
        <v>139</v>
      </c>
      <c r="C13267" s="2"/>
      <c r="D13267" s="2"/>
    </row>
    <row r="13268" customFormat="false" ht="12.75" hidden="false" customHeight="false" outlineLevel="0" collapsed="false">
      <c r="A13268" s="2" t="s">
        <v>55</v>
      </c>
      <c r="B13268" s="2" t="n">
        <v>139</v>
      </c>
      <c r="C13268" s="2"/>
      <c r="D13268" s="2"/>
    </row>
    <row r="13269" customFormat="false" ht="12.75" hidden="false" customHeight="false" outlineLevel="0" collapsed="false">
      <c r="A13269" s="2" t="s">
        <v>56</v>
      </c>
      <c r="B13269" s="2" t="n">
        <v>139</v>
      </c>
      <c r="C13269" s="2" t="n">
        <v>488818</v>
      </c>
      <c r="D13269" s="2" t="n">
        <v>162262.625</v>
      </c>
    </row>
    <row r="13270" customFormat="false" ht="12.75" hidden="false" customHeight="false" outlineLevel="0" collapsed="false">
      <c r="A13270" s="2" t="s">
        <v>57</v>
      </c>
      <c r="B13270" s="2" t="n">
        <v>139</v>
      </c>
      <c r="C13270" s="2" t="n">
        <v>342960.28125</v>
      </c>
      <c r="D13270" s="2" t="n">
        <v>174456.703125</v>
      </c>
    </row>
    <row r="13271" customFormat="false" ht="12.75" hidden="false" customHeight="false" outlineLevel="0" collapsed="false">
      <c r="A13271" s="2" t="s">
        <v>58</v>
      </c>
      <c r="B13271" s="2" t="n">
        <v>139</v>
      </c>
      <c r="C13271" s="2" t="n">
        <v>332447.09375</v>
      </c>
      <c r="D13271" s="2" t="n">
        <v>157804.078125</v>
      </c>
    </row>
    <row r="13272" customFormat="false" ht="12.75" hidden="false" customHeight="false" outlineLevel="0" collapsed="false">
      <c r="A13272" s="2" t="s">
        <v>59</v>
      </c>
      <c r="B13272" s="2" t="n">
        <v>139</v>
      </c>
      <c r="C13272" s="2" t="n">
        <v>315767.375</v>
      </c>
      <c r="D13272" s="2" t="n">
        <v>175082.8125</v>
      </c>
    </row>
    <row r="13273" customFormat="false" ht="12.75" hidden="false" customHeight="false" outlineLevel="0" collapsed="false">
      <c r="A13273" s="2" t="s">
        <v>60</v>
      </c>
      <c r="B13273" s="2" t="n">
        <v>139</v>
      </c>
      <c r="C13273" s="2" t="n">
        <v>266123.9375</v>
      </c>
      <c r="D13273" s="2" t="n">
        <v>208845.265625</v>
      </c>
    </row>
    <row r="13274" customFormat="false" ht="12.75" hidden="false" customHeight="false" outlineLevel="0" collapsed="false">
      <c r="A13274" s="2" t="s">
        <v>61</v>
      </c>
      <c r="B13274" s="2" t="n">
        <v>139</v>
      </c>
      <c r="C13274" s="2" t="n">
        <v>378979.4375</v>
      </c>
      <c r="D13274" s="2" t="n">
        <v>167201.65625</v>
      </c>
    </row>
    <row r="13275" customFormat="false" ht="12.75" hidden="false" customHeight="false" outlineLevel="0" collapsed="false">
      <c r="A13275" s="2" t="s">
        <v>62</v>
      </c>
      <c r="B13275" s="2" t="n">
        <v>139</v>
      </c>
      <c r="C13275" s="2" t="n">
        <v>312432.96875</v>
      </c>
      <c r="D13275" s="2" t="n">
        <v>155897.03125</v>
      </c>
    </row>
    <row r="13276" customFormat="false" ht="12.75" hidden="false" customHeight="false" outlineLevel="0" collapsed="false">
      <c r="A13276" s="2" t="s">
        <v>63</v>
      </c>
      <c r="B13276" s="2" t="n">
        <v>139</v>
      </c>
      <c r="C13276" s="2" t="n">
        <v>282485.15625</v>
      </c>
      <c r="D13276" s="2" t="n">
        <v>166361.15625</v>
      </c>
    </row>
    <row r="13277" customFormat="false" ht="12.75" hidden="false" customHeight="false" outlineLevel="0" collapsed="false">
      <c r="A13277" s="2" t="s">
        <v>64</v>
      </c>
      <c r="B13277" s="2" t="n">
        <v>139</v>
      </c>
      <c r="C13277" s="2" t="n">
        <v>303060.78125</v>
      </c>
      <c r="D13277" s="2" t="n">
        <v>156036.078125</v>
      </c>
    </row>
    <row r="13278" customFormat="false" ht="12.75" hidden="false" customHeight="false" outlineLevel="0" collapsed="false">
      <c r="A13278" s="2" t="s">
        <v>65</v>
      </c>
      <c r="B13278" s="2" t="n">
        <v>139</v>
      </c>
      <c r="C13278" s="2"/>
      <c r="D13278" s="2"/>
    </row>
    <row r="13279" customFormat="false" ht="12.75" hidden="false" customHeight="false" outlineLevel="0" collapsed="false">
      <c r="A13279" s="2" t="s">
        <v>66</v>
      </c>
      <c r="B13279" s="2" t="n">
        <v>139</v>
      </c>
      <c r="C13279" s="2"/>
      <c r="D13279" s="2"/>
    </row>
    <row r="13280" customFormat="false" ht="12.75" hidden="false" customHeight="false" outlineLevel="0" collapsed="false">
      <c r="A13280" s="2" t="s">
        <v>67</v>
      </c>
      <c r="B13280" s="2" t="n">
        <v>139</v>
      </c>
      <c r="C13280" s="2"/>
      <c r="D13280" s="2"/>
    </row>
    <row r="13281" customFormat="false" ht="12.75" hidden="false" customHeight="false" outlineLevel="0" collapsed="false">
      <c r="A13281" s="2" t="s">
        <v>68</v>
      </c>
      <c r="B13281" s="2" t="n">
        <v>139</v>
      </c>
      <c r="C13281" s="2" t="n">
        <v>358118.90625</v>
      </c>
      <c r="D13281" s="2" t="n">
        <v>165583.75</v>
      </c>
    </row>
    <row r="13282" customFormat="false" ht="12.75" hidden="false" customHeight="false" outlineLevel="0" collapsed="false">
      <c r="A13282" s="2" t="s">
        <v>71</v>
      </c>
      <c r="B13282" s="2" t="n">
        <v>139</v>
      </c>
      <c r="C13282" s="2" t="n">
        <v>344287.5625</v>
      </c>
      <c r="D13282" s="2" t="n">
        <v>156359.5625</v>
      </c>
    </row>
    <row r="13283" customFormat="false" ht="12.75" hidden="false" customHeight="false" outlineLevel="0" collapsed="false">
      <c r="A13283" s="2" t="s">
        <v>72</v>
      </c>
      <c r="B13283" s="2" t="n">
        <v>139</v>
      </c>
      <c r="C13283" s="2" t="n">
        <v>327022.09375</v>
      </c>
      <c r="D13283" s="2" t="n">
        <v>149633.078125</v>
      </c>
    </row>
    <row r="13284" customFormat="false" ht="12.75" hidden="false" customHeight="false" outlineLevel="0" collapsed="false">
      <c r="A13284" s="2" t="s">
        <v>73</v>
      </c>
      <c r="B13284" s="2" t="n">
        <v>139</v>
      </c>
      <c r="C13284" s="2" t="n">
        <v>336369.40625</v>
      </c>
      <c r="D13284" s="2" t="n">
        <v>175663.25</v>
      </c>
    </row>
    <row r="13285" customFormat="false" ht="12.75" hidden="false" customHeight="false" outlineLevel="0" collapsed="false">
      <c r="A13285" s="2" t="s">
        <v>74</v>
      </c>
      <c r="B13285" s="2" t="n">
        <v>139</v>
      </c>
      <c r="C13285" s="2" t="n">
        <v>302026.28125</v>
      </c>
      <c r="D13285" s="2" t="n">
        <v>179394.28125</v>
      </c>
    </row>
    <row r="13286" customFormat="false" ht="12.75" hidden="false" customHeight="false" outlineLevel="0" collapsed="false">
      <c r="A13286" s="2" t="s">
        <v>75</v>
      </c>
      <c r="B13286" s="2" t="n">
        <v>139</v>
      </c>
      <c r="C13286" s="2" t="n">
        <v>393967.25</v>
      </c>
      <c r="D13286" s="2" t="n">
        <v>153461.21875</v>
      </c>
    </row>
    <row r="13287" customFormat="false" ht="12.75" hidden="false" customHeight="false" outlineLevel="0" collapsed="false">
      <c r="A13287" s="2" t="s">
        <v>76</v>
      </c>
      <c r="B13287" s="2" t="n">
        <v>139</v>
      </c>
      <c r="C13287" s="2" t="n">
        <v>311342.5</v>
      </c>
      <c r="D13287" s="2" t="n">
        <v>169085.375</v>
      </c>
    </row>
    <row r="13288" customFormat="false" ht="12.75" hidden="false" customHeight="false" outlineLevel="0" collapsed="false">
      <c r="A13288" s="2" t="s">
        <v>77</v>
      </c>
      <c r="B13288" s="2" t="n">
        <v>139</v>
      </c>
      <c r="C13288" s="2" t="n">
        <v>246187.203125</v>
      </c>
      <c r="D13288" s="2" t="n">
        <v>179783.75</v>
      </c>
    </row>
    <row r="13289" customFormat="false" ht="12.75" hidden="false" customHeight="false" outlineLevel="0" collapsed="false">
      <c r="A13289" s="2" t="s">
        <v>78</v>
      </c>
      <c r="B13289" s="2" t="n">
        <v>139</v>
      </c>
      <c r="C13289" s="2" t="n">
        <v>316916.40625</v>
      </c>
      <c r="D13289" s="2" t="n">
        <v>169081.09375</v>
      </c>
    </row>
    <row r="13290" customFormat="false" ht="12.75" hidden="false" customHeight="false" outlineLevel="0" collapsed="false">
      <c r="A13290" s="2" t="s">
        <v>79</v>
      </c>
      <c r="B13290" s="2" t="n">
        <v>139</v>
      </c>
      <c r="C13290" s="2"/>
      <c r="D13290" s="2"/>
    </row>
    <row r="13291" customFormat="false" ht="12.75" hidden="false" customHeight="false" outlineLevel="0" collapsed="false">
      <c r="A13291" s="2" t="s">
        <v>80</v>
      </c>
      <c r="B13291" s="2" t="n">
        <v>139</v>
      </c>
      <c r="C13291" s="2"/>
      <c r="D13291" s="2"/>
    </row>
    <row r="13292" customFormat="false" ht="12.75" hidden="false" customHeight="false" outlineLevel="0" collapsed="false">
      <c r="A13292" s="2" t="s">
        <v>81</v>
      </c>
      <c r="B13292" s="2" t="n">
        <v>139</v>
      </c>
      <c r="C13292" s="2"/>
      <c r="D13292" s="2"/>
    </row>
    <row r="13293" customFormat="false" ht="12.75" hidden="false" customHeight="false" outlineLevel="0" collapsed="false">
      <c r="A13293" s="2" t="s">
        <v>82</v>
      </c>
      <c r="B13293" s="2" t="n">
        <v>139</v>
      </c>
      <c r="C13293" s="2" t="n">
        <v>373740.28125</v>
      </c>
      <c r="D13293" s="2" t="n">
        <v>190839.21875</v>
      </c>
    </row>
    <row r="13294" customFormat="false" ht="12.75" hidden="false" customHeight="false" outlineLevel="0" collapsed="false">
      <c r="A13294" s="2" t="s">
        <v>83</v>
      </c>
      <c r="B13294" s="2" t="n">
        <v>139</v>
      </c>
      <c r="C13294" s="2" t="n">
        <v>340017.625</v>
      </c>
      <c r="D13294" s="2" t="n">
        <v>158472.828125</v>
      </c>
    </row>
    <row r="13295" customFormat="false" ht="12.75" hidden="false" customHeight="false" outlineLevel="0" collapsed="false">
      <c r="A13295" s="2" t="s">
        <v>84</v>
      </c>
      <c r="B13295" s="2" t="n">
        <v>139</v>
      </c>
      <c r="C13295" s="2" t="n">
        <v>343091.15625</v>
      </c>
      <c r="D13295" s="2" t="n">
        <v>160082.578125</v>
      </c>
    </row>
    <row r="13296" customFormat="false" ht="12.75" hidden="false" customHeight="false" outlineLevel="0" collapsed="false">
      <c r="A13296" s="2" t="s">
        <v>85</v>
      </c>
      <c r="B13296" s="2" t="n">
        <v>139</v>
      </c>
      <c r="C13296" s="2" t="n">
        <v>342077.3125</v>
      </c>
      <c r="D13296" s="2" t="n">
        <v>176473.265625</v>
      </c>
    </row>
    <row r="13297" customFormat="false" ht="12.75" hidden="false" customHeight="false" outlineLevel="0" collapsed="false">
      <c r="A13297" s="2" t="s">
        <v>86</v>
      </c>
      <c r="B13297" s="2" t="n">
        <v>139</v>
      </c>
      <c r="C13297" s="2" t="n">
        <v>330839.65625</v>
      </c>
      <c r="D13297" s="2" t="n">
        <v>187654.46875</v>
      </c>
    </row>
    <row r="13298" customFormat="false" ht="12.75" hidden="false" customHeight="false" outlineLevel="0" collapsed="false">
      <c r="A13298" s="2" t="s">
        <v>87</v>
      </c>
      <c r="B13298" s="2" t="n">
        <v>139</v>
      </c>
      <c r="C13298" s="2" t="n">
        <v>359561.71875</v>
      </c>
      <c r="D13298" s="2" t="n">
        <v>166493.921875</v>
      </c>
    </row>
    <row r="13299" customFormat="false" ht="12.75" hidden="false" customHeight="false" outlineLevel="0" collapsed="false">
      <c r="A13299" s="2" t="s">
        <v>88</v>
      </c>
      <c r="B13299" s="2" t="n">
        <v>139</v>
      </c>
      <c r="C13299" s="2" t="n">
        <v>268038.375</v>
      </c>
      <c r="D13299" s="2" t="n">
        <v>165601.03125</v>
      </c>
    </row>
    <row r="13300" customFormat="false" ht="12.75" hidden="false" customHeight="false" outlineLevel="0" collapsed="false">
      <c r="A13300" s="2" t="s">
        <v>89</v>
      </c>
      <c r="B13300" s="2" t="n">
        <v>139</v>
      </c>
      <c r="C13300" s="2" t="n">
        <v>277804.6875</v>
      </c>
      <c r="D13300" s="2" t="n">
        <v>186485.671875</v>
      </c>
    </row>
    <row r="13301" customFormat="false" ht="12.75" hidden="false" customHeight="false" outlineLevel="0" collapsed="false">
      <c r="A13301" s="2" t="s">
        <v>90</v>
      </c>
      <c r="B13301" s="2" t="n">
        <v>139</v>
      </c>
      <c r="C13301" s="2" t="n">
        <v>307285.34375</v>
      </c>
      <c r="D13301" s="2" t="n">
        <v>164376.234375</v>
      </c>
    </row>
    <row r="13302" customFormat="false" ht="12.75" hidden="false" customHeight="false" outlineLevel="0" collapsed="false">
      <c r="A13302" s="2" t="s">
        <v>91</v>
      </c>
      <c r="B13302" s="2" t="n">
        <v>139</v>
      </c>
      <c r="C13302" s="2"/>
      <c r="D13302" s="2"/>
    </row>
    <row r="13303" customFormat="false" ht="12.75" hidden="false" customHeight="false" outlineLevel="0" collapsed="false">
      <c r="A13303" s="2" t="s">
        <v>92</v>
      </c>
      <c r="B13303" s="2" t="n">
        <v>139</v>
      </c>
      <c r="C13303" s="2"/>
      <c r="D13303" s="2"/>
    </row>
    <row r="13304" customFormat="false" ht="12.75" hidden="false" customHeight="false" outlineLevel="0" collapsed="false">
      <c r="A13304" s="2" t="s">
        <v>93</v>
      </c>
      <c r="B13304" s="2" t="n">
        <v>139</v>
      </c>
      <c r="C13304" s="2"/>
      <c r="D13304" s="2"/>
    </row>
    <row r="13305" customFormat="false" ht="12.75" hidden="false" customHeight="false" outlineLevel="0" collapsed="false">
      <c r="A13305" s="2" t="s">
        <v>94</v>
      </c>
      <c r="B13305" s="2" t="n">
        <v>139</v>
      </c>
      <c r="C13305" s="2" t="n">
        <v>330779.40625</v>
      </c>
      <c r="D13305" s="2" t="n">
        <v>197990.640625</v>
      </c>
    </row>
    <row r="13306" customFormat="false" ht="12.75" hidden="false" customHeight="false" outlineLevel="0" collapsed="false">
      <c r="A13306" s="2" t="s">
        <v>97</v>
      </c>
      <c r="B13306" s="2" t="n">
        <v>139</v>
      </c>
      <c r="C13306" s="2" t="n">
        <v>321550.0625</v>
      </c>
      <c r="D13306" s="2" t="n">
        <v>157317.578125</v>
      </c>
    </row>
    <row r="13307" customFormat="false" ht="12.75" hidden="false" customHeight="false" outlineLevel="0" collapsed="false">
      <c r="A13307" s="2" t="s">
        <v>98</v>
      </c>
      <c r="B13307" s="2" t="n">
        <v>139</v>
      </c>
      <c r="C13307" s="2" t="n">
        <v>355468.5625</v>
      </c>
      <c r="D13307" s="2" t="n">
        <v>158734.71875</v>
      </c>
    </row>
    <row r="13308" customFormat="false" ht="12.75" hidden="false" customHeight="false" outlineLevel="0" collapsed="false">
      <c r="A13308" s="2" t="s">
        <v>99</v>
      </c>
      <c r="B13308" s="2" t="n">
        <v>139</v>
      </c>
      <c r="C13308" s="2" t="n">
        <v>355506.6875</v>
      </c>
      <c r="D13308" s="2" t="n">
        <v>169105.640625</v>
      </c>
    </row>
    <row r="13309" customFormat="false" ht="12.75" hidden="false" customHeight="false" outlineLevel="0" collapsed="false">
      <c r="A13309" s="2" t="s">
        <v>100</v>
      </c>
      <c r="B13309" s="2" t="n">
        <v>139</v>
      </c>
      <c r="C13309" s="2" t="n">
        <v>354062.28125</v>
      </c>
      <c r="D13309" s="2" t="n">
        <v>187525.625</v>
      </c>
    </row>
    <row r="13310" customFormat="false" ht="12.75" hidden="false" customHeight="false" outlineLevel="0" collapsed="false">
      <c r="A13310" s="2" t="s">
        <v>101</v>
      </c>
      <c r="B13310" s="2" t="n">
        <v>139</v>
      </c>
      <c r="C13310" s="2" t="n">
        <v>350775.84375</v>
      </c>
      <c r="D13310" s="2" t="n">
        <v>158014.3125</v>
      </c>
    </row>
    <row r="13311" customFormat="false" ht="12.75" hidden="false" customHeight="false" outlineLevel="0" collapsed="false">
      <c r="A13311" s="2" t="s">
        <v>102</v>
      </c>
      <c r="B13311" s="2" t="n">
        <v>139</v>
      </c>
      <c r="C13311" s="2" t="n">
        <v>302493.9375</v>
      </c>
      <c r="D13311" s="2" t="n">
        <v>141931.234375</v>
      </c>
    </row>
    <row r="13312" customFormat="false" ht="12.75" hidden="false" customHeight="false" outlineLevel="0" collapsed="false">
      <c r="A13312" s="2" t="s">
        <v>103</v>
      </c>
      <c r="B13312" s="2" t="n">
        <v>139</v>
      </c>
      <c r="C13312" s="2" t="n">
        <v>288670.3125</v>
      </c>
      <c r="D13312" s="2" t="n">
        <v>176211.203125</v>
      </c>
    </row>
    <row r="13313" customFormat="false" ht="12.75" hidden="false" customHeight="false" outlineLevel="0" collapsed="false">
      <c r="A13313" s="2" t="s">
        <v>104</v>
      </c>
      <c r="B13313" s="2" t="n">
        <v>139</v>
      </c>
      <c r="C13313" s="2" t="n">
        <v>305146.125</v>
      </c>
      <c r="D13313" s="2" t="n">
        <v>150576.171875</v>
      </c>
    </row>
    <row r="13314" customFormat="false" ht="12.75" hidden="false" customHeight="false" outlineLevel="0" collapsed="false">
      <c r="A13314" s="2" t="s">
        <v>105</v>
      </c>
      <c r="B13314" s="2" t="n">
        <v>139</v>
      </c>
      <c r="C13314" s="2"/>
      <c r="D13314" s="2"/>
    </row>
    <row r="13315" customFormat="false" ht="12.75" hidden="false" customHeight="false" outlineLevel="0" collapsed="false">
      <c r="A13315" s="2" t="s">
        <v>106</v>
      </c>
      <c r="B13315" s="2" t="n">
        <v>139</v>
      </c>
      <c r="C13315" s="2"/>
      <c r="D13315" s="2"/>
    </row>
    <row r="13316" customFormat="false" ht="12.75" hidden="false" customHeight="false" outlineLevel="0" collapsed="false">
      <c r="A13316" s="2" t="s">
        <v>107</v>
      </c>
      <c r="B13316" s="2" t="n">
        <v>139</v>
      </c>
      <c r="C13316" s="2"/>
      <c r="D13316" s="2"/>
    </row>
    <row r="13317" customFormat="false" ht="12.75" hidden="false" customHeight="false" outlineLevel="0" collapsed="false">
      <c r="A13317" s="2" t="s">
        <v>108</v>
      </c>
      <c r="B13317" s="2" t="n">
        <v>139</v>
      </c>
      <c r="C13317" s="2" t="n">
        <v>379716.15625</v>
      </c>
      <c r="D13317" s="2" t="n">
        <v>196561.6875</v>
      </c>
    </row>
    <row r="13318" customFormat="false" ht="12.75" hidden="false" customHeight="false" outlineLevel="0" collapsed="false">
      <c r="A13318" s="2" t="s">
        <v>109</v>
      </c>
      <c r="B13318" s="2" t="n">
        <v>139</v>
      </c>
      <c r="C13318" s="2" t="n">
        <v>316577.3125</v>
      </c>
      <c r="D13318" s="2" t="n">
        <v>168659.546875</v>
      </c>
    </row>
    <row r="13319" customFormat="false" ht="12.75" hidden="false" customHeight="false" outlineLevel="0" collapsed="false">
      <c r="A13319" s="2" t="s">
        <v>110</v>
      </c>
      <c r="B13319" s="2" t="n">
        <v>139</v>
      </c>
      <c r="C13319" s="2" t="n">
        <v>334115.59375</v>
      </c>
      <c r="D13319" s="2" t="n">
        <v>144742.296875</v>
      </c>
    </row>
    <row r="13320" customFormat="false" ht="12.75" hidden="false" customHeight="false" outlineLevel="0" collapsed="false">
      <c r="A13320" s="2" t="s">
        <v>111</v>
      </c>
      <c r="B13320" s="2" t="n">
        <v>139</v>
      </c>
      <c r="C13320" s="2" t="n">
        <v>339574.53125</v>
      </c>
      <c r="D13320" s="2" t="n">
        <v>164722.625</v>
      </c>
    </row>
    <row r="13321" customFormat="false" ht="12.75" hidden="false" customHeight="false" outlineLevel="0" collapsed="false">
      <c r="A13321" s="2" t="s">
        <v>112</v>
      </c>
      <c r="B13321" s="2" t="n">
        <v>139</v>
      </c>
      <c r="C13321" s="2" t="n">
        <v>342351</v>
      </c>
      <c r="D13321" s="2" t="n">
        <v>203419.40625</v>
      </c>
    </row>
    <row r="13322" customFormat="false" ht="12.75" hidden="false" customHeight="false" outlineLevel="0" collapsed="false">
      <c r="A13322" s="2" t="s">
        <v>113</v>
      </c>
      <c r="B13322" s="2" t="n">
        <v>139</v>
      </c>
      <c r="C13322" s="2" t="n">
        <v>340980.4375</v>
      </c>
      <c r="D13322" s="2" t="n">
        <v>168440.484375</v>
      </c>
    </row>
    <row r="13323" customFormat="false" ht="12.75" hidden="false" customHeight="false" outlineLevel="0" collapsed="false">
      <c r="A13323" s="2" t="s">
        <v>114</v>
      </c>
      <c r="B13323" s="2" t="n">
        <v>139</v>
      </c>
      <c r="C13323" s="2" t="n">
        <v>319379.375</v>
      </c>
      <c r="D13323" s="2" t="n">
        <v>171483.46875</v>
      </c>
    </row>
    <row r="13324" customFormat="false" ht="12.75" hidden="false" customHeight="false" outlineLevel="0" collapsed="false">
      <c r="A13324" s="2" t="s">
        <v>115</v>
      </c>
      <c r="B13324" s="2" t="n">
        <v>139</v>
      </c>
      <c r="C13324" s="2" t="n">
        <v>277161.125</v>
      </c>
      <c r="D13324" s="2" t="n">
        <v>143981.734375</v>
      </c>
    </row>
    <row r="13325" customFormat="false" ht="12.75" hidden="false" customHeight="false" outlineLevel="0" collapsed="false">
      <c r="A13325" s="2" t="s">
        <v>116</v>
      </c>
      <c r="B13325" s="2" t="n">
        <v>139</v>
      </c>
      <c r="C13325" s="2" t="n">
        <v>313884.9375</v>
      </c>
      <c r="D13325" s="2" t="n">
        <v>172895.75</v>
      </c>
    </row>
    <row r="13326" customFormat="false" ht="12.75" hidden="false" customHeight="false" outlineLevel="0" collapsed="false">
      <c r="A13326" s="2" t="s">
        <v>117</v>
      </c>
      <c r="B13326" s="2" t="n">
        <v>139</v>
      </c>
      <c r="C13326" s="2"/>
      <c r="D13326" s="2"/>
    </row>
    <row r="13327" customFormat="false" ht="12.75" hidden="false" customHeight="false" outlineLevel="0" collapsed="false">
      <c r="A13327" s="2" t="s">
        <v>118</v>
      </c>
      <c r="B13327" s="2" t="n">
        <v>139</v>
      </c>
      <c r="C13327" s="2"/>
      <c r="D13327" s="2"/>
    </row>
    <row r="13328" customFormat="false" ht="12.75" hidden="false" customHeight="false" outlineLevel="0" collapsed="false">
      <c r="A13328" s="2" t="s">
        <v>119</v>
      </c>
      <c r="B13328" s="2" t="n">
        <v>139</v>
      </c>
      <c r="C13328" s="2"/>
      <c r="D13328" s="2"/>
    </row>
    <row r="13329" customFormat="false" ht="12.75" hidden="false" customHeight="false" outlineLevel="0" collapsed="false">
      <c r="A13329" s="2" t="s">
        <v>120</v>
      </c>
      <c r="B13329" s="2" t="n">
        <v>139</v>
      </c>
      <c r="C13329" s="2" t="n">
        <v>377650.3125</v>
      </c>
      <c r="D13329" s="2" t="n">
        <v>196496.484375</v>
      </c>
    </row>
    <row r="13330" customFormat="false" ht="12.75" hidden="false" customHeight="false" outlineLevel="0" collapsed="false">
      <c r="A13330" s="2" t="s">
        <v>123</v>
      </c>
      <c r="B13330" s="2" t="n">
        <v>139</v>
      </c>
      <c r="C13330" s="2" t="n">
        <v>227641.5</v>
      </c>
      <c r="D13330" s="2" t="n">
        <v>193616.796875</v>
      </c>
    </row>
    <row r="13331" customFormat="false" ht="12.75" hidden="false" customHeight="false" outlineLevel="0" collapsed="false">
      <c r="A13331" s="2" t="s">
        <v>124</v>
      </c>
      <c r="B13331" s="2" t="n">
        <v>139</v>
      </c>
      <c r="C13331" s="2" t="n">
        <v>247360.765625</v>
      </c>
      <c r="D13331" s="2" t="n">
        <v>174225.1875</v>
      </c>
    </row>
    <row r="13332" customFormat="false" ht="12.75" hidden="false" customHeight="false" outlineLevel="0" collapsed="false">
      <c r="A13332" s="2" t="s">
        <v>125</v>
      </c>
      <c r="B13332" s="2" t="n">
        <v>139</v>
      </c>
      <c r="C13332" s="2" t="n">
        <v>256309.046875</v>
      </c>
      <c r="D13332" s="2" t="n">
        <v>167614.515625</v>
      </c>
    </row>
    <row r="13333" customFormat="false" ht="12.75" hidden="false" customHeight="false" outlineLevel="0" collapsed="false">
      <c r="A13333" s="2" t="s">
        <v>126</v>
      </c>
      <c r="B13333" s="2" t="n">
        <v>139</v>
      </c>
      <c r="C13333" s="2" t="n">
        <v>239776.171875</v>
      </c>
      <c r="D13333" s="2" t="n">
        <v>171155.59375</v>
      </c>
    </row>
    <row r="13334" customFormat="false" ht="12.75" hidden="false" customHeight="false" outlineLevel="0" collapsed="false">
      <c r="A13334" s="2" t="s">
        <v>127</v>
      </c>
      <c r="B13334" s="2" t="n">
        <v>139</v>
      </c>
      <c r="C13334" s="2" t="n">
        <v>245429.0625</v>
      </c>
      <c r="D13334" s="2" t="n">
        <v>177535.28125</v>
      </c>
    </row>
    <row r="13335" customFormat="false" ht="12.75" hidden="false" customHeight="false" outlineLevel="0" collapsed="false">
      <c r="A13335" s="2" t="s">
        <v>128</v>
      </c>
      <c r="B13335" s="2" t="n">
        <v>139</v>
      </c>
      <c r="C13335" s="2" t="n">
        <v>234833.140625</v>
      </c>
      <c r="D13335" s="2" t="n">
        <v>165481.046875</v>
      </c>
    </row>
    <row r="13336" customFormat="false" ht="12.75" hidden="false" customHeight="false" outlineLevel="0" collapsed="false">
      <c r="A13336" s="2" t="s">
        <v>129</v>
      </c>
      <c r="B13336" s="2" t="n">
        <v>139</v>
      </c>
      <c r="C13336" s="2" t="n">
        <v>224198.125</v>
      </c>
      <c r="D13336" s="2" t="n">
        <v>167480.078125</v>
      </c>
    </row>
    <row r="13337" customFormat="false" ht="12.75" hidden="false" customHeight="false" outlineLevel="0" collapsed="false">
      <c r="A13337" s="2" t="s">
        <v>130</v>
      </c>
      <c r="B13337" s="2" t="n">
        <v>139</v>
      </c>
      <c r="C13337" s="2" t="n">
        <v>226295</v>
      </c>
      <c r="D13337" s="2" t="n">
        <v>168198.890625</v>
      </c>
    </row>
    <row r="13338" customFormat="false" ht="12.75" hidden="false" customHeight="false" outlineLevel="0" collapsed="false">
      <c r="A13338" s="2" t="s">
        <v>131</v>
      </c>
      <c r="B13338" s="2" t="n">
        <v>139</v>
      </c>
      <c r="C13338" s="2"/>
      <c r="D13338" s="2"/>
    </row>
    <row r="13339" customFormat="false" ht="12.75" hidden="false" customHeight="false" outlineLevel="0" collapsed="false">
      <c r="A13339" s="2" t="s">
        <v>132</v>
      </c>
      <c r="B13339" s="2" t="n">
        <v>139</v>
      </c>
      <c r="C13339" s="2"/>
      <c r="D13339" s="2"/>
    </row>
    <row r="13340" customFormat="false" ht="12.75" hidden="false" customHeight="false" outlineLevel="0" collapsed="false">
      <c r="A13340" s="2" t="s">
        <v>133</v>
      </c>
      <c r="B13340" s="2" t="n">
        <v>139</v>
      </c>
      <c r="C13340" s="2"/>
      <c r="D13340" s="2"/>
    </row>
    <row r="13341" customFormat="false" ht="12.75" hidden="false" customHeight="false" outlineLevel="0" collapsed="false">
      <c r="A13341" s="2" t="s">
        <v>134</v>
      </c>
      <c r="B13341" s="2" t="n">
        <v>139</v>
      </c>
      <c r="C13341" s="2" t="n">
        <v>281162.375</v>
      </c>
      <c r="D13341" s="2" t="n">
        <v>380425.09375</v>
      </c>
    </row>
    <row r="13342" customFormat="false" ht="12.75" hidden="false" customHeight="false" outlineLevel="0" collapsed="false">
      <c r="A13342" s="2" t="s">
        <v>137</v>
      </c>
      <c r="B13342" s="2" t="n">
        <v>139</v>
      </c>
      <c r="C13342" s="2" t="n">
        <v>279412.1875</v>
      </c>
      <c r="D13342" s="2" t="n">
        <v>154579.8125</v>
      </c>
    </row>
    <row r="13343" customFormat="false" ht="12.75" hidden="false" customHeight="false" outlineLevel="0" collapsed="false">
      <c r="A13343" s="2" t="s">
        <v>138</v>
      </c>
      <c r="B13343" s="2" t="n">
        <v>139</v>
      </c>
      <c r="C13343" s="2" t="n">
        <v>259437.78125</v>
      </c>
      <c r="D13343" s="2" t="n">
        <v>183852.921875</v>
      </c>
    </row>
    <row r="13344" customFormat="false" ht="12.75" hidden="false" customHeight="false" outlineLevel="0" collapsed="false">
      <c r="A13344" s="2" t="s">
        <v>139</v>
      </c>
      <c r="B13344" s="2" t="n">
        <v>139</v>
      </c>
      <c r="C13344" s="2" t="n">
        <v>257593.578125</v>
      </c>
      <c r="D13344" s="2" t="n">
        <v>184272.875</v>
      </c>
    </row>
    <row r="13345" customFormat="false" ht="12.75" hidden="false" customHeight="false" outlineLevel="0" collapsed="false">
      <c r="A13345" s="2" t="s">
        <v>140</v>
      </c>
      <c r="B13345" s="2" t="n">
        <v>139</v>
      </c>
      <c r="C13345" s="2" t="n">
        <v>255826.984375</v>
      </c>
      <c r="D13345" s="2" t="n">
        <v>166204.03125</v>
      </c>
    </row>
    <row r="13346" customFormat="false" ht="12.75" hidden="false" customHeight="false" outlineLevel="0" collapsed="false">
      <c r="A13346" s="2" t="s">
        <v>141</v>
      </c>
      <c r="B13346" s="2" t="n">
        <v>139</v>
      </c>
      <c r="C13346" s="2" t="n">
        <v>251827.390625</v>
      </c>
      <c r="D13346" s="2" t="n">
        <v>147835.265625</v>
      </c>
    </row>
    <row r="13347" customFormat="false" ht="12.75" hidden="false" customHeight="false" outlineLevel="0" collapsed="false">
      <c r="A13347" s="2" t="s">
        <v>142</v>
      </c>
      <c r="B13347" s="2" t="n">
        <v>139</v>
      </c>
      <c r="C13347" s="2" t="n">
        <v>208281.625</v>
      </c>
      <c r="D13347" s="2" t="n">
        <v>148008.078125</v>
      </c>
    </row>
    <row r="13348" customFormat="false" ht="12.75" hidden="false" customHeight="false" outlineLevel="0" collapsed="false">
      <c r="A13348" s="2" t="s">
        <v>143</v>
      </c>
      <c r="B13348" s="2" t="n">
        <v>139</v>
      </c>
      <c r="C13348" s="2" t="n">
        <v>216071.375</v>
      </c>
      <c r="D13348" s="2" t="n">
        <v>149046.875</v>
      </c>
    </row>
    <row r="13349" customFormat="false" ht="12.75" hidden="false" customHeight="false" outlineLevel="0" collapsed="false">
      <c r="A13349" s="2" t="s">
        <v>144</v>
      </c>
      <c r="B13349" s="2" t="n">
        <v>139</v>
      </c>
      <c r="C13349" s="2" t="n">
        <v>232144.03125</v>
      </c>
      <c r="D13349" s="2" t="n">
        <v>144909.140625</v>
      </c>
    </row>
    <row r="13350" customFormat="false" ht="12.75" hidden="false" customHeight="false" outlineLevel="0" collapsed="false">
      <c r="A13350" s="2" t="s">
        <v>145</v>
      </c>
      <c r="B13350" s="2" t="n">
        <v>139</v>
      </c>
      <c r="C13350" s="2"/>
      <c r="D13350" s="2"/>
    </row>
    <row r="13351" customFormat="false" ht="12.75" hidden="false" customHeight="false" outlineLevel="0" collapsed="false">
      <c r="A13351" s="2" t="s">
        <v>146</v>
      </c>
      <c r="B13351" s="2" t="n">
        <v>139</v>
      </c>
      <c r="C13351" s="2"/>
      <c r="D13351" s="2"/>
    </row>
    <row r="13352" customFormat="false" ht="12.75" hidden="false" customHeight="false" outlineLevel="0" collapsed="false">
      <c r="A13352" s="2" t="s">
        <v>147</v>
      </c>
      <c r="B13352" s="2" t="n">
        <v>139</v>
      </c>
      <c r="C13352" s="2"/>
      <c r="D13352" s="2"/>
    </row>
    <row r="13353" customFormat="false" ht="12.75" hidden="false" customHeight="false" outlineLevel="0" collapsed="false">
      <c r="A13353" s="2" t="s">
        <v>22</v>
      </c>
      <c r="B13353" s="2" t="n">
        <v>140</v>
      </c>
      <c r="C13353" s="2" t="n">
        <v>339338.8125</v>
      </c>
      <c r="D13353" s="2" t="n">
        <v>123312.234375</v>
      </c>
    </row>
    <row r="13354" customFormat="false" ht="12.75" hidden="false" customHeight="false" outlineLevel="0" collapsed="false">
      <c r="A13354" s="2" t="s">
        <v>30</v>
      </c>
      <c r="B13354" s="2" t="n">
        <v>140</v>
      </c>
      <c r="C13354" s="2" t="n">
        <v>319921.21875</v>
      </c>
      <c r="D13354" s="2" t="n">
        <v>153949.21875</v>
      </c>
    </row>
    <row r="13355" customFormat="false" ht="12.75" hidden="false" customHeight="false" outlineLevel="0" collapsed="false">
      <c r="A13355" s="2" t="s">
        <v>33</v>
      </c>
      <c r="B13355" s="2" t="n">
        <v>140</v>
      </c>
      <c r="C13355" s="2" t="n">
        <v>330507.1875</v>
      </c>
      <c r="D13355" s="2" t="n">
        <v>153785.078125</v>
      </c>
    </row>
    <row r="13356" customFormat="false" ht="12.75" hidden="false" customHeight="false" outlineLevel="0" collapsed="false">
      <c r="A13356" s="2" t="s">
        <v>36</v>
      </c>
      <c r="B13356" s="2" t="n">
        <v>140</v>
      </c>
      <c r="C13356" s="2" t="n">
        <v>314695.3125</v>
      </c>
      <c r="D13356" s="2" t="n">
        <v>153143.109375</v>
      </c>
    </row>
    <row r="13357" customFormat="false" ht="12.75" hidden="false" customHeight="false" outlineLevel="0" collapsed="false">
      <c r="A13357" s="2" t="s">
        <v>39</v>
      </c>
      <c r="B13357" s="2" t="n">
        <v>140</v>
      </c>
      <c r="C13357" s="2" t="n">
        <v>312444</v>
      </c>
      <c r="D13357" s="2" t="n">
        <v>181170.28125</v>
      </c>
    </row>
    <row r="13358" customFormat="false" ht="12.75" hidden="false" customHeight="false" outlineLevel="0" collapsed="false">
      <c r="A13358" s="2" t="s">
        <v>42</v>
      </c>
      <c r="B13358" s="2" t="n">
        <v>140</v>
      </c>
      <c r="C13358" s="2" t="n">
        <v>346409.1875</v>
      </c>
      <c r="D13358" s="2" t="n">
        <v>146482.484375</v>
      </c>
    </row>
    <row r="13359" customFormat="false" ht="12.75" hidden="false" customHeight="false" outlineLevel="0" collapsed="false">
      <c r="A13359" s="2" t="s">
        <v>45</v>
      </c>
      <c r="B13359" s="2" t="n">
        <v>140</v>
      </c>
      <c r="C13359" s="2" t="n">
        <v>306322.96875</v>
      </c>
      <c r="D13359" s="2" t="n">
        <v>131840.828125</v>
      </c>
    </row>
    <row r="13360" customFormat="false" ht="12.75" hidden="false" customHeight="false" outlineLevel="0" collapsed="false">
      <c r="A13360" s="2" t="s">
        <v>48</v>
      </c>
      <c r="B13360" s="2" t="n">
        <v>140</v>
      </c>
      <c r="C13360" s="2" t="n">
        <v>259352.90625</v>
      </c>
      <c r="D13360" s="2" t="n">
        <v>142147.890625</v>
      </c>
    </row>
    <row r="13361" customFormat="false" ht="12.75" hidden="false" customHeight="false" outlineLevel="0" collapsed="false">
      <c r="A13361" s="2" t="s">
        <v>51</v>
      </c>
      <c r="B13361" s="2" t="n">
        <v>140</v>
      </c>
      <c r="C13361" s="2" t="n">
        <v>310194.03125</v>
      </c>
      <c r="D13361" s="2" t="n">
        <v>151623.609375</v>
      </c>
    </row>
    <row r="13362" customFormat="false" ht="12.75" hidden="false" customHeight="false" outlineLevel="0" collapsed="false">
      <c r="A13362" s="2" t="s">
        <v>53</v>
      </c>
      <c r="B13362" s="2" t="n">
        <v>140</v>
      </c>
      <c r="C13362" s="2"/>
      <c r="D13362" s="2"/>
    </row>
    <row r="13363" customFormat="false" ht="12.75" hidden="false" customHeight="false" outlineLevel="0" collapsed="false">
      <c r="A13363" s="2" t="s">
        <v>54</v>
      </c>
      <c r="B13363" s="2" t="n">
        <v>140</v>
      </c>
      <c r="C13363" s="2"/>
      <c r="D13363" s="2"/>
    </row>
    <row r="13364" customFormat="false" ht="12.75" hidden="false" customHeight="false" outlineLevel="0" collapsed="false">
      <c r="A13364" s="2" t="s">
        <v>55</v>
      </c>
      <c r="B13364" s="2" t="n">
        <v>140</v>
      </c>
      <c r="C13364" s="2"/>
      <c r="D13364" s="2"/>
    </row>
    <row r="13365" customFormat="false" ht="12.75" hidden="false" customHeight="false" outlineLevel="0" collapsed="false">
      <c r="A13365" s="2" t="s">
        <v>56</v>
      </c>
      <c r="B13365" s="2" t="n">
        <v>140</v>
      </c>
      <c r="C13365" s="2" t="n">
        <v>486381.96875</v>
      </c>
      <c r="D13365" s="2" t="n">
        <v>160616.5</v>
      </c>
    </row>
    <row r="13366" customFormat="false" ht="12.75" hidden="false" customHeight="false" outlineLevel="0" collapsed="false">
      <c r="A13366" s="2" t="s">
        <v>57</v>
      </c>
      <c r="B13366" s="2" t="n">
        <v>140</v>
      </c>
      <c r="C13366" s="2" t="n">
        <v>343151.6875</v>
      </c>
      <c r="D13366" s="2" t="n">
        <v>173563.265625</v>
      </c>
    </row>
    <row r="13367" customFormat="false" ht="12.75" hidden="false" customHeight="false" outlineLevel="0" collapsed="false">
      <c r="A13367" s="2" t="s">
        <v>58</v>
      </c>
      <c r="B13367" s="2" t="n">
        <v>140</v>
      </c>
      <c r="C13367" s="2" t="n">
        <v>332538</v>
      </c>
      <c r="D13367" s="2" t="n">
        <v>156872.125</v>
      </c>
    </row>
    <row r="13368" customFormat="false" ht="12.75" hidden="false" customHeight="false" outlineLevel="0" collapsed="false">
      <c r="A13368" s="2" t="s">
        <v>59</v>
      </c>
      <c r="B13368" s="2" t="n">
        <v>140</v>
      </c>
      <c r="C13368" s="2" t="n">
        <v>315981.03125</v>
      </c>
      <c r="D13368" s="2" t="n">
        <v>174308.84375</v>
      </c>
    </row>
    <row r="13369" customFormat="false" ht="12.75" hidden="false" customHeight="false" outlineLevel="0" collapsed="false">
      <c r="A13369" s="2" t="s">
        <v>60</v>
      </c>
      <c r="B13369" s="2" t="n">
        <v>140</v>
      </c>
      <c r="C13369" s="2" t="n">
        <v>266034.5625</v>
      </c>
      <c r="D13369" s="2" t="n">
        <v>207350.765625</v>
      </c>
    </row>
    <row r="13370" customFormat="false" ht="12.75" hidden="false" customHeight="false" outlineLevel="0" collapsed="false">
      <c r="A13370" s="2" t="s">
        <v>61</v>
      </c>
      <c r="B13370" s="2" t="n">
        <v>140</v>
      </c>
      <c r="C13370" s="2" t="n">
        <v>379244.375</v>
      </c>
      <c r="D13370" s="2" t="n">
        <v>166506.09375</v>
      </c>
    </row>
    <row r="13371" customFormat="false" ht="12.75" hidden="false" customHeight="false" outlineLevel="0" collapsed="false">
      <c r="A13371" s="2" t="s">
        <v>62</v>
      </c>
      <c r="B13371" s="2" t="n">
        <v>140</v>
      </c>
      <c r="C13371" s="2" t="n">
        <v>312804.53125</v>
      </c>
      <c r="D13371" s="2" t="n">
        <v>155217.625</v>
      </c>
    </row>
    <row r="13372" customFormat="false" ht="12.75" hidden="false" customHeight="false" outlineLevel="0" collapsed="false">
      <c r="A13372" s="2" t="s">
        <v>63</v>
      </c>
      <c r="B13372" s="2" t="n">
        <v>140</v>
      </c>
      <c r="C13372" s="2" t="n">
        <v>282516.5625</v>
      </c>
      <c r="D13372" s="2" t="n">
        <v>165662.75</v>
      </c>
    </row>
    <row r="13373" customFormat="false" ht="12.75" hidden="false" customHeight="false" outlineLevel="0" collapsed="false">
      <c r="A13373" s="2" t="s">
        <v>64</v>
      </c>
      <c r="B13373" s="2" t="n">
        <v>140</v>
      </c>
      <c r="C13373" s="2" t="n">
        <v>303292.34375</v>
      </c>
      <c r="D13373" s="2" t="n">
        <v>155283.59375</v>
      </c>
    </row>
    <row r="13374" customFormat="false" ht="12.75" hidden="false" customHeight="false" outlineLevel="0" collapsed="false">
      <c r="A13374" s="2" t="s">
        <v>65</v>
      </c>
      <c r="B13374" s="2" t="n">
        <v>140</v>
      </c>
      <c r="C13374" s="2"/>
      <c r="D13374" s="2"/>
    </row>
    <row r="13375" customFormat="false" ht="12.75" hidden="false" customHeight="false" outlineLevel="0" collapsed="false">
      <c r="A13375" s="2" t="s">
        <v>66</v>
      </c>
      <c r="B13375" s="2" t="n">
        <v>140</v>
      </c>
      <c r="C13375" s="2"/>
      <c r="D13375" s="2"/>
    </row>
    <row r="13376" customFormat="false" ht="12.75" hidden="false" customHeight="false" outlineLevel="0" collapsed="false">
      <c r="A13376" s="2" t="s">
        <v>67</v>
      </c>
      <c r="B13376" s="2" t="n">
        <v>140</v>
      </c>
      <c r="C13376" s="2"/>
      <c r="D13376" s="2"/>
    </row>
    <row r="13377" customFormat="false" ht="12.75" hidden="false" customHeight="false" outlineLevel="0" collapsed="false">
      <c r="A13377" s="2" t="s">
        <v>68</v>
      </c>
      <c r="B13377" s="2" t="n">
        <v>140</v>
      </c>
      <c r="C13377" s="2" t="n">
        <v>361898.1875</v>
      </c>
      <c r="D13377" s="2" t="n">
        <v>166240.265625</v>
      </c>
    </row>
    <row r="13378" customFormat="false" ht="12.75" hidden="false" customHeight="false" outlineLevel="0" collapsed="false">
      <c r="A13378" s="2" t="s">
        <v>71</v>
      </c>
      <c r="B13378" s="2" t="n">
        <v>140</v>
      </c>
      <c r="C13378" s="2" t="n">
        <v>344815.6875</v>
      </c>
      <c r="D13378" s="2" t="n">
        <v>155668.84375</v>
      </c>
    </row>
    <row r="13379" customFormat="false" ht="12.75" hidden="false" customHeight="false" outlineLevel="0" collapsed="false">
      <c r="A13379" s="2" t="s">
        <v>72</v>
      </c>
      <c r="B13379" s="2" t="n">
        <v>140</v>
      </c>
      <c r="C13379" s="2" t="n">
        <v>327537.4375</v>
      </c>
      <c r="D13379" s="2" t="n">
        <v>149126.40625</v>
      </c>
    </row>
    <row r="13380" customFormat="false" ht="12.75" hidden="false" customHeight="false" outlineLevel="0" collapsed="false">
      <c r="A13380" s="2" t="s">
        <v>73</v>
      </c>
      <c r="B13380" s="2" t="n">
        <v>140</v>
      </c>
      <c r="C13380" s="2" t="n">
        <v>336169.09375</v>
      </c>
      <c r="D13380" s="2" t="n">
        <v>174950.46875</v>
      </c>
    </row>
    <row r="13381" customFormat="false" ht="12.75" hidden="false" customHeight="false" outlineLevel="0" collapsed="false">
      <c r="A13381" s="2" t="s">
        <v>74</v>
      </c>
      <c r="B13381" s="2" t="n">
        <v>140</v>
      </c>
      <c r="C13381" s="2" t="n">
        <v>302773.9375</v>
      </c>
      <c r="D13381" s="2" t="n">
        <v>177434.09375</v>
      </c>
    </row>
    <row r="13382" customFormat="false" ht="12.75" hidden="false" customHeight="false" outlineLevel="0" collapsed="false">
      <c r="A13382" s="2" t="s">
        <v>75</v>
      </c>
      <c r="B13382" s="2" t="n">
        <v>140</v>
      </c>
      <c r="C13382" s="2" t="n">
        <v>393725.90625</v>
      </c>
      <c r="D13382" s="2" t="n">
        <v>152812.703125</v>
      </c>
    </row>
    <row r="13383" customFormat="false" ht="12.75" hidden="false" customHeight="false" outlineLevel="0" collapsed="false">
      <c r="A13383" s="2" t="s">
        <v>76</v>
      </c>
      <c r="B13383" s="2" t="n">
        <v>140</v>
      </c>
      <c r="C13383" s="2" t="n">
        <v>311851.34375</v>
      </c>
      <c r="D13383" s="2" t="n">
        <v>168760.09375</v>
      </c>
    </row>
    <row r="13384" customFormat="false" ht="12.75" hidden="false" customHeight="false" outlineLevel="0" collapsed="false">
      <c r="A13384" s="2" t="s">
        <v>77</v>
      </c>
      <c r="B13384" s="2" t="n">
        <v>140</v>
      </c>
      <c r="C13384" s="2" t="n">
        <v>246095.671875</v>
      </c>
      <c r="D13384" s="2" t="n">
        <v>179085.578125</v>
      </c>
    </row>
    <row r="13385" customFormat="false" ht="12.75" hidden="false" customHeight="false" outlineLevel="0" collapsed="false">
      <c r="A13385" s="2" t="s">
        <v>78</v>
      </c>
      <c r="B13385" s="2" t="n">
        <v>140</v>
      </c>
      <c r="C13385" s="2" t="n">
        <v>314990.4375</v>
      </c>
      <c r="D13385" s="2" t="n">
        <v>167859.171875</v>
      </c>
    </row>
    <row r="13386" customFormat="false" ht="12.75" hidden="false" customHeight="false" outlineLevel="0" collapsed="false">
      <c r="A13386" s="2" t="s">
        <v>79</v>
      </c>
      <c r="B13386" s="2" t="n">
        <v>140</v>
      </c>
      <c r="C13386" s="2"/>
      <c r="D13386" s="2"/>
    </row>
    <row r="13387" customFormat="false" ht="12.75" hidden="false" customHeight="false" outlineLevel="0" collapsed="false">
      <c r="A13387" s="2" t="s">
        <v>80</v>
      </c>
      <c r="B13387" s="2" t="n">
        <v>140</v>
      </c>
      <c r="C13387" s="2"/>
      <c r="D13387" s="2"/>
    </row>
    <row r="13388" customFormat="false" ht="12.75" hidden="false" customHeight="false" outlineLevel="0" collapsed="false">
      <c r="A13388" s="2" t="s">
        <v>81</v>
      </c>
      <c r="B13388" s="2" t="n">
        <v>140</v>
      </c>
      <c r="C13388" s="2"/>
      <c r="D13388" s="2"/>
    </row>
    <row r="13389" customFormat="false" ht="12.75" hidden="false" customHeight="false" outlineLevel="0" collapsed="false">
      <c r="A13389" s="2" t="s">
        <v>82</v>
      </c>
      <c r="B13389" s="2" t="n">
        <v>140</v>
      </c>
      <c r="C13389" s="2" t="n">
        <v>374931.90625</v>
      </c>
      <c r="D13389" s="2" t="n">
        <v>190637.578125</v>
      </c>
    </row>
    <row r="13390" customFormat="false" ht="12.75" hidden="false" customHeight="false" outlineLevel="0" collapsed="false">
      <c r="A13390" s="2" t="s">
        <v>83</v>
      </c>
      <c r="B13390" s="2" t="n">
        <v>140</v>
      </c>
      <c r="C13390" s="2" t="n">
        <v>340132.09375</v>
      </c>
      <c r="D13390" s="2" t="n">
        <v>157507.125</v>
      </c>
    </row>
    <row r="13391" customFormat="false" ht="12.75" hidden="false" customHeight="false" outlineLevel="0" collapsed="false">
      <c r="A13391" s="2" t="s">
        <v>84</v>
      </c>
      <c r="B13391" s="2" t="n">
        <v>140</v>
      </c>
      <c r="C13391" s="2" t="n">
        <v>342708.46875</v>
      </c>
      <c r="D13391" s="2" t="n">
        <v>159384.046875</v>
      </c>
    </row>
    <row r="13392" customFormat="false" ht="12.75" hidden="false" customHeight="false" outlineLevel="0" collapsed="false">
      <c r="A13392" s="2" t="s">
        <v>85</v>
      </c>
      <c r="B13392" s="2" t="n">
        <v>140</v>
      </c>
      <c r="C13392" s="2" t="n">
        <v>341754.25</v>
      </c>
      <c r="D13392" s="2" t="n">
        <v>175626.046875</v>
      </c>
    </row>
    <row r="13393" customFormat="false" ht="12.75" hidden="false" customHeight="false" outlineLevel="0" collapsed="false">
      <c r="A13393" s="2" t="s">
        <v>86</v>
      </c>
      <c r="B13393" s="2" t="n">
        <v>140</v>
      </c>
      <c r="C13393" s="2" t="n">
        <v>332664.03125</v>
      </c>
      <c r="D13393" s="2" t="n">
        <v>185869.3125</v>
      </c>
    </row>
    <row r="13394" customFormat="false" ht="12.75" hidden="false" customHeight="false" outlineLevel="0" collapsed="false">
      <c r="A13394" s="2" t="s">
        <v>87</v>
      </c>
      <c r="B13394" s="2" t="n">
        <v>140</v>
      </c>
      <c r="C13394" s="2" t="n">
        <v>359914</v>
      </c>
      <c r="D13394" s="2" t="n">
        <v>166020.15625</v>
      </c>
    </row>
    <row r="13395" customFormat="false" ht="12.75" hidden="false" customHeight="false" outlineLevel="0" collapsed="false">
      <c r="A13395" s="2" t="s">
        <v>88</v>
      </c>
      <c r="B13395" s="2" t="n">
        <v>140</v>
      </c>
      <c r="C13395" s="2" t="n">
        <v>267420.875</v>
      </c>
      <c r="D13395" s="2" t="n">
        <v>164535.234375</v>
      </c>
    </row>
    <row r="13396" customFormat="false" ht="12.75" hidden="false" customHeight="false" outlineLevel="0" collapsed="false">
      <c r="A13396" s="2" t="s">
        <v>89</v>
      </c>
      <c r="B13396" s="2" t="n">
        <v>140</v>
      </c>
      <c r="C13396" s="2" t="n">
        <v>277916.53125</v>
      </c>
      <c r="D13396" s="2" t="n">
        <v>186048.328125</v>
      </c>
    </row>
    <row r="13397" customFormat="false" ht="12.75" hidden="false" customHeight="false" outlineLevel="0" collapsed="false">
      <c r="A13397" s="2" t="s">
        <v>90</v>
      </c>
      <c r="B13397" s="2" t="n">
        <v>140</v>
      </c>
      <c r="C13397" s="2" t="n">
        <v>305972.5625</v>
      </c>
      <c r="D13397" s="2" t="n">
        <v>163310.5</v>
      </c>
    </row>
    <row r="13398" customFormat="false" ht="12.75" hidden="false" customHeight="false" outlineLevel="0" collapsed="false">
      <c r="A13398" s="2" t="s">
        <v>91</v>
      </c>
      <c r="B13398" s="2" t="n">
        <v>140</v>
      </c>
      <c r="C13398" s="2"/>
      <c r="D13398" s="2"/>
    </row>
    <row r="13399" customFormat="false" ht="12.75" hidden="false" customHeight="false" outlineLevel="0" collapsed="false">
      <c r="A13399" s="2" t="s">
        <v>92</v>
      </c>
      <c r="B13399" s="2" t="n">
        <v>140</v>
      </c>
      <c r="C13399" s="2"/>
      <c r="D13399" s="2"/>
    </row>
    <row r="13400" customFormat="false" ht="12.75" hidden="false" customHeight="false" outlineLevel="0" collapsed="false">
      <c r="A13400" s="2" t="s">
        <v>93</v>
      </c>
      <c r="B13400" s="2" t="n">
        <v>140</v>
      </c>
      <c r="C13400" s="2"/>
      <c r="D13400" s="2"/>
    </row>
    <row r="13401" customFormat="false" ht="12.75" hidden="false" customHeight="false" outlineLevel="0" collapsed="false">
      <c r="A13401" s="2" t="s">
        <v>94</v>
      </c>
      <c r="B13401" s="2" t="n">
        <v>140</v>
      </c>
      <c r="C13401" s="2" t="n">
        <v>330967.40625</v>
      </c>
      <c r="D13401" s="2" t="n">
        <v>186350.53125</v>
      </c>
    </row>
    <row r="13402" customFormat="false" ht="12.75" hidden="false" customHeight="false" outlineLevel="0" collapsed="false">
      <c r="A13402" s="2" t="s">
        <v>97</v>
      </c>
      <c r="B13402" s="2" t="n">
        <v>140</v>
      </c>
      <c r="C13402" s="2" t="n">
        <v>321624.96875</v>
      </c>
      <c r="D13402" s="2" t="n">
        <v>156459.546875</v>
      </c>
    </row>
    <row r="13403" customFormat="false" ht="12.75" hidden="false" customHeight="false" outlineLevel="0" collapsed="false">
      <c r="A13403" s="2" t="s">
        <v>98</v>
      </c>
      <c r="B13403" s="2" t="n">
        <v>140</v>
      </c>
      <c r="C13403" s="2" t="n">
        <v>356432.4375</v>
      </c>
      <c r="D13403" s="2" t="n">
        <v>158420.390625</v>
      </c>
    </row>
    <row r="13404" customFormat="false" ht="12.75" hidden="false" customHeight="false" outlineLevel="0" collapsed="false">
      <c r="A13404" s="2" t="s">
        <v>99</v>
      </c>
      <c r="B13404" s="2" t="n">
        <v>140</v>
      </c>
      <c r="C13404" s="2" t="n">
        <v>355467.78125</v>
      </c>
      <c r="D13404" s="2" t="n">
        <v>168208.125</v>
      </c>
    </row>
    <row r="13405" customFormat="false" ht="12.75" hidden="false" customHeight="false" outlineLevel="0" collapsed="false">
      <c r="A13405" s="2" t="s">
        <v>100</v>
      </c>
      <c r="B13405" s="2" t="n">
        <v>140</v>
      </c>
      <c r="C13405" s="2" t="n">
        <v>354124.21875</v>
      </c>
      <c r="D13405" s="2" t="n">
        <v>183230.078125</v>
      </c>
    </row>
    <row r="13406" customFormat="false" ht="12.75" hidden="false" customHeight="false" outlineLevel="0" collapsed="false">
      <c r="A13406" s="2" t="s">
        <v>101</v>
      </c>
      <c r="B13406" s="2" t="n">
        <v>140</v>
      </c>
      <c r="C13406" s="2" t="n">
        <v>351028.25</v>
      </c>
      <c r="D13406" s="2" t="n">
        <v>157246.28125</v>
      </c>
    </row>
    <row r="13407" customFormat="false" ht="12.75" hidden="false" customHeight="false" outlineLevel="0" collapsed="false">
      <c r="A13407" s="2" t="s">
        <v>102</v>
      </c>
      <c r="B13407" s="2" t="n">
        <v>140</v>
      </c>
      <c r="C13407" s="2" t="n">
        <v>302556.875</v>
      </c>
      <c r="D13407" s="2" t="n">
        <v>141301.53125</v>
      </c>
    </row>
    <row r="13408" customFormat="false" ht="12.75" hidden="false" customHeight="false" outlineLevel="0" collapsed="false">
      <c r="A13408" s="2" t="s">
        <v>103</v>
      </c>
      <c r="B13408" s="2" t="n">
        <v>140</v>
      </c>
      <c r="C13408" s="2" t="n">
        <v>289263.375</v>
      </c>
      <c r="D13408" s="2" t="n">
        <v>175980.625</v>
      </c>
    </row>
    <row r="13409" customFormat="false" ht="12.75" hidden="false" customHeight="false" outlineLevel="0" collapsed="false">
      <c r="A13409" s="2" t="s">
        <v>104</v>
      </c>
      <c r="B13409" s="2" t="n">
        <v>140</v>
      </c>
      <c r="C13409" s="2" t="n">
        <v>304806.375</v>
      </c>
      <c r="D13409" s="2" t="n">
        <v>149805.796875</v>
      </c>
    </row>
    <row r="13410" customFormat="false" ht="12.75" hidden="false" customHeight="false" outlineLevel="0" collapsed="false">
      <c r="A13410" s="2" t="s">
        <v>105</v>
      </c>
      <c r="B13410" s="2" t="n">
        <v>140</v>
      </c>
      <c r="C13410" s="2"/>
      <c r="D13410" s="2"/>
    </row>
    <row r="13411" customFormat="false" ht="12.75" hidden="false" customHeight="false" outlineLevel="0" collapsed="false">
      <c r="A13411" s="2" t="s">
        <v>106</v>
      </c>
      <c r="B13411" s="2" t="n">
        <v>140</v>
      </c>
      <c r="C13411" s="2"/>
      <c r="D13411" s="2"/>
    </row>
    <row r="13412" customFormat="false" ht="12.75" hidden="false" customHeight="false" outlineLevel="0" collapsed="false">
      <c r="A13412" s="2" t="s">
        <v>107</v>
      </c>
      <c r="B13412" s="2" t="n">
        <v>140</v>
      </c>
      <c r="C13412" s="2"/>
      <c r="D13412" s="2"/>
    </row>
    <row r="13413" customFormat="false" ht="12.75" hidden="false" customHeight="false" outlineLevel="0" collapsed="false">
      <c r="A13413" s="2" t="s">
        <v>108</v>
      </c>
      <c r="B13413" s="2" t="n">
        <v>140</v>
      </c>
      <c r="C13413" s="2" t="n">
        <v>380216.71875</v>
      </c>
      <c r="D13413" s="2" t="n">
        <v>195792.125</v>
      </c>
    </row>
    <row r="13414" customFormat="false" ht="12.75" hidden="false" customHeight="false" outlineLevel="0" collapsed="false">
      <c r="A13414" s="2" t="s">
        <v>109</v>
      </c>
      <c r="B13414" s="2" t="n">
        <v>140</v>
      </c>
      <c r="C13414" s="2" t="n">
        <v>315700.84375</v>
      </c>
      <c r="D13414" s="2" t="n">
        <v>167443.546875</v>
      </c>
    </row>
    <row r="13415" customFormat="false" ht="12.75" hidden="false" customHeight="false" outlineLevel="0" collapsed="false">
      <c r="A13415" s="2" t="s">
        <v>110</v>
      </c>
      <c r="B13415" s="2" t="n">
        <v>140</v>
      </c>
      <c r="C13415" s="2" t="n">
        <v>334526.34375</v>
      </c>
      <c r="D13415" s="2" t="n">
        <v>144246</v>
      </c>
    </row>
    <row r="13416" customFormat="false" ht="12.75" hidden="false" customHeight="false" outlineLevel="0" collapsed="false">
      <c r="A13416" s="2" t="s">
        <v>111</v>
      </c>
      <c r="B13416" s="2" t="n">
        <v>140</v>
      </c>
      <c r="C13416" s="2" t="n">
        <v>339493.21875</v>
      </c>
      <c r="D13416" s="2" t="n">
        <v>163180.3125</v>
      </c>
    </row>
    <row r="13417" customFormat="false" ht="12.75" hidden="false" customHeight="false" outlineLevel="0" collapsed="false">
      <c r="A13417" s="2" t="s">
        <v>112</v>
      </c>
      <c r="B13417" s="2" t="n">
        <v>140</v>
      </c>
      <c r="C13417" s="2" t="n">
        <v>342517.125</v>
      </c>
      <c r="D13417" s="2" t="n">
        <v>198791.65625</v>
      </c>
    </row>
    <row r="13418" customFormat="false" ht="12.75" hidden="false" customHeight="false" outlineLevel="0" collapsed="false">
      <c r="A13418" s="2" t="s">
        <v>113</v>
      </c>
      <c r="B13418" s="2" t="n">
        <v>140</v>
      </c>
      <c r="C13418" s="2" t="n">
        <v>341309.71875</v>
      </c>
      <c r="D13418" s="2" t="n">
        <v>167746.78125</v>
      </c>
    </row>
    <row r="13419" customFormat="false" ht="12.75" hidden="false" customHeight="false" outlineLevel="0" collapsed="false">
      <c r="A13419" s="2" t="s">
        <v>114</v>
      </c>
      <c r="B13419" s="2" t="n">
        <v>140</v>
      </c>
      <c r="C13419" s="2" t="n">
        <v>319279.40625</v>
      </c>
      <c r="D13419" s="2" t="n">
        <v>170889.34375</v>
      </c>
    </row>
    <row r="13420" customFormat="false" ht="12.75" hidden="false" customHeight="false" outlineLevel="0" collapsed="false">
      <c r="A13420" s="2" t="s">
        <v>115</v>
      </c>
      <c r="B13420" s="2" t="n">
        <v>140</v>
      </c>
      <c r="C13420" s="2" t="n">
        <v>277797.5625</v>
      </c>
      <c r="D13420" s="2" t="n">
        <v>143606.5625</v>
      </c>
    </row>
    <row r="13421" customFormat="false" ht="12.75" hidden="false" customHeight="false" outlineLevel="0" collapsed="false">
      <c r="A13421" s="2" t="s">
        <v>116</v>
      </c>
      <c r="B13421" s="2" t="n">
        <v>140</v>
      </c>
      <c r="C13421" s="2" t="n">
        <v>313930.03125</v>
      </c>
      <c r="D13421" s="2" t="n">
        <v>172272.140625</v>
      </c>
    </row>
    <row r="13422" customFormat="false" ht="12.75" hidden="false" customHeight="false" outlineLevel="0" collapsed="false">
      <c r="A13422" s="2" t="s">
        <v>117</v>
      </c>
      <c r="B13422" s="2" t="n">
        <v>140</v>
      </c>
      <c r="C13422" s="2"/>
      <c r="D13422" s="2"/>
    </row>
    <row r="13423" customFormat="false" ht="12.75" hidden="false" customHeight="false" outlineLevel="0" collapsed="false">
      <c r="A13423" s="2" t="s">
        <v>118</v>
      </c>
      <c r="B13423" s="2" t="n">
        <v>140</v>
      </c>
      <c r="C13423" s="2"/>
      <c r="D13423" s="2"/>
    </row>
    <row r="13424" customFormat="false" ht="12.75" hidden="false" customHeight="false" outlineLevel="0" collapsed="false">
      <c r="A13424" s="2" t="s">
        <v>119</v>
      </c>
      <c r="B13424" s="2" t="n">
        <v>140</v>
      </c>
      <c r="C13424" s="2"/>
      <c r="D13424" s="2"/>
    </row>
    <row r="13425" customFormat="false" ht="12.75" hidden="false" customHeight="false" outlineLevel="0" collapsed="false">
      <c r="A13425" s="2" t="s">
        <v>120</v>
      </c>
      <c r="B13425" s="2" t="n">
        <v>140</v>
      </c>
      <c r="C13425" s="2" t="n">
        <v>378641.75</v>
      </c>
      <c r="D13425" s="2" t="n">
        <v>196320.5</v>
      </c>
    </row>
    <row r="13426" customFormat="false" ht="12.75" hidden="false" customHeight="false" outlineLevel="0" collapsed="false">
      <c r="A13426" s="2" t="s">
        <v>123</v>
      </c>
      <c r="B13426" s="2" t="n">
        <v>140</v>
      </c>
      <c r="C13426" s="2" t="n">
        <v>227833.046875</v>
      </c>
      <c r="D13426" s="2" t="n">
        <v>193120.59375</v>
      </c>
    </row>
    <row r="13427" customFormat="false" ht="12.75" hidden="false" customHeight="false" outlineLevel="0" collapsed="false">
      <c r="A13427" s="2" t="s">
        <v>124</v>
      </c>
      <c r="B13427" s="2" t="n">
        <v>140</v>
      </c>
      <c r="C13427" s="2" t="n">
        <v>247025.46875</v>
      </c>
      <c r="D13427" s="2" t="n">
        <v>173657.703125</v>
      </c>
    </row>
    <row r="13428" customFormat="false" ht="12.75" hidden="false" customHeight="false" outlineLevel="0" collapsed="false">
      <c r="A13428" s="2" t="s">
        <v>125</v>
      </c>
      <c r="B13428" s="2" t="n">
        <v>140</v>
      </c>
      <c r="C13428" s="2" t="n">
        <v>256271.9375</v>
      </c>
      <c r="D13428" s="2" t="n">
        <v>167069.8125</v>
      </c>
    </row>
    <row r="13429" customFormat="false" ht="12.75" hidden="false" customHeight="false" outlineLevel="0" collapsed="false">
      <c r="A13429" s="2" t="s">
        <v>126</v>
      </c>
      <c r="B13429" s="2" t="n">
        <v>140</v>
      </c>
      <c r="C13429" s="2" t="n">
        <v>239792.375</v>
      </c>
      <c r="D13429" s="2" t="n">
        <v>170612.09375</v>
      </c>
    </row>
    <row r="13430" customFormat="false" ht="12.75" hidden="false" customHeight="false" outlineLevel="0" collapsed="false">
      <c r="A13430" s="2" t="s">
        <v>127</v>
      </c>
      <c r="B13430" s="2" t="n">
        <v>140</v>
      </c>
      <c r="C13430" s="2" t="n">
        <v>245664.078125</v>
      </c>
      <c r="D13430" s="2" t="n">
        <v>177178.484375</v>
      </c>
    </row>
    <row r="13431" customFormat="false" ht="12.75" hidden="false" customHeight="false" outlineLevel="0" collapsed="false">
      <c r="A13431" s="2" t="s">
        <v>128</v>
      </c>
      <c r="B13431" s="2" t="n">
        <v>140</v>
      </c>
      <c r="C13431" s="2" t="n">
        <v>234832.625</v>
      </c>
      <c r="D13431" s="2" t="n">
        <v>165092.375</v>
      </c>
    </row>
    <row r="13432" customFormat="false" ht="12.75" hidden="false" customHeight="false" outlineLevel="0" collapsed="false">
      <c r="A13432" s="2" t="s">
        <v>129</v>
      </c>
      <c r="B13432" s="2" t="n">
        <v>140</v>
      </c>
      <c r="C13432" s="2" t="n">
        <v>223647.75</v>
      </c>
      <c r="D13432" s="2" t="n">
        <v>166728.109375</v>
      </c>
    </row>
    <row r="13433" customFormat="false" ht="12.75" hidden="false" customHeight="false" outlineLevel="0" collapsed="false">
      <c r="A13433" s="2" t="s">
        <v>130</v>
      </c>
      <c r="B13433" s="2" t="n">
        <v>140</v>
      </c>
      <c r="C13433" s="2" t="n">
        <v>226258.96875</v>
      </c>
      <c r="D13433" s="2" t="n">
        <v>167702.984375</v>
      </c>
    </row>
    <row r="13434" customFormat="false" ht="12.75" hidden="false" customHeight="false" outlineLevel="0" collapsed="false">
      <c r="A13434" s="2" t="s">
        <v>131</v>
      </c>
      <c r="B13434" s="2" t="n">
        <v>140</v>
      </c>
      <c r="C13434" s="2"/>
      <c r="D13434" s="2"/>
    </row>
    <row r="13435" customFormat="false" ht="12.75" hidden="false" customHeight="false" outlineLevel="0" collapsed="false">
      <c r="A13435" s="2" t="s">
        <v>132</v>
      </c>
      <c r="B13435" s="2" t="n">
        <v>140</v>
      </c>
      <c r="C13435" s="2"/>
      <c r="D13435" s="2"/>
    </row>
    <row r="13436" customFormat="false" ht="12.75" hidden="false" customHeight="false" outlineLevel="0" collapsed="false">
      <c r="A13436" s="2" t="s">
        <v>133</v>
      </c>
      <c r="B13436" s="2" t="n">
        <v>140</v>
      </c>
      <c r="C13436" s="2"/>
      <c r="D13436" s="2"/>
    </row>
    <row r="13437" customFormat="false" ht="12.75" hidden="false" customHeight="false" outlineLevel="0" collapsed="false">
      <c r="A13437" s="2" t="s">
        <v>134</v>
      </c>
      <c r="B13437" s="2" t="n">
        <v>140</v>
      </c>
      <c r="C13437" s="2" t="n">
        <v>281359.5625</v>
      </c>
      <c r="D13437" s="2" t="n">
        <v>303678.15625</v>
      </c>
    </row>
    <row r="13438" customFormat="false" ht="12.75" hidden="false" customHeight="false" outlineLevel="0" collapsed="false">
      <c r="A13438" s="2" t="s">
        <v>137</v>
      </c>
      <c r="B13438" s="2" t="n">
        <v>140</v>
      </c>
      <c r="C13438" s="2" t="n">
        <v>279156.96875</v>
      </c>
      <c r="D13438" s="2" t="n">
        <v>153882.015625</v>
      </c>
    </row>
    <row r="13439" customFormat="false" ht="12.75" hidden="false" customHeight="false" outlineLevel="0" collapsed="false">
      <c r="A13439" s="2" t="s">
        <v>138</v>
      </c>
      <c r="B13439" s="2" t="n">
        <v>140</v>
      </c>
      <c r="C13439" s="2" t="n">
        <v>258886.25</v>
      </c>
      <c r="D13439" s="2" t="n">
        <v>183296.171875</v>
      </c>
    </row>
    <row r="13440" customFormat="false" ht="12.75" hidden="false" customHeight="false" outlineLevel="0" collapsed="false">
      <c r="A13440" s="2" t="s">
        <v>139</v>
      </c>
      <c r="B13440" s="2" t="n">
        <v>140</v>
      </c>
      <c r="C13440" s="2" t="n">
        <v>257353.515625</v>
      </c>
      <c r="D13440" s="2" t="n">
        <v>183638.390625</v>
      </c>
    </row>
    <row r="13441" customFormat="false" ht="12.75" hidden="false" customHeight="false" outlineLevel="0" collapsed="false">
      <c r="A13441" s="2" t="s">
        <v>140</v>
      </c>
      <c r="B13441" s="2" t="n">
        <v>140</v>
      </c>
      <c r="C13441" s="2" t="n">
        <v>255899.40625</v>
      </c>
      <c r="D13441" s="2" t="n">
        <v>165571.390625</v>
      </c>
    </row>
    <row r="13442" customFormat="false" ht="12.75" hidden="false" customHeight="false" outlineLevel="0" collapsed="false">
      <c r="A13442" s="2" t="s">
        <v>141</v>
      </c>
      <c r="B13442" s="2" t="n">
        <v>140</v>
      </c>
      <c r="C13442" s="2" t="n">
        <v>251749.953125</v>
      </c>
      <c r="D13442" s="2" t="n">
        <v>146413.890625</v>
      </c>
    </row>
    <row r="13443" customFormat="false" ht="12.75" hidden="false" customHeight="false" outlineLevel="0" collapsed="false">
      <c r="A13443" s="2" t="s">
        <v>142</v>
      </c>
      <c r="B13443" s="2" t="n">
        <v>140</v>
      </c>
      <c r="C13443" s="2" t="n">
        <v>208202.953125</v>
      </c>
      <c r="D13443" s="2" t="n">
        <v>147460</v>
      </c>
    </row>
    <row r="13444" customFormat="false" ht="12.75" hidden="false" customHeight="false" outlineLevel="0" collapsed="false">
      <c r="A13444" s="2" t="s">
        <v>143</v>
      </c>
      <c r="B13444" s="2" t="n">
        <v>140</v>
      </c>
      <c r="C13444" s="2" t="n">
        <v>216209.15625</v>
      </c>
      <c r="D13444" s="2" t="n">
        <v>148623.734375</v>
      </c>
    </row>
    <row r="13445" customFormat="false" ht="12.75" hidden="false" customHeight="false" outlineLevel="0" collapsed="false">
      <c r="A13445" s="2" t="s">
        <v>144</v>
      </c>
      <c r="B13445" s="2" t="n">
        <v>140</v>
      </c>
      <c r="C13445" s="2" t="n">
        <v>232095.015625</v>
      </c>
      <c r="D13445" s="2" t="n">
        <v>144402.359375</v>
      </c>
    </row>
    <row r="13446" customFormat="false" ht="12.75" hidden="false" customHeight="false" outlineLevel="0" collapsed="false">
      <c r="A13446" s="2" t="s">
        <v>145</v>
      </c>
      <c r="B13446" s="2" t="n">
        <v>140</v>
      </c>
      <c r="C13446" s="2"/>
      <c r="D13446" s="2"/>
    </row>
    <row r="13447" customFormat="false" ht="12.75" hidden="false" customHeight="false" outlineLevel="0" collapsed="false">
      <c r="A13447" s="2" t="s">
        <v>146</v>
      </c>
      <c r="B13447" s="2" t="n">
        <v>140</v>
      </c>
      <c r="C13447" s="2"/>
      <c r="D13447" s="2"/>
    </row>
    <row r="13448" customFormat="false" ht="12.75" hidden="false" customHeight="false" outlineLevel="0" collapsed="false">
      <c r="A13448" s="2" t="s">
        <v>147</v>
      </c>
      <c r="B13448" s="2" t="n">
        <v>140</v>
      </c>
      <c r="C13448" s="2"/>
      <c r="D13448" s="2"/>
    </row>
    <row r="13449" customFormat="false" ht="12.75" hidden="false" customHeight="false" outlineLevel="0" collapsed="false">
      <c r="A13449" s="2" t="s">
        <v>22</v>
      </c>
      <c r="B13449" s="2" t="n">
        <v>141</v>
      </c>
      <c r="C13449" s="2" t="n">
        <v>339334.5625</v>
      </c>
      <c r="D13449" s="2" t="n">
        <v>121886.7578125</v>
      </c>
    </row>
    <row r="13450" customFormat="false" ht="12.75" hidden="false" customHeight="false" outlineLevel="0" collapsed="false">
      <c r="A13450" s="2" t="s">
        <v>30</v>
      </c>
      <c r="B13450" s="2" t="n">
        <v>141</v>
      </c>
      <c r="C13450" s="2" t="n">
        <v>319791.3125</v>
      </c>
      <c r="D13450" s="2" t="n">
        <v>152676.375</v>
      </c>
    </row>
    <row r="13451" customFormat="false" ht="12.75" hidden="false" customHeight="false" outlineLevel="0" collapsed="false">
      <c r="A13451" s="2" t="s">
        <v>33</v>
      </c>
      <c r="B13451" s="2" t="n">
        <v>141</v>
      </c>
      <c r="C13451" s="2" t="n">
        <v>330221.65625</v>
      </c>
      <c r="D13451" s="2" t="n">
        <v>153116.25</v>
      </c>
    </row>
    <row r="13452" customFormat="false" ht="12.75" hidden="false" customHeight="false" outlineLevel="0" collapsed="false">
      <c r="A13452" s="2" t="s">
        <v>36</v>
      </c>
      <c r="B13452" s="2" t="n">
        <v>141</v>
      </c>
      <c r="C13452" s="2" t="n">
        <v>315806.625</v>
      </c>
      <c r="D13452" s="2" t="n">
        <v>152537.171875</v>
      </c>
    </row>
    <row r="13453" customFormat="false" ht="12.75" hidden="false" customHeight="false" outlineLevel="0" collapsed="false">
      <c r="A13453" s="2" t="s">
        <v>39</v>
      </c>
      <c r="B13453" s="2" t="n">
        <v>141</v>
      </c>
      <c r="C13453" s="2" t="n">
        <v>311947.1875</v>
      </c>
      <c r="D13453" s="2" t="n">
        <v>176288.5</v>
      </c>
    </row>
    <row r="13454" customFormat="false" ht="12.75" hidden="false" customHeight="false" outlineLevel="0" collapsed="false">
      <c r="A13454" s="2" t="s">
        <v>42</v>
      </c>
      <c r="B13454" s="2" t="n">
        <v>141</v>
      </c>
      <c r="C13454" s="2" t="n">
        <v>345847.3125</v>
      </c>
      <c r="D13454" s="2" t="n">
        <v>145574.1875</v>
      </c>
    </row>
    <row r="13455" customFormat="false" ht="12.75" hidden="false" customHeight="false" outlineLevel="0" collapsed="false">
      <c r="A13455" s="2" t="s">
        <v>45</v>
      </c>
      <c r="B13455" s="2" t="n">
        <v>141</v>
      </c>
      <c r="C13455" s="2" t="n">
        <v>306850.6875</v>
      </c>
      <c r="D13455" s="2" t="n">
        <v>131144.078125</v>
      </c>
    </row>
    <row r="13456" customFormat="false" ht="12.75" hidden="false" customHeight="false" outlineLevel="0" collapsed="false">
      <c r="A13456" s="2" t="s">
        <v>48</v>
      </c>
      <c r="B13456" s="2" t="n">
        <v>141</v>
      </c>
      <c r="C13456" s="2" t="n">
        <v>259371.203125</v>
      </c>
      <c r="D13456" s="2" t="n">
        <v>141353.296875</v>
      </c>
    </row>
    <row r="13457" customFormat="false" ht="12.75" hidden="false" customHeight="false" outlineLevel="0" collapsed="false">
      <c r="A13457" s="2" t="s">
        <v>51</v>
      </c>
      <c r="B13457" s="2" t="n">
        <v>141</v>
      </c>
      <c r="C13457" s="2" t="n">
        <v>309433.71875</v>
      </c>
      <c r="D13457" s="2" t="n">
        <v>150675.75</v>
      </c>
    </row>
    <row r="13458" customFormat="false" ht="12.75" hidden="false" customHeight="false" outlineLevel="0" collapsed="false">
      <c r="A13458" s="2" t="s">
        <v>53</v>
      </c>
      <c r="B13458" s="2" t="n">
        <v>141</v>
      </c>
      <c r="C13458" s="2"/>
      <c r="D13458" s="2"/>
    </row>
    <row r="13459" customFormat="false" ht="12.75" hidden="false" customHeight="false" outlineLevel="0" collapsed="false">
      <c r="A13459" s="2" t="s">
        <v>54</v>
      </c>
      <c r="B13459" s="2" t="n">
        <v>141</v>
      </c>
      <c r="C13459" s="2"/>
      <c r="D13459" s="2"/>
    </row>
    <row r="13460" customFormat="false" ht="12.75" hidden="false" customHeight="false" outlineLevel="0" collapsed="false">
      <c r="A13460" s="2" t="s">
        <v>55</v>
      </c>
      <c r="B13460" s="2" t="n">
        <v>141</v>
      </c>
      <c r="C13460" s="2"/>
      <c r="D13460" s="2"/>
    </row>
    <row r="13461" customFormat="false" ht="12.75" hidden="false" customHeight="false" outlineLevel="0" collapsed="false">
      <c r="A13461" s="2" t="s">
        <v>56</v>
      </c>
      <c r="B13461" s="2" t="n">
        <v>141</v>
      </c>
      <c r="C13461" s="2" t="n">
        <v>489306.34375</v>
      </c>
      <c r="D13461" s="2" t="n">
        <v>160359.390625</v>
      </c>
    </row>
    <row r="13462" customFormat="false" ht="12.75" hidden="false" customHeight="false" outlineLevel="0" collapsed="false">
      <c r="A13462" s="2" t="s">
        <v>57</v>
      </c>
      <c r="B13462" s="2" t="n">
        <v>141</v>
      </c>
      <c r="C13462" s="2" t="n">
        <v>343274.59375</v>
      </c>
      <c r="D13462" s="2" t="n">
        <v>172684.625</v>
      </c>
    </row>
    <row r="13463" customFormat="false" ht="12.75" hidden="false" customHeight="false" outlineLevel="0" collapsed="false">
      <c r="A13463" s="2" t="s">
        <v>58</v>
      </c>
      <c r="B13463" s="2" t="n">
        <v>141</v>
      </c>
      <c r="C13463" s="2" t="n">
        <v>332449.09375</v>
      </c>
      <c r="D13463" s="2" t="n">
        <v>155986.015625</v>
      </c>
    </row>
    <row r="13464" customFormat="false" ht="12.75" hidden="false" customHeight="false" outlineLevel="0" collapsed="false">
      <c r="A13464" s="2" t="s">
        <v>59</v>
      </c>
      <c r="B13464" s="2" t="n">
        <v>141</v>
      </c>
      <c r="C13464" s="2" t="n">
        <v>318124.9375</v>
      </c>
      <c r="D13464" s="2" t="n">
        <v>174377.734375</v>
      </c>
    </row>
    <row r="13465" customFormat="false" ht="12.75" hidden="false" customHeight="false" outlineLevel="0" collapsed="false">
      <c r="A13465" s="2" t="s">
        <v>60</v>
      </c>
      <c r="B13465" s="2" t="n">
        <v>141</v>
      </c>
      <c r="C13465" s="2" t="n">
        <v>265772.15625</v>
      </c>
      <c r="D13465" s="2" t="n">
        <v>205810.890625</v>
      </c>
    </row>
    <row r="13466" customFormat="false" ht="12.75" hidden="false" customHeight="false" outlineLevel="0" collapsed="false">
      <c r="A13466" s="2" t="s">
        <v>61</v>
      </c>
      <c r="B13466" s="2" t="n">
        <v>141</v>
      </c>
      <c r="C13466" s="2" t="n">
        <v>378982.5625</v>
      </c>
      <c r="D13466" s="2" t="n">
        <v>165608.46875</v>
      </c>
    </row>
    <row r="13467" customFormat="false" ht="12.75" hidden="false" customHeight="false" outlineLevel="0" collapsed="false">
      <c r="A13467" s="2" t="s">
        <v>62</v>
      </c>
      <c r="B13467" s="2" t="n">
        <v>141</v>
      </c>
      <c r="C13467" s="2" t="n">
        <v>312435.8125</v>
      </c>
      <c r="D13467" s="2" t="n">
        <v>154676.640625</v>
      </c>
    </row>
    <row r="13468" customFormat="false" ht="12.75" hidden="false" customHeight="false" outlineLevel="0" collapsed="false">
      <c r="A13468" s="2" t="s">
        <v>63</v>
      </c>
      <c r="B13468" s="2" t="n">
        <v>141</v>
      </c>
      <c r="C13468" s="2" t="n">
        <v>282112.9375</v>
      </c>
      <c r="D13468" s="2" t="n">
        <v>164825.34375</v>
      </c>
    </row>
    <row r="13469" customFormat="false" ht="12.75" hidden="false" customHeight="false" outlineLevel="0" collapsed="false">
      <c r="A13469" s="2" t="s">
        <v>64</v>
      </c>
      <c r="B13469" s="2" t="n">
        <v>141</v>
      </c>
      <c r="C13469" s="2" t="n">
        <v>302739.3125</v>
      </c>
      <c r="D13469" s="2" t="n">
        <v>154304.359375</v>
      </c>
    </row>
    <row r="13470" customFormat="false" ht="12.75" hidden="false" customHeight="false" outlineLevel="0" collapsed="false">
      <c r="A13470" s="2" t="s">
        <v>65</v>
      </c>
      <c r="B13470" s="2" t="n">
        <v>141</v>
      </c>
      <c r="C13470" s="2"/>
      <c r="D13470" s="2"/>
    </row>
    <row r="13471" customFormat="false" ht="12.75" hidden="false" customHeight="false" outlineLevel="0" collapsed="false">
      <c r="A13471" s="2" t="s">
        <v>66</v>
      </c>
      <c r="B13471" s="2" t="n">
        <v>141</v>
      </c>
      <c r="C13471" s="2"/>
      <c r="D13471" s="2"/>
    </row>
    <row r="13472" customFormat="false" ht="12.75" hidden="false" customHeight="false" outlineLevel="0" collapsed="false">
      <c r="A13472" s="2" t="s">
        <v>67</v>
      </c>
      <c r="B13472" s="2" t="n">
        <v>141</v>
      </c>
      <c r="C13472" s="2"/>
      <c r="D13472" s="2"/>
    </row>
    <row r="13473" customFormat="false" ht="12.75" hidden="false" customHeight="false" outlineLevel="0" collapsed="false">
      <c r="A13473" s="2" t="s">
        <v>68</v>
      </c>
      <c r="B13473" s="2" t="n">
        <v>141</v>
      </c>
      <c r="C13473" s="2" t="n">
        <v>362178.5625</v>
      </c>
      <c r="D13473" s="2" t="n">
        <v>165613.796875</v>
      </c>
    </row>
    <row r="13474" customFormat="false" ht="12.75" hidden="false" customHeight="false" outlineLevel="0" collapsed="false">
      <c r="A13474" s="2" t="s">
        <v>71</v>
      </c>
      <c r="B13474" s="2" t="n">
        <v>141</v>
      </c>
      <c r="C13474" s="2" t="n">
        <v>344928.1875</v>
      </c>
      <c r="D13474" s="2" t="n">
        <v>154813.875</v>
      </c>
    </row>
    <row r="13475" customFormat="false" ht="12.75" hidden="false" customHeight="false" outlineLevel="0" collapsed="false">
      <c r="A13475" s="2" t="s">
        <v>72</v>
      </c>
      <c r="B13475" s="2" t="n">
        <v>141</v>
      </c>
      <c r="C13475" s="2" t="n">
        <v>326645.0625</v>
      </c>
      <c r="D13475" s="2" t="n">
        <v>148272.875</v>
      </c>
    </row>
    <row r="13476" customFormat="false" ht="12.75" hidden="false" customHeight="false" outlineLevel="0" collapsed="false">
      <c r="A13476" s="2" t="s">
        <v>73</v>
      </c>
      <c r="B13476" s="2" t="n">
        <v>141</v>
      </c>
      <c r="C13476" s="2" t="n">
        <v>334421.34375</v>
      </c>
      <c r="D13476" s="2" t="n">
        <v>173613.0625</v>
      </c>
    </row>
    <row r="13477" customFormat="false" ht="12.75" hidden="false" customHeight="false" outlineLevel="0" collapsed="false">
      <c r="A13477" s="2" t="s">
        <v>74</v>
      </c>
      <c r="B13477" s="2" t="n">
        <v>141</v>
      </c>
      <c r="C13477" s="2" t="n">
        <v>303226.125</v>
      </c>
      <c r="D13477" s="2" t="n">
        <v>175369.6875</v>
      </c>
    </row>
    <row r="13478" customFormat="false" ht="12.75" hidden="false" customHeight="false" outlineLevel="0" collapsed="false">
      <c r="A13478" s="2" t="s">
        <v>75</v>
      </c>
      <c r="B13478" s="2" t="n">
        <v>141</v>
      </c>
      <c r="C13478" s="2" t="n">
        <v>393526.375</v>
      </c>
      <c r="D13478" s="2" t="n">
        <v>152185.46875</v>
      </c>
    </row>
    <row r="13479" customFormat="false" ht="12.75" hidden="false" customHeight="false" outlineLevel="0" collapsed="false">
      <c r="A13479" s="2" t="s">
        <v>76</v>
      </c>
      <c r="B13479" s="2" t="n">
        <v>141</v>
      </c>
      <c r="C13479" s="2" t="n">
        <v>312573.4375</v>
      </c>
      <c r="D13479" s="2" t="n">
        <v>168370.953125</v>
      </c>
    </row>
    <row r="13480" customFormat="false" ht="12.75" hidden="false" customHeight="false" outlineLevel="0" collapsed="false">
      <c r="A13480" s="2" t="s">
        <v>77</v>
      </c>
      <c r="B13480" s="2" t="n">
        <v>141</v>
      </c>
      <c r="C13480" s="2" t="n">
        <v>246025.6875</v>
      </c>
      <c r="D13480" s="2" t="n">
        <v>178397.15625</v>
      </c>
    </row>
    <row r="13481" customFormat="false" ht="12.75" hidden="false" customHeight="false" outlineLevel="0" collapsed="false">
      <c r="A13481" s="2" t="s">
        <v>78</v>
      </c>
      <c r="B13481" s="2" t="n">
        <v>141</v>
      </c>
      <c r="C13481" s="2" t="n">
        <v>314943.21875</v>
      </c>
      <c r="D13481" s="2" t="n">
        <v>167477.59375</v>
      </c>
    </row>
    <row r="13482" customFormat="false" ht="12.75" hidden="false" customHeight="false" outlineLevel="0" collapsed="false">
      <c r="A13482" s="2" t="s">
        <v>79</v>
      </c>
      <c r="B13482" s="2" t="n">
        <v>141</v>
      </c>
      <c r="C13482" s="2"/>
      <c r="D13482" s="2"/>
    </row>
    <row r="13483" customFormat="false" ht="12.75" hidden="false" customHeight="false" outlineLevel="0" collapsed="false">
      <c r="A13483" s="2" t="s">
        <v>80</v>
      </c>
      <c r="B13483" s="2" t="n">
        <v>141</v>
      </c>
      <c r="C13483" s="2"/>
      <c r="D13483" s="2"/>
    </row>
    <row r="13484" customFormat="false" ht="12.75" hidden="false" customHeight="false" outlineLevel="0" collapsed="false">
      <c r="A13484" s="2" t="s">
        <v>81</v>
      </c>
      <c r="B13484" s="2" t="n">
        <v>141</v>
      </c>
      <c r="C13484" s="2"/>
      <c r="D13484" s="2"/>
    </row>
    <row r="13485" customFormat="false" ht="12.75" hidden="false" customHeight="false" outlineLevel="0" collapsed="false">
      <c r="A13485" s="2" t="s">
        <v>82</v>
      </c>
      <c r="B13485" s="2" t="n">
        <v>141</v>
      </c>
      <c r="C13485" s="2" t="n">
        <v>375219.0625</v>
      </c>
      <c r="D13485" s="2" t="n">
        <v>189896.8125</v>
      </c>
    </row>
    <row r="13486" customFormat="false" ht="12.75" hidden="false" customHeight="false" outlineLevel="0" collapsed="false">
      <c r="A13486" s="2" t="s">
        <v>83</v>
      </c>
      <c r="B13486" s="2" t="n">
        <v>141</v>
      </c>
      <c r="C13486" s="2" t="n">
        <v>340573.875</v>
      </c>
      <c r="D13486" s="2" t="n">
        <v>156614.59375</v>
      </c>
    </row>
    <row r="13487" customFormat="false" ht="12.75" hidden="false" customHeight="false" outlineLevel="0" collapsed="false">
      <c r="A13487" s="2" t="s">
        <v>84</v>
      </c>
      <c r="B13487" s="2" t="n">
        <v>141</v>
      </c>
      <c r="C13487" s="2" t="n">
        <v>341325.09375</v>
      </c>
      <c r="D13487" s="2" t="n">
        <v>158267.375</v>
      </c>
    </row>
    <row r="13488" customFormat="false" ht="12.75" hidden="false" customHeight="false" outlineLevel="0" collapsed="false">
      <c r="A13488" s="2" t="s">
        <v>85</v>
      </c>
      <c r="B13488" s="2" t="n">
        <v>141</v>
      </c>
      <c r="C13488" s="2" t="n">
        <v>341936.28125</v>
      </c>
      <c r="D13488" s="2" t="n">
        <v>174685.015625</v>
      </c>
    </row>
    <row r="13489" customFormat="false" ht="12.75" hidden="false" customHeight="false" outlineLevel="0" collapsed="false">
      <c r="A13489" s="2" t="s">
        <v>86</v>
      </c>
      <c r="B13489" s="2" t="n">
        <v>141</v>
      </c>
      <c r="C13489" s="2" t="n">
        <v>330397.78125</v>
      </c>
      <c r="D13489" s="2" t="n">
        <v>182089.046875</v>
      </c>
    </row>
    <row r="13490" customFormat="false" ht="12.75" hidden="false" customHeight="false" outlineLevel="0" collapsed="false">
      <c r="A13490" s="2" t="s">
        <v>87</v>
      </c>
      <c r="B13490" s="2" t="n">
        <v>141</v>
      </c>
      <c r="C13490" s="2" t="n">
        <v>358937.5</v>
      </c>
      <c r="D13490" s="2" t="n">
        <v>165006.734375</v>
      </c>
    </row>
    <row r="13491" customFormat="false" ht="12.75" hidden="false" customHeight="false" outlineLevel="0" collapsed="false">
      <c r="A13491" s="2" t="s">
        <v>88</v>
      </c>
      <c r="B13491" s="2" t="n">
        <v>141</v>
      </c>
      <c r="C13491" s="2" t="n">
        <v>267110.875</v>
      </c>
      <c r="D13491" s="2" t="n">
        <v>163811.71875</v>
      </c>
    </row>
    <row r="13492" customFormat="false" ht="12.75" hidden="false" customHeight="false" outlineLevel="0" collapsed="false">
      <c r="A13492" s="2" t="s">
        <v>89</v>
      </c>
      <c r="B13492" s="2" t="n">
        <v>141</v>
      </c>
      <c r="C13492" s="2" t="n">
        <v>277367.0625</v>
      </c>
      <c r="D13492" s="2" t="n">
        <v>185286.890625</v>
      </c>
    </row>
    <row r="13493" customFormat="false" ht="12.75" hidden="false" customHeight="false" outlineLevel="0" collapsed="false">
      <c r="A13493" s="2" t="s">
        <v>90</v>
      </c>
      <c r="B13493" s="2" t="n">
        <v>141</v>
      </c>
      <c r="C13493" s="2" t="n">
        <v>307294.1875</v>
      </c>
      <c r="D13493" s="2" t="n">
        <v>163233.59375</v>
      </c>
    </row>
    <row r="13494" customFormat="false" ht="12.75" hidden="false" customHeight="false" outlineLevel="0" collapsed="false">
      <c r="A13494" s="2" t="s">
        <v>91</v>
      </c>
      <c r="B13494" s="2" t="n">
        <v>141</v>
      </c>
      <c r="C13494" s="2"/>
      <c r="D13494" s="2"/>
    </row>
    <row r="13495" customFormat="false" ht="12.75" hidden="false" customHeight="false" outlineLevel="0" collapsed="false">
      <c r="A13495" s="2" t="s">
        <v>92</v>
      </c>
      <c r="B13495" s="2" t="n">
        <v>141</v>
      </c>
      <c r="C13495" s="2"/>
      <c r="D13495" s="2"/>
    </row>
    <row r="13496" customFormat="false" ht="12.75" hidden="false" customHeight="false" outlineLevel="0" collapsed="false">
      <c r="A13496" s="2" t="s">
        <v>93</v>
      </c>
      <c r="B13496" s="2" t="n">
        <v>141</v>
      </c>
      <c r="C13496" s="2"/>
      <c r="D13496" s="2"/>
    </row>
    <row r="13497" customFormat="false" ht="12.75" hidden="false" customHeight="false" outlineLevel="0" collapsed="false">
      <c r="A13497" s="2" t="s">
        <v>94</v>
      </c>
      <c r="B13497" s="2" t="n">
        <v>141</v>
      </c>
      <c r="C13497" s="2" t="n">
        <v>330607.59375</v>
      </c>
      <c r="D13497" s="2" t="n">
        <v>172609.484375</v>
      </c>
    </row>
    <row r="13498" customFormat="false" ht="12.75" hidden="false" customHeight="false" outlineLevel="0" collapsed="false">
      <c r="A13498" s="2" t="s">
        <v>97</v>
      </c>
      <c r="B13498" s="2" t="n">
        <v>141</v>
      </c>
      <c r="C13498" s="2" t="n">
        <v>321926.4375</v>
      </c>
      <c r="D13498" s="2" t="n">
        <v>155861.046875</v>
      </c>
    </row>
    <row r="13499" customFormat="false" ht="12.75" hidden="false" customHeight="false" outlineLevel="0" collapsed="false">
      <c r="A13499" s="2" t="s">
        <v>98</v>
      </c>
      <c r="B13499" s="2" t="n">
        <v>141</v>
      </c>
      <c r="C13499" s="2" t="n">
        <v>354509.3125</v>
      </c>
      <c r="D13499" s="2" t="n">
        <v>157085.59375</v>
      </c>
    </row>
    <row r="13500" customFormat="false" ht="12.75" hidden="false" customHeight="false" outlineLevel="0" collapsed="false">
      <c r="A13500" s="2" t="s">
        <v>99</v>
      </c>
      <c r="B13500" s="2" t="n">
        <v>141</v>
      </c>
      <c r="C13500" s="2" t="n">
        <v>357014.125</v>
      </c>
      <c r="D13500" s="2" t="n">
        <v>167838.546875</v>
      </c>
    </row>
    <row r="13501" customFormat="false" ht="12.75" hidden="false" customHeight="false" outlineLevel="0" collapsed="false">
      <c r="A13501" s="2" t="s">
        <v>100</v>
      </c>
      <c r="B13501" s="2" t="n">
        <v>141</v>
      </c>
      <c r="C13501" s="2" t="n">
        <v>354174.875</v>
      </c>
      <c r="D13501" s="2" t="n">
        <v>178771.40625</v>
      </c>
    </row>
    <row r="13502" customFormat="false" ht="12.75" hidden="false" customHeight="false" outlineLevel="0" collapsed="false">
      <c r="A13502" s="2" t="s">
        <v>101</v>
      </c>
      <c r="B13502" s="2" t="n">
        <v>141</v>
      </c>
      <c r="C13502" s="2" t="n">
        <v>350394.1875</v>
      </c>
      <c r="D13502" s="2" t="n">
        <v>156076.5625</v>
      </c>
    </row>
    <row r="13503" customFormat="false" ht="12.75" hidden="false" customHeight="false" outlineLevel="0" collapsed="false">
      <c r="A13503" s="2" t="s">
        <v>102</v>
      </c>
      <c r="B13503" s="2" t="n">
        <v>141</v>
      </c>
      <c r="C13503" s="2" t="n">
        <v>302169.5</v>
      </c>
      <c r="D13503" s="2" t="n">
        <v>140663.765625</v>
      </c>
    </row>
    <row r="13504" customFormat="false" ht="12.75" hidden="false" customHeight="false" outlineLevel="0" collapsed="false">
      <c r="A13504" s="2" t="s">
        <v>103</v>
      </c>
      <c r="B13504" s="2" t="n">
        <v>141</v>
      </c>
      <c r="C13504" s="2" t="n">
        <v>288916.3125</v>
      </c>
      <c r="D13504" s="2" t="n">
        <v>175160.921875</v>
      </c>
    </row>
    <row r="13505" customFormat="false" ht="12.75" hidden="false" customHeight="false" outlineLevel="0" collapsed="false">
      <c r="A13505" s="2" t="s">
        <v>104</v>
      </c>
      <c r="B13505" s="2" t="n">
        <v>141</v>
      </c>
      <c r="C13505" s="2" t="n">
        <v>305062.46875</v>
      </c>
      <c r="D13505" s="2" t="n">
        <v>149327.578125</v>
      </c>
    </row>
    <row r="13506" customFormat="false" ht="12.75" hidden="false" customHeight="false" outlineLevel="0" collapsed="false">
      <c r="A13506" s="2" t="s">
        <v>105</v>
      </c>
      <c r="B13506" s="2" t="n">
        <v>141</v>
      </c>
      <c r="C13506" s="2"/>
      <c r="D13506" s="2"/>
    </row>
    <row r="13507" customFormat="false" ht="12.75" hidden="false" customHeight="false" outlineLevel="0" collapsed="false">
      <c r="A13507" s="2" t="s">
        <v>106</v>
      </c>
      <c r="B13507" s="2" t="n">
        <v>141</v>
      </c>
      <c r="C13507" s="2"/>
      <c r="D13507" s="2"/>
    </row>
    <row r="13508" customFormat="false" ht="12.75" hidden="false" customHeight="false" outlineLevel="0" collapsed="false">
      <c r="A13508" s="2" t="s">
        <v>107</v>
      </c>
      <c r="B13508" s="2" t="n">
        <v>141</v>
      </c>
      <c r="C13508" s="2"/>
      <c r="D13508" s="2"/>
    </row>
    <row r="13509" customFormat="false" ht="12.75" hidden="false" customHeight="false" outlineLevel="0" collapsed="false">
      <c r="A13509" s="2" t="s">
        <v>108</v>
      </c>
      <c r="B13509" s="2" t="n">
        <v>141</v>
      </c>
      <c r="C13509" s="2" t="n">
        <v>380953.4375</v>
      </c>
      <c r="D13509" s="2" t="n">
        <v>195308.90625</v>
      </c>
    </row>
    <row r="13510" customFormat="false" ht="12.75" hidden="false" customHeight="false" outlineLevel="0" collapsed="false">
      <c r="A13510" s="2" t="s">
        <v>109</v>
      </c>
      <c r="B13510" s="2" t="n">
        <v>141</v>
      </c>
      <c r="C13510" s="2" t="n">
        <v>315502.9375</v>
      </c>
      <c r="D13510" s="2" t="n">
        <v>166719</v>
      </c>
    </row>
    <row r="13511" customFormat="false" ht="12.75" hidden="false" customHeight="false" outlineLevel="0" collapsed="false">
      <c r="A13511" s="2" t="s">
        <v>110</v>
      </c>
      <c r="B13511" s="2" t="n">
        <v>141</v>
      </c>
      <c r="C13511" s="2" t="n">
        <v>333982.15625</v>
      </c>
      <c r="D13511" s="2" t="n">
        <v>143359.3125</v>
      </c>
    </row>
    <row r="13512" customFormat="false" ht="12.75" hidden="false" customHeight="false" outlineLevel="0" collapsed="false">
      <c r="A13512" s="2" t="s">
        <v>111</v>
      </c>
      <c r="B13512" s="2" t="n">
        <v>141</v>
      </c>
      <c r="C13512" s="2" t="n">
        <v>341010.09375</v>
      </c>
      <c r="D13512" s="2" t="n">
        <v>163220.328125</v>
      </c>
    </row>
    <row r="13513" customFormat="false" ht="12.75" hidden="false" customHeight="false" outlineLevel="0" collapsed="false">
      <c r="A13513" s="2" t="s">
        <v>112</v>
      </c>
      <c r="B13513" s="2" t="n">
        <v>141</v>
      </c>
      <c r="C13513" s="2" t="n">
        <v>342328.65625</v>
      </c>
      <c r="D13513" s="2" t="n">
        <v>193953.859375</v>
      </c>
    </row>
    <row r="13514" customFormat="false" ht="12.75" hidden="false" customHeight="false" outlineLevel="0" collapsed="false">
      <c r="A13514" s="2" t="s">
        <v>113</v>
      </c>
      <c r="B13514" s="2" t="n">
        <v>141</v>
      </c>
      <c r="C13514" s="2" t="n">
        <v>341070.0625</v>
      </c>
      <c r="D13514" s="2" t="n">
        <v>166847.46875</v>
      </c>
    </row>
    <row r="13515" customFormat="false" ht="12.75" hidden="false" customHeight="false" outlineLevel="0" collapsed="false">
      <c r="A13515" s="2" t="s">
        <v>114</v>
      </c>
      <c r="B13515" s="2" t="n">
        <v>141</v>
      </c>
      <c r="C13515" s="2" t="n">
        <v>319168.0625</v>
      </c>
      <c r="D13515" s="2" t="n">
        <v>170290.453125</v>
      </c>
    </row>
    <row r="13516" customFormat="false" ht="12.75" hidden="false" customHeight="false" outlineLevel="0" collapsed="false">
      <c r="A13516" s="2" t="s">
        <v>115</v>
      </c>
      <c r="B13516" s="2" t="n">
        <v>141</v>
      </c>
      <c r="C13516" s="2" t="n">
        <v>276970.1875</v>
      </c>
      <c r="D13516" s="2" t="n">
        <v>142770.25</v>
      </c>
    </row>
    <row r="13517" customFormat="false" ht="12.75" hidden="false" customHeight="false" outlineLevel="0" collapsed="false">
      <c r="A13517" s="2" t="s">
        <v>116</v>
      </c>
      <c r="B13517" s="2" t="n">
        <v>141</v>
      </c>
      <c r="C13517" s="2" t="n">
        <v>313708.375</v>
      </c>
      <c r="D13517" s="2" t="n">
        <v>171606.078125</v>
      </c>
    </row>
    <row r="13518" customFormat="false" ht="12.75" hidden="false" customHeight="false" outlineLevel="0" collapsed="false">
      <c r="A13518" s="2" t="s">
        <v>117</v>
      </c>
      <c r="B13518" s="2" t="n">
        <v>141</v>
      </c>
      <c r="C13518" s="2"/>
      <c r="D13518" s="2"/>
    </row>
    <row r="13519" customFormat="false" ht="12.75" hidden="false" customHeight="false" outlineLevel="0" collapsed="false">
      <c r="A13519" s="2" t="s">
        <v>118</v>
      </c>
      <c r="B13519" s="2" t="n">
        <v>141</v>
      </c>
      <c r="C13519" s="2"/>
      <c r="D13519" s="2"/>
    </row>
    <row r="13520" customFormat="false" ht="12.75" hidden="false" customHeight="false" outlineLevel="0" collapsed="false">
      <c r="A13520" s="2" t="s">
        <v>119</v>
      </c>
      <c r="B13520" s="2" t="n">
        <v>141</v>
      </c>
      <c r="C13520" s="2"/>
      <c r="D13520" s="2"/>
    </row>
    <row r="13521" customFormat="false" ht="12.75" hidden="false" customHeight="false" outlineLevel="0" collapsed="false">
      <c r="A13521" s="2" t="s">
        <v>120</v>
      </c>
      <c r="B13521" s="2" t="n">
        <v>141</v>
      </c>
      <c r="C13521" s="2" t="n">
        <v>379875.78125</v>
      </c>
      <c r="D13521" s="2" t="n">
        <v>196075.15625</v>
      </c>
    </row>
    <row r="13522" customFormat="false" ht="12.75" hidden="false" customHeight="false" outlineLevel="0" collapsed="false">
      <c r="A13522" s="2" t="s">
        <v>123</v>
      </c>
      <c r="B13522" s="2" t="n">
        <v>141</v>
      </c>
      <c r="C13522" s="2" t="n">
        <v>227641.234375</v>
      </c>
      <c r="D13522" s="2" t="n">
        <v>192564.734375</v>
      </c>
    </row>
    <row r="13523" customFormat="false" ht="12.75" hidden="false" customHeight="false" outlineLevel="0" collapsed="false">
      <c r="A13523" s="2" t="s">
        <v>124</v>
      </c>
      <c r="B13523" s="2" t="n">
        <v>141</v>
      </c>
      <c r="C13523" s="2" t="n">
        <v>248231</v>
      </c>
      <c r="D13523" s="2" t="n">
        <v>173922.265625</v>
      </c>
    </row>
    <row r="13524" customFormat="false" ht="12.75" hidden="false" customHeight="false" outlineLevel="0" collapsed="false">
      <c r="A13524" s="2" t="s">
        <v>125</v>
      </c>
      <c r="B13524" s="2" t="n">
        <v>141</v>
      </c>
      <c r="C13524" s="2" t="n">
        <v>255449.484375</v>
      </c>
      <c r="D13524" s="2" t="n">
        <v>166082.71875</v>
      </c>
    </row>
    <row r="13525" customFormat="false" ht="12.75" hidden="false" customHeight="false" outlineLevel="0" collapsed="false">
      <c r="A13525" s="2" t="s">
        <v>126</v>
      </c>
      <c r="B13525" s="2" t="n">
        <v>141</v>
      </c>
      <c r="C13525" s="2" t="n">
        <v>239911.390625</v>
      </c>
      <c r="D13525" s="2" t="n">
        <v>170172.734375</v>
      </c>
    </row>
    <row r="13526" customFormat="false" ht="12.75" hidden="false" customHeight="false" outlineLevel="0" collapsed="false">
      <c r="A13526" s="2" t="s">
        <v>127</v>
      </c>
      <c r="B13526" s="2" t="n">
        <v>141</v>
      </c>
      <c r="C13526" s="2" t="n">
        <v>245329.03125</v>
      </c>
      <c r="D13526" s="2" t="n">
        <v>176526.046875</v>
      </c>
    </row>
    <row r="13527" customFormat="false" ht="12.75" hidden="false" customHeight="false" outlineLevel="0" collapsed="false">
      <c r="A13527" s="2" t="s">
        <v>128</v>
      </c>
      <c r="B13527" s="2" t="n">
        <v>141</v>
      </c>
      <c r="C13527" s="2" t="n">
        <v>234625.484375</v>
      </c>
      <c r="D13527" s="2" t="n">
        <v>164524.671875</v>
      </c>
    </row>
    <row r="13528" customFormat="false" ht="12.75" hidden="false" customHeight="false" outlineLevel="0" collapsed="false">
      <c r="A13528" s="2" t="s">
        <v>129</v>
      </c>
      <c r="B13528" s="2" t="n">
        <v>141</v>
      </c>
      <c r="C13528" s="2" t="n">
        <v>223700.515625</v>
      </c>
      <c r="D13528" s="2" t="n">
        <v>166251.8125</v>
      </c>
    </row>
    <row r="13529" customFormat="false" ht="12.75" hidden="false" customHeight="false" outlineLevel="0" collapsed="false">
      <c r="A13529" s="2" t="s">
        <v>130</v>
      </c>
      <c r="B13529" s="2" t="n">
        <v>141</v>
      </c>
      <c r="C13529" s="2" t="n">
        <v>226430.34375</v>
      </c>
      <c r="D13529" s="2" t="n">
        <v>167304.4375</v>
      </c>
    </row>
    <row r="13530" customFormat="false" ht="12.75" hidden="false" customHeight="false" outlineLevel="0" collapsed="false">
      <c r="A13530" s="2" t="s">
        <v>131</v>
      </c>
      <c r="B13530" s="2" t="n">
        <v>141</v>
      </c>
      <c r="C13530" s="2"/>
      <c r="D13530" s="2"/>
    </row>
    <row r="13531" customFormat="false" ht="12.75" hidden="false" customHeight="false" outlineLevel="0" collapsed="false">
      <c r="A13531" s="2" t="s">
        <v>132</v>
      </c>
      <c r="B13531" s="2" t="n">
        <v>141</v>
      </c>
      <c r="C13531" s="2"/>
      <c r="D13531" s="2"/>
    </row>
    <row r="13532" customFormat="false" ht="12.75" hidden="false" customHeight="false" outlineLevel="0" collapsed="false">
      <c r="A13532" s="2" t="s">
        <v>133</v>
      </c>
      <c r="B13532" s="2" t="n">
        <v>141</v>
      </c>
      <c r="C13532" s="2"/>
      <c r="D13532" s="2"/>
    </row>
    <row r="13533" customFormat="false" ht="12.75" hidden="false" customHeight="false" outlineLevel="0" collapsed="false">
      <c r="A13533" s="2" t="s">
        <v>134</v>
      </c>
      <c r="B13533" s="2" t="n">
        <v>141</v>
      </c>
      <c r="C13533" s="2" t="n">
        <v>281653.875</v>
      </c>
      <c r="D13533" s="2" t="n">
        <v>180030.296875</v>
      </c>
    </row>
    <row r="13534" customFormat="false" ht="12.75" hidden="false" customHeight="false" outlineLevel="0" collapsed="false">
      <c r="A13534" s="2" t="s">
        <v>137</v>
      </c>
      <c r="B13534" s="2" t="n">
        <v>141</v>
      </c>
      <c r="C13534" s="2" t="n">
        <v>279300.03125</v>
      </c>
      <c r="D13534" s="2" t="n">
        <v>153316.71875</v>
      </c>
    </row>
    <row r="13535" customFormat="false" ht="12.75" hidden="false" customHeight="false" outlineLevel="0" collapsed="false">
      <c r="A13535" s="2" t="s">
        <v>138</v>
      </c>
      <c r="B13535" s="2" t="n">
        <v>141</v>
      </c>
      <c r="C13535" s="2" t="n">
        <v>260593.6875</v>
      </c>
      <c r="D13535" s="2" t="n">
        <v>183272.90625</v>
      </c>
    </row>
    <row r="13536" customFormat="false" ht="12.75" hidden="false" customHeight="false" outlineLevel="0" collapsed="false">
      <c r="A13536" s="2" t="s">
        <v>139</v>
      </c>
      <c r="B13536" s="2" t="n">
        <v>141</v>
      </c>
      <c r="C13536" s="2" t="n">
        <v>257122.53125</v>
      </c>
      <c r="D13536" s="2" t="n">
        <v>183044.15625</v>
      </c>
    </row>
    <row r="13537" customFormat="false" ht="12.75" hidden="false" customHeight="false" outlineLevel="0" collapsed="false">
      <c r="A13537" s="2" t="s">
        <v>140</v>
      </c>
      <c r="B13537" s="2" t="n">
        <v>141</v>
      </c>
      <c r="C13537" s="2" t="n">
        <v>255926.09375</v>
      </c>
      <c r="D13537" s="2" t="n">
        <v>164949.421875</v>
      </c>
    </row>
    <row r="13538" customFormat="false" ht="12.75" hidden="false" customHeight="false" outlineLevel="0" collapsed="false">
      <c r="A13538" s="2" t="s">
        <v>141</v>
      </c>
      <c r="B13538" s="2" t="n">
        <v>141</v>
      </c>
      <c r="C13538" s="2" t="n">
        <v>251675.203125</v>
      </c>
      <c r="D13538" s="2" t="n">
        <v>144949.34375</v>
      </c>
    </row>
    <row r="13539" customFormat="false" ht="12.75" hidden="false" customHeight="false" outlineLevel="0" collapsed="false">
      <c r="A13539" s="2" t="s">
        <v>142</v>
      </c>
      <c r="B13539" s="2" t="n">
        <v>141</v>
      </c>
      <c r="C13539" s="2" t="n">
        <v>208112.890625</v>
      </c>
      <c r="D13539" s="2" t="n">
        <v>146840.484375</v>
      </c>
    </row>
    <row r="13540" customFormat="false" ht="12.75" hidden="false" customHeight="false" outlineLevel="0" collapsed="false">
      <c r="A13540" s="2" t="s">
        <v>143</v>
      </c>
      <c r="B13540" s="2" t="n">
        <v>141</v>
      </c>
      <c r="C13540" s="2" t="n">
        <v>215962.921875</v>
      </c>
      <c r="D13540" s="2" t="n">
        <v>147976.609375</v>
      </c>
    </row>
    <row r="13541" customFormat="false" ht="12.75" hidden="false" customHeight="false" outlineLevel="0" collapsed="false">
      <c r="A13541" s="2" t="s">
        <v>144</v>
      </c>
      <c r="B13541" s="2" t="n">
        <v>141</v>
      </c>
      <c r="C13541" s="2" t="n">
        <v>232032.625</v>
      </c>
      <c r="D13541" s="2" t="n">
        <v>143920.09375</v>
      </c>
    </row>
    <row r="13542" customFormat="false" ht="12.75" hidden="false" customHeight="false" outlineLevel="0" collapsed="false">
      <c r="A13542" s="2" t="s">
        <v>145</v>
      </c>
      <c r="B13542" s="2" t="n">
        <v>141</v>
      </c>
      <c r="C13542" s="2"/>
      <c r="D13542" s="2"/>
    </row>
    <row r="13543" customFormat="false" ht="12.75" hidden="false" customHeight="false" outlineLevel="0" collapsed="false">
      <c r="A13543" s="2" t="s">
        <v>146</v>
      </c>
      <c r="B13543" s="2" t="n">
        <v>141</v>
      </c>
      <c r="C13543" s="2"/>
      <c r="D13543" s="2"/>
    </row>
    <row r="13544" customFormat="false" ht="12.75" hidden="false" customHeight="false" outlineLevel="0" collapsed="false">
      <c r="A13544" s="2" t="s">
        <v>147</v>
      </c>
      <c r="B13544" s="2" t="n">
        <v>141</v>
      </c>
      <c r="C13544" s="2"/>
      <c r="D13544" s="2"/>
    </row>
    <row r="13545" customFormat="false" ht="12.75" hidden="false" customHeight="false" outlineLevel="0" collapsed="false">
      <c r="A13545" s="2" t="s">
        <v>22</v>
      </c>
      <c r="B13545" s="2" t="n">
        <v>142</v>
      </c>
      <c r="C13545" s="2" t="n">
        <v>338912.5</v>
      </c>
      <c r="D13545" s="2" t="n">
        <v>120448.5078125</v>
      </c>
    </row>
    <row r="13546" customFormat="false" ht="12.75" hidden="false" customHeight="false" outlineLevel="0" collapsed="false">
      <c r="A13546" s="2" t="s">
        <v>30</v>
      </c>
      <c r="B13546" s="2" t="n">
        <v>142</v>
      </c>
      <c r="C13546" s="2" t="n">
        <v>320105.8125</v>
      </c>
      <c r="D13546" s="2" t="n">
        <v>151660</v>
      </c>
    </row>
    <row r="13547" customFormat="false" ht="12.75" hidden="false" customHeight="false" outlineLevel="0" collapsed="false">
      <c r="A13547" s="2" t="s">
        <v>33</v>
      </c>
      <c r="B13547" s="2" t="n">
        <v>142</v>
      </c>
      <c r="C13547" s="2" t="n">
        <v>330188.6875</v>
      </c>
      <c r="D13547" s="2" t="n">
        <v>152511.78125</v>
      </c>
    </row>
    <row r="13548" customFormat="false" ht="12.75" hidden="false" customHeight="false" outlineLevel="0" collapsed="false">
      <c r="A13548" s="2" t="s">
        <v>36</v>
      </c>
      <c r="B13548" s="2" t="n">
        <v>142</v>
      </c>
      <c r="C13548" s="2" t="n">
        <v>315356.03125</v>
      </c>
      <c r="D13548" s="2" t="n">
        <v>151730.546875</v>
      </c>
    </row>
    <row r="13549" customFormat="false" ht="12.75" hidden="false" customHeight="false" outlineLevel="0" collapsed="false">
      <c r="A13549" s="2" t="s">
        <v>39</v>
      </c>
      <c r="B13549" s="2" t="n">
        <v>142</v>
      </c>
      <c r="C13549" s="2" t="n">
        <v>311682.0625</v>
      </c>
      <c r="D13549" s="2" t="n">
        <v>170967.15625</v>
      </c>
    </row>
    <row r="13550" customFormat="false" ht="12.75" hidden="false" customHeight="false" outlineLevel="0" collapsed="false">
      <c r="A13550" s="2" t="s">
        <v>42</v>
      </c>
      <c r="B13550" s="2" t="n">
        <v>142</v>
      </c>
      <c r="C13550" s="2" t="n">
        <v>345701.78125</v>
      </c>
      <c r="D13550" s="2" t="n">
        <v>144782.609375</v>
      </c>
    </row>
    <row r="13551" customFormat="false" ht="12.75" hidden="false" customHeight="false" outlineLevel="0" collapsed="false">
      <c r="A13551" s="2" t="s">
        <v>45</v>
      </c>
      <c r="B13551" s="2" t="n">
        <v>142</v>
      </c>
      <c r="C13551" s="2" t="n">
        <v>306042.0625</v>
      </c>
      <c r="D13551" s="2" t="n">
        <v>130292.1328125</v>
      </c>
    </row>
    <row r="13552" customFormat="false" ht="12.75" hidden="false" customHeight="false" outlineLevel="0" collapsed="false">
      <c r="A13552" s="2" t="s">
        <v>48</v>
      </c>
      <c r="B13552" s="2" t="n">
        <v>142</v>
      </c>
      <c r="C13552" s="2" t="n">
        <v>259225.828125</v>
      </c>
      <c r="D13552" s="2" t="n">
        <v>140530.0625</v>
      </c>
    </row>
    <row r="13553" customFormat="false" ht="12.75" hidden="false" customHeight="false" outlineLevel="0" collapsed="false">
      <c r="A13553" s="2" t="s">
        <v>51</v>
      </c>
      <c r="B13553" s="2" t="n">
        <v>142</v>
      </c>
      <c r="C13553" s="2" t="n">
        <v>309400.46875</v>
      </c>
      <c r="D13553" s="2" t="n">
        <v>149821.625</v>
      </c>
    </row>
    <row r="13554" customFormat="false" ht="12.75" hidden="false" customHeight="false" outlineLevel="0" collapsed="false">
      <c r="A13554" s="2" t="s">
        <v>53</v>
      </c>
      <c r="B13554" s="2" t="n">
        <v>142</v>
      </c>
      <c r="C13554" s="2"/>
      <c r="D13554" s="2"/>
    </row>
    <row r="13555" customFormat="false" ht="12.75" hidden="false" customHeight="false" outlineLevel="0" collapsed="false">
      <c r="A13555" s="2" t="s">
        <v>54</v>
      </c>
      <c r="B13555" s="2" t="n">
        <v>142</v>
      </c>
      <c r="C13555" s="2"/>
      <c r="D13555" s="2"/>
    </row>
    <row r="13556" customFormat="false" ht="12.75" hidden="false" customHeight="false" outlineLevel="0" collapsed="false">
      <c r="A13556" s="2" t="s">
        <v>55</v>
      </c>
      <c r="B13556" s="2" t="n">
        <v>142</v>
      </c>
      <c r="C13556" s="2"/>
      <c r="D13556" s="2"/>
    </row>
    <row r="13557" customFormat="false" ht="12.75" hidden="false" customHeight="false" outlineLevel="0" collapsed="false">
      <c r="A13557" s="2" t="s">
        <v>56</v>
      </c>
      <c r="B13557" s="2" t="n">
        <v>142</v>
      </c>
      <c r="C13557" s="2" t="n">
        <v>492826.78125</v>
      </c>
      <c r="D13557" s="2" t="n">
        <v>160271.15625</v>
      </c>
    </row>
    <row r="13558" customFormat="false" ht="12.75" hidden="false" customHeight="false" outlineLevel="0" collapsed="false">
      <c r="A13558" s="2" t="s">
        <v>57</v>
      </c>
      <c r="B13558" s="2" t="n">
        <v>142</v>
      </c>
      <c r="C13558" s="2" t="n">
        <v>343300.21875</v>
      </c>
      <c r="D13558" s="2" t="n">
        <v>171747.328125</v>
      </c>
    </row>
    <row r="13559" customFormat="false" ht="12.75" hidden="false" customHeight="false" outlineLevel="0" collapsed="false">
      <c r="A13559" s="2" t="s">
        <v>58</v>
      </c>
      <c r="B13559" s="2" t="n">
        <v>142</v>
      </c>
      <c r="C13559" s="2" t="n">
        <v>332184.0625</v>
      </c>
      <c r="D13559" s="2" t="n">
        <v>154989.90625</v>
      </c>
    </row>
    <row r="13560" customFormat="false" ht="12.75" hidden="false" customHeight="false" outlineLevel="0" collapsed="false">
      <c r="A13560" s="2" t="s">
        <v>59</v>
      </c>
      <c r="B13560" s="2" t="n">
        <v>142</v>
      </c>
      <c r="C13560" s="2" t="n">
        <v>317693.125</v>
      </c>
      <c r="D13560" s="2" t="n">
        <v>173436.796875</v>
      </c>
    </row>
    <row r="13561" customFormat="false" ht="12.75" hidden="false" customHeight="false" outlineLevel="0" collapsed="false">
      <c r="A13561" s="2" t="s">
        <v>60</v>
      </c>
      <c r="B13561" s="2" t="n">
        <v>142</v>
      </c>
      <c r="C13561" s="2" t="n">
        <v>265334.8125</v>
      </c>
      <c r="D13561" s="2" t="n">
        <v>204209.53125</v>
      </c>
    </row>
    <row r="13562" customFormat="false" ht="12.75" hidden="false" customHeight="false" outlineLevel="0" collapsed="false">
      <c r="A13562" s="2" t="s">
        <v>61</v>
      </c>
      <c r="B13562" s="2" t="n">
        <v>142</v>
      </c>
      <c r="C13562" s="2" t="n">
        <v>379110.3125</v>
      </c>
      <c r="D13562" s="2" t="n">
        <v>165017.546875</v>
      </c>
    </row>
    <row r="13563" customFormat="false" ht="12.75" hidden="false" customHeight="false" outlineLevel="0" collapsed="false">
      <c r="A13563" s="2" t="s">
        <v>62</v>
      </c>
      <c r="B13563" s="2" t="n">
        <v>142</v>
      </c>
      <c r="C13563" s="2" t="n">
        <v>312448.875</v>
      </c>
      <c r="D13563" s="2" t="n">
        <v>153801.25</v>
      </c>
    </row>
    <row r="13564" customFormat="false" ht="12.75" hidden="false" customHeight="false" outlineLevel="0" collapsed="false">
      <c r="A13564" s="2" t="s">
        <v>63</v>
      </c>
      <c r="B13564" s="2" t="n">
        <v>142</v>
      </c>
      <c r="C13564" s="2" t="n">
        <v>282331.65625</v>
      </c>
      <c r="D13564" s="2" t="n">
        <v>164261.625</v>
      </c>
    </row>
    <row r="13565" customFormat="false" ht="12.75" hidden="false" customHeight="false" outlineLevel="0" collapsed="false">
      <c r="A13565" s="2" t="s">
        <v>64</v>
      </c>
      <c r="B13565" s="2" t="n">
        <v>142</v>
      </c>
      <c r="C13565" s="2" t="n">
        <v>303041</v>
      </c>
      <c r="D13565" s="2" t="n">
        <v>153751.359375</v>
      </c>
    </row>
    <row r="13566" customFormat="false" ht="12.75" hidden="false" customHeight="false" outlineLevel="0" collapsed="false">
      <c r="A13566" s="2" t="s">
        <v>65</v>
      </c>
      <c r="B13566" s="2" t="n">
        <v>142</v>
      </c>
      <c r="C13566" s="2"/>
      <c r="D13566" s="2"/>
    </row>
    <row r="13567" customFormat="false" ht="12.75" hidden="false" customHeight="false" outlineLevel="0" collapsed="false">
      <c r="A13567" s="2" t="s">
        <v>66</v>
      </c>
      <c r="B13567" s="2" t="n">
        <v>142</v>
      </c>
      <c r="C13567" s="2"/>
      <c r="D13567" s="2"/>
    </row>
    <row r="13568" customFormat="false" ht="12.75" hidden="false" customHeight="false" outlineLevel="0" collapsed="false">
      <c r="A13568" s="2" t="s">
        <v>67</v>
      </c>
      <c r="B13568" s="2" t="n">
        <v>142</v>
      </c>
      <c r="C13568" s="2"/>
      <c r="D13568" s="2"/>
    </row>
    <row r="13569" customFormat="false" ht="12.75" hidden="false" customHeight="false" outlineLevel="0" collapsed="false">
      <c r="A13569" s="2" t="s">
        <v>68</v>
      </c>
      <c r="B13569" s="2" t="n">
        <v>142</v>
      </c>
      <c r="C13569" s="2" t="n">
        <v>361813.0625</v>
      </c>
      <c r="D13569" s="2" t="n">
        <v>164704.78125</v>
      </c>
    </row>
    <row r="13570" customFormat="false" ht="12.75" hidden="false" customHeight="false" outlineLevel="0" collapsed="false">
      <c r="A13570" s="2" t="s">
        <v>71</v>
      </c>
      <c r="B13570" s="2" t="n">
        <v>142</v>
      </c>
      <c r="C13570" s="2" t="n">
        <v>344259.28125</v>
      </c>
      <c r="D13570" s="2" t="n">
        <v>153759.109375</v>
      </c>
    </row>
    <row r="13571" customFormat="false" ht="12.75" hidden="false" customHeight="false" outlineLevel="0" collapsed="false">
      <c r="A13571" s="2" t="s">
        <v>72</v>
      </c>
      <c r="B13571" s="2" t="n">
        <v>142</v>
      </c>
      <c r="C13571" s="2" t="n">
        <v>327451</v>
      </c>
      <c r="D13571" s="2" t="n">
        <v>147925.171875</v>
      </c>
    </row>
    <row r="13572" customFormat="false" ht="12.75" hidden="false" customHeight="false" outlineLevel="0" collapsed="false">
      <c r="A13572" s="2" t="s">
        <v>73</v>
      </c>
      <c r="B13572" s="2" t="n">
        <v>142</v>
      </c>
      <c r="C13572" s="2" t="n">
        <v>334816.4375</v>
      </c>
      <c r="D13572" s="2" t="n">
        <v>173161.703125</v>
      </c>
    </row>
    <row r="13573" customFormat="false" ht="12.75" hidden="false" customHeight="false" outlineLevel="0" collapsed="false">
      <c r="A13573" s="2" t="s">
        <v>74</v>
      </c>
      <c r="B13573" s="2" t="n">
        <v>142</v>
      </c>
      <c r="C13573" s="2" t="n">
        <v>304408.6875</v>
      </c>
      <c r="D13573" s="2" t="n">
        <v>173651.625</v>
      </c>
    </row>
    <row r="13574" customFormat="false" ht="12.75" hidden="false" customHeight="false" outlineLevel="0" collapsed="false">
      <c r="A13574" s="2" t="s">
        <v>75</v>
      </c>
      <c r="B13574" s="2" t="n">
        <v>142</v>
      </c>
      <c r="C13574" s="2" t="n">
        <v>393851.21875</v>
      </c>
      <c r="D13574" s="2" t="n">
        <v>151707.125</v>
      </c>
    </row>
    <row r="13575" customFormat="false" ht="12.75" hidden="false" customHeight="false" outlineLevel="0" collapsed="false">
      <c r="A13575" s="2" t="s">
        <v>76</v>
      </c>
      <c r="B13575" s="2" t="n">
        <v>142</v>
      </c>
      <c r="C13575" s="2" t="n">
        <v>310889.1875</v>
      </c>
      <c r="D13575" s="2" t="n">
        <v>167416.9375</v>
      </c>
    </row>
    <row r="13576" customFormat="false" ht="12.75" hidden="false" customHeight="false" outlineLevel="0" collapsed="false">
      <c r="A13576" s="2" t="s">
        <v>77</v>
      </c>
      <c r="B13576" s="2" t="n">
        <v>142</v>
      </c>
      <c r="C13576" s="2" t="n">
        <v>245874.359375</v>
      </c>
      <c r="D13576" s="2" t="n">
        <v>177768.359375</v>
      </c>
    </row>
    <row r="13577" customFormat="false" ht="12.75" hidden="false" customHeight="false" outlineLevel="0" collapsed="false">
      <c r="A13577" s="2" t="s">
        <v>78</v>
      </c>
      <c r="B13577" s="2" t="n">
        <v>142</v>
      </c>
      <c r="C13577" s="2" t="n">
        <v>313913.65625</v>
      </c>
      <c r="D13577" s="2" t="n">
        <v>166589.703125</v>
      </c>
    </row>
    <row r="13578" customFormat="false" ht="12.75" hidden="false" customHeight="false" outlineLevel="0" collapsed="false">
      <c r="A13578" s="2" t="s">
        <v>79</v>
      </c>
      <c r="B13578" s="2" t="n">
        <v>142</v>
      </c>
      <c r="C13578" s="2"/>
      <c r="D13578" s="2"/>
    </row>
    <row r="13579" customFormat="false" ht="12.75" hidden="false" customHeight="false" outlineLevel="0" collapsed="false">
      <c r="A13579" s="2" t="s">
        <v>80</v>
      </c>
      <c r="B13579" s="2" t="n">
        <v>142</v>
      </c>
      <c r="C13579" s="2"/>
      <c r="D13579" s="2"/>
    </row>
    <row r="13580" customFormat="false" ht="12.75" hidden="false" customHeight="false" outlineLevel="0" collapsed="false">
      <c r="A13580" s="2" t="s">
        <v>81</v>
      </c>
      <c r="B13580" s="2" t="n">
        <v>142</v>
      </c>
      <c r="C13580" s="2"/>
      <c r="D13580" s="2"/>
    </row>
    <row r="13581" customFormat="false" ht="12.75" hidden="false" customHeight="false" outlineLevel="0" collapsed="false">
      <c r="A13581" s="2" t="s">
        <v>82</v>
      </c>
      <c r="B13581" s="2" t="n">
        <v>142</v>
      </c>
      <c r="C13581" s="2" t="n">
        <v>375663.84375</v>
      </c>
      <c r="D13581" s="2" t="n">
        <v>189237.5625</v>
      </c>
    </row>
    <row r="13582" customFormat="false" ht="12.75" hidden="false" customHeight="false" outlineLevel="0" collapsed="false">
      <c r="A13582" s="2" t="s">
        <v>83</v>
      </c>
      <c r="B13582" s="2" t="n">
        <v>142</v>
      </c>
      <c r="C13582" s="2" t="n">
        <v>339059.96875</v>
      </c>
      <c r="D13582" s="2" t="n">
        <v>155096.921875</v>
      </c>
    </row>
    <row r="13583" customFormat="false" ht="12.75" hidden="false" customHeight="false" outlineLevel="0" collapsed="false">
      <c r="A13583" s="2" t="s">
        <v>84</v>
      </c>
      <c r="B13583" s="2" t="n">
        <v>142</v>
      </c>
      <c r="C13583" s="2" t="n">
        <v>343470</v>
      </c>
      <c r="D13583" s="2" t="n">
        <v>158518.046875</v>
      </c>
    </row>
    <row r="13584" customFormat="false" ht="12.75" hidden="false" customHeight="false" outlineLevel="0" collapsed="false">
      <c r="A13584" s="2" t="s">
        <v>85</v>
      </c>
      <c r="B13584" s="2" t="n">
        <v>142</v>
      </c>
      <c r="C13584" s="2" t="n">
        <v>342517.1875</v>
      </c>
      <c r="D13584" s="2" t="n">
        <v>174372.71875</v>
      </c>
    </row>
    <row r="13585" customFormat="false" ht="12.75" hidden="false" customHeight="false" outlineLevel="0" collapsed="false">
      <c r="A13585" s="2" t="s">
        <v>86</v>
      </c>
      <c r="B13585" s="2" t="n">
        <v>142</v>
      </c>
      <c r="C13585" s="2" t="n">
        <v>330736.40625</v>
      </c>
      <c r="D13585" s="2" t="n">
        <v>179710.828125</v>
      </c>
    </row>
    <row r="13586" customFormat="false" ht="12.75" hidden="false" customHeight="false" outlineLevel="0" collapsed="false">
      <c r="A13586" s="2" t="s">
        <v>87</v>
      </c>
      <c r="B13586" s="2" t="n">
        <v>142</v>
      </c>
      <c r="C13586" s="2" t="n">
        <v>359414.40625</v>
      </c>
      <c r="D13586" s="2" t="n">
        <v>164711.34375</v>
      </c>
    </row>
    <row r="13587" customFormat="false" ht="12.75" hidden="false" customHeight="false" outlineLevel="0" collapsed="false">
      <c r="A13587" s="2" t="s">
        <v>88</v>
      </c>
      <c r="B13587" s="2" t="n">
        <v>142</v>
      </c>
      <c r="C13587" s="2" t="n">
        <v>267724.75</v>
      </c>
      <c r="D13587" s="2" t="n">
        <v>163368.71875</v>
      </c>
    </row>
    <row r="13588" customFormat="false" ht="12.75" hidden="false" customHeight="false" outlineLevel="0" collapsed="false">
      <c r="A13588" s="2" t="s">
        <v>89</v>
      </c>
      <c r="B13588" s="2" t="n">
        <v>142</v>
      </c>
      <c r="C13588" s="2" t="n">
        <v>277505.53125</v>
      </c>
      <c r="D13588" s="2" t="n">
        <v>184878.28125</v>
      </c>
    </row>
    <row r="13589" customFormat="false" ht="12.75" hidden="false" customHeight="false" outlineLevel="0" collapsed="false">
      <c r="A13589" s="2" t="s">
        <v>90</v>
      </c>
      <c r="B13589" s="2" t="n">
        <v>142</v>
      </c>
      <c r="C13589" s="2" t="n">
        <v>306284.3125</v>
      </c>
      <c r="D13589" s="2" t="n">
        <v>162236.4375</v>
      </c>
    </row>
    <row r="13590" customFormat="false" ht="12.75" hidden="false" customHeight="false" outlineLevel="0" collapsed="false">
      <c r="A13590" s="2" t="s">
        <v>91</v>
      </c>
      <c r="B13590" s="2" t="n">
        <v>142</v>
      </c>
      <c r="C13590" s="2"/>
      <c r="D13590" s="2"/>
    </row>
    <row r="13591" customFormat="false" ht="12.75" hidden="false" customHeight="false" outlineLevel="0" collapsed="false">
      <c r="A13591" s="2" t="s">
        <v>92</v>
      </c>
      <c r="B13591" s="2" t="n">
        <v>142</v>
      </c>
      <c r="C13591" s="2"/>
      <c r="D13591" s="2"/>
    </row>
    <row r="13592" customFormat="false" ht="12.75" hidden="false" customHeight="false" outlineLevel="0" collapsed="false">
      <c r="A13592" s="2" t="s">
        <v>93</v>
      </c>
      <c r="B13592" s="2" t="n">
        <v>142</v>
      </c>
      <c r="C13592" s="2"/>
      <c r="D13592" s="2"/>
    </row>
    <row r="13593" customFormat="false" ht="12.75" hidden="false" customHeight="false" outlineLevel="0" collapsed="false">
      <c r="A13593" s="2" t="s">
        <v>94</v>
      </c>
      <c r="B13593" s="2" t="n">
        <v>142</v>
      </c>
      <c r="C13593" s="2" t="n">
        <v>331573.875</v>
      </c>
      <c r="D13593" s="2" t="n">
        <v>169066.515625</v>
      </c>
    </row>
    <row r="13594" customFormat="false" ht="12.75" hidden="false" customHeight="false" outlineLevel="0" collapsed="false">
      <c r="A13594" s="2" t="s">
        <v>97</v>
      </c>
      <c r="B13594" s="2" t="n">
        <v>142</v>
      </c>
      <c r="C13594" s="2" t="n">
        <v>320181.625</v>
      </c>
      <c r="D13594" s="2" t="n">
        <v>154386.84375</v>
      </c>
    </row>
    <row r="13595" customFormat="false" ht="12.75" hidden="false" customHeight="false" outlineLevel="0" collapsed="false">
      <c r="A13595" s="2" t="s">
        <v>98</v>
      </c>
      <c r="B13595" s="2" t="n">
        <v>142</v>
      </c>
      <c r="C13595" s="2" t="n">
        <v>355342.8125</v>
      </c>
      <c r="D13595" s="2" t="n">
        <v>156822.34375</v>
      </c>
    </row>
    <row r="13596" customFormat="false" ht="12.75" hidden="false" customHeight="false" outlineLevel="0" collapsed="false">
      <c r="A13596" s="2" t="s">
        <v>99</v>
      </c>
      <c r="B13596" s="2" t="n">
        <v>142</v>
      </c>
      <c r="C13596" s="2" t="n">
        <v>357067.65625</v>
      </c>
      <c r="D13596" s="2" t="n">
        <v>167259.453125</v>
      </c>
    </row>
    <row r="13597" customFormat="false" ht="12.75" hidden="false" customHeight="false" outlineLevel="0" collapsed="false">
      <c r="A13597" s="2" t="s">
        <v>100</v>
      </c>
      <c r="B13597" s="2" t="n">
        <v>142</v>
      </c>
      <c r="C13597" s="2" t="n">
        <v>354198.5625</v>
      </c>
      <c r="D13597" s="2" t="n">
        <v>174178.328125</v>
      </c>
    </row>
    <row r="13598" customFormat="false" ht="12.75" hidden="false" customHeight="false" outlineLevel="0" collapsed="false">
      <c r="A13598" s="2" t="s">
        <v>101</v>
      </c>
      <c r="B13598" s="2" t="n">
        <v>142</v>
      </c>
      <c r="C13598" s="2" t="n">
        <v>350765.84375</v>
      </c>
      <c r="D13598" s="2" t="n">
        <v>155506.8125</v>
      </c>
    </row>
    <row r="13599" customFormat="false" ht="12.75" hidden="false" customHeight="false" outlineLevel="0" collapsed="false">
      <c r="A13599" s="2" t="s">
        <v>102</v>
      </c>
      <c r="B13599" s="2" t="n">
        <v>142</v>
      </c>
      <c r="C13599" s="2" t="n">
        <v>302271.84375</v>
      </c>
      <c r="D13599" s="2" t="n">
        <v>140054.390625</v>
      </c>
    </row>
    <row r="13600" customFormat="false" ht="12.75" hidden="false" customHeight="false" outlineLevel="0" collapsed="false">
      <c r="A13600" s="2" t="s">
        <v>103</v>
      </c>
      <c r="B13600" s="2" t="n">
        <v>142</v>
      </c>
      <c r="C13600" s="2" t="n">
        <v>289269.25</v>
      </c>
      <c r="D13600" s="2" t="n">
        <v>174789.953125</v>
      </c>
    </row>
    <row r="13601" customFormat="false" ht="12.75" hidden="false" customHeight="false" outlineLevel="0" collapsed="false">
      <c r="A13601" s="2" t="s">
        <v>104</v>
      </c>
      <c r="B13601" s="2" t="n">
        <v>142</v>
      </c>
      <c r="C13601" s="2" t="n">
        <v>304923.28125</v>
      </c>
      <c r="D13601" s="2" t="n">
        <v>148678.4375</v>
      </c>
    </row>
    <row r="13602" customFormat="false" ht="12.75" hidden="false" customHeight="false" outlineLevel="0" collapsed="false">
      <c r="A13602" s="2" t="s">
        <v>105</v>
      </c>
      <c r="B13602" s="2" t="n">
        <v>142</v>
      </c>
      <c r="C13602" s="2"/>
      <c r="D13602" s="2"/>
    </row>
    <row r="13603" customFormat="false" ht="12.75" hidden="false" customHeight="false" outlineLevel="0" collapsed="false">
      <c r="A13603" s="2" t="s">
        <v>106</v>
      </c>
      <c r="B13603" s="2" t="n">
        <v>142</v>
      </c>
      <c r="C13603" s="2"/>
      <c r="D13603" s="2"/>
    </row>
    <row r="13604" customFormat="false" ht="12.75" hidden="false" customHeight="false" outlineLevel="0" collapsed="false">
      <c r="A13604" s="2" t="s">
        <v>107</v>
      </c>
      <c r="B13604" s="2" t="n">
        <v>142</v>
      </c>
      <c r="C13604" s="2"/>
      <c r="D13604" s="2"/>
    </row>
    <row r="13605" customFormat="false" ht="12.75" hidden="false" customHeight="false" outlineLevel="0" collapsed="false">
      <c r="A13605" s="2" t="s">
        <v>108</v>
      </c>
      <c r="B13605" s="2" t="n">
        <v>142</v>
      </c>
      <c r="C13605" s="2" t="n">
        <v>381578.40625</v>
      </c>
      <c r="D13605" s="2" t="n">
        <v>194814.953125</v>
      </c>
    </row>
    <row r="13606" customFormat="false" ht="12.75" hidden="false" customHeight="false" outlineLevel="0" collapsed="false">
      <c r="A13606" s="2" t="s">
        <v>109</v>
      </c>
      <c r="B13606" s="2" t="n">
        <v>142</v>
      </c>
      <c r="C13606" s="2" t="n">
        <v>314603.90625</v>
      </c>
      <c r="D13606" s="2" t="n">
        <v>165382.34375</v>
      </c>
    </row>
    <row r="13607" customFormat="false" ht="12.75" hidden="false" customHeight="false" outlineLevel="0" collapsed="false">
      <c r="A13607" s="2" t="s">
        <v>110</v>
      </c>
      <c r="B13607" s="2" t="n">
        <v>142</v>
      </c>
      <c r="C13607" s="2" t="n">
        <v>334110.84375</v>
      </c>
      <c r="D13607" s="2" t="n">
        <v>142858.21875</v>
      </c>
    </row>
    <row r="13608" customFormat="false" ht="12.75" hidden="false" customHeight="false" outlineLevel="0" collapsed="false">
      <c r="A13608" s="2" t="s">
        <v>111</v>
      </c>
      <c r="B13608" s="2" t="n">
        <v>142</v>
      </c>
      <c r="C13608" s="2" t="n">
        <v>340094.21875</v>
      </c>
      <c r="D13608" s="2" t="n">
        <v>162293.203125</v>
      </c>
    </row>
    <row r="13609" customFormat="false" ht="12.75" hidden="false" customHeight="false" outlineLevel="0" collapsed="false">
      <c r="A13609" s="2" t="s">
        <v>112</v>
      </c>
      <c r="B13609" s="2" t="n">
        <v>142</v>
      </c>
      <c r="C13609" s="2" t="n">
        <v>343049.25</v>
      </c>
      <c r="D13609" s="2" t="n">
        <v>189421.203125</v>
      </c>
    </row>
    <row r="13610" customFormat="false" ht="12.75" hidden="false" customHeight="false" outlineLevel="0" collapsed="false">
      <c r="A13610" s="2" t="s">
        <v>113</v>
      </c>
      <c r="B13610" s="2" t="n">
        <v>142</v>
      </c>
      <c r="C13610" s="2" t="n">
        <v>340528.03125</v>
      </c>
      <c r="D13610" s="2" t="n">
        <v>165953.9375</v>
      </c>
    </row>
    <row r="13611" customFormat="false" ht="12.75" hidden="false" customHeight="false" outlineLevel="0" collapsed="false">
      <c r="A13611" s="2" t="s">
        <v>114</v>
      </c>
      <c r="B13611" s="2" t="n">
        <v>142</v>
      </c>
      <c r="C13611" s="2" t="n">
        <v>319220.09375</v>
      </c>
      <c r="D13611" s="2" t="n">
        <v>169745.71875</v>
      </c>
    </row>
    <row r="13612" customFormat="false" ht="12.75" hidden="false" customHeight="false" outlineLevel="0" collapsed="false">
      <c r="A13612" s="2" t="s">
        <v>115</v>
      </c>
      <c r="B13612" s="2" t="n">
        <v>142</v>
      </c>
      <c r="C13612" s="2" t="n">
        <v>277394.4375</v>
      </c>
      <c r="D13612" s="2" t="n">
        <v>142437.890625</v>
      </c>
    </row>
    <row r="13613" customFormat="false" ht="12.75" hidden="false" customHeight="false" outlineLevel="0" collapsed="false">
      <c r="A13613" s="2" t="s">
        <v>116</v>
      </c>
      <c r="B13613" s="2" t="n">
        <v>142</v>
      </c>
      <c r="C13613" s="2" t="n">
        <v>313909.375</v>
      </c>
      <c r="D13613" s="2" t="n">
        <v>171030.265625</v>
      </c>
    </row>
    <row r="13614" customFormat="false" ht="12.75" hidden="false" customHeight="false" outlineLevel="0" collapsed="false">
      <c r="A13614" s="2" t="s">
        <v>117</v>
      </c>
      <c r="B13614" s="2" t="n">
        <v>142</v>
      </c>
      <c r="C13614" s="2"/>
      <c r="D13614" s="2"/>
    </row>
    <row r="13615" customFormat="false" ht="12.75" hidden="false" customHeight="false" outlineLevel="0" collapsed="false">
      <c r="A13615" s="2" t="s">
        <v>118</v>
      </c>
      <c r="B13615" s="2" t="n">
        <v>142</v>
      </c>
      <c r="C13615" s="2"/>
      <c r="D13615" s="2"/>
    </row>
    <row r="13616" customFormat="false" ht="12.75" hidden="false" customHeight="false" outlineLevel="0" collapsed="false">
      <c r="A13616" s="2" t="s">
        <v>119</v>
      </c>
      <c r="B13616" s="2" t="n">
        <v>142</v>
      </c>
      <c r="C13616" s="2"/>
      <c r="D13616" s="2"/>
    </row>
    <row r="13617" customFormat="false" ht="12.75" hidden="false" customHeight="false" outlineLevel="0" collapsed="false">
      <c r="A13617" s="2" t="s">
        <v>120</v>
      </c>
      <c r="B13617" s="2" t="n">
        <v>142</v>
      </c>
      <c r="C13617" s="2" t="n">
        <v>380902.375</v>
      </c>
      <c r="D13617" s="2" t="n">
        <v>195815.15625</v>
      </c>
    </row>
    <row r="13618" customFormat="false" ht="12.75" hidden="false" customHeight="false" outlineLevel="0" collapsed="false">
      <c r="A13618" s="2" t="s">
        <v>123</v>
      </c>
      <c r="B13618" s="2" t="n">
        <v>142</v>
      </c>
      <c r="C13618" s="2" t="n">
        <v>228747.28125</v>
      </c>
      <c r="D13618" s="2" t="n">
        <v>192926.40625</v>
      </c>
    </row>
    <row r="13619" customFormat="false" ht="12.75" hidden="false" customHeight="false" outlineLevel="0" collapsed="false">
      <c r="A13619" s="2" t="s">
        <v>124</v>
      </c>
      <c r="B13619" s="2" t="n">
        <v>142</v>
      </c>
      <c r="C13619" s="2" t="n">
        <v>247670.453125</v>
      </c>
      <c r="D13619" s="2" t="n">
        <v>173117.59375</v>
      </c>
    </row>
    <row r="13620" customFormat="false" ht="12.75" hidden="false" customHeight="false" outlineLevel="0" collapsed="false">
      <c r="A13620" s="2" t="s">
        <v>125</v>
      </c>
      <c r="B13620" s="2" t="n">
        <v>142</v>
      </c>
      <c r="C13620" s="2" t="n">
        <v>255677.765625</v>
      </c>
      <c r="D13620" s="2" t="n">
        <v>165709.859375</v>
      </c>
    </row>
    <row r="13621" customFormat="false" ht="12.75" hidden="false" customHeight="false" outlineLevel="0" collapsed="false">
      <c r="A13621" s="2" t="s">
        <v>126</v>
      </c>
      <c r="B13621" s="2" t="n">
        <v>142</v>
      </c>
      <c r="C13621" s="2" t="n">
        <v>240212.28125</v>
      </c>
      <c r="D13621" s="2" t="n">
        <v>169713.0625</v>
      </c>
    </row>
    <row r="13622" customFormat="false" ht="12.75" hidden="false" customHeight="false" outlineLevel="0" collapsed="false">
      <c r="A13622" s="2" t="s">
        <v>127</v>
      </c>
      <c r="B13622" s="2" t="n">
        <v>142</v>
      </c>
      <c r="C13622" s="2" t="n">
        <v>245229.765625</v>
      </c>
      <c r="D13622" s="2" t="n">
        <v>176029.25</v>
      </c>
    </row>
    <row r="13623" customFormat="false" ht="12.75" hidden="false" customHeight="false" outlineLevel="0" collapsed="false">
      <c r="A13623" s="2" t="s">
        <v>128</v>
      </c>
      <c r="B13623" s="2" t="n">
        <v>142</v>
      </c>
      <c r="C13623" s="2" t="n">
        <v>234849.953125</v>
      </c>
      <c r="D13623" s="2" t="n">
        <v>164224.890625</v>
      </c>
    </row>
    <row r="13624" customFormat="false" ht="12.75" hidden="false" customHeight="false" outlineLevel="0" collapsed="false">
      <c r="A13624" s="2" t="s">
        <v>129</v>
      </c>
      <c r="B13624" s="2" t="n">
        <v>142</v>
      </c>
      <c r="C13624" s="2" t="n">
        <v>223884.890625</v>
      </c>
      <c r="D13624" s="2" t="n">
        <v>165818.3125</v>
      </c>
    </row>
    <row r="13625" customFormat="false" ht="12.75" hidden="false" customHeight="false" outlineLevel="0" collapsed="false">
      <c r="A13625" s="2" t="s">
        <v>130</v>
      </c>
      <c r="B13625" s="2" t="n">
        <v>142</v>
      </c>
      <c r="C13625" s="2" t="n">
        <v>226158.78125</v>
      </c>
      <c r="D13625" s="2" t="n">
        <v>166732.34375</v>
      </c>
    </row>
    <row r="13626" customFormat="false" ht="12.75" hidden="false" customHeight="false" outlineLevel="0" collapsed="false">
      <c r="A13626" s="2" t="s">
        <v>131</v>
      </c>
      <c r="B13626" s="2" t="n">
        <v>142</v>
      </c>
      <c r="C13626" s="2"/>
      <c r="D13626" s="2"/>
    </row>
    <row r="13627" customFormat="false" ht="12.75" hidden="false" customHeight="false" outlineLevel="0" collapsed="false">
      <c r="A13627" s="2" t="s">
        <v>132</v>
      </c>
      <c r="B13627" s="2" t="n">
        <v>142</v>
      </c>
      <c r="C13627" s="2"/>
      <c r="D13627" s="2"/>
    </row>
    <row r="13628" customFormat="false" ht="12.75" hidden="false" customHeight="false" outlineLevel="0" collapsed="false">
      <c r="A13628" s="2" t="s">
        <v>133</v>
      </c>
      <c r="B13628" s="2" t="n">
        <v>142</v>
      </c>
      <c r="C13628" s="2"/>
      <c r="D13628" s="2"/>
    </row>
    <row r="13629" customFormat="false" ht="12.75" hidden="false" customHeight="false" outlineLevel="0" collapsed="false">
      <c r="A13629" s="2" t="s">
        <v>134</v>
      </c>
      <c r="B13629" s="2" t="n">
        <v>142</v>
      </c>
      <c r="C13629" s="2" t="n">
        <v>281480.25</v>
      </c>
      <c r="D13629" s="2" t="n">
        <v>158370.75</v>
      </c>
    </row>
    <row r="13630" customFormat="false" ht="12.75" hidden="false" customHeight="false" outlineLevel="0" collapsed="false">
      <c r="A13630" s="2" t="s">
        <v>137</v>
      </c>
      <c r="B13630" s="2" t="n">
        <v>142</v>
      </c>
      <c r="C13630" s="2" t="n">
        <v>279254.96875</v>
      </c>
      <c r="D13630" s="2" t="n">
        <v>152743.984375</v>
      </c>
    </row>
    <row r="13631" customFormat="false" ht="12.75" hidden="false" customHeight="false" outlineLevel="0" collapsed="false">
      <c r="A13631" s="2" t="s">
        <v>138</v>
      </c>
      <c r="B13631" s="2" t="n">
        <v>142</v>
      </c>
      <c r="C13631" s="2" t="n">
        <v>259116.328125</v>
      </c>
      <c r="D13631" s="2" t="n">
        <v>182276.625</v>
      </c>
    </row>
    <row r="13632" customFormat="false" ht="12.75" hidden="false" customHeight="false" outlineLevel="0" collapsed="false">
      <c r="A13632" s="2" t="s">
        <v>139</v>
      </c>
      <c r="B13632" s="2" t="n">
        <v>142</v>
      </c>
      <c r="C13632" s="2" t="n">
        <v>256834.28125</v>
      </c>
      <c r="D13632" s="2" t="n">
        <v>182371.484375</v>
      </c>
    </row>
    <row r="13633" customFormat="false" ht="12.75" hidden="false" customHeight="false" outlineLevel="0" collapsed="false">
      <c r="A13633" s="2" t="s">
        <v>140</v>
      </c>
      <c r="B13633" s="2" t="n">
        <v>142</v>
      </c>
      <c r="C13633" s="2" t="n">
        <v>255535</v>
      </c>
      <c r="D13633" s="2" t="n">
        <v>164266.203125</v>
      </c>
    </row>
    <row r="13634" customFormat="false" ht="12.75" hidden="false" customHeight="false" outlineLevel="0" collapsed="false">
      <c r="A13634" s="2" t="s">
        <v>141</v>
      </c>
      <c r="B13634" s="2" t="n">
        <v>142</v>
      </c>
      <c r="C13634" s="2" t="n">
        <v>251618.390625</v>
      </c>
      <c r="D13634" s="2" t="n">
        <v>144255.84375</v>
      </c>
    </row>
    <row r="13635" customFormat="false" ht="12.75" hidden="false" customHeight="false" outlineLevel="0" collapsed="false">
      <c r="A13635" s="2" t="s">
        <v>142</v>
      </c>
      <c r="B13635" s="2" t="n">
        <v>142</v>
      </c>
      <c r="C13635" s="2" t="n">
        <v>208041.359375</v>
      </c>
      <c r="D13635" s="2" t="n">
        <v>146307.0625</v>
      </c>
    </row>
    <row r="13636" customFormat="false" ht="12.75" hidden="false" customHeight="false" outlineLevel="0" collapsed="false">
      <c r="A13636" s="2" t="s">
        <v>143</v>
      </c>
      <c r="B13636" s="2" t="n">
        <v>142</v>
      </c>
      <c r="C13636" s="2" t="n">
        <v>216054.6875</v>
      </c>
      <c r="D13636" s="2" t="n">
        <v>147542.515625</v>
      </c>
    </row>
    <row r="13637" customFormat="false" ht="12.75" hidden="false" customHeight="false" outlineLevel="0" collapsed="false">
      <c r="A13637" s="2" t="s">
        <v>144</v>
      </c>
      <c r="B13637" s="2" t="n">
        <v>142</v>
      </c>
      <c r="C13637" s="2" t="n">
        <v>232080.453125</v>
      </c>
      <c r="D13637" s="2" t="n">
        <v>143417.890625</v>
      </c>
    </row>
    <row r="13638" customFormat="false" ht="12.75" hidden="false" customHeight="false" outlineLevel="0" collapsed="false">
      <c r="A13638" s="2" t="s">
        <v>145</v>
      </c>
      <c r="B13638" s="2" t="n">
        <v>142</v>
      </c>
      <c r="C13638" s="2"/>
      <c r="D13638" s="2"/>
    </row>
    <row r="13639" customFormat="false" ht="12.75" hidden="false" customHeight="false" outlineLevel="0" collapsed="false">
      <c r="A13639" s="2" t="s">
        <v>146</v>
      </c>
      <c r="B13639" s="2" t="n">
        <v>142</v>
      </c>
      <c r="C13639" s="2"/>
      <c r="D13639" s="2"/>
    </row>
    <row r="13640" customFormat="false" ht="12.75" hidden="false" customHeight="false" outlineLevel="0" collapsed="false">
      <c r="A13640" s="2" t="s">
        <v>147</v>
      </c>
      <c r="B13640" s="2" t="n">
        <v>142</v>
      </c>
      <c r="C13640" s="2"/>
      <c r="D13640" s="2"/>
    </row>
    <row r="13641" customFormat="false" ht="12.75" hidden="false" customHeight="false" outlineLevel="0" collapsed="false">
      <c r="A13641" s="2" t="s">
        <v>22</v>
      </c>
      <c r="B13641" s="2" t="n">
        <v>143</v>
      </c>
      <c r="C13641" s="2" t="n">
        <v>339052.40625</v>
      </c>
      <c r="D13641" s="2" t="n">
        <v>119495.703125</v>
      </c>
    </row>
    <row r="13642" customFormat="false" ht="12.75" hidden="false" customHeight="false" outlineLevel="0" collapsed="false">
      <c r="A13642" s="2" t="s">
        <v>30</v>
      </c>
      <c r="B13642" s="2" t="n">
        <v>143</v>
      </c>
      <c r="C13642" s="2" t="n">
        <v>319785.28125</v>
      </c>
      <c r="D13642" s="2" t="n">
        <v>150385.234375</v>
      </c>
    </row>
    <row r="13643" customFormat="false" ht="12.75" hidden="false" customHeight="false" outlineLevel="0" collapsed="false">
      <c r="A13643" s="2" t="s">
        <v>33</v>
      </c>
      <c r="B13643" s="2" t="n">
        <v>143</v>
      </c>
      <c r="C13643" s="2" t="n">
        <v>329829.5625</v>
      </c>
      <c r="D13643" s="2" t="n">
        <v>151819.828125</v>
      </c>
    </row>
    <row r="13644" customFormat="false" ht="12.75" hidden="false" customHeight="false" outlineLevel="0" collapsed="false">
      <c r="A13644" s="2" t="s">
        <v>36</v>
      </c>
      <c r="B13644" s="2" t="n">
        <v>143</v>
      </c>
      <c r="C13644" s="2" t="n">
        <v>315361.90625</v>
      </c>
      <c r="D13644" s="2" t="n">
        <v>150970.140625</v>
      </c>
    </row>
    <row r="13645" customFormat="false" ht="12.75" hidden="false" customHeight="false" outlineLevel="0" collapsed="false">
      <c r="A13645" s="2" t="s">
        <v>39</v>
      </c>
      <c r="B13645" s="2" t="n">
        <v>143</v>
      </c>
      <c r="C13645" s="2" t="n">
        <v>311798.78125</v>
      </c>
      <c r="D13645" s="2" t="n">
        <v>165371.484375</v>
      </c>
    </row>
    <row r="13646" customFormat="false" ht="12.75" hidden="false" customHeight="false" outlineLevel="0" collapsed="false">
      <c r="A13646" s="2" t="s">
        <v>42</v>
      </c>
      <c r="B13646" s="2" t="n">
        <v>143</v>
      </c>
      <c r="C13646" s="2" t="n">
        <v>345404.71875</v>
      </c>
      <c r="D13646" s="2" t="n">
        <v>143928.25</v>
      </c>
    </row>
    <row r="13647" customFormat="false" ht="12.75" hidden="false" customHeight="false" outlineLevel="0" collapsed="false">
      <c r="A13647" s="2" t="s">
        <v>45</v>
      </c>
      <c r="B13647" s="2" t="n">
        <v>143</v>
      </c>
      <c r="C13647" s="2" t="n">
        <v>305995.75</v>
      </c>
      <c r="D13647" s="2" t="n">
        <v>129525.859375</v>
      </c>
    </row>
    <row r="13648" customFormat="false" ht="12.75" hidden="false" customHeight="false" outlineLevel="0" collapsed="false">
      <c r="A13648" s="2" t="s">
        <v>48</v>
      </c>
      <c r="B13648" s="2" t="n">
        <v>143</v>
      </c>
      <c r="C13648" s="2" t="n">
        <v>258703.984375</v>
      </c>
      <c r="D13648" s="2" t="n">
        <v>139635.125</v>
      </c>
    </row>
    <row r="13649" customFormat="false" ht="12.75" hidden="false" customHeight="false" outlineLevel="0" collapsed="false">
      <c r="A13649" s="2" t="s">
        <v>51</v>
      </c>
      <c r="B13649" s="2" t="n">
        <v>143</v>
      </c>
      <c r="C13649" s="2" t="n">
        <v>309758.34375</v>
      </c>
      <c r="D13649" s="2" t="n">
        <v>149204.15625</v>
      </c>
    </row>
    <row r="13650" customFormat="false" ht="12.75" hidden="false" customHeight="false" outlineLevel="0" collapsed="false">
      <c r="A13650" s="2" t="s">
        <v>53</v>
      </c>
      <c r="B13650" s="2" t="n">
        <v>143</v>
      </c>
      <c r="C13650" s="2"/>
      <c r="D13650" s="2"/>
    </row>
    <row r="13651" customFormat="false" ht="12.75" hidden="false" customHeight="false" outlineLevel="0" collapsed="false">
      <c r="A13651" s="2" t="s">
        <v>54</v>
      </c>
      <c r="B13651" s="2" t="n">
        <v>143</v>
      </c>
      <c r="C13651" s="2"/>
      <c r="D13651" s="2"/>
    </row>
    <row r="13652" customFormat="false" ht="12.75" hidden="false" customHeight="false" outlineLevel="0" collapsed="false">
      <c r="A13652" s="2" t="s">
        <v>55</v>
      </c>
      <c r="B13652" s="2" t="n">
        <v>143</v>
      </c>
      <c r="C13652" s="2"/>
      <c r="D13652" s="2"/>
    </row>
    <row r="13653" customFormat="false" ht="12.75" hidden="false" customHeight="false" outlineLevel="0" collapsed="false">
      <c r="A13653" s="2" t="s">
        <v>56</v>
      </c>
      <c r="B13653" s="2" t="n">
        <v>143</v>
      </c>
      <c r="C13653" s="2" t="n">
        <v>491751.46875</v>
      </c>
      <c r="D13653" s="2" t="n">
        <v>159337.921875</v>
      </c>
    </row>
    <row r="13654" customFormat="false" ht="12.75" hidden="false" customHeight="false" outlineLevel="0" collapsed="false">
      <c r="A13654" s="2" t="s">
        <v>57</v>
      </c>
      <c r="B13654" s="2" t="n">
        <v>143</v>
      </c>
      <c r="C13654" s="2" t="n">
        <v>343218.71875</v>
      </c>
      <c r="D13654" s="2" t="n">
        <v>170890.953125</v>
      </c>
    </row>
    <row r="13655" customFormat="false" ht="12.75" hidden="false" customHeight="false" outlineLevel="0" collapsed="false">
      <c r="A13655" s="2" t="s">
        <v>58</v>
      </c>
      <c r="B13655" s="2" t="n">
        <v>143</v>
      </c>
      <c r="C13655" s="2" t="n">
        <v>332030.21875</v>
      </c>
      <c r="D13655" s="2" t="n">
        <v>154117.515625</v>
      </c>
    </row>
    <row r="13656" customFormat="false" ht="12.75" hidden="false" customHeight="false" outlineLevel="0" collapsed="false">
      <c r="A13656" s="2" t="s">
        <v>59</v>
      </c>
      <c r="B13656" s="2" t="n">
        <v>143</v>
      </c>
      <c r="C13656" s="2" t="n">
        <v>318029.625</v>
      </c>
      <c r="D13656" s="2" t="n">
        <v>172782.015625</v>
      </c>
    </row>
    <row r="13657" customFormat="false" ht="12.75" hidden="false" customHeight="false" outlineLevel="0" collapsed="false">
      <c r="A13657" s="2" t="s">
        <v>60</v>
      </c>
      <c r="B13657" s="2" t="n">
        <v>143</v>
      </c>
      <c r="C13657" s="2" t="n">
        <v>265671.90625</v>
      </c>
      <c r="D13657" s="2" t="n">
        <v>203227.53125</v>
      </c>
    </row>
    <row r="13658" customFormat="false" ht="12.75" hidden="false" customHeight="false" outlineLevel="0" collapsed="false">
      <c r="A13658" s="2" t="s">
        <v>61</v>
      </c>
      <c r="B13658" s="2" t="n">
        <v>143</v>
      </c>
      <c r="C13658" s="2" t="n">
        <v>378957.25</v>
      </c>
      <c r="D13658" s="2" t="n">
        <v>164246.375</v>
      </c>
    </row>
    <row r="13659" customFormat="false" ht="12.75" hidden="false" customHeight="false" outlineLevel="0" collapsed="false">
      <c r="A13659" s="2" t="s">
        <v>62</v>
      </c>
      <c r="B13659" s="2" t="n">
        <v>143</v>
      </c>
      <c r="C13659" s="2" t="n">
        <v>312726.6875</v>
      </c>
      <c r="D13659" s="2" t="n">
        <v>153216.125</v>
      </c>
    </row>
    <row r="13660" customFormat="false" ht="12.75" hidden="false" customHeight="false" outlineLevel="0" collapsed="false">
      <c r="A13660" s="2" t="s">
        <v>63</v>
      </c>
      <c r="B13660" s="2" t="n">
        <v>143</v>
      </c>
      <c r="C13660" s="2" t="n">
        <v>282509.96875</v>
      </c>
      <c r="D13660" s="2" t="n">
        <v>163706.84375</v>
      </c>
    </row>
    <row r="13661" customFormat="false" ht="12.75" hidden="false" customHeight="false" outlineLevel="0" collapsed="false">
      <c r="A13661" s="2" t="s">
        <v>64</v>
      </c>
      <c r="B13661" s="2" t="n">
        <v>143</v>
      </c>
      <c r="C13661" s="2" t="n">
        <v>301759.71875</v>
      </c>
      <c r="D13661" s="2" t="n">
        <v>152797.84375</v>
      </c>
    </row>
    <row r="13662" customFormat="false" ht="12.75" hidden="false" customHeight="false" outlineLevel="0" collapsed="false">
      <c r="A13662" s="2" t="s">
        <v>65</v>
      </c>
      <c r="B13662" s="2" t="n">
        <v>143</v>
      </c>
      <c r="C13662" s="2"/>
      <c r="D13662" s="2"/>
    </row>
    <row r="13663" customFormat="false" ht="12.75" hidden="false" customHeight="false" outlineLevel="0" collapsed="false">
      <c r="A13663" s="2" t="s">
        <v>66</v>
      </c>
      <c r="B13663" s="2" t="n">
        <v>143</v>
      </c>
      <c r="C13663" s="2"/>
      <c r="D13663" s="2"/>
    </row>
    <row r="13664" customFormat="false" ht="12.75" hidden="false" customHeight="false" outlineLevel="0" collapsed="false">
      <c r="A13664" s="2" t="s">
        <v>67</v>
      </c>
      <c r="B13664" s="2" t="n">
        <v>143</v>
      </c>
      <c r="C13664" s="2"/>
      <c r="D13664" s="2"/>
    </row>
    <row r="13665" customFormat="false" ht="12.75" hidden="false" customHeight="false" outlineLevel="0" collapsed="false">
      <c r="A13665" s="2" t="s">
        <v>68</v>
      </c>
      <c r="B13665" s="2" t="n">
        <v>143</v>
      </c>
      <c r="C13665" s="2" t="n">
        <v>360014.5625</v>
      </c>
      <c r="D13665" s="2" t="n">
        <v>163264.09375</v>
      </c>
    </row>
    <row r="13666" customFormat="false" ht="12.75" hidden="false" customHeight="false" outlineLevel="0" collapsed="false">
      <c r="A13666" s="2" t="s">
        <v>71</v>
      </c>
      <c r="B13666" s="2" t="n">
        <v>143</v>
      </c>
      <c r="C13666" s="2" t="n">
        <v>344533.1875</v>
      </c>
      <c r="D13666" s="2" t="n">
        <v>153080.859375</v>
      </c>
    </row>
    <row r="13667" customFormat="false" ht="12.75" hidden="false" customHeight="false" outlineLevel="0" collapsed="false">
      <c r="A13667" s="2" t="s">
        <v>72</v>
      </c>
      <c r="B13667" s="2" t="n">
        <v>143</v>
      </c>
      <c r="C13667" s="2" t="n">
        <v>326811</v>
      </c>
      <c r="D13667" s="2" t="n">
        <v>147131.296875</v>
      </c>
    </row>
    <row r="13668" customFormat="false" ht="12.75" hidden="false" customHeight="false" outlineLevel="0" collapsed="false">
      <c r="A13668" s="2" t="s">
        <v>73</v>
      </c>
      <c r="B13668" s="2" t="n">
        <v>143</v>
      </c>
      <c r="C13668" s="2" t="n">
        <v>334377</v>
      </c>
      <c r="D13668" s="2" t="n">
        <v>172409.984375</v>
      </c>
    </row>
    <row r="13669" customFormat="false" ht="12.75" hidden="false" customHeight="false" outlineLevel="0" collapsed="false">
      <c r="A13669" s="2" t="s">
        <v>74</v>
      </c>
      <c r="B13669" s="2" t="n">
        <v>143</v>
      </c>
      <c r="C13669" s="2" t="n">
        <v>303094.25</v>
      </c>
      <c r="D13669" s="2" t="n">
        <v>170965.96875</v>
      </c>
    </row>
    <row r="13670" customFormat="false" ht="12.75" hidden="false" customHeight="false" outlineLevel="0" collapsed="false">
      <c r="A13670" s="2" t="s">
        <v>75</v>
      </c>
      <c r="B13670" s="2" t="n">
        <v>143</v>
      </c>
      <c r="C13670" s="2" t="n">
        <v>393423.96875</v>
      </c>
      <c r="D13670" s="2" t="n">
        <v>151039.9375</v>
      </c>
    </row>
    <row r="13671" customFormat="false" ht="12.75" hidden="false" customHeight="false" outlineLevel="0" collapsed="false">
      <c r="A13671" s="2" t="s">
        <v>76</v>
      </c>
      <c r="B13671" s="2" t="n">
        <v>143</v>
      </c>
      <c r="C13671" s="2" t="n">
        <v>311661</v>
      </c>
      <c r="D13671" s="2" t="n">
        <v>167181.671875</v>
      </c>
    </row>
    <row r="13672" customFormat="false" ht="12.75" hidden="false" customHeight="false" outlineLevel="0" collapsed="false">
      <c r="A13672" s="2" t="s">
        <v>77</v>
      </c>
      <c r="B13672" s="2" t="n">
        <v>143</v>
      </c>
      <c r="C13672" s="2" t="n">
        <v>245856.328125</v>
      </c>
      <c r="D13672" s="2" t="n">
        <v>177121.84375</v>
      </c>
    </row>
    <row r="13673" customFormat="false" ht="12.75" hidden="false" customHeight="false" outlineLevel="0" collapsed="false">
      <c r="A13673" s="2" t="s">
        <v>78</v>
      </c>
      <c r="B13673" s="2" t="n">
        <v>143</v>
      </c>
      <c r="C13673" s="2" t="n">
        <v>315919.28125</v>
      </c>
      <c r="D13673" s="2" t="n">
        <v>166976.34375</v>
      </c>
    </row>
    <row r="13674" customFormat="false" ht="12.75" hidden="false" customHeight="false" outlineLevel="0" collapsed="false">
      <c r="A13674" s="2" t="s">
        <v>79</v>
      </c>
      <c r="B13674" s="2" t="n">
        <v>143</v>
      </c>
      <c r="C13674" s="2"/>
      <c r="D13674" s="2"/>
    </row>
    <row r="13675" customFormat="false" ht="12.75" hidden="false" customHeight="false" outlineLevel="0" collapsed="false">
      <c r="A13675" s="2" t="s">
        <v>80</v>
      </c>
      <c r="B13675" s="2" t="n">
        <v>143</v>
      </c>
      <c r="C13675" s="2"/>
      <c r="D13675" s="2"/>
    </row>
    <row r="13676" customFormat="false" ht="12.75" hidden="false" customHeight="false" outlineLevel="0" collapsed="false">
      <c r="A13676" s="2" t="s">
        <v>81</v>
      </c>
      <c r="B13676" s="2" t="n">
        <v>143</v>
      </c>
      <c r="C13676" s="2"/>
      <c r="D13676" s="2"/>
    </row>
    <row r="13677" customFormat="false" ht="12.75" hidden="false" customHeight="false" outlineLevel="0" collapsed="false">
      <c r="A13677" s="2" t="s">
        <v>82</v>
      </c>
      <c r="B13677" s="2" t="n">
        <v>143</v>
      </c>
      <c r="C13677" s="2" t="n">
        <v>376124.9375</v>
      </c>
      <c r="D13677" s="2" t="n">
        <v>188574.9375</v>
      </c>
    </row>
    <row r="13678" customFormat="false" ht="12.75" hidden="false" customHeight="false" outlineLevel="0" collapsed="false">
      <c r="A13678" s="2" t="s">
        <v>83</v>
      </c>
      <c r="B13678" s="2" t="n">
        <v>143</v>
      </c>
      <c r="C13678" s="2" t="n">
        <v>339046.09375</v>
      </c>
      <c r="D13678" s="2" t="n">
        <v>154232.296875</v>
      </c>
    </row>
    <row r="13679" customFormat="false" ht="12.75" hidden="false" customHeight="false" outlineLevel="0" collapsed="false">
      <c r="A13679" s="2" t="s">
        <v>84</v>
      </c>
      <c r="B13679" s="2" t="n">
        <v>143</v>
      </c>
      <c r="C13679" s="2" t="n">
        <v>342333.78125</v>
      </c>
      <c r="D13679" s="2" t="n">
        <v>157580.03125</v>
      </c>
    </row>
    <row r="13680" customFormat="false" ht="12.75" hidden="false" customHeight="false" outlineLevel="0" collapsed="false">
      <c r="A13680" s="2" t="s">
        <v>85</v>
      </c>
      <c r="B13680" s="2" t="n">
        <v>143</v>
      </c>
      <c r="C13680" s="2" t="n">
        <v>343016.09375</v>
      </c>
      <c r="D13680" s="2" t="n">
        <v>173926.640625</v>
      </c>
    </row>
    <row r="13681" customFormat="false" ht="12.75" hidden="false" customHeight="false" outlineLevel="0" collapsed="false">
      <c r="A13681" s="2" t="s">
        <v>86</v>
      </c>
      <c r="B13681" s="2" t="n">
        <v>143</v>
      </c>
      <c r="C13681" s="2" t="n">
        <v>330857.9375</v>
      </c>
      <c r="D13681" s="2" t="n">
        <v>177385.453125</v>
      </c>
    </row>
    <row r="13682" customFormat="false" ht="12.75" hidden="false" customHeight="false" outlineLevel="0" collapsed="false">
      <c r="A13682" s="2" t="s">
        <v>87</v>
      </c>
      <c r="B13682" s="2" t="n">
        <v>143</v>
      </c>
      <c r="C13682" s="2" t="n">
        <v>359618.09375</v>
      </c>
      <c r="D13682" s="2" t="n">
        <v>164206.546875</v>
      </c>
    </row>
    <row r="13683" customFormat="false" ht="12.75" hidden="false" customHeight="false" outlineLevel="0" collapsed="false">
      <c r="A13683" s="2" t="s">
        <v>88</v>
      </c>
      <c r="B13683" s="2" t="n">
        <v>143</v>
      </c>
      <c r="C13683" s="2" t="n">
        <v>267649.03125</v>
      </c>
      <c r="D13683" s="2" t="n">
        <v>162676.859375</v>
      </c>
    </row>
    <row r="13684" customFormat="false" ht="12.75" hidden="false" customHeight="false" outlineLevel="0" collapsed="false">
      <c r="A13684" s="2" t="s">
        <v>89</v>
      </c>
      <c r="B13684" s="2" t="n">
        <v>143</v>
      </c>
      <c r="C13684" s="2" t="n">
        <v>277440.78125</v>
      </c>
      <c r="D13684" s="2" t="n">
        <v>184286.921875</v>
      </c>
    </row>
    <row r="13685" customFormat="false" ht="12.75" hidden="false" customHeight="false" outlineLevel="0" collapsed="false">
      <c r="A13685" s="2" t="s">
        <v>90</v>
      </c>
      <c r="B13685" s="2" t="n">
        <v>143</v>
      </c>
      <c r="C13685" s="2" t="n">
        <v>307953.3125</v>
      </c>
      <c r="D13685" s="2" t="n">
        <v>162418.578125</v>
      </c>
    </row>
    <row r="13686" customFormat="false" ht="12.75" hidden="false" customHeight="false" outlineLevel="0" collapsed="false">
      <c r="A13686" s="2" t="s">
        <v>91</v>
      </c>
      <c r="B13686" s="2" t="n">
        <v>143</v>
      </c>
      <c r="C13686" s="2"/>
      <c r="D13686" s="2"/>
    </row>
    <row r="13687" customFormat="false" ht="12.75" hidden="false" customHeight="false" outlineLevel="0" collapsed="false">
      <c r="A13687" s="2" t="s">
        <v>92</v>
      </c>
      <c r="B13687" s="2" t="n">
        <v>143</v>
      </c>
      <c r="C13687" s="2"/>
      <c r="D13687" s="2"/>
    </row>
    <row r="13688" customFormat="false" ht="12.75" hidden="false" customHeight="false" outlineLevel="0" collapsed="false">
      <c r="A13688" s="2" t="s">
        <v>93</v>
      </c>
      <c r="B13688" s="2" t="n">
        <v>143</v>
      </c>
      <c r="C13688" s="2"/>
      <c r="D13688" s="2"/>
    </row>
    <row r="13689" customFormat="false" ht="12.75" hidden="false" customHeight="false" outlineLevel="0" collapsed="false">
      <c r="A13689" s="2" t="s">
        <v>94</v>
      </c>
      <c r="B13689" s="2" t="n">
        <v>143</v>
      </c>
      <c r="C13689" s="2" t="n">
        <v>331610.03125</v>
      </c>
      <c r="D13689" s="2" t="n">
        <v>168136.8125</v>
      </c>
    </row>
    <row r="13690" customFormat="false" ht="12.75" hidden="false" customHeight="false" outlineLevel="0" collapsed="false">
      <c r="A13690" s="2" t="s">
        <v>97</v>
      </c>
      <c r="B13690" s="2" t="n">
        <v>143</v>
      </c>
      <c r="C13690" s="2" t="n">
        <v>320577.71875</v>
      </c>
      <c r="D13690" s="2" t="n">
        <v>153837.546875</v>
      </c>
    </row>
    <row r="13691" customFormat="false" ht="12.75" hidden="false" customHeight="false" outlineLevel="0" collapsed="false">
      <c r="A13691" s="2" t="s">
        <v>98</v>
      </c>
      <c r="B13691" s="2" t="n">
        <v>143</v>
      </c>
      <c r="C13691" s="2" t="n">
        <v>355834.875</v>
      </c>
      <c r="D13691" s="2" t="n">
        <v>156314.984375</v>
      </c>
    </row>
    <row r="13692" customFormat="false" ht="12.75" hidden="false" customHeight="false" outlineLevel="0" collapsed="false">
      <c r="A13692" s="2" t="s">
        <v>99</v>
      </c>
      <c r="B13692" s="2" t="n">
        <v>143</v>
      </c>
      <c r="C13692" s="2" t="n">
        <v>356687.9375</v>
      </c>
      <c r="D13692" s="2" t="n">
        <v>166359.71875</v>
      </c>
    </row>
    <row r="13693" customFormat="false" ht="12.75" hidden="false" customHeight="false" outlineLevel="0" collapsed="false">
      <c r="A13693" s="2" t="s">
        <v>100</v>
      </c>
      <c r="B13693" s="2" t="n">
        <v>143</v>
      </c>
      <c r="C13693" s="2" t="n">
        <v>354692.125</v>
      </c>
      <c r="D13693" s="2" t="n">
        <v>170012.71875</v>
      </c>
    </row>
    <row r="13694" customFormat="false" ht="12.75" hidden="false" customHeight="false" outlineLevel="0" collapsed="false">
      <c r="A13694" s="2" t="s">
        <v>101</v>
      </c>
      <c r="B13694" s="2" t="n">
        <v>143</v>
      </c>
      <c r="C13694" s="2" t="n">
        <v>350279.1875</v>
      </c>
      <c r="D13694" s="2" t="n">
        <v>154528.84375</v>
      </c>
    </row>
    <row r="13695" customFormat="false" ht="12.75" hidden="false" customHeight="false" outlineLevel="0" collapsed="false">
      <c r="A13695" s="2" t="s">
        <v>102</v>
      </c>
      <c r="B13695" s="2" t="n">
        <v>143</v>
      </c>
      <c r="C13695" s="2" t="n">
        <v>302194.71875</v>
      </c>
      <c r="D13695" s="2" t="n">
        <v>139480.921875</v>
      </c>
    </row>
    <row r="13696" customFormat="false" ht="12.75" hidden="false" customHeight="false" outlineLevel="0" collapsed="false">
      <c r="A13696" s="2" t="s">
        <v>103</v>
      </c>
      <c r="B13696" s="2" t="n">
        <v>143</v>
      </c>
      <c r="C13696" s="2" t="n">
        <v>289169.96875</v>
      </c>
      <c r="D13696" s="2" t="n">
        <v>174208.875</v>
      </c>
    </row>
    <row r="13697" customFormat="false" ht="12.75" hidden="false" customHeight="false" outlineLevel="0" collapsed="false">
      <c r="A13697" s="2" t="s">
        <v>104</v>
      </c>
      <c r="B13697" s="2" t="n">
        <v>143</v>
      </c>
      <c r="C13697" s="2" t="n">
        <v>304807.84375</v>
      </c>
      <c r="D13697" s="2" t="n">
        <v>148089.6875</v>
      </c>
    </row>
    <row r="13698" customFormat="false" ht="12.75" hidden="false" customHeight="false" outlineLevel="0" collapsed="false">
      <c r="A13698" s="2" t="s">
        <v>105</v>
      </c>
      <c r="B13698" s="2" t="n">
        <v>143</v>
      </c>
      <c r="C13698" s="2"/>
      <c r="D13698" s="2"/>
    </row>
    <row r="13699" customFormat="false" ht="12.75" hidden="false" customHeight="false" outlineLevel="0" collapsed="false">
      <c r="A13699" s="2" t="s">
        <v>106</v>
      </c>
      <c r="B13699" s="2" t="n">
        <v>143</v>
      </c>
      <c r="C13699" s="2"/>
      <c r="D13699" s="2"/>
    </row>
    <row r="13700" customFormat="false" ht="12.75" hidden="false" customHeight="false" outlineLevel="0" collapsed="false">
      <c r="A13700" s="2" t="s">
        <v>107</v>
      </c>
      <c r="B13700" s="2" t="n">
        <v>143</v>
      </c>
      <c r="C13700" s="2"/>
      <c r="D13700" s="2"/>
    </row>
    <row r="13701" customFormat="false" ht="12.75" hidden="false" customHeight="false" outlineLevel="0" collapsed="false">
      <c r="A13701" s="2" t="s">
        <v>108</v>
      </c>
      <c r="B13701" s="2" t="n">
        <v>143</v>
      </c>
      <c r="C13701" s="2" t="n">
        <v>382519.8125</v>
      </c>
      <c r="D13701" s="2" t="n">
        <v>194491.109375</v>
      </c>
    </row>
    <row r="13702" customFormat="false" ht="12.75" hidden="false" customHeight="false" outlineLevel="0" collapsed="false">
      <c r="A13702" s="2" t="s">
        <v>109</v>
      </c>
      <c r="B13702" s="2" t="n">
        <v>143</v>
      </c>
      <c r="C13702" s="2" t="n">
        <v>315031.15625</v>
      </c>
      <c r="D13702" s="2" t="n">
        <v>164896.15625</v>
      </c>
    </row>
    <row r="13703" customFormat="false" ht="12.75" hidden="false" customHeight="false" outlineLevel="0" collapsed="false">
      <c r="A13703" s="2" t="s">
        <v>110</v>
      </c>
      <c r="B13703" s="2" t="n">
        <v>143</v>
      </c>
      <c r="C13703" s="2" t="n">
        <v>334120.8125</v>
      </c>
      <c r="D13703" s="2" t="n">
        <v>142276.6875</v>
      </c>
    </row>
    <row r="13704" customFormat="false" ht="12.75" hidden="false" customHeight="false" outlineLevel="0" collapsed="false">
      <c r="A13704" s="2" t="s">
        <v>111</v>
      </c>
      <c r="B13704" s="2" t="n">
        <v>143</v>
      </c>
      <c r="C13704" s="2" t="n">
        <v>339484.34375</v>
      </c>
      <c r="D13704" s="2" t="n">
        <v>161352.234375</v>
      </c>
    </row>
    <row r="13705" customFormat="false" ht="12.75" hidden="false" customHeight="false" outlineLevel="0" collapsed="false">
      <c r="A13705" s="2" t="s">
        <v>112</v>
      </c>
      <c r="B13705" s="2" t="n">
        <v>143</v>
      </c>
      <c r="C13705" s="2" t="n">
        <v>342815.375</v>
      </c>
      <c r="D13705" s="2" t="n">
        <v>184728.421875</v>
      </c>
    </row>
    <row r="13706" customFormat="false" ht="12.75" hidden="false" customHeight="false" outlineLevel="0" collapsed="false">
      <c r="A13706" s="2" t="s">
        <v>113</v>
      </c>
      <c r="B13706" s="2" t="n">
        <v>143</v>
      </c>
      <c r="C13706" s="2" t="n">
        <v>341153.53125</v>
      </c>
      <c r="D13706" s="2" t="n">
        <v>165384.078125</v>
      </c>
    </row>
    <row r="13707" customFormat="false" ht="12.75" hidden="false" customHeight="false" outlineLevel="0" collapsed="false">
      <c r="A13707" s="2" t="s">
        <v>114</v>
      </c>
      <c r="B13707" s="2" t="n">
        <v>143</v>
      </c>
      <c r="C13707" s="2" t="n">
        <v>319076.875</v>
      </c>
      <c r="D13707" s="2" t="n">
        <v>169144.03125</v>
      </c>
    </row>
    <row r="13708" customFormat="false" ht="12.75" hidden="false" customHeight="false" outlineLevel="0" collapsed="false">
      <c r="A13708" s="2" t="s">
        <v>115</v>
      </c>
      <c r="B13708" s="2" t="n">
        <v>143</v>
      </c>
      <c r="C13708" s="2" t="n">
        <v>277054.53125</v>
      </c>
      <c r="D13708" s="2" t="n">
        <v>141729.859375</v>
      </c>
    </row>
    <row r="13709" customFormat="false" ht="12.75" hidden="false" customHeight="false" outlineLevel="0" collapsed="false">
      <c r="A13709" s="2" t="s">
        <v>116</v>
      </c>
      <c r="B13709" s="2" t="n">
        <v>143</v>
      </c>
      <c r="C13709" s="2" t="n">
        <v>313494.03125</v>
      </c>
      <c r="D13709" s="2" t="n">
        <v>170265.890625</v>
      </c>
    </row>
    <row r="13710" customFormat="false" ht="12.75" hidden="false" customHeight="false" outlineLevel="0" collapsed="false">
      <c r="A13710" s="2" t="s">
        <v>117</v>
      </c>
      <c r="B13710" s="2" t="n">
        <v>143</v>
      </c>
      <c r="C13710" s="2"/>
      <c r="D13710" s="2"/>
    </row>
    <row r="13711" customFormat="false" ht="12.75" hidden="false" customHeight="false" outlineLevel="0" collapsed="false">
      <c r="A13711" s="2" t="s">
        <v>118</v>
      </c>
      <c r="B13711" s="2" t="n">
        <v>143</v>
      </c>
      <c r="C13711" s="2"/>
      <c r="D13711" s="2"/>
    </row>
    <row r="13712" customFormat="false" ht="12.75" hidden="false" customHeight="false" outlineLevel="0" collapsed="false">
      <c r="A13712" s="2" t="s">
        <v>119</v>
      </c>
      <c r="B13712" s="2" t="n">
        <v>143</v>
      </c>
      <c r="C13712" s="2"/>
      <c r="D13712" s="2"/>
    </row>
    <row r="13713" customFormat="false" ht="12.75" hidden="false" customHeight="false" outlineLevel="0" collapsed="false">
      <c r="A13713" s="2" t="s">
        <v>120</v>
      </c>
      <c r="B13713" s="2" t="n">
        <v>143</v>
      </c>
      <c r="C13713" s="2" t="n">
        <v>381828.625</v>
      </c>
      <c r="D13713" s="2" t="n">
        <v>195425.421875</v>
      </c>
    </row>
    <row r="13714" customFormat="false" ht="12.75" hidden="false" customHeight="false" outlineLevel="0" collapsed="false">
      <c r="A13714" s="2" t="s">
        <v>123</v>
      </c>
      <c r="B13714" s="2" t="n">
        <v>143</v>
      </c>
      <c r="C13714" s="2" t="n">
        <v>229008.46875</v>
      </c>
      <c r="D13714" s="2" t="n">
        <v>192609.640625</v>
      </c>
    </row>
    <row r="13715" customFormat="false" ht="12.75" hidden="false" customHeight="false" outlineLevel="0" collapsed="false">
      <c r="A13715" s="2" t="s">
        <v>124</v>
      </c>
      <c r="B13715" s="2" t="n">
        <v>143</v>
      </c>
      <c r="C13715" s="2" t="n">
        <v>248699.375</v>
      </c>
      <c r="D13715" s="2" t="n">
        <v>173711.1875</v>
      </c>
    </row>
    <row r="13716" customFormat="false" ht="12.75" hidden="false" customHeight="false" outlineLevel="0" collapsed="false">
      <c r="A13716" s="2" t="s">
        <v>125</v>
      </c>
      <c r="B13716" s="2" t="n">
        <v>143</v>
      </c>
      <c r="C13716" s="2" t="n">
        <v>256077.578125</v>
      </c>
      <c r="D13716" s="2" t="n">
        <v>165292.875</v>
      </c>
    </row>
    <row r="13717" customFormat="false" ht="12.75" hidden="false" customHeight="false" outlineLevel="0" collapsed="false">
      <c r="A13717" s="2" t="s">
        <v>126</v>
      </c>
      <c r="B13717" s="2" t="n">
        <v>143</v>
      </c>
      <c r="C13717" s="2" t="n">
        <v>240135.53125</v>
      </c>
      <c r="D13717" s="2" t="n">
        <v>169108.8125</v>
      </c>
    </row>
    <row r="13718" customFormat="false" ht="12.75" hidden="false" customHeight="false" outlineLevel="0" collapsed="false">
      <c r="A13718" s="2" t="s">
        <v>127</v>
      </c>
      <c r="B13718" s="2" t="n">
        <v>143</v>
      </c>
      <c r="C13718" s="2" t="n">
        <v>245167.171875</v>
      </c>
      <c r="D13718" s="2" t="n">
        <v>175502.453125</v>
      </c>
    </row>
    <row r="13719" customFormat="false" ht="12.75" hidden="false" customHeight="false" outlineLevel="0" collapsed="false">
      <c r="A13719" s="2" t="s">
        <v>128</v>
      </c>
      <c r="B13719" s="2" t="n">
        <v>143</v>
      </c>
      <c r="C13719" s="2" t="n">
        <v>234720.3125</v>
      </c>
      <c r="D13719" s="2" t="n">
        <v>163712.390625</v>
      </c>
    </row>
    <row r="13720" customFormat="false" ht="12.75" hidden="false" customHeight="false" outlineLevel="0" collapsed="false">
      <c r="A13720" s="2" t="s">
        <v>129</v>
      </c>
      <c r="B13720" s="2" t="n">
        <v>143</v>
      </c>
      <c r="C13720" s="2" t="n">
        <v>223276</v>
      </c>
      <c r="D13720" s="2" t="n">
        <v>165045.078125</v>
      </c>
    </row>
    <row r="13721" customFormat="false" ht="12.75" hidden="false" customHeight="false" outlineLevel="0" collapsed="false">
      <c r="A13721" s="2" t="s">
        <v>130</v>
      </c>
      <c r="B13721" s="2" t="n">
        <v>143</v>
      </c>
      <c r="C13721" s="2" t="n">
        <v>226253</v>
      </c>
      <c r="D13721" s="2" t="n">
        <v>166288.78125</v>
      </c>
    </row>
    <row r="13722" customFormat="false" ht="12.75" hidden="false" customHeight="false" outlineLevel="0" collapsed="false">
      <c r="A13722" s="2" t="s">
        <v>131</v>
      </c>
      <c r="B13722" s="2" t="n">
        <v>143</v>
      </c>
      <c r="C13722" s="2"/>
      <c r="D13722" s="2"/>
    </row>
    <row r="13723" customFormat="false" ht="12.75" hidden="false" customHeight="false" outlineLevel="0" collapsed="false">
      <c r="A13723" s="2" t="s">
        <v>132</v>
      </c>
      <c r="B13723" s="2" t="n">
        <v>143</v>
      </c>
      <c r="C13723" s="2"/>
      <c r="D13723" s="2"/>
    </row>
    <row r="13724" customFormat="false" ht="12.75" hidden="false" customHeight="false" outlineLevel="0" collapsed="false">
      <c r="A13724" s="2" t="s">
        <v>133</v>
      </c>
      <c r="B13724" s="2" t="n">
        <v>143</v>
      </c>
      <c r="C13724" s="2"/>
      <c r="D13724" s="2"/>
    </row>
    <row r="13725" customFormat="false" ht="12.75" hidden="false" customHeight="false" outlineLevel="0" collapsed="false">
      <c r="A13725" s="2" t="s">
        <v>134</v>
      </c>
      <c r="B13725" s="2" t="n">
        <v>143</v>
      </c>
      <c r="C13725" s="2" t="n">
        <v>281730.5</v>
      </c>
      <c r="D13725" s="2" t="n">
        <v>157506.484375</v>
      </c>
    </row>
    <row r="13726" customFormat="false" ht="12.75" hidden="false" customHeight="false" outlineLevel="0" collapsed="false">
      <c r="A13726" s="2" t="s">
        <v>137</v>
      </c>
      <c r="B13726" s="2" t="n">
        <v>143</v>
      </c>
      <c r="C13726" s="2" t="n">
        <v>279307.34375</v>
      </c>
      <c r="D13726" s="2" t="n">
        <v>152117.109375</v>
      </c>
    </row>
    <row r="13727" customFormat="false" ht="12.75" hidden="false" customHeight="false" outlineLevel="0" collapsed="false">
      <c r="A13727" s="2" t="s">
        <v>138</v>
      </c>
      <c r="B13727" s="2" t="n">
        <v>143</v>
      </c>
      <c r="C13727" s="2" t="n">
        <v>259402.890625</v>
      </c>
      <c r="D13727" s="2" t="n">
        <v>181972.09375</v>
      </c>
    </row>
    <row r="13728" customFormat="false" ht="12.75" hidden="false" customHeight="false" outlineLevel="0" collapsed="false">
      <c r="A13728" s="2" t="s">
        <v>139</v>
      </c>
      <c r="B13728" s="2" t="n">
        <v>143</v>
      </c>
      <c r="C13728" s="2" t="n">
        <v>256395.0625</v>
      </c>
      <c r="D13728" s="2" t="n">
        <v>181643.328125</v>
      </c>
    </row>
    <row r="13729" customFormat="false" ht="12.75" hidden="false" customHeight="false" outlineLevel="0" collapsed="false">
      <c r="A13729" s="2" t="s">
        <v>140</v>
      </c>
      <c r="B13729" s="2" t="n">
        <v>143</v>
      </c>
      <c r="C13729" s="2" t="n">
        <v>255577.671875</v>
      </c>
      <c r="D13729" s="2" t="n">
        <v>163682.25</v>
      </c>
    </row>
    <row r="13730" customFormat="false" ht="12.75" hidden="false" customHeight="false" outlineLevel="0" collapsed="false">
      <c r="A13730" s="2" t="s">
        <v>141</v>
      </c>
      <c r="B13730" s="2" t="n">
        <v>143</v>
      </c>
      <c r="C13730" s="2" t="n">
        <v>251781.453125</v>
      </c>
      <c r="D13730" s="2" t="n">
        <v>143780.8125</v>
      </c>
    </row>
    <row r="13731" customFormat="false" ht="12.75" hidden="false" customHeight="false" outlineLevel="0" collapsed="false">
      <c r="A13731" s="2" t="s">
        <v>142</v>
      </c>
      <c r="B13731" s="2" t="n">
        <v>143</v>
      </c>
      <c r="C13731" s="2" t="n">
        <v>207973.921875</v>
      </c>
      <c r="D13731" s="2" t="n">
        <v>145717.640625</v>
      </c>
    </row>
    <row r="13732" customFormat="false" ht="12.75" hidden="false" customHeight="false" outlineLevel="0" collapsed="false">
      <c r="A13732" s="2" t="s">
        <v>143</v>
      </c>
      <c r="B13732" s="2" t="n">
        <v>143</v>
      </c>
      <c r="C13732" s="2" t="n">
        <v>215859.765625</v>
      </c>
      <c r="D13732" s="2" t="n">
        <v>146942.5625</v>
      </c>
    </row>
    <row r="13733" customFormat="false" ht="12.75" hidden="false" customHeight="false" outlineLevel="0" collapsed="false">
      <c r="A13733" s="2" t="s">
        <v>144</v>
      </c>
      <c r="B13733" s="2" t="n">
        <v>143</v>
      </c>
      <c r="C13733" s="2" t="n">
        <v>231758.25</v>
      </c>
      <c r="D13733" s="2" t="n">
        <v>142764.21875</v>
      </c>
    </row>
    <row r="13734" customFormat="false" ht="12.75" hidden="false" customHeight="false" outlineLevel="0" collapsed="false">
      <c r="A13734" s="2" t="s">
        <v>145</v>
      </c>
      <c r="B13734" s="2" t="n">
        <v>143</v>
      </c>
      <c r="C13734" s="2"/>
      <c r="D13734" s="2"/>
    </row>
    <row r="13735" customFormat="false" ht="12.75" hidden="false" customHeight="false" outlineLevel="0" collapsed="false">
      <c r="A13735" s="2" t="s">
        <v>146</v>
      </c>
      <c r="B13735" s="2" t="n">
        <v>143</v>
      </c>
      <c r="C13735" s="2"/>
      <c r="D13735" s="2"/>
    </row>
    <row r="13736" customFormat="false" ht="12.75" hidden="false" customHeight="false" outlineLevel="0" collapsed="false">
      <c r="A13736" s="2" t="s">
        <v>147</v>
      </c>
      <c r="B13736" s="2" t="n">
        <v>143</v>
      </c>
      <c r="C13736" s="2"/>
      <c r="D13736" s="2"/>
    </row>
    <row r="13737" customFormat="false" ht="12.75" hidden="false" customHeight="false" outlineLevel="0" collapsed="false">
      <c r="A13737" s="2" t="s">
        <v>22</v>
      </c>
      <c r="B13737" s="2" t="n">
        <v>144</v>
      </c>
      <c r="C13737" s="2" t="n">
        <v>338720.75</v>
      </c>
      <c r="D13737" s="2" t="n">
        <v>118730.90625</v>
      </c>
    </row>
    <row r="13738" customFormat="false" ht="12.75" hidden="false" customHeight="false" outlineLevel="0" collapsed="false">
      <c r="A13738" s="2" t="s">
        <v>30</v>
      </c>
      <c r="B13738" s="2" t="n">
        <v>144</v>
      </c>
      <c r="C13738" s="2" t="n">
        <v>319674.375</v>
      </c>
      <c r="D13738" s="2" t="n">
        <v>149292.921875</v>
      </c>
    </row>
    <row r="13739" customFormat="false" ht="12.75" hidden="false" customHeight="false" outlineLevel="0" collapsed="false">
      <c r="A13739" s="2" t="s">
        <v>33</v>
      </c>
      <c r="B13739" s="2" t="n">
        <v>144</v>
      </c>
      <c r="C13739" s="2" t="n">
        <v>329923</v>
      </c>
      <c r="D13739" s="2" t="n">
        <v>151289.296875</v>
      </c>
    </row>
    <row r="13740" customFormat="false" ht="12.75" hidden="false" customHeight="false" outlineLevel="0" collapsed="false">
      <c r="A13740" s="2" t="s">
        <v>36</v>
      </c>
      <c r="B13740" s="2" t="n">
        <v>144</v>
      </c>
      <c r="C13740" s="2" t="n">
        <v>315356.96875</v>
      </c>
      <c r="D13740" s="2" t="n">
        <v>150300.03125</v>
      </c>
    </row>
    <row r="13741" customFormat="false" ht="12.75" hidden="false" customHeight="false" outlineLevel="0" collapsed="false">
      <c r="A13741" s="2" t="s">
        <v>39</v>
      </c>
      <c r="B13741" s="2" t="n">
        <v>144</v>
      </c>
      <c r="C13741" s="2" t="n">
        <v>311639.71875</v>
      </c>
      <c r="D13741" s="2" t="n">
        <v>160370.140625</v>
      </c>
    </row>
    <row r="13742" customFormat="false" ht="12.75" hidden="false" customHeight="false" outlineLevel="0" collapsed="false">
      <c r="A13742" s="2" t="s">
        <v>42</v>
      </c>
      <c r="B13742" s="2" t="n">
        <v>144</v>
      </c>
      <c r="C13742" s="2" t="n">
        <v>345227.84375</v>
      </c>
      <c r="D13742" s="2" t="n">
        <v>143221.46875</v>
      </c>
    </row>
    <row r="13743" customFormat="false" ht="12.75" hidden="false" customHeight="false" outlineLevel="0" collapsed="false">
      <c r="A13743" s="2" t="s">
        <v>45</v>
      </c>
      <c r="B13743" s="2" t="n">
        <v>144</v>
      </c>
      <c r="C13743" s="2" t="n">
        <v>306120.78125</v>
      </c>
      <c r="D13743" s="2" t="n">
        <v>128836.8671875</v>
      </c>
    </row>
    <row r="13744" customFormat="false" ht="12.75" hidden="false" customHeight="false" outlineLevel="0" collapsed="false">
      <c r="A13744" s="2" t="s">
        <v>48</v>
      </c>
      <c r="B13744" s="2" t="n">
        <v>144</v>
      </c>
      <c r="C13744" s="2" t="n">
        <v>258736.078125</v>
      </c>
      <c r="D13744" s="2" t="n">
        <v>138948.96875</v>
      </c>
    </row>
    <row r="13745" customFormat="false" ht="12.75" hidden="false" customHeight="false" outlineLevel="0" collapsed="false">
      <c r="A13745" s="2" t="s">
        <v>51</v>
      </c>
      <c r="B13745" s="2" t="n">
        <v>144</v>
      </c>
      <c r="C13745" s="2" t="n">
        <v>309400.5</v>
      </c>
      <c r="D13745" s="2" t="n">
        <v>148231.984375</v>
      </c>
    </row>
    <row r="13746" customFormat="false" ht="12.75" hidden="false" customHeight="false" outlineLevel="0" collapsed="false">
      <c r="A13746" s="2" t="s">
        <v>53</v>
      </c>
      <c r="B13746" s="2" t="n">
        <v>144</v>
      </c>
      <c r="C13746" s="2"/>
      <c r="D13746" s="2"/>
    </row>
    <row r="13747" customFormat="false" ht="12.75" hidden="false" customHeight="false" outlineLevel="0" collapsed="false">
      <c r="A13747" s="2" t="s">
        <v>54</v>
      </c>
      <c r="B13747" s="2" t="n">
        <v>144</v>
      </c>
      <c r="C13747" s="2"/>
      <c r="D13747" s="2"/>
    </row>
    <row r="13748" customFormat="false" ht="12.75" hidden="false" customHeight="false" outlineLevel="0" collapsed="false">
      <c r="A13748" s="2" t="s">
        <v>55</v>
      </c>
      <c r="B13748" s="2" t="n">
        <v>144</v>
      </c>
      <c r="C13748" s="2"/>
      <c r="D13748" s="2"/>
    </row>
    <row r="13749" customFormat="false" ht="12.75" hidden="false" customHeight="false" outlineLevel="0" collapsed="false">
      <c r="A13749" s="2" t="s">
        <v>56</v>
      </c>
      <c r="B13749" s="2" t="n">
        <v>144</v>
      </c>
      <c r="C13749" s="2" t="n">
        <v>496431.5625</v>
      </c>
      <c r="D13749" s="2" t="n">
        <v>159465.828125</v>
      </c>
    </row>
    <row r="13750" customFormat="false" ht="12.75" hidden="false" customHeight="false" outlineLevel="0" collapsed="false">
      <c r="A13750" s="2" t="s">
        <v>57</v>
      </c>
      <c r="B13750" s="2" t="n">
        <v>144</v>
      </c>
      <c r="C13750" s="2" t="n">
        <v>343486.53125</v>
      </c>
      <c r="D13750" s="2" t="n">
        <v>170116.5625</v>
      </c>
    </row>
    <row r="13751" customFormat="false" ht="12.75" hidden="false" customHeight="false" outlineLevel="0" collapsed="false">
      <c r="A13751" s="2" t="s">
        <v>58</v>
      </c>
      <c r="B13751" s="2" t="n">
        <v>144</v>
      </c>
      <c r="C13751" s="2" t="n">
        <v>332456.625</v>
      </c>
      <c r="D13751" s="2" t="n">
        <v>153298</v>
      </c>
    </row>
    <row r="13752" customFormat="false" ht="12.75" hidden="false" customHeight="false" outlineLevel="0" collapsed="false">
      <c r="A13752" s="2" t="s">
        <v>59</v>
      </c>
      <c r="B13752" s="2" t="n">
        <v>144</v>
      </c>
      <c r="C13752" s="2" t="n">
        <v>318084.59375</v>
      </c>
      <c r="D13752" s="2" t="n">
        <v>172031.640625</v>
      </c>
    </row>
    <row r="13753" customFormat="false" ht="12.75" hidden="false" customHeight="false" outlineLevel="0" collapsed="false">
      <c r="A13753" s="2" t="s">
        <v>60</v>
      </c>
      <c r="B13753" s="2" t="n">
        <v>144</v>
      </c>
      <c r="C13753" s="2" t="n">
        <v>265719.96875</v>
      </c>
      <c r="D13753" s="2" t="n">
        <v>202112.171875</v>
      </c>
    </row>
    <row r="13754" customFormat="false" ht="12.75" hidden="false" customHeight="false" outlineLevel="0" collapsed="false">
      <c r="A13754" s="2" t="s">
        <v>61</v>
      </c>
      <c r="B13754" s="2" t="n">
        <v>144</v>
      </c>
      <c r="C13754" s="2" t="n">
        <v>378868.5625</v>
      </c>
      <c r="D13754" s="2" t="n">
        <v>163600.515625</v>
      </c>
    </row>
    <row r="13755" customFormat="false" ht="12.75" hidden="false" customHeight="false" outlineLevel="0" collapsed="false">
      <c r="A13755" s="2" t="s">
        <v>62</v>
      </c>
      <c r="B13755" s="2" t="n">
        <v>144</v>
      </c>
      <c r="C13755" s="2" t="n">
        <v>312357.65625</v>
      </c>
      <c r="D13755" s="2" t="n">
        <v>152523.125</v>
      </c>
    </row>
    <row r="13756" customFormat="false" ht="12.75" hidden="false" customHeight="false" outlineLevel="0" collapsed="false">
      <c r="A13756" s="2" t="s">
        <v>63</v>
      </c>
      <c r="B13756" s="2" t="n">
        <v>144</v>
      </c>
      <c r="C13756" s="2" t="n">
        <v>282333.40625</v>
      </c>
      <c r="D13756" s="2" t="n">
        <v>163024.09375</v>
      </c>
    </row>
    <row r="13757" customFormat="false" ht="12.75" hidden="false" customHeight="false" outlineLevel="0" collapsed="false">
      <c r="A13757" s="2" t="s">
        <v>64</v>
      </c>
      <c r="B13757" s="2" t="n">
        <v>144</v>
      </c>
      <c r="C13757" s="2" t="n">
        <v>303550.96875</v>
      </c>
      <c r="D13757" s="2" t="n">
        <v>152711.875</v>
      </c>
    </row>
    <row r="13758" customFormat="false" ht="12.75" hidden="false" customHeight="false" outlineLevel="0" collapsed="false">
      <c r="A13758" s="2" t="s">
        <v>65</v>
      </c>
      <c r="B13758" s="2" t="n">
        <v>144</v>
      </c>
      <c r="C13758" s="2"/>
      <c r="D13758" s="2"/>
    </row>
    <row r="13759" customFormat="false" ht="12.75" hidden="false" customHeight="false" outlineLevel="0" collapsed="false">
      <c r="A13759" s="2" t="s">
        <v>66</v>
      </c>
      <c r="B13759" s="2" t="n">
        <v>144</v>
      </c>
      <c r="C13759" s="2"/>
      <c r="D13759" s="2"/>
    </row>
    <row r="13760" customFormat="false" ht="12.75" hidden="false" customHeight="false" outlineLevel="0" collapsed="false">
      <c r="A13760" s="2" t="s">
        <v>67</v>
      </c>
      <c r="B13760" s="2" t="n">
        <v>144</v>
      </c>
      <c r="C13760" s="2"/>
      <c r="D13760" s="2"/>
    </row>
    <row r="13761" customFormat="false" ht="12.75" hidden="false" customHeight="false" outlineLevel="0" collapsed="false">
      <c r="A13761" s="2" t="s">
        <v>68</v>
      </c>
      <c r="B13761" s="2" t="n">
        <v>144</v>
      </c>
      <c r="C13761" s="2" t="n">
        <v>359811.46875</v>
      </c>
      <c r="D13761" s="2" t="n">
        <v>162520.71875</v>
      </c>
    </row>
    <row r="13762" customFormat="false" ht="12.75" hidden="false" customHeight="false" outlineLevel="0" collapsed="false">
      <c r="A13762" s="2" t="s">
        <v>71</v>
      </c>
      <c r="B13762" s="2" t="n">
        <v>144</v>
      </c>
      <c r="C13762" s="2" t="n">
        <v>344566.21875</v>
      </c>
      <c r="D13762" s="2" t="n">
        <v>152355.71875</v>
      </c>
    </row>
    <row r="13763" customFormat="false" ht="12.75" hidden="false" customHeight="false" outlineLevel="0" collapsed="false">
      <c r="A13763" s="2" t="s">
        <v>72</v>
      </c>
      <c r="B13763" s="2" t="n">
        <v>144</v>
      </c>
      <c r="C13763" s="2" t="n">
        <v>327448.59375</v>
      </c>
      <c r="D13763" s="2" t="n">
        <v>146799.75</v>
      </c>
    </row>
    <row r="13764" customFormat="false" ht="12.75" hidden="false" customHeight="false" outlineLevel="0" collapsed="false">
      <c r="A13764" s="2" t="s">
        <v>73</v>
      </c>
      <c r="B13764" s="2" t="n">
        <v>144</v>
      </c>
      <c r="C13764" s="2" t="n">
        <v>334260.78125</v>
      </c>
      <c r="D13764" s="2" t="n">
        <v>171821.171875</v>
      </c>
    </row>
    <row r="13765" customFormat="false" ht="12.75" hidden="false" customHeight="false" outlineLevel="0" collapsed="false">
      <c r="A13765" s="2" t="s">
        <v>74</v>
      </c>
      <c r="B13765" s="2" t="n">
        <v>144</v>
      </c>
      <c r="C13765" s="2" t="n">
        <v>303351.78125</v>
      </c>
      <c r="D13765" s="2" t="n">
        <v>169510.96875</v>
      </c>
    </row>
    <row r="13766" customFormat="false" ht="12.75" hidden="false" customHeight="false" outlineLevel="0" collapsed="false">
      <c r="A13766" s="2" t="s">
        <v>75</v>
      </c>
      <c r="B13766" s="2" t="n">
        <v>144</v>
      </c>
      <c r="C13766" s="2" t="n">
        <v>393152.59375</v>
      </c>
      <c r="D13766" s="2" t="n">
        <v>150453.109375</v>
      </c>
    </row>
    <row r="13767" customFormat="false" ht="12.75" hidden="false" customHeight="false" outlineLevel="0" collapsed="false">
      <c r="A13767" s="2" t="s">
        <v>76</v>
      </c>
      <c r="B13767" s="2" t="n">
        <v>144</v>
      </c>
      <c r="C13767" s="2" t="n">
        <v>310663.5</v>
      </c>
      <c r="D13767" s="2" t="n">
        <v>166347.578125</v>
      </c>
    </row>
    <row r="13768" customFormat="false" ht="12.75" hidden="false" customHeight="false" outlineLevel="0" collapsed="false">
      <c r="A13768" s="2" t="s">
        <v>77</v>
      </c>
      <c r="B13768" s="2" t="n">
        <v>144</v>
      </c>
      <c r="C13768" s="2" t="n">
        <v>245853.6875</v>
      </c>
      <c r="D13768" s="2" t="n">
        <v>176571.671875</v>
      </c>
    </row>
    <row r="13769" customFormat="false" ht="12.75" hidden="false" customHeight="false" outlineLevel="0" collapsed="false">
      <c r="A13769" s="2" t="s">
        <v>78</v>
      </c>
      <c r="B13769" s="2" t="n">
        <v>144</v>
      </c>
      <c r="C13769" s="2" t="n">
        <v>313799.78125</v>
      </c>
      <c r="D13769" s="2" t="n">
        <v>165564.546875</v>
      </c>
    </row>
    <row r="13770" customFormat="false" ht="12.75" hidden="false" customHeight="false" outlineLevel="0" collapsed="false">
      <c r="A13770" s="2" t="s">
        <v>79</v>
      </c>
      <c r="B13770" s="2" t="n">
        <v>144</v>
      </c>
      <c r="C13770" s="2"/>
      <c r="D13770" s="2"/>
    </row>
    <row r="13771" customFormat="false" ht="12.75" hidden="false" customHeight="false" outlineLevel="0" collapsed="false">
      <c r="A13771" s="2" t="s">
        <v>80</v>
      </c>
      <c r="B13771" s="2" t="n">
        <v>144</v>
      </c>
      <c r="C13771" s="2"/>
      <c r="D13771" s="2"/>
    </row>
    <row r="13772" customFormat="false" ht="12.75" hidden="false" customHeight="false" outlineLevel="0" collapsed="false">
      <c r="A13772" s="2" t="s">
        <v>81</v>
      </c>
      <c r="B13772" s="2" t="n">
        <v>144</v>
      </c>
      <c r="C13772" s="2"/>
      <c r="D13772" s="2"/>
    </row>
    <row r="13773" customFormat="false" ht="12.75" hidden="false" customHeight="false" outlineLevel="0" collapsed="false">
      <c r="A13773" s="2" t="s">
        <v>82</v>
      </c>
      <c r="B13773" s="2" t="n">
        <v>144</v>
      </c>
      <c r="C13773" s="2" t="n">
        <v>375550.75</v>
      </c>
      <c r="D13773" s="2" t="n">
        <v>187550.921875</v>
      </c>
    </row>
    <row r="13774" customFormat="false" ht="12.75" hidden="false" customHeight="false" outlineLevel="0" collapsed="false">
      <c r="A13774" s="2" t="s">
        <v>83</v>
      </c>
      <c r="B13774" s="2" t="n">
        <v>144</v>
      </c>
      <c r="C13774" s="2" t="n">
        <v>339756.46875</v>
      </c>
      <c r="D13774" s="2" t="n">
        <v>153552.390625</v>
      </c>
    </row>
    <row r="13775" customFormat="false" ht="12.75" hidden="false" customHeight="false" outlineLevel="0" collapsed="false">
      <c r="A13775" s="2" t="s">
        <v>84</v>
      </c>
      <c r="B13775" s="2" t="n">
        <v>144</v>
      </c>
      <c r="C13775" s="2" t="n">
        <v>341648.09375</v>
      </c>
      <c r="D13775" s="2" t="n">
        <v>156800.484375</v>
      </c>
    </row>
    <row r="13776" customFormat="false" ht="12.75" hidden="false" customHeight="false" outlineLevel="0" collapsed="false">
      <c r="A13776" s="2" t="s">
        <v>85</v>
      </c>
      <c r="B13776" s="2" t="n">
        <v>144</v>
      </c>
      <c r="C13776" s="2" t="n">
        <v>342810.96875</v>
      </c>
      <c r="D13776" s="2" t="n">
        <v>173229.4375</v>
      </c>
    </row>
    <row r="13777" customFormat="false" ht="12.75" hidden="false" customHeight="false" outlineLevel="0" collapsed="false">
      <c r="A13777" s="2" t="s">
        <v>86</v>
      </c>
      <c r="B13777" s="2" t="n">
        <v>144</v>
      </c>
      <c r="C13777" s="2" t="n">
        <v>330493.0625</v>
      </c>
      <c r="D13777" s="2" t="n">
        <v>175399.765625</v>
      </c>
    </row>
    <row r="13778" customFormat="false" ht="12.75" hidden="false" customHeight="false" outlineLevel="0" collapsed="false">
      <c r="A13778" s="2" t="s">
        <v>87</v>
      </c>
      <c r="B13778" s="2" t="n">
        <v>144</v>
      </c>
      <c r="C13778" s="2" t="n">
        <v>359350.71875</v>
      </c>
      <c r="D13778" s="2" t="n">
        <v>163590.765625</v>
      </c>
    </row>
    <row r="13779" customFormat="false" ht="12.75" hidden="false" customHeight="false" outlineLevel="0" collapsed="false">
      <c r="A13779" s="2" t="s">
        <v>88</v>
      </c>
      <c r="B13779" s="2" t="n">
        <v>144</v>
      </c>
      <c r="C13779" s="2" t="n">
        <v>267357.96875</v>
      </c>
      <c r="D13779" s="2" t="n">
        <v>162031.25</v>
      </c>
    </row>
    <row r="13780" customFormat="false" ht="12.75" hidden="false" customHeight="false" outlineLevel="0" collapsed="false">
      <c r="A13780" s="2" t="s">
        <v>89</v>
      </c>
      <c r="B13780" s="2" t="n">
        <v>144</v>
      </c>
      <c r="C13780" s="2" t="n">
        <v>277644.84375</v>
      </c>
      <c r="D13780" s="2" t="n">
        <v>183942.015625</v>
      </c>
    </row>
    <row r="13781" customFormat="false" ht="12.75" hidden="false" customHeight="false" outlineLevel="0" collapsed="false">
      <c r="A13781" s="2" t="s">
        <v>90</v>
      </c>
      <c r="B13781" s="2" t="n">
        <v>144</v>
      </c>
      <c r="C13781" s="2" t="n">
        <v>305900.71875</v>
      </c>
      <c r="D13781" s="2" t="n">
        <v>161147.8125</v>
      </c>
    </row>
    <row r="13782" customFormat="false" ht="12.75" hidden="false" customHeight="false" outlineLevel="0" collapsed="false">
      <c r="A13782" s="2" t="s">
        <v>91</v>
      </c>
      <c r="B13782" s="2" t="n">
        <v>144</v>
      </c>
      <c r="C13782" s="2"/>
      <c r="D13782" s="2"/>
    </row>
    <row r="13783" customFormat="false" ht="12.75" hidden="false" customHeight="false" outlineLevel="0" collapsed="false">
      <c r="A13783" s="2" t="s">
        <v>92</v>
      </c>
      <c r="B13783" s="2" t="n">
        <v>144</v>
      </c>
      <c r="C13783" s="2"/>
      <c r="D13783" s="2"/>
    </row>
    <row r="13784" customFormat="false" ht="12.75" hidden="false" customHeight="false" outlineLevel="0" collapsed="false">
      <c r="A13784" s="2" t="s">
        <v>93</v>
      </c>
      <c r="B13784" s="2" t="n">
        <v>144</v>
      </c>
      <c r="C13784" s="2"/>
      <c r="D13784" s="2"/>
    </row>
    <row r="13785" customFormat="false" ht="12.75" hidden="false" customHeight="false" outlineLevel="0" collapsed="false">
      <c r="A13785" s="2" t="s">
        <v>94</v>
      </c>
      <c r="B13785" s="2" t="n">
        <v>144</v>
      </c>
      <c r="C13785" s="2" t="n">
        <v>331932.46875</v>
      </c>
      <c r="D13785" s="2" t="n">
        <v>167700.1875</v>
      </c>
    </row>
    <row r="13786" customFormat="false" ht="12.75" hidden="false" customHeight="false" outlineLevel="0" collapsed="false">
      <c r="A13786" s="2" t="s">
        <v>97</v>
      </c>
      <c r="B13786" s="2" t="n">
        <v>144</v>
      </c>
      <c r="C13786" s="2" t="n">
        <v>319871.28125</v>
      </c>
      <c r="D13786" s="2" t="n">
        <v>152719.703125</v>
      </c>
    </row>
    <row r="13787" customFormat="false" ht="12.75" hidden="false" customHeight="false" outlineLevel="0" collapsed="false">
      <c r="A13787" s="2" t="s">
        <v>98</v>
      </c>
      <c r="B13787" s="2" t="n">
        <v>144</v>
      </c>
      <c r="C13787" s="2" t="n">
        <v>355250.875</v>
      </c>
      <c r="D13787" s="2" t="n">
        <v>155546.75</v>
      </c>
    </row>
    <row r="13788" customFormat="false" ht="12.75" hidden="false" customHeight="false" outlineLevel="0" collapsed="false">
      <c r="A13788" s="2" t="s">
        <v>99</v>
      </c>
      <c r="B13788" s="2" t="n">
        <v>144</v>
      </c>
      <c r="C13788" s="2" t="n">
        <v>357726</v>
      </c>
      <c r="D13788" s="2" t="n">
        <v>166060.828125</v>
      </c>
    </row>
    <row r="13789" customFormat="false" ht="12.75" hidden="false" customHeight="false" outlineLevel="0" collapsed="false">
      <c r="A13789" s="2" t="s">
        <v>100</v>
      </c>
      <c r="B13789" s="2" t="n">
        <v>144</v>
      </c>
      <c r="C13789" s="2" t="n">
        <v>354628.21875</v>
      </c>
      <c r="D13789" s="2" t="n">
        <v>166677.703125</v>
      </c>
    </row>
    <row r="13790" customFormat="false" ht="12.75" hidden="false" customHeight="false" outlineLevel="0" collapsed="false">
      <c r="A13790" s="2" t="s">
        <v>101</v>
      </c>
      <c r="B13790" s="2" t="n">
        <v>144</v>
      </c>
      <c r="C13790" s="2" t="n">
        <v>350643.65625</v>
      </c>
      <c r="D13790" s="2" t="n">
        <v>153987.203125</v>
      </c>
    </row>
    <row r="13791" customFormat="false" ht="12.75" hidden="false" customHeight="false" outlineLevel="0" collapsed="false">
      <c r="A13791" s="2" t="s">
        <v>102</v>
      </c>
      <c r="B13791" s="2" t="n">
        <v>144</v>
      </c>
      <c r="C13791" s="2" t="n">
        <v>302797.5625</v>
      </c>
      <c r="D13791" s="2" t="n">
        <v>139258.21875</v>
      </c>
    </row>
    <row r="13792" customFormat="false" ht="12.75" hidden="false" customHeight="false" outlineLevel="0" collapsed="false">
      <c r="A13792" s="2" t="s">
        <v>103</v>
      </c>
      <c r="B13792" s="2" t="n">
        <v>144</v>
      </c>
      <c r="C13792" s="2" t="n">
        <v>288361.5625</v>
      </c>
      <c r="D13792" s="2" t="n">
        <v>173238.140625</v>
      </c>
    </row>
    <row r="13793" customFormat="false" ht="12.75" hidden="false" customHeight="false" outlineLevel="0" collapsed="false">
      <c r="A13793" s="2" t="s">
        <v>104</v>
      </c>
      <c r="B13793" s="2" t="n">
        <v>144</v>
      </c>
      <c r="C13793" s="2" t="n">
        <v>304357.46875</v>
      </c>
      <c r="D13793" s="2" t="n">
        <v>147416.53125</v>
      </c>
    </row>
    <row r="13794" customFormat="false" ht="12.75" hidden="false" customHeight="false" outlineLevel="0" collapsed="false">
      <c r="A13794" s="2" t="s">
        <v>105</v>
      </c>
      <c r="B13794" s="2" t="n">
        <v>144</v>
      </c>
      <c r="C13794" s="2"/>
      <c r="D13794" s="2"/>
    </row>
    <row r="13795" customFormat="false" ht="12.75" hidden="false" customHeight="false" outlineLevel="0" collapsed="false">
      <c r="A13795" s="2" t="s">
        <v>106</v>
      </c>
      <c r="B13795" s="2" t="n">
        <v>144</v>
      </c>
      <c r="C13795" s="2"/>
      <c r="D13795" s="2"/>
    </row>
    <row r="13796" customFormat="false" ht="12.75" hidden="false" customHeight="false" outlineLevel="0" collapsed="false">
      <c r="A13796" s="2" t="s">
        <v>107</v>
      </c>
      <c r="B13796" s="2" t="n">
        <v>144</v>
      </c>
      <c r="C13796" s="2"/>
      <c r="D13796" s="2"/>
    </row>
    <row r="13797" customFormat="false" ht="12.75" hidden="false" customHeight="false" outlineLevel="0" collapsed="false">
      <c r="A13797" s="2" t="s">
        <v>108</v>
      </c>
      <c r="B13797" s="2" t="n">
        <v>144</v>
      </c>
      <c r="C13797" s="2" t="n">
        <v>383522.96875</v>
      </c>
      <c r="D13797" s="2" t="n">
        <v>194260.703125</v>
      </c>
    </row>
    <row r="13798" customFormat="false" ht="12.75" hidden="false" customHeight="false" outlineLevel="0" collapsed="false">
      <c r="A13798" s="2" t="s">
        <v>109</v>
      </c>
      <c r="B13798" s="2" t="n">
        <v>144</v>
      </c>
      <c r="C13798" s="2" t="n">
        <v>315341.4375</v>
      </c>
      <c r="D13798" s="2" t="n">
        <v>164288.59375</v>
      </c>
    </row>
    <row r="13799" customFormat="false" ht="12.75" hidden="false" customHeight="false" outlineLevel="0" collapsed="false">
      <c r="A13799" s="2" t="s">
        <v>110</v>
      </c>
      <c r="B13799" s="2" t="n">
        <v>144</v>
      </c>
      <c r="C13799" s="2" t="n">
        <v>333971.4375</v>
      </c>
      <c r="D13799" s="2" t="n">
        <v>141601.96875</v>
      </c>
    </row>
    <row r="13800" customFormat="false" ht="12.75" hidden="false" customHeight="false" outlineLevel="0" collapsed="false">
      <c r="A13800" s="2" t="s">
        <v>111</v>
      </c>
      <c r="B13800" s="2" t="n">
        <v>144</v>
      </c>
      <c r="C13800" s="2" t="n">
        <v>341499.09375</v>
      </c>
      <c r="D13800" s="2" t="n">
        <v>161524.4375</v>
      </c>
    </row>
    <row r="13801" customFormat="false" ht="12.75" hidden="false" customHeight="false" outlineLevel="0" collapsed="false">
      <c r="A13801" s="2" t="s">
        <v>112</v>
      </c>
      <c r="B13801" s="2" t="n">
        <v>144</v>
      </c>
      <c r="C13801" s="2" t="n">
        <v>342881.40625</v>
      </c>
      <c r="D13801" s="2" t="n">
        <v>181218.984375</v>
      </c>
    </row>
    <row r="13802" customFormat="false" ht="12.75" hidden="false" customHeight="false" outlineLevel="0" collapsed="false">
      <c r="A13802" s="2" t="s">
        <v>113</v>
      </c>
      <c r="B13802" s="2" t="n">
        <v>144</v>
      </c>
      <c r="C13802" s="2" t="n">
        <v>340782.9375</v>
      </c>
      <c r="D13802" s="2" t="n">
        <v>164655.9375</v>
      </c>
    </row>
    <row r="13803" customFormat="false" ht="12.75" hidden="false" customHeight="false" outlineLevel="0" collapsed="false">
      <c r="A13803" s="2" t="s">
        <v>114</v>
      </c>
      <c r="B13803" s="2" t="n">
        <v>144</v>
      </c>
      <c r="C13803" s="2" t="n">
        <v>319238.09375</v>
      </c>
      <c r="D13803" s="2" t="n">
        <v>168648.390625</v>
      </c>
    </row>
    <row r="13804" customFormat="false" ht="12.75" hidden="false" customHeight="false" outlineLevel="0" collapsed="false">
      <c r="A13804" s="2" t="s">
        <v>115</v>
      </c>
      <c r="B13804" s="2" t="n">
        <v>144</v>
      </c>
      <c r="C13804" s="2" t="n">
        <v>276918.9375</v>
      </c>
      <c r="D13804" s="2" t="n">
        <v>141202.359375</v>
      </c>
    </row>
    <row r="13805" customFormat="false" ht="12.75" hidden="false" customHeight="false" outlineLevel="0" collapsed="false">
      <c r="A13805" s="2" t="s">
        <v>116</v>
      </c>
      <c r="B13805" s="2" t="n">
        <v>144</v>
      </c>
      <c r="C13805" s="2" t="n">
        <v>313296.5625</v>
      </c>
      <c r="D13805" s="2" t="n">
        <v>169637.8125</v>
      </c>
    </row>
    <row r="13806" customFormat="false" ht="12.75" hidden="false" customHeight="false" outlineLevel="0" collapsed="false">
      <c r="A13806" s="2" t="s">
        <v>117</v>
      </c>
      <c r="B13806" s="2" t="n">
        <v>144</v>
      </c>
      <c r="C13806" s="2"/>
      <c r="D13806" s="2"/>
    </row>
    <row r="13807" customFormat="false" ht="12.75" hidden="false" customHeight="false" outlineLevel="0" collapsed="false">
      <c r="A13807" s="2" t="s">
        <v>118</v>
      </c>
      <c r="B13807" s="2" t="n">
        <v>144</v>
      </c>
      <c r="C13807" s="2"/>
      <c r="D13807" s="2"/>
    </row>
    <row r="13808" customFormat="false" ht="12.75" hidden="false" customHeight="false" outlineLevel="0" collapsed="false">
      <c r="A13808" s="2" t="s">
        <v>119</v>
      </c>
      <c r="B13808" s="2" t="n">
        <v>144</v>
      </c>
      <c r="C13808" s="2"/>
      <c r="D13808" s="2"/>
    </row>
    <row r="13809" customFormat="false" ht="12.75" hidden="false" customHeight="false" outlineLevel="0" collapsed="false">
      <c r="A13809" s="2" t="s">
        <v>120</v>
      </c>
      <c r="B13809" s="2" t="n">
        <v>144</v>
      </c>
      <c r="C13809" s="2" t="n">
        <v>383024.46875</v>
      </c>
      <c r="D13809" s="2" t="n">
        <v>195351.1875</v>
      </c>
    </row>
    <row r="13810" customFormat="false" ht="12.75" hidden="false" customHeight="false" outlineLevel="0" collapsed="false">
      <c r="A13810" s="2" t="s">
        <v>123</v>
      </c>
      <c r="B13810" s="2" t="n">
        <v>144</v>
      </c>
      <c r="C13810" s="2" t="n">
        <v>229471.28125</v>
      </c>
      <c r="D13810" s="2" t="n">
        <v>192547.953125</v>
      </c>
    </row>
    <row r="13811" customFormat="false" ht="12.75" hidden="false" customHeight="false" outlineLevel="0" collapsed="false">
      <c r="A13811" s="2" t="s">
        <v>124</v>
      </c>
      <c r="B13811" s="2" t="n">
        <v>144</v>
      </c>
      <c r="C13811" s="2" t="n">
        <v>249538.953125</v>
      </c>
      <c r="D13811" s="2" t="n">
        <v>173402.546875</v>
      </c>
    </row>
    <row r="13812" customFormat="false" ht="12.75" hidden="false" customHeight="false" outlineLevel="0" collapsed="false">
      <c r="A13812" s="2" t="s">
        <v>125</v>
      </c>
      <c r="B13812" s="2" t="n">
        <v>144</v>
      </c>
      <c r="C13812" s="2" t="n">
        <v>255799.125</v>
      </c>
      <c r="D13812" s="2" t="n">
        <v>164671.53125</v>
      </c>
    </row>
    <row r="13813" customFormat="false" ht="12.75" hidden="false" customHeight="false" outlineLevel="0" collapsed="false">
      <c r="A13813" s="2" t="s">
        <v>126</v>
      </c>
      <c r="B13813" s="2" t="n">
        <v>144</v>
      </c>
      <c r="C13813" s="2" t="n">
        <v>240296.46875</v>
      </c>
      <c r="D13813" s="2" t="n">
        <v>168738.78125</v>
      </c>
    </row>
    <row r="13814" customFormat="false" ht="12.75" hidden="false" customHeight="false" outlineLevel="0" collapsed="false">
      <c r="A13814" s="2" t="s">
        <v>127</v>
      </c>
      <c r="B13814" s="2" t="n">
        <v>144</v>
      </c>
      <c r="C13814" s="2" t="n">
        <v>245089.96875</v>
      </c>
      <c r="D13814" s="2" t="n">
        <v>175020.140625</v>
      </c>
    </row>
    <row r="13815" customFormat="false" ht="12.75" hidden="false" customHeight="false" outlineLevel="0" collapsed="false">
      <c r="A13815" s="2" t="s">
        <v>128</v>
      </c>
      <c r="B13815" s="2" t="n">
        <v>144</v>
      </c>
      <c r="C13815" s="2" t="n">
        <v>234433.640625</v>
      </c>
      <c r="D13815" s="2" t="n">
        <v>163186.515625</v>
      </c>
    </row>
    <row r="13816" customFormat="false" ht="12.75" hidden="false" customHeight="false" outlineLevel="0" collapsed="false">
      <c r="A13816" s="2" t="s">
        <v>129</v>
      </c>
      <c r="B13816" s="2" t="n">
        <v>144</v>
      </c>
      <c r="C13816" s="2" t="n">
        <v>223832.546875</v>
      </c>
      <c r="D13816" s="2" t="n">
        <v>164777.328125</v>
      </c>
    </row>
    <row r="13817" customFormat="false" ht="12.75" hidden="false" customHeight="false" outlineLevel="0" collapsed="false">
      <c r="A13817" s="2" t="s">
        <v>130</v>
      </c>
      <c r="B13817" s="2" t="n">
        <v>144</v>
      </c>
      <c r="C13817" s="2" t="n">
        <v>226257.53125</v>
      </c>
      <c r="D13817" s="2" t="n">
        <v>165872.203125</v>
      </c>
    </row>
    <row r="13818" customFormat="false" ht="12.75" hidden="false" customHeight="false" outlineLevel="0" collapsed="false">
      <c r="A13818" s="2" t="s">
        <v>131</v>
      </c>
      <c r="B13818" s="2" t="n">
        <v>144</v>
      </c>
      <c r="C13818" s="2"/>
      <c r="D13818" s="2"/>
    </row>
    <row r="13819" customFormat="false" ht="12.75" hidden="false" customHeight="false" outlineLevel="0" collapsed="false">
      <c r="A13819" s="2" t="s">
        <v>132</v>
      </c>
      <c r="B13819" s="2" t="n">
        <v>144</v>
      </c>
      <c r="C13819" s="2"/>
      <c r="D13819" s="2"/>
    </row>
    <row r="13820" customFormat="false" ht="12.75" hidden="false" customHeight="false" outlineLevel="0" collapsed="false">
      <c r="A13820" s="2" t="s">
        <v>133</v>
      </c>
      <c r="B13820" s="2" t="n">
        <v>144</v>
      </c>
      <c r="C13820" s="2"/>
      <c r="D13820" s="2"/>
    </row>
    <row r="13821" customFormat="false" ht="12.75" hidden="false" customHeight="false" outlineLevel="0" collapsed="false">
      <c r="A13821" s="2" t="s">
        <v>134</v>
      </c>
      <c r="B13821" s="2" t="n">
        <v>144</v>
      </c>
      <c r="C13821" s="2" t="n">
        <v>282223.75</v>
      </c>
      <c r="D13821" s="2" t="n">
        <v>157044.53125</v>
      </c>
    </row>
    <row r="13822" customFormat="false" ht="12.75" hidden="false" customHeight="false" outlineLevel="0" collapsed="false">
      <c r="A13822" s="2" t="s">
        <v>137</v>
      </c>
      <c r="B13822" s="2" t="n">
        <v>144</v>
      </c>
      <c r="C13822" s="2" t="n">
        <v>279416.9375</v>
      </c>
      <c r="D13822" s="2" t="n">
        <v>151609.359375</v>
      </c>
    </row>
    <row r="13823" customFormat="false" ht="12.75" hidden="false" customHeight="false" outlineLevel="0" collapsed="false">
      <c r="A13823" s="2" t="s">
        <v>138</v>
      </c>
      <c r="B13823" s="2" t="n">
        <v>144</v>
      </c>
      <c r="C13823" s="2" t="n">
        <v>259910.5625</v>
      </c>
      <c r="D13823" s="2" t="n">
        <v>181608.75</v>
      </c>
    </row>
    <row r="13824" customFormat="false" ht="12.75" hidden="false" customHeight="false" outlineLevel="0" collapsed="false">
      <c r="A13824" s="2" t="s">
        <v>139</v>
      </c>
      <c r="B13824" s="2" t="n">
        <v>144</v>
      </c>
      <c r="C13824" s="2" t="n">
        <v>256737.609375</v>
      </c>
      <c r="D13824" s="2" t="n">
        <v>181199.984375</v>
      </c>
    </row>
    <row r="13825" customFormat="false" ht="12.75" hidden="false" customHeight="false" outlineLevel="0" collapsed="false">
      <c r="A13825" s="2" t="s">
        <v>140</v>
      </c>
      <c r="B13825" s="2" t="n">
        <v>144</v>
      </c>
      <c r="C13825" s="2" t="n">
        <v>255670.25</v>
      </c>
      <c r="D13825" s="2" t="n">
        <v>163107.4375</v>
      </c>
    </row>
    <row r="13826" customFormat="false" ht="12.75" hidden="false" customHeight="false" outlineLevel="0" collapsed="false">
      <c r="A13826" s="2" t="s">
        <v>141</v>
      </c>
      <c r="B13826" s="2" t="n">
        <v>144</v>
      </c>
      <c r="C13826" s="2" t="n">
        <v>251736</v>
      </c>
      <c r="D13826" s="2" t="n">
        <v>143261.65625</v>
      </c>
    </row>
    <row r="13827" customFormat="false" ht="12.75" hidden="false" customHeight="false" outlineLevel="0" collapsed="false">
      <c r="A13827" s="2" t="s">
        <v>142</v>
      </c>
      <c r="B13827" s="2" t="n">
        <v>144</v>
      </c>
      <c r="C13827" s="2" t="n">
        <v>207683.8125</v>
      </c>
      <c r="D13827" s="2" t="n">
        <v>145036.296875</v>
      </c>
    </row>
    <row r="13828" customFormat="false" ht="12.75" hidden="false" customHeight="false" outlineLevel="0" collapsed="false">
      <c r="A13828" s="2" t="s">
        <v>143</v>
      </c>
      <c r="B13828" s="2" t="n">
        <v>144</v>
      </c>
      <c r="C13828" s="2" t="n">
        <v>215819.40625</v>
      </c>
      <c r="D13828" s="2" t="n">
        <v>146420.03125</v>
      </c>
    </row>
    <row r="13829" customFormat="false" ht="12.75" hidden="false" customHeight="false" outlineLevel="0" collapsed="false">
      <c r="A13829" s="2" t="s">
        <v>144</v>
      </c>
      <c r="B13829" s="2" t="n">
        <v>144</v>
      </c>
      <c r="C13829" s="2" t="n">
        <v>231725.671875</v>
      </c>
      <c r="D13829" s="2" t="n">
        <v>142315.890625</v>
      </c>
    </row>
    <row r="13830" customFormat="false" ht="12.75" hidden="false" customHeight="false" outlineLevel="0" collapsed="false">
      <c r="A13830" s="2" t="s">
        <v>145</v>
      </c>
      <c r="B13830" s="2" t="n">
        <v>144</v>
      </c>
      <c r="C13830" s="2"/>
      <c r="D13830" s="2"/>
    </row>
    <row r="13831" customFormat="false" ht="12.75" hidden="false" customHeight="false" outlineLevel="0" collapsed="false">
      <c r="A13831" s="2" t="s">
        <v>146</v>
      </c>
      <c r="B13831" s="2" t="n">
        <v>144</v>
      </c>
      <c r="C13831" s="2"/>
      <c r="D13831" s="2"/>
    </row>
    <row r="13832" customFormat="false" ht="12.75" hidden="false" customHeight="false" outlineLevel="0" collapsed="false">
      <c r="A13832" s="2" t="s">
        <v>147</v>
      </c>
      <c r="B13832" s="2" t="n">
        <v>144</v>
      </c>
      <c r="C13832" s="2"/>
      <c r="D13832" s="2"/>
    </row>
    <row r="13833" customFormat="false" ht="12.75" hidden="false" customHeight="false" outlineLevel="0" collapsed="false">
      <c r="A13833" s="2" t="s">
        <v>22</v>
      </c>
      <c r="B13833" s="2" t="n">
        <v>145</v>
      </c>
      <c r="C13833" s="2" t="n">
        <v>339026.875</v>
      </c>
      <c r="D13833" s="2" t="n">
        <v>118067.4375</v>
      </c>
    </row>
    <row r="13834" customFormat="false" ht="12.75" hidden="false" customHeight="false" outlineLevel="0" collapsed="false">
      <c r="A13834" s="2" t="s">
        <v>30</v>
      </c>
      <c r="B13834" s="2" t="n">
        <v>145</v>
      </c>
      <c r="C13834" s="2" t="n">
        <v>319149.21875</v>
      </c>
      <c r="D13834" s="2" t="n">
        <v>148084.578125</v>
      </c>
    </row>
    <row r="13835" customFormat="false" ht="12.75" hidden="false" customHeight="false" outlineLevel="0" collapsed="false">
      <c r="A13835" s="2" t="s">
        <v>33</v>
      </c>
      <c r="B13835" s="2" t="n">
        <v>145</v>
      </c>
      <c r="C13835" s="2" t="n">
        <v>329771.6875</v>
      </c>
      <c r="D13835" s="2" t="n">
        <v>150720.015625</v>
      </c>
    </row>
    <row r="13836" customFormat="false" ht="12.75" hidden="false" customHeight="false" outlineLevel="0" collapsed="false">
      <c r="A13836" s="2" t="s">
        <v>36</v>
      </c>
      <c r="B13836" s="2" t="n">
        <v>145</v>
      </c>
      <c r="C13836" s="2" t="n">
        <v>313731.5625</v>
      </c>
      <c r="D13836" s="2" t="n">
        <v>149274.875</v>
      </c>
    </row>
    <row r="13837" customFormat="false" ht="12.75" hidden="false" customHeight="false" outlineLevel="0" collapsed="false">
      <c r="A13837" s="2" t="s">
        <v>39</v>
      </c>
      <c r="B13837" s="2" t="n">
        <v>145</v>
      </c>
      <c r="C13837" s="2" t="n">
        <v>311742.625</v>
      </c>
      <c r="D13837" s="2" t="n">
        <v>156048.46875</v>
      </c>
    </row>
    <row r="13838" customFormat="false" ht="12.75" hidden="false" customHeight="false" outlineLevel="0" collapsed="false">
      <c r="A13838" s="2" t="s">
        <v>42</v>
      </c>
      <c r="B13838" s="2" t="n">
        <v>145</v>
      </c>
      <c r="C13838" s="2" t="n">
        <v>345278.65625</v>
      </c>
      <c r="D13838" s="2" t="n">
        <v>142547.4375</v>
      </c>
    </row>
    <row r="13839" customFormat="false" ht="12.75" hidden="false" customHeight="false" outlineLevel="0" collapsed="false">
      <c r="A13839" s="2" t="s">
        <v>45</v>
      </c>
      <c r="B13839" s="2" t="n">
        <v>145</v>
      </c>
      <c r="C13839" s="2" t="n">
        <v>306036.53125</v>
      </c>
      <c r="D13839" s="2" t="n">
        <v>128182.9921875</v>
      </c>
    </row>
    <row r="13840" customFormat="false" ht="12.75" hidden="false" customHeight="false" outlineLevel="0" collapsed="false">
      <c r="A13840" s="2" t="s">
        <v>48</v>
      </c>
      <c r="B13840" s="2" t="n">
        <v>145</v>
      </c>
      <c r="C13840" s="2" t="n">
        <v>258798.296875</v>
      </c>
      <c r="D13840" s="2" t="n">
        <v>138227.953125</v>
      </c>
    </row>
    <row r="13841" customFormat="false" ht="12.75" hidden="false" customHeight="false" outlineLevel="0" collapsed="false">
      <c r="A13841" s="2" t="s">
        <v>51</v>
      </c>
      <c r="B13841" s="2" t="n">
        <v>145</v>
      </c>
      <c r="C13841" s="2" t="n">
        <v>309207.28125</v>
      </c>
      <c r="D13841" s="2" t="n">
        <v>147486.5</v>
      </c>
    </row>
    <row r="13842" customFormat="false" ht="12.75" hidden="false" customHeight="false" outlineLevel="0" collapsed="false">
      <c r="A13842" s="2" t="s">
        <v>53</v>
      </c>
      <c r="B13842" s="2" t="n">
        <v>145</v>
      </c>
      <c r="C13842" s="2"/>
      <c r="D13842" s="2"/>
    </row>
    <row r="13843" customFormat="false" ht="12.75" hidden="false" customHeight="false" outlineLevel="0" collapsed="false">
      <c r="A13843" s="2" t="s">
        <v>54</v>
      </c>
      <c r="B13843" s="2" t="n">
        <v>145</v>
      </c>
      <c r="C13843" s="2"/>
      <c r="D13843" s="2"/>
    </row>
    <row r="13844" customFormat="false" ht="12.75" hidden="false" customHeight="false" outlineLevel="0" collapsed="false">
      <c r="A13844" s="2" t="s">
        <v>55</v>
      </c>
      <c r="B13844" s="2" t="n">
        <v>145</v>
      </c>
      <c r="C13844" s="2"/>
      <c r="D13844" s="2"/>
    </row>
    <row r="13845" customFormat="false" ht="12.75" hidden="false" customHeight="false" outlineLevel="0" collapsed="false">
      <c r="A13845" s="2" t="s">
        <v>56</v>
      </c>
      <c r="B13845" s="2" t="n">
        <v>145</v>
      </c>
      <c r="C13845" s="2" t="n">
        <v>497267.625</v>
      </c>
      <c r="D13845" s="2" t="n">
        <v>158698.171875</v>
      </c>
    </row>
    <row r="13846" customFormat="false" ht="12.75" hidden="false" customHeight="false" outlineLevel="0" collapsed="false">
      <c r="A13846" s="2" t="s">
        <v>57</v>
      </c>
      <c r="B13846" s="2" t="n">
        <v>145</v>
      </c>
      <c r="C13846" s="2" t="n">
        <v>343544.125</v>
      </c>
      <c r="D13846" s="2" t="n">
        <v>169393.71875</v>
      </c>
    </row>
    <row r="13847" customFormat="false" ht="12.75" hidden="false" customHeight="false" outlineLevel="0" collapsed="false">
      <c r="A13847" s="2" t="s">
        <v>58</v>
      </c>
      <c r="B13847" s="2" t="n">
        <v>145</v>
      </c>
      <c r="C13847" s="2" t="n">
        <v>332172.125</v>
      </c>
      <c r="D13847" s="2" t="n">
        <v>152465.609375</v>
      </c>
    </row>
    <row r="13848" customFormat="false" ht="12.75" hidden="false" customHeight="false" outlineLevel="0" collapsed="false">
      <c r="A13848" s="2" t="s">
        <v>59</v>
      </c>
      <c r="B13848" s="2" t="n">
        <v>145</v>
      </c>
      <c r="C13848" s="2" t="n">
        <v>315846.75</v>
      </c>
      <c r="D13848" s="2" t="n">
        <v>170335</v>
      </c>
    </row>
    <row r="13849" customFormat="false" ht="12.75" hidden="false" customHeight="false" outlineLevel="0" collapsed="false">
      <c r="A13849" s="2" t="s">
        <v>60</v>
      </c>
      <c r="B13849" s="2" t="n">
        <v>145</v>
      </c>
      <c r="C13849" s="2" t="n">
        <v>265628.9375</v>
      </c>
      <c r="D13849" s="2" t="n">
        <v>201020.84375</v>
      </c>
    </row>
    <row r="13850" customFormat="false" ht="12.75" hidden="false" customHeight="false" outlineLevel="0" collapsed="false">
      <c r="A13850" s="2" t="s">
        <v>61</v>
      </c>
      <c r="B13850" s="2" t="n">
        <v>145</v>
      </c>
      <c r="C13850" s="2" t="n">
        <v>378732.625</v>
      </c>
      <c r="D13850" s="2" t="n">
        <v>162895.75</v>
      </c>
    </row>
    <row r="13851" customFormat="false" ht="12.75" hidden="false" customHeight="false" outlineLevel="0" collapsed="false">
      <c r="A13851" s="2" t="s">
        <v>62</v>
      </c>
      <c r="B13851" s="2" t="n">
        <v>145</v>
      </c>
      <c r="C13851" s="2" t="n">
        <v>312644.8125</v>
      </c>
      <c r="D13851" s="2" t="n">
        <v>152073.84375</v>
      </c>
    </row>
    <row r="13852" customFormat="false" ht="12.75" hidden="false" customHeight="false" outlineLevel="0" collapsed="false">
      <c r="A13852" s="2" t="s">
        <v>63</v>
      </c>
      <c r="B13852" s="2" t="n">
        <v>145</v>
      </c>
      <c r="C13852" s="2" t="n">
        <v>282010.0625</v>
      </c>
      <c r="D13852" s="2" t="n">
        <v>162332.109375</v>
      </c>
    </row>
    <row r="13853" customFormat="false" ht="12.75" hidden="false" customHeight="false" outlineLevel="0" collapsed="false">
      <c r="A13853" s="2" t="s">
        <v>64</v>
      </c>
      <c r="B13853" s="2" t="n">
        <v>145</v>
      </c>
      <c r="C13853" s="2" t="n">
        <v>303498.71875</v>
      </c>
      <c r="D13853" s="2" t="n">
        <v>152027.296875</v>
      </c>
    </row>
    <row r="13854" customFormat="false" ht="12.75" hidden="false" customHeight="false" outlineLevel="0" collapsed="false">
      <c r="A13854" s="2" t="s">
        <v>65</v>
      </c>
      <c r="B13854" s="2" t="n">
        <v>145</v>
      </c>
      <c r="C13854" s="2"/>
      <c r="D13854" s="2"/>
    </row>
    <row r="13855" customFormat="false" ht="12.75" hidden="false" customHeight="false" outlineLevel="0" collapsed="false">
      <c r="A13855" s="2" t="s">
        <v>66</v>
      </c>
      <c r="B13855" s="2" t="n">
        <v>145</v>
      </c>
      <c r="C13855" s="2"/>
      <c r="D13855" s="2"/>
    </row>
    <row r="13856" customFormat="false" ht="12.75" hidden="false" customHeight="false" outlineLevel="0" collapsed="false">
      <c r="A13856" s="2" t="s">
        <v>67</v>
      </c>
      <c r="B13856" s="2" t="n">
        <v>145</v>
      </c>
      <c r="C13856" s="2"/>
      <c r="D13856" s="2"/>
    </row>
    <row r="13857" customFormat="false" ht="12.75" hidden="false" customHeight="false" outlineLevel="0" collapsed="false">
      <c r="A13857" s="2" t="s">
        <v>68</v>
      </c>
      <c r="B13857" s="2" t="n">
        <v>145</v>
      </c>
      <c r="C13857" s="2" t="n">
        <v>359952.96875</v>
      </c>
      <c r="D13857" s="2" t="n">
        <v>161797.453125</v>
      </c>
    </row>
    <row r="13858" customFormat="false" ht="12.75" hidden="false" customHeight="false" outlineLevel="0" collapsed="false">
      <c r="A13858" s="2" t="s">
        <v>71</v>
      </c>
      <c r="B13858" s="2" t="n">
        <v>145</v>
      </c>
      <c r="C13858" s="2" t="n">
        <v>344559.25</v>
      </c>
      <c r="D13858" s="2" t="n">
        <v>151640.6875</v>
      </c>
    </row>
    <row r="13859" customFormat="false" ht="12.75" hidden="false" customHeight="false" outlineLevel="0" collapsed="false">
      <c r="A13859" s="2" t="s">
        <v>72</v>
      </c>
      <c r="B13859" s="2" t="n">
        <v>145</v>
      </c>
      <c r="C13859" s="2" t="n">
        <v>327334.875</v>
      </c>
      <c r="D13859" s="2" t="n">
        <v>146178.75</v>
      </c>
    </row>
    <row r="13860" customFormat="false" ht="12.75" hidden="false" customHeight="false" outlineLevel="0" collapsed="false">
      <c r="A13860" s="2" t="s">
        <v>73</v>
      </c>
      <c r="B13860" s="2" t="n">
        <v>145</v>
      </c>
      <c r="C13860" s="2" t="n">
        <v>336020.1875</v>
      </c>
      <c r="D13860" s="2" t="n">
        <v>172010.046875</v>
      </c>
    </row>
    <row r="13861" customFormat="false" ht="12.75" hidden="false" customHeight="false" outlineLevel="0" collapsed="false">
      <c r="A13861" s="2" t="s">
        <v>74</v>
      </c>
      <c r="B13861" s="2" t="n">
        <v>145</v>
      </c>
      <c r="C13861" s="2" t="n">
        <v>301750.59375</v>
      </c>
      <c r="D13861" s="2" t="n">
        <v>167472.59375</v>
      </c>
    </row>
    <row r="13862" customFormat="false" ht="12.75" hidden="false" customHeight="false" outlineLevel="0" collapsed="false">
      <c r="A13862" s="2" t="s">
        <v>75</v>
      </c>
      <c r="B13862" s="2" t="n">
        <v>145</v>
      </c>
      <c r="C13862" s="2" t="n">
        <v>393267.5625</v>
      </c>
      <c r="D13862" s="2" t="n">
        <v>149956.34375</v>
      </c>
    </row>
    <row r="13863" customFormat="false" ht="12.75" hidden="false" customHeight="false" outlineLevel="0" collapsed="false">
      <c r="A13863" s="2" t="s">
        <v>76</v>
      </c>
      <c r="B13863" s="2" t="n">
        <v>145</v>
      </c>
      <c r="C13863" s="2" t="n">
        <v>311714.0625</v>
      </c>
      <c r="D13863" s="2" t="n">
        <v>166250.375</v>
      </c>
    </row>
    <row r="13864" customFormat="false" ht="12.75" hidden="false" customHeight="false" outlineLevel="0" collapsed="false">
      <c r="A13864" s="2" t="s">
        <v>77</v>
      </c>
      <c r="B13864" s="2" t="n">
        <v>145</v>
      </c>
      <c r="C13864" s="2" t="n">
        <v>245777.25</v>
      </c>
      <c r="D13864" s="2" t="n">
        <v>176112.4375</v>
      </c>
    </row>
    <row r="13865" customFormat="false" ht="12.75" hidden="false" customHeight="false" outlineLevel="0" collapsed="false">
      <c r="A13865" s="2" t="s">
        <v>78</v>
      </c>
      <c r="B13865" s="2" t="n">
        <v>145</v>
      </c>
      <c r="C13865" s="2" t="n">
        <v>313934.5625</v>
      </c>
      <c r="D13865" s="2" t="n">
        <v>165232.984375</v>
      </c>
    </row>
    <row r="13866" customFormat="false" ht="12.75" hidden="false" customHeight="false" outlineLevel="0" collapsed="false">
      <c r="A13866" s="2" t="s">
        <v>79</v>
      </c>
      <c r="B13866" s="2" t="n">
        <v>145</v>
      </c>
      <c r="C13866" s="2"/>
      <c r="D13866" s="2"/>
    </row>
    <row r="13867" customFormat="false" ht="12.75" hidden="false" customHeight="false" outlineLevel="0" collapsed="false">
      <c r="A13867" s="2" t="s">
        <v>80</v>
      </c>
      <c r="B13867" s="2" t="n">
        <v>145</v>
      </c>
      <c r="C13867" s="2"/>
      <c r="D13867" s="2"/>
    </row>
    <row r="13868" customFormat="false" ht="12.75" hidden="false" customHeight="false" outlineLevel="0" collapsed="false">
      <c r="A13868" s="2" t="s">
        <v>81</v>
      </c>
      <c r="B13868" s="2" t="n">
        <v>145</v>
      </c>
      <c r="C13868" s="2"/>
      <c r="D13868" s="2"/>
    </row>
    <row r="13869" customFormat="false" ht="12.75" hidden="false" customHeight="false" outlineLevel="0" collapsed="false">
      <c r="A13869" s="2" t="s">
        <v>82</v>
      </c>
      <c r="B13869" s="2" t="n">
        <v>145</v>
      </c>
      <c r="C13869" s="2" t="n">
        <v>376354.65625</v>
      </c>
      <c r="D13869" s="2" t="n">
        <v>187104.890625</v>
      </c>
    </row>
    <row r="13870" customFormat="false" ht="12.75" hidden="false" customHeight="false" outlineLevel="0" collapsed="false">
      <c r="A13870" s="2" t="s">
        <v>83</v>
      </c>
      <c r="B13870" s="2" t="n">
        <v>145</v>
      </c>
      <c r="C13870" s="2" t="n">
        <v>339392.03125</v>
      </c>
      <c r="D13870" s="2" t="n">
        <v>152650.15625</v>
      </c>
    </row>
    <row r="13871" customFormat="false" ht="12.75" hidden="false" customHeight="false" outlineLevel="0" collapsed="false">
      <c r="A13871" s="2" t="s">
        <v>84</v>
      </c>
      <c r="B13871" s="2" t="n">
        <v>145</v>
      </c>
      <c r="C13871" s="2" t="n">
        <v>342063.40625</v>
      </c>
      <c r="D13871" s="2" t="n">
        <v>156352.375</v>
      </c>
    </row>
    <row r="13872" customFormat="false" ht="12.75" hidden="false" customHeight="false" outlineLevel="0" collapsed="false">
      <c r="A13872" s="2" t="s">
        <v>85</v>
      </c>
      <c r="B13872" s="2" t="n">
        <v>145</v>
      </c>
      <c r="C13872" s="2" t="n">
        <v>342461.46875</v>
      </c>
      <c r="D13872" s="2" t="n">
        <v>172786.359375</v>
      </c>
    </row>
    <row r="13873" customFormat="false" ht="12.75" hidden="false" customHeight="false" outlineLevel="0" collapsed="false">
      <c r="A13873" s="2" t="s">
        <v>86</v>
      </c>
      <c r="B13873" s="2" t="n">
        <v>145</v>
      </c>
      <c r="C13873" s="2" t="n">
        <v>332002.0625</v>
      </c>
      <c r="D13873" s="2" t="n">
        <v>174641.921875</v>
      </c>
    </row>
    <row r="13874" customFormat="false" ht="12.75" hidden="false" customHeight="false" outlineLevel="0" collapsed="false">
      <c r="A13874" s="2" t="s">
        <v>87</v>
      </c>
      <c r="B13874" s="2" t="n">
        <v>145</v>
      </c>
      <c r="C13874" s="2" t="n">
        <v>359351.71875</v>
      </c>
      <c r="D13874" s="2" t="n">
        <v>163078.71875</v>
      </c>
    </row>
    <row r="13875" customFormat="false" ht="12.75" hidden="false" customHeight="false" outlineLevel="0" collapsed="false">
      <c r="A13875" s="2" t="s">
        <v>88</v>
      </c>
      <c r="B13875" s="2" t="n">
        <v>145</v>
      </c>
      <c r="C13875" s="2" t="n">
        <v>266822.6875</v>
      </c>
      <c r="D13875" s="2" t="n">
        <v>161044.1875</v>
      </c>
    </row>
    <row r="13876" customFormat="false" ht="12.75" hidden="false" customHeight="false" outlineLevel="0" collapsed="false">
      <c r="A13876" s="2" t="s">
        <v>89</v>
      </c>
      <c r="B13876" s="2" t="n">
        <v>145</v>
      </c>
      <c r="C13876" s="2" t="n">
        <v>277456.34375</v>
      </c>
      <c r="D13876" s="2" t="n">
        <v>183561.4375</v>
      </c>
    </row>
    <row r="13877" customFormat="false" ht="12.75" hidden="false" customHeight="false" outlineLevel="0" collapsed="false">
      <c r="A13877" s="2" t="s">
        <v>90</v>
      </c>
      <c r="B13877" s="2" t="n">
        <v>145</v>
      </c>
      <c r="C13877" s="2" t="n">
        <v>306451.34375</v>
      </c>
      <c r="D13877" s="2" t="n">
        <v>160817.984375</v>
      </c>
    </row>
    <row r="13878" customFormat="false" ht="12.75" hidden="false" customHeight="false" outlineLevel="0" collapsed="false">
      <c r="A13878" s="2" t="s">
        <v>91</v>
      </c>
      <c r="B13878" s="2" t="n">
        <v>145</v>
      </c>
      <c r="C13878" s="2"/>
      <c r="D13878" s="2"/>
    </row>
    <row r="13879" customFormat="false" ht="12.75" hidden="false" customHeight="false" outlineLevel="0" collapsed="false">
      <c r="A13879" s="2" t="s">
        <v>92</v>
      </c>
      <c r="B13879" s="2" t="n">
        <v>145</v>
      </c>
      <c r="C13879" s="2"/>
      <c r="D13879" s="2"/>
    </row>
    <row r="13880" customFormat="false" ht="12.75" hidden="false" customHeight="false" outlineLevel="0" collapsed="false">
      <c r="A13880" s="2" t="s">
        <v>93</v>
      </c>
      <c r="B13880" s="2" t="n">
        <v>145</v>
      </c>
      <c r="C13880" s="2"/>
      <c r="D13880" s="2"/>
    </row>
    <row r="13881" customFormat="false" ht="12.75" hidden="false" customHeight="false" outlineLevel="0" collapsed="false">
      <c r="A13881" s="2" t="s">
        <v>94</v>
      </c>
      <c r="B13881" s="2" t="n">
        <v>145</v>
      </c>
      <c r="C13881" s="2" t="n">
        <v>332506.5625</v>
      </c>
      <c r="D13881" s="2" t="n">
        <v>167374.203125</v>
      </c>
    </row>
    <row r="13882" customFormat="false" ht="12.75" hidden="false" customHeight="false" outlineLevel="0" collapsed="false">
      <c r="A13882" s="2" t="s">
        <v>97</v>
      </c>
      <c r="B13882" s="2" t="n">
        <v>145</v>
      </c>
      <c r="C13882" s="2" t="n">
        <v>321280.65625</v>
      </c>
      <c r="D13882" s="2" t="n">
        <v>152653.9375</v>
      </c>
    </row>
    <row r="13883" customFormat="false" ht="12.75" hidden="false" customHeight="false" outlineLevel="0" collapsed="false">
      <c r="A13883" s="2" t="s">
        <v>98</v>
      </c>
      <c r="B13883" s="2" t="n">
        <v>145</v>
      </c>
      <c r="C13883" s="2" t="n">
        <v>355378.3125</v>
      </c>
      <c r="D13883" s="2" t="n">
        <v>154996.328125</v>
      </c>
    </row>
    <row r="13884" customFormat="false" ht="12.75" hidden="false" customHeight="false" outlineLevel="0" collapsed="false">
      <c r="A13884" s="2" t="s">
        <v>99</v>
      </c>
      <c r="B13884" s="2" t="n">
        <v>145</v>
      </c>
      <c r="C13884" s="2" t="n">
        <v>356195.15625</v>
      </c>
      <c r="D13884" s="2" t="n">
        <v>164967.15625</v>
      </c>
    </row>
    <row r="13885" customFormat="false" ht="12.75" hidden="false" customHeight="false" outlineLevel="0" collapsed="false">
      <c r="A13885" s="2" t="s">
        <v>100</v>
      </c>
      <c r="B13885" s="2" t="n">
        <v>145</v>
      </c>
      <c r="C13885" s="2" t="n">
        <v>354241.90625</v>
      </c>
      <c r="D13885" s="2" t="n">
        <v>163906.8125</v>
      </c>
    </row>
    <row r="13886" customFormat="false" ht="12.75" hidden="false" customHeight="false" outlineLevel="0" collapsed="false">
      <c r="A13886" s="2" t="s">
        <v>101</v>
      </c>
      <c r="B13886" s="2" t="n">
        <v>145</v>
      </c>
      <c r="C13886" s="2" t="n">
        <v>350114.75</v>
      </c>
      <c r="D13886" s="2" t="n">
        <v>153062.921875</v>
      </c>
    </row>
    <row r="13887" customFormat="false" ht="12.75" hidden="false" customHeight="false" outlineLevel="0" collapsed="false">
      <c r="A13887" s="2" t="s">
        <v>102</v>
      </c>
      <c r="B13887" s="2" t="n">
        <v>145</v>
      </c>
      <c r="C13887" s="2" t="n">
        <v>301848.78125</v>
      </c>
      <c r="D13887" s="2" t="n">
        <v>138129.671875</v>
      </c>
    </row>
    <row r="13888" customFormat="false" ht="12.75" hidden="false" customHeight="false" outlineLevel="0" collapsed="false">
      <c r="A13888" s="2" t="s">
        <v>103</v>
      </c>
      <c r="B13888" s="2" t="n">
        <v>145</v>
      </c>
      <c r="C13888" s="2" t="n">
        <v>289432.09375</v>
      </c>
      <c r="D13888" s="2" t="n">
        <v>173338.609375</v>
      </c>
    </row>
    <row r="13889" customFormat="false" ht="12.75" hidden="false" customHeight="false" outlineLevel="0" collapsed="false">
      <c r="A13889" s="2" t="s">
        <v>104</v>
      </c>
      <c r="B13889" s="2" t="n">
        <v>145</v>
      </c>
      <c r="C13889" s="2" t="n">
        <v>304751.71875</v>
      </c>
      <c r="D13889" s="2" t="n">
        <v>146967.546875</v>
      </c>
    </row>
    <row r="13890" customFormat="false" ht="12.75" hidden="false" customHeight="false" outlineLevel="0" collapsed="false">
      <c r="A13890" s="2" t="s">
        <v>105</v>
      </c>
      <c r="B13890" s="2" t="n">
        <v>145</v>
      </c>
      <c r="C13890" s="2"/>
      <c r="D13890" s="2"/>
    </row>
    <row r="13891" customFormat="false" ht="12.75" hidden="false" customHeight="false" outlineLevel="0" collapsed="false">
      <c r="A13891" s="2" t="s">
        <v>106</v>
      </c>
      <c r="B13891" s="2" t="n">
        <v>145</v>
      </c>
      <c r="C13891" s="2"/>
      <c r="D13891" s="2"/>
    </row>
    <row r="13892" customFormat="false" ht="12.75" hidden="false" customHeight="false" outlineLevel="0" collapsed="false">
      <c r="A13892" s="2" t="s">
        <v>107</v>
      </c>
      <c r="B13892" s="2" t="n">
        <v>145</v>
      </c>
      <c r="C13892" s="2"/>
      <c r="D13892" s="2"/>
    </row>
    <row r="13893" customFormat="false" ht="12.75" hidden="false" customHeight="false" outlineLevel="0" collapsed="false">
      <c r="A13893" s="2" t="s">
        <v>108</v>
      </c>
      <c r="B13893" s="2" t="n">
        <v>145</v>
      </c>
      <c r="C13893" s="2" t="n">
        <v>383773.15625</v>
      </c>
      <c r="D13893" s="2" t="n">
        <v>193735.453125</v>
      </c>
    </row>
    <row r="13894" customFormat="false" ht="12.75" hidden="false" customHeight="false" outlineLevel="0" collapsed="false">
      <c r="A13894" s="2" t="s">
        <v>109</v>
      </c>
      <c r="B13894" s="2" t="n">
        <v>145</v>
      </c>
      <c r="C13894" s="2" t="n">
        <v>315574.53125</v>
      </c>
      <c r="D13894" s="2" t="n">
        <v>163873.6875</v>
      </c>
    </row>
    <row r="13895" customFormat="false" ht="12.75" hidden="false" customHeight="false" outlineLevel="0" collapsed="false">
      <c r="A13895" s="2" t="s">
        <v>110</v>
      </c>
      <c r="B13895" s="2" t="n">
        <v>145</v>
      </c>
      <c r="C13895" s="2" t="n">
        <v>334096.78125</v>
      </c>
      <c r="D13895" s="2" t="n">
        <v>141087.421875</v>
      </c>
    </row>
    <row r="13896" customFormat="false" ht="12.75" hidden="false" customHeight="false" outlineLevel="0" collapsed="false">
      <c r="A13896" s="2" t="s">
        <v>111</v>
      </c>
      <c r="B13896" s="2" t="n">
        <v>145</v>
      </c>
      <c r="C13896" s="2" t="n">
        <v>338805.28125</v>
      </c>
      <c r="D13896" s="2" t="n">
        <v>159683.5625</v>
      </c>
    </row>
    <row r="13897" customFormat="false" ht="12.75" hidden="false" customHeight="false" outlineLevel="0" collapsed="false">
      <c r="A13897" s="2" t="s">
        <v>112</v>
      </c>
      <c r="B13897" s="2" t="n">
        <v>145</v>
      </c>
      <c r="C13897" s="2" t="n">
        <v>342221.90625</v>
      </c>
      <c r="D13897" s="2" t="n">
        <v>178126.640625</v>
      </c>
    </row>
    <row r="13898" customFormat="false" ht="12.75" hidden="false" customHeight="false" outlineLevel="0" collapsed="false">
      <c r="A13898" s="2" t="s">
        <v>113</v>
      </c>
      <c r="B13898" s="2" t="n">
        <v>145</v>
      </c>
      <c r="C13898" s="2" t="n">
        <v>340183.5</v>
      </c>
      <c r="D13898" s="2" t="n">
        <v>163775.109375</v>
      </c>
    </row>
    <row r="13899" customFormat="false" ht="12.75" hidden="false" customHeight="false" outlineLevel="0" collapsed="false">
      <c r="A13899" s="2" t="s">
        <v>114</v>
      </c>
      <c r="B13899" s="2" t="n">
        <v>145</v>
      </c>
      <c r="C13899" s="2" t="n">
        <v>318688.875</v>
      </c>
      <c r="D13899" s="2" t="n">
        <v>168003.4375</v>
      </c>
    </row>
    <row r="13900" customFormat="false" ht="12.75" hidden="false" customHeight="false" outlineLevel="0" collapsed="false">
      <c r="A13900" s="2" t="s">
        <v>115</v>
      </c>
      <c r="B13900" s="2" t="n">
        <v>145</v>
      </c>
      <c r="C13900" s="2" t="n">
        <v>277288.4375</v>
      </c>
      <c r="D13900" s="2" t="n">
        <v>140940.96875</v>
      </c>
    </row>
    <row r="13901" customFormat="false" ht="12.75" hidden="false" customHeight="false" outlineLevel="0" collapsed="false">
      <c r="A13901" s="2" t="s">
        <v>116</v>
      </c>
      <c r="B13901" s="2" t="n">
        <v>145</v>
      </c>
      <c r="C13901" s="2" t="n">
        <v>313568.375</v>
      </c>
      <c r="D13901" s="2" t="n">
        <v>169162.125</v>
      </c>
    </row>
    <row r="13902" customFormat="false" ht="12.75" hidden="false" customHeight="false" outlineLevel="0" collapsed="false">
      <c r="A13902" s="2" t="s">
        <v>117</v>
      </c>
      <c r="B13902" s="2" t="n">
        <v>145</v>
      </c>
      <c r="C13902" s="2"/>
      <c r="D13902" s="2"/>
    </row>
    <row r="13903" customFormat="false" ht="12.75" hidden="false" customHeight="false" outlineLevel="0" collapsed="false">
      <c r="A13903" s="2" t="s">
        <v>118</v>
      </c>
      <c r="B13903" s="2" t="n">
        <v>145</v>
      </c>
      <c r="C13903" s="2"/>
      <c r="D13903" s="2"/>
    </row>
    <row r="13904" customFormat="false" ht="12.75" hidden="false" customHeight="false" outlineLevel="0" collapsed="false">
      <c r="A13904" s="2" t="s">
        <v>119</v>
      </c>
      <c r="B13904" s="2" t="n">
        <v>145</v>
      </c>
      <c r="C13904" s="2"/>
      <c r="D13904" s="2"/>
    </row>
    <row r="13905" customFormat="false" ht="12.75" hidden="false" customHeight="false" outlineLevel="0" collapsed="false">
      <c r="A13905" s="2" t="s">
        <v>120</v>
      </c>
      <c r="B13905" s="2" t="n">
        <v>145</v>
      </c>
      <c r="C13905" s="2" t="n">
        <v>384367</v>
      </c>
      <c r="D13905" s="2" t="n">
        <v>195195.90625</v>
      </c>
    </row>
    <row r="13906" customFormat="false" ht="12.75" hidden="false" customHeight="false" outlineLevel="0" collapsed="false">
      <c r="A13906" s="2" t="s">
        <v>123</v>
      </c>
      <c r="B13906" s="2" t="n">
        <v>145</v>
      </c>
      <c r="C13906" s="2" t="n">
        <v>228734.65625</v>
      </c>
      <c r="D13906" s="2" t="n">
        <v>191577.6875</v>
      </c>
    </row>
    <row r="13907" customFormat="false" ht="12.75" hidden="false" customHeight="false" outlineLevel="0" collapsed="false">
      <c r="A13907" s="2" t="s">
        <v>124</v>
      </c>
      <c r="B13907" s="2" t="n">
        <v>145</v>
      </c>
      <c r="C13907" s="2" t="n">
        <v>249101.125</v>
      </c>
      <c r="D13907" s="2" t="n">
        <v>172575.03125</v>
      </c>
    </row>
    <row r="13908" customFormat="false" ht="12.75" hidden="false" customHeight="false" outlineLevel="0" collapsed="false">
      <c r="A13908" s="2" t="s">
        <v>125</v>
      </c>
      <c r="B13908" s="2" t="n">
        <v>145</v>
      </c>
      <c r="C13908" s="2" t="n">
        <v>257847.421875</v>
      </c>
      <c r="D13908" s="2" t="n">
        <v>165101.328125</v>
      </c>
    </row>
    <row r="13909" customFormat="false" ht="12.75" hidden="false" customHeight="false" outlineLevel="0" collapsed="false">
      <c r="A13909" s="2" t="s">
        <v>126</v>
      </c>
      <c r="B13909" s="2" t="n">
        <v>145</v>
      </c>
      <c r="C13909" s="2" t="n">
        <v>240262.140625</v>
      </c>
      <c r="D13909" s="2" t="n">
        <v>168191.15625</v>
      </c>
    </row>
    <row r="13910" customFormat="false" ht="12.75" hidden="false" customHeight="false" outlineLevel="0" collapsed="false">
      <c r="A13910" s="2" t="s">
        <v>127</v>
      </c>
      <c r="B13910" s="2" t="n">
        <v>145</v>
      </c>
      <c r="C13910" s="2" t="n">
        <v>245181.609375</v>
      </c>
      <c r="D13910" s="2" t="n">
        <v>174638.203125</v>
      </c>
    </row>
    <row r="13911" customFormat="false" ht="12.75" hidden="false" customHeight="false" outlineLevel="0" collapsed="false">
      <c r="A13911" s="2" t="s">
        <v>128</v>
      </c>
      <c r="B13911" s="2" t="n">
        <v>145</v>
      </c>
      <c r="C13911" s="2" t="n">
        <v>234832.25</v>
      </c>
      <c r="D13911" s="2" t="n">
        <v>162957.125</v>
      </c>
    </row>
    <row r="13912" customFormat="false" ht="12.75" hidden="false" customHeight="false" outlineLevel="0" collapsed="false">
      <c r="A13912" s="2" t="s">
        <v>129</v>
      </c>
      <c r="B13912" s="2" t="n">
        <v>145</v>
      </c>
      <c r="C13912" s="2" t="n">
        <v>223998.21875</v>
      </c>
      <c r="D13912" s="2" t="n">
        <v>164418.25</v>
      </c>
    </row>
    <row r="13913" customFormat="false" ht="12.75" hidden="false" customHeight="false" outlineLevel="0" collapsed="false">
      <c r="A13913" s="2" t="s">
        <v>130</v>
      </c>
      <c r="B13913" s="2" t="n">
        <v>145</v>
      </c>
      <c r="C13913" s="2" t="n">
        <v>226321.546875</v>
      </c>
      <c r="D13913" s="2" t="n">
        <v>165374.125</v>
      </c>
    </row>
    <row r="13914" customFormat="false" ht="12.75" hidden="false" customHeight="false" outlineLevel="0" collapsed="false">
      <c r="A13914" s="2" t="s">
        <v>131</v>
      </c>
      <c r="B13914" s="2" t="n">
        <v>145</v>
      </c>
      <c r="C13914" s="2"/>
      <c r="D13914" s="2"/>
    </row>
    <row r="13915" customFormat="false" ht="12.75" hidden="false" customHeight="false" outlineLevel="0" collapsed="false">
      <c r="A13915" s="2" t="s">
        <v>132</v>
      </c>
      <c r="B13915" s="2" t="n">
        <v>145</v>
      </c>
      <c r="C13915" s="2"/>
      <c r="D13915" s="2"/>
    </row>
    <row r="13916" customFormat="false" ht="12.75" hidden="false" customHeight="false" outlineLevel="0" collapsed="false">
      <c r="A13916" s="2" t="s">
        <v>133</v>
      </c>
      <c r="B13916" s="2" t="n">
        <v>145</v>
      </c>
      <c r="C13916" s="2"/>
      <c r="D13916" s="2"/>
    </row>
    <row r="13917" customFormat="false" ht="12.75" hidden="false" customHeight="false" outlineLevel="0" collapsed="false">
      <c r="A13917" s="2" t="s">
        <v>134</v>
      </c>
      <c r="B13917" s="2" t="n">
        <v>145</v>
      </c>
      <c r="C13917" s="2" t="n">
        <v>282473.84375</v>
      </c>
      <c r="D13917" s="2" t="n">
        <v>156640.828125</v>
      </c>
    </row>
    <row r="13918" customFormat="false" ht="12.75" hidden="false" customHeight="false" outlineLevel="0" collapsed="false">
      <c r="A13918" s="2" t="s">
        <v>137</v>
      </c>
      <c r="B13918" s="2" t="n">
        <v>145</v>
      </c>
      <c r="C13918" s="2" t="n">
        <v>279374.625</v>
      </c>
      <c r="D13918" s="2" t="n">
        <v>150977.875</v>
      </c>
    </row>
    <row r="13919" customFormat="false" ht="12.75" hidden="false" customHeight="false" outlineLevel="0" collapsed="false">
      <c r="A13919" s="2" t="s">
        <v>138</v>
      </c>
      <c r="B13919" s="2" t="n">
        <v>145</v>
      </c>
      <c r="C13919" s="2" t="n">
        <v>259080.46875</v>
      </c>
      <c r="D13919" s="2" t="n">
        <v>180938.28125</v>
      </c>
    </row>
    <row r="13920" customFormat="false" ht="12.75" hidden="false" customHeight="false" outlineLevel="0" collapsed="false">
      <c r="A13920" s="2" t="s">
        <v>139</v>
      </c>
      <c r="B13920" s="2" t="n">
        <v>145</v>
      </c>
      <c r="C13920" s="2" t="n">
        <v>256576.234375</v>
      </c>
      <c r="D13920" s="2" t="n">
        <v>180420.15625</v>
      </c>
    </row>
    <row r="13921" customFormat="false" ht="12.75" hidden="false" customHeight="false" outlineLevel="0" collapsed="false">
      <c r="A13921" s="2" t="s">
        <v>140</v>
      </c>
      <c r="B13921" s="2" t="n">
        <v>145</v>
      </c>
      <c r="C13921" s="2" t="n">
        <v>255905.6875</v>
      </c>
      <c r="D13921" s="2" t="n">
        <v>162568.21875</v>
      </c>
    </row>
    <row r="13922" customFormat="false" ht="12.75" hidden="false" customHeight="false" outlineLevel="0" collapsed="false">
      <c r="A13922" s="2" t="s">
        <v>141</v>
      </c>
      <c r="B13922" s="2" t="n">
        <v>145</v>
      </c>
      <c r="C13922" s="2" t="n">
        <v>251636.8125</v>
      </c>
      <c r="D13922" s="2" t="n">
        <v>142691.015625</v>
      </c>
    </row>
    <row r="13923" customFormat="false" ht="12.75" hidden="false" customHeight="false" outlineLevel="0" collapsed="false">
      <c r="A13923" s="2" t="s">
        <v>142</v>
      </c>
      <c r="B13923" s="2" t="n">
        <v>145</v>
      </c>
      <c r="C13923" s="2" t="n">
        <v>207864.0625</v>
      </c>
      <c r="D13923" s="2" t="n">
        <v>144684.34375</v>
      </c>
    </row>
    <row r="13924" customFormat="false" ht="12.75" hidden="false" customHeight="false" outlineLevel="0" collapsed="false">
      <c r="A13924" s="2" t="s">
        <v>143</v>
      </c>
      <c r="B13924" s="2" t="n">
        <v>145</v>
      </c>
      <c r="C13924" s="2" t="n">
        <v>215637.625</v>
      </c>
      <c r="D13924" s="2" t="n">
        <v>145909</v>
      </c>
    </row>
    <row r="13925" customFormat="false" ht="12.75" hidden="false" customHeight="false" outlineLevel="0" collapsed="false">
      <c r="A13925" s="2" t="s">
        <v>144</v>
      </c>
      <c r="B13925" s="2" t="n">
        <v>145</v>
      </c>
      <c r="C13925" s="2" t="n">
        <v>231676.671875</v>
      </c>
      <c r="D13925" s="2" t="n">
        <v>141747.5625</v>
      </c>
    </row>
    <row r="13926" customFormat="false" ht="12.75" hidden="false" customHeight="false" outlineLevel="0" collapsed="false">
      <c r="A13926" s="2" t="s">
        <v>145</v>
      </c>
      <c r="B13926" s="2" t="n">
        <v>145</v>
      </c>
      <c r="C13926" s="2"/>
      <c r="D13926" s="2"/>
    </row>
    <row r="13927" customFormat="false" ht="12.75" hidden="false" customHeight="false" outlineLevel="0" collapsed="false">
      <c r="A13927" s="2" t="s">
        <v>146</v>
      </c>
      <c r="B13927" s="2" t="n">
        <v>145</v>
      </c>
      <c r="C13927" s="2"/>
      <c r="D13927" s="2"/>
    </row>
    <row r="13928" customFormat="false" ht="12.75" hidden="false" customHeight="false" outlineLevel="0" collapsed="false">
      <c r="A13928" s="2" t="s">
        <v>147</v>
      </c>
      <c r="B13928" s="2" t="n">
        <v>145</v>
      </c>
      <c r="C13928" s="2"/>
      <c r="D13928" s="2"/>
    </row>
    <row r="13929" customFormat="false" ht="12.75" hidden="false" customHeight="false" outlineLevel="0" collapsed="false">
      <c r="A13929" s="2" t="s">
        <v>22</v>
      </c>
      <c r="B13929" s="2" t="n">
        <v>146</v>
      </c>
      <c r="C13929" s="2" t="n">
        <v>340653.15625</v>
      </c>
      <c r="D13929" s="2" t="n">
        <v>117723.6796875</v>
      </c>
    </row>
    <row r="13930" customFormat="false" ht="12.75" hidden="false" customHeight="false" outlineLevel="0" collapsed="false">
      <c r="A13930" s="2" t="s">
        <v>30</v>
      </c>
      <c r="B13930" s="2" t="n">
        <v>146</v>
      </c>
      <c r="C13930" s="2" t="n">
        <v>319004.1875</v>
      </c>
      <c r="D13930" s="2" t="n">
        <v>147092.015625</v>
      </c>
    </row>
    <row r="13931" customFormat="false" ht="12.75" hidden="false" customHeight="false" outlineLevel="0" collapsed="false">
      <c r="A13931" s="2" t="s">
        <v>33</v>
      </c>
      <c r="B13931" s="2" t="n">
        <v>146</v>
      </c>
      <c r="C13931" s="2" t="n">
        <v>329472.625</v>
      </c>
      <c r="D13931" s="2" t="n">
        <v>150154.375</v>
      </c>
    </row>
    <row r="13932" customFormat="false" ht="12.75" hidden="false" customHeight="false" outlineLevel="0" collapsed="false">
      <c r="A13932" s="2" t="s">
        <v>36</v>
      </c>
      <c r="B13932" s="2" t="n">
        <v>146</v>
      </c>
      <c r="C13932" s="2" t="n">
        <v>314828.21875</v>
      </c>
      <c r="D13932" s="2" t="n">
        <v>148852</v>
      </c>
    </row>
    <row r="13933" customFormat="false" ht="12.75" hidden="false" customHeight="false" outlineLevel="0" collapsed="false">
      <c r="A13933" s="2" t="s">
        <v>39</v>
      </c>
      <c r="B13933" s="2" t="n">
        <v>146</v>
      </c>
      <c r="C13933" s="2" t="n">
        <v>311277.875</v>
      </c>
      <c r="D13933" s="2" t="n">
        <v>152426.921875</v>
      </c>
    </row>
    <row r="13934" customFormat="false" ht="12.75" hidden="false" customHeight="false" outlineLevel="0" collapsed="false">
      <c r="A13934" s="2" t="s">
        <v>42</v>
      </c>
      <c r="B13934" s="2" t="n">
        <v>146</v>
      </c>
      <c r="C13934" s="2" t="n">
        <v>345486.375</v>
      </c>
      <c r="D13934" s="2" t="n">
        <v>141919.1875</v>
      </c>
    </row>
    <row r="13935" customFormat="false" ht="12.75" hidden="false" customHeight="false" outlineLevel="0" collapsed="false">
      <c r="A13935" s="2" t="s">
        <v>45</v>
      </c>
      <c r="B13935" s="2" t="n">
        <v>146</v>
      </c>
      <c r="C13935" s="2" t="n">
        <v>305198.84375</v>
      </c>
      <c r="D13935" s="2" t="n">
        <v>127407</v>
      </c>
    </row>
    <row r="13936" customFormat="false" ht="12.75" hidden="false" customHeight="false" outlineLevel="0" collapsed="false">
      <c r="A13936" s="2" t="s">
        <v>48</v>
      </c>
      <c r="B13936" s="2" t="n">
        <v>146</v>
      </c>
      <c r="C13936" s="2" t="n">
        <v>258576.15625</v>
      </c>
      <c r="D13936" s="2" t="n">
        <v>137515.46875</v>
      </c>
    </row>
    <row r="13937" customFormat="false" ht="12.75" hidden="false" customHeight="false" outlineLevel="0" collapsed="false">
      <c r="A13937" s="2" t="s">
        <v>51</v>
      </c>
      <c r="B13937" s="2" t="n">
        <v>146</v>
      </c>
      <c r="C13937" s="2" t="n">
        <v>309122.875</v>
      </c>
      <c r="D13937" s="2" t="n">
        <v>146834.734375</v>
      </c>
    </row>
    <row r="13938" customFormat="false" ht="12.75" hidden="false" customHeight="false" outlineLevel="0" collapsed="false">
      <c r="A13938" s="2" t="s">
        <v>53</v>
      </c>
      <c r="B13938" s="2" t="n">
        <v>146</v>
      </c>
      <c r="C13938" s="2"/>
      <c r="D13938" s="2"/>
    </row>
    <row r="13939" customFormat="false" ht="12.75" hidden="false" customHeight="false" outlineLevel="0" collapsed="false">
      <c r="A13939" s="2" t="s">
        <v>54</v>
      </c>
      <c r="B13939" s="2" t="n">
        <v>146</v>
      </c>
      <c r="C13939" s="2"/>
      <c r="D13939" s="2"/>
    </row>
    <row r="13940" customFormat="false" ht="12.75" hidden="false" customHeight="false" outlineLevel="0" collapsed="false">
      <c r="A13940" s="2" t="s">
        <v>55</v>
      </c>
      <c r="B13940" s="2" t="n">
        <v>146</v>
      </c>
      <c r="C13940" s="2"/>
      <c r="D13940" s="2"/>
    </row>
    <row r="13941" customFormat="false" ht="12.75" hidden="false" customHeight="false" outlineLevel="0" collapsed="false">
      <c r="A13941" s="2" t="s">
        <v>56</v>
      </c>
      <c r="B13941" s="2" t="n">
        <v>146</v>
      </c>
      <c r="C13941" s="2" t="n">
        <v>498348.75</v>
      </c>
      <c r="D13941" s="2" t="n">
        <v>157942.328125</v>
      </c>
    </row>
    <row r="13942" customFormat="false" ht="12.75" hidden="false" customHeight="false" outlineLevel="0" collapsed="false">
      <c r="A13942" s="2" t="s">
        <v>57</v>
      </c>
      <c r="B13942" s="2" t="n">
        <v>146</v>
      </c>
      <c r="C13942" s="2" t="n">
        <v>344113.78125</v>
      </c>
      <c r="D13942" s="2" t="n">
        <v>168831.421875</v>
      </c>
    </row>
    <row r="13943" customFormat="false" ht="12.75" hidden="false" customHeight="false" outlineLevel="0" collapsed="false">
      <c r="A13943" s="2" t="s">
        <v>58</v>
      </c>
      <c r="B13943" s="2" t="n">
        <v>146</v>
      </c>
      <c r="C13943" s="2" t="n">
        <v>332058.40625</v>
      </c>
      <c r="D13943" s="2" t="n">
        <v>151700.890625</v>
      </c>
    </row>
    <row r="13944" customFormat="false" ht="12.75" hidden="false" customHeight="false" outlineLevel="0" collapsed="false">
      <c r="A13944" s="2" t="s">
        <v>59</v>
      </c>
      <c r="B13944" s="2" t="n">
        <v>146</v>
      </c>
      <c r="C13944" s="2" t="n">
        <v>317755.5625</v>
      </c>
      <c r="D13944" s="2" t="n">
        <v>170506.734375</v>
      </c>
    </row>
    <row r="13945" customFormat="false" ht="12.75" hidden="false" customHeight="false" outlineLevel="0" collapsed="false">
      <c r="A13945" s="2" t="s">
        <v>60</v>
      </c>
      <c r="B13945" s="2" t="n">
        <v>146</v>
      </c>
      <c r="C13945" s="2" t="n">
        <v>265468.15625</v>
      </c>
      <c r="D13945" s="2" t="n">
        <v>200009.421875</v>
      </c>
    </row>
    <row r="13946" customFormat="false" ht="12.75" hidden="false" customHeight="false" outlineLevel="0" collapsed="false">
      <c r="A13946" s="2" t="s">
        <v>61</v>
      </c>
      <c r="B13946" s="2" t="n">
        <v>146</v>
      </c>
      <c r="C13946" s="2" t="n">
        <v>379194.90625</v>
      </c>
      <c r="D13946" s="2" t="n">
        <v>162528.234375</v>
      </c>
    </row>
    <row r="13947" customFormat="false" ht="12.75" hidden="false" customHeight="false" outlineLevel="0" collapsed="false">
      <c r="A13947" s="2" t="s">
        <v>62</v>
      </c>
      <c r="B13947" s="2" t="n">
        <v>146</v>
      </c>
      <c r="C13947" s="2" t="n">
        <v>312763.40625</v>
      </c>
      <c r="D13947" s="2" t="n">
        <v>151257.3125</v>
      </c>
    </row>
    <row r="13948" customFormat="false" ht="12.75" hidden="false" customHeight="false" outlineLevel="0" collapsed="false">
      <c r="A13948" s="2" t="s">
        <v>63</v>
      </c>
      <c r="B13948" s="2" t="n">
        <v>146</v>
      </c>
      <c r="C13948" s="2" t="n">
        <v>282285.75</v>
      </c>
      <c r="D13948" s="2" t="n">
        <v>161894.875</v>
      </c>
    </row>
    <row r="13949" customFormat="false" ht="12.75" hidden="false" customHeight="false" outlineLevel="0" collapsed="false">
      <c r="A13949" s="2" t="s">
        <v>64</v>
      </c>
      <c r="B13949" s="2" t="n">
        <v>146</v>
      </c>
      <c r="C13949" s="2" t="n">
        <v>303032.3125</v>
      </c>
      <c r="D13949" s="2" t="n">
        <v>151372.84375</v>
      </c>
    </row>
    <row r="13950" customFormat="false" ht="12.75" hidden="false" customHeight="false" outlineLevel="0" collapsed="false">
      <c r="A13950" s="2" t="s">
        <v>65</v>
      </c>
      <c r="B13950" s="2" t="n">
        <v>146</v>
      </c>
      <c r="C13950" s="2"/>
      <c r="D13950" s="2"/>
    </row>
    <row r="13951" customFormat="false" ht="12.75" hidden="false" customHeight="false" outlineLevel="0" collapsed="false">
      <c r="A13951" s="2" t="s">
        <v>66</v>
      </c>
      <c r="B13951" s="2" t="n">
        <v>146</v>
      </c>
      <c r="C13951" s="2"/>
      <c r="D13951" s="2"/>
    </row>
    <row r="13952" customFormat="false" ht="12.75" hidden="false" customHeight="false" outlineLevel="0" collapsed="false">
      <c r="A13952" s="2" t="s">
        <v>67</v>
      </c>
      <c r="B13952" s="2" t="n">
        <v>146</v>
      </c>
      <c r="C13952" s="2"/>
      <c r="D13952" s="2"/>
    </row>
    <row r="13953" customFormat="false" ht="12.75" hidden="false" customHeight="false" outlineLevel="0" collapsed="false">
      <c r="A13953" s="2" t="s">
        <v>68</v>
      </c>
      <c r="B13953" s="2" t="n">
        <v>146</v>
      </c>
      <c r="C13953" s="2" t="n">
        <v>363735.125</v>
      </c>
      <c r="D13953" s="2" t="n">
        <v>162706.0625</v>
      </c>
    </row>
    <row r="13954" customFormat="false" ht="12.75" hidden="false" customHeight="false" outlineLevel="0" collapsed="false">
      <c r="A13954" s="2" t="s">
        <v>71</v>
      </c>
      <c r="B13954" s="2" t="n">
        <v>146</v>
      </c>
      <c r="C13954" s="2" t="n">
        <v>344837.75</v>
      </c>
      <c r="D13954" s="2" t="n">
        <v>150946.921875</v>
      </c>
    </row>
    <row r="13955" customFormat="false" ht="12.75" hidden="false" customHeight="false" outlineLevel="0" collapsed="false">
      <c r="A13955" s="2" t="s">
        <v>72</v>
      </c>
      <c r="B13955" s="2" t="n">
        <v>146</v>
      </c>
      <c r="C13955" s="2" t="n">
        <v>326802.15625</v>
      </c>
      <c r="D13955" s="2" t="n">
        <v>145461.6875</v>
      </c>
    </row>
    <row r="13956" customFormat="false" ht="12.75" hidden="false" customHeight="false" outlineLevel="0" collapsed="false">
      <c r="A13956" s="2" t="s">
        <v>73</v>
      </c>
      <c r="B13956" s="2" t="n">
        <v>146</v>
      </c>
      <c r="C13956" s="2" t="n">
        <v>334166.09375</v>
      </c>
      <c r="D13956" s="2" t="n">
        <v>170676.734375</v>
      </c>
    </row>
    <row r="13957" customFormat="false" ht="12.75" hidden="false" customHeight="false" outlineLevel="0" collapsed="false">
      <c r="A13957" s="2" t="s">
        <v>74</v>
      </c>
      <c r="B13957" s="2" t="n">
        <v>146</v>
      </c>
      <c r="C13957" s="2" t="n">
        <v>303521.5625</v>
      </c>
      <c r="D13957" s="2" t="n">
        <v>167155</v>
      </c>
    </row>
    <row r="13958" customFormat="false" ht="12.75" hidden="false" customHeight="false" outlineLevel="0" collapsed="false">
      <c r="A13958" s="2" t="s">
        <v>75</v>
      </c>
      <c r="B13958" s="2" t="n">
        <v>146</v>
      </c>
      <c r="C13958" s="2" t="n">
        <v>392906.21875</v>
      </c>
      <c r="D13958" s="2" t="n">
        <v>149400.296875</v>
      </c>
    </row>
    <row r="13959" customFormat="false" ht="12.75" hidden="false" customHeight="false" outlineLevel="0" collapsed="false">
      <c r="A13959" s="2" t="s">
        <v>76</v>
      </c>
      <c r="B13959" s="2" t="n">
        <v>146</v>
      </c>
      <c r="C13959" s="2" t="n">
        <v>310422.84375</v>
      </c>
      <c r="D13959" s="2" t="n">
        <v>165510.984375</v>
      </c>
    </row>
    <row r="13960" customFormat="false" ht="12.75" hidden="false" customHeight="false" outlineLevel="0" collapsed="false">
      <c r="A13960" s="2" t="s">
        <v>77</v>
      </c>
      <c r="B13960" s="2" t="n">
        <v>146</v>
      </c>
      <c r="C13960" s="2" t="n">
        <v>245716.0625</v>
      </c>
      <c r="D13960" s="2" t="n">
        <v>175598.75</v>
      </c>
    </row>
    <row r="13961" customFormat="false" ht="12.75" hidden="false" customHeight="false" outlineLevel="0" collapsed="false">
      <c r="A13961" s="2" t="s">
        <v>78</v>
      </c>
      <c r="B13961" s="2" t="n">
        <v>146</v>
      </c>
      <c r="C13961" s="2" t="n">
        <v>314500.1875</v>
      </c>
      <c r="D13961" s="2" t="n">
        <v>165084.171875</v>
      </c>
    </row>
    <row r="13962" customFormat="false" ht="12.75" hidden="false" customHeight="false" outlineLevel="0" collapsed="false">
      <c r="A13962" s="2" t="s">
        <v>79</v>
      </c>
      <c r="B13962" s="2" t="n">
        <v>146</v>
      </c>
      <c r="C13962" s="2"/>
      <c r="D13962" s="2"/>
    </row>
    <row r="13963" customFormat="false" ht="12.75" hidden="false" customHeight="false" outlineLevel="0" collapsed="false">
      <c r="A13963" s="2" t="s">
        <v>80</v>
      </c>
      <c r="B13963" s="2" t="n">
        <v>146</v>
      </c>
      <c r="C13963" s="2"/>
      <c r="D13963" s="2"/>
    </row>
    <row r="13964" customFormat="false" ht="12.75" hidden="false" customHeight="false" outlineLevel="0" collapsed="false">
      <c r="A13964" s="2" t="s">
        <v>81</v>
      </c>
      <c r="B13964" s="2" t="n">
        <v>146</v>
      </c>
      <c r="C13964" s="2"/>
      <c r="D13964" s="2"/>
    </row>
    <row r="13965" customFormat="false" ht="12.75" hidden="false" customHeight="false" outlineLevel="0" collapsed="false">
      <c r="A13965" s="2" t="s">
        <v>82</v>
      </c>
      <c r="B13965" s="2" t="n">
        <v>146</v>
      </c>
      <c r="C13965" s="2" t="n">
        <v>377572.03125</v>
      </c>
      <c r="D13965" s="2" t="n">
        <v>187296.359375</v>
      </c>
    </row>
    <row r="13966" customFormat="false" ht="12.75" hidden="false" customHeight="false" outlineLevel="0" collapsed="false">
      <c r="A13966" s="2" t="s">
        <v>83</v>
      </c>
      <c r="B13966" s="2" t="n">
        <v>146</v>
      </c>
      <c r="C13966" s="2" t="n">
        <v>339879.71875</v>
      </c>
      <c r="D13966" s="2" t="n">
        <v>151997.546875</v>
      </c>
    </row>
    <row r="13967" customFormat="false" ht="12.75" hidden="false" customHeight="false" outlineLevel="0" collapsed="false">
      <c r="A13967" s="2" t="s">
        <v>84</v>
      </c>
      <c r="B13967" s="2" t="n">
        <v>146</v>
      </c>
      <c r="C13967" s="2" t="n">
        <v>342297.1875</v>
      </c>
      <c r="D13967" s="2" t="n">
        <v>155857.890625</v>
      </c>
    </row>
    <row r="13968" customFormat="false" ht="12.75" hidden="false" customHeight="false" outlineLevel="0" collapsed="false">
      <c r="A13968" s="2" t="s">
        <v>85</v>
      </c>
      <c r="B13968" s="2" t="n">
        <v>146</v>
      </c>
      <c r="C13968" s="2" t="n">
        <v>342577.125</v>
      </c>
      <c r="D13968" s="2" t="n">
        <v>171991.203125</v>
      </c>
    </row>
    <row r="13969" customFormat="false" ht="12.75" hidden="false" customHeight="false" outlineLevel="0" collapsed="false">
      <c r="A13969" s="2" t="s">
        <v>86</v>
      </c>
      <c r="B13969" s="2" t="n">
        <v>146</v>
      </c>
      <c r="C13969" s="2" t="n">
        <v>330362.21875</v>
      </c>
      <c r="D13969" s="2" t="n">
        <v>172792.6875</v>
      </c>
    </row>
    <row r="13970" customFormat="false" ht="12.75" hidden="false" customHeight="false" outlineLevel="0" collapsed="false">
      <c r="A13970" s="2" t="s">
        <v>87</v>
      </c>
      <c r="B13970" s="2" t="n">
        <v>146</v>
      </c>
      <c r="C13970" s="2" t="n">
        <v>359043.625</v>
      </c>
      <c r="D13970" s="2" t="n">
        <v>162456.109375</v>
      </c>
    </row>
    <row r="13971" customFormat="false" ht="12.75" hidden="false" customHeight="false" outlineLevel="0" collapsed="false">
      <c r="A13971" s="2" t="s">
        <v>88</v>
      </c>
      <c r="B13971" s="2" t="n">
        <v>146</v>
      </c>
      <c r="C13971" s="2" t="n">
        <v>266741.71875</v>
      </c>
      <c r="D13971" s="2" t="n">
        <v>160515.140625</v>
      </c>
    </row>
    <row r="13972" customFormat="false" ht="12.75" hidden="false" customHeight="false" outlineLevel="0" collapsed="false">
      <c r="A13972" s="2" t="s">
        <v>89</v>
      </c>
      <c r="B13972" s="2" t="n">
        <v>146</v>
      </c>
      <c r="C13972" s="2" t="n">
        <v>277447.25</v>
      </c>
      <c r="D13972" s="2" t="n">
        <v>183069.46875</v>
      </c>
    </row>
    <row r="13973" customFormat="false" ht="12.75" hidden="false" customHeight="false" outlineLevel="0" collapsed="false">
      <c r="A13973" s="2" t="s">
        <v>90</v>
      </c>
      <c r="B13973" s="2" t="n">
        <v>146</v>
      </c>
      <c r="C13973" s="2" t="n">
        <v>306504.875</v>
      </c>
      <c r="D13973" s="2" t="n">
        <v>160404.15625</v>
      </c>
    </row>
    <row r="13974" customFormat="false" ht="12.75" hidden="false" customHeight="false" outlineLevel="0" collapsed="false">
      <c r="A13974" s="2" t="s">
        <v>91</v>
      </c>
      <c r="B13974" s="2" t="n">
        <v>146</v>
      </c>
      <c r="C13974" s="2"/>
      <c r="D13974" s="2"/>
    </row>
    <row r="13975" customFormat="false" ht="12.75" hidden="false" customHeight="false" outlineLevel="0" collapsed="false">
      <c r="A13975" s="2" t="s">
        <v>92</v>
      </c>
      <c r="B13975" s="2" t="n">
        <v>146</v>
      </c>
      <c r="C13975" s="2"/>
      <c r="D13975" s="2"/>
    </row>
    <row r="13976" customFormat="false" ht="12.75" hidden="false" customHeight="false" outlineLevel="0" collapsed="false">
      <c r="A13976" s="2" t="s">
        <v>93</v>
      </c>
      <c r="B13976" s="2" t="n">
        <v>146</v>
      </c>
      <c r="C13976" s="2"/>
      <c r="D13976" s="2"/>
    </row>
    <row r="13977" customFormat="false" ht="12.75" hidden="false" customHeight="false" outlineLevel="0" collapsed="false">
      <c r="A13977" s="2" t="s">
        <v>94</v>
      </c>
      <c r="B13977" s="2" t="n">
        <v>146</v>
      </c>
      <c r="C13977" s="2" t="n">
        <v>332478.21875</v>
      </c>
      <c r="D13977" s="2" t="n">
        <v>166992.03125</v>
      </c>
    </row>
    <row r="13978" customFormat="false" ht="12.75" hidden="false" customHeight="false" outlineLevel="0" collapsed="false">
      <c r="A13978" s="2" t="s">
        <v>97</v>
      </c>
      <c r="B13978" s="2" t="n">
        <v>146</v>
      </c>
      <c r="C13978" s="2" t="n">
        <v>322300.71875</v>
      </c>
      <c r="D13978" s="2" t="n">
        <v>152388.296875</v>
      </c>
    </row>
    <row r="13979" customFormat="false" ht="12.75" hidden="false" customHeight="false" outlineLevel="0" collapsed="false">
      <c r="A13979" s="2" t="s">
        <v>98</v>
      </c>
      <c r="B13979" s="2" t="n">
        <v>146</v>
      </c>
      <c r="C13979" s="2" t="n">
        <v>355955.5625</v>
      </c>
      <c r="D13979" s="2" t="n">
        <v>154585.53125</v>
      </c>
    </row>
    <row r="13980" customFormat="false" ht="12.75" hidden="false" customHeight="false" outlineLevel="0" collapsed="false">
      <c r="A13980" s="2" t="s">
        <v>99</v>
      </c>
      <c r="B13980" s="2" t="n">
        <v>146</v>
      </c>
      <c r="C13980" s="2" t="n">
        <v>356718</v>
      </c>
      <c r="D13980" s="2" t="n">
        <v>164324.1875</v>
      </c>
    </row>
    <row r="13981" customFormat="false" ht="12.75" hidden="false" customHeight="false" outlineLevel="0" collapsed="false">
      <c r="A13981" s="2" t="s">
        <v>100</v>
      </c>
      <c r="B13981" s="2" t="n">
        <v>146</v>
      </c>
      <c r="C13981" s="2" t="n">
        <v>354416.9375</v>
      </c>
      <c r="D13981" s="2" t="n">
        <v>161877.109375</v>
      </c>
    </row>
    <row r="13982" customFormat="false" ht="12.75" hidden="false" customHeight="false" outlineLevel="0" collapsed="false">
      <c r="A13982" s="2" t="s">
        <v>101</v>
      </c>
      <c r="B13982" s="2" t="n">
        <v>146</v>
      </c>
      <c r="C13982" s="2" t="n">
        <v>350518.75</v>
      </c>
      <c r="D13982" s="2" t="n">
        <v>152529.125</v>
      </c>
    </row>
    <row r="13983" customFormat="false" ht="12.75" hidden="false" customHeight="false" outlineLevel="0" collapsed="false">
      <c r="A13983" s="2" t="s">
        <v>102</v>
      </c>
      <c r="B13983" s="2" t="n">
        <v>146</v>
      </c>
      <c r="C13983" s="2" t="n">
        <v>302184.75</v>
      </c>
      <c r="D13983" s="2" t="n">
        <v>137683.65625</v>
      </c>
    </row>
    <row r="13984" customFormat="false" ht="12.75" hidden="false" customHeight="false" outlineLevel="0" collapsed="false">
      <c r="A13984" s="2" t="s">
        <v>103</v>
      </c>
      <c r="B13984" s="2" t="n">
        <v>146</v>
      </c>
      <c r="C13984" s="2" t="n">
        <v>288571.3125</v>
      </c>
      <c r="D13984" s="2" t="n">
        <v>172333.8125</v>
      </c>
    </row>
    <row r="13985" customFormat="false" ht="12.75" hidden="false" customHeight="false" outlineLevel="0" collapsed="false">
      <c r="A13985" s="2" t="s">
        <v>104</v>
      </c>
      <c r="B13985" s="2" t="n">
        <v>146</v>
      </c>
      <c r="C13985" s="2" t="n">
        <v>304408.84375</v>
      </c>
      <c r="D13985" s="2" t="n">
        <v>146307.265625</v>
      </c>
    </row>
    <row r="13986" customFormat="false" ht="12.75" hidden="false" customHeight="false" outlineLevel="0" collapsed="false">
      <c r="A13986" s="2" t="s">
        <v>105</v>
      </c>
      <c r="B13986" s="2" t="n">
        <v>146</v>
      </c>
      <c r="C13986" s="2"/>
      <c r="D13986" s="2"/>
    </row>
    <row r="13987" customFormat="false" ht="12.75" hidden="false" customHeight="false" outlineLevel="0" collapsed="false">
      <c r="A13987" s="2" t="s">
        <v>106</v>
      </c>
      <c r="B13987" s="2" t="n">
        <v>146</v>
      </c>
      <c r="C13987" s="2"/>
      <c r="D13987" s="2"/>
    </row>
    <row r="13988" customFormat="false" ht="12.75" hidden="false" customHeight="false" outlineLevel="0" collapsed="false">
      <c r="A13988" s="2" t="s">
        <v>107</v>
      </c>
      <c r="B13988" s="2" t="n">
        <v>146</v>
      </c>
      <c r="C13988" s="2"/>
      <c r="D13988" s="2"/>
    </row>
    <row r="13989" customFormat="false" ht="12.75" hidden="false" customHeight="false" outlineLevel="0" collapsed="false">
      <c r="A13989" s="2" t="s">
        <v>108</v>
      </c>
      <c r="B13989" s="2" t="n">
        <v>146</v>
      </c>
      <c r="C13989" s="2" t="n">
        <v>384530.40625</v>
      </c>
      <c r="D13989" s="2" t="n">
        <v>193458.171875</v>
      </c>
    </row>
    <row r="13990" customFormat="false" ht="12.75" hidden="false" customHeight="false" outlineLevel="0" collapsed="false">
      <c r="A13990" s="2" t="s">
        <v>109</v>
      </c>
      <c r="B13990" s="2" t="n">
        <v>146</v>
      </c>
      <c r="C13990" s="2" t="n">
        <v>317082.9375</v>
      </c>
      <c r="D13990" s="2" t="n">
        <v>163951.625</v>
      </c>
    </row>
    <row r="13991" customFormat="false" ht="12.75" hidden="false" customHeight="false" outlineLevel="0" collapsed="false">
      <c r="A13991" s="2" t="s">
        <v>110</v>
      </c>
      <c r="B13991" s="2" t="n">
        <v>146</v>
      </c>
      <c r="C13991" s="2" t="n">
        <v>334427.28125</v>
      </c>
      <c r="D13991" s="2" t="n">
        <v>140665.015625</v>
      </c>
    </row>
    <row r="13992" customFormat="false" ht="12.75" hidden="false" customHeight="false" outlineLevel="0" collapsed="false">
      <c r="A13992" s="2" t="s">
        <v>111</v>
      </c>
      <c r="B13992" s="2" t="n">
        <v>146</v>
      </c>
      <c r="C13992" s="2" t="n">
        <v>340200</v>
      </c>
      <c r="D13992" s="2" t="n">
        <v>159741.1875</v>
      </c>
    </row>
    <row r="13993" customFormat="false" ht="12.75" hidden="false" customHeight="false" outlineLevel="0" collapsed="false">
      <c r="A13993" s="2" t="s">
        <v>112</v>
      </c>
      <c r="B13993" s="2" t="n">
        <v>146</v>
      </c>
      <c r="C13993" s="2" t="n">
        <v>342187.8125</v>
      </c>
      <c r="D13993" s="2" t="n">
        <v>175878.359375</v>
      </c>
    </row>
    <row r="13994" customFormat="false" ht="12.75" hidden="false" customHeight="false" outlineLevel="0" collapsed="false">
      <c r="A13994" s="2" t="s">
        <v>113</v>
      </c>
      <c r="B13994" s="2" t="n">
        <v>146</v>
      </c>
      <c r="C13994" s="2" t="n">
        <v>341626.84375</v>
      </c>
      <c r="D13994" s="2" t="n">
        <v>163716.828125</v>
      </c>
    </row>
    <row r="13995" customFormat="false" ht="12.75" hidden="false" customHeight="false" outlineLevel="0" collapsed="false">
      <c r="A13995" s="2" t="s">
        <v>114</v>
      </c>
      <c r="B13995" s="2" t="n">
        <v>146</v>
      </c>
      <c r="C13995" s="2" t="n">
        <v>318623.75</v>
      </c>
      <c r="D13995" s="2" t="n">
        <v>167385.5625</v>
      </c>
    </row>
    <row r="13996" customFormat="false" ht="12.75" hidden="false" customHeight="false" outlineLevel="0" collapsed="false">
      <c r="A13996" s="2" t="s">
        <v>115</v>
      </c>
      <c r="B13996" s="2" t="n">
        <v>146</v>
      </c>
      <c r="C13996" s="2" t="n">
        <v>277061.4375</v>
      </c>
      <c r="D13996" s="2" t="n">
        <v>140446.765625</v>
      </c>
    </row>
    <row r="13997" customFormat="false" ht="12.75" hidden="false" customHeight="false" outlineLevel="0" collapsed="false">
      <c r="A13997" s="2" t="s">
        <v>116</v>
      </c>
      <c r="B13997" s="2" t="n">
        <v>146</v>
      </c>
      <c r="C13997" s="2" t="n">
        <v>313452.65625</v>
      </c>
      <c r="D13997" s="2" t="n">
        <v>168603.125</v>
      </c>
    </row>
    <row r="13998" customFormat="false" ht="12.75" hidden="false" customHeight="false" outlineLevel="0" collapsed="false">
      <c r="A13998" s="2" t="s">
        <v>117</v>
      </c>
      <c r="B13998" s="2" t="n">
        <v>146</v>
      </c>
      <c r="C13998" s="2"/>
      <c r="D13998" s="2"/>
    </row>
    <row r="13999" customFormat="false" ht="12.75" hidden="false" customHeight="false" outlineLevel="0" collapsed="false">
      <c r="A13999" s="2" t="s">
        <v>118</v>
      </c>
      <c r="B13999" s="2" t="n">
        <v>146</v>
      </c>
      <c r="C13999" s="2"/>
      <c r="D13999" s="2"/>
    </row>
    <row r="14000" customFormat="false" ht="12.75" hidden="false" customHeight="false" outlineLevel="0" collapsed="false">
      <c r="A14000" s="2" t="s">
        <v>119</v>
      </c>
      <c r="B14000" s="2" t="n">
        <v>146</v>
      </c>
      <c r="C14000" s="2"/>
      <c r="D14000" s="2"/>
    </row>
    <row r="14001" customFormat="false" ht="12.75" hidden="false" customHeight="false" outlineLevel="0" collapsed="false">
      <c r="A14001" s="2" t="s">
        <v>120</v>
      </c>
      <c r="B14001" s="2" t="n">
        <v>146</v>
      </c>
      <c r="C14001" s="2" t="n">
        <v>385298.40625</v>
      </c>
      <c r="D14001" s="2" t="n">
        <v>195012.1875</v>
      </c>
    </row>
    <row r="14002" customFormat="false" ht="12.75" hidden="false" customHeight="false" outlineLevel="0" collapsed="false">
      <c r="A14002" s="2" t="s">
        <v>123</v>
      </c>
      <c r="B14002" s="2" t="n">
        <v>146</v>
      </c>
      <c r="C14002" s="2" t="n">
        <v>228430.78125</v>
      </c>
      <c r="D14002" s="2" t="n">
        <v>190989.609375</v>
      </c>
    </row>
    <row r="14003" customFormat="false" ht="12.75" hidden="false" customHeight="false" outlineLevel="0" collapsed="false">
      <c r="A14003" s="2" t="s">
        <v>124</v>
      </c>
      <c r="B14003" s="2" t="n">
        <v>146</v>
      </c>
      <c r="C14003" s="2" t="n">
        <v>248854.15625</v>
      </c>
      <c r="D14003" s="2" t="n">
        <v>171966.3125</v>
      </c>
    </row>
    <row r="14004" customFormat="false" ht="12.75" hidden="false" customHeight="false" outlineLevel="0" collapsed="false">
      <c r="A14004" s="2" t="s">
        <v>125</v>
      </c>
      <c r="B14004" s="2" t="n">
        <v>146</v>
      </c>
      <c r="C14004" s="2" t="n">
        <v>257149.59375</v>
      </c>
      <c r="D14004" s="2" t="n">
        <v>164260.296875</v>
      </c>
    </row>
    <row r="14005" customFormat="false" ht="12.75" hidden="false" customHeight="false" outlineLevel="0" collapsed="false">
      <c r="A14005" s="2" t="s">
        <v>126</v>
      </c>
      <c r="B14005" s="2" t="n">
        <v>146</v>
      </c>
      <c r="C14005" s="2" t="n">
        <v>240383.828125</v>
      </c>
      <c r="D14005" s="2" t="n">
        <v>167774.5</v>
      </c>
    </row>
    <row r="14006" customFormat="false" ht="12.75" hidden="false" customHeight="false" outlineLevel="0" collapsed="false">
      <c r="A14006" s="2" t="s">
        <v>127</v>
      </c>
      <c r="B14006" s="2" t="n">
        <v>146</v>
      </c>
      <c r="C14006" s="2" t="n">
        <v>245162.71875</v>
      </c>
      <c r="D14006" s="2" t="n">
        <v>174161.53125</v>
      </c>
    </row>
    <row r="14007" customFormat="false" ht="12.75" hidden="false" customHeight="false" outlineLevel="0" collapsed="false">
      <c r="A14007" s="2" t="s">
        <v>128</v>
      </c>
      <c r="B14007" s="2" t="n">
        <v>146</v>
      </c>
      <c r="C14007" s="2" t="n">
        <v>234892.859375</v>
      </c>
      <c r="D14007" s="2" t="n">
        <v>162622.5</v>
      </c>
    </row>
    <row r="14008" customFormat="false" ht="12.75" hidden="false" customHeight="false" outlineLevel="0" collapsed="false">
      <c r="A14008" s="2" t="s">
        <v>129</v>
      </c>
      <c r="B14008" s="2" t="n">
        <v>146</v>
      </c>
      <c r="C14008" s="2" t="n">
        <v>224116.84375</v>
      </c>
      <c r="D14008" s="2" t="n">
        <v>163993.84375</v>
      </c>
    </row>
    <row r="14009" customFormat="false" ht="12.75" hidden="false" customHeight="false" outlineLevel="0" collapsed="false">
      <c r="A14009" s="2" t="s">
        <v>130</v>
      </c>
      <c r="B14009" s="2" t="n">
        <v>146</v>
      </c>
      <c r="C14009" s="2" t="n">
        <v>226272.78125</v>
      </c>
      <c r="D14009" s="2" t="n">
        <v>164955.5</v>
      </c>
    </row>
    <row r="14010" customFormat="false" ht="12.75" hidden="false" customHeight="false" outlineLevel="0" collapsed="false">
      <c r="A14010" s="2" t="s">
        <v>131</v>
      </c>
      <c r="B14010" s="2" t="n">
        <v>146</v>
      </c>
      <c r="C14010" s="2"/>
      <c r="D14010" s="2"/>
    </row>
    <row r="14011" customFormat="false" ht="12.75" hidden="false" customHeight="false" outlineLevel="0" collapsed="false">
      <c r="A14011" s="2" t="s">
        <v>132</v>
      </c>
      <c r="B14011" s="2" t="n">
        <v>146</v>
      </c>
      <c r="C14011" s="2"/>
      <c r="D14011" s="2"/>
    </row>
    <row r="14012" customFormat="false" ht="12.75" hidden="false" customHeight="false" outlineLevel="0" collapsed="false">
      <c r="A14012" s="2" t="s">
        <v>133</v>
      </c>
      <c r="B14012" s="2" t="n">
        <v>146</v>
      </c>
      <c r="C14012" s="2"/>
      <c r="D14012" s="2"/>
    </row>
    <row r="14013" customFormat="false" ht="12.75" hidden="false" customHeight="false" outlineLevel="0" collapsed="false">
      <c r="A14013" s="2" t="s">
        <v>134</v>
      </c>
      <c r="B14013" s="2" t="n">
        <v>146</v>
      </c>
      <c r="C14013" s="2" t="n">
        <v>282499.21875</v>
      </c>
      <c r="D14013" s="2" t="n">
        <v>156166.640625</v>
      </c>
    </row>
    <row r="14014" customFormat="false" ht="12.75" hidden="false" customHeight="false" outlineLevel="0" collapsed="false">
      <c r="A14014" s="2" t="s">
        <v>137</v>
      </c>
      <c r="B14014" s="2" t="n">
        <v>146</v>
      </c>
      <c r="C14014" s="2" t="n">
        <v>279653.875</v>
      </c>
      <c r="D14014" s="2" t="n">
        <v>150576.5625</v>
      </c>
    </row>
    <row r="14015" customFormat="false" ht="12.75" hidden="false" customHeight="false" outlineLevel="0" collapsed="false">
      <c r="A14015" s="2" t="s">
        <v>138</v>
      </c>
      <c r="B14015" s="2" t="n">
        <v>146</v>
      </c>
      <c r="C14015" s="2" t="n">
        <v>258323.0625</v>
      </c>
      <c r="D14015" s="2" t="n">
        <v>180277.046875</v>
      </c>
    </row>
    <row r="14016" customFormat="false" ht="12.75" hidden="false" customHeight="false" outlineLevel="0" collapsed="false">
      <c r="A14016" s="2" t="s">
        <v>139</v>
      </c>
      <c r="B14016" s="2" t="n">
        <v>146</v>
      </c>
      <c r="C14016" s="2" t="n">
        <v>256171.765625</v>
      </c>
      <c r="D14016" s="2" t="n">
        <v>179834.75</v>
      </c>
    </row>
    <row r="14017" customFormat="false" ht="12.75" hidden="false" customHeight="false" outlineLevel="0" collapsed="false">
      <c r="A14017" s="2" t="s">
        <v>140</v>
      </c>
      <c r="B14017" s="2" t="n">
        <v>146</v>
      </c>
      <c r="C14017" s="2" t="n">
        <v>255892.96875</v>
      </c>
      <c r="D14017" s="2" t="n">
        <v>162040.9375</v>
      </c>
    </row>
    <row r="14018" customFormat="false" ht="12.75" hidden="false" customHeight="false" outlineLevel="0" collapsed="false">
      <c r="A14018" s="2" t="s">
        <v>141</v>
      </c>
      <c r="B14018" s="2" t="n">
        <v>146</v>
      </c>
      <c r="C14018" s="2" t="n">
        <v>251606.9375</v>
      </c>
      <c r="D14018" s="2" t="n">
        <v>142202.484375</v>
      </c>
    </row>
    <row r="14019" customFormat="false" ht="12.75" hidden="false" customHeight="false" outlineLevel="0" collapsed="false">
      <c r="A14019" s="2" t="s">
        <v>142</v>
      </c>
      <c r="B14019" s="2" t="n">
        <v>146</v>
      </c>
      <c r="C14019" s="2" t="n">
        <v>207690.140625</v>
      </c>
      <c r="D14019" s="2" t="n">
        <v>144103.875</v>
      </c>
    </row>
    <row r="14020" customFormat="false" ht="12.75" hidden="false" customHeight="false" outlineLevel="0" collapsed="false">
      <c r="A14020" s="2" t="s">
        <v>143</v>
      </c>
      <c r="B14020" s="2" t="n">
        <v>146</v>
      </c>
      <c r="C14020" s="2" t="n">
        <v>215567.796875</v>
      </c>
      <c r="D14020" s="2" t="n">
        <v>145398.5625</v>
      </c>
    </row>
    <row r="14021" customFormat="false" ht="12.75" hidden="false" customHeight="false" outlineLevel="0" collapsed="false">
      <c r="A14021" s="2" t="s">
        <v>144</v>
      </c>
      <c r="B14021" s="2" t="n">
        <v>146</v>
      </c>
      <c r="C14021" s="2" t="n">
        <v>231573.09375</v>
      </c>
      <c r="D14021" s="2" t="n">
        <v>141266.71875</v>
      </c>
    </row>
    <row r="14022" customFormat="false" ht="12.75" hidden="false" customHeight="false" outlineLevel="0" collapsed="false">
      <c r="A14022" s="2" t="s">
        <v>145</v>
      </c>
      <c r="B14022" s="2" t="n">
        <v>146</v>
      </c>
      <c r="C14022" s="2"/>
      <c r="D14022" s="2"/>
    </row>
    <row r="14023" customFormat="false" ht="12.75" hidden="false" customHeight="false" outlineLevel="0" collapsed="false">
      <c r="A14023" s="2" t="s">
        <v>146</v>
      </c>
      <c r="B14023" s="2" t="n">
        <v>146</v>
      </c>
      <c r="C14023" s="2"/>
      <c r="D14023" s="2"/>
    </row>
    <row r="14024" customFormat="false" ht="12.75" hidden="false" customHeight="false" outlineLevel="0" collapsed="false">
      <c r="A14024" s="2" t="s">
        <v>147</v>
      </c>
      <c r="B14024" s="2" t="n">
        <v>146</v>
      </c>
      <c r="C14024" s="2"/>
      <c r="D14024" s="2"/>
    </row>
    <row r="14025" customFormat="false" ht="12.75" hidden="false" customHeight="false" outlineLevel="0" collapsed="false">
      <c r="A14025" s="2" t="s">
        <v>22</v>
      </c>
      <c r="B14025" s="2" t="n">
        <v>147</v>
      </c>
      <c r="C14025" s="2" t="n">
        <v>339966.4375</v>
      </c>
      <c r="D14025" s="2" t="n">
        <v>116933.3125</v>
      </c>
    </row>
    <row r="14026" customFormat="false" ht="12.75" hidden="false" customHeight="false" outlineLevel="0" collapsed="false">
      <c r="A14026" s="2" t="s">
        <v>30</v>
      </c>
      <c r="B14026" s="2" t="n">
        <v>147</v>
      </c>
      <c r="C14026" s="2" t="n">
        <v>318344.4375</v>
      </c>
      <c r="D14026" s="2" t="n">
        <v>145933.140625</v>
      </c>
    </row>
    <row r="14027" customFormat="false" ht="12.75" hidden="false" customHeight="false" outlineLevel="0" collapsed="false">
      <c r="A14027" s="2" t="s">
        <v>33</v>
      </c>
      <c r="B14027" s="2" t="n">
        <v>147</v>
      </c>
      <c r="C14027" s="2" t="n">
        <v>329395.21875</v>
      </c>
      <c r="D14027" s="2" t="n">
        <v>149639.96875</v>
      </c>
    </row>
    <row r="14028" customFormat="false" ht="12.75" hidden="false" customHeight="false" outlineLevel="0" collapsed="false">
      <c r="A14028" s="2" t="s">
        <v>36</v>
      </c>
      <c r="B14028" s="2" t="n">
        <v>147</v>
      </c>
      <c r="C14028" s="2" t="n">
        <v>314671.28125</v>
      </c>
      <c r="D14028" s="2" t="n">
        <v>148158.265625</v>
      </c>
    </row>
    <row r="14029" customFormat="false" ht="12.75" hidden="false" customHeight="false" outlineLevel="0" collapsed="false">
      <c r="A14029" s="2" t="s">
        <v>39</v>
      </c>
      <c r="B14029" s="2" t="n">
        <v>147</v>
      </c>
      <c r="C14029" s="2" t="n">
        <v>311094.53125</v>
      </c>
      <c r="D14029" s="2" t="n">
        <v>149653.65625</v>
      </c>
    </row>
    <row r="14030" customFormat="false" ht="12.75" hidden="false" customHeight="false" outlineLevel="0" collapsed="false">
      <c r="A14030" s="2" t="s">
        <v>42</v>
      </c>
      <c r="B14030" s="2" t="n">
        <v>147</v>
      </c>
      <c r="C14030" s="2" t="n">
        <v>344673.21875</v>
      </c>
      <c r="D14030" s="2" t="n">
        <v>141181.609375</v>
      </c>
    </row>
    <row r="14031" customFormat="false" ht="12.75" hidden="false" customHeight="false" outlineLevel="0" collapsed="false">
      <c r="A14031" s="2" t="s">
        <v>45</v>
      </c>
      <c r="B14031" s="2" t="n">
        <v>147</v>
      </c>
      <c r="C14031" s="2" t="n">
        <v>305417.0625</v>
      </c>
      <c r="D14031" s="2" t="n">
        <v>126900.6796875</v>
      </c>
    </row>
    <row r="14032" customFormat="false" ht="12.75" hidden="false" customHeight="false" outlineLevel="0" collapsed="false">
      <c r="A14032" s="2" t="s">
        <v>48</v>
      </c>
      <c r="B14032" s="2" t="n">
        <v>147</v>
      </c>
      <c r="C14032" s="2" t="n">
        <v>258447.53125</v>
      </c>
      <c r="D14032" s="2" t="n">
        <v>136926.71875</v>
      </c>
    </row>
    <row r="14033" customFormat="false" ht="12.75" hidden="false" customHeight="false" outlineLevel="0" collapsed="false">
      <c r="A14033" s="2" t="s">
        <v>51</v>
      </c>
      <c r="B14033" s="2" t="n">
        <v>147</v>
      </c>
      <c r="C14033" s="2" t="n">
        <v>309472.15625</v>
      </c>
      <c r="D14033" s="2" t="n">
        <v>146273.09375</v>
      </c>
    </row>
    <row r="14034" customFormat="false" ht="12.75" hidden="false" customHeight="false" outlineLevel="0" collapsed="false">
      <c r="A14034" s="2" t="s">
        <v>53</v>
      </c>
      <c r="B14034" s="2" t="n">
        <v>147</v>
      </c>
      <c r="C14034" s="2"/>
      <c r="D14034" s="2"/>
    </row>
    <row r="14035" customFormat="false" ht="12.75" hidden="false" customHeight="false" outlineLevel="0" collapsed="false">
      <c r="A14035" s="2" t="s">
        <v>54</v>
      </c>
      <c r="B14035" s="2" t="n">
        <v>147</v>
      </c>
      <c r="C14035" s="2"/>
      <c r="D14035" s="2"/>
    </row>
    <row r="14036" customFormat="false" ht="12.75" hidden="false" customHeight="false" outlineLevel="0" collapsed="false">
      <c r="A14036" s="2" t="s">
        <v>55</v>
      </c>
      <c r="B14036" s="2" t="n">
        <v>147</v>
      </c>
      <c r="C14036" s="2"/>
      <c r="D14036" s="2"/>
    </row>
    <row r="14037" customFormat="false" ht="12.75" hidden="false" customHeight="false" outlineLevel="0" collapsed="false">
      <c r="A14037" s="2" t="s">
        <v>56</v>
      </c>
      <c r="B14037" s="2" t="n">
        <v>147</v>
      </c>
      <c r="C14037" s="2" t="n">
        <v>499895.21875</v>
      </c>
      <c r="D14037" s="2" t="n">
        <v>157769.46875</v>
      </c>
    </row>
    <row r="14038" customFormat="false" ht="12.75" hidden="false" customHeight="false" outlineLevel="0" collapsed="false">
      <c r="A14038" s="2" t="s">
        <v>57</v>
      </c>
      <c r="B14038" s="2" t="n">
        <v>147</v>
      </c>
      <c r="C14038" s="2" t="n">
        <v>344208.46875</v>
      </c>
      <c r="D14038" s="2" t="n">
        <v>168176.234375</v>
      </c>
    </row>
    <row r="14039" customFormat="false" ht="12.75" hidden="false" customHeight="false" outlineLevel="0" collapsed="false">
      <c r="A14039" s="2" t="s">
        <v>58</v>
      </c>
      <c r="B14039" s="2" t="n">
        <v>147</v>
      </c>
      <c r="C14039" s="2" t="n">
        <v>332251.0625</v>
      </c>
      <c r="D14039" s="2" t="n">
        <v>150966.796875</v>
      </c>
    </row>
    <row r="14040" customFormat="false" ht="12.75" hidden="false" customHeight="false" outlineLevel="0" collapsed="false">
      <c r="A14040" s="2" t="s">
        <v>59</v>
      </c>
      <c r="B14040" s="2" t="n">
        <v>147</v>
      </c>
      <c r="C14040" s="2" t="n">
        <v>317792.8125</v>
      </c>
      <c r="D14040" s="2" t="n">
        <v>169821.09375</v>
      </c>
    </row>
    <row r="14041" customFormat="false" ht="12.75" hidden="false" customHeight="false" outlineLevel="0" collapsed="false">
      <c r="A14041" s="2" t="s">
        <v>60</v>
      </c>
      <c r="B14041" s="2" t="n">
        <v>147</v>
      </c>
      <c r="C14041" s="2" t="n">
        <v>265676.875</v>
      </c>
      <c r="D14041" s="2" t="n">
        <v>199218.234375</v>
      </c>
    </row>
    <row r="14042" customFormat="false" ht="12.75" hidden="false" customHeight="false" outlineLevel="0" collapsed="false">
      <c r="A14042" s="2" t="s">
        <v>61</v>
      </c>
      <c r="B14042" s="2" t="n">
        <v>147</v>
      </c>
      <c r="C14042" s="2" t="n">
        <v>378532.03125</v>
      </c>
      <c r="D14042" s="2" t="n">
        <v>161757.703125</v>
      </c>
    </row>
    <row r="14043" customFormat="false" ht="12.75" hidden="false" customHeight="false" outlineLevel="0" collapsed="false">
      <c r="A14043" s="2" t="s">
        <v>62</v>
      </c>
      <c r="B14043" s="2" t="n">
        <v>147</v>
      </c>
      <c r="C14043" s="2" t="n">
        <v>311797.84375</v>
      </c>
      <c r="D14043" s="2" t="n">
        <v>150646.546875</v>
      </c>
    </row>
    <row r="14044" customFormat="false" ht="12.75" hidden="false" customHeight="false" outlineLevel="0" collapsed="false">
      <c r="A14044" s="2" t="s">
        <v>63</v>
      </c>
      <c r="B14044" s="2" t="n">
        <v>147</v>
      </c>
      <c r="C14044" s="2" t="n">
        <v>282071.53125</v>
      </c>
      <c r="D14044" s="2" t="n">
        <v>161251.46875</v>
      </c>
    </row>
    <row r="14045" customFormat="false" ht="12.75" hidden="false" customHeight="false" outlineLevel="0" collapsed="false">
      <c r="A14045" s="2" t="s">
        <v>64</v>
      </c>
      <c r="B14045" s="2" t="n">
        <v>147</v>
      </c>
      <c r="C14045" s="2" t="n">
        <v>302909.125</v>
      </c>
      <c r="D14045" s="2" t="n">
        <v>150903.578125</v>
      </c>
    </row>
    <row r="14046" customFormat="false" ht="12.75" hidden="false" customHeight="false" outlineLevel="0" collapsed="false">
      <c r="A14046" s="2" t="s">
        <v>65</v>
      </c>
      <c r="B14046" s="2" t="n">
        <v>147</v>
      </c>
      <c r="C14046" s="2"/>
      <c r="D14046" s="2"/>
    </row>
    <row r="14047" customFormat="false" ht="12.75" hidden="false" customHeight="false" outlineLevel="0" collapsed="false">
      <c r="A14047" s="2" t="s">
        <v>66</v>
      </c>
      <c r="B14047" s="2" t="n">
        <v>147</v>
      </c>
      <c r="C14047" s="2"/>
      <c r="D14047" s="2"/>
    </row>
    <row r="14048" customFormat="false" ht="12.75" hidden="false" customHeight="false" outlineLevel="0" collapsed="false">
      <c r="A14048" s="2" t="s">
        <v>67</v>
      </c>
      <c r="B14048" s="2" t="n">
        <v>147</v>
      </c>
      <c r="C14048" s="2"/>
      <c r="D14048" s="2"/>
    </row>
    <row r="14049" customFormat="false" ht="12.75" hidden="false" customHeight="false" outlineLevel="0" collapsed="false">
      <c r="A14049" s="2" t="s">
        <v>68</v>
      </c>
      <c r="B14049" s="2" t="n">
        <v>147</v>
      </c>
      <c r="C14049" s="2" t="n">
        <v>360318.9375</v>
      </c>
      <c r="D14049" s="2" t="n">
        <v>160903.640625</v>
      </c>
    </row>
    <row r="14050" customFormat="false" ht="12.75" hidden="false" customHeight="false" outlineLevel="0" collapsed="false">
      <c r="A14050" s="2" t="s">
        <v>71</v>
      </c>
      <c r="B14050" s="2" t="n">
        <v>147</v>
      </c>
      <c r="C14050" s="2" t="n">
        <v>344737.65625</v>
      </c>
      <c r="D14050" s="2" t="n">
        <v>150286.828125</v>
      </c>
    </row>
    <row r="14051" customFormat="false" ht="12.75" hidden="false" customHeight="false" outlineLevel="0" collapsed="false">
      <c r="A14051" s="2" t="s">
        <v>72</v>
      </c>
      <c r="B14051" s="2" t="n">
        <v>147</v>
      </c>
      <c r="C14051" s="2" t="n">
        <v>327428.375</v>
      </c>
      <c r="D14051" s="2" t="n">
        <v>145164.703125</v>
      </c>
    </row>
    <row r="14052" customFormat="false" ht="12.75" hidden="false" customHeight="false" outlineLevel="0" collapsed="false">
      <c r="A14052" s="2" t="s">
        <v>73</v>
      </c>
      <c r="B14052" s="2" t="n">
        <v>147</v>
      </c>
      <c r="C14052" s="2" t="n">
        <v>334302.90625</v>
      </c>
      <c r="D14052" s="2" t="n">
        <v>170246.171875</v>
      </c>
    </row>
    <row r="14053" customFormat="false" ht="12.75" hidden="false" customHeight="false" outlineLevel="0" collapsed="false">
      <c r="A14053" s="2" t="s">
        <v>74</v>
      </c>
      <c r="B14053" s="2" t="n">
        <v>147</v>
      </c>
      <c r="C14053" s="2" t="n">
        <v>302906.40625</v>
      </c>
      <c r="D14053" s="2" t="n">
        <v>166144.40625</v>
      </c>
    </row>
    <row r="14054" customFormat="false" ht="12.75" hidden="false" customHeight="false" outlineLevel="0" collapsed="false">
      <c r="A14054" s="2" t="s">
        <v>75</v>
      </c>
      <c r="B14054" s="2" t="n">
        <v>147</v>
      </c>
      <c r="C14054" s="2" t="n">
        <v>392913.9375</v>
      </c>
      <c r="D14054" s="2" t="n">
        <v>148874.53125</v>
      </c>
    </row>
    <row r="14055" customFormat="false" ht="12.75" hidden="false" customHeight="false" outlineLevel="0" collapsed="false">
      <c r="A14055" s="2" t="s">
        <v>76</v>
      </c>
      <c r="B14055" s="2" t="n">
        <v>147</v>
      </c>
      <c r="C14055" s="2" t="n">
        <v>310452.53125</v>
      </c>
      <c r="D14055" s="2" t="n">
        <v>165043.34375</v>
      </c>
    </row>
    <row r="14056" customFormat="false" ht="12.75" hidden="false" customHeight="false" outlineLevel="0" collapsed="false">
      <c r="A14056" s="2" t="s">
        <v>77</v>
      </c>
      <c r="B14056" s="2" t="n">
        <v>147</v>
      </c>
      <c r="C14056" s="2" t="n">
        <v>245395.28125</v>
      </c>
      <c r="D14056" s="2" t="n">
        <v>175006.484375</v>
      </c>
    </row>
    <row r="14057" customFormat="false" ht="12.75" hidden="false" customHeight="false" outlineLevel="0" collapsed="false">
      <c r="A14057" s="2" t="s">
        <v>78</v>
      </c>
      <c r="B14057" s="2" t="n">
        <v>147</v>
      </c>
      <c r="C14057" s="2" t="n">
        <v>315298.1875</v>
      </c>
      <c r="D14057" s="2" t="n">
        <v>164864.953125</v>
      </c>
    </row>
    <row r="14058" customFormat="false" ht="12.75" hidden="false" customHeight="false" outlineLevel="0" collapsed="false">
      <c r="A14058" s="2" t="s">
        <v>79</v>
      </c>
      <c r="B14058" s="2" t="n">
        <v>147</v>
      </c>
      <c r="C14058" s="2"/>
      <c r="D14058" s="2"/>
    </row>
    <row r="14059" customFormat="false" ht="12.75" hidden="false" customHeight="false" outlineLevel="0" collapsed="false">
      <c r="A14059" s="2" t="s">
        <v>80</v>
      </c>
      <c r="B14059" s="2" t="n">
        <v>147</v>
      </c>
      <c r="C14059" s="2"/>
      <c r="D14059" s="2"/>
    </row>
    <row r="14060" customFormat="false" ht="12.75" hidden="false" customHeight="false" outlineLevel="0" collapsed="false">
      <c r="A14060" s="2" t="s">
        <v>81</v>
      </c>
      <c r="B14060" s="2" t="n">
        <v>147</v>
      </c>
      <c r="C14060" s="2"/>
      <c r="D14060" s="2"/>
    </row>
    <row r="14061" customFormat="false" ht="12.75" hidden="false" customHeight="false" outlineLevel="0" collapsed="false">
      <c r="A14061" s="2" t="s">
        <v>82</v>
      </c>
      <c r="B14061" s="2" t="n">
        <v>147</v>
      </c>
      <c r="C14061" s="2" t="n">
        <v>376690.59375</v>
      </c>
      <c r="D14061" s="2" t="n">
        <v>186334.671875</v>
      </c>
    </row>
    <row r="14062" customFormat="false" ht="12.75" hidden="false" customHeight="false" outlineLevel="0" collapsed="false">
      <c r="A14062" s="2" t="s">
        <v>83</v>
      </c>
      <c r="B14062" s="2" t="n">
        <v>147</v>
      </c>
      <c r="C14062" s="2" t="n">
        <v>338875.375</v>
      </c>
      <c r="D14062" s="2" t="n">
        <v>150858.640625</v>
      </c>
    </row>
    <row r="14063" customFormat="false" ht="12.75" hidden="false" customHeight="false" outlineLevel="0" collapsed="false">
      <c r="A14063" s="2" t="s">
        <v>84</v>
      </c>
      <c r="B14063" s="2" t="n">
        <v>147</v>
      </c>
      <c r="C14063" s="2" t="n">
        <v>341472.75</v>
      </c>
      <c r="D14063" s="2" t="n">
        <v>155035.40625</v>
      </c>
    </row>
    <row r="14064" customFormat="false" ht="12.75" hidden="false" customHeight="false" outlineLevel="0" collapsed="false">
      <c r="A14064" s="2" t="s">
        <v>85</v>
      </c>
      <c r="B14064" s="2" t="n">
        <v>147</v>
      </c>
      <c r="C14064" s="2" t="n">
        <v>341978.03125</v>
      </c>
      <c r="D14064" s="2" t="n">
        <v>171206.796875</v>
      </c>
    </row>
    <row r="14065" customFormat="false" ht="12.75" hidden="false" customHeight="false" outlineLevel="0" collapsed="false">
      <c r="A14065" s="2" t="s">
        <v>86</v>
      </c>
      <c r="B14065" s="2" t="n">
        <v>147</v>
      </c>
      <c r="C14065" s="2" t="n">
        <v>329923.03125</v>
      </c>
      <c r="D14065" s="2" t="n">
        <v>171848.34375</v>
      </c>
    </row>
    <row r="14066" customFormat="false" ht="12.75" hidden="false" customHeight="false" outlineLevel="0" collapsed="false">
      <c r="A14066" s="2" t="s">
        <v>87</v>
      </c>
      <c r="B14066" s="2" t="n">
        <v>147</v>
      </c>
      <c r="C14066" s="2" t="n">
        <v>358823.875</v>
      </c>
      <c r="D14066" s="2" t="n">
        <v>161848.96875</v>
      </c>
    </row>
    <row r="14067" customFormat="false" ht="12.75" hidden="false" customHeight="false" outlineLevel="0" collapsed="false">
      <c r="A14067" s="2" t="s">
        <v>88</v>
      </c>
      <c r="B14067" s="2" t="n">
        <v>147</v>
      </c>
      <c r="C14067" s="2" t="n">
        <v>268788.71875</v>
      </c>
      <c r="D14067" s="2" t="n">
        <v>160645.125</v>
      </c>
    </row>
    <row r="14068" customFormat="false" ht="12.75" hidden="false" customHeight="false" outlineLevel="0" collapsed="false">
      <c r="A14068" s="2" t="s">
        <v>89</v>
      </c>
      <c r="B14068" s="2" t="n">
        <v>147</v>
      </c>
      <c r="C14068" s="2" t="n">
        <v>276872.03125</v>
      </c>
      <c r="D14068" s="2" t="n">
        <v>182374.8125</v>
      </c>
    </row>
    <row r="14069" customFormat="false" ht="12.75" hidden="false" customHeight="false" outlineLevel="0" collapsed="false">
      <c r="A14069" s="2" t="s">
        <v>90</v>
      </c>
      <c r="B14069" s="2" t="n">
        <v>147</v>
      </c>
      <c r="C14069" s="2" t="n">
        <v>307255.375</v>
      </c>
      <c r="D14069" s="2" t="n">
        <v>160138.828125</v>
      </c>
    </row>
    <row r="14070" customFormat="false" ht="12.75" hidden="false" customHeight="false" outlineLevel="0" collapsed="false">
      <c r="A14070" s="2" t="s">
        <v>91</v>
      </c>
      <c r="B14070" s="2" t="n">
        <v>147</v>
      </c>
      <c r="C14070" s="2"/>
      <c r="D14070" s="2"/>
    </row>
    <row r="14071" customFormat="false" ht="12.75" hidden="false" customHeight="false" outlineLevel="0" collapsed="false">
      <c r="A14071" s="2" t="s">
        <v>92</v>
      </c>
      <c r="B14071" s="2" t="n">
        <v>147</v>
      </c>
      <c r="C14071" s="2"/>
      <c r="D14071" s="2"/>
    </row>
    <row r="14072" customFormat="false" ht="12.75" hidden="false" customHeight="false" outlineLevel="0" collapsed="false">
      <c r="A14072" s="2" t="s">
        <v>93</v>
      </c>
      <c r="B14072" s="2" t="n">
        <v>147</v>
      </c>
      <c r="C14072" s="2"/>
      <c r="D14072" s="2"/>
    </row>
    <row r="14073" customFormat="false" ht="12.75" hidden="false" customHeight="false" outlineLevel="0" collapsed="false">
      <c r="A14073" s="2" t="s">
        <v>94</v>
      </c>
      <c r="B14073" s="2" t="n">
        <v>147</v>
      </c>
      <c r="C14073" s="2" t="n">
        <v>333010.03125</v>
      </c>
      <c r="D14073" s="2" t="n">
        <v>166575.796875</v>
      </c>
    </row>
    <row r="14074" customFormat="false" ht="12.75" hidden="false" customHeight="false" outlineLevel="0" collapsed="false">
      <c r="A14074" s="2" t="s">
        <v>97</v>
      </c>
      <c r="B14074" s="2" t="n">
        <v>147</v>
      </c>
      <c r="C14074" s="2" t="n">
        <v>321362.59375</v>
      </c>
      <c r="D14074" s="2" t="n">
        <v>151329.515625</v>
      </c>
    </row>
    <row r="14075" customFormat="false" ht="12.75" hidden="false" customHeight="false" outlineLevel="0" collapsed="false">
      <c r="A14075" s="2" t="s">
        <v>98</v>
      </c>
      <c r="B14075" s="2" t="n">
        <v>147</v>
      </c>
      <c r="C14075" s="2" t="n">
        <v>354955.28125</v>
      </c>
      <c r="D14075" s="2" t="n">
        <v>153691.9375</v>
      </c>
    </row>
    <row r="14076" customFormat="false" ht="12.75" hidden="false" customHeight="false" outlineLevel="0" collapsed="false">
      <c r="A14076" s="2" t="s">
        <v>99</v>
      </c>
      <c r="B14076" s="2" t="n">
        <v>147</v>
      </c>
      <c r="C14076" s="2" t="n">
        <v>356666.40625</v>
      </c>
      <c r="D14076" s="2" t="n">
        <v>163711.625</v>
      </c>
    </row>
    <row r="14077" customFormat="false" ht="12.75" hidden="false" customHeight="false" outlineLevel="0" collapsed="false">
      <c r="A14077" s="2" t="s">
        <v>100</v>
      </c>
      <c r="B14077" s="2" t="n">
        <v>147</v>
      </c>
      <c r="C14077" s="2" t="n">
        <v>353970.53125</v>
      </c>
      <c r="D14077" s="2" t="n">
        <v>160231.625</v>
      </c>
    </row>
    <row r="14078" customFormat="false" ht="12.75" hidden="false" customHeight="false" outlineLevel="0" collapsed="false">
      <c r="A14078" s="2" t="s">
        <v>101</v>
      </c>
      <c r="B14078" s="2" t="n">
        <v>147</v>
      </c>
      <c r="C14078" s="2" t="n">
        <v>349473.03125</v>
      </c>
      <c r="D14078" s="2" t="n">
        <v>151457.40625</v>
      </c>
    </row>
    <row r="14079" customFormat="false" ht="12.75" hidden="false" customHeight="false" outlineLevel="0" collapsed="false">
      <c r="A14079" s="2" t="s">
        <v>102</v>
      </c>
      <c r="B14079" s="2" t="n">
        <v>147</v>
      </c>
      <c r="C14079" s="2" t="n">
        <v>301894.65625</v>
      </c>
      <c r="D14079" s="2" t="n">
        <v>136873.125</v>
      </c>
    </row>
    <row r="14080" customFormat="false" ht="12.75" hidden="false" customHeight="false" outlineLevel="0" collapsed="false">
      <c r="A14080" s="2" t="s">
        <v>103</v>
      </c>
      <c r="B14080" s="2" t="n">
        <v>147</v>
      </c>
      <c r="C14080" s="2" t="n">
        <v>288342.15625</v>
      </c>
      <c r="D14080" s="2" t="n">
        <v>171729.609375</v>
      </c>
    </row>
    <row r="14081" customFormat="false" ht="12.75" hidden="false" customHeight="false" outlineLevel="0" collapsed="false">
      <c r="A14081" s="2" t="s">
        <v>104</v>
      </c>
      <c r="B14081" s="2" t="n">
        <v>147</v>
      </c>
      <c r="C14081" s="2" t="n">
        <v>304826.65625</v>
      </c>
      <c r="D14081" s="2" t="n">
        <v>145945.734375</v>
      </c>
    </row>
    <row r="14082" customFormat="false" ht="12.75" hidden="false" customHeight="false" outlineLevel="0" collapsed="false">
      <c r="A14082" s="2" t="s">
        <v>105</v>
      </c>
      <c r="B14082" s="2" t="n">
        <v>147</v>
      </c>
      <c r="C14082" s="2"/>
      <c r="D14082" s="2"/>
    </row>
    <row r="14083" customFormat="false" ht="12.75" hidden="false" customHeight="false" outlineLevel="0" collapsed="false">
      <c r="A14083" s="2" t="s">
        <v>106</v>
      </c>
      <c r="B14083" s="2" t="n">
        <v>147</v>
      </c>
      <c r="C14083" s="2"/>
      <c r="D14083" s="2"/>
    </row>
    <row r="14084" customFormat="false" ht="12.75" hidden="false" customHeight="false" outlineLevel="0" collapsed="false">
      <c r="A14084" s="2" t="s">
        <v>107</v>
      </c>
      <c r="B14084" s="2" t="n">
        <v>147</v>
      </c>
      <c r="C14084" s="2"/>
      <c r="D14084" s="2"/>
    </row>
    <row r="14085" customFormat="false" ht="12.75" hidden="false" customHeight="false" outlineLevel="0" collapsed="false">
      <c r="A14085" s="2" t="s">
        <v>108</v>
      </c>
      <c r="B14085" s="2" t="n">
        <v>147</v>
      </c>
      <c r="C14085" s="2" t="n">
        <v>385748.53125</v>
      </c>
      <c r="D14085" s="2" t="n">
        <v>193207.6875</v>
      </c>
    </row>
    <row r="14086" customFormat="false" ht="12.75" hidden="false" customHeight="false" outlineLevel="0" collapsed="false">
      <c r="A14086" s="2" t="s">
        <v>109</v>
      </c>
      <c r="B14086" s="2" t="n">
        <v>147</v>
      </c>
      <c r="C14086" s="2" t="n">
        <v>315805.6875</v>
      </c>
      <c r="D14086" s="2" t="n">
        <v>162703.09375</v>
      </c>
    </row>
    <row r="14087" customFormat="false" ht="12.75" hidden="false" customHeight="false" outlineLevel="0" collapsed="false">
      <c r="A14087" s="2" t="s">
        <v>110</v>
      </c>
      <c r="B14087" s="2" t="n">
        <v>147</v>
      </c>
      <c r="C14087" s="2" t="n">
        <v>333900.03125</v>
      </c>
      <c r="D14087" s="2" t="n">
        <v>139866.875</v>
      </c>
    </row>
    <row r="14088" customFormat="false" ht="12.75" hidden="false" customHeight="false" outlineLevel="0" collapsed="false">
      <c r="A14088" s="2" t="s">
        <v>111</v>
      </c>
      <c r="B14088" s="2" t="n">
        <v>147</v>
      </c>
      <c r="C14088" s="2" t="n">
        <v>339542.53125</v>
      </c>
      <c r="D14088" s="2" t="n">
        <v>158910.765625</v>
      </c>
    </row>
    <row r="14089" customFormat="false" ht="12.75" hidden="false" customHeight="false" outlineLevel="0" collapsed="false">
      <c r="A14089" s="2" t="s">
        <v>112</v>
      </c>
      <c r="B14089" s="2" t="n">
        <v>147</v>
      </c>
      <c r="C14089" s="2" t="n">
        <v>342015.3125</v>
      </c>
      <c r="D14089" s="2" t="n">
        <v>174247.28125</v>
      </c>
    </row>
    <row r="14090" customFormat="false" ht="12.75" hidden="false" customHeight="false" outlineLevel="0" collapsed="false">
      <c r="A14090" s="2" t="s">
        <v>113</v>
      </c>
      <c r="B14090" s="2" t="n">
        <v>147</v>
      </c>
      <c r="C14090" s="2" t="n">
        <v>341186.875</v>
      </c>
      <c r="D14090" s="2" t="n">
        <v>162901.359375</v>
      </c>
    </row>
    <row r="14091" customFormat="false" ht="12.75" hidden="false" customHeight="false" outlineLevel="0" collapsed="false">
      <c r="A14091" s="2" t="s">
        <v>114</v>
      </c>
      <c r="B14091" s="2" t="n">
        <v>147</v>
      </c>
      <c r="C14091" s="2" t="n">
        <v>318553.125</v>
      </c>
      <c r="D14091" s="2" t="n">
        <v>166929.703125</v>
      </c>
    </row>
    <row r="14092" customFormat="false" ht="12.75" hidden="false" customHeight="false" outlineLevel="0" collapsed="false">
      <c r="A14092" s="2" t="s">
        <v>115</v>
      </c>
      <c r="B14092" s="2" t="n">
        <v>147</v>
      </c>
      <c r="C14092" s="2" t="n">
        <v>276696.90625</v>
      </c>
      <c r="D14092" s="2" t="n">
        <v>139776.15625</v>
      </c>
    </row>
    <row r="14093" customFormat="false" ht="12.75" hidden="false" customHeight="false" outlineLevel="0" collapsed="false">
      <c r="A14093" s="2" t="s">
        <v>116</v>
      </c>
      <c r="B14093" s="2" t="n">
        <v>147</v>
      </c>
      <c r="C14093" s="2" t="n">
        <v>313730.3125</v>
      </c>
      <c r="D14093" s="2" t="n">
        <v>168092.890625</v>
      </c>
    </row>
    <row r="14094" customFormat="false" ht="12.75" hidden="false" customHeight="false" outlineLevel="0" collapsed="false">
      <c r="A14094" s="2" t="s">
        <v>117</v>
      </c>
      <c r="B14094" s="2" t="n">
        <v>147</v>
      </c>
      <c r="C14094" s="2"/>
      <c r="D14094" s="2"/>
    </row>
    <row r="14095" customFormat="false" ht="12.75" hidden="false" customHeight="false" outlineLevel="0" collapsed="false">
      <c r="A14095" s="2" t="s">
        <v>118</v>
      </c>
      <c r="B14095" s="2" t="n">
        <v>147</v>
      </c>
      <c r="C14095" s="2"/>
      <c r="D14095" s="2"/>
    </row>
    <row r="14096" customFormat="false" ht="12.75" hidden="false" customHeight="false" outlineLevel="0" collapsed="false">
      <c r="A14096" s="2" t="s">
        <v>119</v>
      </c>
      <c r="B14096" s="2" t="n">
        <v>147</v>
      </c>
      <c r="C14096" s="2"/>
      <c r="D14096" s="2"/>
    </row>
    <row r="14097" customFormat="false" ht="12.75" hidden="false" customHeight="false" outlineLevel="0" collapsed="false">
      <c r="A14097" s="2" t="s">
        <v>120</v>
      </c>
      <c r="B14097" s="2" t="n">
        <v>147</v>
      </c>
      <c r="C14097" s="2" t="n">
        <v>386901.46875</v>
      </c>
      <c r="D14097" s="2" t="n">
        <v>195007.359375</v>
      </c>
    </row>
    <row r="14098" customFormat="false" ht="12.75" hidden="false" customHeight="false" outlineLevel="0" collapsed="false">
      <c r="A14098" s="2" t="s">
        <v>123</v>
      </c>
      <c r="B14098" s="2" t="n">
        <v>147</v>
      </c>
      <c r="C14098" s="2" t="n">
        <v>229233.140625</v>
      </c>
      <c r="D14098" s="2" t="n">
        <v>191090.296875</v>
      </c>
    </row>
    <row r="14099" customFormat="false" ht="12.75" hidden="false" customHeight="false" outlineLevel="0" collapsed="false">
      <c r="A14099" s="2" t="s">
        <v>124</v>
      </c>
      <c r="B14099" s="2" t="n">
        <v>147</v>
      </c>
      <c r="C14099" s="2" t="n">
        <v>250493.46875</v>
      </c>
      <c r="D14099" s="2" t="n">
        <v>172343.65625</v>
      </c>
    </row>
    <row r="14100" customFormat="false" ht="12.75" hidden="false" customHeight="false" outlineLevel="0" collapsed="false">
      <c r="A14100" s="2" t="s">
        <v>125</v>
      </c>
      <c r="B14100" s="2" t="n">
        <v>147</v>
      </c>
      <c r="C14100" s="2" t="n">
        <v>257239.9375</v>
      </c>
      <c r="D14100" s="2" t="n">
        <v>163695.34375</v>
      </c>
    </row>
    <row r="14101" customFormat="false" ht="12.75" hidden="false" customHeight="false" outlineLevel="0" collapsed="false">
      <c r="A14101" s="2" t="s">
        <v>126</v>
      </c>
      <c r="B14101" s="2" t="n">
        <v>147</v>
      </c>
      <c r="C14101" s="2" t="n">
        <v>240629.875</v>
      </c>
      <c r="D14101" s="2" t="n">
        <v>167365.5625</v>
      </c>
    </row>
    <row r="14102" customFormat="false" ht="12.75" hidden="false" customHeight="false" outlineLevel="0" collapsed="false">
      <c r="A14102" s="2" t="s">
        <v>127</v>
      </c>
      <c r="B14102" s="2" t="n">
        <v>147</v>
      </c>
      <c r="C14102" s="2" t="n">
        <v>245117.4375</v>
      </c>
      <c r="D14102" s="2" t="n">
        <v>173761.9375</v>
      </c>
    </row>
    <row r="14103" customFormat="false" ht="12.75" hidden="false" customHeight="false" outlineLevel="0" collapsed="false">
      <c r="A14103" s="2" t="s">
        <v>128</v>
      </c>
      <c r="B14103" s="2" t="n">
        <v>147</v>
      </c>
      <c r="C14103" s="2" t="n">
        <v>235289.546875</v>
      </c>
      <c r="D14103" s="2" t="n">
        <v>162331.859375</v>
      </c>
    </row>
    <row r="14104" customFormat="false" ht="12.75" hidden="false" customHeight="false" outlineLevel="0" collapsed="false">
      <c r="A14104" s="2" t="s">
        <v>129</v>
      </c>
      <c r="B14104" s="2" t="n">
        <v>147</v>
      </c>
      <c r="C14104" s="2" t="n">
        <v>223838.828125</v>
      </c>
      <c r="D14104" s="2" t="n">
        <v>163449.3125</v>
      </c>
    </row>
    <row r="14105" customFormat="false" ht="12.75" hidden="false" customHeight="false" outlineLevel="0" collapsed="false">
      <c r="A14105" s="2" t="s">
        <v>130</v>
      </c>
      <c r="B14105" s="2" t="n">
        <v>147</v>
      </c>
      <c r="C14105" s="2" t="n">
        <v>226451.046875</v>
      </c>
      <c r="D14105" s="2" t="n">
        <v>164511.484375</v>
      </c>
    </row>
    <row r="14106" customFormat="false" ht="12.75" hidden="false" customHeight="false" outlineLevel="0" collapsed="false">
      <c r="A14106" s="2" t="s">
        <v>131</v>
      </c>
      <c r="B14106" s="2" t="n">
        <v>147</v>
      </c>
      <c r="C14106" s="2"/>
      <c r="D14106" s="2"/>
    </row>
    <row r="14107" customFormat="false" ht="12.75" hidden="false" customHeight="false" outlineLevel="0" collapsed="false">
      <c r="A14107" s="2" t="s">
        <v>132</v>
      </c>
      <c r="B14107" s="2" t="n">
        <v>147</v>
      </c>
      <c r="C14107" s="2"/>
      <c r="D14107" s="2"/>
    </row>
    <row r="14108" customFormat="false" ht="12.75" hidden="false" customHeight="false" outlineLevel="0" collapsed="false">
      <c r="A14108" s="2" t="s">
        <v>133</v>
      </c>
      <c r="B14108" s="2" t="n">
        <v>147</v>
      </c>
      <c r="C14108" s="2"/>
      <c r="D14108" s="2"/>
    </row>
    <row r="14109" customFormat="false" ht="12.75" hidden="false" customHeight="false" outlineLevel="0" collapsed="false">
      <c r="A14109" s="2" t="s">
        <v>134</v>
      </c>
      <c r="B14109" s="2" t="n">
        <v>147</v>
      </c>
      <c r="C14109" s="2" t="n">
        <v>282743.0625</v>
      </c>
      <c r="D14109" s="2" t="n">
        <v>155809.515625</v>
      </c>
    </row>
    <row r="14110" customFormat="false" ht="12.75" hidden="false" customHeight="false" outlineLevel="0" collapsed="false">
      <c r="A14110" s="2" t="s">
        <v>137</v>
      </c>
      <c r="B14110" s="2" t="n">
        <v>147</v>
      </c>
      <c r="C14110" s="2" t="n">
        <v>279728</v>
      </c>
      <c r="D14110" s="2" t="n">
        <v>150062.59375</v>
      </c>
    </row>
    <row r="14111" customFormat="false" ht="12.75" hidden="false" customHeight="false" outlineLevel="0" collapsed="false">
      <c r="A14111" s="2" t="s">
        <v>138</v>
      </c>
      <c r="B14111" s="2" t="n">
        <v>147</v>
      </c>
      <c r="C14111" s="2" t="n">
        <v>259749.9375</v>
      </c>
      <c r="D14111" s="2" t="n">
        <v>180207.8125</v>
      </c>
    </row>
    <row r="14112" customFormat="false" ht="12.75" hidden="false" customHeight="false" outlineLevel="0" collapsed="false">
      <c r="A14112" s="2" t="s">
        <v>139</v>
      </c>
      <c r="B14112" s="2" t="n">
        <v>147</v>
      </c>
      <c r="C14112" s="2" t="n">
        <v>256341.703125</v>
      </c>
      <c r="D14112" s="2" t="n">
        <v>179443.96875</v>
      </c>
    </row>
    <row r="14113" customFormat="false" ht="12.75" hidden="false" customHeight="false" outlineLevel="0" collapsed="false">
      <c r="A14113" s="2" t="s">
        <v>140</v>
      </c>
      <c r="B14113" s="2" t="n">
        <v>147</v>
      </c>
      <c r="C14113" s="2" t="n">
        <v>255927.75</v>
      </c>
      <c r="D14113" s="2" t="n">
        <v>161548.375</v>
      </c>
    </row>
    <row r="14114" customFormat="false" ht="12.75" hidden="false" customHeight="false" outlineLevel="0" collapsed="false">
      <c r="A14114" s="2" t="s">
        <v>141</v>
      </c>
      <c r="B14114" s="2" t="n">
        <v>147</v>
      </c>
      <c r="C14114" s="2" t="n">
        <v>251668.90625</v>
      </c>
      <c r="D14114" s="2" t="n">
        <v>141717.515625</v>
      </c>
    </row>
    <row r="14115" customFormat="false" ht="12.75" hidden="false" customHeight="false" outlineLevel="0" collapsed="false">
      <c r="A14115" s="2" t="s">
        <v>142</v>
      </c>
      <c r="B14115" s="2" t="n">
        <v>147</v>
      </c>
      <c r="C14115" s="2" t="n">
        <v>207717.65625</v>
      </c>
      <c r="D14115" s="2" t="n">
        <v>143691.75</v>
      </c>
    </row>
    <row r="14116" customFormat="false" ht="12.75" hidden="false" customHeight="false" outlineLevel="0" collapsed="false">
      <c r="A14116" s="2" t="s">
        <v>143</v>
      </c>
      <c r="B14116" s="2" t="n">
        <v>147</v>
      </c>
      <c r="C14116" s="2" t="n">
        <v>215352.78125</v>
      </c>
      <c r="D14116" s="2" t="n">
        <v>144841.40625</v>
      </c>
    </row>
    <row r="14117" customFormat="false" ht="12.75" hidden="false" customHeight="false" outlineLevel="0" collapsed="false">
      <c r="A14117" s="2" t="s">
        <v>144</v>
      </c>
      <c r="B14117" s="2" t="n">
        <v>147</v>
      </c>
      <c r="C14117" s="2" t="n">
        <v>231678.53125</v>
      </c>
      <c r="D14117" s="2" t="n">
        <v>140831.84375</v>
      </c>
    </row>
    <row r="14118" customFormat="false" ht="12.75" hidden="false" customHeight="false" outlineLevel="0" collapsed="false">
      <c r="A14118" s="2" t="s">
        <v>145</v>
      </c>
      <c r="B14118" s="2" t="n">
        <v>147</v>
      </c>
      <c r="C14118" s="2"/>
      <c r="D14118" s="2"/>
    </row>
    <row r="14119" customFormat="false" ht="12.75" hidden="false" customHeight="false" outlineLevel="0" collapsed="false">
      <c r="A14119" s="2" t="s">
        <v>146</v>
      </c>
      <c r="B14119" s="2" t="n">
        <v>147</v>
      </c>
      <c r="C14119" s="2"/>
      <c r="D14119" s="2"/>
    </row>
    <row r="14120" customFormat="false" ht="12.75" hidden="false" customHeight="false" outlineLevel="0" collapsed="false">
      <c r="A14120" s="2" t="s">
        <v>147</v>
      </c>
      <c r="B14120" s="2" t="n">
        <v>147</v>
      </c>
      <c r="C14120" s="2"/>
      <c r="D14120" s="2"/>
    </row>
    <row r="14121" customFormat="false" ht="12.75" hidden="false" customHeight="false" outlineLevel="0" collapsed="false">
      <c r="A14121" s="2" t="s">
        <v>22</v>
      </c>
      <c r="B14121" s="2" t="n">
        <v>148</v>
      </c>
      <c r="C14121" s="2" t="n">
        <v>340817.53125</v>
      </c>
      <c r="D14121" s="2" t="n">
        <v>116401.140625</v>
      </c>
    </row>
    <row r="14122" customFormat="false" ht="12.75" hidden="false" customHeight="false" outlineLevel="0" collapsed="false">
      <c r="A14122" s="2" t="s">
        <v>30</v>
      </c>
      <c r="B14122" s="2" t="n">
        <v>148</v>
      </c>
      <c r="C14122" s="2" t="n">
        <v>318244.34375</v>
      </c>
      <c r="D14122" s="2" t="n">
        <v>145025.734375</v>
      </c>
    </row>
    <row r="14123" customFormat="false" ht="12.75" hidden="false" customHeight="false" outlineLevel="0" collapsed="false">
      <c r="A14123" s="2" t="s">
        <v>33</v>
      </c>
      <c r="B14123" s="2" t="n">
        <v>148</v>
      </c>
      <c r="C14123" s="2" t="n">
        <v>329258.59375</v>
      </c>
      <c r="D14123" s="2" t="n">
        <v>149116</v>
      </c>
    </row>
    <row r="14124" customFormat="false" ht="12.75" hidden="false" customHeight="false" outlineLevel="0" collapsed="false">
      <c r="A14124" s="2" t="s">
        <v>36</v>
      </c>
      <c r="B14124" s="2" t="n">
        <v>148</v>
      </c>
      <c r="C14124" s="2" t="n">
        <v>314611.6875</v>
      </c>
      <c r="D14124" s="2" t="n">
        <v>147581.3125</v>
      </c>
    </row>
    <row r="14125" customFormat="false" ht="12.75" hidden="false" customHeight="false" outlineLevel="0" collapsed="false">
      <c r="A14125" s="2" t="s">
        <v>39</v>
      </c>
      <c r="B14125" s="2" t="n">
        <v>148</v>
      </c>
      <c r="C14125" s="2" t="n">
        <v>310441.9375</v>
      </c>
      <c r="D14125" s="2" t="n">
        <v>147843.328125</v>
      </c>
    </row>
    <row r="14126" customFormat="false" ht="12.75" hidden="false" customHeight="false" outlineLevel="0" collapsed="false">
      <c r="A14126" s="2" t="s">
        <v>42</v>
      </c>
      <c r="B14126" s="2" t="n">
        <v>148</v>
      </c>
      <c r="C14126" s="2" t="n">
        <v>344720.96875</v>
      </c>
      <c r="D14126" s="2" t="n">
        <v>140585.84375</v>
      </c>
    </row>
    <row r="14127" customFormat="false" ht="12.75" hidden="false" customHeight="false" outlineLevel="0" collapsed="false">
      <c r="A14127" s="2" t="s">
        <v>45</v>
      </c>
      <c r="B14127" s="2" t="n">
        <v>148</v>
      </c>
      <c r="C14127" s="2" t="n">
        <v>306003.90625</v>
      </c>
      <c r="D14127" s="2" t="n">
        <v>126358.2421875</v>
      </c>
    </row>
    <row r="14128" customFormat="false" ht="12.75" hidden="false" customHeight="false" outlineLevel="0" collapsed="false">
      <c r="A14128" s="2" t="s">
        <v>48</v>
      </c>
      <c r="B14128" s="2" t="n">
        <v>148</v>
      </c>
      <c r="C14128" s="2" t="n">
        <v>258378.234375</v>
      </c>
      <c r="D14128" s="2" t="n">
        <v>136331.328125</v>
      </c>
    </row>
    <row r="14129" customFormat="false" ht="12.75" hidden="false" customHeight="false" outlineLevel="0" collapsed="false">
      <c r="A14129" s="2" t="s">
        <v>51</v>
      </c>
      <c r="B14129" s="2" t="n">
        <v>148</v>
      </c>
      <c r="C14129" s="2" t="n">
        <v>308878.78125</v>
      </c>
      <c r="D14129" s="2" t="n">
        <v>145484.03125</v>
      </c>
    </row>
    <row r="14130" customFormat="false" ht="12.75" hidden="false" customHeight="false" outlineLevel="0" collapsed="false">
      <c r="A14130" s="2" t="s">
        <v>53</v>
      </c>
      <c r="B14130" s="2" t="n">
        <v>148</v>
      </c>
      <c r="C14130" s="2"/>
      <c r="D14130" s="2"/>
    </row>
    <row r="14131" customFormat="false" ht="12.75" hidden="false" customHeight="false" outlineLevel="0" collapsed="false">
      <c r="A14131" s="2" t="s">
        <v>54</v>
      </c>
      <c r="B14131" s="2" t="n">
        <v>148</v>
      </c>
      <c r="C14131" s="2"/>
      <c r="D14131" s="2"/>
    </row>
    <row r="14132" customFormat="false" ht="12.75" hidden="false" customHeight="false" outlineLevel="0" collapsed="false">
      <c r="A14132" s="2" t="s">
        <v>55</v>
      </c>
      <c r="B14132" s="2" t="n">
        <v>148</v>
      </c>
      <c r="C14132" s="2"/>
      <c r="D14132" s="2"/>
    </row>
    <row r="14133" customFormat="false" ht="12.75" hidden="false" customHeight="false" outlineLevel="0" collapsed="false">
      <c r="A14133" s="2" t="s">
        <v>56</v>
      </c>
      <c r="B14133" s="2" t="n">
        <v>148</v>
      </c>
      <c r="C14133" s="2" t="n">
        <v>498809.59375</v>
      </c>
      <c r="D14133" s="2" t="n">
        <v>156659.453125</v>
      </c>
    </row>
    <row r="14134" customFormat="false" ht="12.75" hidden="false" customHeight="false" outlineLevel="0" collapsed="false">
      <c r="A14134" s="2" t="s">
        <v>57</v>
      </c>
      <c r="B14134" s="2" t="n">
        <v>148</v>
      </c>
      <c r="C14134" s="2" t="n">
        <v>344132.3125</v>
      </c>
      <c r="D14134" s="2" t="n">
        <v>167440.953125</v>
      </c>
    </row>
    <row r="14135" customFormat="false" ht="12.75" hidden="false" customHeight="false" outlineLevel="0" collapsed="false">
      <c r="A14135" s="2" t="s">
        <v>58</v>
      </c>
      <c r="B14135" s="2" t="n">
        <v>148</v>
      </c>
      <c r="C14135" s="2" t="n">
        <v>332703.59375</v>
      </c>
      <c r="D14135" s="2" t="n">
        <v>150474.90625</v>
      </c>
    </row>
    <row r="14136" customFormat="false" ht="12.75" hidden="false" customHeight="false" outlineLevel="0" collapsed="false">
      <c r="A14136" s="2" t="s">
        <v>59</v>
      </c>
      <c r="B14136" s="2" t="n">
        <v>148</v>
      </c>
      <c r="C14136" s="2" t="n">
        <v>317851.875</v>
      </c>
      <c r="D14136" s="2" t="n">
        <v>169260.09375</v>
      </c>
    </row>
    <row r="14137" customFormat="false" ht="12.75" hidden="false" customHeight="false" outlineLevel="0" collapsed="false">
      <c r="A14137" s="2" t="s">
        <v>60</v>
      </c>
      <c r="B14137" s="2" t="n">
        <v>148</v>
      </c>
      <c r="C14137" s="2" t="n">
        <v>265093.40625</v>
      </c>
      <c r="D14137" s="2" t="n">
        <v>198183.609375</v>
      </c>
    </row>
    <row r="14138" customFormat="false" ht="12.75" hidden="false" customHeight="false" outlineLevel="0" collapsed="false">
      <c r="A14138" s="2" t="s">
        <v>61</v>
      </c>
      <c r="B14138" s="2" t="n">
        <v>148</v>
      </c>
      <c r="C14138" s="2" t="n">
        <v>378716.5625</v>
      </c>
      <c r="D14138" s="2" t="n">
        <v>161294.828125</v>
      </c>
    </row>
    <row r="14139" customFormat="false" ht="12.75" hidden="false" customHeight="false" outlineLevel="0" collapsed="false">
      <c r="A14139" s="2" t="s">
        <v>62</v>
      </c>
      <c r="B14139" s="2" t="n">
        <v>148</v>
      </c>
      <c r="C14139" s="2" t="n">
        <v>312687.21875</v>
      </c>
      <c r="D14139" s="2" t="n">
        <v>150563.609375</v>
      </c>
    </row>
    <row r="14140" customFormat="false" ht="12.75" hidden="false" customHeight="false" outlineLevel="0" collapsed="false">
      <c r="A14140" s="2" t="s">
        <v>63</v>
      </c>
      <c r="B14140" s="2" t="n">
        <v>148</v>
      </c>
      <c r="C14140" s="2" t="n">
        <v>282066.46875</v>
      </c>
      <c r="D14140" s="2" t="n">
        <v>160728.6875</v>
      </c>
    </row>
    <row r="14141" customFormat="false" ht="12.75" hidden="false" customHeight="false" outlineLevel="0" collapsed="false">
      <c r="A14141" s="2" t="s">
        <v>64</v>
      </c>
      <c r="B14141" s="2" t="n">
        <v>148</v>
      </c>
      <c r="C14141" s="2" t="n">
        <v>303021.375</v>
      </c>
      <c r="D14141" s="2" t="n">
        <v>150369.8125</v>
      </c>
    </row>
    <row r="14142" customFormat="false" ht="12.75" hidden="false" customHeight="false" outlineLevel="0" collapsed="false">
      <c r="A14142" s="2" t="s">
        <v>65</v>
      </c>
      <c r="B14142" s="2" t="n">
        <v>148</v>
      </c>
      <c r="C14142" s="2"/>
      <c r="D14142" s="2"/>
    </row>
    <row r="14143" customFormat="false" ht="12.75" hidden="false" customHeight="false" outlineLevel="0" collapsed="false">
      <c r="A14143" s="2" t="s">
        <v>66</v>
      </c>
      <c r="B14143" s="2" t="n">
        <v>148</v>
      </c>
      <c r="C14143" s="2"/>
      <c r="D14143" s="2"/>
    </row>
    <row r="14144" customFormat="false" ht="12.75" hidden="false" customHeight="false" outlineLevel="0" collapsed="false">
      <c r="A14144" s="2" t="s">
        <v>67</v>
      </c>
      <c r="B14144" s="2" t="n">
        <v>148</v>
      </c>
      <c r="C14144" s="2"/>
      <c r="D14144" s="2"/>
    </row>
    <row r="14145" customFormat="false" ht="12.75" hidden="false" customHeight="false" outlineLevel="0" collapsed="false">
      <c r="A14145" s="2" t="s">
        <v>68</v>
      </c>
      <c r="B14145" s="2" t="n">
        <v>148</v>
      </c>
      <c r="C14145" s="2" t="n">
        <v>362506.6875</v>
      </c>
      <c r="D14145" s="2" t="n">
        <v>160906.171875</v>
      </c>
    </row>
    <row r="14146" customFormat="false" ht="12.75" hidden="false" customHeight="false" outlineLevel="0" collapsed="false">
      <c r="A14146" s="2" t="s">
        <v>71</v>
      </c>
      <c r="B14146" s="2" t="n">
        <v>148</v>
      </c>
      <c r="C14146" s="2" t="n">
        <v>344795.1875</v>
      </c>
      <c r="D14146" s="2" t="n">
        <v>149608.890625</v>
      </c>
    </row>
    <row r="14147" customFormat="false" ht="12.75" hidden="false" customHeight="false" outlineLevel="0" collapsed="false">
      <c r="A14147" s="2" t="s">
        <v>72</v>
      </c>
      <c r="B14147" s="2" t="n">
        <v>148</v>
      </c>
      <c r="C14147" s="2" t="n">
        <v>326384.5</v>
      </c>
      <c r="D14147" s="2" t="n">
        <v>144171.578125</v>
      </c>
    </row>
    <row r="14148" customFormat="false" ht="12.75" hidden="false" customHeight="false" outlineLevel="0" collapsed="false">
      <c r="A14148" s="2" t="s">
        <v>73</v>
      </c>
      <c r="B14148" s="2" t="n">
        <v>148</v>
      </c>
      <c r="C14148" s="2" t="n">
        <v>334178.375</v>
      </c>
      <c r="D14148" s="2" t="n">
        <v>169670.796875</v>
      </c>
    </row>
    <row r="14149" customFormat="false" ht="12.75" hidden="false" customHeight="false" outlineLevel="0" collapsed="false">
      <c r="A14149" s="2" t="s">
        <v>74</v>
      </c>
      <c r="B14149" s="2" t="n">
        <v>148</v>
      </c>
      <c r="C14149" s="2" t="n">
        <v>304682.65625</v>
      </c>
      <c r="D14149" s="2" t="n">
        <v>166229.21875</v>
      </c>
    </row>
    <row r="14150" customFormat="false" ht="12.75" hidden="false" customHeight="false" outlineLevel="0" collapsed="false">
      <c r="A14150" s="2" t="s">
        <v>75</v>
      </c>
      <c r="B14150" s="2" t="n">
        <v>148</v>
      </c>
      <c r="C14150" s="2" t="n">
        <v>393022.5</v>
      </c>
      <c r="D14150" s="2" t="n">
        <v>148447.375</v>
      </c>
    </row>
    <row r="14151" customFormat="false" ht="12.75" hidden="false" customHeight="false" outlineLevel="0" collapsed="false">
      <c r="A14151" s="2" t="s">
        <v>76</v>
      </c>
      <c r="B14151" s="2" t="n">
        <v>148</v>
      </c>
      <c r="C14151" s="2" t="n">
        <v>311981.3125</v>
      </c>
      <c r="D14151" s="2" t="n">
        <v>165000.5</v>
      </c>
    </row>
    <row r="14152" customFormat="false" ht="12.75" hidden="false" customHeight="false" outlineLevel="0" collapsed="false">
      <c r="A14152" s="2" t="s">
        <v>77</v>
      </c>
      <c r="B14152" s="2" t="n">
        <v>148</v>
      </c>
      <c r="C14152" s="2" t="n">
        <v>245332.203125</v>
      </c>
      <c r="D14152" s="2" t="n">
        <v>174490</v>
      </c>
    </row>
    <row r="14153" customFormat="false" ht="12.75" hidden="false" customHeight="false" outlineLevel="0" collapsed="false">
      <c r="A14153" s="2" t="s">
        <v>78</v>
      </c>
      <c r="B14153" s="2" t="n">
        <v>148</v>
      </c>
      <c r="C14153" s="2" t="n">
        <v>314513.59375</v>
      </c>
      <c r="D14153" s="2" t="n">
        <v>164271.65625</v>
      </c>
    </row>
    <row r="14154" customFormat="false" ht="12.75" hidden="false" customHeight="false" outlineLevel="0" collapsed="false">
      <c r="A14154" s="2" t="s">
        <v>79</v>
      </c>
      <c r="B14154" s="2" t="n">
        <v>148</v>
      </c>
      <c r="C14154" s="2"/>
      <c r="D14154" s="2"/>
    </row>
    <row r="14155" customFormat="false" ht="12.75" hidden="false" customHeight="false" outlineLevel="0" collapsed="false">
      <c r="A14155" s="2" t="s">
        <v>80</v>
      </c>
      <c r="B14155" s="2" t="n">
        <v>148</v>
      </c>
      <c r="C14155" s="2"/>
      <c r="D14155" s="2"/>
    </row>
    <row r="14156" customFormat="false" ht="12.75" hidden="false" customHeight="false" outlineLevel="0" collapsed="false">
      <c r="A14156" s="2" t="s">
        <v>81</v>
      </c>
      <c r="B14156" s="2" t="n">
        <v>148</v>
      </c>
      <c r="C14156" s="2"/>
      <c r="D14156" s="2"/>
    </row>
    <row r="14157" customFormat="false" ht="12.75" hidden="false" customHeight="false" outlineLevel="0" collapsed="false">
      <c r="A14157" s="2" t="s">
        <v>82</v>
      </c>
      <c r="B14157" s="2" t="n">
        <v>148</v>
      </c>
      <c r="C14157" s="2" t="n">
        <v>380165.09375</v>
      </c>
      <c r="D14157" s="2" t="n">
        <v>187176.28125</v>
      </c>
    </row>
    <row r="14158" customFormat="false" ht="12.75" hidden="false" customHeight="false" outlineLevel="0" collapsed="false">
      <c r="A14158" s="2" t="s">
        <v>83</v>
      </c>
      <c r="B14158" s="2" t="n">
        <v>148</v>
      </c>
      <c r="C14158" s="2" t="n">
        <v>338327.0625</v>
      </c>
      <c r="D14158" s="2" t="n">
        <v>149926.609375</v>
      </c>
    </row>
    <row r="14159" customFormat="false" ht="12.75" hidden="false" customHeight="false" outlineLevel="0" collapsed="false">
      <c r="A14159" s="2" t="s">
        <v>84</v>
      </c>
      <c r="B14159" s="2" t="n">
        <v>148</v>
      </c>
      <c r="C14159" s="2" t="n">
        <v>340722.46875</v>
      </c>
      <c r="D14159" s="2" t="n">
        <v>154177.125</v>
      </c>
    </row>
    <row r="14160" customFormat="false" ht="12.75" hidden="false" customHeight="false" outlineLevel="0" collapsed="false">
      <c r="A14160" s="2" t="s">
        <v>85</v>
      </c>
      <c r="B14160" s="2" t="n">
        <v>148</v>
      </c>
      <c r="C14160" s="2" t="n">
        <v>342591.21875</v>
      </c>
      <c r="D14160" s="2" t="n">
        <v>170903.453125</v>
      </c>
    </row>
    <row r="14161" customFormat="false" ht="12.75" hidden="false" customHeight="false" outlineLevel="0" collapsed="false">
      <c r="A14161" s="2" t="s">
        <v>86</v>
      </c>
      <c r="B14161" s="2" t="n">
        <v>148</v>
      </c>
      <c r="C14161" s="2" t="n">
        <v>330051.1875</v>
      </c>
      <c r="D14161" s="2" t="n">
        <v>171257.8125</v>
      </c>
    </row>
    <row r="14162" customFormat="false" ht="12.75" hidden="false" customHeight="false" outlineLevel="0" collapsed="false">
      <c r="A14162" s="2" t="s">
        <v>87</v>
      </c>
      <c r="B14162" s="2" t="n">
        <v>148</v>
      </c>
      <c r="C14162" s="2" t="n">
        <v>358700.125</v>
      </c>
      <c r="D14162" s="2" t="n">
        <v>161386.53125</v>
      </c>
    </row>
    <row r="14163" customFormat="false" ht="12.75" hidden="false" customHeight="false" outlineLevel="0" collapsed="false">
      <c r="A14163" s="2" t="s">
        <v>88</v>
      </c>
      <c r="B14163" s="2" t="n">
        <v>148</v>
      </c>
      <c r="C14163" s="2" t="n">
        <v>266717.6875</v>
      </c>
      <c r="D14163" s="2" t="n">
        <v>159533.90625</v>
      </c>
    </row>
    <row r="14164" customFormat="false" ht="12.75" hidden="false" customHeight="false" outlineLevel="0" collapsed="false">
      <c r="A14164" s="2" t="s">
        <v>89</v>
      </c>
      <c r="B14164" s="2" t="n">
        <v>148</v>
      </c>
      <c r="C14164" s="2" t="n">
        <v>277179.03125</v>
      </c>
      <c r="D14164" s="2" t="n">
        <v>182159.859375</v>
      </c>
    </row>
    <row r="14165" customFormat="false" ht="12.75" hidden="false" customHeight="false" outlineLevel="0" collapsed="false">
      <c r="A14165" s="2" t="s">
        <v>90</v>
      </c>
      <c r="B14165" s="2" t="n">
        <v>148</v>
      </c>
      <c r="C14165" s="2" t="n">
        <v>306539.34375</v>
      </c>
      <c r="D14165" s="2" t="n">
        <v>159448.375</v>
      </c>
    </row>
    <row r="14166" customFormat="false" ht="12.75" hidden="false" customHeight="false" outlineLevel="0" collapsed="false">
      <c r="A14166" s="2" t="s">
        <v>91</v>
      </c>
      <c r="B14166" s="2" t="n">
        <v>148</v>
      </c>
      <c r="C14166" s="2"/>
      <c r="D14166" s="2"/>
    </row>
    <row r="14167" customFormat="false" ht="12.75" hidden="false" customHeight="false" outlineLevel="0" collapsed="false">
      <c r="A14167" s="2" t="s">
        <v>92</v>
      </c>
      <c r="B14167" s="2" t="n">
        <v>148</v>
      </c>
      <c r="C14167" s="2"/>
      <c r="D14167" s="2"/>
    </row>
    <row r="14168" customFormat="false" ht="12.75" hidden="false" customHeight="false" outlineLevel="0" collapsed="false">
      <c r="A14168" s="2" t="s">
        <v>93</v>
      </c>
      <c r="B14168" s="2" t="n">
        <v>148</v>
      </c>
      <c r="C14168" s="2"/>
      <c r="D14168" s="2"/>
    </row>
    <row r="14169" customFormat="false" ht="12.75" hidden="false" customHeight="false" outlineLevel="0" collapsed="false">
      <c r="A14169" s="2" t="s">
        <v>94</v>
      </c>
      <c r="B14169" s="2" t="n">
        <v>148</v>
      </c>
      <c r="C14169" s="2" t="n">
        <v>333639.875</v>
      </c>
      <c r="D14169" s="2" t="n">
        <v>166358.484375</v>
      </c>
    </row>
    <row r="14170" customFormat="false" ht="12.75" hidden="false" customHeight="false" outlineLevel="0" collapsed="false">
      <c r="A14170" s="2" t="s">
        <v>97</v>
      </c>
      <c r="B14170" s="2" t="n">
        <v>148</v>
      </c>
      <c r="C14170" s="2" t="n">
        <v>321302.40625</v>
      </c>
      <c r="D14170" s="2" t="n">
        <v>150691.046875</v>
      </c>
    </row>
    <row r="14171" customFormat="false" ht="12.75" hidden="false" customHeight="false" outlineLevel="0" collapsed="false">
      <c r="A14171" s="2" t="s">
        <v>98</v>
      </c>
      <c r="B14171" s="2" t="n">
        <v>148</v>
      </c>
      <c r="C14171" s="2" t="n">
        <v>355451.53125</v>
      </c>
      <c r="D14171" s="2" t="n">
        <v>153253.703125</v>
      </c>
    </row>
    <row r="14172" customFormat="false" ht="12.75" hidden="false" customHeight="false" outlineLevel="0" collapsed="false">
      <c r="A14172" s="2" t="s">
        <v>99</v>
      </c>
      <c r="B14172" s="2" t="n">
        <v>148</v>
      </c>
      <c r="C14172" s="2" t="n">
        <v>358092.28125</v>
      </c>
      <c r="D14172" s="2" t="n">
        <v>163565.71875</v>
      </c>
    </row>
    <row r="14173" customFormat="false" ht="12.75" hidden="false" customHeight="false" outlineLevel="0" collapsed="false">
      <c r="A14173" s="2" t="s">
        <v>100</v>
      </c>
      <c r="B14173" s="2" t="n">
        <v>148</v>
      </c>
      <c r="C14173" s="2" t="n">
        <v>354046.5</v>
      </c>
      <c r="D14173" s="2" t="n">
        <v>159237.34375</v>
      </c>
    </row>
    <row r="14174" customFormat="false" ht="12.75" hidden="false" customHeight="false" outlineLevel="0" collapsed="false">
      <c r="A14174" s="2" t="s">
        <v>101</v>
      </c>
      <c r="B14174" s="2" t="n">
        <v>148</v>
      </c>
      <c r="C14174" s="2" t="n">
        <v>349696.28125</v>
      </c>
      <c r="D14174" s="2" t="n">
        <v>150869.984375</v>
      </c>
    </row>
    <row r="14175" customFormat="false" ht="12.75" hidden="false" customHeight="false" outlineLevel="0" collapsed="false">
      <c r="A14175" s="2" t="s">
        <v>102</v>
      </c>
      <c r="B14175" s="2" t="n">
        <v>148</v>
      </c>
      <c r="C14175" s="2" t="n">
        <v>302312.03125</v>
      </c>
      <c r="D14175" s="2" t="n">
        <v>136941.1875</v>
      </c>
    </row>
    <row r="14176" customFormat="false" ht="12.75" hidden="false" customHeight="false" outlineLevel="0" collapsed="false">
      <c r="A14176" s="2" t="s">
        <v>103</v>
      </c>
      <c r="B14176" s="2" t="n">
        <v>148</v>
      </c>
      <c r="C14176" s="2" t="n">
        <v>288781.46875</v>
      </c>
      <c r="D14176" s="2" t="n">
        <v>171585.296875</v>
      </c>
    </row>
    <row r="14177" customFormat="false" ht="12.75" hidden="false" customHeight="false" outlineLevel="0" collapsed="false">
      <c r="A14177" s="2" t="s">
        <v>104</v>
      </c>
      <c r="B14177" s="2" t="n">
        <v>148</v>
      </c>
      <c r="C14177" s="2" t="n">
        <v>304397.6875</v>
      </c>
      <c r="D14177" s="2" t="n">
        <v>145282.984375</v>
      </c>
    </row>
    <row r="14178" customFormat="false" ht="12.75" hidden="false" customHeight="false" outlineLevel="0" collapsed="false">
      <c r="A14178" s="2" t="s">
        <v>105</v>
      </c>
      <c r="B14178" s="2" t="n">
        <v>148</v>
      </c>
      <c r="C14178" s="2"/>
      <c r="D14178" s="2"/>
    </row>
    <row r="14179" customFormat="false" ht="12.75" hidden="false" customHeight="false" outlineLevel="0" collapsed="false">
      <c r="A14179" s="2" t="s">
        <v>106</v>
      </c>
      <c r="B14179" s="2" t="n">
        <v>148</v>
      </c>
      <c r="C14179" s="2"/>
      <c r="D14179" s="2"/>
    </row>
    <row r="14180" customFormat="false" ht="12.75" hidden="false" customHeight="false" outlineLevel="0" collapsed="false">
      <c r="A14180" s="2" t="s">
        <v>107</v>
      </c>
      <c r="B14180" s="2" t="n">
        <v>148</v>
      </c>
      <c r="C14180" s="2"/>
      <c r="D14180" s="2"/>
    </row>
    <row r="14181" customFormat="false" ht="12.75" hidden="false" customHeight="false" outlineLevel="0" collapsed="false">
      <c r="A14181" s="2" t="s">
        <v>108</v>
      </c>
      <c r="B14181" s="2" t="n">
        <v>148</v>
      </c>
      <c r="C14181" s="2" t="n">
        <v>386049.625</v>
      </c>
      <c r="D14181" s="2" t="n">
        <v>192690.15625</v>
      </c>
    </row>
    <row r="14182" customFormat="false" ht="12.75" hidden="false" customHeight="false" outlineLevel="0" collapsed="false">
      <c r="A14182" s="2" t="s">
        <v>109</v>
      </c>
      <c r="B14182" s="2" t="n">
        <v>148</v>
      </c>
      <c r="C14182" s="2" t="n">
        <v>315066.75</v>
      </c>
      <c r="D14182" s="2" t="n">
        <v>161889.1875</v>
      </c>
    </row>
    <row r="14183" customFormat="false" ht="12.75" hidden="false" customHeight="false" outlineLevel="0" collapsed="false">
      <c r="A14183" s="2" t="s">
        <v>110</v>
      </c>
      <c r="B14183" s="2" t="n">
        <v>148</v>
      </c>
      <c r="C14183" s="2" t="n">
        <v>334179.84375</v>
      </c>
      <c r="D14183" s="2" t="n">
        <v>139508.53125</v>
      </c>
    </row>
    <row r="14184" customFormat="false" ht="12.75" hidden="false" customHeight="false" outlineLevel="0" collapsed="false">
      <c r="A14184" s="2" t="s">
        <v>111</v>
      </c>
      <c r="B14184" s="2" t="n">
        <v>148</v>
      </c>
      <c r="C14184" s="2" t="n">
        <v>340825.8125</v>
      </c>
      <c r="D14184" s="2" t="n">
        <v>158927.9375</v>
      </c>
    </row>
    <row r="14185" customFormat="false" ht="12.75" hidden="false" customHeight="false" outlineLevel="0" collapsed="false">
      <c r="A14185" s="2" t="s">
        <v>112</v>
      </c>
      <c r="B14185" s="2" t="n">
        <v>148</v>
      </c>
      <c r="C14185" s="2" t="n">
        <v>342027.375</v>
      </c>
      <c r="D14185" s="2" t="n">
        <v>173240.234375</v>
      </c>
    </row>
    <row r="14186" customFormat="false" ht="12.75" hidden="false" customHeight="false" outlineLevel="0" collapsed="false">
      <c r="A14186" s="2" t="s">
        <v>113</v>
      </c>
      <c r="B14186" s="2" t="n">
        <v>148</v>
      </c>
      <c r="C14186" s="2" t="n">
        <v>340278.53125</v>
      </c>
      <c r="D14186" s="2" t="n">
        <v>161892.625</v>
      </c>
    </row>
    <row r="14187" customFormat="false" ht="12.75" hidden="false" customHeight="false" outlineLevel="0" collapsed="false">
      <c r="A14187" s="2" t="s">
        <v>114</v>
      </c>
      <c r="B14187" s="2" t="n">
        <v>148</v>
      </c>
      <c r="C14187" s="2" t="n">
        <v>319036.59375</v>
      </c>
      <c r="D14187" s="2" t="n">
        <v>166671.1875</v>
      </c>
    </row>
    <row r="14188" customFormat="false" ht="12.75" hidden="false" customHeight="false" outlineLevel="0" collapsed="false">
      <c r="A14188" s="2" t="s">
        <v>115</v>
      </c>
      <c r="B14188" s="2" t="n">
        <v>148</v>
      </c>
      <c r="C14188" s="2" t="n">
        <v>277368.375</v>
      </c>
      <c r="D14188" s="2" t="n">
        <v>139747.546875</v>
      </c>
    </row>
    <row r="14189" customFormat="false" ht="12.75" hidden="false" customHeight="false" outlineLevel="0" collapsed="false">
      <c r="A14189" s="2" t="s">
        <v>116</v>
      </c>
      <c r="B14189" s="2" t="n">
        <v>148</v>
      </c>
      <c r="C14189" s="2" t="n">
        <v>313633.34375</v>
      </c>
      <c r="D14189" s="2" t="n">
        <v>167560.34375</v>
      </c>
    </row>
    <row r="14190" customFormat="false" ht="12.75" hidden="false" customHeight="false" outlineLevel="0" collapsed="false">
      <c r="A14190" s="2" t="s">
        <v>117</v>
      </c>
      <c r="B14190" s="2" t="n">
        <v>148</v>
      </c>
      <c r="C14190" s="2"/>
      <c r="D14190" s="2"/>
    </row>
    <row r="14191" customFormat="false" ht="12.75" hidden="false" customHeight="false" outlineLevel="0" collapsed="false">
      <c r="A14191" s="2" t="s">
        <v>118</v>
      </c>
      <c r="B14191" s="2" t="n">
        <v>148</v>
      </c>
      <c r="C14191" s="2"/>
      <c r="D14191" s="2"/>
    </row>
    <row r="14192" customFormat="false" ht="12.75" hidden="false" customHeight="false" outlineLevel="0" collapsed="false">
      <c r="A14192" s="2" t="s">
        <v>119</v>
      </c>
      <c r="B14192" s="2" t="n">
        <v>148</v>
      </c>
      <c r="C14192" s="2"/>
      <c r="D14192" s="2"/>
    </row>
    <row r="14193" customFormat="false" ht="12.75" hidden="false" customHeight="false" outlineLevel="0" collapsed="false">
      <c r="A14193" s="2" t="s">
        <v>120</v>
      </c>
      <c r="B14193" s="2" t="n">
        <v>148</v>
      </c>
      <c r="C14193" s="2" t="n">
        <v>388291.1875</v>
      </c>
      <c r="D14193" s="2" t="n">
        <v>194846.765625</v>
      </c>
    </row>
    <row r="14194" customFormat="false" ht="12.75" hidden="false" customHeight="false" outlineLevel="0" collapsed="false">
      <c r="A14194" s="2" t="s">
        <v>123</v>
      </c>
      <c r="B14194" s="2" t="n">
        <v>148</v>
      </c>
      <c r="C14194" s="2" t="n">
        <v>228461.71875</v>
      </c>
      <c r="D14194" s="2" t="n">
        <v>190087.65625</v>
      </c>
    </row>
    <row r="14195" customFormat="false" ht="12.75" hidden="false" customHeight="false" outlineLevel="0" collapsed="false">
      <c r="A14195" s="2" t="s">
        <v>124</v>
      </c>
      <c r="B14195" s="2" t="n">
        <v>148</v>
      </c>
      <c r="C14195" s="2" t="n">
        <v>249304.5625</v>
      </c>
      <c r="D14195" s="2" t="n">
        <v>171272.203125</v>
      </c>
    </row>
    <row r="14196" customFormat="false" ht="12.75" hidden="false" customHeight="false" outlineLevel="0" collapsed="false">
      <c r="A14196" s="2" t="s">
        <v>125</v>
      </c>
      <c r="B14196" s="2" t="n">
        <v>148</v>
      </c>
      <c r="C14196" s="2" t="n">
        <v>257061.4375</v>
      </c>
      <c r="D14196" s="2" t="n">
        <v>163163.53125</v>
      </c>
    </row>
    <row r="14197" customFormat="false" ht="12.75" hidden="false" customHeight="false" outlineLevel="0" collapsed="false">
      <c r="A14197" s="2" t="s">
        <v>126</v>
      </c>
      <c r="B14197" s="2" t="n">
        <v>148</v>
      </c>
      <c r="C14197" s="2" t="n">
        <v>240614.9375</v>
      </c>
      <c r="D14197" s="2" t="n">
        <v>166844</v>
      </c>
    </row>
    <row r="14198" customFormat="false" ht="12.75" hidden="false" customHeight="false" outlineLevel="0" collapsed="false">
      <c r="A14198" s="2" t="s">
        <v>127</v>
      </c>
      <c r="B14198" s="2" t="n">
        <v>148</v>
      </c>
      <c r="C14198" s="2" t="n">
        <v>245154.234375</v>
      </c>
      <c r="D14198" s="2" t="n">
        <v>173339.921875</v>
      </c>
    </row>
    <row r="14199" customFormat="false" ht="12.75" hidden="false" customHeight="false" outlineLevel="0" collapsed="false">
      <c r="A14199" s="2" t="s">
        <v>128</v>
      </c>
      <c r="B14199" s="2" t="n">
        <v>148</v>
      </c>
      <c r="C14199" s="2" t="n">
        <v>234792.609375</v>
      </c>
      <c r="D14199" s="2" t="n">
        <v>161551.328125</v>
      </c>
    </row>
    <row r="14200" customFormat="false" ht="12.75" hidden="false" customHeight="false" outlineLevel="0" collapsed="false">
      <c r="A14200" s="2" t="s">
        <v>129</v>
      </c>
      <c r="B14200" s="2" t="n">
        <v>148</v>
      </c>
      <c r="C14200" s="2" t="n">
        <v>224047.140625</v>
      </c>
      <c r="D14200" s="2" t="n">
        <v>162965.96875</v>
      </c>
    </row>
    <row r="14201" customFormat="false" ht="12.75" hidden="false" customHeight="false" outlineLevel="0" collapsed="false">
      <c r="A14201" s="2" t="s">
        <v>130</v>
      </c>
      <c r="B14201" s="2" t="n">
        <v>148</v>
      </c>
      <c r="C14201" s="2" t="n">
        <v>226326.234375</v>
      </c>
      <c r="D14201" s="2" t="n">
        <v>164042.140625</v>
      </c>
    </row>
    <row r="14202" customFormat="false" ht="12.75" hidden="false" customHeight="false" outlineLevel="0" collapsed="false">
      <c r="A14202" s="2" t="s">
        <v>131</v>
      </c>
      <c r="B14202" s="2" t="n">
        <v>148</v>
      </c>
      <c r="C14202" s="2"/>
      <c r="D14202" s="2"/>
    </row>
    <row r="14203" customFormat="false" ht="12.75" hidden="false" customHeight="false" outlineLevel="0" collapsed="false">
      <c r="A14203" s="2" t="s">
        <v>132</v>
      </c>
      <c r="B14203" s="2" t="n">
        <v>148</v>
      </c>
      <c r="C14203" s="2"/>
      <c r="D14203" s="2"/>
    </row>
    <row r="14204" customFormat="false" ht="12.75" hidden="false" customHeight="false" outlineLevel="0" collapsed="false">
      <c r="A14204" s="2" t="s">
        <v>133</v>
      </c>
      <c r="B14204" s="2" t="n">
        <v>148</v>
      </c>
      <c r="C14204" s="2"/>
      <c r="D14204" s="2"/>
    </row>
    <row r="14205" customFormat="false" ht="12.75" hidden="false" customHeight="false" outlineLevel="0" collapsed="false">
      <c r="A14205" s="2" t="s">
        <v>134</v>
      </c>
      <c r="B14205" s="2" t="n">
        <v>148</v>
      </c>
      <c r="C14205" s="2" t="n">
        <v>282977.34375</v>
      </c>
      <c r="D14205" s="2" t="n">
        <v>155424.828125</v>
      </c>
    </row>
    <row r="14206" customFormat="false" ht="12.75" hidden="false" customHeight="false" outlineLevel="0" collapsed="false">
      <c r="A14206" s="2" t="s">
        <v>137</v>
      </c>
      <c r="B14206" s="2" t="n">
        <v>148</v>
      </c>
      <c r="C14206" s="2" t="n">
        <v>279596.4375</v>
      </c>
      <c r="D14206" s="2" t="n">
        <v>149507.046875</v>
      </c>
    </row>
    <row r="14207" customFormat="false" ht="12.75" hidden="false" customHeight="false" outlineLevel="0" collapsed="false">
      <c r="A14207" s="2" t="s">
        <v>138</v>
      </c>
      <c r="B14207" s="2" t="n">
        <v>148</v>
      </c>
      <c r="C14207" s="2" t="n">
        <v>258007.359375</v>
      </c>
      <c r="D14207" s="2" t="n">
        <v>179286.609375</v>
      </c>
    </row>
    <row r="14208" customFormat="false" ht="12.75" hidden="false" customHeight="false" outlineLevel="0" collapsed="false">
      <c r="A14208" s="2" t="s">
        <v>139</v>
      </c>
      <c r="B14208" s="2" t="n">
        <v>148</v>
      </c>
      <c r="C14208" s="2" t="n">
        <v>256482.078125</v>
      </c>
      <c r="D14208" s="2" t="n">
        <v>178984.953125</v>
      </c>
    </row>
    <row r="14209" customFormat="false" ht="12.75" hidden="false" customHeight="false" outlineLevel="0" collapsed="false">
      <c r="A14209" s="2" t="s">
        <v>140</v>
      </c>
      <c r="B14209" s="2" t="n">
        <v>148</v>
      </c>
      <c r="C14209" s="2" t="n">
        <v>255912.671875</v>
      </c>
      <c r="D14209" s="2" t="n">
        <v>160982.5625</v>
      </c>
    </row>
    <row r="14210" customFormat="false" ht="12.75" hidden="false" customHeight="false" outlineLevel="0" collapsed="false">
      <c r="A14210" s="2" t="s">
        <v>141</v>
      </c>
      <c r="B14210" s="2" t="n">
        <v>148</v>
      </c>
      <c r="C14210" s="2" t="n">
        <v>251692.703125</v>
      </c>
      <c r="D14210" s="2" t="n">
        <v>141251.421875</v>
      </c>
    </row>
    <row r="14211" customFormat="false" ht="12.75" hidden="false" customHeight="false" outlineLevel="0" collapsed="false">
      <c r="A14211" s="2" t="s">
        <v>142</v>
      </c>
      <c r="B14211" s="2" t="n">
        <v>148</v>
      </c>
      <c r="C14211" s="2" t="n">
        <v>207504.140625</v>
      </c>
      <c r="D14211" s="2" t="n">
        <v>143008.515625</v>
      </c>
    </row>
    <row r="14212" customFormat="false" ht="12.75" hidden="false" customHeight="false" outlineLevel="0" collapsed="false">
      <c r="A14212" s="2" t="s">
        <v>143</v>
      </c>
      <c r="B14212" s="2" t="n">
        <v>148</v>
      </c>
      <c r="C14212" s="2" t="n">
        <v>215543.8125</v>
      </c>
      <c r="D14212" s="2" t="n">
        <v>144433.8125</v>
      </c>
    </row>
    <row r="14213" customFormat="false" ht="12.75" hidden="false" customHeight="false" outlineLevel="0" collapsed="false">
      <c r="A14213" s="2" t="s">
        <v>144</v>
      </c>
      <c r="B14213" s="2" t="n">
        <v>148</v>
      </c>
      <c r="C14213" s="2" t="n">
        <v>231505.296875</v>
      </c>
      <c r="D14213" s="2" t="n">
        <v>140312.09375</v>
      </c>
    </row>
    <row r="14214" customFormat="false" ht="12.75" hidden="false" customHeight="false" outlineLevel="0" collapsed="false">
      <c r="A14214" s="2" t="s">
        <v>145</v>
      </c>
      <c r="B14214" s="2" t="n">
        <v>148</v>
      </c>
      <c r="C14214" s="2"/>
      <c r="D14214" s="2"/>
    </row>
    <row r="14215" customFormat="false" ht="12.75" hidden="false" customHeight="false" outlineLevel="0" collapsed="false">
      <c r="A14215" s="2" t="s">
        <v>146</v>
      </c>
      <c r="B14215" s="2" t="n">
        <v>148</v>
      </c>
      <c r="C14215" s="2"/>
      <c r="D14215" s="2"/>
    </row>
    <row r="14216" customFormat="false" ht="12.75" hidden="false" customHeight="false" outlineLevel="0" collapsed="false">
      <c r="A14216" s="2" t="s">
        <v>147</v>
      </c>
      <c r="B14216" s="2" t="n">
        <v>148</v>
      </c>
      <c r="C14216" s="2"/>
      <c r="D14216" s="2"/>
    </row>
    <row r="14217" customFormat="false" ht="12.75" hidden="false" customHeight="false" outlineLevel="0" collapsed="false">
      <c r="A14217" s="2" t="s">
        <v>22</v>
      </c>
      <c r="B14217" s="2" t="n">
        <v>149</v>
      </c>
      <c r="C14217" s="2" t="n">
        <v>340199.25</v>
      </c>
      <c r="D14217" s="2" t="n">
        <v>115725.2734375</v>
      </c>
    </row>
    <row r="14218" customFormat="false" ht="12.75" hidden="false" customHeight="false" outlineLevel="0" collapsed="false">
      <c r="A14218" s="2" t="s">
        <v>30</v>
      </c>
      <c r="B14218" s="2" t="n">
        <v>149</v>
      </c>
      <c r="C14218" s="2" t="n">
        <v>318194.1875</v>
      </c>
      <c r="D14218" s="2" t="n">
        <v>144166.40625</v>
      </c>
    </row>
    <row r="14219" customFormat="false" ht="12.75" hidden="false" customHeight="false" outlineLevel="0" collapsed="false">
      <c r="A14219" s="2" t="s">
        <v>33</v>
      </c>
      <c r="B14219" s="2" t="n">
        <v>149</v>
      </c>
      <c r="C14219" s="2" t="n">
        <v>329619</v>
      </c>
      <c r="D14219" s="2" t="n">
        <v>148665.953125</v>
      </c>
    </row>
    <row r="14220" customFormat="false" ht="12.75" hidden="false" customHeight="false" outlineLevel="0" collapsed="false">
      <c r="A14220" s="2" t="s">
        <v>36</v>
      </c>
      <c r="B14220" s="2" t="n">
        <v>149</v>
      </c>
      <c r="C14220" s="2" t="n">
        <v>314368.15625</v>
      </c>
      <c r="D14220" s="2" t="n">
        <v>146947.4375</v>
      </c>
    </row>
    <row r="14221" customFormat="false" ht="12.75" hidden="false" customHeight="false" outlineLevel="0" collapsed="false">
      <c r="A14221" s="2" t="s">
        <v>39</v>
      </c>
      <c r="B14221" s="2" t="n">
        <v>149</v>
      </c>
      <c r="C14221" s="2" t="n">
        <v>310753.1875</v>
      </c>
      <c r="D14221" s="2" t="n">
        <v>146806.109375</v>
      </c>
    </row>
    <row r="14222" customFormat="false" ht="12.75" hidden="false" customHeight="false" outlineLevel="0" collapsed="false">
      <c r="A14222" s="2" t="s">
        <v>42</v>
      </c>
      <c r="B14222" s="2" t="n">
        <v>149</v>
      </c>
      <c r="C14222" s="2" t="n">
        <v>344623.875</v>
      </c>
      <c r="D14222" s="2" t="n">
        <v>139935.625</v>
      </c>
    </row>
    <row r="14223" customFormat="false" ht="12.75" hidden="false" customHeight="false" outlineLevel="0" collapsed="false">
      <c r="A14223" s="2" t="s">
        <v>45</v>
      </c>
      <c r="B14223" s="2" t="n">
        <v>149</v>
      </c>
      <c r="C14223" s="2" t="n">
        <v>305490.03125</v>
      </c>
      <c r="D14223" s="2" t="n">
        <v>125709.8203125</v>
      </c>
    </row>
    <row r="14224" customFormat="false" ht="12.75" hidden="false" customHeight="false" outlineLevel="0" collapsed="false">
      <c r="A14224" s="2" t="s">
        <v>48</v>
      </c>
      <c r="B14224" s="2" t="n">
        <v>149</v>
      </c>
      <c r="C14224" s="2" t="n">
        <v>258331.921875</v>
      </c>
      <c r="D14224" s="2" t="n">
        <v>135707.671875</v>
      </c>
    </row>
    <row r="14225" customFormat="false" ht="12.75" hidden="false" customHeight="false" outlineLevel="0" collapsed="false">
      <c r="A14225" s="2" t="s">
        <v>51</v>
      </c>
      <c r="B14225" s="2" t="n">
        <v>149</v>
      </c>
      <c r="C14225" s="2" t="n">
        <v>308544.34375</v>
      </c>
      <c r="D14225" s="2" t="n">
        <v>144790.890625</v>
      </c>
    </row>
    <row r="14226" customFormat="false" ht="12.75" hidden="false" customHeight="false" outlineLevel="0" collapsed="false">
      <c r="A14226" s="2" t="s">
        <v>53</v>
      </c>
      <c r="B14226" s="2" t="n">
        <v>149</v>
      </c>
      <c r="C14226" s="2"/>
      <c r="D14226" s="2"/>
    </row>
    <row r="14227" customFormat="false" ht="12.75" hidden="false" customHeight="false" outlineLevel="0" collapsed="false">
      <c r="A14227" s="2" t="s">
        <v>54</v>
      </c>
      <c r="B14227" s="2" t="n">
        <v>149</v>
      </c>
      <c r="C14227" s="2"/>
      <c r="D14227" s="2"/>
    </row>
    <row r="14228" customFormat="false" ht="12.75" hidden="false" customHeight="false" outlineLevel="0" collapsed="false">
      <c r="A14228" s="2" t="s">
        <v>55</v>
      </c>
      <c r="B14228" s="2" t="n">
        <v>149</v>
      </c>
      <c r="C14228" s="2"/>
      <c r="D14228" s="2"/>
    </row>
    <row r="14229" customFormat="false" ht="12.75" hidden="false" customHeight="false" outlineLevel="0" collapsed="false">
      <c r="A14229" s="2" t="s">
        <v>56</v>
      </c>
      <c r="B14229" s="2" t="n">
        <v>149</v>
      </c>
      <c r="C14229" s="2" t="n">
        <v>504641.4375</v>
      </c>
      <c r="D14229" s="2" t="n">
        <v>157109.15625</v>
      </c>
    </row>
    <row r="14230" customFormat="false" ht="12.75" hidden="false" customHeight="false" outlineLevel="0" collapsed="false">
      <c r="A14230" s="2" t="s">
        <v>57</v>
      </c>
      <c r="B14230" s="2" t="n">
        <v>149</v>
      </c>
      <c r="C14230" s="2" t="n">
        <v>344248.65625</v>
      </c>
      <c r="D14230" s="2" t="n">
        <v>166778.75</v>
      </c>
    </row>
    <row r="14231" customFormat="false" ht="12.75" hidden="false" customHeight="false" outlineLevel="0" collapsed="false">
      <c r="A14231" s="2" t="s">
        <v>58</v>
      </c>
      <c r="B14231" s="2" t="n">
        <v>149</v>
      </c>
      <c r="C14231" s="2" t="n">
        <v>331924.65625</v>
      </c>
      <c r="D14231" s="2" t="n">
        <v>149620.53125</v>
      </c>
    </row>
    <row r="14232" customFormat="false" ht="12.75" hidden="false" customHeight="false" outlineLevel="0" collapsed="false">
      <c r="A14232" s="2" t="s">
        <v>59</v>
      </c>
      <c r="B14232" s="2" t="n">
        <v>149</v>
      </c>
      <c r="C14232" s="2" t="n">
        <v>317543.5625</v>
      </c>
      <c r="D14232" s="2" t="n">
        <v>168537.984375</v>
      </c>
    </row>
    <row r="14233" customFormat="false" ht="12.75" hidden="false" customHeight="false" outlineLevel="0" collapsed="false">
      <c r="A14233" s="2" t="s">
        <v>60</v>
      </c>
      <c r="B14233" s="2" t="n">
        <v>149</v>
      </c>
      <c r="C14233" s="2" t="n">
        <v>265539</v>
      </c>
      <c r="D14233" s="2" t="n">
        <v>197642.21875</v>
      </c>
    </row>
    <row r="14234" customFormat="false" ht="12.75" hidden="false" customHeight="false" outlineLevel="0" collapsed="false">
      <c r="A14234" s="2" t="s">
        <v>61</v>
      </c>
      <c r="B14234" s="2" t="n">
        <v>149</v>
      </c>
      <c r="C14234" s="2" t="n">
        <v>378566.6875</v>
      </c>
      <c r="D14234" s="2" t="n">
        <v>160648.625</v>
      </c>
    </row>
    <row r="14235" customFormat="false" ht="12.75" hidden="false" customHeight="false" outlineLevel="0" collapsed="false">
      <c r="A14235" s="2" t="s">
        <v>62</v>
      </c>
      <c r="B14235" s="2" t="n">
        <v>149</v>
      </c>
      <c r="C14235" s="2" t="n">
        <v>312692.0625</v>
      </c>
      <c r="D14235" s="2" t="n">
        <v>149856.671875</v>
      </c>
    </row>
    <row r="14236" customFormat="false" ht="12.75" hidden="false" customHeight="false" outlineLevel="0" collapsed="false">
      <c r="A14236" s="2" t="s">
        <v>63</v>
      </c>
      <c r="B14236" s="2" t="n">
        <v>149</v>
      </c>
      <c r="C14236" s="2" t="n">
        <v>281735.75</v>
      </c>
      <c r="D14236" s="2" t="n">
        <v>160081</v>
      </c>
    </row>
    <row r="14237" customFormat="false" ht="12.75" hidden="false" customHeight="false" outlineLevel="0" collapsed="false">
      <c r="A14237" s="2" t="s">
        <v>64</v>
      </c>
      <c r="B14237" s="2" t="n">
        <v>149</v>
      </c>
      <c r="C14237" s="2" t="n">
        <v>302433.0625</v>
      </c>
      <c r="D14237" s="2" t="n">
        <v>149557.921875</v>
      </c>
    </row>
    <row r="14238" customFormat="false" ht="12.75" hidden="false" customHeight="false" outlineLevel="0" collapsed="false">
      <c r="A14238" s="2" t="s">
        <v>65</v>
      </c>
      <c r="B14238" s="2" t="n">
        <v>149</v>
      </c>
      <c r="C14238" s="2"/>
      <c r="D14238" s="2"/>
    </row>
    <row r="14239" customFormat="false" ht="12.75" hidden="false" customHeight="false" outlineLevel="0" collapsed="false">
      <c r="A14239" s="2" t="s">
        <v>66</v>
      </c>
      <c r="B14239" s="2" t="n">
        <v>149</v>
      </c>
      <c r="C14239" s="2"/>
      <c r="D14239" s="2"/>
    </row>
    <row r="14240" customFormat="false" ht="12.75" hidden="false" customHeight="false" outlineLevel="0" collapsed="false">
      <c r="A14240" s="2" t="s">
        <v>67</v>
      </c>
      <c r="B14240" s="2" t="n">
        <v>149</v>
      </c>
      <c r="C14240" s="2"/>
      <c r="D14240" s="2"/>
    </row>
    <row r="14241" customFormat="false" ht="12.75" hidden="false" customHeight="false" outlineLevel="0" collapsed="false">
      <c r="A14241" s="2" t="s">
        <v>68</v>
      </c>
      <c r="B14241" s="2" t="n">
        <v>149</v>
      </c>
      <c r="C14241" s="2" t="n">
        <v>361443.5</v>
      </c>
      <c r="D14241" s="2" t="n">
        <v>160001.875</v>
      </c>
    </row>
    <row r="14242" customFormat="false" ht="12.75" hidden="false" customHeight="false" outlineLevel="0" collapsed="false">
      <c r="A14242" s="2" t="s">
        <v>71</v>
      </c>
      <c r="B14242" s="2" t="n">
        <v>149</v>
      </c>
      <c r="C14242" s="2" t="n">
        <v>344873.59375</v>
      </c>
      <c r="D14242" s="2" t="n">
        <v>148919.546875</v>
      </c>
    </row>
    <row r="14243" customFormat="false" ht="12.75" hidden="false" customHeight="false" outlineLevel="0" collapsed="false">
      <c r="A14243" s="2" t="s">
        <v>72</v>
      </c>
      <c r="B14243" s="2" t="n">
        <v>149</v>
      </c>
      <c r="C14243" s="2" t="n">
        <v>325079.0625</v>
      </c>
      <c r="D14243" s="2" t="n">
        <v>143336.703125</v>
      </c>
    </row>
    <row r="14244" customFormat="false" ht="12.75" hidden="false" customHeight="false" outlineLevel="0" collapsed="false">
      <c r="A14244" s="2" t="s">
        <v>73</v>
      </c>
      <c r="B14244" s="2" t="n">
        <v>149</v>
      </c>
      <c r="C14244" s="2" t="n">
        <v>334410.8125</v>
      </c>
      <c r="D14244" s="2" t="n">
        <v>169253.640625</v>
      </c>
    </row>
    <row r="14245" customFormat="false" ht="12.75" hidden="false" customHeight="false" outlineLevel="0" collapsed="false">
      <c r="A14245" s="2" t="s">
        <v>74</v>
      </c>
      <c r="B14245" s="2" t="n">
        <v>149</v>
      </c>
      <c r="C14245" s="2" t="n">
        <v>302707.6875</v>
      </c>
      <c r="D14245" s="2" t="n">
        <v>164755.5</v>
      </c>
    </row>
    <row r="14246" customFormat="false" ht="12.75" hidden="false" customHeight="false" outlineLevel="0" collapsed="false">
      <c r="A14246" s="2" t="s">
        <v>75</v>
      </c>
      <c r="B14246" s="2" t="n">
        <v>149</v>
      </c>
      <c r="C14246" s="2" t="n">
        <v>392514.03125</v>
      </c>
      <c r="D14246" s="2" t="n">
        <v>147766.3125</v>
      </c>
    </row>
    <row r="14247" customFormat="false" ht="12.75" hidden="false" customHeight="false" outlineLevel="0" collapsed="false">
      <c r="A14247" s="2" t="s">
        <v>76</v>
      </c>
      <c r="B14247" s="2" t="n">
        <v>149</v>
      </c>
      <c r="C14247" s="2" t="n">
        <v>311895.25</v>
      </c>
      <c r="D14247" s="2" t="n">
        <v>164620.09375</v>
      </c>
    </row>
    <row r="14248" customFormat="false" ht="12.75" hidden="false" customHeight="false" outlineLevel="0" collapsed="false">
      <c r="A14248" s="2" t="s">
        <v>77</v>
      </c>
      <c r="B14248" s="2" t="n">
        <v>149</v>
      </c>
      <c r="C14248" s="2" t="n">
        <v>245211.4375</v>
      </c>
      <c r="D14248" s="2" t="n">
        <v>174061.734375</v>
      </c>
    </row>
    <row r="14249" customFormat="false" ht="12.75" hidden="false" customHeight="false" outlineLevel="0" collapsed="false">
      <c r="A14249" s="2" t="s">
        <v>78</v>
      </c>
      <c r="B14249" s="2" t="n">
        <v>149</v>
      </c>
      <c r="C14249" s="2" t="n">
        <v>314947.375</v>
      </c>
      <c r="D14249" s="2" t="n">
        <v>164159.625</v>
      </c>
    </row>
    <row r="14250" customFormat="false" ht="12.75" hidden="false" customHeight="false" outlineLevel="0" collapsed="false">
      <c r="A14250" s="2" t="s">
        <v>79</v>
      </c>
      <c r="B14250" s="2" t="n">
        <v>149</v>
      </c>
      <c r="C14250" s="2"/>
      <c r="D14250" s="2"/>
    </row>
    <row r="14251" customFormat="false" ht="12.75" hidden="false" customHeight="false" outlineLevel="0" collapsed="false">
      <c r="A14251" s="2" t="s">
        <v>80</v>
      </c>
      <c r="B14251" s="2" t="n">
        <v>149</v>
      </c>
      <c r="C14251" s="2"/>
      <c r="D14251" s="2"/>
    </row>
    <row r="14252" customFormat="false" ht="12.75" hidden="false" customHeight="false" outlineLevel="0" collapsed="false">
      <c r="A14252" s="2" t="s">
        <v>81</v>
      </c>
      <c r="B14252" s="2" t="n">
        <v>149</v>
      </c>
      <c r="C14252" s="2"/>
      <c r="D14252" s="2"/>
    </row>
    <row r="14253" customFormat="false" ht="12.75" hidden="false" customHeight="false" outlineLevel="0" collapsed="false">
      <c r="A14253" s="2" t="s">
        <v>82</v>
      </c>
      <c r="B14253" s="2" t="n">
        <v>149</v>
      </c>
      <c r="C14253" s="2" t="n">
        <v>379009.96875</v>
      </c>
      <c r="D14253" s="2" t="n">
        <v>185978.4375</v>
      </c>
    </row>
    <row r="14254" customFormat="false" ht="12.75" hidden="false" customHeight="false" outlineLevel="0" collapsed="false">
      <c r="A14254" s="2" t="s">
        <v>83</v>
      </c>
      <c r="B14254" s="2" t="n">
        <v>149</v>
      </c>
      <c r="C14254" s="2" t="n">
        <v>339197.8125</v>
      </c>
      <c r="D14254" s="2" t="n">
        <v>149596.15625</v>
      </c>
    </row>
    <row r="14255" customFormat="false" ht="12.75" hidden="false" customHeight="false" outlineLevel="0" collapsed="false">
      <c r="A14255" s="2" t="s">
        <v>84</v>
      </c>
      <c r="B14255" s="2" t="n">
        <v>149</v>
      </c>
      <c r="C14255" s="2" t="n">
        <v>341797.125</v>
      </c>
      <c r="D14255" s="2" t="n">
        <v>154070.453125</v>
      </c>
    </row>
    <row r="14256" customFormat="false" ht="12.75" hidden="false" customHeight="false" outlineLevel="0" collapsed="false">
      <c r="A14256" s="2" t="s">
        <v>85</v>
      </c>
      <c r="B14256" s="2" t="n">
        <v>149</v>
      </c>
      <c r="C14256" s="2" t="n">
        <v>342614.46875</v>
      </c>
      <c r="D14256" s="2" t="n">
        <v>170411.4375</v>
      </c>
    </row>
    <row r="14257" customFormat="false" ht="12.75" hidden="false" customHeight="false" outlineLevel="0" collapsed="false">
      <c r="A14257" s="2" t="s">
        <v>86</v>
      </c>
      <c r="B14257" s="2" t="n">
        <v>149</v>
      </c>
      <c r="C14257" s="2" t="n">
        <v>330181.6875</v>
      </c>
      <c r="D14257" s="2" t="n">
        <v>170597.03125</v>
      </c>
    </row>
    <row r="14258" customFormat="false" ht="12.75" hidden="false" customHeight="false" outlineLevel="0" collapsed="false">
      <c r="A14258" s="2" t="s">
        <v>87</v>
      </c>
      <c r="B14258" s="2" t="n">
        <v>149</v>
      </c>
      <c r="C14258" s="2" t="n">
        <v>358953.6875</v>
      </c>
      <c r="D14258" s="2" t="n">
        <v>160950.515625</v>
      </c>
    </row>
    <row r="14259" customFormat="false" ht="12.75" hidden="false" customHeight="false" outlineLevel="0" collapsed="false">
      <c r="A14259" s="2" t="s">
        <v>88</v>
      </c>
      <c r="B14259" s="2" t="n">
        <v>149</v>
      </c>
      <c r="C14259" s="2" t="n">
        <v>267610.15625</v>
      </c>
      <c r="D14259" s="2" t="n">
        <v>159299.453125</v>
      </c>
    </row>
    <row r="14260" customFormat="false" ht="12.75" hidden="false" customHeight="false" outlineLevel="0" collapsed="false">
      <c r="A14260" s="2" t="s">
        <v>89</v>
      </c>
      <c r="B14260" s="2" t="n">
        <v>149</v>
      </c>
      <c r="C14260" s="2" t="n">
        <v>276961.875</v>
      </c>
      <c r="D14260" s="2" t="n">
        <v>181692.234375</v>
      </c>
    </row>
    <row r="14261" customFormat="false" ht="12.75" hidden="false" customHeight="false" outlineLevel="0" collapsed="false">
      <c r="A14261" s="2" t="s">
        <v>90</v>
      </c>
      <c r="B14261" s="2" t="n">
        <v>149</v>
      </c>
      <c r="C14261" s="2" t="n">
        <v>306649.40625</v>
      </c>
      <c r="D14261" s="2" t="n">
        <v>159183.765625</v>
      </c>
    </row>
    <row r="14262" customFormat="false" ht="12.75" hidden="false" customHeight="false" outlineLevel="0" collapsed="false">
      <c r="A14262" s="2" t="s">
        <v>91</v>
      </c>
      <c r="B14262" s="2" t="n">
        <v>149</v>
      </c>
      <c r="C14262" s="2"/>
      <c r="D14262" s="2"/>
    </row>
    <row r="14263" customFormat="false" ht="12.75" hidden="false" customHeight="false" outlineLevel="0" collapsed="false">
      <c r="A14263" s="2" t="s">
        <v>92</v>
      </c>
      <c r="B14263" s="2" t="n">
        <v>149</v>
      </c>
      <c r="C14263" s="2"/>
      <c r="D14263" s="2"/>
    </row>
    <row r="14264" customFormat="false" ht="12.75" hidden="false" customHeight="false" outlineLevel="0" collapsed="false">
      <c r="A14264" s="2" t="s">
        <v>93</v>
      </c>
      <c r="B14264" s="2" t="n">
        <v>149</v>
      </c>
      <c r="C14264" s="2"/>
      <c r="D14264" s="2"/>
    </row>
    <row r="14265" customFormat="false" ht="12.75" hidden="false" customHeight="false" outlineLevel="0" collapsed="false">
      <c r="A14265" s="2" t="s">
        <v>94</v>
      </c>
      <c r="B14265" s="2" t="n">
        <v>149</v>
      </c>
      <c r="C14265" s="2" t="n">
        <v>333849.5625</v>
      </c>
      <c r="D14265" s="2" t="n">
        <v>165891.5</v>
      </c>
    </row>
    <row r="14266" customFormat="false" ht="12.75" hidden="false" customHeight="false" outlineLevel="0" collapsed="false">
      <c r="A14266" s="2" t="s">
        <v>97</v>
      </c>
      <c r="B14266" s="2" t="n">
        <v>149</v>
      </c>
      <c r="C14266" s="2" t="n">
        <v>321900.71875</v>
      </c>
      <c r="D14266" s="2" t="n">
        <v>150307.703125</v>
      </c>
    </row>
    <row r="14267" customFormat="false" ht="12.75" hidden="false" customHeight="false" outlineLevel="0" collapsed="false">
      <c r="A14267" s="2" t="s">
        <v>98</v>
      </c>
      <c r="B14267" s="2" t="n">
        <v>149</v>
      </c>
      <c r="C14267" s="2" t="n">
        <v>355131.1875</v>
      </c>
      <c r="D14267" s="2" t="n">
        <v>152533.84375</v>
      </c>
    </row>
    <row r="14268" customFormat="false" ht="12.75" hidden="false" customHeight="false" outlineLevel="0" collapsed="false">
      <c r="A14268" s="2" t="s">
        <v>99</v>
      </c>
      <c r="B14268" s="2" t="n">
        <v>149</v>
      </c>
      <c r="C14268" s="2" t="n">
        <v>357289.03125</v>
      </c>
      <c r="D14268" s="2" t="n">
        <v>162660.703125</v>
      </c>
    </row>
    <row r="14269" customFormat="false" ht="12.75" hidden="false" customHeight="false" outlineLevel="0" collapsed="false">
      <c r="A14269" s="2" t="s">
        <v>100</v>
      </c>
      <c r="B14269" s="2" t="n">
        <v>149</v>
      </c>
      <c r="C14269" s="2" t="n">
        <v>354135.34375</v>
      </c>
      <c r="D14269" s="2" t="n">
        <v>158384.796875</v>
      </c>
    </row>
    <row r="14270" customFormat="false" ht="12.75" hidden="false" customHeight="false" outlineLevel="0" collapsed="false">
      <c r="A14270" s="2" t="s">
        <v>101</v>
      </c>
      <c r="B14270" s="2" t="n">
        <v>149</v>
      </c>
      <c r="C14270" s="2" t="n">
        <v>350278.53125</v>
      </c>
      <c r="D14270" s="2" t="n">
        <v>150466.390625</v>
      </c>
    </row>
    <row r="14271" customFormat="false" ht="12.75" hidden="false" customHeight="false" outlineLevel="0" collapsed="false">
      <c r="A14271" s="2" t="s">
        <v>102</v>
      </c>
      <c r="B14271" s="2" t="n">
        <v>149</v>
      </c>
      <c r="C14271" s="2" t="n">
        <v>302570.40625</v>
      </c>
      <c r="D14271" s="2" t="n">
        <v>136368.6875</v>
      </c>
    </row>
    <row r="14272" customFormat="false" ht="12.75" hidden="false" customHeight="false" outlineLevel="0" collapsed="false">
      <c r="A14272" s="2" t="s">
        <v>103</v>
      </c>
      <c r="B14272" s="2" t="n">
        <v>149</v>
      </c>
      <c r="C14272" s="2" t="n">
        <v>288355.90625</v>
      </c>
      <c r="D14272" s="2" t="n">
        <v>170812.171875</v>
      </c>
    </row>
    <row r="14273" customFormat="false" ht="12.75" hidden="false" customHeight="false" outlineLevel="0" collapsed="false">
      <c r="A14273" s="2" t="s">
        <v>104</v>
      </c>
      <c r="B14273" s="2" t="n">
        <v>149</v>
      </c>
      <c r="C14273" s="2" t="n">
        <v>305140.9375</v>
      </c>
      <c r="D14273" s="2" t="n">
        <v>145014.515625</v>
      </c>
    </row>
    <row r="14274" customFormat="false" ht="12.75" hidden="false" customHeight="false" outlineLevel="0" collapsed="false">
      <c r="A14274" s="2" t="s">
        <v>105</v>
      </c>
      <c r="B14274" s="2" t="n">
        <v>149</v>
      </c>
      <c r="C14274" s="2"/>
      <c r="D14274" s="2"/>
    </row>
    <row r="14275" customFormat="false" ht="12.75" hidden="false" customHeight="false" outlineLevel="0" collapsed="false">
      <c r="A14275" s="2" t="s">
        <v>106</v>
      </c>
      <c r="B14275" s="2" t="n">
        <v>149</v>
      </c>
      <c r="C14275" s="2"/>
      <c r="D14275" s="2"/>
    </row>
    <row r="14276" customFormat="false" ht="12.75" hidden="false" customHeight="false" outlineLevel="0" collapsed="false">
      <c r="A14276" s="2" t="s">
        <v>107</v>
      </c>
      <c r="B14276" s="2" t="n">
        <v>149</v>
      </c>
      <c r="C14276" s="2"/>
      <c r="D14276" s="2"/>
    </row>
    <row r="14277" customFormat="false" ht="12.75" hidden="false" customHeight="false" outlineLevel="0" collapsed="false">
      <c r="A14277" s="2" t="s">
        <v>108</v>
      </c>
      <c r="B14277" s="2" t="n">
        <v>149</v>
      </c>
      <c r="C14277" s="2" t="n">
        <v>387651.59375</v>
      </c>
      <c r="D14277" s="2" t="n">
        <v>192743.59375</v>
      </c>
    </row>
    <row r="14278" customFormat="false" ht="12.75" hidden="false" customHeight="false" outlineLevel="0" collapsed="false">
      <c r="A14278" s="2" t="s">
        <v>109</v>
      </c>
      <c r="B14278" s="2" t="n">
        <v>149</v>
      </c>
      <c r="C14278" s="2" t="n">
        <v>316865.9375</v>
      </c>
      <c r="D14278" s="2" t="n">
        <v>162062.15625</v>
      </c>
    </row>
    <row r="14279" customFormat="false" ht="12.75" hidden="false" customHeight="false" outlineLevel="0" collapsed="false">
      <c r="A14279" s="2" t="s">
        <v>110</v>
      </c>
      <c r="B14279" s="2" t="n">
        <v>149</v>
      </c>
      <c r="C14279" s="2" t="n">
        <v>334224.875</v>
      </c>
      <c r="D14279" s="2" t="n">
        <v>138962.703125</v>
      </c>
    </row>
    <row r="14280" customFormat="false" ht="12.75" hidden="false" customHeight="false" outlineLevel="0" collapsed="false">
      <c r="A14280" s="2" t="s">
        <v>111</v>
      </c>
      <c r="B14280" s="2" t="n">
        <v>149</v>
      </c>
      <c r="C14280" s="2" t="n">
        <v>339570</v>
      </c>
      <c r="D14280" s="2" t="n">
        <v>157886.140625</v>
      </c>
    </row>
    <row r="14281" customFormat="false" ht="12.75" hidden="false" customHeight="false" outlineLevel="0" collapsed="false">
      <c r="A14281" s="2" t="s">
        <v>112</v>
      </c>
      <c r="B14281" s="2" t="n">
        <v>149</v>
      </c>
      <c r="C14281" s="2" t="n">
        <v>342321.75</v>
      </c>
      <c r="D14281" s="2" t="n">
        <v>172468.53125</v>
      </c>
    </row>
    <row r="14282" customFormat="false" ht="12.75" hidden="false" customHeight="false" outlineLevel="0" collapsed="false">
      <c r="A14282" s="2" t="s">
        <v>113</v>
      </c>
      <c r="B14282" s="2" t="n">
        <v>149</v>
      </c>
      <c r="C14282" s="2" t="n">
        <v>340201.34375</v>
      </c>
      <c r="D14282" s="2" t="n">
        <v>161214.421875</v>
      </c>
    </row>
    <row r="14283" customFormat="false" ht="12.75" hidden="false" customHeight="false" outlineLevel="0" collapsed="false">
      <c r="A14283" s="2" t="s">
        <v>114</v>
      </c>
      <c r="B14283" s="2" t="n">
        <v>149</v>
      </c>
      <c r="C14283" s="2" t="n">
        <v>318496.75</v>
      </c>
      <c r="D14283" s="2" t="n">
        <v>165928.375</v>
      </c>
    </row>
    <row r="14284" customFormat="false" ht="12.75" hidden="false" customHeight="false" outlineLevel="0" collapsed="false">
      <c r="A14284" s="2" t="s">
        <v>115</v>
      </c>
      <c r="B14284" s="2" t="n">
        <v>149</v>
      </c>
      <c r="C14284" s="2" t="n">
        <v>276767.96875</v>
      </c>
      <c r="D14284" s="2" t="n">
        <v>139013.984375</v>
      </c>
    </row>
    <row r="14285" customFormat="false" ht="12.75" hidden="false" customHeight="false" outlineLevel="0" collapsed="false">
      <c r="A14285" s="2" t="s">
        <v>116</v>
      </c>
      <c r="B14285" s="2" t="n">
        <v>149</v>
      </c>
      <c r="C14285" s="2" t="n">
        <v>313952.65625</v>
      </c>
      <c r="D14285" s="2" t="n">
        <v>167096.875</v>
      </c>
    </row>
    <row r="14286" customFormat="false" ht="12.75" hidden="false" customHeight="false" outlineLevel="0" collapsed="false">
      <c r="A14286" s="2" t="s">
        <v>117</v>
      </c>
      <c r="B14286" s="2" t="n">
        <v>149</v>
      </c>
      <c r="C14286" s="2"/>
      <c r="D14286" s="2"/>
    </row>
    <row r="14287" customFormat="false" ht="12.75" hidden="false" customHeight="false" outlineLevel="0" collapsed="false">
      <c r="A14287" s="2" t="s">
        <v>118</v>
      </c>
      <c r="B14287" s="2" t="n">
        <v>149</v>
      </c>
      <c r="C14287" s="2"/>
      <c r="D14287" s="2"/>
    </row>
    <row r="14288" customFormat="false" ht="12.75" hidden="false" customHeight="false" outlineLevel="0" collapsed="false">
      <c r="A14288" s="2" t="s">
        <v>119</v>
      </c>
      <c r="B14288" s="2" t="n">
        <v>149</v>
      </c>
      <c r="C14288" s="2"/>
      <c r="D14288" s="2"/>
    </row>
    <row r="14289" customFormat="false" ht="12.75" hidden="false" customHeight="false" outlineLevel="0" collapsed="false">
      <c r="A14289" s="2" t="s">
        <v>120</v>
      </c>
      <c r="B14289" s="2" t="n">
        <v>149</v>
      </c>
      <c r="C14289" s="2" t="n">
        <v>388874.875</v>
      </c>
      <c r="D14289" s="2" t="n">
        <v>194586.109375</v>
      </c>
    </row>
    <row r="14290" customFormat="false" ht="12.75" hidden="false" customHeight="false" outlineLevel="0" collapsed="false">
      <c r="A14290" s="2" t="s">
        <v>123</v>
      </c>
      <c r="B14290" s="2" t="n">
        <v>149</v>
      </c>
      <c r="C14290" s="2" t="n">
        <v>228626.625</v>
      </c>
      <c r="D14290" s="2" t="n">
        <v>189931.015625</v>
      </c>
    </row>
    <row r="14291" customFormat="false" ht="12.75" hidden="false" customHeight="false" outlineLevel="0" collapsed="false">
      <c r="A14291" s="2" t="s">
        <v>124</v>
      </c>
      <c r="B14291" s="2" t="n">
        <v>149</v>
      </c>
      <c r="C14291" s="2" t="n">
        <v>250017.4375</v>
      </c>
      <c r="D14291" s="2" t="n">
        <v>171201.578125</v>
      </c>
    </row>
    <row r="14292" customFormat="false" ht="12.75" hidden="false" customHeight="false" outlineLevel="0" collapsed="false">
      <c r="A14292" s="2" t="s">
        <v>125</v>
      </c>
      <c r="B14292" s="2" t="n">
        <v>149</v>
      </c>
      <c r="C14292" s="2" t="n">
        <v>257152.359375</v>
      </c>
      <c r="D14292" s="2" t="n">
        <v>162630.0625</v>
      </c>
    </row>
    <row r="14293" customFormat="false" ht="12.75" hidden="false" customHeight="false" outlineLevel="0" collapsed="false">
      <c r="A14293" s="2" t="s">
        <v>126</v>
      </c>
      <c r="B14293" s="2" t="n">
        <v>149</v>
      </c>
      <c r="C14293" s="2" t="n">
        <v>240585.9375</v>
      </c>
      <c r="D14293" s="2" t="n">
        <v>166265.78125</v>
      </c>
    </row>
    <row r="14294" customFormat="false" ht="12.75" hidden="false" customHeight="false" outlineLevel="0" collapsed="false">
      <c r="A14294" s="2" t="s">
        <v>127</v>
      </c>
      <c r="B14294" s="2" t="n">
        <v>149</v>
      </c>
      <c r="C14294" s="2" t="n">
        <v>245168.34375</v>
      </c>
      <c r="D14294" s="2" t="n">
        <v>172885.796875</v>
      </c>
    </row>
    <row r="14295" customFormat="false" ht="12.75" hidden="false" customHeight="false" outlineLevel="0" collapsed="false">
      <c r="A14295" s="2" t="s">
        <v>128</v>
      </c>
      <c r="B14295" s="2" t="n">
        <v>149</v>
      </c>
      <c r="C14295" s="2" t="n">
        <v>235074.5</v>
      </c>
      <c r="D14295" s="2" t="n">
        <v>161371.953125</v>
      </c>
    </row>
    <row r="14296" customFormat="false" ht="12.75" hidden="false" customHeight="false" outlineLevel="0" collapsed="false">
      <c r="A14296" s="2" t="s">
        <v>129</v>
      </c>
      <c r="B14296" s="2" t="n">
        <v>149</v>
      </c>
      <c r="C14296" s="2" t="n">
        <v>224433.40625</v>
      </c>
      <c r="D14296" s="2" t="n">
        <v>162740.40625</v>
      </c>
    </row>
    <row r="14297" customFormat="false" ht="12.75" hidden="false" customHeight="false" outlineLevel="0" collapsed="false">
      <c r="A14297" s="2" t="s">
        <v>130</v>
      </c>
      <c r="B14297" s="2" t="n">
        <v>149</v>
      </c>
      <c r="C14297" s="2" t="n">
        <v>226406.3125</v>
      </c>
      <c r="D14297" s="2" t="n">
        <v>163583.90625</v>
      </c>
    </row>
    <row r="14298" customFormat="false" ht="12.75" hidden="false" customHeight="false" outlineLevel="0" collapsed="false">
      <c r="A14298" s="2" t="s">
        <v>131</v>
      </c>
      <c r="B14298" s="2" t="n">
        <v>149</v>
      </c>
      <c r="C14298" s="2"/>
      <c r="D14298" s="2"/>
    </row>
    <row r="14299" customFormat="false" ht="12.75" hidden="false" customHeight="false" outlineLevel="0" collapsed="false">
      <c r="A14299" s="2" t="s">
        <v>132</v>
      </c>
      <c r="B14299" s="2" t="n">
        <v>149</v>
      </c>
      <c r="C14299" s="2"/>
      <c r="D14299" s="2"/>
    </row>
    <row r="14300" customFormat="false" ht="12.75" hidden="false" customHeight="false" outlineLevel="0" collapsed="false">
      <c r="A14300" s="2" t="s">
        <v>133</v>
      </c>
      <c r="B14300" s="2" t="n">
        <v>149</v>
      </c>
      <c r="C14300" s="2"/>
      <c r="D14300" s="2"/>
    </row>
    <row r="14301" customFormat="false" ht="12.75" hidden="false" customHeight="false" outlineLevel="0" collapsed="false">
      <c r="A14301" s="2" t="s">
        <v>134</v>
      </c>
      <c r="B14301" s="2" t="n">
        <v>149</v>
      </c>
      <c r="C14301" s="2" t="n">
        <v>283196.34375</v>
      </c>
      <c r="D14301" s="2" t="n">
        <v>155105.484375</v>
      </c>
    </row>
    <row r="14302" customFormat="false" ht="12.75" hidden="false" customHeight="false" outlineLevel="0" collapsed="false">
      <c r="A14302" s="2" t="s">
        <v>137</v>
      </c>
      <c r="B14302" s="2" t="n">
        <v>149</v>
      </c>
      <c r="C14302" s="2" t="n">
        <v>280010.59375</v>
      </c>
      <c r="D14302" s="2" t="n">
        <v>149117.046875</v>
      </c>
    </row>
    <row r="14303" customFormat="false" ht="12.75" hidden="false" customHeight="false" outlineLevel="0" collapsed="false">
      <c r="A14303" s="2" t="s">
        <v>138</v>
      </c>
      <c r="B14303" s="2" t="n">
        <v>149</v>
      </c>
      <c r="C14303" s="2" t="n">
        <v>258105.96875</v>
      </c>
      <c r="D14303" s="2" t="n">
        <v>178897.984375</v>
      </c>
    </row>
    <row r="14304" customFormat="false" ht="12.75" hidden="false" customHeight="false" outlineLevel="0" collapsed="false">
      <c r="A14304" s="2" t="s">
        <v>139</v>
      </c>
      <c r="B14304" s="2" t="n">
        <v>149</v>
      </c>
      <c r="C14304" s="2" t="n">
        <v>256228.046875</v>
      </c>
      <c r="D14304" s="2" t="n">
        <v>178341.453125</v>
      </c>
    </row>
    <row r="14305" customFormat="false" ht="12.75" hidden="false" customHeight="false" outlineLevel="0" collapsed="false">
      <c r="A14305" s="2" t="s">
        <v>140</v>
      </c>
      <c r="B14305" s="2" t="n">
        <v>149</v>
      </c>
      <c r="C14305" s="2" t="n">
        <v>255745</v>
      </c>
      <c r="D14305" s="2" t="n">
        <v>160365.25</v>
      </c>
    </row>
    <row r="14306" customFormat="false" ht="12.75" hidden="false" customHeight="false" outlineLevel="0" collapsed="false">
      <c r="A14306" s="2" t="s">
        <v>141</v>
      </c>
      <c r="B14306" s="2" t="n">
        <v>149</v>
      </c>
      <c r="C14306" s="2" t="n">
        <v>251760.5625</v>
      </c>
      <c r="D14306" s="2" t="n">
        <v>140778.1875</v>
      </c>
    </row>
    <row r="14307" customFormat="false" ht="12.75" hidden="false" customHeight="false" outlineLevel="0" collapsed="false">
      <c r="A14307" s="2" t="s">
        <v>142</v>
      </c>
      <c r="B14307" s="2" t="n">
        <v>149</v>
      </c>
      <c r="C14307" s="2" t="n">
        <v>207402.984375</v>
      </c>
      <c r="D14307" s="2" t="n">
        <v>142466.359375</v>
      </c>
    </row>
    <row r="14308" customFormat="false" ht="12.75" hidden="false" customHeight="false" outlineLevel="0" collapsed="false">
      <c r="A14308" s="2" t="s">
        <v>143</v>
      </c>
      <c r="B14308" s="2" t="n">
        <v>149</v>
      </c>
      <c r="C14308" s="2" t="n">
        <v>215266.53125</v>
      </c>
      <c r="D14308" s="2" t="n">
        <v>143886.625</v>
      </c>
    </row>
    <row r="14309" customFormat="false" ht="12.75" hidden="false" customHeight="false" outlineLevel="0" collapsed="false">
      <c r="A14309" s="2" t="s">
        <v>144</v>
      </c>
      <c r="B14309" s="2" t="n">
        <v>149</v>
      </c>
      <c r="C14309" s="2" t="n">
        <v>231611.28125</v>
      </c>
      <c r="D14309" s="2" t="n">
        <v>139854.03125</v>
      </c>
    </row>
    <row r="14310" customFormat="false" ht="12.75" hidden="false" customHeight="false" outlineLevel="0" collapsed="false">
      <c r="A14310" s="2" t="s">
        <v>145</v>
      </c>
      <c r="B14310" s="2" t="n">
        <v>149</v>
      </c>
      <c r="C14310" s="2"/>
      <c r="D14310" s="2"/>
    </row>
    <row r="14311" customFormat="false" ht="12.75" hidden="false" customHeight="false" outlineLevel="0" collapsed="false">
      <c r="A14311" s="2" t="s">
        <v>146</v>
      </c>
      <c r="B14311" s="2" t="n">
        <v>149</v>
      </c>
      <c r="C14311" s="2"/>
      <c r="D14311" s="2"/>
    </row>
    <row r="14312" customFormat="false" ht="12.75" hidden="false" customHeight="false" outlineLevel="0" collapsed="false">
      <c r="A14312" s="2" t="s">
        <v>147</v>
      </c>
      <c r="B14312" s="2" t="n">
        <v>149</v>
      </c>
      <c r="C14312" s="2"/>
      <c r="D14312" s="2"/>
    </row>
    <row r="14313" customFormat="false" ht="12.75" hidden="false" customHeight="false" outlineLevel="0" collapsed="false">
      <c r="A14313" s="2" t="s">
        <v>22</v>
      </c>
      <c r="B14313" s="2" t="n">
        <v>150</v>
      </c>
      <c r="C14313" s="2" t="n">
        <v>340540.4375</v>
      </c>
      <c r="D14313" s="2" t="n">
        <v>115108.109375</v>
      </c>
    </row>
    <row r="14314" customFormat="false" ht="12.75" hidden="false" customHeight="false" outlineLevel="0" collapsed="false">
      <c r="A14314" s="2" t="s">
        <v>30</v>
      </c>
      <c r="B14314" s="2" t="n">
        <v>150</v>
      </c>
      <c r="C14314" s="2" t="n">
        <v>318686.75</v>
      </c>
      <c r="D14314" s="2" t="n">
        <v>143402.640625</v>
      </c>
    </row>
    <row r="14315" customFormat="false" ht="12.75" hidden="false" customHeight="false" outlineLevel="0" collapsed="false">
      <c r="A14315" s="2" t="s">
        <v>33</v>
      </c>
      <c r="B14315" s="2" t="n">
        <v>150</v>
      </c>
      <c r="C14315" s="2" t="n">
        <v>329431.21875</v>
      </c>
      <c r="D14315" s="2" t="n">
        <v>148154.75</v>
      </c>
    </row>
    <row r="14316" customFormat="false" ht="12.75" hidden="false" customHeight="false" outlineLevel="0" collapsed="false">
      <c r="A14316" s="2" t="s">
        <v>36</v>
      </c>
      <c r="B14316" s="2" t="n">
        <v>150</v>
      </c>
      <c r="C14316" s="2" t="n">
        <v>313220.25</v>
      </c>
      <c r="D14316" s="2" t="n">
        <v>146131.75</v>
      </c>
    </row>
    <row r="14317" customFormat="false" ht="12.75" hidden="false" customHeight="false" outlineLevel="0" collapsed="false">
      <c r="A14317" s="2" t="s">
        <v>39</v>
      </c>
      <c r="B14317" s="2" t="n">
        <v>150</v>
      </c>
      <c r="C14317" s="2" t="n">
        <v>310375.09375</v>
      </c>
      <c r="D14317" s="2" t="n">
        <v>145954.015625</v>
      </c>
    </row>
    <row r="14318" customFormat="false" ht="12.75" hidden="false" customHeight="false" outlineLevel="0" collapsed="false">
      <c r="A14318" s="2" t="s">
        <v>42</v>
      </c>
      <c r="B14318" s="2" t="n">
        <v>150</v>
      </c>
      <c r="C14318" s="2" t="n">
        <v>344493.59375</v>
      </c>
      <c r="D14318" s="2" t="n">
        <v>139317.484375</v>
      </c>
    </row>
    <row r="14319" customFormat="false" ht="12.75" hidden="false" customHeight="false" outlineLevel="0" collapsed="false">
      <c r="A14319" s="2" t="s">
        <v>45</v>
      </c>
      <c r="B14319" s="2" t="n">
        <v>150</v>
      </c>
      <c r="C14319" s="2" t="n">
        <v>304822.0625</v>
      </c>
      <c r="D14319" s="2" t="n">
        <v>124939.2890625</v>
      </c>
    </row>
    <row r="14320" customFormat="false" ht="12.75" hidden="false" customHeight="false" outlineLevel="0" collapsed="false">
      <c r="A14320" s="2" t="s">
        <v>48</v>
      </c>
      <c r="B14320" s="2" t="n">
        <v>150</v>
      </c>
      <c r="C14320" s="2" t="n">
        <v>258273.46875</v>
      </c>
      <c r="D14320" s="2" t="n">
        <v>135134.609375</v>
      </c>
    </row>
    <row r="14321" customFormat="false" ht="12.75" hidden="false" customHeight="false" outlineLevel="0" collapsed="false">
      <c r="A14321" s="2" t="s">
        <v>51</v>
      </c>
      <c r="B14321" s="2" t="n">
        <v>150</v>
      </c>
      <c r="C14321" s="2" t="n">
        <v>308356.6875</v>
      </c>
      <c r="D14321" s="2" t="n">
        <v>144060.46875</v>
      </c>
    </row>
    <row r="14322" customFormat="false" ht="12.75" hidden="false" customHeight="false" outlineLevel="0" collapsed="false">
      <c r="A14322" s="2" t="s">
        <v>53</v>
      </c>
      <c r="B14322" s="2" t="n">
        <v>150</v>
      </c>
      <c r="C14322" s="2"/>
      <c r="D14322" s="2"/>
    </row>
    <row r="14323" customFormat="false" ht="12.75" hidden="false" customHeight="false" outlineLevel="0" collapsed="false">
      <c r="A14323" s="2" t="s">
        <v>54</v>
      </c>
      <c r="B14323" s="2" t="n">
        <v>150</v>
      </c>
      <c r="C14323" s="2"/>
      <c r="D14323" s="2"/>
    </row>
    <row r="14324" customFormat="false" ht="12.75" hidden="false" customHeight="false" outlineLevel="0" collapsed="false">
      <c r="A14324" s="2" t="s">
        <v>55</v>
      </c>
      <c r="B14324" s="2" t="n">
        <v>150</v>
      </c>
      <c r="C14324" s="2"/>
      <c r="D14324" s="2"/>
    </row>
    <row r="14325" customFormat="false" ht="12.75" hidden="false" customHeight="false" outlineLevel="0" collapsed="false">
      <c r="A14325" s="2" t="s">
        <v>56</v>
      </c>
      <c r="B14325" s="2" t="n">
        <v>150</v>
      </c>
      <c r="C14325" s="2" t="n">
        <v>506288.1875</v>
      </c>
      <c r="D14325" s="2" t="n">
        <v>156758.109375</v>
      </c>
    </row>
    <row r="14326" customFormat="false" ht="12.75" hidden="false" customHeight="false" outlineLevel="0" collapsed="false">
      <c r="A14326" s="2" t="s">
        <v>57</v>
      </c>
      <c r="B14326" s="2" t="n">
        <v>150</v>
      </c>
      <c r="C14326" s="2" t="n">
        <v>344275.84375</v>
      </c>
      <c r="D14326" s="2" t="n">
        <v>166025.765625</v>
      </c>
    </row>
    <row r="14327" customFormat="false" ht="12.75" hidden="false" customHeight="false" outlineLevel="0" collapsed="false">
      <c r="A14327" s="2" t="s">
        <v>58</v>
      </c>
      <c r="B14327" s="2" t="n">
        <v>150</v>
      </c>
      <c r="C14327" s="2" t="n">
        <v>331704.84375</v>
      </c>
      <c r="D14327" s="2" t="n">
        <v>148796.09375</v>
      </c>
    </row>
    <row r="14328" customFormat="false" ht="12.75" hidden="false" customHeight="false" outlineLevel="0" collapsed="false">
      <c r="A14328" s="2" t="s">
        <v>59</v>
      </c>
      <c r="B14328" s="2" t="n">
        <v>150</v>
      </c>
      <c r="C14328" s="2" t="n">
        <v>315657.46875</v>
      </c>
      <c r="D14328" s="2" t="n">
        <v>167127.46875</v>
      </c>
    </row>
    <row r="14329" customFormat="false" ht="12.75" hidden="false" customHeight="false" outlineLevel="0" collapsed="false">
      <c r="A14329" s="2" t="s">
        <v>60</v>
      </c>
      <c r="B14329" s="2" t="n">
        <v>150</v>
      </c>
      <c r="C14329" s="2" t="n">
        <v>264419.96875</v>
      </c>
      <c r="D14329" s="2" t="n">
        <v>196515.890625</v>
      </c>
    </row>
    <row r="14330" customFormat="false" ht="12.75" hidden="false" customHeight="false" outlineLevel="0" collapsed="false">
      <c r="A14330" s="2" t="s">
        <v>61</v>
      </c>
      <c r="B14330" s="2" t="n">
        <v>150</v>
      </c>
      <c r="C14330" s="2" t="n">
        <v>378409.8125</v>
      </c>
      <c r="D14330" s="2" t="n">
        <v>160061.390625</v>
      </c>
    </row>
    <row r="14331" customFormat="false" ht="12.75" hidden="false" customHeight="false" outlineLevel="0" collapsed="false">
      <c r="A14331" s="2" t="s">
        <v>62</v>
      </c>
      <c r="B14331" s="2" t="n">
        <v>150</v>
      </c>
      <c r="C14331" s="2" t="n">
        <v>313480</v>
      </c>
      <c r="D14331" s="2" t="n">
        <v>149384.34375</v>
      </c>
    </row>
    <row r="14332" customFormat="false" ht="12.75" hidden="false" customHeight="false" outlineLevel="0" collapsed="false">
      <c r="A14332" s="2" t="s">
        <v>63</v>
      </c>
      <c r="B14332" s="2" t="n">
        <v>150</v>
      </c>
      <c r="C14332" s="2" t="n">
        <v>281979.15625</v>
      </c>
      <c r="D14332" s="2" t="n">
        <v>159703.921875</v>
      </c>
    </row>
    <row r="14333" customFormat="false" ht="12.75" hidden="false" customHeight="false" outlineLevel="0" collapsed="false">
      <c r="A14333" s="2" t="s">
        <v>64</v>
      </c>
      <c r="B14333" s="2" t="n">
        <v>150</v>
      </c>
      <c r="C14333" s="2" t="n">
        <v>303129.15625</v>
      </c>
      <c r="D14333" s="2" t="n">
        <v>149157.84375</v>
      </c>
    </row>
    <row r="14334" customFormat="false" ht="12.75" hidden="false" customHeight="false" outlineLevel="0" collapsed="false">
      <c r="A14334" s="2" t="s">
        <v>65</v>
      </c>
      <c r="B14334" s="2" t="n">
        <v>150</v>
      </c>
      <c r="C14334" s="2"/>
      <c r="D14334" s="2"/>
    </row>
    <row r="14335" customFormat="false" ht="12.75" hidden="false" customHeight="false" outlineLevel="0" collapsed="false">
      <c r="A14335" s="2" t="s">
        <v>66</v>
      </c>
      <c r="B14335" s="2" t="n">
        <v>150</v>
      </c>
      <c r="C14335" s="2"/>
      <c r="D14335" s="2"/>
    </row>
    <row r="14336" customFormat="false" ht="12.75" hidden="false" customHeight="false" outlineLevel="0" collapsed="false">
      <c r="A14336" s="2" t="s">
        <v>67</v>
      </c>
      <c r="B14336" s="2" t="n">
        <v>150</v>
      </c>
      <c r="C14336" s="2"/>
      <c r="D14336" s="2"/>
    </row>
    <row r="14337" customFormat="false" ht="12.75" hidden="false" customHeight="false" outlineLevel="0" collapsed="false">
      <c r="A14337" s="2" t="s">
        <v>68</v>
      </c>
      <c r="B14337" s="2" t="n">
        <v>150</v>
      </c>
      <c r="C14337" s="2" t="n">
        <v>360868.75</v>
      </c>
      <c r="D14337" s="2" t="n">
        <v>159213.65625</v>
      </c>
    </row>
    <row r="14338" customFormat="false" ht="12.75" hidden="false" customHeight="false" outlineLevel="0" collapsed="false">
      <c r="A14338" s="2" t="s">
        <v>71</v>
      </c>
      <c r="B14338" s="2" t="n">
        <v>150</v>
      </c>
      <c r="C14338" s="2" t="n">
        <v>344721.75</v>
      </c>
      <c r="D14338" s="2" t="n">
        <v>148209.25</v>
      </c>
    </row>
    <row r="14339" customFormat="false" ht="12.75" hidden="false" customHeight="false" outlineLevel="0" collapsed="false">
      <c r="A14339" s="2" t="s">
        <v>72</v>
      </c>
      <c r="B14339" s="2" t="n">
        <v>150</v>
      </c>
      <c r="C14339" s="2" t="n">
        <v>325635.84375</v>
      </c>
      <c r="D14339" s="2" t="n">
        <v>143052.015625</v>
      </c>
    </row>
    <row r="14340" customFormat="false" ht="12.75" hidden="false" customHeight="false" outlineLevel="0" collapsed="false">
      <c r="A14340" s="2" t="s">
        <v>73</v>
      </c>
      <c r="B14340" s="2" t="n">
        <v>150</v>
      </c>
      <c r="C14340" s="2" t="n">
        <v>335972.4375</v>
      </c>
      <c r="D14340" s="2" t="n">
        <v>169501.40625</v>
      </c>
    </row>
    <row r="14341" customFormat="false" ht="12.75" hidden="false" customHeight="false" outlineLevel="0" collapsed="false">
      <c r="A14341" s="2" t="s">
        <v>74</v>
      </c>
      <c r="B14341" s="2" t="n">
        <v>150</v>
      </c>
      <c r="C14341" s="2" t="n">
        <v>304151.71875</v>
      </c>
      <c r="D14341" s="2" t="n">
        <v>164806.078125</v>
      </c>
    </row>
    <row r="14342" customFormat="false" ht="12.75" hidden="false" customHeight="false" outlineLevel="0" collapsed="false">
      <c r="A14342" s="2" t="s">
        <v>75</v>
      </c>
      <c r="B14342" s="2" t="n">
        <v>150</v>
      </c>
      <c r="C14342" s="2" t="n">
        <v>392500.15625</v>
      </c>
      <c r="D14342" s="2" t="n">
        <v>147412.59375</v>
      </c>
    </row>
    <row r="14343" customFormat="false" ht="12.75" hidden="false" customHeight="false" outlineLevel="0" collapsed="false">
      <c r="A14343" s="2" t="s">
        <v>76</v>
      </c>
      <c r="B14343" s="2" t="n">
        <v>150</v>
      </c>
      <c r="C14343" s="2" t="n">
        <v>310549.09375</v>
      </c>
      <c r="D14343" s="2" t="n">
        <v>163760.609375</v>
      </c>
    </row>
    <row r="14344" customFormat="false" ht="12.75" hidden="false" customHeight="false" outlineLevel="0" collapsed="false">
      <c r="A14344" s="2" t="s">
        <v>77</v>
      </c>
      <c r="B14344" s="2" t="n">
        <v>150</v>
      </c>
      <c r="C14344" s="2" t="n">
        <v>245283.78125</v>
      </c>
      <c r="D14344" s="2" t="n">
        <v>173730.25</v>
      </c>
    </row>
    <row r="14345" customFormat="false" ht="12.75" hidden="false" customHeight="false" outlineLevel="0" collapsed="false">
      <c r="A14345" s="2" t="s">
        <v>78</v>
      </c>
      <c r="B14345" s="2" t="n">
        <v>150</v>
      </c>
      <c r="C14345" s="2" t="n">
        <v>313121.59375</v>
      </c>
      <c r="D14345" s="2" t="n">
        <v>163040.90625</v>
      </c>
    </row>
    <row r="14346" customFormat="false" ht="12.75" hidden="false" customHeight="false" outlineLevel="0" collapsed="false">
      <c r="A14346" s="2" t="s">
        <v>79</v>
      </c>
      <c r="B14346" s="2" t="n">
        <v>150</v>
      </c>
      <c r="C14346" s="2"/>
      <c r="D14346" s="2"/>
    </row>
    <row r="14347" customFormat="false" ht="12.75" hidden="false" customHeight="false" outlineLevel="0" collapsed="false">
      <c r="A14347" s="2" t="s">
        <v>80</v>
      </c>
      <c r="B14347" s="2" t="n">
        <v>150</v>
      </c>
      <c r="C14347" s="2"/>
      <c r="D14347" s="2"/>
    </row>
    <row r="14348" customFormat="false" ht="12.75" hidden="false" customHeight="false" outlineLevel="0" collapsed="false">
      <c r="A14348" s="2" t="s">
        <v>81</v>
      </c>
      <c r="B14348" s="2" t="n">
        <v>150</v>
      </c>
      <c r="C14348" s="2"/>
      <c r="D14348" s="2"/>
    </row>
    <row r="14349" customFormat="false" ht="12.75" hidden="false" customHeight="false" outlineLevel="0" collapsed="false">
      <c r="A14349" s="2" t="s">
        <v>82</v>
      </c>
      <c r="B14349" s="2" t="n">
        <v>150</v>
      </c>
      <c r="C14349" s="2" t="n">
        <v>377994.9375</v>
      </c>
      <c r="D14349" s="2" t="n">
        <v>185005.875</v>
      </c>
    </row>
    <row r="14350" customFormat="false" ht="12.75" hidden="false" customHeight="false" outlineLevel="0" collapsed="false">
      <c r="A14350" s="2" t="s">
        <v>83</v>
      </c>
      <c r="B14350" s="2" t="n">
        <v>150</v>
      </c>
      <c r="C14350" s="2" t="n">
        <v>339958.78125</v>
      </c>
      <c r="D14350" s="2" t="n">
        <v>149402.078125</v>
      </c>
    </row>
    <row r="14351" customFormat="false" ht="12.75" hidden="false" customHeight="false" outlineLevel="0" collapsed="false">
      <c r="A14351" s="2" t="s">
        <v>84</v>
      </c>
      <c r="B14351" s="2" t="n">
        <v>150</v>
      </c>
      <c r="C14351" s="2" t="n">
        <v>341595.9375</v>
      </c>
      <c r="D14351" s="2" t="n">
        <v>153524.953125</v>
      </c>
    </row>
    <row r="14352" customFormat="false" ht="12.75" hidden="false" customHeight="false" outlineLevel="0" collapsed="false">
      <c r="A14352" s="2" t="s">
        <v>85</v>
      </c>
      <c r="B14352" s="2" t="n">
        <v>150</v>
      </c>
      <c r="C14352" s="2" t="n">
        <v>342215.03125</v>
      </c>
      <c r="D14352" s="2" t="n">
        <v>170037.140625</v>
      </c>
    </row>
    <row r="14353" customFormat="false" ht="12.75" hidden="false" customHeight="false" outlineLevel="0" collapsed="false">
      <c r="A14353" s="2" t="s">
        <v>86</v>
      </c>
      <c r="B14353" s="2" t="n">
        <v>150</v>
      </c>
      <c r="C14353" s="2" t="n">
        <v>332221</v>
      </c>
      <c r="D14353" s="2" t="n">
        <v>171008.84375</v>
      </c>
    </row>
    <row r="14354" customFormat="false" ht="12.75" hidden="false" customHeight="false" outlineLevel="0" collapsed="false">
      <c r="A14354" s="2" t="s">
        <v>87</v>
      </c>
      <c r="B14354" s="2" t="n">
        <v>150</v>
      </c>
      <c r="C14354" s="2" t="n">
        <v>358686.78125</v>
      </c>
      <c r="D14354" s="2" t="n">
        <v>160457.234375</v>
      </c>
    </row>
    <row r="14355" customFormat="false" ht="12.75" hidden="false" customHeight="false" outlineLevel="0" collapsed="false">
      <c r="A14355" s="2" t="s">
        <v>88</v>
      </c>
      <c r="B14355" s="2" t="n">
        <v>150</v>
      </c>
      <c r="C14355" s="2" t="n">
        <v>265872.28125</v>
      </c>
      <c r="D14355" s="2" t="n">
        <v>158038.171875</v>
      </c>
    </row>
    <row r="14356" customFormat="false" ht="12.75" hidden="false" customHeight="false" outlineLevel="0" collapsed="false">
      <c r="A14356" s="2" t="s">
        <v>89</v>
      </c>
      <c r="B14356" s="2" t="n">
        <v>150</v>
      </c>
      <c r="C14356" s="2" t="n">
        <v>277087.625</v>
      </c>
      <c r="D14356" s="2" t="n">
        <v>181367.765625</v>
      </c>
    </row>
    <row r="14357" customFormat="false" ht="12.75" hidden="false" customHeight="false" outlineLevel="0" collapsed="false">
      <c r="A14357" s="2" t="s">
        <v>90</v>
      </c>
      <c r="B14357" s="2" t="n">
        <v>150</v>
      </c>
      <c r="C14357" s="2" t="n">
        <v>305892.53125</v>
      </c>
      <c r="D14357" s="2" t="n">
        <v>158354.359375</v>
      </c>
    </row>
    <row r="14358" customFormat="false" ht="12.75" hidden="false" customHeight="false" outlineLevel="0" collapsed="false">
      <c r="A14358" s="2" t="s">
        <v>91</v>
      </c>
      <c r="B14358" s="2" t="n">
        <v>150</v>
      </c>
      <c r="C14358" s="2"/>
      <c r="D14358" s="2"/>
    </row>
    <row r="14359" customFormat="false" ht="12.75" hidden="false" customHeight="false" outlineLevel="0" collapsed="false">
      <c r="A14359" s="2" t="s">
        <v>92</v>
      </c>
      <c r="B14359" s="2" t="n">
        <v>150</v>
      </c>
      <c r="C14359" s="2"/>
      <c r="D14359" s="2"/>
    </row>
    <row r="14360" customFormat="false" ht="12.75" hidden="false" customHeight="false" outlineLevel="0" collapsed="false">
      <c r="A14360" s="2" t="s">
        <v>93</v>
      </c>
      <c r="B14360" s="2" t="n">
        <v>150</v>
      </c>
      <c r="C14360" s="2"/>
      <c r="D14360" s="2"/>
    </row>
    <row r="14361" customFormat="false" ht="12.75" hidden="false" customHeight="false" outlineLevel="0" collapsed="false">
      <c r="A14361" s="2" t="s">
        <v>94</v>
      </c>
      <c r="B14361" s="2" t="n">
        <v>150</v>
      </c>
      <c r="C14361" s="2" t="n">
        <v>334133.28125</v>
      </c>
      <c r="D14361" s="2" t="n">
        <v>165496.203125</v>
      </c>
    </row>
    <row r="14362" customFormat="false" ht="12.75" hidden="false" customHeight="false" outlineLevel="0" collapsed="false">
      <c r="A14362" s="2" t="s">
        <v>97</v>
      </c>
      <c r="B14362" s="2" t="n">
        <v>150</v>
      </c>
      <c r="C14362" s="2" t="n">
        <v>321808.4375</v>
      </c>
      <c r="D14362" s="2" t="n">
        <v>149640.34375</v>
      </c>
    </row>
    <row r="14363" customFormat="false" ht="12.75" hidden="false" customHeight="false" outlineLevel="0" collapsed="false">
      <c r="A14363" s="2" t="s">
        <v>98</v>
      </c>
      <c r="B14363" s="2" t="n">
        <v>150</v>
      </c>
      <c r="C14363" s="2" t="n">
        <v>354992.28125</v>
      </c>
      <c r="D14363" s="2" t="n">
        <v>151980.578125</v>
      </c>
    </row>
    <row r="14364" customFormat="false" ht="12.75" hidden="false" customHeight="false" outlineLevel="0" collapsed="false">
      <c r="A14364" s="2" t="s">
        <v>99</v>
      </c>
      <c r="B14364" s="2" t="n">
        <v>150</v>
      </c>
      <c r="C14364" s="2" t="n">
        <v>355771.625</v>
      </c>
      <c r="D14364" s="2" t="n">
        <v>161560.828125</v>
      </c>
    </row>
    <row r="14365" customFormat="false" ht="12.75" hidden="false" customHeight="false" outlineLevel="0" collapsed="false">
      <c r="A14365" s="2" t="s">
        <v>100</v>
      </c>
      <c r="B14365" s="2" t="n">
        <v>150</v>
      </c>
      <c r="C14365" s="2" t="n">
        <v>354108.21875</v>
      </c>
      <c r="D14365" s="2" t="n">
        <v>157643.453125</v>
      </c>
    </row>
    <row r="14366" customFormat="false" ht="12.75" hidden="false" customHeight="false" outlineLevel="0" collapsed="false">
      <c r="A14366" s="2" t="s">
        <v>101</v>
      </c>
      <c r="B14366" s="2" t="n">
        <v>150</v>
      </c>
      <c r="C14366" s="2" t="n">
        <v>350255.84375</v>
      </c>
      <c r="D14366" s="2" t="n">
        <v>149737.921875</v>
      </c>
    </row>
    <row r="14367" customFormat="false" ht="12.75" hidden="false" customHeight="false" outlineLevel="0" collapsed="false">
      <c r="A14367" s="2" t="s">
        <v>102</v>
      </c>
      <c r="B14367" s="2" t="n">
        <v>150</v>
      </c>
      <c r="C14367" s="2" t="n">
        <v>302449.28125</v>
      </c>
      <c r="D14367" s="2" t="n">
        <v>135853.453125</v>
      </c>
    </row>
    <row r="14368" customFormat="false" ht="12.75" hidden="false" customHeight="false" outlineLevel="0" collapsed="false">
      <c r="A14368" s="2" t="s">
        <v>103</v>
      </c>
      <c r="B14368" s="2" t="n">
        <v>150</v>
      </c>
      <c r="C14368" s="2" t="n">
        <v>288161.4375</v>
      </c>
      <c r="D14368" s="2" t="n">
        <v>170172.3125</v>
      </c>
    </row>
    <row r="14369" customFormat="false" ht="12.75" hidden="false" customHeight="false" outlineLevel="0" collapsed="false">
      <c r="A14369" s="2" t="s">
        <v>104</v>
      </c>
      <c r="B14369" s="2" t="n">
        <v>150</v>
      </c>
      <c r="C14369" s="2" t="n">
        <v>304905.84375</v>
      </c>
      <c r="D14369" s="2" t="n">
        <v>144418.65625</v>
      </c>
    </row>
    <row r="14370" customFormat="false" ht="12.75" hidden="false" customHeight="false" outlineLevel="0" collapsed="false">
      <c r="A14370" s="2" t="s">
        <v>105</v>
      </c>
      <c r="B14370" s="2" t="n">
        <v>150</v>
      </c>
      <c r="C14370" s="2"/>
      <c r="D14370" s="2"/>
    </row>
    <row r="14371" customFormat="false" ht="12.75" hidden="false" customHeight="false" outlineLevel="0" collapsed="false">
      <c r="A14371" s="2" t="s">
        <v>106</v>
      </c>
      <c r="B14371" s="2" t="n">
        <v>150</v>
      </c>
      <c r="C14371" s="2"/>
      <c r="D14371" s="2"/>
    </row>
    <row r="14372" customFormat="false" ht="12.75" hidden="false" customHeight="false" outlineLevel="0" collapsed="false">
      <c r="A14372" s="2" t="s">
        <v>107</v>
      </c>
      <c r="B14372" s="2" t="n">
        <v>150</v>
      </c>
      <c r="C14372" s="2"/>
      <c r="D14372" s="2"/>
    </row>
    <row r="14373" customFormat="false" ht="12.75" hidden="false" customHeight="false" outlineLevel="0" collapsed="false">
      <c r="A14373" s="2" t="s">
        <v>108</v>
      </c>
      <c r="B14373" s="2" t="n">
        <v>150</v>
      </c>
      <c r="C14373" s="2" t="n">
        <v>388390.28125</v>
      </c>
      <c r="D14373" s="2" t="n">
        <v>192421.46875</v>
      </c>
    </row>
    <row r="14374" customFormat="false" ht="12.75" hidden="false" customHeight="false" outlineLevel="0" collapsed="false">
      <c r="A14374" s="2" t="s">
        <v>109</v>
      </c>
      <c r="B14374" s="2" t="n">
        <v>150</v>
      </c>
      <c r="C14374" s="2" t="n">
        <v>315611.53125</v>
      </c>
      <c r="D14374" s="2" t="n">
        <v>160894.25</v>
      </c>
    </row>
    <row r="14375" customFormat="false" ht="12.75" hidden="false" customHeight="false" outlineLevel="0" collapsed="false">
      <c r="A14375" s="2" t="s">
        <v>110</v>
      </c>
      <c r="B14375" s="2" t="n">
        <v>150</v>
      </c>
      <c r="C14375" s="2" t="n">
        <v>334052.125</v>
      </c>
      <c r="D14375" s="2" t="n">
        <v>138330.328125</v>
      </c>
    </row>
    <row r="14376" customFormat="false" ht="12.75" hidden="false" customHeight="false" outlineLevel="0" collapsed="false">
      <c r="A14376" s="2" t="s">
        <v>111</v>
      </c>
      <c r="B14376" s="2" t="n">
        <v>150</v>
      </c>
      <c r="C14376" s="2" t="n">
        <v>339539.34375</v>
      </c>
      <c r="D14376" s="2" t="n">
        <v>157156.390625</v>
      </c>
    </row>
    <row r="14377" customFormat="false" ht="12.75" hidden="false" customHeight="false" outlineLevel="0" collapsed="false">
      <c r="A14377" s="2" t="s">
        <v>112</v>
      </c>
      <c r="B14377" s="2" t="n">
        <v>150</v>
      </c>
      <c r="C14377" s="2" t="n">
        <v>342252.71875</v>
      </c>
      <c r="D14377" s="2" t="n">
        <v>171649.609375</v>
      </c>
    </row>
    <row r="14378" customFormat="false" ht="12.75" hidden="false" customHeight="false" outlineLevel="0" collapsed="false">
      <c r="A14378" s="2" t="s">
        <v>113</v>
      </c>
      <c r="B14378" s="2" t="n">
        <v>150</v>
      </c>
      <c r="C14378" s="2" t="n">
        <v>340766.75</v>
      </c>
      <c r="D14378" s="2" t="n">
        <v>160919.046875</v>
      </c>
    </row>
    <row r="14379" customFormat="false" ht="12.75" hidden="false" customHeight="false" outlineLevel="0" collapsed="false">
      <c r="A14379" s="2" t="s">
        <v>114</v>
      </c>
      <c r="B14379" s="2" t="n">
        <v>150</v>
      </c>
      <c r="C14379" s="2" t="n">
        <v>318829.25</v>
      </c>
      <c r="D14379" s="2" t="n">
        <v>165630.203125</v>
      </c>
    </row>
    <row r="14380" customFormat="false" ht="12.75" hidden="false" customHeight="false" outlineLevel="0" collapsed="false">
      <c r="A14380" s="2" t="s">
        <v>115</v>
      </c>
      <c r="B14380" s="2" t="n">
        <v>150</v>
      </c>
      <c r="C14380" s="2" t="n">
        <v>277009.96875</v>
      </c>
      <c r="D14380" s="2" t="n">
        <v>138658.03125</v>
      </c>
    </row>
    <row r="14381" customFormat="false" ht="12.75" hidden="false" customHeight="false" outlineLevel="0" collapsed="false">
      <c r="A14381" s="2" t="s">
        <v>116</v>
      </c>
      <c r="B14381" s="2" t="n">
        <v>150</v>
      </c>
      <c r="C14381" s="2" t="n">
        <v>314122.5625</v>
      </c>
      <c r="D14381" s="2" t="n">
        <v>166689.390625</v>
      </c>
    </row>
    <row r="14382" customFormat="false" ht="12.75" hidden="false" customHeight="false" outlineLevel="0" collapsed="false">
      <c r="A14382" s="2" t="s">
        <v>117</v>
      </c>
      <c r="B14382" s="2" t="n">
        <v>150</v>
      </c>
      <c r="C14382" s="2"/>
      <c r="D14382" s="2"/>
    </row>
    <row r="14383" customFormat="false" ht="12.75" hidden="false" customHeight="false" outlineLevel="0" collapsed="false">
      <c r="A14383" s="2" t="s">
        <v>118</v>
      </c>
      <c r="B14383" s="2" t="n">
        <v>150</v>
      </c>
      <c r="C14383" s="2"/>
      <c r="D14383" s="2"/>
    </row>
    <row r="14384" customFormat="false" ht="12.75" hidden="false" customHeight="false" outlineLevel="0" collapsed="false">
      <c r="A14384" s="2" t="s">
        <v>119</v>
      </c>
      <c r="B14384" s="2" t="n">
        <v>150</v>
      </c>
      <c r="C14384" s="2"/>
      <c r="D14384" s="2"/>
    </row>
    <row r="14385" customFormat="false" ht="12.75" hidden="false" customHeight="false" outlineLevel="0" collapsed="false">
      <c r="A14385" s="2" t="s">
        <v>120</v>
      </c>
      <c r="B14385" s="2" t="n">
        <v>150</v>
      </c>
      <c r="C14385" s="2" t="n">
        <v>390523.875</v>
      </c>
      <c r="D14385" s="2" t="n">
        <v>194492.296875</v>
      </c>
    </row>
    <row r="14386" customFormat="false" ht="12.75" hidden="false" customHeight="false" outlineLevel="0" collapsed="false">
      <c r="A14386" s="2" t="s">
        <v>123</v>
      </c>
      <c r="B14386" s="2" t="n">
        <v>150</v>
      </c>
      <c r="C14386" s="2" t="n">
        <v>229320.296875</v>
      </c>
      <c r="D14386" s="2" t="n">
        <v>189767.265625</v>
      </c>
    </row>
    <row r="14387" customFormat="false" ht="12.75" hidden="false" customHeight="false" outlineLevel="0" collapsed="false">
      <c r="A14387" s="2" t="s">
        <v>124</v>
      </c>
      <c r="B14387" s="2" t="n">
        <v>150</v>
      </c>
      <c r="C14387" s="2" t="n">
        <v>250494.828125</v>
      </c>
      <c r="D14387" s="2" t="n">
        <v>170996.84375</v>
      </c>
    </row>
    <row r="14388" customFormat="false" ht="12.75" hidden="false" customHeight="false" outlineLevel="0" collapsed="false">
      <c r="A14388" s="2" t="s">
        <v>125</v>
      </c>
      <c r="B14388" s="2" t="n">
        <v>150</v>
      </c>
      <c r="C14388" s="2" t="n">
        <v>258673.6875</v>
      </c>
      <c r="D14388" s="2" t="n">
        <v>162861.8125</v>
      </c>
    </row>
    <row r="14389" customFormat="false" ht="12.75" hidden="false" customHeight="false" outlineLevel="0" collapsed="false">
      <c r="A14389" s="2" t="s">
        <v>126</v>
      </c>
      <c r="B14389" s="2" t="n">
        <v>150</v>
      </c>
      <c r="C14389" s="2" t="n">
        <v>241044.515625</v>
      </c>
      <c r="D14389" s="2" t="n">
        <v>166001</v>
      </c>
    </row>
    <row r="14390" customFormat="false" ht="12.75" hidden="false" customHeight="false" outlineLevel="0" collapsed="false">
      <c r="A14390" s="2" t="s">
        <v>127</v>
      </c>
      <c r="B14390" s="2" t="n">
        <v>150</v>
      </c>
      <c r="C14390" s="2" t="n">
        <v>245124.65625</v>
      </c>
      <c r="D14390" s="2" t="n">
        <v>172462.046875</v>
      </c>
    </row>
    <row r="14391" customFormat="false" ht="12.75" hidden="false" customHeight="false" outlineLevel="0" collapsed="false">
      <c r="A14391" s="2" t="s">
        <v>128</v>
      </c>
      <c r="B14391" s="2" t="n">
        <v>150</v>
      </c>
      <c r="C14391" s="2" t="n">
        <v>235178.8125</v>
      </c>
      <c r="D14391" s="2" t="n">
        <v>161050.265625</v>
      </c>
    </row>
    <row r="14392" customFormat="false" ht="12.75" hidden="false" customHeight="false" outlineLevel="0" collapsed="false">
      <c r="A14392" s="2" t="s">
        <v>129</v>
      </c>
      <c r="B14392" s="2" t="n">
        <v>150</v>
      </c>
      <c r="C14392" s="2" t="n">
        <v>224323.296875</v>
      </c>
      <c r="D14392" s="2" t="n">
        <v>162243.25</v>
      </c>
    </row>
    <row r="14393" customFormat="false" ht="12.75" hidden="false" customHeight="false" outlineLevel="0" collapsed="false">
      <c r="A14393" s="2" t="s">
        <v>130</v>
      </c>
      <c r="B14393" s="2" t="n">
        <v>150</v>
      </c>
      <c r="C14393" s="2" t="n">
        <v>226636.65625</v>
      </c>
      <c r="D14393" s="2" t="n">
        <v>163221.265625</v>
      </c>
    </row>
    <row r="14394" customFormat="false" ht="12.75" hidden="false" customHeight="false" outlineLevel="0" collapsed="false">
      <c r="A14394" s="2" t="s">
        <v>131</v>
      </c>
      <c r="B14394" s="2" t="n">
        <v>150</v>
      </c>
      <c r="C14394" s="2"/>
      <c r="D14394" s="2"/>
    </row>
    <row r="14395" customFormat="false" ht="12.75" hidden="false" customHeight="false" outlineLevel="0" collapsed="false">
      <c r="A14395" s="2" t="s">
        <v>132</v>
      </c>
      <c r="B14395" s="2" t="n">
        <v>150</v>
      </c>
      <c r="C14395" s="2"/>
      <c r="D14395" s="2"/>
    </row>
    <row r="14396" customFormat="false" ht="12.75" hidden="false" customHeight="false" outlineLevel="0" collapsed="false">
      <c r="A14396" s="2" t="s">
        <v>133</v>
      </c>
      <c r="B14396" s="2" t="n">
        <v>150</v>
      </c>
      <c r="C14396" s="2"/>
      <c r="D14396" s="2"/>
    </row>
    <row r="14397" customFormat="false" ht="12.75" hidden="false" customHeight="false" outlineLevel="0" collapsed="false">
      <c r="A14397" s="2" t="s">
        <v>134</v>
      </c>
      <c r="B14397" s="2" t="n">
        <v>150</v>
      </c>
      <c r="C14397" s="2" t="n">
        <v>283584.1875</v>
      </c>
      <c r="D14397" s="2" t="n">
        <v>154775.625</v>
      </c>
    </row>
    <row r="14398" customFormat="false" ht="12.75" hidden="false" customHeight="false" outlineLevel="0" collapsed="false">
      <c r="A14398" s="2" t="s">
        <v>137</v>
      </c>
      <c r="B14398" s="2" t="n">
        <v>150</v>
      </c>
      <c r="C14398" s="2" t="n">
        <v>279667.46875</v>
      </c>
      <c r="D14398" s="2" t="n">
        <v>148481.921875</v>
      </c>
    </row>
    <row r="14399" customFormat="false" ht="12.75" hidden="false" customHeight="false" outlineLevel="0" collapsed="false">
      <c r="A14399" s="2" t="s">
        <v>138</v>
      </c>
      <c r="B14399" s="2" t="n">
        <v>150</v>
      </c>
      <c r="C14399" s="2" t="n">
        <v>258304.75</v>
      </c>
      <c r="D14399" s="2" t="n">
        <v>178518.359375</v>
      </c>
    </row>
    <row r="14400" customFormat="false" ht="12.75" hidden="false" customHeight="false" outlineLevel="0" collapsed="false">
      <c r="A14400" s="2" t="s">
        <v>139</v>
      </c>
      <c r="B14400" s="2" t="n">
        <v>150</v>
      </c>
      <c r="C14400" s="2" t="n">
        <v>256562.40625</v>
      </c>
      <c r="D14400" s="2" t="n">
        <v>177860.84375</v>
      </c>
    </row>
    <row r="14401" customFormat="false" ht="12.75" hidden="false" customHeight="false" outlineLevel="0" collapsed="false">
      <c r="A14401" s="2" t="s">
        <v>140</v>
      </c>
      <c r="B14401" s="2" t="n">
        <v>150</v>
      </c>
      <c r="C14401" s="2" t="n">
        <v>256014.71875</v>
      </c>
      <c r="D14401" s="2" t="n">
        <v>159983.15625</v>
      </c>
    </row>
    <row r="14402" customFormat="false" ht="12.75" hidden="false" customHeight="false" outlineLevel="0" collapsed="false">
      <c r="A14402" s="2" t="s">
        <v>141</v>
      </c>
      <c r="B14402" s="2" t="n">
        <v>150</v>
      </c>
      <c r="C14402" s="2" t="n">
        <v>251870.765625</v>
      </c>
      <c r="D14402" s="2" t="n">
        <v>140365.28125</v>
      </c>
    </row>
    <row r="14403" customFormat="false" ht="12.75" hidden="false" customHeight="false" outlineLevel="0" collapsed="false">
      <c r="A14403" s="2" t="s">
        <v>142</v>
      </c>
      <c r="B14403" s="2" t="n">
        <v>150</v>
      </c>
      <c r="C14403" s="2" t="n">
        <v>207310.640625</v>
      </c>
      <c r="D14403" s="2" t="n">
        <v>141994.9375</v>
      </c>
    </row>
    <row r="14404" customFormat="false" ht="12.75" hidden="false" customHeight="false" outlineLevel="0" collapsed="false">
      <c r="A14404" s="2" t="s">
        <v>143</v>
      </c>
      <c r="B14404" s="2" t="n">
        <v>150</v>
      </c>
      <c r="C14404" s="2" t="n">
        <v>215324.6875</v>
      </c>
      <c r="D14404" s="2" t="n">
        <v>143469.625</v>
      </c>
    </row>
    <row r="14405" customFormat="false" ht="12.75" hidden="false" customHeight="false" outlineLevel="0" collapsed="false">
      <c r="A14405" s="2" t="s">
        <v>144</v>
      </c>
      <c r="B14405" s="2" t="n">
        <v>150</v>
      </c>
      <c r="C14405" s="2" t="n">
        <v>231649.9375</v>
      </c>
      <c r="D14405" s="2" t="n">
        <v>139448.28125</v>
      </c>
    </row>
    <row r="14406" customFormat="false" ht="12.75" hidden="false" customHeight="false" outlineLevel="0" collapsed="false">
      <c r="A14406" s="2" t="s">
        <v>145</v>
      </c>
      <c r="B14406" s="2" t="n">
        <v>150</v>
      </c>
      <c r="C14406" s="2"/>
      <c r="D14406" s="2"/>
    </row>
    <row r="14407" customFormat="false" ht="12.75" hidden="false" customHeight="false" outlineLevel="0" collapsed="false">
      <c r="A14407" s="2" t="s">
        <v>146</v>
      </c>
      <c r="B14407" s="2" t="n">
        <v>150</v>
      </c>
      <c r="C14407" s="2"/>
      <c r="D14407" s="2"/>
    </row>
    <row r="14408" customFormat="false" ht="12.75" hidden="false" customHeight="false" outlineLevel="0" collapsed="false">
      <c r="A14408" s="2" t="s">
        <v>147</v>
      </c>
      <c r="B14408" s="2" t="n">
        <v>150</v>
      </c>
      <c r="C14408" s="2"/>
      <c r="D14408" s="2"/>
    </row>
    <row r="14409" customFormat="false" ht="12.75" hidden="false" customHeight="false" outlineLevel="0" collapsed="false">
      <c r="A14409" s="2" t="s">
        <v>22</v>
      </c>
      <c r="B14409" s="2" t="n">
        <v>151</v>
      </c>
      <c r="C14409" s="2" t="n">
        <v>341456.25</v>
      </c>
      <c r="D14409" s="2" t="n">
        <v>114669.9453125</v>
      </c>
    </row>
    <row r="14410" customFormat="false" ht="12.75" hidden="false" customHeight="false" outlineLevel="0" collapsed="false">
      <c r="A14410" s="2" t="s">
        <v>30</v>
      </c>
      <c r="B14410" s="2" t="n">
        <v>151</v>
      </c>
      <c r="C14410" s="2" t="n">
        <v>317775.625</v>
      </c>
      <c r="D14410" s="2" t="n">
        <v>142248.578125</v>
      </c>
    </row>
    <row r="14411" customFormat="false" ht="12.75" hidden="false" customHeight="false" outlineLevel="0" collapsed="false">
      <c r="A14411" s="2" t="s">
        <v>33</v>
      </c>
      <c r="B14411" s="2" t="n">
        <v>151</v>
      </c>
      <c r="C14411" s="2" t="n">
        <v>329063.34375</v>
      </c>
      <c r="D14411" s="2" t="n">
        <v>147609.046875</v>
      </c>
    </row>
    <row r="14412" customFormat="false" ht="12.75" hidden="false" customHeight="false" outlineLevel="0" collapsed="false">
      <c r="A14412" s="2" t="s">
        <v>36</v>
      </c>
      <c r="B14412" s="2" t="n">
        <v>151</v>
      </c>
      <c r="C14412" s="2" t="n">
        <v>314069</v>
      </c>
      <c r="D14412" s="2" t="n">
        <v>145660.09375</v>
      </c>
    </row>
    <row r="14413" customFormat="false" ht="12.75" hidden="false" customHeight="false" outlineLevel="0" collapsed="false">
      <c r="A14413" s="2" t="s">
        <v>39</v>
      </c>
      <c r="B14413" s="2" t="n">
        <v>151</v>
      </c>
      <c r="C14413" s="2" t="n">
        <v>310648.625</v>
      </c>
      <c r="D14413" s="2" t="n">
        <v>145162.90625</v>
      </c>
    </row>
    <row r="14414" customFormat="false" ht="12.75" hidden="false" customHeight="false" outlineLevel="0" collapsed="false">
      <c r="A14414" s="2" t="s">
        <v>42</v>
      </c>
      <c r="B14414" s="2" t="n">
        <v>151</v>
      </c>
      <c r="C14414" s="2" t="n">
        <v>344388.6875</v>
      </c>
      <c r="D14414" s="2" t="n">
        <v>138733.25</v>
      </c>
    </row>
    <row r="14415" customFormat="false" ht="12.75" hidden="false" customHeight="false" outlineLevel="0" collapsed="false">
      <c r="A14415" s="2" t="s">
        <v>45</v>
      </c>
      <c r="B14415" s="2" t="n">
        <v>151</v>
      </c>
      <c r="C14415" s="2" t="n">
        <v>305088.21875</v>
      </c>
      <c r="D14415" s="2" t="n">
        <v>124443.109375</v>
      </c>
    </row>
    <row r="14416" customFormat="false" ht="12.75" hidden="false" customHeight="false" outlineLevel="0" collapsed="false">
      <c r="A14416" s="2" t="s">
        <v>48</v>
      </c>
      <c r="B14416" s="2" t="n">
        <v>151</v>
      </c>
      <c r="C14416" s="2" t="n">
        <v>258158.15625</v>
      </c>
      <c r="D14416" s="2" t="n">
        <v>134521.375</v>
      </c>
    </row>
    <row r="14417" customFormat="false" ht="12.75" hidden="false" customHeight="false" outlineLevel="0" collapsed="false">
      <c r="A14417" s="2" t="s">
        <v>51</v>
      </c>
      <c r="B14417" s="2" t="n">
        <v>151</v>
      </c>
      <c r="C14417" s="2" t="n">
        <v>308582.6875</v>
      </c>
      <c r="D14417" s="2" t="n">
        <v>143553.9375</v>
      </c>
    </row>
    <row r="14418" customFormat="false" ht="12.75" hidden="false" customHeight="false" outlineLevel="0" collapsed="false">
      <c r="A14418" s="2" t="s">
        <v>53</v>
      </c>
      <c r="B14418" s="2" t="n">
        <v>151</v>
      </c>
      <c r="C14418" s="2"/>
      <c r="D14418" s="2"/>
    </row>
    <row r="14419" customFormat="false" ht="12.75" hidden="false" customHeight="false" outlineLevel="0" collapsed="false">
      <c r="A14419" s="2" t="s">
        <v>54</v>
      </c>
      <c r="B14419" s="2" t="n">
        <v>151</v>
      </c>
      <c r="C14419" s="2"/>
      <c r="D14419" s="2"/>
    </row>
    <row r="14420" customFormat="false" ht="12.75" hidden="false" customHeight="false" outlineLevel="0" collapsed="false">
      <c r="A14420" s="2" t="s">
        <v>55</v>
      </c>
      <c r="B14420" s="2" t="n">
        <v>151</v>
      </c>
      <c r="C14420" s="2"/>
      <c r="D14420" s="2"/>
    </row>
    <row r="14421" customFormat="false" ht="12.75" hidden="false" customHeight="false" outlineLevel="0" collapsed="false">
      <c r="A14421" s="2" t="s">
        <v>56</v>
      </c>
      <c r="B14421" s="2" t="n">
        <v>151</v>
      </c>
      <c r="C14421" s="2" t="n">
        <v>506562.59375</v>
      </c>
      <c r="D14421" s="2" t="n">
        <v>155806.390625</v>
      </c>
    </row>
    <row r="14422" customFormat="false" ht="12.75" hidden="false" customHeight="false" outlineLevel="0" collapsed="false">
      <c r="A14422" s="2" t="s">
        <v>57</v>
      </c>
      <c r="B14422" s="2" t="n">
        <v>151</v>
      </c>
      <c r="C14422" s="2" t="n">
        <v>344726.53125</v>
      </c>
      <c r="D14422" s="2" t="n">
        <v>165535.5625</v>
      </c>
    </row>
    <row r="14423" customFormat="false" ht="12.75" hidden="false" customHeight="false" outlineLevel="0" collapsed="false">
      <c r="A14423" s="2" t="s">
        <v>58</v>
      </c>
      <c r="B14423" s="2" t="n">
        <v>151</v>
      </c>
      <c r="C14423" s="2" t="n">
        <v>331553.34375</v>
      </c>
      <c r="D14423" s="2" t="n">
        <v>147893.609375</v>
      </c>
    </row>
    <row r="14424" customFormat="false" ht="12.75" hidden="false" customHeight="false" outlineLevel="0" collapsed="false">
      <c r="A14424" s="2" t="s">
        <v>59</v>
      </c>
      <c r="B14424" s="2" t="n">
        <v>151</v>
      </c>
      <c r="C14424" s="2" t="n">
        <v>317052.0625</v>
      </c>
      <c r="D14424" s="2" t="n">
        <v>167080.71875</v>
      </c>
    </row>
    <row r="14425" customFormat="false" ht="12.75" hidden="false" customHeight="false" outlineLevel="0" collapsed="false">
      <c r="A14425" s="2" t="s">
        <v>60</v>
      </c>
      <c r="B14425" s="2" t="n">
        <v>151</v>
      </c>
      <c r="C14425" s="2" t="n">
        <v>265436.3125</v>
      </c>
      <c r="D14425" s="2" t="n">
        <v>196252.78125</v>
      </c>
    </row>
    <row r="14426" customFormat="false" ht="12.75" hidden="false" customHeight="false" outlineLevel="0" collapsed="false">
      <c r="A14426" s="2" t="s">
        <v>61</v>
      </c>
      <c r="B14426" s="2" t="n">
        <v>151</v>
      </c>
      <c r="C14426" s="2" t="n">
        <v>378297.0625</v>
      </c>
      <c r="D14426" s="2" t="n">
        <v>159546.625</v>
      </c>
    </row>
    <row r="14427" customFormat="false" ht="12.75" hidden="false" customHeight="false" outlineLevel="0" collapsed="false">
      <c r="A14427" s="2" t="s">
        <v>62</v>
      </c>
      <c r="B14427" s="2" t="n">
        <v>151</v>
      </c>
      <c r="C14427" s="2" t="n">
        <v>312982.15625</v>
      </c>
      <c r="D14427" s="2" t="n">
        <v>148732.9375</v>
      </c>
    </row>
    <row r="14428" customFormat="false" ht="12.75" hidden="false" customHeight="false" outlineLevel="0" collapsed="false">
      <c r="A14428" s="2" t="s">
        <v>63</v>
      </c>
      <c r="B14428" s="2" t="n">
        <v>151</v>
      </c>
      <c r="C14428" s="2" t="n">
        <v>281956.4375</v>
      </c>
      <c r="D14428" s="2" t="n">
        <v>159119.015625</v>
      </c>
    </row>
    <row r="14429" customFormat="false" ht="12.75" hidden="false" customHeight="false" outlineLevel="0" collapsed="false">
      <c r="A14429" s="2" t="s">
        <v>64</v>
      </c>
      <c r="B14429" s="2" t="n">
        <v>151</v>
      </c>
      <c r="C14429" s="2" t="n">
        <v>301745.65625</v>
      </c>
      <c r="D14429" s="2" t="n">
        <v>148265.46875</v>
      </c>
    </row>
    <row r="14430" customFormat="false" ht="12.75" hidden="false" customHeight="false" outlineLevel="0" collapsed="false">
      <c r="A14430" s="2" t="s">
        <v>65</v>
      </c>
      <c r="B14430" s="2" t="n">
        <v>151</v>
      </c>
      <c r="C14430" s="2"/>
      <c r="D14430" s="2"/>
    </row>
    <row r="14431" customFormat="false" ht="12.75" hidden="false" customHeight="false" outlineLevel="0" collapsed="false">
      <c r="A14431" s="2" t="s">
        <v>66</v>
      </c>
      <c r="B14431" s="2" t="n">
        <v>151</v>
      </c>
      <c r="C14431" s="2"/>
      <c r="D14431" s="2"/>
    </row>
    <row r="14432" customFormat="false" ht="12.75" hidden="false" customHeight="false" outlineLevel="0" collapsed="false">
      <c r="A14432" s="2" t="s">
        <v>67</v>
      </c>
      <c r="B14432" s="2" t="n">
        <v>151</v>
      </c>
      <c r="C14432" s="2"/>
      <c r="D14432" s="2"/>
    </row>
    <row r="14433" customFormat="false" ht="12.75" hidden="false" customHeight="false" outlineLevel="0" collapsed="false">
      <c r="A14433" s="2" t="s">
        <v>68</v>
      </c>
      <c r="B14433" s="2" t="n">
        <v>151</v>
      </c>
      <c r="C14433" s="2" t="n">
        <v>364222.46875</v>
      </c>
      <c r="D14433" s="2" t="n">
        <v>159725.984375</v>
      </c>
    </row>
    <row r="14434" customFormat="false" ht="12.75" hidden="false" customHeight="false" outlineLevel="0" collapsed="false">
      <c r="A14434" s="2" t="s">
        <v>71</v>
      </c>
      <c r="B14434" s="2" t="n">
        <v>151</v>
      </c>
      <c r="C14434" s="2" t="n">
        <v>345262.25</v>
      </c>
      <c r="D14434" s="2" t="n">
        <v>147794.265625</v>
      </c>
    </row>
    <row r="14435" customFormat="false" ht="12.75" hidden="false" customHeight="false" outlineLevel="0" collapsed="false">
      <c r="A14435" s="2" t="s">
        <v>72</v>
      </c>
      <c r="B14435" s="2" t="n">
        <v>151</v>
      </c>
      <c r="C14435" s="2" t="n">
        <v>327209.03125</v>
      </c>
      <c r="D14435" s="2" t="n">
        <v>143103.265625</v>
      </c>
    </row>
    <row r="14436" customFormat="false" ht="12.75" hidden="false" customHeight="false" outlineLevel="0" collapsed="false">
      <c r="A14436" s="2" t="s">
        <v>73</v>
      </c>
      <c r="B14436" s="2" t="n">
        <v>151</v>
      </c>
      <c r="C14436" s="2" t="n">
        <v>334350.625</v>
      </c>
      <c r="D14436" s="2" t="n">
        <v>168260.671875</v>
      </c>
    </row>
    <row r="14437" customFormat="false" ht="12.75" hidden="false" customHeight="false" outlineLevel="0" collapsed="false">
      <c r="A14437" s="2" t="s">
        <v>74</v>
      </c>
      <c r="B14437" s="2" t="n">
        <v>151</v>
      </c>
      <c r="C14437" s="2" t="n">
        <v>302056.71875</v>
      </c>
      <c r="D14437" s="2" t="n">
        <v>163444.265625</v>
      </c>
    </row>
    <row r="14438" customFormat="false" ht="12.75" hidden="false" customHeight="false" outlineLevel="0" collapsed="false">
      <c r="A14438" s="2" t="s">
        <v>75</v>
      </c>
      <c r="B14438" s="2" t="n">
        <v>151</v>
      </c>
      <c r="C14438" s="2" t="n">
        <v>392191.8125</v>
      </c>
      <c r="D14438" s="2" t="n">
        <v>146852.859375</v>
      </c>
    </row>
    <row r="14439" customFormat="false" ht="12.75" hidden="false" customHeight="false" outlineLevel="0" collapsed="false">
      <c r="A14439" s="2" t="s">
        <v>76</v>
      </c>
      <c r="B14439" s="2" t="n">
        <v>151</v>
      </c>
      <c r="C14439" s="2" t="n">
        <v>311170.625</v>
      </c>
      <c r="D14439" s="2" t="n">
        <v>163609.203125</v>
      </c>
    </row>
    <row r="14440" customFormat="false" ht="12.75" hidden="false" customHeight="false" outlineLevel="0" collapsed="false">
      <c r="A14440" s="2" t="s">
        <v>77</v>
      </c>
      <c r="B14440" s="2" t="n">
        <v>151</v>
      </c>
      <c r="C14440" s="2" t="n">
        <v>245088.421875</v>
      </c>
      <c r="D14440" s="2" t="n">
        <v>173137.984375</v>
      </c>
    </row>
    <row r="14441" customFormat="false" ht="12.75" hidden="false" customHeight="false" outlineLevel="0" collapsed="false">
      <c r="A14441" s="2" t="s">
        <v>78</v>
      </c>
      <c r="B14441" s="2" t="n">
        <v>151</v>
      </c>
      <c r="C14441" s="2" t="n">
        <v>314716.03125</v>
      </c>
      <c r="D14441" s="2" t="n">
        <v>163373.359375</v>
      </c>
    </row>
    <row r="14442" customFormat="false" ht="12.75" hidden="false" customHeight="false" outlineLevel="0" collapsed="false">
      <c r="A14442" s="2" t="s">
        <v>79</v>
      </c>
      <c r="B14442" s="2" t="n">
        <v>151</v>
      </c>
      <c r="C14442" s="2"/>
      <c r="D14442" s="2"/>
    </row>
    <row r="14443" customFormat="false" ht="12.75" hidden="false" customHeight="false" outlineLevel="0" collapsed="false">
      <c r="A14443" s="2" t="s">
        <v>80</v>
      </c>
      <c r="B14443" s="2" t="n">
        <v>151</v>
      </c>
      <c r="C14443" s="2"/>
      <c r="D14443" s="2"/>
    </row>
    <row r="14444" customFormat="false" ht="12.75" hidden="false" customHeight="false" outlineLevel="0" collapsed="false">
      <c r="A14444" s="2" t="s">
        <v>81</v>
      </c>
      <c r="B14444" s="2" t="n">
        <v>151</v>
      </c>
      <c r="C14444" s="2"/>
      <c r="D14444" s="2"/>
    </row>
    <row r="14445" customFormat="false" ht="12.75" hidden="false" customHeight="false" outlineLevel="0" collapsed="false">
      <c r="A14445" s="2" t="s">
        <v>82</v>
      </c>
      <c r="B14445" s="2" t="n">
        <v>151</v>
      </c>
      <c r="C14445" s="2" t="n">
        <v>379890.375</v>
      </c>
      <c r="D14445" s="2" t="n">
        <v>185279.984375</v>
      </c>
    </row>
    <row r="14446" customFormat="false" ht="12.75" hidden="false" customHeight="false" outlineLevel="0" collapsed="false">
      <c r="A14446" s="2" t="s">
        <v>83</v>
      </c>
      <c r="B14446" s="2" t="n">
        <v>151</v>
      </c>
      <c r="C14446" s="2" t="n">
        <v>340894.03125</v>
      </c>
      <c r="D14446" s="2" t="n">
        <v>148889.53125</v>
      </c>
    </row>
    <row r="14447" customFormat="false" ht="12.75" hidden="false" customHeight="false" outlineLevel="0" collapsed="false">
      <c r="A14447" s="2" t="s">
        <v>84</v>
      </c>
      <c r="B14447" s="2" t="n">
        <v>151</v>
      </c>
      <c r="C14447" s="2" t="n">
        <v>341563.3125</v>
      </c>
      <c r="D14447" s="2" t="n">
        <v>153080.109375</v>
      </c>
    </row>
    <row r="14448" customFormat="false" ht="12.75" hidden="false" customHeight="false" outlineLevel="0" collapsed="false">
      <c r="A14448" s="2" t="s">
        <v>85</v>
      </c>
      <c r="B14448" s="2" t="n">
        <v>151</v>
      </c>
      <c r="C14448" s="2" t="n">
        <v>342401.375</v>
      </c>
      <c r="D14448" s="2" t="n">
        <v>169338.84375</v>
      </c>
    </row>
    <row r="14449" customFormat="false" ht="12.75" hidden="false" customHeight="false" outlineLevel="0" collapsed="false">
      <c r="A14449" s="2" t="s">
        <v>86</v>
      </c>
      <c r="B14449" s="2" t="n">
        <v>151</v>
      </c>
      <c r="C14449" s="2" t="n">
        <v>330797.4375</v>
      </c>
      <c r="D14449" s="2" t="n">
        <v>169827.359375</v>
      </c>
    </row>
    <row r="14450" customFormat="false" ht="12.75" hidden="false" customHeight="false" outlineLevel="0" collapsed="false">
      <c r="A14450" s="2" t="s">
        <v>87</v>
      </c>
      <c r="B14450" s="2" t="n">
        <v>151</v>
      </c>
      <c r="C14450" s="2" t="n">
        <v>358633.875</v>
      </c>
      <c r="D14450" s="2" t="n">
        <v>160027</v>
      </c>
    </row>
    <row r="14451" customFormat="false" ht="12.75" hidden="false" customHeight="false" outlineLevel="0" collapsed="false">
      <c r="A14451" s="2" t="s">
        <v>88</v>
      </c>
      <c r="B14451" s="2" t="n">
        <v>151</v>
      </c>
      <c r="C14451" s="2" t="n">
        <v>267671.625</v>
      </c>
      <c r="D14451" s="2" t="n">
        <v>158328.359375</v>
      </c>
    </row>
    <row r="14452" customFormat="false" ht="12.75" hidden="false" customHeight="false" outlineLevel="0" collapsed="false">
      <c r="A14452" s="2" t="s">
        <v>89</v>
      </c>
      <c r="B14452" s="2" t="n">
        <v>151</v>
      </c>
      <c r="C14452" s="2" t="n">
        <v>276985.09375</v>
      </c>
      <c r="D14452" s="2" t="n">
        <v>180864.140625</v>
      </c>
    </row>
    <row r="14453" customFormat="false" ht="12.75" hidden="false" customHeight="false" outlineLevel="0" collapsed="false">
      <c r="A14453" s="2" t="s">
        <v>90</v>
      </c>
      <c r="B14453" s="2" t="n">
        <v>151</v>
      </c>
      <c r="C14453" s="2" t="n">
        <v>307455.375</v>
      </c>
      <c r="D14453" s="2" t="n">
        <v>158484</v>
      </c>
    </row>
    <row r="14454" customFormat="false" ht="12.75" hidden="false" customHeight="false" outlineLevel="0" collapsed="false">
      <c r="A14454" s="2" t="s">
        <v>91</v>
      </c>
      <c r="B14454" s="2" t="n">
        <v>151</v>
      </c>
      <c r="C14454" s="2"/>
      <c r="D14454" s="2"/>
    </row>
    <row r="14455" customFormat="false" ht="12.75" hidden="false" customHeight="false" outlineLevel="0" collapsed="false">
      <c r="A14455" s="2" t="s">
        <v>92</v>
      </c>
      <c r="B14455" s="2" t="n">
        <v>151</v>
      </c>
      <c r="C14455" s="2"/>
      <c r="D14455" s="2"/>
    </row>
    <row r="14456" customFormat="false" ht="12.75" hidden="false" customHeight="false" outlineLevel="0" collapsed="false">
      <c r="A14456" s="2" t="s">
        <v>93</v>
      </c>
      <c r="B14456" s="2" t="n">
        <v>151</v>
      </c>
      <c r="C14456" s="2"/>
      <c r="D14456" s="2"/>
    </row>
    <row r="14457" customFormat="false" ht="12.75" hidden="false" customHeight="false" outlineLevel="0" collapsed="false">
      <c r="A14457" s="2" t="s">
        <v>94</v>
      </c>
      <c r="B14457" s="2" t="n">
        <v>151</v>
      </c>
      <c r="C14457" s="2" t="n">
        <v>334939.09375</v>
      </c>
      <c r="D14457" s="2" t="n">
        <v>165448.84375</v>
      </c>
    </row>
    <row r="14458" customFormat="false" ht="12.75" hidden="false" customHeight="false" outlineLevel="0" collapsed="false">
      <c r="A14458" s="2" t="s">
        <v>97</v>
      </c>
      <c r="B14458" s="2" t="n">
        <v>151</v>
      </c>
      <c r="C14458" s="2" t="n">
        <v>322304.25</v>
      </c>
      <c r="D14458" s="2" t="n">
        <v>149176.984375</v>
      </c>
    </row>
    <row r="14459" customFormat="false" ht="12.75" hidden="false" customHeight="false" outlineLevel="0" collapsed="false">
      <c r="A14459" s="2" t="s">
        <v>98</v>
      </c>
      <c r="B14459" s="2" t="n">
        <v>151</v>
      </c>
      <c r="C14459" s="2" t="n">
        <v>354797.34375</v>
      </c>
      <c r="D14459" s="2" t="n">
        <v>151400.859375</v>
      </c>
    </row>
    <row r="14460" customFormat="false" ht="12.75" hidden="false" customHeight="false" outlineLevel="0" collapsed="false">
      <c r="A14460" s="2" t="s">
        <v>99</v>
      </c>
      <c r="B14460" s="2" t="n">
        <v>151</v>
      </c>
      <c r="C14460" s="2" t="n">
        <v>355373.9375</v>
      </c>
      <c r="D14460" s="2" t="n">
        <v>160684.765625</v>
      </c>
    </row>
    <row r="14461" customFormat="false" ht="12.75" hidden="false" customHeight="false" outlineLevel="0" collapsed="false">
      <c r="A14461" s="2" t="s">
        <v>100</v>
      </c>
      <c r="B14461" s="2" t="n">
        <v>151</v>
      </c>
      <c r="C14461" s="2" t="n">
        <v>353543.53125</v>
      </c>
      <c r="D14461" s="2" t="n">
        <v>156606.90625</v>
      </c>
    </row>
    <row r="14462" customFormat="false" ht="12.75" hidden="false" customHeight="false" outlineLevel="0" collapsed="false">
      <c r="A14462" s="2" t="s">
        <v>101</v>
      </c>
      <c r="B14462" s="2" t="n">
        <v>151</v>
      </c>
      <c r="C14462" s="2" t="n">
        <v>350191.75</v>
      </c>
      <c r="D14462" s="2" t="n">
        <v>149127.875</v>
      </c>
    </row>
    <row r="14463" customFormat="false" ht="12.75" hidden="false" customHeight="false" outlineLevel="0" collapsed="false">
      <c r="A14463" s="2" t="s">
        <v>102</v>
      </c>
      <c r="B14463" s="2" t="n">
        <v>151</v>
      </c>
      <c r="C14463" s="2" t="n">
        <v>302310.4375</v>
      </c>
      <c r="D14463" s="2" t="n">
        <v>135221.78125</v>
      </c>
    </row>
    <row r="14464" customFormat="false" ht="12.75" hidden="false" customHeight="false" outlineLevel="0" collapsed="false">
      <c r="A14464" s="2" t="s">
        <v>103</v>
      </c>
      <c r="B14464" s="2" t="n">
        <v>151</v>
      </c>
      <c r="C14464" s="2" t="n">
        <v>288591.53125</v>
      </c>
      <c r="D14464" s="2" t="n">
        <v>169895.0625</v>
      </c>
    </row>
    <row r="14465" customFormat="false" ht="12.75" hidden="false" customHeight="false" outlineLevel="0" collapsed="false">
      <c r="A14465" s="2" t="s">
        <v>104</v>
      </c>
      <c r="B14465" s="2" t="n">
        <v>151</v>
      </c>
      <c r="C14465" s="2" t="n">
        <v>304938.90625</v>
      </c>
      <c r="D14465" s="2" t="n">
        <v>143885.546875</v>
      </c>
    </row>
    <row r="14466" customFormat="false" ht="12.75" hidden="false" customHeight="false" outlineLevel="0" collapsed="false">
      <c r="A14466" s="2" t="s">
        <v>105</v>
      </c>
      <c r="B14466" s="2" t="n">
        <v>151</v>
      </c>
      <c r="C14466" s="2"/>
      <c r="D14466" s="2"/>
    </row>
    <row r="14467" customFormat="false" ht="12.75" hidden="false" customHeight="false" outlineLevel="0" collapsed="false">
      <c r="A14467" s="2" t="s">
        <v>106</v>
      </c>
      <c r="B14467" s="2" t="n">
        <v>151</v>
      </c>
      <c r="C14467" s="2"/>
      <c r="D14467" s="2"/>
    </row>
    <row r="14468" customFormat="false" ht="12.75" hidden="false" customHeight="false" outlineLevel="0" collapsed="false">
      <c r="A14468" s="2" t="s">
        <v>107</v>
      </c>
      <c r="B14468" s="2" t="n">
        <v>151</v>
      </c>
      <c r="C14468" s="2"/>
      <c r="D14468" s="2"/>
    </row>
    <row r="14469" customFormat="false" ht="12.75" hidden="false" customHeight="false" outlineLevel="0" collapsed="false">
      <c r="A14469" s="2" t="s">
        <v>108</v>
      </c>
      <c r="B14469" s="2" t="n">
        <v>151</v>
      </c>
      <c r="C14469" s="2" t="n">
        <v>389495.0625</v>
      </c>
      <c r="D14469" s="2" t="n">
        <v>192241.265625</v>
      </c>
    </row>
    <row r="14470" customFormat="false" ht="12.75" hidden="false" customHeight="false" outlineLevel="0" collapsed="false">
      <c r="A14470" s="2" t="s">
        <v>109</v>
      </c>
      <c r="B14470" s="2" t="n">
        <v>151</v>
      </c>
      <c r="C14470" s="2" t="n">
        <v>316712.65625</v>
      </c>
      <c r="D14470" s="2" t="n">
        <v>160800.640625</v>
      </c>
    </row>
    <row r="14471" customFormat="false" ht="12.75" hidden="false" customHeight="false" outlineLevel="0" collapsed="false">
      <c r="A14471" s="2" t="s">
        <v>110</v>
      </c>
      <c r="B14471" s="2" t="n">
        <v>151</v>
      </c>
      <c r="C14471" s="2" t="n">
        <v>333913.875</v>
      </c>
      <c r="D14471" s="2" t="n">
        <v>137648.59375</v>
      </c>
    </row>
    <row r="14472" customFormat="false" ht="12.75" hidden="false" customHeight="false" outlineLevel="0" collapsed="false">
      <c r="A14472" s="2" t="s">
        <v>111</v>
      </c>
      <c r="B14472" s="2" t="n">
        <v>151</v>
      </c>
      <c r="C14472" s="2" t="n">
        <v>339307.65625</v>
      </c>
      <c r="D14472" s="2" t="n">
        <v>156620.3125</v>
      </c>
    </row>
    <row r="14473" customFormat="false" ht="12.75" hidden="false" customHeight="false" outlineLevel="0" collapsed="false">
      <c r="A14473" s="2" t="s">
        <v>112</v>
      </c>
      <c r="B14473" s="2" t="n">
        <v>151</v>
      </c>
      <c r="C14473" s="2" t="n">
        <v>342196.1875</v>
      </c>
      <c r="D14473" s="2" t="n">
        <v>170879.328125</v>
      </c>
    </row>
    <row r="14474" customFormat="false" ht="12.75" hidden="false" customHeight="false" outlineLevel="0" collapsed="false">
      <c r="A14474" s="2" t="s">
        <v>113</v>
      </c>
      <c r="B14474" s="2" t="n">
        <v>151</v>
      </c>
      <c r="C14474" s="2" t="n">
        <v>340617.65625</v>
      </c>
      <c r="D14474" s="2" t="n">
        <v>160229.640625</v>
      </c>
    </row>
    <row r="14475" customFormat="false" ht="12.75" hidden="false" customHeight="false" outlineLevel="0" collapsed="false">
      <c r="A14475" s="2" t="s">
        <v>114</v>
      </c>
      <c r="B14475" s="2" t="n">
        <v>151</v>
      </c>
      <c r="C14475" s="2" t="n">
        <v>318510.90625</v>
      </c>
      <c r="D14475" s="2" t="n">
        <v>164964.96875</v>
      </c>
    </row>
    <row r="14476" customFormat="false" ht="12.75" hidden="false" customHeight="false" outlineLevel="0" collapsed="false">
      <c r="A14476" s="2" t="s">
        <v>115</v>
      </c>
      <c r="B14476" s="2" t="n">
        <v>151</v>
      </c>
      <c r="C14476" s="2" t="n">
        <v>276835.9375</v>
      </c>
      <c r="D14476" s="2" t="n">
        <v>138164.5625</v>
      </c>
    </row>
    <row r="14477" customFormat="false" ht="12.75" hidden="false" customHeight="false" outlineLevel="0" collapsed="false">
      <c r="A14477" s="2" t="s">
        <v>116</v>
      </c>
      <c r="B14477" s="2" t="n">
        <v>151</v>
      </c>
      <c r="C14477" s="2" t="n">
        <v>314115.0625</v>
      </c>
      <c r="D14477" s="2" t="n">
        <v>166123.296875</v>
      </c>
    </row>
    <row r="14478" customFormat="false" ht="12.75" hidden="false" customHeight="false" outlineLevel="0" collapsed="false">
      <c r="A14478" s="2" t="s">
        <v>117</v>
      </c>
      <c r="B14478" s="2" t="n">
        <v>151</v>
      </c>
      <c r="C14478" s="2"/>
      <c r="D14478" s="2"/>
    </row>
    <row r="14479" customFormat="false" ht="12.75" hidden="false" customHeight="false" outlineLevel="0" collapsed="false">
      <c r="A14479" s="2" t="s">
        <v>118</v>
      </c>
      <c r="B14479" s="2" t="n">
        <v>151</v>
      </c>
      <c r="C14479" s="2"/>
      <c r="D14479" s="2"/>
    </row>
    <row r="14480" customFormat="false" ht="12.75" hidden="false" customHeight="false" outlineLevel="0" collapsed="false">
      <c r="A14480" s="2" t="s">
        <v>119</v>
      </c>
      <c r="B14480" s="2" t="n">
        <v>151</v>
      </c>
      <c r="C14480" s="2"/>
      <c r="D14480" s="2"/>
    </row>
    <row r="14481" customFormat="false" ht="12.75" hidden="false" customHeight="false" outlineLevel="0" collapsed="false">
      <c r="A14481" s="2" t="s">
        <v>120</v>
      </c>
      <c r="B14481" s="2" t="n">
        <v>151</v>
      </c>
      <c r="C14481" s="2" t="n">
        <v>391525.28125</v>
      </c>
      <c r="D14481" s="2" t="n">
        <v>194247.28125</v>
      </c>
    </row>
    <row r="14482" customFormat="false" ht="12.75" hidden="false" customHeight="false" outlineLevel="0" collapsed="false">
      <c r="A14482" s="2" t="s">
        <v>123</v>
      </c>
      <c r="B14482" s="2" t="n">
        <v>151</v>
      </c>
      <c r="C14482" s="2" t="n">
        <v>229365.859375</v>
      </c>
      <c r="D14482" s="2" t="n">
        <v>189537.71875</v>
      </c>
    </row>
    <row r="14483" customFormat="false" ht="12.75" hidden="false" customHeight="false" outlineLevel="0" collapsed="false">
      <c r="A14483" s="2" t="s">
        <v>124</v>
      </c>
      <c r="B14483" s="2" t="n">
        <v>151</v>
      </c>
      <c r="C14483" s="2" t="n">
        <v>251587.40625</v>
      </c>
      <c r="D14483" s="2" t="n">
        <v>171158.125</v>
      </c>
    </row>
    <row r="14484" customFormat="false" ht="12.75" hidden="false" customHeight="false" outlineLevel="0" collapsed="false">
      <c r="A14484" s="2" t="s">
        <v>125</v>
      </c>
      <c r="B14484" s="2" t="n">
        <v>151</v>
      </c>
      <c r="C14484" s="2" t="n">
        <v>258629.671875</v>
      </c>
      <c r="D14484" s="2" t="n">
        <v>162297.859375</v>
      </c>
    </row>
    <row r="14485" customFormat="false" ht="12.75" hidden="false" customHeight="false" outlineLevel="0" collapsed="false">
      <c r="A14485" s="2" t="s">
        <v>126</v>
      </c>
      <c r="B14485" s="2" t="n">
        <v>151</v>
      </c>
      <c r="C14485" s="2" t="n">
        <v>241110.953125</v>
      </c>
      <c r="D14485" s="2" t="n">
        <v>165551.09375</v>
      </c>
    </row>
    <row r="14486" customFormat="false" ht="12.75" hidden="false" customHeight="false" outlineLevel="0" collapsed="false">
      <c r="A14486" s="2" t="s">
        <v>127</v>
      </c>
      <c r="B14486" s="2" t="n">
        <v>151</v>
      </c>
      <c r="C14486" s="2" t="n">
        <v>245074.875</v>
      </c>
      <c r="D14486" s="2" t="n">
        <v>171978.21875</v>
      </c>
    </row>
    <row r="14487" customFormat="false" ht="12.75" hidden="false" customHeight="false" outlineLevel="0" collapsed="false">
      <c r="A14487" s="2" t="s">
        <v>128</v>
      </c>
      <c r="B14487" s="2" t="n">
        <v>151</v>
      </c>
      <c r="C14487" s="2" t="n">
        <v>235306.78125</v>
      </c>
      <c r="D14487" s="2" t="n">
        <v>160684.6875</v>
      </c>
    </row>
    <row r="14488" customFormat="false" ht="12.75" hidden="false" customHeight="false" outlineLevel="0" collapsed="false">
      <c r="A14488" s="2" t="s">
        <v>129</v>
      </c>
      <c r="B14488" s="2" t="n">
        <v>151</v>
      </c>
      <c r="C14488" s="2" t="n">
        <v>224373.453125</v>
      </c>
      <c r="D14488" s="2" t="n">
        <v>161736.78125</v>
      </c>
    </row>
    <row r="14489" customFormat="false" ht="12.75" hidden="false" customHeight="false" outlineLevel="0" collapsed="false">
      <c r="A14489" s="2" t="s">
        <v>130</v>
      </c>
      <c r="B14489" s="2" t="n">
        <v>151</v>
      </c>
      <c r="C14489" s="2" t="n">
        <v>226447.265625</v>
      </c>
      <c r="D14489" s="2" t="n">
        <v>162713.765625</v>
      </c>
    </row>
    <row r="14490" customFormat="false" ht="12.75" hidden="false" customHeight="false" outlineLevel="0" collapsed="false">
      <c r="A14490" s="2" t="s">
        <v>131</v>
      </c>
      <c r="B14490" s="2" t="n">
        <v>151</v>
      </c>
      <c r="C14490" s="2"/>
      <c r="D14490" s="2"/>
    </row>
    <row r="14491" customFormat="false" ht="12.75" hidden="false" customHeight="false" outlineLevel="0" collapsed="false">
      <c r="A14491" s="2" t="s">
        <v>132</v>
      </c>
      <c r="B14491" s="2" t="n">
        <v>151</v>
      </c>
      <c r="C14491" s="2"/>
      <c r="D14491" s="2"/>
    </row>
    <row r="14492" customFormat="false" ht="12.75" hidden="false" customHeight="false" outlineLevel="0" collapsed="false">
      <c r="A14492" s="2" t="s">
        <v>133</v>
      </c>
      <c r="B14492" s="2" t="n">
        <v>151</v>
      </c>
      <c r="C14492" s="2"/>
      <c r="D14492" s="2"/>
    </row>
    <row r="14493" customFormat="false" ht="12.75" hidden="false" customHeight="false" outlineLevel="0" collapsed="false">
      <c r="A14493" s="2" t="s">
        <v>134</v>
      </c>
      <c r="B14493" s="2" t="n">
        <v>151</v>
      </c>
      <c r="C14493" s="2" t="n">
        <v>283806.6875</v>
      </c>
      <c r="D14493" s="2" t="n">
        <v>154415.828125</v>
      </c>
    </row>
    <row r="14494" customFormat="false" ht="12.75" hidden="false" customHeight="false" outlineLevel="0" collapsed="false">
      <c r="A14494" s="2" t="s">
        <v>137</v>
      </c>
      <c r="B14494" s="2" t="n">
        <v>151</v>
      </c>
      <c r="C14494" s="2" t="n">
        <v>279923.34375</v>
      </c>
      <c r="D14494" s="2" t="n">
        <v>148034.203125</v>
      </c>
    </row>
    <row r="14495" customFormat="false" ht="12.75" hidden="false" customHeight="false" outlineLevel="0" collapsed="false">
      <c r="A14495" s="2" t="s">
        <v>138</v>
      </c>
      <c r="B14495" s="2" t="n">
        <v>151</v>
      </c>
      <c r="C14495" s="2" t="n">
        <v>259649.859375</v>
      </c>
      <c r="D14495" s="2" t="n">
        <v>178443.53125</v>
      </c>
    </row>
    <row r="14496" customFormat="false" ht="12.75" hidden="false" customHeight="false" outlineLevel="0" collapsed="false">
      <c r="A14496" s="2" t="s">
        <v>139</v>
      </c>
      <c r="B14496" s="2" t="n">
        <v>151</v>
      </c>
      <c r="C14496" s="2" t="n">
        <v>255973.609375</v>
      </c>
      <c r="D14496" s="2" t="n">
        <v>177225.609375</v>
      </c>
    </row>
    <row r="14497" customFormat="false" ht="12.75" hidden="false" customHeight="false" outlineLevel="0" collapsed="false">
      <c r="A14497" s="2" t="s">
        <v>140</v>
      </c>
      <c r="B14497" s="2" t="n">
        <v>151</v>
      </c>
      <c r="C14497" s="2" t="n">
        <v>256060.765625</v>
      </c>
      <c r="D14497" s="2" t="n">
        <v>159468.859375</v>
      </c>
    </row>
    <row r="14498" customFormat="false" ht="12.75" hidden="false" customHeight="false" outlineLevel="0" collapsed="false">
      <c r="A14498" s="2" t="s">
        <v>141</v>
      </c>
      <c r="B14498" s="2" t="n">
        <v>151</v>
      </c>
      <c r="C14498" s="2" t="n">
        <v>251800</v>
      </c>
      <c r="D14498" s="2" t="n">
        <v>139887.5</v>
      </c>
    </row>
    <row r="14499" customFormat="false" ht="12.75" hidden="false" customHeight="false" outlineLevel="0" collapsed="false">
      <c r="A14499" s="2" t="s">
        <v>142</v>
      </c>
      <c r="B14499" s="2" t="n">
        <v>151</v>
      </c>
      <c r="C14499" s="2" t="n">
        <v>207322.34375</v>
      </c>
      <c r="D14499" s="2" t="n">
        <v>141530.4375</v>
      </c>
    </row>
    <row r="14500" customFormat="false" ht="12.75" hidden="false" customHeight="false" outlineLevel="0" collapsed="false">
      <c r="A14500" s="2" t="s">
        <v>143</v>
      </c>
      <c r="B14500" s="2" t="n">
        <v>151</v>
      </c>
      <c r="C14500" s="2" t="n">
        <v>215390</v>
      </c>
      <c r="D14500" s="2" t="n">
        <v>142974.859375</v>
      </c>
    </row>
    <row r="14501" customFormat="false" ht="12.75" hidden="false" customHeight="false" outlineLevel="0" collapsed="false">
      <c r="A14501" s="2" t="s">
        <v>144</v>
      </c>
      <c r="B14501" s="2" t="n">
        <v>151</v>
      </c>
      <c r="C14501" s="2" t="n">
        <v>231630.9375</v>
      </c>
      <c r="D14501" s="2" t="n">
        <v>138964.1875</v>
      </c>
    </row>
    <row r="14502" customFormat="false" ht="12.75" hidden="false" customHeight="false" outlineLevel="0" collapsed="false">
      <c r="A14502" s="2" t="s">
        <v>145</v>
      </c>
      <c r="B14502" s="2" t="n">
        <v>151</v>
      </c>
      <c r="C14502" s="2"/>
      <c r="D14502" s="2"/>
    </row>
    <row r="14503" customFormat="false" ht="12.75" hidden="false" customHeight="false" outlineLevel="0" collapsed="false">
      <c r="A14503" s="2" t="s">
        <v>146</v>
      </c>
      <c r="B14503" s="2" t="n">
        <v>151</v>
      </c>
      <c r="C14503" s="2"/>
      <c r="D14503" s="2"/>
    </row>
    <row r="14504" customFormat="false" ht="12.75" hidden="false" customHeight="false" outlineLevel="0" collapsed="false">
      <c r="A14504" s="2" t="s">
        <v>147</v>
      </c>
      <c r="B14504" s="2" t="n">
        <v>151</v>
      </c>
      <c r="C14504" s="2"/>
      <c r="D14504" s="2"/>
    </row>
    <row r="14505" customFormat="false" ht="12.75" hidden="false" customHeight="false" outlineLevel="0" collapsed="false">
      <c r="A14505" s="2" t="s">
        <v>22</v>
      </c>
      <c r="B14505" s="2" t="n">
        <v>152</v>
      </c>
      <c r="C14505" s="2" t="n">
        <v>340916.875</v>
      </c>
      <c r="D14505" s="2" t="n">
        <v>113936.7109375</v>
      </c>
    </row>
    <row r="14506" customFormat="false" ht="12.75" hidden="false" customHeight="false" outlineLevel="0" collapsed="false">
      <c r="A14506" s="2" t="s">
        <v>30</v>
      </c>
      <c r="B14506" s="2" t="n">
        <v>152</v>
      </c>
      <c r="C14506" s="2" t="n">
        <v>318869.3125</v>
      </c>
      <c r="D14506" s="2" t="n">
        <v>142111.953125</v>
      </c>
    </row>
    <row r="14507" customFormat="false" ht="12.75" hidden="false" customHeight="false" outlineLevel="0" collapsed="false">
      <c r="A14507" s="2" t="s">
        <v>33</v>
      </c>
      <c r="B14507" s="2" t="n">
        <v>152</v>
      </c>
      <c r="C14507" s="2" t="n">
        <v>329566.9375</v>
      </c>
      <c r="D14507" s="2" t="n">
        <v>147195.0625</v>
      </c>
    </row>
    <row r="14508" customFormat="false" ht="12.75" hidden="false" customHeight="false" outlineLevel="0" collapsed="false">
      <c r="A14508" s="2" t="s">
        <v>36</v>
      </c>
      <c r="B14508" s="2" t="n">
        <v>152</v>
      </c>
      <c r="C14508" s="2" t="n">
        <v>314634.5</v>
      </c>
      <c r="D14508" s="2" t="n">
        <v>145195.015625</v>
      </c>
    </row>
    <row r="14509" customFormat="false" ht="12.75" hidden="false" customHeight="false" outlineLevel="0" collapsed="false">
      <c r="A14509" s="2" t="s">
        <v>39</v>
      </c>
      <c r="B14509" s="2" t="n">
        <v>152</v>
      </c>
      <c r="C14509" s="2" t="n">
        <v>310543</v>
      </c>
      <c r="D14509" s="2" t="n">
        <v>144450.375</v>
      </c>
    </row>
    <row r="14510" customFormat="false" ht="12.75" hidden="false" customHeight="false" outlineLevel="0" collapsed="false">
      <c r="A14510" s="2" t="s">
        <v>42</v>
      </c>
      <c r="B14510" s="2" t="n">
        <v>152</v>
      </c>
      <c r="C14510" s="2" t="n">
        <v>344082.875</v>
      </c>
      <c r="D14510" s="2" t="n">
        <v>138161.09375</v>
      </c>
    </row>
    <row r="14511" customFormat="false" ht="12.75" hidden="false" customHeight="false" outlineLevel="0" collapsed="false">
      <c r="A14511" s="2" t="s">
        <v>45</v>
      </c>
      <c r="B14511" s="2" t="n">
        <v>152</v>
      </c>
      <c r="C14511" s="2" t="n">
        <v>305367.9375</v>
      </c>
      <c r="D14511" s="2" t="n">
        <v>123916.3984375</v>
      </c>
    </row>
    <row r="14512" customFormat="false" ht="12.75" hidden="false" customHeight="false" outlineLevel="0" collapsed="false">
      <c r="A14512" s="2" t="s">
        <v>48</v>
      </c>
      <c r="B14512" s="2" t="n">
        <v>152</v>
      </c>
      <c r="C14512" s="2" t="n">
        <v>258193.59375</v>
      </c>
      <c r="D14512" s="2" t="n">
        <v>133955.015625</v>
      </c>
    </row>
    <row r="14513" customFormat="false" ht="12.75" hidden="false" customHeight="false" outlineLevel="0" collapsed="false">
      <c r="A14513" s="2" t="s">
        <v>51</v>
      </c>
      <c r="B14513" s="2" t="n">
        <v>152</v>
      </c>
      <c r="C14513" s="2" t="n">
        <v>308269.375</v>
      </c>
      <c r="D14513" s="2" t="n">
        <v>142840.703125</v>
      </c>
    </row>
    <row r="14514" customFormat="false" ht="12.75" hidden="false" customHeight="false" outlineLevel="0" collapsed="false">
      <c r="A14514" s="2" t="s">
        <v>53</v>
      </c>
      <c r="B14514" s="2" t="n">
        <v>152</v>
      </c>
      <c r="C14514" s="2"/>
      <c r="D14514" s="2"/>
    </row>
    <row r="14515" customFormat="false" ht="12.75" hidden="false" customHeight="false" outlineLevel="0" collapsed="false">
      <c r="A14515" s="2" t="s">
        <v>54</v>
      </c>
      <c r="B14515" s="2" t="n">
        <v>152</v>
      </c>
      <c r="C14515" s="2"/>
      <c r="D14515" s="2"/>
    </row>
    <row r="14516" customFormat="false" ht="12.75" hidden="false" customHeight="false" outlineLevel="0" collapsed="false">
      <c r="A14516" s="2" t="s">
        <v>55</v>
      </c>
      <c r="B14516" s="2" t="n">
        <v>152</v>
      </c>
      <c r="C14516" s="2"/>
      <c r="D14516" s="2"/>
    </row>
    <row r="14517" customFormat="false" ht="12.75" hidden="false" customHeight="false" outlineLevel="0" collapsed="false">
      <c r="A14517" s="2" t="s">
        <v>56</v>
      </c>
      <c r="B14517" s="2" t="n">
        <v>152</v>
      </c>
      <c r="C14517" s="2" t="n">
        <v>510508.8125</v>
      </c>
      <c r="D14517" s="2" t="n">
        <v>156216.5</v>
      </c>
    </row>
    <row r="14518" customFormat="false" ht="12.75" hidden="false" customHeight="false" outlineLevel="0" collapsed="false">
      <c r="A14518" s="2" t="s">
        <v>57</v>
      </c>
      <c r="B14518" s="2" t="n">
        <v>152</v>
      </c>
      <c r="C14518" s="2" t="n">
        <v>344813.9375</v>
      </c>
      <c r="D14518" s="2" t="n">
        <v>164913.46875</v>
      </c>
    </row>
    <row r="14519" customFormat="false" ht="12.75" hidden="false" customHeight="false" outlineLevel="0" collapsed="false">
      <c r="A14519" s="2" t="s">
        <v>58</v>
      </c>
      <c r="B14519" s="2" t="n">
        <v>152</v>
      </c>
      <c r="C14519" s="2" t="n">
        <v>331667.875</v>
      </c>
      <c r="D14519" s="2" t="n">
        <v>147288.328125</v>
      </c>
    </row>
    <row r="14520" customFormat="false" ht="12.75" hidden="false" customHeight="false" outlineLevel="0" collapsed="false">
      <c r="A14520" s="2" t="s">
        <v>59</v>
      </c>
      <c r="B14520" s="2" t="n">
        <v>152</v>
      </c>
      <c r="C14520" s="2" t="n">
        <v>317841.59375</v>
      </c>
      <c r="D14520" s="2" t="n">
        <v>166803.53125</v>
      </c>
    </row>
    <row r="14521" customFormat="false" ht="12.75" hidden="false" customHeight="false" outlineLevel="0" collapsed="false">
      <c r="A14521" s="2" t="s">
        <v>60</v>
      </c>
      <c r="B14521" s="2" t="n">
        <v>152</v>
      </c>
      <c r="C14521" s="2" t="n">
        <v>265082.4375</v>
      </c>
      <c r="D14521" s="2" t="n">
        <v>195317.265625</v>
      </c>
    </row>
    <row r="14522" customFormat="false" ht="12.75" hidden="false" customHeight="false" outlineLevel="0" collapsed="false">
      <c r="A14522" s="2" t="s">
        <v>61</v>
      </c>
      <c r="B14522" s="2" t="n">
        <v>152</v>
      </c>
      <c r="C14522" s="2" t="n">
        <v>378190.6875</v>
      </c>
      <c r="D14522" s="2" t="n">
        <v>159071.8125</v>
      </c>
    </row>
    <row r="14523" customFormat="false" ht="12.75" hidden="false" customHeight="false" outlineLevel="0" collapsed="false">
      <c r="A14523" s="2" t="s">
        <v>62</v>
      </c>
      <c r="B14523" s="2" t="n">
        <v>152</v>
      </c>
      <c r="C14523" s="2" t="n">
        <v>312736.8125</v>
      </c>
      <c r="D14523" s="2" t="n">
        <v>148305.515625</v>
      </c>
    </row>
    <row r="14524" customFormat="false" ht="12.75" hidden="false" customHeight="false" outlineLevel="0" collapsed="false">
      <c r="A14524" s="2" t="s">
        <v>63</v>
      </c>
      <c r="B14524" s="2" t="n">
        <v>152</v>
      </c>
      <c r="C14524" s="2" t="n">
        <v>281695.75</v>
      </c>
      <c r="D14524" s="2" t="n">
        <v>158558.921875</v>
      </c>
    </row>
    <row r="14525" customFormat="false" ht="12.75" hidden="false" customHeight="false" outlineLevel="0" collapsed="false">
      <c r="A14525" s="2" t="s">
        <v>64</v>
      </c>
      <c r="B14525" s="2" t="n">
        <v>152</v>
      </c>
      <c r="C14525" s="2" t="n">
        <v>302507.3125</v>
      </c>
      <c r="D14525" s="2" t="n">
        <v>147999.859375</v>
      </c>
    </row>
    <row r="14526" customFormat="false" ht="12.75" hidden="false" customHeight="false" outlineLevel="0" collapsed="false">
      <c r="A14526" s="2" t="s">
        <v>65</v>
      </c>
      <c r="B14526" s="2" t="n">
        <v>152</v>
      </c>
      <c r="C14526" s="2"/>
      <c r="D14526" s="2"/>
    </row>
    <row r="14527" customFormat="false" ht="12.75" hidden="false" customHeight="false" outlineLevel="0" collapsed="false">
      <c r="A14527" s="2" t="s">
        <v>66</v>
      </c>
      <c r="B14527" s="2" t="n">
        <v>152</v>
      </c>
      <c r="C14527" s="2"/>
      <c r="D14527" s="2"/>
    </row>
    <row r="14528" customFormat="false" ht="12.75" hidden="false" customHeight="false" outlineLevel="0" collapsed="false">
      <c r="A14528" s="2" t="s">
        <v>67</v>
      </c>
      <c r="B14528" s="2" t="n">
        <v>152</v>
      </c>
      <c r="C14528" s="2"/>
      <c r="D14528" s="2"/>
    </row>
    <row r="14529" customFormat="false" ht="12.75" hidden="false" customHeight="false" outlineLevel="0" collapsed="false">
      <c r="A14529" s="2" t="s">
        <v>68</v>
      </c>
      <c r="B14529" s="2" t="n">
        <v>152</v>
      </c>
      <c r="C14529" s="2" t="n">
        <v>360588.21875</v>
      </c>
      <c r="D14529" s="2" t="n">
        <v>157993.75</v>
      </c>
    </row>
    <row r="14530" customFormat="false" ht="12.75" hidden="false" customHeight="false" outlineLevel="0" collapsed="false">
      <c r="A14530" s="2" t="s">
        <v>71</v>
      </c>
      <c r="B14530" s="2" t="n">
        <v>152</v>
      </c>
      <c r="C14530" s="2" t="n">
        <v>344614.15625</v>
      </c>
      <c r="D14530" s="2" t="n">
        <v>146895.265625</v>
      </c>
    </row>
    <row r="14531" customFormat="false" ht="12.75" hidden="false" customHeight="false" outlineLevel="0" collapsed="false">
      <c r="A14531" s="2" t="s">
        <v>72</v>
      </c>
      <c r="B14531" s="2" t="n">
        <v>152</v>
      </c>
      <c r="C14531" s="2" t="n">
        <v>325964.6875</v>
      </c>
      <c r="D14531" s="2" t="n">
        <v>142161.671875</v>
      </c>
    </row>
    <row r="14532" customFormat="false" ht="12.75" hidden="false" customHeight="false" outlineLevel="0" collapsed="false">
      <c r="A14532" s="2" t="s">
        <v>73</v>
      </c>
      <c r="B14532" s="2" t="n">
        <v>152</v>
      </c>
      <c r="C14532" s="2" t="n">
        <v>333665.46875</v>
      </c>
      <c r="D14532" s="2" t="n">
        <v>167561.375</v>
      </c>
    </row>
    <row r="14533" customFormat="false" ht="12.75" hidden="false" customHeight="false" outlineLevel="0" collapsed="false">
      <c r="A14533" s="2" t="s">
        <v>74</v>
      </c>
      <c r="B14533" s="2" t="n">
        <v>152</v>
      </c>
      <c r="C14533" s="2" t="n">
        <v>303203.65625</v>
      </c>
      <c r="D14533" s="2" t="n">
        <v>163353.4375</v>
      </c>
    </row>
    <row r="14534" customFormat="false" ht="12.75" hidden="false" customHeight="false" outlineLevel="0" collapsed="false">
      <c r="A14534" s="2" t="s">
        <v>75</v>
      </c>
      <c r="B14534" s="2" t="n">
        <v>152</v>
      </c>
      <c r="C14534" s="2" t="n">
        <v>392717.96875</v>
      </c>
      <c r="D14534" s="2" t="n">
        <v>146607.3125</v>
      </c>
    </row>
    <row r="14535" customFormat="false" ht="12.75" hidden="false" customHeight="false" outlineLevel="0" collapsed="false">
      <c r="A14535" s="2" t="s">
        <v>76</v>
      </c>
      <c r="B14535" s="2" t="n">
        <v>152</v>
      </c>
      <c r="C14535" s="2" t="n">
        <v>311644.375</v>
      </c>
      <c r="D14535" s="2" t="n">
        <v>163360.734375</v>
      </c>
    </row>
    <row r="14536" customFormat="false" ht="12.75" hidden="false" customHeight="false" outlineLevel="0" collapsed="false">
      <c r="A14536" s="2" t="s">
        <v>77</v>
      </c>
      <c r="B14536" s="2" t="n">
        <v>152</v>
      </c>
      <c r="C14536" s="2" t="n">
        <v>245260.8125</v>
      </c>
      <c r="D14536" s="2" t="n">
        <v>172909.484375</v>
      </c>
    </row>
    <row r="14537" customFormat="false" ht="12.75" hidden="false" customHeight="false" outlineLevel="0" collapsed="false">
      <c r="A14537" s="2" t="s">
        <v>78</v>
      </c>
      <c r="B14537" s="2" t="n">
        <v>152</v>
      </c>
      <c r="C14537" s="2" t="n">
        <v>315280.75</v>
      </c>
      <c r="D14537" s="2" t="n">
        <v>163186.546875</v>
      </c>
    </row>
    <row r="14538" customFormat="false" ht="12.75" hidden="false" customHeight="false" outlineLevel="0" collapsed="false">
      <c r="A14538" s="2" t="s">
        <v>79</v>
      </c>
      <c r="B14538" s="2" t="n">
        <v>152</v>
      </c>
      <c r="C14538" s="2"/>
      <c r="D14538" s="2"/>
    </row>
    <row r="14539" customFormat="false" ht="12.75" hidden="false" customHeight="false" outlineLevel="0" collapsed="false">
      <c r="A14539" s="2" t="s">
        <v>80</v>
      </c>
      <c r="B14539" s="2" t="n">
        <v>152</v>
      </c>
      <c r="C14539" s="2"/>
      <c r="D14539" s="2"/>
    </row>
    <row r="14540" customFormat="false" ht="12.75" hidden="false" customHeight="false" outlineLevel="0" collapsed="false">
      <c r="A14540" s="2" t="s">
        <v>81</v>
      </c>
      <c r="B14540" s="2" t="n">
        <v>152</v>
      </c>
      <c r="C14540" s="2"/>
      <c r="D14540" s="2"/>
    </row>
    <row r="14541" customFormat="false" ht="12.75" hidden="false" customHeight="false" outlineLevel="0" collapsed="false">
      <c r="A14541" s="2" t="s">
        <v>82</v>
      </c>
      <c r="B14541" s="2" t="n">
        <v>152</v>
      </c>
      <c r="C14541" s="2" t="n">
        <v>379150.125</v>
      </c>
      <c r="D14541" s="2" t="n">
        <v>184251.984375</v>
      </c>
    </row>
    <row r="14542" customFormat="false" ht="12.75" hidden="false" customHeight="false" outlineLevel="0" collapsed="false">
      <c r="A14542" s="2" t="s">
        <v>83</v>
      </c>
      <c r="B14542" s="2" t="n">
        <v>152</v>
      </c>
      <c r="C14542" s="2" t="n">
        <v>340483.78125</v>
      </c>
      <c r="D14542" s="2" t="n">
        <v>147842.640625</v>
      </c>
    </row>
    <row r="14543" customFormat="false" ht="12.75" hidden="false" customHeight="false" outlineLevel="0" collapsed="false">
      <c r="A14543" s="2" t="s">
        <v>84</v>
      </c>
      <c r="B14543" s="2" t="n">
        <v>152</v>
      </c>
      <c r="C14543" s="2" t="n">
        <v>341104.65625</v>
      </c>
      <c r="D14543" s="2" t="n">
        <v>152334.21875</v>
      </c>
    </row>
    <row r="14544" customFormat="false" ht="12.75" hidden="false" customHeight="false" outlineLevel="0" collapsed="false">
      <c r="A14544" s="2" t="s">
        <v>85</v>
      </c>
      <c r="B14544" s="2" t="n">
        <v>152</v>
      </c>
      <c r="C14544" s="2" t="n">
        <v>342852.125</v>
      </c>
      <c r="D14544" s="2" t="n">
        <v>168894.609375</v>
      </c>
    </row>
    <row r="14545" customFormat="false" ht="12.75" hidden="false" customHeight="false" outlineLevel="0" collapsed="false">
      <c r="A14545" s="2" t="s">
        <v>86</v>
      </c>
      <c r="B14545" s="2" t="n">
        <v>152</v>
      </c>
      <c r="C14545" s="2" t="n">
        <v>329695.90625</v>
      </c>
      <c r="D14545" s="2" t="n">
        <v>168728.140625</v>
      </c>
    </row>
    <row r="14546" customFormat="false" ht="12.75" hidden="false" customHeight="false" outlineLevel="0" collapsed="false">
      <c r="A14546" s="2" t="s">
        <v>87</v>
      </c>
      <c r="B14546" s="2" t="n">
        <v>152</v>
      </c>
      <c r="C14546" s="2" t="n">
        <v>358441.78125</v>
      </c>
      <c r="D14546" s="2" t="n">
        <v>159511</v>
      </c>
    </row>
    <row r="14547" customFormat="false" ht="12.75" hidden="false" customHeight="false" outlineLevel="0" collapsed="false">
      <c r="A14547" s="2" t="s">
        <v>88</v>
      </c>
      <c r="B14547" s="2" t="n">
        <v>152</v>
      </c>
      <c r="C14547" s="2" t="n">
        <v>266071.09375</v>
      </c>
      <c r="D14547" s="2" t="n">
        <v>157079.453125</v>
      </c>
    </row>
    <row r="14548" customFormat="false" ht="12.75" hidden="false" customHeight="false" outlineLevel="0" collapsed="false">
      <c r="A14548" s="2" t="s">
        <v>89</v>
      </c>
      <c r="B14548" s="2" t="n">
        <v>152</v>
      </c>
      <c r="C14548" s="2" t="n">
        <v>277022.3125</v>
      </c>
      <c r="D14548" s="2" t="n">
        <v>180663.59375</v>
      </c>
    </row>
    <row r="14549" customFormat="false" ht="12.75" hidden="false" customHeight="false" outlineLevel="0" collapsed="false">
      <c r="A14549" s="2" t="s">
        <v>90</v>
      </c>
      <c r="B14549" s="2" t="n">
        <v>152</v>
      </c>
      <c r="C14549" s="2" t="n">
        <v>307183.65625</v>
      </c>
      <c r="D14549" s="2" t="n">
        <v>157993.03125</v>
      </c>
    </row>
    <row r="14550" customFormat="false" ht="12.75" hidden="false" customHeight="false" outlineLevel="0" collapsed="false">
      <c r="A14550" s="2" t="s">
        <v>91</v>
      </c>
      <c r="B14550" s="2" t="n">
        <v>152</v>
      </c>
      <c r="C14550" s="2"/>
      <c r="D14550" s="2"/>
    </row>
    <row r="14551" customFormat="false" ht="12.75" hidden="false" customHeight="false" outlineLevel="0" collapsed="false">
      <c r="A14551" s="2" t="s">
        <v>92</v>
      </c>
      <c r="B14551" s="2" t="n">
        <v>152</v>
      </c>
      <c r="C14551" s="2"/>
      <c r="D14551" s="2"/>
    </row>
    <row r="14552" customFormat="false" ht="12.75" hidden="false" customHeight="false" outlineLevel="0" collapsed="false">
      <c r="A14552" s="2" t="s">
        <v>93</v>
      </c>
      <c r="B14552" s="2" t="n">
        <v>152</v>
      </c>
      <c r="C14552" s="2"/>
      <c r="D14552" s="2"/>
    </row>
    <row r="14553" customFormat="false" ht="12.75" hidden="false" customHeight="false" outlineLevel="0" collapsed="false">
      <c r="A14553" s="2" t="s">
        <v>94</v>
      </c>
      <c r="B14553" s="2" t="n">
        <v>152</v>
      </c>
      <c r="C14553" s="2" t="n">
        <v>335388.1875</v>
      </c>
      <c r="D14553" s="2" t="n">
        <v>165073.5</v>
      </c>
    </row>
    <row r="14554" customFormat="false" ht="12.75" hidden="false" customHeight="false" outlineLevel="0" collapsed="false">
      <c r="A14554" s="2" t="s">
        <v>97</v>
      </c>
      <c r="B14554" s="2" t="n">
        <v>152</v>
      </c>
      <c r="C14554" s="2" t="n">
        <v>320500.71875</v>
      </c>
      <c r="D14554" s="2" t="n">
        <v>147940.984375</v>
      </c>
    </row>
    <row r="14555" customFormat="false" ht="12.75" hidden="false" customHeight="false" outlineLevel="0" collapsed="false">
      <c r="A14555" s="2" t="s">
        <v>98</v>
      </c>
      <c r="B14555" s="2" t="n">
        <v>152</v>
      </c>
      <c r="C14555" s="2" t="n">
        <v>355054.40625</v>
      </c>
      <c r="D14555" s="2" t="n">
        <v>150847.828125</v>
      </c>
    </row>
    <row r="14556" customFormat="false" ht="12.75" hidden="false" customHeight="false" outlineLevel="0" collapsed="false">
      <c r="A14556" s="2" t="s">
        <v>99</v>
      </c>
      <c r="B14556" s="2" t="n">
        <v>152</v>
      </c>
      <c r="C14556" s="2" t="n">
        <v>357689.5625</v>
      </c>
      <c r="D14556" s="2" t="n">
        <v>160823.015625</v>
      </c>
    </row>
    <row r="14557" customFormat="false" ht="12.75" hidden="false" customHeight="false" outlineLevel="0" collapsed="false">
      <c r="A14557" s="2" t="s">
        <v>100</v>
      </c>
      <c r="B14557" s="2" t="n">
        <v>152</v>
      </c>
      <c r="C14557" s="2" t="n">
        <v>353899.5</v>
      </c>
      <c r="D14557" s="2" t="n">
        <v>155992.203125</v>
      </c>
    </row>
    <row r="14558" customFormat="false" ht="12.75" hidden="false" customHeight="false" outlineLevel="0" collapsed="false">
      <c r="A14558" s="2" t="s">
        <v>101</v>
      </c>
      <c r="B14558" s="2" t="n">
        <v>152</v>
      </c>
      <c r="C14558" s="2" t="n">
        <v>350091.84375</v>
      </c>
      <c r="D14558" s="2" t="n">
        <v>148458.859375</v>
      </c>
    </row>
    <row r="14559" customFormat="false" ht="12.75" hidden="false" customHeight="false" outlineLevel="0" collapsed="false">
      <c r="A14559" s="2" t="s">
        <v>102</v>
      </c>
      <c r="B14559" s="2" t="n">
        <v>152</v>
      </c>
      <c r="C14559" s="2" t="n">
        <v>302247.625</v>
      </c>
      <c r="D14559" s="2" t="n">
        <v>134603.578125</v>
      </c>
    </row>
    <row r="14560" customFormat="false" ht="12.75" hidden="false" customHeight="false" outlineLevel="0" collapsed="false">
      <c r="A14560" s="2" t="s">
        <v>103</v>
      </c>
      <c r="B14560" s="2" t="n">
        <v>152</v>
      </c>
      <c r="C14560" s="2" t="n">
        <v>288527.4375</v>
      </c>
      <c r="D14560" s="2" t="n">
        <v>169466.453125</v>
      </c>
    </row>
    <row r="14561" customFormat="false" ht="12.75" hidden="false" customHeight="false" outlineLevel="0" collapsed="false">
      <c r="A14561" s="2" t="s">
        <v>104</v>
      </c>
      <c r="B14561" s="2" t="n">
        <v>152</v>
      </c>
      <c r="C14561" s="2" t="n">
        <v>305116.375</v>
      </c>
      <c r="D14561" s="2" t="n">
        <v>143442.84375</v>
      </c>
    </row>
    <row r="14562" customFormat="false" ht="12.75" hidden="false" customHeight="false" outlineLevel="0" collapsed="false">
      <c r="A14562" s="2" t="s">
        <v>105</v>
      </c>
      <c r="B14562" s="2" t="n">
        <v>152</v>
      </c>
      <c r="C14562" s="2"/>
      <c r="D14562" s="2"/>
    </row>
    <row r="14563" customFormat="false" ht="12.75" hidden="false" customHeight="false" outlineLevel="0" collapsed="false">
      <c r="A14563" s="2" t="s">
        <v>106</v>
      </c>
      <c r="B14563" s="2" t="n">
        <v>152</v>
      </c>
      <c r="C14563" s="2"/>
      <c r="D14563" s="2"/>
    </row>
    <row r="14564" customFormat="false" ht="12.75" hidden="false" customHeight="false" outlineLevel="0" collapsed="false">
      <c r="A14564" s="2" t="s">
        <v>107</v>
      </c>
      <c r="B14564" s="2" t="n">
        <v>152</v>
      </c>
      <c r="C14564" s="2"/>
      <c r="D14564" s="2"/>
    </row>
    <row r="14565" customFormat="false" ht="12.75" hidden="false" customHeight="false" outlineLevel="0" collapsed="false">
      <c r="A14565" s="2" t="s">
        <v>108</v>
      </c>
      <c r="B14565" s="2" t="n">
        <v>152</v>
      </c>
      <c r="C14565" s="2" t="n">
        <v>390992.59375</v>
      </c>
      <c r="D14565" s="2" t="n">
        <v>192263.578125</v>
      </c>
    </row>
    <row r="14566" customFormat="false" ht="12.75" hidden="false" customHeight="false" outlineLevel="0" collapsed="false">
      <c r="A14566" s="2" t="s">
        <v>109</v>
      </c>
      <c r="B14566" s="2" t="n">
        <v>152</v>
      </c>
      <c r="C14566" s="2" t="n">
        <v>315006.375</v>
      </c>
      <c r="D14566" s="2" t="n">
        <v>159583.8125</v>
      </c>
    </row>
    <row r="14567" customFormat="false" ht="12.75" hidden="false" customHeight="false" outlineLevel="0" collapsed="false">
      <c r="A14567" s="2" t="s">
        <v>110</v>
      </c>
      <c r="B14567" s="2" t="n">
        <v>152</v>
      </c>
      <c r="C14567" s="2" t="n">
        <v>334377.28125</v>
      </c>
      <c r="D14567" s="2" t="n">
        <v>137376.21875</v>
      </c>
    </row>
    <row r="14568" customFormat="false" ht="12.75" hidden="false" customHeight="false" outlineLevel="0" collapsed="false">
      <c r="A14568" s="2" t="s">
        <v>111</v>
      </c>
      <c r="B14568" s="2" t="n">
        <v>152</v>
      </c>
      <c r="C14568" s="2" t="n">
        <v>340236.15625</v>
      </c>
      <c r="D14568" s="2" t="n">
        <v>156481.796875</v>
      </c>
    </row>
    <row r="14569" customFormat="false" ht="12.75" hidden="false" customHeight="false" outlineLevel="0" collapsed="false">
      <c r="A14569" s="2" t="s">
        <v>112</v>
      </c>
      <c r="B14569" s="2" t="n">
        <v>152</v>
      </c>
      <c r="C14569" s="2" t="n">
        <v>342174.90625</v>
      </c>
      <c r="D14569" s="2" t="n">
        <v>170152.65625</v>
      </c>
    </row>
    <row r="14570" customFormat="false" ht="12.75" hidden="false" customHeight="false" outlineLevel="0" collapsed="false">
      <c r="A14570" s="2" t="s">
        <v>113</v>
      </c>
      <c r="B14570" s="2" t="n">
        <v>152</v>
      </c>
      <c r="C14570" s="2" t="n">
        <v>340095.84375</v>
      </c>
      <c r="D14570" s="2" t="n">
        <v>159467.546875</v>
      </c>
    </row>
    <row r="14571" customFormat="false" ht="12.75" hidden="false" customHeight="false" outlineLevel="0" collapsed="false">
      <c r="A14571" s="2" t="s">
        <v>114</v>
      </c>
      <c r="B14571" s="2" t="n">
        <v>152</v>
      </c>
      <c r="C14571" s="2" t="n">
        <v>318202.96875</v>
      </c>
      <c r="D14571" s="2" t="n">
        <v>164517.78125</v>
      </c>
    </row>
    <row r="14572" customFormat="false" ht="12.75" hidden="false" customHeight="false" outlineLevel="0" collapsed="false">
      <c r="A14572" s="2" t="s">
        <v>115</v>
      </c>
      <c r="B14572" s="2" t="n">
        <v>152</v>
      </c>
      <c r="C14572" s="2" t="n">
        <v>276699.03125</v>
      </c>
      <c r="D14572" s="2" t="n">
        <v>137708.90625</v>
      </c>
    </row>
    <row r="14573" customFormat="false" ht="12.75" hidden="false" customHeight="false" outlineLevel="0" collapsed="false">
      <c r="A14573" s="2" t="s">
        <v>116</v>
      </c>
      <c r="B14573" s="2" t="n">
        <v>152</v>
      </c>
      <c r="C14573" s="2" t="n">
        <v>313911</v>
      </c>
      <c r="D14573" s="2" t="n">
        <v>165529.828125</v>
      </c>
    </row>
    <row r="14574" customFormat="false" ht="12.75" hidden="false" customHeight="false" outlineLevel="0" collapsed="false">
      <c r="A14574" s="2" t="s">
        <v>117</v>
      </c>
      <c r="B14574" s="2" t="n">
        <v>152</v>
      </c>
      <c r="C14574" s="2"/>
      <c r="D14574" s="2"/>
    </row>
    <row r="14575" customFormat="false" ht="12.75" hidden="false" customHeight="false" outlineLevel="0" collapsed="false">
      <c r="A14575" s="2" t="s">
        <v>118</v>
      </c>
      <c r="B14575" s="2" t="n">
        <v>152</v>
      </c>
      <c r="C14575" s="2"/>
      <c r="D14575" s="2"/>
    </row>
    <row r="14576" customFormat="false" ht="12.75" hidden="false" customHeight="false" outlineLevel="0" collapsed="false">
      <c r="A14576" s="2" t="s">
        <v>119</v>
      </c>
      <c r="B14576" s="2" t="n">
        <v>152</v>
      </c>
      <c r="C14576" s="2"/>
      <c r="D14576" s="2"/>
    </row>
    <row r="14577" customFormat="false" ht="12.75" hidden="false" customHeight="false" outlineLevel="0" collapsed="false">
      <c r="A14577" s="2" t="s">
        <v>120</v>
      </c>
      <c r="B14577" s="2" t="n">
        <v>152</v>
      </c>
      <c r="C14577" s="2" t="n">
        <v>392503.25</v>
      </c>
      <c r="D14577" s="2" t="n">
        <v>194207.8125</v>
      </c>
    </row>
    <row r="14578" customFormat="false" ht="12.75" hidden="false" customHeight="false" outlineLevel="0" collapsed="false">
      <c r="A14578" s="2" t="s">
        <v>123</v>
      </c>
      <c r="B14578" s="2" t="n">
        <v>152</v>
      </c>
      <c r="C14578" s="2" t="n">
        <v>229591.9375</v>
      </c>
      <c r="D14578" s="2" t="n">
        <v>189348.71875</v>
      </c>
    </row>
    <row r="14579" customFormat="false" ht="12.75" hidden="false" customHeight="false" outlineLevel="0" collapsed="false">
      <c r="A14579" s="2" t="s">
        <v>124</v>
      </c>
      <c r="B14579" s="2" t="n">
        <v>152</v>
      </c>
      <c r="C14579" s="2" t="n">
        <v>250871.125</v>
      </c>
      <c r="D14579" s="2" t="n">
        <v>170378.5625</v>
      </c>
    </row>
    <row r="14580" customFormat="false" ht="12.75" hidden="false" customHeight="false" outlineLevel="0" collapsed="false">
      <c r="A14580" s="2" t="s">
        <v>125</v>
      </c>
      <c r="B14580" s="2" t="n">
        <v>152</v>
      </c>
      <c r="C14580" s="2" t="n">
        <v>258365.015625</v>
      </c>
      <c r="D14580" s="2" t="n">
        <v>161670.484375</v>
      </c>
    </row>
    <row r="14581" customFormat="false" ht="12.75" hidden="false" customHeight="false" outlineLevel="0" collapsed="false">
      <c r="A14581" s="2" t="s">
        <v>126</v>
      </c>
      <c r="B14581" s="2" t="n">
        <v>152</v>
      </c>
      <c r="C14581" s="2" t="n">
        <v>241112.34375</v>
      </c>
      <c r="D14581" s="2" t="n">
        <v>165071.796875</v>
      </c>
    </row>
    <row r="14582" customFormat="false" ht="12.75" hidden="false" customHeight="false" outlineLevel="0" collapsed="false">
      <c r="A14582" s="2" t="s">
        <v>127</v>
      </c>
      <c r="B14582" s="2" t="n">
        <v>152</v>
      </c>
      <c r="C14582" s="2" t="n">
        <v>245440.484375</v>
      </c>
      <c r="D14582" s="2" t="n">
        <v>171747.734375</v>
      </c>
    </row>
    <row r="14583" customFormat="false" ht="12.75" hidden="false" customHeight="false" outlineLevel="0" collapsed="false">
      <c r="A14583" s="2" t="s">
        <v>128</v>
      </c>
      <c r="B14583" s="2" t="n">
        <v>152</v>
      </c>
      <c r="C14583" s="2" t="n">
        <v>235577.390625</v>
      </c>
      <c r="D14583" s="2" t="n">
        <v>160443.875</v>
      </c>
    </row>
    <row r="14584" customFormat="false" ht="12.75" hidden="false" customHeight="false" outlineLevel="0" collapsed="false">
      <c r="A14584" s="2" t="s">
        <v>129</v>
      </c>
      <c r="B14584" s="2" t="n">
        <v>152</v>
      </c>
      <c r="C14584" s="2" t="n">
        <v>224469.65625</v>
      </c>
      <c r="D14584" s="2" t="n">
        <v>161367.46875</v>
      </c>
    </row>
    <row r="14585" customFormat="false" ht="12.75" hidden="false" customHeight="false" outlineLevel="0" collapsed="false">
      <c r="A14585" s="2" t="s">
        <v>130</v>
      </c>
      <c r="B14585" s="2" t="n">
        <v>152</v>
      </c>
      <c r="C14585" s="2" t="n">
        <v>226932.5625</v>
      </c>
      <c r="D14585" s="2" t="n">
        <v>162503.078125</v>
      </c>
    </row>
    <row r="14586" customFormat="false" ht="12.75" hidden="false" customHeight="false" outlineLevel="0" collapsed="false">
      <c r="A14586" s="2" t="s">
        <v>131</v>
      </c>
      <c r="B14586" s="2" t="n">
        <v>152</v>
      </c>
      <c r="C14586" s="2"/>
      <c r="D14586" s="2"/>
    </row>
    <row r="14587" customFormat="false" ht="12.75" hidden="false" customHeight="false" outlineLevel="0" collapsed="false">
      <c r="A14587" s="2" t="s">
        <v>132</v>
      </c>
      <c r="B14587" s="2" t="n">
        <v>152</v>
      </c>
      <c r="C14587" s="2"/>
      <c r="D14587" s="2"/>
    </row>
    <row r="14588" customFormat="false" ht="12.75" hidden="false" customHeight="false" outlineLevel="0" collapsed="false">
      <c r="A14588" s="2" t="s">
        <v>133</v>
      </c>
      <c r="B14588" s="2" t="n">
        <v>152</v>
      </c>
      <c r="C14588" s="2"/>
      <c r="D14588" s="2"/>
    </row>
    <row r="14589" customFormat="false" ht="12.75" hidden="false" customHeight="false" outlineLevel="0" collapsed="false">
      <c r="A14589" s="2" t="s">
        <v>134</v>
      </c>
      <c r="B14589" s="2" t="n">
        <v>152</v>
      </c>
      <c r="C14589" s="2" t="n">
        <v>284863.3125</v>
      </c>
      <c r="D14589" s="2" t="n">
        <v>154335.75</v>
      </c>
    </row>
    <row r="14590" customFormat="false" ht="12.75" hidden="false" customHeight="false" outlineLevel="0" collapsed="false">
      <c r="A14590" s="2" t="s">
        <v>137</v>
      </c>
      <c r="B14590" s="2" t="n">
        <v>152</v>
      </c>
      <c r="C14590" s="2" t="n">
        <v>279839.15625</v>
      </c>
      <c r="D14590" s="2" t="n">
        <v>147515.21875</v>
      </c>
    </row>
    <row r="14591" customFormat="false" ht="12.75" hidden="false" customHeight="false" outlineLevel="0" collapsed="false">
      <c r="A14591" s="2" t="s">
        <v>138</v>
      </c>
      <c r="B14591" s="2" t="n">
        <v>152</v>
      </c>
      <c r="C14591" s="2" t="n">
        <v>258344.203125</v>
      </c>
      <c r="D14591" s="2" t="n">
        <v>177758.0625</v>
      </c>
    </row>
    <row r="14592" customFormat="false" ht="12.75" hidden="false" customHeight="false" outlineLevel="0" collapsed="false">
      <c r="A14592" s="2" t="s">
        <v>139</v>
      </c>
      <c r="B14592" s="2" t="n">
        <v>152</v>
      </c>
      <c r="C14592" s="2" t="n">
        <v>255970.84375</v>
      </c>
      <c r="D14592" s="2" t="n">
        <v>176741.09375</v>
      </c>
    </row>
    <row r="14593" customFormat="false" ht="12.75" hidden="false" customHeight="false" outlineLevel="0" collapsed="false">
      <c r="A14593" s="2" t="s">
        <v>140</v>
      </c>
      <c r="B14593" s="2" t="n">
        <v>152</v>
      </c>
      <c r="C14593" s="2" t="n">
        <v>256181.9375</v>
      </c>
      <c r="D14593" s="2" t="n">
        <v>158995.4375</v>
      </c>
    </row>
    <row r="14594" customFormat="false" ht="12.75" hidden="false" customHeight="false" outlineLevel="0" collapsed="false">
      <c r="A14594" s="2" t="s">
        <v>141</v>
      </c>
      <c r="B14594" s="2" t="n">
        <v>152</v>
      </c>
      <c r="C14594" s="2" t="n">
        <v>251911.25</v>
      </c>
      <c r="D14594" s="2" t="n">
        <v>139463.046875</v>
      </c>
    </row>
    <row r="14595" customFormat="false" ht="12.75" hidden="false" customHeight="false" outlineLevel="0" collapsed="false">
      <c r="A14595" s="2" t="s">
        <v>142</v>
      </c>
      <c r="B14595" s="2" t="n">
        <v>152</v>
      </c>
      <c r="C14595" s="2" t="n">
        <v>207469.515625</v>
      </c>
      <c r="D14595" s="2" t="n">
        <v>141145.390625</v>
      </c>
    </row>
    <row r="14596" customFormat="false" ht="12.75" hidden="false" customHeight="false" outlineLevel="0" collapsed="false">
      <c r="A14596" s="2" t="s">
        <v>143</v>
      </c>
      <c r="B14596" s="2" t="n">
        <v>152</v>
      </c>
      <c r="C14596" s="2" t="n">
        <v>215376.84375</v>
      </c>
      <c r="D14596" s="2" t="n">
        <v>142530.796875</v>
      </c>
    </row>
    <row r="14597" customFormat="false" ht="12.75" hidden="false" customHeight="false" outlineLevel="0" collapsed="false">
      <c r="A14597" s="2" t="s">
        <v>144</v>
      </c>
      <c r="B14597" s="2" t="n">
        <v>152</v>
      </c>
      <c r="C14597" s="2" t="n">
        <v>231483.328125</v>
      </c>
      <c r="D14597" s="2" t="n">
        <v>138461.6875</v>
      </c>
    </row>
    <row r="14598" customFormat="false" ht="12.75" hidden="false" customHeight="false" outlineLevel="0" collapsed="false">
      <c r="A14598" s="2" t="s">
        <v>145</v>
      </c>
      <c r="B14598" s="2" t="n">
        <v>152</v>
      </c>
      <c r="C14598" s="2"/>
      <c r="D14598" s="2"/>
    </row>
    <row r="14599" customFormat="false" ht="12.75" hidden="false" customHeight="false" outlineLevel="0" collapsed="false">
      <c r="A14599" s="2" t="s">
        <v>146</v>
      </c>
      <c r="B14599" s="2" t="n">
        <v>152</v>
      </c>
      <c r="C14599" s="2"/>
      <c r="D14599" s="2"/>
    </row>
    <row r="14600" customFormat="false" ht="12.75" hidden="false" customHeight="false" outlineLevel="0" collapsed="false">
      <c r="A14600" s="2" t="s">
        <v>147</v>
      </c>
      <c r="B14600" s="2" t="n">
        <v>152</v>
      </c>
      <c r="C14600" s="2"/>
      <c r="D14600" s="2"/>
    </row>
    <row r="14601" customFormat="false" ht="12.75" hidden="false" customHeight="false" outlineLevel="0" collapsed="false">
      <c r="A14601" s="2" t="s">
        <v>22</v>
      </c>
      <c r="B14601" s="2" t="n">
        <v>153</v>
      </c>
      <c r="C14601" s="2" t="n">
        <v>342279.6875</v>
      </c>
      <c r="D14601" s="2" t="n">
        <v>113653.515625</v>
      </c>
    </row>
    <row r="14602" customFormat="false" ht="12.75" hidden="false" customHeight="false" outlineLevel="0" collapsed="false">
      <c r="A14602" s="2" t="s">
        <v>30</v>
      </c>
      <c r="B14602" s="2" t="n">
        <v>153</v>
      </c>
      <c r="C14602" s="2" t="n">
        <v>319240.3125</v>
      </c>
      <c r="D14602" s="2" t="n">
        <v>141567.8125</v>
      </c>
    </row>
    <row r="14603" customFormat="false" ht="12.75" hidden="false" customHeight="false" outlineLevel="0" collapsed="false">
      <c r="A14603" s="2" t="s">
        <v>33</v>
      </c>
      <c r="B14603" s="2" t="n">
        <v>153</v>
      </c>
      <c r="C14603" s="2" t="n">
        <v>329352.375</v>
      </c>
      <c r="D14603" s="2" t="n">
        <v>146750.796875</v>
      </c>
    </row>
    <row r="14604" customFormat="false" ht="12.75" hidden="false" customHeight="false" outlineLevel="0" collapsed="false">
      <c r="A14604" s="2" t="s">
        <v>36</v>
      </c>
      <c r="B14604" s="2" t="n">
        <v>153</v>
      </c>
      <c r="C14604" s="2" t="n">
        <v>313394.6875</v>
      </c>
      <c r="D14604" s="2" t="n">
        <v>144418.8125</v>
      </c>
    </row>
    <row r="14605" customFormat="false" ht="12.75" hidden="false" customHeight="false" outlineLevel="0" collapsed="false">
      <c r="A14605" s="2" t="s">
        <v>39</v>
      </c>
      <c r="B14605" s="2" t="n">
        <v>153</v>
      </c>
      <c r="C14605" s="2" t="n">
        <v>310699.65625</v>
      </c>
      <c r="D14605" s="2" t="n">
        <v>143769.828125</v>
      </c>
    </row>
    <row r="14606" customFormat="false" ht="12.75" hidden="false" customHeight="false" outlineLevel="0" collapsed="false">
      <c r="A14606" s="2" t="s">
        <v>42</v>
      </c>
      <c r="B14606" s="2" t="n">
        <v>153</v>
      </c>
      <c r="C14606" s="2" t="n">
        <v>344181.53125</v>
      </c>
      <c r="D14606" s="2" t="n">
        <v>137657.78125</v>
      </c>
    </row>
    <row r="14607" customFormat="false" ht="12.75" hidden="false" customHeight="false" outlineLevel="0" collapsed="false">
      <c r="A14607" s="2" t="s">
        <v>45</v>
      </c>
      <c r="B14607" s="2" t="n">
        <v>153</v>
      </c>
      <c r="C14607" s="2" t="n">
        <v>304627.75</v>
      </c>
      <c r="D14607" s="2" t="n">
        <v>123311.9375</v>
      </c>
    </row>
    <row r="14608" customFormat="false" ht="12.75" hidden="false" customHeight="false" outlineLevel="0" collapsed="false">
      <c r="A14608" s="2" t="s">
        <v>48</v>
      </c>
      <c r="B14608" s="2" t="n">
        <v>153</v>
      </c>
      <c r="C14608" s="2" t="n">
        <v>258161.53125</v>
      </c>
      <c r="D14608" s="2" t="n">
        <v>133419.125</v>
      </c>
    </row>
    <row r="14609" customFormat="false" ht="12.75" hidden="false" customHeight="false" outlineLevel="0" collapsed="false">
      <c r="A14609" s="2" t="s">
        <v>51</v>
      </c>
      <c r="B14609" s="2" t="n">
        <v>153</v>
      </c>
      <c r="C14609" s="2" t="n">
        <v>307775.78125</v>
      </c>
      <c r="D14609" s="2" t="n">
        <v>142105.046875</v>
      </c>
    </row>
    <row r="14610" customFormat="false" ht="12.75" hidden="false" customHeight="false" outlineLevel="0" collapsed="false">
      <c r="A14610" s="2" t="s">
        <v>53</v>
      </c>
      <c r="B14610" s="2" t="n">
        <v>153</v>
      </c>
      <c r="C14610" s="2"/>
      <c r="D14610" s="2"/>
    </row>
    <row r="14611" customFormat="false" ht="12.75" hidden="false" customHeight="false" outlineLevel="0" collapsed="false">
      <c r="A14611" s="2" t="s">
        <v>54</v>
      </c>
      <c r="B14611" s="2" t="n">
        <v>153</v>
      </c>
      <c r="C14611" s="2"/>
      <c r="D14611" s="2"/>
    </row>
    <row r="14612" customFormat="false" ht="12.75" hidden="false" customHeight="false" outlineLevel="0" collapsed="false">
      <c r="A14612" s="2" t="s">
        <v>55</v>
      </c>
      <c r="B14612" s="2" t="n">
        <v>153</v>
      </c>
      <c r="C14612" s="2"/>
      <c r="D14612" s="2"/>
    </row>
    <row r="14613" customFormat="false" ht="12.75" hidden="false" customHeight="false" outlineLevel="0" collapsed="false">
      <c r="A14613" s="2" t="s">
        <v>56</v>
      </c>
      <c r="B14613" s="2" t="n">
        <v>153</v>
      </c>
      <c r="C14613" s="2" t="n">
        <v>510954.21875</v>
      </c>
      <c r="D14613" s="2" t="n">
        <v>155310.6875</v>
      </c>
    </row>
    <row r="14614" customFormat="false" ht="12.75" hidden="false" customHeight="false" outlineLevel="0" collapsed="false">
      <c r="A14614" s="2" t="s">
        <v>57</v>
      </c>
      <c r="B14614" s="2" t="n">
        <v>153</v>
      </c>
      <c r="C14614" s="2" t="n">
        <v>345073.84375</v>
      </c>
      <c r="D14614" s="2" t="n">
        <v>164411.453125</v>
      </c>
    </row>
    <row r="14615" customFormat="false" ht="12.75" hidden="false" customHeight="false" outlineLevel="0" collapsed="false">
      <c r="A14615" s="2" t="s">
        <v>58</v>
      </c>
      <c r="B14615" s="2" t="n">
        <v>153</v>
      </c>
      <c r="C14615" s="2" t="n">
        <v>331761.34375</v>
      </c>
      <c r="D14615" s="2" t="n">
        <v>146669.140625</v>
      </c>
    </row>
    <row r="14616" customFormat="false" ht="12.75" hidden="false" customHeight="false" outlineLevel="0" collapsed="false">
      <c r="A14616" s="2" t="s">
        <v>59</v>
      </c>
      <c r="B14616" s="2" t="n">
        <v>153</v>
      </c>
      <c r="C14616" s="2" t="n">
        <v>315938.34375</v>
      </c>
      <c r="D14616" s="2" t="n">
        <v>165482.890625</v>
      </c>
    </row>
    <row r="14617" customFormat="false" ht="12.75" hidden="false" customHeight="false" outlineLevel="0" collapsed="false">
      <c r="A14617" s="2" t="s">
        <v>60</v>
      </c>
      <c r="B14617" s="2" t="n">
        <v>153</v>
      </c>
      <c r="C14617" s="2" t="n">
        <v>265276.375</v>
      </c>
      <c r="D14617" s="2" t="n">
        <v>194837.546875</v>
      </c>
    </row>
    <row r="14618" customFormat="false" ht="12.75" hidden="false" customHeight="false" outlineLevel="0" collapsed="false">
      <c r="A14618" s="2" t="s">
        <v>61</v>
      </c>
      <c r="B14618" s="2" t="n">
        <v>153</v>
      </c>
      <c r="C14618" s="2" t="n">
        <v>378433.4375</v>
      </c>
      <c r="D14618" s="2" t="n">
        <v>158695.0625</v>
      </c>
    </row>
    <row r="14619" customFormat="false" ht="12.75" hidden="false" customHeight="false" outlineLevel="0" collapsed="false">
      <c r="A14619" s="2" t="s">
        <v>62</v>
      </c>
      <c r="B14619" s="2" t="n">
        <v>153</v>
      </c>
      <c r="C14619" s="2" t="n">
        <v>313038.03125</v>
      </c>
      <c r="D14619" s="2" t="n">
        <v>147720.59375</v>
      </c>
    </row>
    <row r="14620" customFormat="false" ht="12.75" hidden="false" customHeight="false" outlineLevel="0" collapsed="false">
      <c r="A14620" s="2" t="s">
        <v>63</v>
      </c>
      <c r="B14620" s="2" t="n">
        <v>153</v>
      </c>
      <c r="C14620" s="2" t="n">
        <v>281762.375</v>
      </c>
      <c r="D14620" s="2" t="n">
        <v>158155.359375</v>
      </c>
    </row>
    <row r="14621" customFormat="false" ht="12.75" hidden="false" customHeight="false" outlineLevel="0" collapsed="false">
      <c r="A14621" s="2" t="s">
        <v>64</v>
      </c>
      <c r="B14621" s="2" t="n">
        <v>153</v>
      </c>
      <c r="C14621" s="2" t="n">
        <v>303030.65625</v>
      </c>
      <c r="D14621" s="2" t="n">
        <v>147559.5</v>
      </c>
    </row>
    <row r="14622" customFormat="false" ht="12.75" hidden="false" customHeight="false" outlineLevel="0" collapsed="false">
      <c r="A14622" s="2" t="s">
        <v>65</v>
      </c>
      <c r="B14622" s="2" t="n">
        <v>153</v>
      </c>
      <c r="C14622" s="2"/>
      <c r="D14622" s="2"/>
    </row>
    <row r="14623" customFormat="false" ht="12.75" hidden="false" customHeight="false" outlineLevel="0" collapsed="false">
      <c r="A14623" s="2" t="s">
        <v>66</v>
      </c>
      <c r="B14623" s="2" t="n">
        <v>153</v>
      </c>
      <c r="C14623" s="2"/>
      <c r="D14623" s="2"/>
    </row>
    <row r="14624" customFormat="false" ht="12.75" hidden="false" customHeight="false" outlineLevel="0" collapsed="false">
      <c r="A14624" s="2" t="s">
        <v>67</v>
      </c>
      <c r="B14624" s="2" t="n">
        <v>153</v>
      </c>
      <c r="C14624" s="2"/>
      <c r="D14624" s="2"/>
    </row>
    <row r="14625" customFormat="false" ht="12.75" hidden="false" customHeight="false" outlineLevel="0" collapsed="false">
      <c r="A14625" s="2" t="s">
        <v>68</v>
      </c>
      <c r="B14625" s="2" t="n">
        <v>153</v>
      </c>
      <c r="C14625" s="2" t="n">
        <v>364321.46875</v>
      </c>
      <c r="D14625" s="2" t="n">
        <v>158599.140625</v>
      </c>
    </row>
    <row r="14626" customFormat="false" ht="12.75" hidden="false" customHeight="false" outlineLevel="0" collapsed="false">
      <c r="A14626" s="2" t="s">
        <v>71</v>
      </c>
      <c r="B14626" s="2" t="n">
        <v>153</v>
      </c>
      <c r="C14626" s="2" t="n">
        <v>344617.1875</v>
      </c>
      <c r="D14626" s="2" t="n">
        <v>146296.578125</v>
      </c>
    </row>
    <row r="14627" customFormat="false" ht="12.75" hidden="false" customHeight="false" outlineLevel="0" collapsed="false">
      <c r="A14627" s="2" t="s">
        <v>72</v>
      </c>
      <c r="B14627" s="2" t="n">
        <v>153</v>
      </c>
      <c r="C14627" s="2" t="n">
        <v>326188.125</v>
      </c>
      <c r="D14627" s="2" t="n">
        <v>141800.25</v>
      </c>
    </row>
    <row r="14628" customFormat="false" ht="12.75" hidden="false" customHeight="false" outlineLevel="0" collapsed="false">
      <c r="A14628" s="2" t="s">
        <v>73</v>
      </c>
      <c r="B14628" s="2" t="n">
        <v>153</v>
      </c>
      <c r="C14628" s="2" t="n">
        <v>335474.21875</v>
      </c>
      <c r="D14628" s="2" t="n">
        <v>167886.578125</v>
      </c>
    </row>
    <row r="14629" customFormat="false" ht="12.75" hidden="false" customHeight="false" outlineLevel="0" collapsed="false">
      <c r="A14629" s="2" t="s">
        <v>74</v>
      </c>
      <c r="B14629" s="2" t="n">
        <v>153</v>
      </c>
      <c r="C14629" s="2" t="n">
        <v>302137.625</v>
      </c>
      <c r="D14629" s="2" t="n">
        <v>162438.09375</v>
      </c>
    </row>
    <row r="14630" customFormat="false" ht="12.75" hidden="false" customHeight="false" outlineLevel="0" collapsed="false">
      <c r="A14630" s="2" t="s">
        <v>75</v>
      </c>
      <c r="B14630" s="2" t="n">
        <v>153</v>
      </c>
      <c r="C14630" s="2" t="n">
        <v>392588.09375</v>
      </c>
      <c r="D14630" s="2" t="n">
        <v>146142.421875</v>
      </c>
    </row>
    <row r="14631" customFormat="false" ht="12.75" hidden="false" customHeight="false" outlineLevel="0" collapsed="false">
      <c r="A14631" s="2" t="s">
        <v>76</v>
      </c>
      <c r="B14631" s="2" t="n">
        <v>153</v>
      </c>
      <c r="C14631" s="2" t="n">
        <v>309707.5</v>
      </c>
      <c r="D14631" s="2" t="n">
        <v>162319.171875</v>
      </c>
    </row>
    <row r="14632" customFormat="false" ht="12.75" hidden="false" customHeight="false" outlineLevel="0" collapsed="false">
      <c r="A14632" s="2" t="s">
        <v>77</v>
      </c>
      <c r="B14632" s="2" t="n">
        <v>153</v>
      </c>
      <c r="C14632" s="2" t="n">
        <v>245205.53125</v>
      </c>
      <c r="D14632" s="2" t="n">
        <v>172527.953125</v>
      </c>
    </row>
    <row r="14633" customFormat="false" ht="12.75" hidden="false" customHeight="false" outlineLevel="0" collapsed="false">
      <c r="A14633" s="2" t="s">
        <v>78</v>
      </c>
      <c r="B14633" s="2" t="n">
        <v>153</v>
      </c>
      <c r="C14633" s="2" t="n">
        <v>313063.5</v>
      </c>
      <c r="D14633" s="2" t="n">
        <v>161974.90625</v>
      </c>
    </row>
    <row r="14634" customFormat="false" ht="12.75" hidden="false" customHeight="false" outlineLevel="0" collapsed="false">
      <c r="A14634" s="2" t="s">
        <v>79</v>
      </c>
      <c r="B14634" s="2" t="n">
        <v>153</v>
      </c>
      <c r="C14634" s="2"/>
      <c r="D14634" s="2"/>
    </row>
    <row r="14635" customFormat="false" ht="12.75" hidden="false" customHeight="false" outlineLevel="0" collapsed="false">
      <c r="A14635" s="2" t="s">
        <v>80</v>
      </c>
      <c r="B14635" s="2" t="n">
        <v>153</v>
      </c>
      <c r="C14635" s="2"/>
      <c r="D14635" s="2"/>
    </row>
    <row r="14636" customFormat="false" ht="12.75" hidden="false" customHeight="false" outlineLevel="0" collapsed="false">
      <c r="A14636" s="2" t="s">
        <v>81</v>
      </c>
      <c r="B14636" s="2" t="n">
        <v>153</v>
      </c>
      <c r="C14636" s="2"/>
      <c r="D14636" s="2"/>
    </row>
    <row r="14637" customFormat="false" ht="12.75" hidden="false" customHeight="false" outlineLevel="0" collapsed="false">
      <c r="A14637" s="2" t="s">
        <v>82</v>
      </c>
      <c r="B14637" s="2" t="n">
        <v>153</v>
      </c>
      <c r="C14637" s="2" t="n">
        <v>382843.40625</v>
      </c>
      <c r="D14637" s="2" t="n">
        <v>185330.859375</v>
      </c>
    </row>
    <row r="14638" customFormat="false" ht="12.75" hidden="false" customHeight="false" outlineLevel="0" collapsed="false">
      <c r="A14638" s="2" t="s">
        <v>83</v>
      </c>
      <c r="B14638" s="2" t="n">
        <v>153</v>
      </c>
      <c r="C14638" s="2" t="n">
        <v>339609.9375</v>
      </c>
      <c r="D14638" s="2" t="n">
        <v>146796.96875</v>
      </c>
    </row>
    <row r="14639" customFormat="false" ht="12.75" hidden="false" customHeight="false" outlineLevel="0" collapsed="false">
      <c r="A14639" s="2" t="s">
        <v>84</v>
      </c>
      <c r="B14639" s="2" t="n">
        <v>153</v>
      </c>
      <c r="C14639" s="2" t="n">
        <v>342094.84375</v>
      </c>
      <c r="D14639" s="2" t="n">
        <v>152180.6875</v>
      </c>
    </row>
    <row r="14640" customFormat="false" ht="12.75" hidden="false" customHeight="false" outlineLevel="0" collapsed="false">
      <c r="A14640" s="2" t="s">
        <v>85</v>
      </c>
      <c r="B14640" s="2" t="n">
        <v>153</v>
      </c>
      <c r="C14640" s="2" t="n">
        <v>342549.1875</v>
      </c>
      <c r="D14640" s="2" t="n">
        <v>168591.96875</v>
      </c>
    </row>
    <row r="14641" customFormat="false" ht="12.75" hidden="false" customHeight="false" outlineLevel="0" collapsed="false">
      <c r="A14641" s="2" t="s">
        <v>86</v>
      </c>
      <c r="B14641" s="2" t="n">
        <v>153</v>
      </c>
      <c r="C14641" s="2" t="n">
        <v>330468.0625</v>
      </c>
      <c r="D14641" s="2" t="n">
        <v>168513.734375</v>
      </c>
    </row>
    <row r="14642" customFormat="false" ht="12.75" hidden="false" customHeight="false" outlineLevel="0" collapsed="false">
      <c r="A14642" s="2" t="s">
        <v>87</v>
      </c>
      <c r="B14642" s="2" t="n">
        <v>153</v>
      </c>
      <c r="C14642" s="2" t="n">
        <v>359142</v>
      </c>
      <c r="D14642" s="2" t="n">
        <v>159354.84375</v>
      </c>
    </row>
    <row r="14643" customFormat="false" ht="12.75" hidden="false" customHeight="false" outlineLevel="0" collapsed="false">
      <c r="A14643" s="2" t="s">
        <v>88</v>
      </c>
      <c r="B14643" s="2" t="n">
        <v>153</v>
      </c>
      <c r="C14643" s="2" t="n">
        <v>268063.15625</v>
      </c>
      <c r="D14643" s="2" t="n">
        <v>157460.71875</v>
      </c>
    </row>
    <row r="14644" customFormat="false" ht="12.75" hidden="false" customHeight="false" outlineLevel="0" collapsed="false">
      <c r="A14644" s="2" t="s">
        <v>89</v>
      </c>
      <c r="B14644" s="2" t="n">
        <v>153</v>
      </c>
      <c r="C14644" s="2" t="n">
        <v>277200.15625</v>
      </c>
      <c r="D14644" s="2" t="n">
        <v>180439.03125</v>
      </c>
    </row>
    <row r="14645" customFormat="false" ht="12.75" hidden="false" customHeight="false" outlineLevel="0" collapsed="false">
      <c r="A14645" s="2" t="s">
        <v>90</v>
      </c>
      <c r="B14645" s="2" t="n">
        <v>153</v>
      </c>
      <c r="C14645" s="2" t="n">
        <v>306575.375</v>
      </c>
      <c r="D14645" s="2" t="n">
        <v>157335.390625</v>
      </c>
    </row>
    <row r="14646" customFormat="false" ht="12.75" hidden="false" customHeight="false" outlineLevel="0" collapsed="false">
      <c r="A14646" s="2" t="s">
        <v>91</v>
      </c>
      <c r="B14646" s="2" t="n">
        <v>153</v>
      </c>
      <c r="C14646" s="2"/>
      <c r="D14646" s="2"/>
    </row>
    <row r="14647" customFormat="false" ht="12.75" hidden="false" customHeight="false" outlineLevel="0" collapsed="false">
      <c r="A14647" s="2" t="s">
        <v>92</v>
      </c>
      <c r="B14647" s="2" t="n">
        <v>153</v>
      </c>
      <c r="C14647" s="2"/>
      <c r="D14647" s="2"/>
    </row>
    <row r="14648" customFormat="false" ht="12.75" hidden="false" customHeight="false" outlineLevel="0" collapsed="false">
      <c r="A14648" s="2" t="s">
        <v>93</v>
      </c>
      <c r="B14648" s="2" t="n">
        <v>153</v>
      </c>
      <c r="C14648" s="2"/>
      <c r="D14648" s="2"/>
    </row>
    <row r="14649" customFormat="false" ht="12.75" hidden="false" customHeight="false" outlineLevel="0" collapsed="false">
      <c r="A14649" s="2" t="s">
        <v>94</v>
      </c>
      <c r="B14649" s="2" t="n">
        <v>153</v>
      </c>
      <c r="C14649" s="2" t="n">
        <v>336428.71875</v>
      </c>
      <c r="D14649" s="2" t="n">
        <v>165083.0625</v>
      </c>
    </row>
    <row r="14650" customFormat="false" ht="12.75" hidden="false" customHeight="false" outlineLevel="0" collapsed="false">
      <c r="A14650" s="2" t="s">
        <v>97</v>
      </c>
      <c r="B14650" s="2" t="n">
        <v>153</v>
      </c>
      <c r="C14650" s="2" t="n">
        <v>321595.875</v>
      </c>
      <c r="D14650" s="2" t="n">
        <v>147728.984375</v>
      </c>
    </row>
    <row r="14651" customFormat="false" ht="12.75" hidden="false" customHeight="false" outlineLevel="0" collapsed="false">
      <c r="A14651" s="2" t="s">
        <v>98</v>
      </c>
      <c r="B14651" s="2" t="n">
        <v>153</v>
      </c>
      <c r="C14651" s="2" t="n">
        <v>355132.5625</v>
      </c>
      <c r="D14651" s="2" t="n">
        <v>150426.3125</v>
      </c>
    </row>
    <row r="14652" customFormat="false" ht="12.75" hidden="false" customHeight="false" outlineLevel="0" collapsed="false">
      <c r="A14652" s="2" t="s">
        <v>99</v>
      </c>
      <c r="B14652" s="2" t="n">
        <v>153</v>
      </c>
      <c r="C14652" s="2" t="n">
        <v>356987.3125</v>
      </c>
      <c r="D14652" s="2" t="n">
        <v>160141.265625</v>
      </c>
    </row>
    <row r="14653" customFormat="false" ht="12.75" hidden="false" customHeight="false" outlineLevel="0" collapsed="false">
      <c r="A14653" s="2" t="s">
        <v>100</v>
      </c>
      <c r="B14653" s="2" t="n">
        <v>153</v>
      </c>
      <c r="C14653" s="2" t="n">
        <v>353807.9375</v>
      </c>
      <c r="D14653" s="2" t="n">
        <v>155215.015625</v>
      </c>
    </row>
    <row r="14654" customFormat="false" ht="12.75" hidden="false" customHeight="false" outlineLevel="0" collapsed="false">
      <c r="A14654" s="2" t="s">
        <v>101</v>
      </c>
      <c r="B14654" s="2" t="n">
        <v>153</v>
      </c>
      <c r="C14654" s="2" t="n">
        <v>350669.34375</v>
      </c>
      <c r="D14654" s="2" t="n">
        <v>148143.984375</v>
      </c>
    </row>
    <row r="14655" customFormat="false" ht="12.75" hidden="false" customHeight="false" outlineLevel="0" collapsed="false">
      <c r="A14655" s="2" t="s">
        <v>102</v>
      </c>
      <c r="B14655" s="2" t="n">
        <v>153</v>
      </c>
      <c r="C14655" s="2" t="n">
        <v>302076.1875</v>
      </c>
      <c r="D14655" s="2" t="n">
        <v>134120.234375</v>
      </c>
    </row>
    <row r="14656" customFormat="false" ht="12.75" hidden="false" customHeight="false" outlineLevel="0" collapsed="false">
      <c r="A14656" s="2" t="s">
        <v>103</v>
      </c>
      <c r="B14656" s="2" t="n">
        <v>153</v>
      </c>
      <c r="C14656" s="2" t="n">
        <v>288378.75</v>
      </c>
      <c r="D14656" s="2" t="n">
        <v>169005.96875</v>
      </c>
    </row>
    <row r="14657" customFormat="false" ht="12.75" hidden="false" customHeight="false" outlineLevel="0" collapsed="false">
      <c r="A14657" s="2" t="s">
        <v>104</v>
      </c>
      <c r="B14657" s="2" t="n">
        <v>153</v>
      </c>
      <c r="C14657" s="2" t="n">
        <v>304576.6875</v>
      </c>
      <c r="D14657" s="2" t="n">
        <v>142770.625</v>
      </c>
    </row>
    <row r="14658" customFormat="false" ht="12.75" hidden="false" customHeight="false" outlineLevel="0" collapsed="false">
      <c r="A14658" s="2" t="s">
        <v>105</v>
      </c>
      <c r="B14658" s="2" t="n">
        <v>153</v>
      </c>
      <c r="C14658" s="2"/>
      <c r="D14658" s="2"/>
    </row>
    <row r="14659" customFormat="false" ht="12.75" hidden="false" customHeight="false" outlineLevel="0" collapsed="false">
      <c r="A14659" s="2" t="s">
        <v>106</v>
      </c>
      <c r="B14659" s="2" t="n">
        <v>153</v>
      </c>
      <c r="C14659" s="2"/>
      <c r="D14659" s="2"/>
    </row>
    <row r="14660" customFormat="false" ht="12.75" hidden="false" customHeight="false" outlineLevel="0" collapsed="false">
      <c r="A14660" s="2" t="s">
        <v>107</v>
      </c>
      <c r="B14660" s="2" t="n">
        <v>153</v>
      </c>
      <c r="C14660" s="2"/>
      <c r="D14660" s="2"/>
    </row>
    <row r="14661" customFormat="false" ht="12.75" hidden="false" customHeight="false" outlineLevel="0" collapsed="false">
      <c r="A14661" s="2" t="s">
        <v>108</v>
      </c>
      <c r="B14661" s="2" t="n">
        <v>153</v>
      </c>
      <c r="C14661" s="2" t="n">
        <v>391664.96875</v>
      </c>
      <c r="D14661" s="2" t="n">
        <v>192010.5625</v>
      </c>
    </row>
    <row r="14662" customFormat="false" ht="12.75" hidden="false" customHeight="false" outlineLevel="0" collapsed="false">
      <c r="A14662" s="2" t="s">
        <v>109</v>
      </c>
      <c r="B14662" s="2" t="n">
        <v>153</v>
      </c>
      <c r="C14662" s="2" t="n">
        <v>316619.5625</v>
      </c>
      <c r="D14662" s="2" t="n">
        <v>159640.25</v>
      </c>
    </row>
    <row r="14663" customFormat="false" ht="12.75" hidden="false" customHeight="false" outlineLevel="0" collapsed="false">
      <c r="A14663" s="2" t="s">
        <v>110</v>
      </c>
      <c r="B14663" s="2" t="n">
        <v>153</v>
      </c>
      <c r="C14663" s="2" t="n">
        <v>334549.84375</v>
      </c>
      <c r="D14663" s="2" t="n">
        <v>136858.71875</v>
      </c>
    </row>
    <row r="14664" customFormat="false" ht="12.75" hidden="false" customHeight="false" outlineLevel="0" collapsed="false">
      <c r="A14664" s="2" t="s">
        <v>111</v>
      </c>
      <c r="B14664" s="2" t="n">
        <v>153</v>
      </c>
      <c r="C14664" s="2" t="n">
        <v>339628.6875</v>
      </c>
      <c r="D14664" s="2" t="n">
        <v>155585.265625</v>
      </c>
    </row>
    <row r="14665" customFormat="false" ht="12.75" hidden="false" customHeight="false" outlineLevel="0" collapsed="false">
      <c r="A14665" s="2" t="s">
        <v>112</v>
      </c>
      <c r="B14665" s="2" t="n">
        <v>153</v>
      </c>
      <c r="C14665" s="2" t="n">
        <v>341854.5</v>
      </c>
      <c r="D14665" s="2" t="n">
        <v>169297.640625</v>
      </c>
    </row>
    <row r="14666" customFormat="false" ht="12.75" hidden="false" customHeight="false" outlineLevel="0" collapsed="false">
      <c r="A14666" s="2" t="s">
        <v>113</v>
      </c>
      <c r="B14666" s="2" t="n">
        <v>153</v>
      </c>
      <c r="C14666" s="2" t="n">
        <v>341017.6875</v>
      </c>
      <c r="D14666" s="2" t="n">
        <v>159279.890625</v>
      </c>
    </row>
    <row r="14667" customFormat="false" ht="12.75" hidden="false" customHeight="false" outlineLevel="0" collapsed="false">
      <c r="A14667" s="2" t="s">
        <v>114</v>
      </c>
      <c r="B14667" s="2" t="n">
        <v>153</v>
      </c>
      <c r="C14667" s="2" t="n">
        <v>318042</v>
      </c>
      <c r="D14667" s="2" t="n">
        <v>164000.40625</v>
      </c>
    </row>
    <row r="14668" customFormat="false" ht="12.75" hidden="false" customHeight="false" outlineLevel="0" collapsed="false">
      <c r="A14668" s="2" t="s">
        <v>115</v>
      </c>
      <c r="B14668" s="2" t="n">
        <v>153</v>
      </c>
      <c r="C14668" s="2" t="n">
        <v>277439.53125</v>
      </c>
      <c r="D14668" s="2" t="n">
        <v>137654.609375</v>
      </c>
    </row>
    <row r="14669" customFormat="false" ht="12.75" hidden="false" customHeight="false" outlineLevel="0" collapsed="false">
      <c r="A14669" s="2" t="s">
        <v>116</v>
      </c>
      <c r="B14669" s="2" t="n">
        <v>153</v>
      </c>
      <c r="C14669" s="2" t="n">
        <v>314138.1875</v>
      </c>
      <c r="D14669" s="2" t="n">
        <v>165093.484375</v>
      </c>
    </row>
    <row r="14670" customFormat="false" ht="12.75" hidden="false" customHeight="false" outlineLevel="0" collapsed="false">
      <c r="A14670" s="2" t="s">
        <v>117</v>
      </c>
      <c r="B14670" s="2" t="n">
        <v>153</v>
      </c>
      <c r="C14670" s="2"/>
      <c r="D14670" s="2"/>
    </row>
    <row r="14671" customFormat="false" ht="12.75" hidden="false" customHeight="false" outlineLevel="0" collapsed="false">
      <c r="A14671" s="2" t="s">
        <v>118</v>
      </c>
      <c r="B14671" s="2" t="n">
        <v>153</v>
      </c>
      <c r="C14671" s="2"/>
      <c r="D14671" s="2"/>
    </row>
    <row r="14672" customFormat="false" ht="12.75" hidden="false" customHeight="false" outlineLevel="0" collapsed="false">
      <c r="A14672" s="2" t="s">
        <v>119</v>
      </c>
      <c r="B14672" s="2" t="n">
        <v>153</v>
      </c>
      <c r="C14672" s="2"/>
      <c r="D14672" s="2"/>
    </row>
    <row r="14673" customFormat="false" ht="12.75" hidden="false" customHeight="false" outlineLevel="0" collapsed="false">
      <c r="A14673" s="2" t="s">
        <v>120</v>
      </c>
      <c r="B14673" s="2" t="n">
        <v>153</v>
      </c>
      <c r="C14673" s="2" t="n">
        <v>393927.34375</v>
      </c>
      <c r="D14673" s="2" t="n">
        <v>194088.46875</v>
      </c>
    </row>
    <row r="14674" customFormat="false" ht="12.75" hidden="false" customHeight="false" outlineLevel="0" collapsed="false">
      <c r="A14674" s="2" t="s">
        <v>123</v>
      </c>
      <c r="B14674" s="2" t="n">
        <v>153</v>
      </c>
      <c r="C14674" s="2" t="n">
        <v>229544.359375</v>
      </c>
      <c r="D14674" s="2" t="n">
        <v>189036.6875</v>
      </c>
    </row>
    <row r="14675" customFormat="false" ht="12.75" hidden="false" customHeight="false" outlineLevel="0" collapsed="false">
      <c r="A14675" s="2" t="s">
        <v>124</v>
      </c>
      <c r="B14675" s="2" t="n">
        <v>153</v>
      </c>
      <c r="C14675" s="2" t="n">
        <v>251349.5625</v>
      </c>
      <c r="D14675" s="2" t="n">
        <v>170163.78125</v>
      </c>
    </row>
    <row r="14676" customFormat="false" ht="12.75" hidden="false" customHeight="false" outlineLevel="0" collapsed="false">
      <c r="A14676" s="2" t="s">
        <v>125</v>
      </c>
      <c r="B14676" s="2" t="n">
        <v>153</v>
      </c>
      <c r="C14676" s="2" t="n">
        <v>259782.5</v>
      </c>
      <c r="D14676" s="2" t="n">
        <v>161822.65625</v>
      </c>
    </row>
    <row r="14677" customFormat="false" ht="12.75" hidden="false" customHeight="false" outlineLevel="0" collapsed="false">
      <c r="A14677" s="2" t="s">
        <v>126</v>
      </c>
      <c r="B14677" s="2" t="n">
        <v>153</v>
      </c>
      <c r="C14677" s="2" t="n">
        <v>241311.71875</v>
      </c>
      <c r="D14677" s="2" t="n">
        <v>164640.84375</v>
      </c>
    </row>
    <row r="14678" customFormat="false" ht="12.75" hidden="false" customHeight="false" outlineLevel="0" collapsed="false">
      <c r="A14678" s="2" t="s">
        <v>127</v>
      </c>
      <c r="B14678" s="2" t="n">
        <v>153</v>
      </c>
      <c r="C14678" s="2" t="n">
        <v>245382.265625</v>
      </c>
      <c r="D14678" s="2" t="n">
        <v>171308.3125</v>
      </c>
    </row>
    <row r="14679" customFormat="false" ht="12.75" hidden="false" customHeight="false" outlineLevel="0" collapsed="false">
      <c r="A14679" s="2" t="s">
        <v>128</v>
      </c>
      <c r="B14679" s="2" t="n">
        <v>153</v>
      </c>
      <c r="C14679" s="2" t="n">
        <v>235665.8125</v>
      </c>
      <c r="D14679" s="2" t="n">
        <v>160076.015625</v>
      </c>
    </row>
    <row r="14680" customFormat="false" ht="12.75" hidden="false" customHeight="false" outlineLevel="0" collapsed="false">
      <c r="A14680" s="2" t="s">
        <v>129</v>
      </c>
      <c r="B14680" s="2" t="n">
        <v>153</v>
      </c>
      <c r="C14680" s="2" t="n">
        <v>224933.75</v>
      </c>
      <c r="D14680" s="2" t="n">
        <v>161131.40625</v>
      </c>
    </row>
    <row r="14681" customFormat="false" ht="12.75" hidden="false" customHeight="false" outlineLevel="0" collapsed="false">
      <c r="A14681" s="2" t="s">
        <v>130</v>
      </c>
      <c r="B14681" s="2" t="n">
        <v>153</v>
      </c>
      <c r="C14681" s="2" t="n">
        <v>226890.90625</v>
      </c>
      <c r="D14681" s="2" t="n">
        <v>162040.28125</v>
      </c>
    </row>
    <row r="14682" customFormat="false" ht="12.75" hidden="false" customHeight="false" outlineLevel="0" collapsed="false">
      <c r="A14682" s="2" t="s">
        <v>131</v>
      </c>
      <c r="B14682" s="2" t="n">
        <v>153</v>
      </c>
      <c r="C14682" s="2"/>
      <c r="D14682" s="2"/>
    </row>
    <row r="14683" customFormat="false" ht="12.75" hidden="false" customHeight="false" outlineLevel="0" collapsed="false">
      <c r="A14683" s="2" t="s">
        <v>132</v>
      </c>
      <c r="B14683" s="2" t="n">
        <v>153</v>
      </c>
      <c r="C14683" s="2"/>
      <c r="D14683" s="2"/>
    </row>
    <row r="14684" customFormat="false" ht="12.75" hidden="false" customHeight="false" outlineLevel="0" collapsed="false">
      <c r="A14684" s="2" t="s">
        <v>133</v>
      </c>
      <c r="B14684" s="2" t="n">
        <v>153</v>
      </c>
      <c r="C14684" s="2"/>
      <c r="D14684" s="2"/>
    </row>
    <row r="14685" customFormat="false" ht="12.75" hidden="false" customHeight="false" outlineLevel="0" collapsed="false">
      <c r="A14685" s="2" t="s">
        <v>134</v>
      </c>
      <c r="B14685" s="2" t="n">
        <v>153</v>
      </c>
      <c r="C14685" s="2" t="n">
        <v>284976.9375</v>
      </c>
      <c r="D14685" s="2" t="n">
        <v>154064.03125</v>
      </c>
    </row>
    <row r="14686" customFormat="false" ht="12.75" hidden="false" customHeight="false" outlineLevel="0" collapsed="false">
      <c r="A14686" s="2" t="s">
        <v>137</v>
      </c>
      <c r="B14686" s="2" t="n">
        <v>153</v>
      </c>
      <c r="C14686" s="2" t="n">
        <v>280069.53125</v>
      </c>
      <c r="D14686" s="2" t="n">
        <v>147119.34375</v>
      </c>
    </row>
    <row r="14687" customFormat="false" ht="12.75" hidden="false" customHeight="false" outlineLevel="0" collapsed="false">
      <c r="A14687" s="2" t="s">
        <v>138</v>
      </c>
      <c r="B14687" s="2" t="n">
        <v>153</v>
      </c>
      <c r="C14687" s="2" t="n">
        <v>258445.28125</v>
      </c>
      <c r="D14687" s="2" t="n">
        <v>177369.375</v>
      </c>
    </row>
    <row r="14688" customFormat="false" ht="12.75" hidden="false" customHeight="false" outlineLevel="0" collapsed="false">
      <c r="A14688" s="2" t="s">
        <v>139</v>
      </c>
      <c r="B14688" s="2" t="n">
        <v>153</v>
      </c>
      <c r="C14688" s="2" t="n">
        <v>256274.6875</v>
      </c>
      <c r="D14688" s="2" t="n">
        <v>176353.03125</v>
      </c>
    </row>
    <row r="14689" customFormat="false" ht="12.75" hidden="false" customHeight="false" outlineLevel="0" collapsed="false">
      <c r="A14689" s="2" t="s">
        <v>140</v>
      </c>
      <c r="B14689" s="2" t="n">
        <v>153</v>
      </c>
      <c r="C14689" s="2" t="n">
        <v>256252.4375</v>
      </c>
      <c r="D14689" s="2" t="n">
        <v>158457.5625</v>
      </c>
    </row>
    <row r="14690" customFormat="false" ht="12.75" hidden="false" customHeight="false" outlineLevel="0" collapsed="false">
      <c r="A14690" s="2" t="s">
        <v>141</v>
      </c>
      <c r="B14690" s="2" t="n">
        <v>153</v>
      </c>
      <c r="C14690" s="2" t="n">
        <v>251987.03125</v>
      </c>
      <c r="D14690" s="2" t="n">
        <v>139033.4375</v>
      </c>
    </row>
    <row r="14691" customFormat="false" ht="12.75" hidden="false" customHeight="false" outlineLevel="0" collapsed="false">
      <c r="A14691" s="2" t="s">
        <v>142</v>
      </c>
      <c r="B14691" s="2" t="n">
        <v>153</v>
      </c>
      <c r="C14691" s="2" t="n">
        <v>207417.640625</v>
      </c>
      <c r="D14691" s="2" t="n">
        <v>140646.3125</v>
      </c>
    </row>
    <row r="14692" customFormat="false" ht="12.75" hidden="false" customHeight="false" outlineLevel="0" collapsed="false">
      <c r="A14692" s="2" t="s">
        <v>143</v>
      </c>
      <c r="B14692" s="2" t="n">
        <v>153</v>
      </c>
      <c r="C14692" s="2" t="n">
        <v>215355.84375</v>
      </c>
      <c r="D14692" s="2" t="n">
        <v>142067.40625</v>
      </c>
    </row>
    <row r="14693" customFormat="false" ht="12.75" hidden="false" customHeight="false" outlineLevel="0" collapsed="false">
      <c r="A14693" s="2" t="s">
        <v>144</v>
      </c>
      <c r="B14693" s="2" t="n">
        <v>153</v>
      </c>
      <c r="C14693" s="2" t="n">
        <v>231568.796875</v>
      </c>
      <c r="D14693" s="2" t="n">
        <v>138043.640625</v>
      </c>
    </row>
    <row r="14694" customFormat="false" ht="12.75" hidden="false" customHeight="false" outlineLevel="0" collapsed="false">
      <c r="A14694" s="2" t="s">
        <v>145</v>
      </c>
      <c r="B14694" s="2" t="n">
        <v>153</v>
      </c>
      <c r="C14694" s="2"/>
      <c r="D14694" s="2"/>
    </row>
    <row r="14695" customFormat="false" ht="12.75" hidden="false" customHeight="false" outlineLevel="0" collapsed="false">
      <c r="A14695" s="2" t="s">
        <v>146</v>
      </c>
      <c r="B14695" s="2" t="n">
        <v>153</v>
      </c>
      <c r="C14695" s="2"/>
      <c r="D14695" s="2"/>
    </row>
    <row r="14696" customFormat="false" ht="12.75" hidden="false" customHeight="false" outlineLevel="0" collapsed="false">
      <c r="A14696" s="2" t="s">
        <v>147</v>
      </c>
      <c r="B14696" s="2" t="n">
        <v>153</v>
      </c>
      <c r="C14696" s="2"/>
      <c r="D14696" s="2"/>
    </row>
    <row r="14697" customFormat="false" ht="12.75" hidden="false" customHeight="false" outlineLevel="0" collapsed="false">
      <c r="A14697" s="2" t="s">
        <v>22</v>
      </c>
      <c r="B14697" s="2" t="n">
        <v>154</v>
      </c>
      <c r="C14697" s="2" t="n">
        <v>341117.84375</v>
      </c>
      <c r="D14697" s="2" t="n">
        <v>112762.5703125</v>
      </c>
    </row>
    <row r="14698" customFormat="false" ht="12.75" hidden="false" customHeight="false" outlineLevel="0" collapsed="false">
      <c r="A14698" s="2" t="s">
        <v>30</v>
      </c>
      <c r="B14698" s="2" t="n">
        <v>154</v>
      </c>
      <c r="C14698" s="2" t="n">
        <v>319466.625</v>
      </c>
      <c r="D14698" s="2" t="n">
        <v>140740.015625</v>
      </c>
    </row>
    <row r="14699" customFormat="false" ht="12.75" hidden="false" customHeight="false" outlineLevel="0" collapsed="false">
      <c r="A14699" s="2" t="s">
        <v>33</v>
      </c>
      <c r="B14699" s="2" t="n">
        <v>154</v>
      </c>
      <c r="C14699" s="2" t="n">
        <v>328775.71875</v>
      </c>
      <c r="D14699" s="2" t="n">
        <v>146210.71875</v>
      </c>
    </row>
    <row r="14700" customFormat="false" ht="12.75" hidden="false" customHeight="false" outlineLevel="0" collapsed="false">
      <c r="A14700" s="2" t="s">
        <v>36</v>
      </c>
      <c r="B14700" s="2" t="n">
        <v>154</v>
      </c>
      <c r="C14700" s="2" t="n">
        <v>313136.5625</v>
      </c>
      <c r="D14700" s="2" t="n">
        <v>143839.9375</v>
      </c>
    </row>
    <row r="14701" customFormat="false" ht="12.75" hidden="false" customHeight="false" outlineLevel="0" collapsed="false">
      <c r="A14701" s="2" t="s">
        <v>39</v>
      </c>
      <c r="B14701" s="2" t="n">
        <v>154</v>
      </c>
      <c r="C14701" s="2" t="n">
        <v>310497.125</v>
      </c>
      <c r="D14701" s="2" t="n">
        <v>143017.171875</v>
      </c>
    </row>
    <row r="14702" customFormat="false" ht="12.75" hidden="false" customHeight="false" outlineLevel="0" collapsed="false">
      <c r="A14702" s="2" t="s">
        <v>42</v>
      </c>
      <c r="B14702" s="2" t="n">
        <v>154</v>
      </c>
      <c r="C14702" s="2" t="n">
        <v>344228.78125</v>
      </c>
      <c r="D14702" s="2" t="n">
        <v>137184.5625</v>
      </c>
    </row>
    <row r="14703" customFormat="false" ht="12.75" hidden="false" customHeight="false" outlineLevel="0" collapsed="false">
      <c r="A14703" s="2" t="s">
        <v>45</v>
      </c>
      <c r="B14703" s="2" t="n">
        <v>154</v>
      </c>
      <c r="C14703" s="2" t="n">
        <v>305337.90625</v>
      </c>
      <c r="D14703" s="2" t="n">
        <v>122831.2421875</v>
      </c>
    </row>
    <row r="14704" customFormat="false" ht="12.75" hidden="false" customHeight="false" outlineLevel="0" collapsed="false">
      <c r="A14704" s="2" t="s">
        <v>48</v>
      </c>
      <c r="B14704" s="2" t="n">
        <v>154</v>
      </c>
      <c r="C14704" s="2" t="n">
        <v>257951.390625</v>
      </c>
      <c r="D14704" s="2" t="n">
        <v>132893.234375</v>
      </c>
    </row>
    <row r="14705" customFormat="false" ht="12.75" hidden="false" customHeight="false" outlineLevel="0" collapsed="false">
      <c r="A14705" s="2" t="s">
        <v>51</v>
      </c>
      <c r="B14705" s="2" t="n">
        <v>154</v>
      </c>
      <c r="C14705" s="2" t="n">
        <v>307717.40625</v>
      </c>
      <c r="D14705" s="2" t="n">
        <v>141550.40625</v>
      </c>
    </row>
    <row r="14706" customFormat="false" ht="12.75" hidden="false" customHeight="false" outlineLevel="0" collapsed="false">
      <c r="A14706" s="2" t="s">
        <v>53</v>
      </c>
      <c r="B14706" s="2" t="n">
        <v>154</v>
      </c>
      <c r="C14706" s="2"/>
      <c r="D14706" s="2"/>
    </row>
    <row r="14707" customFormat="false" ht="12.75" hidden="false" customHeight="false" outlineLevel="0" collapsed="false">
      <c r="A14707" s="2" t="s">
        <v>54</v>
      </c>
      <c r="B14707" s="2" t="n">
        <v>154</v>
      </c>
      <c r="C14707" s="2"/>
      <c r="D14707" s="2"/>
    </row>
    <row r="14708" customFormat="false" ht="12.75" hidden="false" customHeight="false" outlineLevel="0" collapsed="false">
      <c r="A14708" s="2" t="s">
        <v>55</v>
      </c>
      <c r="B14708" s="2" t="n">
        <v>154</v>
      </c>
      <c r="C14708" s="2"/>
      <c r="D14708" s="2"/>
    </row>
    <row r="14709" customFormat="false" ht="12.75" hidden="false" customHeight="false" outlineLevel="0" collapsed="false">
      <c r="A14709" s="2" t="s">
        <v>56</v>
      </c>
      <c r="B14709" s="2" t="n">
        <v>154</v>
      </c>
      <c r="C14709" s="2" t="n">
        <v>514327.1875</v>
      </c>
      <c r="D14709" s="2" t="n">
        <v>155710.453125</v>
      </c>
    </row>
    <row r="14710" customFormat="false" ht="12.75" hidden="false" customHeight="false" outlineLevel="0" collapsed="false">
      <c r="A14710" s="2" t="s">
        <v>57</v>
      </c>
      <c r="B14710" s="2" t="n">
        <v>154</v>
      </c>
      <c r="C14710" s="2" t="n">
        <v>345523.25</v>
      </c>
      <c r="D14710" s="2" t="n">
        <v>163962.234375</v>
      </c>
    </row>
    <row r="14711" customFormat="false" ht="12.75" hidden="false" customHeight="false" outlineLevel="0" collapsed="false">
      <c r="A14711" s="2" t="s">
        <v>58</v>
      </c>
      <c r="B14711" s="2" t="n">
        <v>154</v>
      </c>
      <c r="C14711" s="2" t="n">
        <v>332213.1875</v>
      </c>
      <c r="D14711" s="2" t="n">
        <v>146161.0625</v>
      </c>
    </row>
    <row r="14712" customFormat="false" ht="12.75" hidden="false" customHeight="false" outlineLevel="0" collapsed="false">
      <c r="A14712" s="2" t="s">
        <v>59</v>
      </c>
      <c r="B14712" s="2" t="n">
        <v>154</v>
      </c>
      <c r="C14712" s="2" t="n">
        <v>315571.53125</v>
      </c>
      <c r="D14712" s="2" t="n">
        <v>164841.28125</v>
      </c>
    </row>
    <row r="14713" customFormat="false" ht="12.75" hidden="false" customHeight="false" outlineLevel="0" collapsed="false">
      <c r="A14713" s="2" t="s">
        <v>60</v>
      </c>
      <c r="B14713" s="2" t="n">
        <v>154</v>
      </c>
      <c r="C14713" s="2" t="n">
        <v>264374.34375</v>
      </c>
      <c r="D14713" s="2" t="n">
        <v>193847.078125</v>
      </c>
    </row>
    <row r="14714" customFormat="false" ht="12.75" hidden="false" customHeight="false" outlineLevel="0" collapsed="false">
      <c r="A14714" s="2" t="s">
        <v>61</v>
      </c>
      <c r="B14714" s="2" t="n">
        <v>154</v>
      </c>
      <c r="C14714" s="2" t="n">
        <v>378386.4375</v>
      </c>
      <c r="D14714" s="2" t="n">
        <v>158238.078125</v>
      </c>
    </row>
    <row r="14715" customFormat="false" ht="12.75" hidden="false" customHeight="false" outlineLevel="0" collapsed="false">
      <c r="A14715" s="2" t="s">
        <v>62</v>
      </c>
      <c r="B14715" s="2" t="n">
        <v>154</v>
      </c>
      <c r="C14715" s="2" t="n">
        <v>313503</v>
      </c>
      <c r="D14715" s="2" t="n">
        <v>147588.859375</v>
      </c>
    </row>
    <row r="14716" customFormat="false" ht="12.75" hidden="false" customHeight="false" outlineLevel="0" collapsed="false">
      <c r="A14716" s="2" t="s">
        <v>63</v>
      </c>
      <c r="B14716" s="2" t="n">
        <v>154</v>
      </c>
      <c r="C14716" s="2" t="n">
        <v>281877.9375</v>
      </c>
      <c r="D14716" s="2" t="n">
        <v>157667.375</v>
      </c>
    </row>
    <row r="14717" customFormat="false" ht="12.75" hidden="false" customHeight="false" outlineLevel="0" collapsed="false">
      <c r="A14717" s="2" t="s">
        <v>64</v>
      </c>
      <c r="B14717" s="2" t="n">
        <v>154</v>
      </c>
      <c r="C14717" s="2" t="n">
        <v>302620.71875</v>
      </c>
      <c r="D14717" s="2" t="n">
        <v>147006.640625</v>
      </c>
    </row>
    <row r="14718" customFormat="false" ht="12.75" hidden="false" customHeight="false" outlineLevel="0" collapsed="false">
      <c r="A14718" s="2" t="s">
        <v>65</v>
      </c>
      <c r="B14718" s="2" t="n">
        <v>154</v>
      </c>
      <c r="C14718" s="2"/>
      <c r="D14718" s="2"/>
    </row>
    <row r="14719" customFormat="false" ht="12.75" hidden="false" customHeight="false" outlineLevel="0" collapsed="false">
      <c r="A14719" s="2" t="s">
        <v>66</v>
      </c>
      <c r="B14719" s="2" t="n">
        <v>154</v>
      </c>
      <c r="C14719" s="2"/>
      <c r="D14719" s="2"/>
    </row>
    <row r="14720" customFormat="false" ht="12.75" hidden="false" customHeight="false" outlineLevel="0" collapsed="false">
      <c r="A14720" s="2" t="s">
        <v>67</v>
      </c>
      <c r="B14720" s="2" t="n">
        <v>154</v>
      </c>
      <c r="C14720" s="2"/>
      <c r="D14720" s="2"/>
    </row>
    <row r="14721" customFormat="false" ht="12.75" hidden="false" customHeight="false" outlineLevel="0" collapsed="false">
      <c r="A14721" s="2" t="s">
        <v>68</v>
      </c>
      <c r="B14721" s="2" t="n">
        <v>154</v>
      </c>
      <c r="C14721" s="2" t="n">
        <v>360053.375</v>
      </c>
      <c r="D14721" s="2" t="n">
        <v>156673.25</v>
      </c>
    </row>
    <row r="14722" customFormat="false" ht="12.75" hidden="false" customHeight="false" outlineLevel="0" collapsed="false">
      <c r="A14722" s="2" t="s">
        <v>71</v>
      </c>
      <c r="B14722" s="2" t="n">
        <v>154</v>
      </c>
      <c r="C14722" s="2" t="n">
        <v>344719.375</v>
      </c>
      <c r="D14722" s="2" t="n">
        <v>145711.484375</v>
      </c>
    </row>
    <row r="14723" customFormat="false" ht="12.75" hidden="false" customHeight="false" outlineLevel="0" collapsed="false">
      <c r="A14723" s="2" t="s">
        <v>72</v>
      </c>
      <c r="B14723" s="2" t="n">
        <v>154</v>
      </c>
      <c r="C14723" s="2" t="n">
        <v>325559.6875</v>
      </c>
      <c r="D14723" s="2" t="n">
        <v>140972.078125</v>
      </c>
    </row>
    <row r="14724" customFormat="false" ht="12.75" hidden="false" customHeight="false" outlineLevel="0" collapsed="false">
      <c r="A14724" s="2" t="s">
        <v>73</v>
      </c>
      <c r="B14724" s="2" t="n">
        <v>154</v>
      </c>
      <c r="C14724" s="2" t="n">
        <v>335498.1875</v>
      </c>
      <c r="D14724" s="2" t="n">
        <v>167429.640625</v>
      </c>
    </row>
    <row r="14725" customFormat="false" ht="12.75" hidden="false" customHeight="false" outlineLevel="0" collapsed="false">
      <c r="A14725" s="2" t="s">
        <v>74</v>
      </c>
      <c r="B14725" s="2" t="n">
        <v>154</v>
      </c>
      <c r="C14725" s="2" t="n">
        <v>303107.84375</v>
      </c>
      <c r="D14725" s="2" t="n">
        <v>162380.65625</v>
      </c>
    </row>
    <row r="14726" customFormat="false" ht="12.75" hidden="false" customHeight="false" outlineLevel="0" collapsed="false">
      <c r="A14726" s="2" t="s">
        <v>75</v>
      </c>
      <c r="B14726" s="2" t="n">
        <v>154</v>
      </c>
      <c r="C14726" s="2" t="n">
        <v>392048.875</v>
      </c>
      <c r="D14726" s="2" t="n">
        <v>145604.140625</v>
      </c>
    </row>
    <row r="14727" customFormat="false" ht="12.75" hidden="false" customHeight="false" outlineLevel="0" collapsed="false">
      <c r="A14727" s="2" t="s">
        <v>76</v>
      </c>
      <c r="B14727" s="2" t="n">
        <v>154</v>
      </c>
      <c r="C14727" s="2" t="n">
        <v>312469.1875</v>
      </c>
      <c r="D14727" s="2" t="n">
        <v>162832.421875</v>
      </c>
    </row>
    <row r="14728" customFormat="false" ht="12.75" hidden="false" customHeight="false" outlineLevel="0" collapsed="false">
      <c r="A14728" s="2" t="s">
        <v>77</v>
      </c>
      <c r="B14728" s="2" t="n">
        <v>154</v>
      </c>
      <c r="C14728" s="2" t="n">
        <v>245143.78125</v>
      </c>
      <c r="D14728" s="2" t="n">
        <v>172076.09375</v>
      </c>
    </row>
    <row r="14729" customFormat="false" ht="12.75" hidden="false" customHeight="false" outlineLevel="0" collapsed="false">
      <c r="A14729" s="2" t="s">
        <v>78</v>
      </c>
      <c r="B14729" s="2" t="n">
        <v>154</v>
      </c>
      <c r="C14729" s="2" t="n">
        <v>312779.1875</v>
      </c>
      <c r="D14729" s="2" t="n">
        <v>161545.796875</v>
      </c>
    </row>
    <row r="14730" customFormat="false" ht="12.75" hidden="false" customHeight="false" outlineLevel="0" collapsed="false">
      <c r="A14730" s="2" t="s">
        <v>79</v>
      </c>
      <c r="B14730" s="2" t="n">
        <v>154</v>
      </c>
      <c r="C14730" s="2"/>
      <c r="D14730" s="2"/>
    </row>
    <row r="14731" customFormat="false" ht="12.75" hidden="false" customHeight="false" outlineLevel="0" collapsed="false">
      <c r="A14731" s="2" t="s">
        <v>80</v>
      </c>
      <c r="B14731" s="2" t="n">
        <v>154</v>
      </c>
      <c r="C14731" s="2"/>
      <c r="D14731" s="2"/>
    </row>
    <row r="14732" customFormat="false" ht="12.75" hidden="false" customHeight="false" outlineLevel="0" collapsed="false">
      <c r="A14732" s="2" t="s">
        <v>81</v>
      </c>
      <c r="B14732" s="2" t="n">
        <v>154</v>
      </c>
      <c r="C14732" s="2"/>
      <c r="D14732" s="2"/>
    </row>
    <row r="14733" customFormat="false" ht="12.75" hidden="false" customHeight="false" outlineLevel="0" collapsed="false">
      <c r="A14733" s="2" t="s">
        <v>82</v>
      </c>
      <c r="B14733" s="2" t="n">
        <v>154</v>
      </c>
      <c r="C14733" s="2" t="n">
        <v>380313</v>
      </c>
      <c r="D14733" s="2" t="n">
        <v>183624.09375</v>
      </c>
    </row>
    <row r="14734" customFormat="false" ht="12.75" hidden="false" customHeight="false" outlineLevel="0" collapsed="false">
      <c r="A14734" s="2" t="s">
        <v>83</v>
      </c>
      <c r="B14734" s="2" t="n">
        <v>154</v>
      </c>
      <c r="C14734" s="2" t="n">
        <v>341191.71875</v>
      </c>
      <c r="D14734" s="2" t="n">
        <v>146607.65625</v>
      </c>
    </row>
    <row r="14735" customFormat="false" ht="12.75" hidden="false" customHeight="false" outlineLevel="0" collapsed="false">
      <c r="A14735" s="2" t="s">
        <v>84</v>
      </c>
      <c r="B14735" s="2" t="n">
        <v>154</v>
      </c>
      <c r="C14735" s="2" t="n">
        <v>341144.25</v>
      </c>
      <c r="D14735" s="2" t="n">
        <v>151254.921875</v>
      </c>
    </row>
    <row r="14736" customFormat="false" ht="12.75" hidden="false" customHeight="false" outlineLevel="0" collapsed="false">
      <c r="A14736" s="2" t="s">
        <v>85</v>
      </c>
      <c r="B14736" s="2" t="n">
        <v>154</v>
      </c>
      <c r="C14736" s="2" t="n">
        <v>342205.75</v>
      </c>
      <c r="D14736" s="2" t="n">
        <v>168013.953125</v>
      </c>
    </row>
    <row r="14737" customFormat="false" ht="12.75" hidden="false" customHeight="false" outlineLevel="0" collapsed="false">
      <c r="A14737" s="2" t="s">
        <v>86</v>
      </c>
      <c r="B14737" s="2" t="n">
        <v>154</v>
      </c>
      <c r="C14737" s="2" t="n">
        <v>332973.4375</v>
      </c>
      <c r="D14737" s="2" t="n">
        <v>169155.203125</v>
      </c>
    </row>
    <row r="14738" customFormat="false" ht="12.75" hidden="false" customHeight="false" outlineLevel="0" collapsed="false">
      <c r="A14738" s="2" t="s">
        <v>87</v>
      </c>
      <c r="B14738" s="2" t="n">
        <v>154</v>
      </c>
      <c r="C14738" s="2" t="n">
        <v>358901.28125</v>
      </c>
      <c r="D14738" s="2" t="n">
        <v>158853.328125</v>
      </c>
    </row>
    <row r="14739" customFormat="false" ht="12.75" hidden="false" customHeight="false" outlineLevel="0" collapsed="false">
      <c r="A14739" s="2" t="s">
        <v>88</v>
      </c>
      <c r="B14739" s="2" t="n">
        <v>154</v>
      </c>
      <c r="C14739" s="2" t="n">
        <v>264997.40625</v>
      </c>
      <c r="D14739" s="2" t="n">
        <v>155786.921875</v>
      </c>
    </row>
    <row r="14740" customFormat="false" ht="12.75" hidden="false" customHeight="false" outlineLevel="0" collapsed="false">
      <c r="A14740" s="2" t="s">
        <v>89</v>
      </c>
      <c r="B14740" s="2" t="n">
        <v>154</v>
      </c>
      <c r="C14740" s="2" t="n">
        <v>277112.9375</v>
      </c>
      <c r="D14740" s="2" t="n">
        <v>179979.09375</v>
      </c>
    </row>
    <row r="14741" customFormat="false" ht="12.75" hidden="false" customHeight="false" outlineLevel="0" collapsed="false">
      <c r="A14741" s="2" t="s">
        <v>90</v>
      </c>
      <c r="B14741" s="2" t="n">
        <v>154</v>
      </c>
      <c r="C14741" s="2" t="n">
        <v>306260.6875</v>
      </c>
      <c r="D14741" s="2" t="n">
        <v>156789.953125</v>
      </c>
    </row>
    <row r="14742" customFormat="false" ht="12.75" hidden="false" customHeight="false" outlineLevel="0" collapsed="false">
      <c r="A14742" s="2" t="s">
        <v>91</v>
      </c>
      <c r="B14742" s="2" t="n">
        <v>154</v>
      </c>
      <c r="C14742" s="2"/>
      <c r="D14742" s="2"/>
    </row>
    <row r="14743" customFormat="false" ht="12.75" hidden="false" customHeight="false" outlineLevel="0" collapsed="false">
      <c r="A14743" s="2" t="s">
        <v>92</v>
      </c>
      <c r="B14743" s="2" t="n">
        <v>154</v>
      </c>
      <c r="C14743" s="2"/>
      <c r="D14743" s="2"/>
    </row>
    <row r="14744" customFormat="false" ht="12.75" hidden="false" customHeight="false" outlineLevel="0" collapsed="false">
      <c r="A14744" s="2" t="s">
        <v>93</v>
      </c>
      <c r="B14744" s="2" t="n">
        <v>154</v>
      </c>
      <c r="C14744" s="2"/>
      <c r="D14744" s="2"/>
    </row>
    <row r="14745" customFormat="false" ht="12.75" hidden="false" customHeight="false" outlineLevel="0" collapsed="false">
      <c r="A14745" s="2" t="s">
        <v>94</v>
      </c>
      <c r="B14745" s="2" t="n">
        <v>154</v>
      </c>
      <c r="C14745" s="2" t="n">
        <v>336203.3125</v>
      </c>
      <c r="D14745" s="2" t="n">
        <v>164501.03125</v>
      </c>
    </row>
    <row r="14746" customFormat="false" ht="12.75" hidden="false" customHeight="false" outlineLevel="0" collapsed="false">
      <c r="A14746" s="2" t="s">
        <v>97</v>
      </c>
      <c r="B14746" s="2" t="n">
        <v>154</v>
      </c>
      <c r="C14746" s="2" t="n">
        <v>321151.96875</v>
      </c>
      <c r="D14746" s="2" t="n">
        <v>146992.46875</v>
      </c>
    </row>
    <row r="14747" customFormat="false" ht="12.75" hidden="false" customHeight="false" outlineLevel="0" collapsed="false">
      <c r="A14747" s="2" t="s">
        <v>98</v>
      </c>
      <c r="B14747" s="2" t="n">
        <v>154</v>
      </c>
      <c r="C14747" s="2" t="n">
        <v>355814.46875</v>
      </c>
      <c r="D14747" s="2" t="n">
        <v>150053.484375</v>
      </c>
    </row>
    <row r="14748" customFormat="false" ht="12.75" hidden="false" customHeight="false" outlineLevel="0" collapsed="false">
      <c r="A14748" s="2" t="s">
        <v>99</v>
      </c>
      <c r="B14748" s="2" t="n">
        <v>154</v>
      </c>
      <c r="C14748" s="2" t="n">
        <v>356167.625</v>
      </c>
      <c r="D14748" s="2" t="n">
        <v>159253.625</v>
      </c>
    </row>
    <row r="14749" customFormat="false" ht="12.75" hidden="false" customHeight="false" outlineLevel="0" collapsed="false">
      <c r="A14749" s="2" t="s">
        <v>100</v>
      </c>
      <c r="B14749" s="2" t="n">
        <v>154</v>
      </c>
      <c r="C14749" s="2" t="n">
        <v>353897.21875</v>
      </c>
      <c r="D14749" s="2" t="n">
        <v>154626.75</v>
      </c>
    </row>
    <row r="14750" customFormat="false" ht="12.75" hidden="false" customHeight="false" outlineLevel="0" collapsed="false">
      <c r="A14750" s="2" t="s">
        <v>101</v>
      </c>
      <c r="B14750" s="2" t="n">
        <v>154</v>
      </c>
      <c r="C14750" s="2" t="n">
        <v>350481.59375</v>
      </c>
      <c r="D14750" s="2" t="n">
        <v>147477.171875</v>
      </c>
    </row>
    <row r="14751" customFormat="false" ht="12.75" hidden="false" customHeight="false" outlineLevel="0" collapsed="false">
      <c r="A14751" s="2" t="s">
        <v>102</v>
      </c>
      <c r="B14751" s="2" t="n">
        <v>154</v>
      </c>
      <c r="C14751" s="2" t="n">
        <v>302270.65625</v>
      </c>
      <c r="D14751" s="2" t="n">
        <v>133807.34375</v>
      </c>
    </row>
    <row r="14752" customFormat="false" ht="12.75" hidden="false" customHeight="false" outlineLevel="0" collapsed="false">
      <c r="A14752" s="2" t="s">
        <v>103</v>
      </c>
      <c r="B14752" s="2" t="n">
        <v>154</v>
      </c>
      <c r="C14752" s="2" t="n">
        <v>288816.4375</v>
      </c>
      <c r="D14752" s="2" t="n">
        <v>168726.796875</v>
      </c>
    </row>
    <row r="14753" customFormat="false" ht="12.75" hidden="false" customHeight="false" outlineLevel="0" collapsed="false">
      <c r="A14753" s="2" t="s">
        <v>104</v>
      </c>
      <c r="B14753" s="2" t="n">
        <v>154</v>
      </c>
      <c r="C14753" s="2" t="n">
        <v>304557.0625</v>
      </c>
      <c r="D14753" s="2" t="n">
        <v>142293.734375</v>
      </c>
    </row>
    <row r="14754" customFormat="false" ht="12.75" hidden="false" customHeight="false" outlineLevel="0" collapsed="false">
      <c r="A14754" s="2" t="s">
        <v>105</v>
      </c>
      <c r="B14754" s="2" t="n">
        <v>154</v>
      </c>
      <c r="C14754" s="2"/>
      <c r="D14754" s="2"/>
    </row>
    <row r="14755" customFormat="false" ht="12.75" hidden="false" customHeight="false" outlineLevel="0" collapsed="false">
      <c r="A14755" s="2" t="s">
        <v>106</v>
      </c>
      <c r="B14755" s="2" t="n">
        <v>154</v>
      </c>
      <c r="C14755" s="2"/>
      <c r="D14755" s="2"/>
    </row>
    <row r="14756" customFormat="false" ht="12.75" hidden="false" customHeight="false" outlineLevel="0" collapsed="false">
      <c r="A14756" s="2" t="s">
        <v>107</v>
      </c>
      <c r="B14756" s="2" t="n">
        <v>154</v>
      </c>
      <c r="C14756" s="2"/>
      <c r="D14756" s="2"/>
    </row>
    <row r="14757" customFormat="false" ht="12.75" hidden="false" customHeight="false" outlineLevel="0" collapsed="false">
      <c r="A14757" s="2" t="s">
        <v>108</v>
      </c>
      <c r="B14757" s="2" t="n">
        <v>154</v>
      </c>
      <c r="C14757" s="2" t="n">
        <v>392389.375</v>
      </c>
      <c r="D14757" s="2" t="n">
        <v>191814.5</v>
      </c>
    </row>
    <row r="14758" customFormat="false" ht="12.75" hidden="false" customHeight="false" outlineLevel="0" collapsed="false">
      <c r="A14758" s="2" t="s">
        <v>109</v>
      </c>
      <c r="B14758" s="2" t="n">
        <v>154</v>
      </c>
      <c r="C14758" s="2" t="n">
        <v>316500.3125</v>
      </c>
      <c r="D14758" s="2" t="n">
        <v>159053.71875</v>
      </c>
    </row>
    <row r="14759" customFormat="false" ht="12.75" hidden="false" customHeight="false" outlineLevel="0" collapsed="false">
      <c r="A14759" s="2" t="s">
        <v>110</v>
      </c>
      <c r="B14759" s="2" t="n">
        <v>154</v>
      </c>
      <c r="C14759" s="2" t="n">
        <v>334744.3125</v>
      </c>
      <c r="D14759" s="2" t="n">
        <v>136414.765625</v>
      </c>
    </row>
    <row r="14760" customFormat="false" ht="12.75" hidden="false" customHeight="false" outlineLevel="0" collapsed="false">
      <c r="A14760" s="2" t="s">
        <v>111</v>
      </c>
      <c r="B14760" s="2" t="n">
        <v>154</v>
      </c>
      <c r="C14760" s="2" t="n">
        <v>339401.3125</v>
      </c>
      <c r="D14760" s="2" t="n">
        <v>154944.21875</v>
      </c>
    </row>
    <row r="14761" customFormat="false" ht="12.75" hidden="false" customHeight="false" outlineLevel="0" collapsed="false">
      <c r="A14761" s="2" t="s">
        <v>112</v>
      </c>
      <c r="B14761" s="2" t="n">
        <v>154</v>
      </c>
      <c r="C14761" s="2" t="n">
        <v>341863.28125</v>
      </c>
      <c r="D14761" s="2" t="n">
        <v>168634.015625</v>
      </c>
    </row>
    <row r="14762" customFormat="false" ht="12.75" hidden="false" customHeight="false" outlineLevel="0" collapsed="false">
      <c r="A14762" s="2" t="s">
        <v>113</v>
      </c>
      <c r="B14762" s="2" t="n">
        <v>154</v>
      </c>
      <c r="C14762" s="2" t="n">
        <v>340923.96875</v>
      </c>
      <c r="D14762" s="2" t="n">
        <v>158713.21875</v>
      </c>
    </row>
    <row r="14763" customFormat="false" ht="12.75" hidden="false" customHeight="false" outlineLevel="0" collapsed="false">
      <c r="A14763" s="2" t="s">
        <v>114</v>
      </c>
      <c r="B14763" s="2" t="n">
        <v>154</v>
      </c>
      <c r="C14763" s="2" t="n">
        <v>318499.65625</v>
      </c>
      <c r="D14763" s="2" t="n">
        <v>163747.203125</v>
      </c>
    </row>
    <row r="14764" customFormat="false" ht="12.75" hidden="false" customHeight="false" outlineLevel="0" collapsed="false">
      <c r="A14764" s="2" t="s">
        <v>115</v>
      </c>
      <c r="B14764" s="2" t="n">
        <v>154</v>
      </c>
      <c r="C14764" s="2" t="n">
        <v>277346.03125</v>
      </c>
      <c r="D14764" s="2" t="n">
        <v>137261.765625</v>
      </c>
    </row>
    <row r="14765" customFormat="false" ht="12.75" hidden="false" customHeight="false" outlineLevel="0" collapsed="false">
      <c r="A14765" s="2" t="s">
        <v>116</v>
      </c>
      <c r="B14765" s="2" t="n">
        <v>154</v>
      </c>
      <c r="C14765" s="2" t="n">
        <v>314191.1875</v>
      </c>
      <c r="D14765" s="2" t="n">
        <v>164628.984375</v>
      </c>
    </row>
    <row r="14766" customFormat="false" ht="12.75" hidden="false" customHeight="false" outlineLevel="0" collapsed="false">
      <c r="A14766" s="2" t="s">
        <v>117</v>
      </c>
      <c r="B14766" s="2" t="n">
        <v>154</v>
      </c>
      <c r="C14766" s="2"/>
      <c r="D14766" s="2"/>
    </row>
    <row r="14767" customFormat="false" ht="12.75" hidden="false" customHeight="false" outlineLevel="0" collapsed="false">
      <c r="A14767" s="2" t="s">
        <v>118</v>
      </c>
      <c r="B14767" s="2" t="n">
        <v>154</v>
      </c>
      <c r="C14767" s="2"/>
      <c r="D14767" s="2"/>
    </row>
    <row r="14768" customFormat="false" ht="12.75" hidden="false" customHeight="false" outlineLevel="0" collapsed="false">
      <c r="A14768" s="2" t="s">
        <v>119</v>
      </c>
      <c r="B14768" s="2" t="n">
        <v>154</v>
      </c>
      <c r="C14768" s="2"/>
      <c r="D14768" s="2"/>
    </row>
    <row r="14769" customFormat="false" ht="12.75" hidden="false" customHeight="false" outlineLevel="0" collapsed="false">
      <c r="A14769" s="2" t="s">
        <v>120</v>
      </c>
      <c r="B14769" s="2" t="n">
        <v>154</v>
      </c>
      <c r="C14769" s="2" t="n">
        <v>394999.59375</v>
      </c>
      <c r="D14769" s="2" t="n">
        <v>194019.5625</v>
      </c>
    </row>
    <row r="14770" customFormat="false" ht="12.75" hidden="false" customHeight="false" outlineLevel="0" collapsed="false">
      <c r="A14770" s="2" t="s">
        <v>123</v>
      </c>
      <c r="B14770" s="2" t="n">
        <v>154</v>
      </c>
      <c r="C14770" s="2" t="n">
        <v>230151.375</v>
      </c>
      <c r="D14770" s="2" t="n">
        <v>188951.953125</v>
      </c>
    </row>
    <row r="14771" customFormat="false" ht="12.75" hidden="false" customHeight="false" outlineLevel="0" collapsed="false">
      <c r="A14771" s="2" t="s">
        <v>124</v>
      </c>
      <c r="B14771" s="2" t="n">
        <v>154</v>
      </c>
      <c r="C14771" s="2" t="n">
        <v>250968.34375</v>
      </c>
      <c r="D14771" s="2" t="n">
        <v>169582.640625</v>
      </c>
    </row>
    <row r="14772" customFormat="false" ht="12.75" hidden="false" customHeight="false" outlineLevel="0" collapsed="false">
      <c r="A14772" s="2" t="s">
        <v>125</v>
      </c>
      <c r="B14772" s="2" t="n">
        <v>154</v>
      </c>
      <c r="C14772" s="2" t="n">
        <v>260058.046875</v>
      </c>
      <c r="D14772" s="2" t="n">
        <v>161442.5</v>
      </c>
    </row>
    <row r="14773" customFormat="false" ht="12.75" hidden="false" customHeight="false" outlineLevel="0" collapsed="false">
      <c r="A14773" s="2" t="s">
        <v>126</v>
      </c>
      <c r="B14773" s="2" t="n">
        <v>154</v>
      </c>
      <c r="C14773" s="2" t="n">
        <v>241351.96875</v>
      </c>
      <c r="D14773" s="2" t="n">
        <v>164194.4375</v>
      </c>
    </row>
    <row r="14774" customFormat="false" ht="12.75" hidden="false" customHeight="false" outlineLevel="0" collapsed="false">
      <c r="A14774" s="2" t="s">
        <v>127</v>
      </c>
      <c r="B14774" s="2" t="n">
        <v>154</v>
      </c>
      <c r="C14774" s="2" t="n">
        <v>245662.625</v>
      </c>
      <c r="D14774" s="2" t="n">
        <v>170988.265625</v>
      </c>
    </row>
    <row r="14775" customFormat="false" ht="12.75" hidden="false" customHeight="false" outlineLevel="0" collapsed="false">
      <c r="A14775" s="2" t="s">
        <v>128</v>
      </c>
      <c r="B14775" s="2" t="n">
        <v>154</v>
      </c>
      <c r="C14775" s="2" t="n">
        <v>235621.9375</v>
      </c>
      <c r="D14775" s="2" t="n">
        <v>159615.546875</v>
      </c>
    </row>
    <row r="14776" customFormat="false" ht="12.75" hidden="false" customHeight="false" outlineLevel="0" collapsed="false">
      <c r="A14776" s="2" t="s">
        <v>129</v>
      </c>
      <c r="B14776" s="2" t="n">
        <v>154</v>
      </c>
      <c r="C14776" s="2" t="n">
        <v>225075.96875</v>
      </c>
      <c r="D14776" s="2" t="n">
        <v>160633.53125</v>
      </c>
    </row>
    <row r="14777" customFormat="false" ht="12.75" hidden="false" customHeight="false" outlineLevel="0" collapsed="false">
      <c r="A14777" s="2" t="s">
        <v>130</v>
      </c>
      <c r="B14777" s="2" t="n">
        <v>154</v>
      </c>
      <c r="C14777" s="2" t="n">
        <v>226951.21875</v>
      </c>
      <c r="D14777" s="2" t="n">
        <v>161622.46875</v>
      </c>
    </row>
    <row r="14778" customFormat="false" ht="12.75" hidden="false" customHeight="false" outlineLevel="0" collapsed="false">
      <c r="A14778" s="2" t="s">
        <v>131</v>
      </c>
      <c r="B14778" s="2" t="n">
        <v>154</v>
      </c>
      <c r="C14778" s="2"/>
      <c r="D14778" s="2"/>
    </row>
    <row r="14779" customFormat="false" ht="12.75" hidden="false" customHeight="false" outlineLevel="0" collapsed="false">
      <c r="A14779" s="2" t="s">
        <v>132</v>
      </c>
      <c r="B14779" s="2" t="n">
        <v>154</v>
      </c>
      <c r="C14779" s="2"/>
      <c r="D14779" s="2"/>
    </row>
    <row r="14780" customFormat="false" ht="12.75" hidden="false" customHeight="false" outlineLevel="0" collapsed="false">
      <c r="A14780" s="2" t="s">
        <v>133</v>
      </c>
      <c r="B14780" s="2" t="n">
        <v>154</v>
      </c>
      <c r="C14780" s="2"/>
      <c r="D14780" s="2"/>
    </row>
    <row r="14781" customFormat="false" ht="12.75" hidden="false" customHeight="false" outlineLevel="0" collapsed="false">
      <c r="A14781" s="2" t="s">
        <v>134</v>
      </c>
      <c r="B14781" s="2" t="n">
        <v>154</v>
      </c>
      <c r="C14781" s="2" t="n">
        <v>285619.21875</v>
      </c>
      <c r="D14781" s="2" t="n">
        <v>153886.703125</v>
      </c>
    </row>
    <row r="14782" customFormat="false" ht="12.75" hidden="false" customHeight="false" outlineLevel="0" collapsed="false">
      <c r="A14782" s="2" t="s">
        <v>137</v>
      </c>
      <c r="B14782" s="2" t="n">
        <v>154</v>
      </c>
      <c r="C14782" s="2" t="n">
        <v>280535.1875</v>
      </c>
      <c r="D14782" s="2" t="n">
        <v>146747.234375</v>
      </c>
    </row>
    <row r="14783" customFormat="false" ht="12.75" hidden="false" customHeight="false" outlineLevel="0" collapsed="false">
      <c r="A14783" s="2" t="s">
        <v>138</v>
      </c>
      <c r="B14783" s="2" t="n">
        <v>154</v>
      </c>
      <c r="C14783" s="2" t="n">
        <v>258117.34375</v>
      </c>
      <c r="D14783" s="2" t="n">
        <v>176861.765625</v>
      </c>
    </row>
    <row r="14784" customFormat="false" ht="12.75" hidden="false" customHeight="false" outlineLevel="0" collapsed="false">
      <c r="A14784" s="2" t="s">
        <v>139</v>
      </c>
      <c r="B14784" s="2" t="n">
        <v>154</v>
      </c>
      <c r="C14784" s="2" t="n">
        <v>256326.453125</v>
      </c>
      <c r="D14784" s="2" t="n">
        <v>175836.609375</v>
      </c>
    </row>
    <row r="14785" customFormat="false" ht="12.75" hidden="false" customHeight="false" outlineLevel="0" collapsed="false">
      <c r="A14785" s="2" t="s">
        <v>140</v>
      </c>
      <c r="B14785" s="2" t="n">
        <v>154</v>
      </c>
      <c r="C14785" s="2" t="n">
        <v>256443</v>
      </c>
      <c r="D14785" s="2" t="n">
        <v>158055.25</v>
      </c>
    </row>
    <row r="14786" customFormat="false" ht="12.75" hidden="false" customHeight="false" outlineLevel="0" collapsed="false">
      <c r="A14786" s="2" t="s">
        <v>141</v>
      </c>
      <c r="B14786" s="2" t="n">
        <v>154</v>
      </c>
      <c r="C14786" s="2" t="n">
        <v>251962.15625</v>
      </c>
      <c r="D14786" s="2" t="n">
        <v>138557.5625</v>
      </c>
    </row>
    <row r="14787" customFormat="false" ht="12.75" hidden="false" customHeight="false" outlineLevel="0" collapsed="false">
      <c r="A14787" s="2" t="s">
        <v>142</v>
      </c>
      <c r="B14787" s="2" t="n">
        <v>154</v>
      </c>
      <c r="C14787" s="2" t="n">
        <v>207397.390625</v>
      </c>
      <c r="D14787" s="2" t="n">
        <v>140150.8125</v>
      </c>
    </row>
    <row r="14788" customFormat="false" ht="12.75" hidden="false" customHeight="false" outlineLevel="0" collapsed="false">
      <c r="A14788" s="2" t="s">
        <v>143</v>
      </c>
      <c r="B14788" s="2" t="n">
        <v>154</v>
      </c>
      <c r="C14788" s="2" t="n">
        <v>215504.0625</v>
      </c>
      <c r="D14788" s="2" t="n">
        <v>141638.921875</v>
      </c>
    </row>
    <row r="14789" customFormat="false" ht="12.75" hidden="false" customHeight="false" outlineLevel="0" collapsed="false">
      <c r="A14789" s="2" t="s">
        <v>144</v>
      </c>
      <c r="B14789" s="2" t="n">
        <v>154</v>
      </c>
      <c r="C14789" s="2" t="n">
        <v>231517.171875</v>
      </c>
      <c r="D14789" s="2" t="n">
        <v>137586.9375</v>
      </c>
    </row>
    <row r="14790" customFormat="false" ht="12.75" hidden="false" customHeight="false" outlineLevel="0" collapsed="false">
      <c r="A14790" s="2" t="s">
        <v>145</v>
      </c>
      <c r="B14790" s="2" t="n">
        <v>154</v>
      </c>
      <c r="C14790" s="2"/>
      <c r="D14790" s="2"/>
    </row>
    <row r="14791" customFormat="false" ht="12.75" hidden="false" customHeight="false" outlineLevel="0" collapsed="false">
      <c r="A14791" s="2" t="s">
        <v>146</v>
      </c>
      <c r="B14791" s="2" t="n">
        <v>154</v>
      </c>
      <c r="C14791" s="2"/>
      <c r="D14791" s="2"/>
    </row>
    <row r="14792" customFormat="false" ht="12.75" hidden="false" customHeight="false" outlineLevel="0" collapsed="false">
      <c r="A14792" s="2" t="s">
        <v>147</v>
      </c>
      <c r="B14792" s="2" t="n">
        <v>154</v>
      </c>
      <c r="C14792" s="2"/>
      <c r="D14792" s="2"/>
    </row>
    <row r="14793" customFormat="false" ht="12.75" hidden="false" customHeight="false" outlineLevel="0" collapsed="false">
      <c r="A14793" s="2" t="s">
        <v>22</v>
      </c>
      <c r="B14793" s="2" t="n">
        <v>155</v>
      </c>
      <c r="C14793" s="2" t="n">
        <v>342604.65625</v>
      </c>
      <c r="D14793" s="2" t="n">
        <v>112543.0625</v>
      </c>
    </row>
    <row r="14794" customFormat="false" ht="12.75" hidden="false" customHeight="false" outlineLevel="0" collapsed="false">
      <c r="A14794" s="2" t="s">
        <v>30</v>
      </c>
      <c r="B14794" s="2" t="n">
        <v>155</v>
      </c>
      <c r="C14794" s="2" t="n">
        <v>319623.96875</v>
      </c>
      <c r="D14794" s="2" t="n">
        <v>139960.796875</v>
      </c>
    </row>
    <row r="14795" customFormat="false" ht="12.75" hidden="false" customHeight="false" outlineLevel="0" collapsed="false">
      <c r="A14795" s="2" t="s">
        <v>33</v>
      </c>
      <c r="B14795" s="2" t="n">
        <v>155</v>
      </c>
      <c r="C14795" s="2" t="n">
        <v>329389.53125</v>
      </c>
      <c r="D14795" s="2" t="n">
        <v>145842.0625</v>
      </c>
    </row>
    <row r="14796" customFormat="false" ht="12.75" hidden="false" customHeight="false" outlineLevel="0" collapsed="false">
      <c r="A14796" s="2" t="s">
        <v>36</v>
      </c>
      <c r="B14796" s="2" t="n">
        <v>155</v>
      </c>
      <c r="C14796" s="2" t="n">
        <v>314611.15625</v>
      </c>
      <c r="D14796" s="2" t="n">
        <v>143612.421875</v>
      </c>
    </row>
    <row r="14797" customFormat="false" ht="12.75" hidden="false" customHeight="false" outlineLevel="0" collapsed="false">
      <c r="A14797" s="2" t="s">
        <v>39</v>
      </c>
      <c r="B14797" s="2" t="n">
        <v>155</v>
      </c>
      <c r="C14797" s="2" t="n">
        <v>310448.8125</v>
      </c>
      <c r="D14797" s="2" t="n">
        <v>142374.359375</v>
      </c>
    </row>
    <row r="14798" customFormat="false" ht="12.75" hidden="false" customHeight="false" outlineLevel="0" collapsed="false">
      <c r="A14798" s="2" t="s">
        <v>42</v>
      </c>
      <c r="B14798" s="2" t="n">
        <v>155</v>
      </c>
      <c r="C14798" s="2" t="n">
        <v>343988.84375</v>
      </c>
      <c r="D14798" s="2" t="n">
        <v>136614.90625</v>
      </c>
    </row>
    <row r="14799" customFormat="false" ht="12.75" hidden="false" customHeight="false" outlineLevel="0" collapsed="false">
      <c r="A14799" s="2" t="s">
        <v>45</v>
      </c>
      <c r="B14799" s="2" t="n">
        <v>155</v>
      </c>
      <c r="C14799" s="2" t="n">
        <v>304893.40625</v>
      </c>
      <c r="D14799" s="2" t="n">
        <v>122245.5859375</v>
      </c>
    </row>
    <row r="14800" customFormat="false" ht="12.75" hidden="false" customHeight="false" outlineLevel="0" collapsed="false">
      <c r="A14800" s="2" t="s">
        <v>48</v>
      </c>
      <c r="B14800" s="2" t="n">
        <v>155</v>
      </c>
      <c r="C14800" s="2" t="n">
        <v>258084.375</v>
      </c>
      <c r="D14800" s="2" t="n">
        <v>132378.984375</v>
      </c>
    </row>
    <row r="14801" customFormat="false" ht="12.75" hidden="false" customHeight="false" outlineLevel="0" collapsed="false">
      <c r="A14801" s="2" t="s">
        <v>51</v>
      </c>
      <c r="B14801" s="2" t="n">
        <v>155</v>
      </c>
      <c r="C14801" s="2" t="n">
        <v>308659.84375</v>
      </c>
      <c r="D14801" s="2" t="n">
        <v>141138.75</v>
      </c>
    </row>
    <row r="14802" customFormat="false" ht="12.75" hidden="false" customHeight="false" outlineLevel="0" collapsed="false">
      <c r="A14802" s="2" t="s">
        <v>53</v>
      </c>
      <c r="B14802" s="2" t="n">
        <v>155</v>
      </c>
      <c r="C14802" s="2"/>
      <c r="D14802" s="2"/>
    </row>
    <row r="14803" customFormat="false" ht="12.75" hidden="false" customHeight="false" outlineLevel="0" collapsed="false">
      <c r="A14803" s="2" t="s">
        <v>54</v>
      </c>
      <c r="B14803" s="2" t="n">
        <v>155</v>
      </c>
      <c r="C14803" s="2"/>
      <c r="D14803" s="2"/>
    </row>
    <row r="14804" customFormat="false" ht="12.75" hidden="false" customHeight="false" outlineLevel="0" collapsed="false">
      <c r="A14804" s="2" t="s">
        <v>55</v>
      </c>
      <c r="B14804" s="2" t="n">
        <v>155</v>
      </c>
      <c r="C14804" s="2"/>
      <c r="D14804" s="2"/>
    </row>
    <row r="14805" customFormat="false" ht="12.75" hidden="false" customHeight="false" outlineLevel="0" collapsed="false">
      <c r="A14805" s="2" t="s">
        <v>56</v>
      </c>
      <c r="B14805" s="2" t="n">
        <v>155</v>
      </c>
      <c r="C14805" s="2" t="n">
        <v>514876.09375</v>
      </c>
      <c r="D14805" s="2" t="n">
        <v>154910.5625</v>
      </c>
    </row>
    <row r="14806" customFormat="false" ht="12.75" hidden="false" customHeight="false" outlineLevel="0" collapsed="false">
      <c r="A14806" s="2" t="s">
        <v>57</v>
      </c>
      <c r="B14806" s="2" t="n">
        <v>155</v>
      </c>
      <c r="C14806" s="2" t="n">
        <v>345795.40625</v>
      </c>
      <c r="D14806" s="2" t="n">
        <v>163458.140625</v>
      </c>
    </row>
    <row r="14807" customFormat="false" ht="12.75" hidden="false" customHeight="false" outlineLevel="0" collapsed="false">
      <c r="A14807" s="2" t="s">
        <v>58</v>
      </c>
      <c r="B14807" s="2" t="n">
        <v>155</v>
      </c>
      <c r="C14807" s="2" t="n">
        <v>332019.25</v>
      </c>
      <c r="D14807" s="2" t="n">
        <v>145425.046875</v>
      </c>
    </row>
    <row r="14808" customFormat="false" ht="12.75" hidden="false" customHeight="false" outlineLevel="0" collapsed="false">
      <c r="A14808" s="2" t="s">
        <v>59</v>
      </c>
      <c r="B14808" s="2" t="n">
        <v>155</v>
      </c>
      <c r="C14808" s="2" t="n">
        <v>317494.40625</v>
      </c>
      <c r="D14808" s="2" t="n">
        <v>165141.09375</v>
      </c>
    </row>
    <row r="14809" customFormat="false" ht="12.75" hidden="false" customHeight="false" outlineLevel="0" collapsed="false">
      <c r="A14809" s="2" t="s">
        <v>60</v>
      </c>
      <c r="B14809" s="2" t="n">
        <v>155</v>
      </c>
      <c r="C14809" s="2" t="n">
        <v>265211.84375</v>
      </c>
      <c r="D14809" s="2" t="n">
        <v>193578.140625</v>
      </c>
    </row>
    <row r="14810" customFormat="false" ht="12.75" hidden="false" customHeight="false" outlineLevel="0" collapsed="false">
      <c r="A14810" s="2" t="s">
        <v>61</v>
      </c>
      <c r="B14810" s="2" t="n">
        <v>155</v>
      </c>
      <c r="C14810" s="2" t="n">
        <v>377999.75</v>
      </c>
      <c r="D14810" s="2" t="n">
        <v>157720.046875</v>
      </c>
    </row>
    <row r="14811" customFormat="false" ht="12.75" hidden="false" customHeight="false" outlineLevel="0" collapsed="false">
      <c r="A14811" s="2" t="s">
        <v>62</v>
      </c>
      <c r="B14811" s="2" t="n">
        <v>155</v>
      </c>
      <c r="C14811" s="2" t="n">
        <v>313244.40625</v>
      </c>
      <c r="D14811" s="2" t="n">
        <v>146904.828125</v>
      </c>
    </row>
    <row r="14812" customFormat="false" ht="12.75" hidden="false" customHeight="false" outlineLevel="0" collapsed="false">
      <c r="A14812" s="2" t="s">
        <v>63</v>
      </c>
      <c r="B14812" s="2" t="n">
        <v>155</v>
      </c>
      <c r="C14812" s="2" t="n">
        <v>281731</v>
      </c>
      <c r="D14812" s="2" t="n">
        <v>157176.046875</v>
      </c>
    </row>
    <row r="14813" customFormat="false" ht="12.75" hidden="false" customHeight="false" outlineLevel="0" collapsed="false">
      <c r="A14813" s="2" t="s">
        <v>64</v>
      </c>
      <c r="B14813" s="2" t="n">
        <v>155</v>
      </c>
      <c r="C14813" s="2" t="n">
        <v>303163.96875</v>
      </c>
      <c r="D14813" s="2" t="n">
        <v>146905.484375</v>
      </c>
    </row>
    <row r="14814" customFormat="false" ht="12.75" hidden="false" customHeight="false" outlineLevel="0" collapsed="false">
      <c r="A14814" s="2" t="s">
        <v>65</v>
      </c>
      <c r="B14814" s="2" t="n">
        <v>155</v>
      </c>
      <c r="C14814" s="2"/>
      <c r="D14814" s="2"/>
    </row>
    <row r="14815" customFormat="false" ht="12.75" hidden="false" customHeight="false" outlineLevel="0" collapsed="false">
      <c r="A14815" s="2" t="s">
        <v>66</v>
      </c>
      <c r="B14815" s="2" t="n">
        <v>155</v>
      </c>
      <c r="C14815" s="2"/>
      <c r="D14815" s="2"/>
    </row>
    <row r="14816" customFormat="false" ht="12.75" hidden="false" customHeight="false" outlineLevel="0" collapsed="false">
      <c r="A14816" s="2" t="s">
        <v>67</v>
      </c>
      <c r="B14816" s="2" t="n">
        <v>155</v>
      </c>
      <c r="C14816" s="2"/>
      <c r="D14816" s="2"/>
    </row>
    <row r="14817" customFormat="false" ht="12.75" hidden="false" customHeight="false" outlineLevel="0" collapsed="false">
      <c r="A14817" s="2" t="s">
        <v>68</v>
      </c>
      <c r="B14817" s="2" t="n">
        <v>155</v>
      </c>
      <c r="C14817" s="2" t="n">
        <v>363662.25</v>
      </c>
      <c r="D14817" s="2" t="n">
        <v>157388</v>
      </c>
    </row>
    <row r="14818" customFormat="false" ht="12.75" hidden="false" customHeight="false" outlineLevel="0" collapsed="false">
      <c r="A14818" s="2" t="s">
        <v>71</v>
      </c>
      <c r="B14818" s="2" t="n">
        <v>155</v>
      </c>
      <c r="C14818" s="2" t="n">
        <v>344462.96875</v>
      </c>
      <c r="D14818" s="2" t="n">
        <v>145066.0625</v>
      </c>
    </row>
    <row r="14819" customFormat="false" ht="12.75" hidden="false" customHeight="false" outlineLevel="0" collapsed="false">
      <c r="A14819" s="2" t="s">
        <v>72</v>
      </c>
      <c r="B14819" s="2" t="n">
        <v>155</v>
      </c>
      <c r="C14819" s="2" t="n">
        <v>325251.90625</v>
      </c>
      <c r="D14819" s="2" t="n">
        <v>140538.09375</v>
      </c>
    </row>
    <row r="14820" customFormat="false" ht="12.75" hidden="false" customHeight="false" outlineLevel="0" collapsed="false">
      <c r="A14820" s="2" t="s">
        <v>73</v>
      </c>
      <c r="B14820" s="2" t="n">
        <v>155</v>
      </c>
      <c r="C14820" s="2" t="n">
        <v>333961.125</v>
      </c>
      <c r="D14820" s="2" t="n">
        <v>166326.984375</v>
      </c>
    </row>
    <row r="14821" customFormat="false" ht="12.75" hidden="false" customHeight="false" outlineLevel="0" collapsed="false">
      <c r="A14821" s="2" t="s">
        <v>74</v>
      </c>
      <c r="B14821" s="2" t="n">
        <v>155</v>
      </c>
      <c r="C14821" s="2" t="n">
        <v>302658.875</v>
      </c>
      <c r="D14821" s="2" t="n">
        <v>161670.796875</v>
      </c>
    </row>
    <row r="14822" customFormat="false" ht="12.75" hidden="false" customHeight="false" outlineLevel="0" collapsed="false">
      <c r="A14822" s="2" t="s">
        <v>75</v>
      </c>
      <c r="B14822" s="2" t="n">
        <v>155</v>
      </c>
      <c r="C14822" s="2" t="n">
        <v>391935.28125</v>
      </c>
      <c r="D14822" s="2" t="n">
        <v>145185.96875</v>
      </c>
    </row>
    <row r="14823" customFormat="false" ht="12.75" hidden="false" customHeight="false" outlineLevel="0" collapsed="false">
      <c r="A14823" s="2" t="s">
        <v>76</v>
      </c>
      <c r="B14823" s="2" t="n">
        <v>155</v>
      </c>
      <c r="C14823" s="2" t="n">
        <v>311559.1875</v>
      </c>
      <c r="D14823" s="2" t="n">
        <v>162304.046875</v>
      </c>
    </row>
    <row r="14824" customFormat="false" ht="12.75" hidden="false" customHeight="false" outlineLevel="0" collapsed="false">
      <c r="A14824" s="2" t="s">
        <v>77</v>
      </c>
      <c r="B14824" s="2" t="n">
        <v>155</v>
      </c>
      <c r="C14824" s="2" t="n">
        <v>244996.015625</v>
      </c>
      <c r="D14824" s="2" t="n">
        <v>171678.6875</v>
      </c>
    </row>
    <row r="14825" customFormat="false" ht="12.75" hidden="false" customHeight="false" outlineLevel="0" collapsed="false">
      <c r="A14825" s="2" t="s">
        <v>78</v>
      </c>
      <c r="B14825" s="2" t="n">
        <v>155</v>
      </c>
      <c r="C14825" s="2" t="n">
        <v>314299.25</v>
      </c>
      <c r="D14825" s="2" t="n">
        <v>161584.296875</v>
      </c>
    </row>
    <row r="14826" customFormat="false" ht="12.75" hidden="false" customHeight="false" outlineLevel="0" collapsed="false">
      <c r="A14826" s="2" t="s">
        <v>79</v>
      </c>
      <c r="B14826" s="2" t="n">
        <v>155</v>
      </c>
      <c r="C14826" s="2"/>
      <c r="D14826" s="2"/>
    </row>
    <row r="14827" customFormat="false" ht="12.75" hidden="false" customHeight="false" outlineLevel="0" collapsed="false">
      <c r="A14827" s="2" t="s">
        <v>80</v>
      </c>
      <c r="B14827" s="2" t="n">
        <v>155</v>
      </c>
      <c r="C14827" s="2"/>
      <c r="D14827" s="2"/>
    </row>
    <row r="14828" customFormat="false" ht="12.75" hidden="false" customHeight="false" outlineLevel="0" collapsed="false">
      <c r="A14828" s="2" t="s">
        <v>81</v>
      </c>
      <c r="B14828" s="2" t="n">
        <v>155</v>
      </c>
      <c r="C14828" s="2"/>
      <c r="D14828" s="2"/>
    </row>
    <row r="14829" customFormat="false" ht="12.75" hidden="false" customHeight="false" outlineLevel="0" collapsed="false">
      <c r="A14829" s="2" t="s">
        <v>82</v>
      </c>
      <c r="B14829" s="2" t="n">
        <v>155</v>
      </c>
      <c r="C14829" s="2" t="n">
        <v>382581</v>
      </c>
      <c r="D14829" s="2" t="n">
        <v>184141.984375</v>
      </c>
    </row>
    <row r="14830" customFormat="false" ht="12.75" hidden="false" customHeight="false" outlineLevel="0" collapsed="false">
      <c r="A14830" s="2" t="s">
        <v>83</v>
      </c>
      <c r="B14830" s="2" t="n">
        <v>155</v>
      </c>
      <c r="C14830" s="2" t="n">
        <v>340848.125</v>
      </c>
      <c r="D14830" s="2" t="n">
        <v>145912.890625</v>
      </c>
    </row>
    <row r="14831" customFormat="false" ht="12.75" hidden="false" customHeight="false" outlineLevel="0" collapsed="false">
      <c r="A14831" s="2" t="s">
        <v>84</v>
      </c>
      <c r="B14831" s="2" t="n">
        <v>155</v>
      </c>
      <c r="C14831" s="2" t="n">
        <v>341021.375</v>
      </c>
      <c r="D14831" s="2" t="n">
        <v>150713.8125</v>
      </c>
    </row>
    <row r="14832" customFormat="false" ht="12.75" hidden="false" customHeight="false" outlineLevel="0" collapsed="false">
      <c r="A14832" s="2" t="s">
        <v>85</v>
      </c>
      <c r="B14832" s="2" t="n">
        <v>155</v>
      </c>
      <c r="C14832" s="2" t="n">
        <v>343103.53125</v>
      </c>
      <c r="D14832" s="2" t="n">
        <v>167611.421875</v>
      </c>
    </row>
    <row r="14833" customFormat="false" ht="12.75" hidden="false" customHeight="false" outlineLevel="0" collapsed="false">
      <c r="A14833" s="2" t="s">
        <v>86</v>
      </c>
      <c r="B14833" s="2" t="n">
        <v>155</v>
      </c>
      <c r="C14833" s="2" t="n">
        <v>329479.875</v>
      </c>
      <c r="D14833" s="2" t="n">
        <v>167012.515625</v>
      </c>
    </row>
    <row r="14834" customFormat="false" ht="12.75" hidden="false" customHeight="false" outlineLevel="0" collapsed="false">
      <c r="A14834" s="2" t="s">
        <v>87</v>
      </c>
      <c r="B14834" s="2" t="n">
        <v>155</v>
      </c>
      <c r="C14834" s="2" t="n">
        <v>358442.96875</v>
      </c>
      <c r="D14834" s="2" t="n">
        <v>158299.328125</v>
      </c>
    </row>
    <row r="14835" customFormat="false" ht="12.75" hidden="false" customHeight="false" outlineLevel="0" collapsed="false">
      <c r="A14835" s="2" t="s">
        <v>88</v>
      </c>
      <c r="B14835" s="2" t="n">
        <v>155</v>
      </c>
      <c r="C14835" s="2" t="n">
        <v>265852.25</v>
      </c>
      <c r="D14835" s="2" t="n">
        <v>155650.5</v>
      </c>
    </row>
    <row r="14836" customFormat="false" ht="12.75" hidden="false" customHeight="false" outlineLevel="0" collapsed="false">
      <c r="A14836" s="2" t="s">
        <v>89</v>
      </c>
      <c r="B14836" s="2" t="n">
        <v>155</v>
      </c>
      <c r="C14836" s="2" t="n">
        <v>276885.96875</v>
      </c>
      <c r="D14836" s="2" t="n">
        <v>179548.640625</v>
      </c>
    </row>
    <row r="14837" customFormat="false" ht="12.75" hidden="false" customHeight="false" outlineLevel="0" collapsed="false">
      <c r="A14837" s="2" t="s">
        <v>90</v>
      </c>
      <c r="B14837" s="2" t="n">
        <v>155</v>
      </c>
      <c r="C14837" s="2" t="n">
        <v>305957.84375</v>
      </c>
      <c r="D14837" s="2" t="n">
        <v>156204.984375</v>
      </c>
    </row>
    <row r="14838" customFormat="false" ht="12.75" hidden="false" customHeight="false" outlineLevel="0" collapsed="false">
      <c r="A14838" s="2" t="s">
        <v>91</v>
      </c>
      <c r="B14838" s="2" t="n">
        <v>155</v>
      </c>
      <c r="C14838" s="2"/>
      <c r="D14838" s="2"/>
    </row>
    <row r="14839" customFormat="false" ht="12.75" hidden="false" customHeight="false" outlineLevel="0" collapsed="false">
      <c r="A14839" s="2" t="s">
        <v>92</v>
      </c>
      <c r="B14839" s="2" t="n">
        <v>155</v>
      </c>
      <c r="C14839" s="2"/>
      <c r="D14839" s="2"/>
    </row>
    <row r="14840" customFormat="false" ht="12.75" hidden="false" customHeight="false" outlineLevel="0" collapsed="false">
      <c r="A14840" s="2" t="s">
        <v>93</v>
      </c>
      <c r="B14840" s="2" t="n">
        <v>155</v>
      </c>
      <c r="C14840" s="2"/>
      <c r="D14840" s="2"/>
    </row>
    <row r="14841" customFormat="false" ht="12.75" hidden="false" customHeight="false" outlineLevel="0" collapsed="false">
      <c r="A14841" s="2" t="s">
        <v>94</v>
      </c>
      <c r="B14841" s="2" t="n">
        <v>155</v>
      </c>
      <c r="C14841" s="2" t="n">
        <v>337088.0625</v>
      </c>
      <c r="D14841" s="2" t="n">
        <v>164479.671875</v>
      </c>
    </row>
    <row r="14842" customFormat="false" ht="12.75" hidden="false" customHeight="false" outlineLevel="0" collapsed="false">
      <c r="A14842" s="2" t="s">
        <v>97</v>
      </c>
      <c r="B14842" s="2" t="n">
        <v>155</v>
      </c>
      <c r="C14842" s="2" t="n">
        <v>322790.53125</v>
      </c>
      <c r="D14842" s="2" t="n">
        <v>146919</v>
      </c>
    </row>
    <row r="14843" customFormat="false" ht="12.75" hidden="false" customHeight="false" outlineLevel="0" collapsed="false">
      <c r="A14843" s="2" t="s">
        <v>98</v>
      </c>
      <c r="B14843" s="2" t="n">
        <v>155</v>
      </c>
      <c r="C14843" s="2" t="n">
        <v>354012.0625</v>
      </c>
      <c r="D14843" s="2" t="n">
        <v>148864.71875</v>
      </c>
    </row>
    <row r="14844" customFormat="false" ht="12.75" hidden="false" customHeight="false" outlineLevel="0" collapsed="false">
      <c r="A14844" s="2" t="s">
        <v>99</v>
      </c>
      <c r="B14844" s="2" t="n">
        <v>155</v>
      </c>
      <c r="C14844" s="2" t="n">
        <v>357651.375</v>
      </c>
      <c r="D14844" s="2" t="n">
        <v>159019.6875</v>
      </c>
    </row>
    <row r="14845" customFormat="false" ht="12.75" hidden="false" customHeight="false" outlineLevel="0" collapsed="false">
      <c r="A14845" s="2" t="s">
        <v>100</v>
      </c>
      <c r="B14845" s="2" t="n">
        <v>155</v>
      </c>
      <c r="C14845" s="2" t="n">
        <v>354199.03125</v>
      </c>
      <c r="D14845" s="2" t="n">
        <v>153932.78125</v>
      </c>
    </row>
    <row r="14846" customFormat="false" ht="12.75" hidden="false" customHeight="false" outlineLevel="0" collapsed="false">
      <c r="A14846" s="2" t="s">
        <v>101</v>
      </c>
      <c r="B14846" s="2" t="n">
        <v>155</v>
      </c>
      <c r="C14846" s="2" t="n">
        <v>349843.53125</v>
      </c>
      <c r="D14846" s="2" t="n">
        <v>146627.078125</v>
      </c>
    </row>
    <row r="14847" customFormat="false" ht="12.75" hidden="false" customHeight="false" outlineLevel="0" collapsed="false">
      <c r="A14847" s="2" t="s">
        <v>102</v>
      </c>
      <c r="B14847" s="2" t="n">
        <v>155</v>
      </c>
      <c r="C14847" s="2" t="n">
        <v>302258.03125</v>
      </c>
      <c r="D14847" s="2" t="n">
        <v>133144.046875</v>
      </c>
    </row>
    <row r="14848" customFormat="false" ht="12.75" hidden="false" customHeight="false" outlineLevel="0" collapsed="false">
      <c r="A14848" s="2" t="s">
        <v>103</v>
      </c>
      <c r="B14848" s="2" t="n">
        <v>155</v>
      </c>
      <c r="C14848" s="2" t="n">
        <v>288826.9375</v>
      </c>
      <c r="D14848" s="2" t="n">
        <v>168276.171875</v>
      </c>
    </row>
    <row r="14849" customFormat="false" ht="12.75" hidden="false" customHeight="false" outlineLevel="0" collapsed="false">
      <c r="A14849" s="2" t="s">
        <v>104</v>
      </c>
      <c r="B14849" s="2" t="n">
        <v>155</v>
      </c>
      <c r="C14849" s="2" t="n">
        <v>304403.625</v>
      </c>
      <c r="D14849" s="2" t="n">
        <v>141680.25</v>
      </c>
    </row>
    <row r="14850" customFormat="false" ht="12.75" hidden="false" customHeight="false" outlineLevel="0" collapsed="false">
      <c r="A14850" s="2" t="s">
        <v>105</v>
      </c>
      <c r="B14850" s="2" t="n">
        <v>155</v>
      </c>
      <c r="C14850" s="2"/>
      <c r="D14850" s="2"/>
    </row>
    <row r="14851" customFormat="false" ht="12.75" hidden="false" customHeight="false" outlineLevel="0" collapsed="false">
      <c r="A14851" s="2" t="s">
        <v>106</v>
      </c>
      <c r="B14851" s="2" t="n">
        <v>155</v>
      </c>
      <c r="C14851" s="2"/>
      <c r="D14851" s="2"/>
    </row>
    <row r="14852" customFormat="false" ht="12.75" hidden="false" customHeight="false" outlineLevel="0" collapsed="false">
      <c r="A14852" s="2" t="s">
        <v>107</v>
      </c>
      <c r="B14852" s="2" t="n">
        <v>155</v>
      </c>
      <c r="C14852" s="2"/>
      <c r="D14852" s="2"/>
    </row>
    <row r="14853" customFormat="false" ht="12.75" hidden="false" customHeight="false" outlineLevel="0" collapsed="false">
      <c r="A14853" s="2" t="s">
        <v>108</v>
      </c>
      <c r="B14853" s="2" t="n">
        <v>155</v>
      </c>
      <c r="C14853" s="2" t="n">
        <v>393472.71875</v>
      </c>
      <c r="D14853" s="2" t="n">
        <v>191693.40625</v>
      </c>
    </row>
    <row r="14854" customFormat="false" ht="12.75" hidden="false" customHeight="false" outlineLevel="0" collapsed="false">
      <c r="A14854" s="2" t="s">
        <v>109</v>
      </c>
      <c r="B14854" s="2" t="n">
        <v>155</v>
      </c>
      <c r="C14854" s="2" t="n">
        <v>318387.28125</v>
      </c>
      <c r="D14854" s="2" t="n">
        <v>159288.875</v>
      </c>
    </row>
    <row r="14855" customFormat="false" ht="12.75" hidden="false" customHeight="false" outlineLevel="0" collapsed="false">
      <c r="A14855" s="2" t="s">
        <v>110</v>
      </c>
      <c r="B14855" s="2" t="n">
        <v>155</v>
      </c>
      <c r="C14855" s="2" t="n">
        <v>334211.875</v>
      </c>
      <c r="D14855" s="2" t="n">
        <v>135622.890625</v>
      </c>
    </row>
    <row r="14856" customFormat="false" ht="12.75" hidden="false" customHeight="false" outlineLevel="0" collapsed="false">
      <c r="A14856" s="2" t="s">
        <v>111</v>
      </c>
      <c r="B14856" s="2" t="n">
        <v>155</v>
      </c>
      <c r="C14856" s="2" t="n">
        <v>341006.09375</v>
      </c>
      <c r="D14856" s="2" t="n">
        <v>155181.078125</v>
      </c>
    </row>
    <row r="14857" customFormat="false" ht="12.75" hidden="false" customHeight="false" outlineLevel="0" collapsed="false">
      <c r="A14857" s="2" t="s">
        <v>112</v>
      </c>
      <c r="B14857" s="2" t="n">
        <v>155</v>
      </c>
      <c r="C14857" s="2" t="n">
        <v>342448.59375</v>
      </c>
      <c r="D14857" s="2" t="n">
        <v>168182.65625</v>
      </c>
    </row>
    <row r="14858" customFormat="false" ht="12.75" hidden="false" customHeight="false" outlineLevel="0" collapsed="false">
      <c r="A14858" s="2" t="s">
        <v>113</v>
      </c>
      <c r="B14858" s="2" t="n">
        <v>155</v>
      </c>
      <c r="C14858" s="2" t="n">
        <v>340944.625</v>
      </c>
      <c r="D14858" s="2" t="n">
        <v>158136.640625</v>
      </c>
    </row>
    <row r="14859" customFormat="false" ht="12.75" hidden="false" customHeight="false" outlineLevel="0" collapsed="false">
      <c r="A14859" s="2" t="s">
        <v>114</v>
      </c>
      <c r="B14859" s="2" t="n">
        <v>155</v>
      </c>
      <c r="C14859" s="2" t="n">
        <v>318041.34375</v>
      </c>
      <c r="D14859" s="2" t="n">
        <v>163124.671875</v>
      </c>
    </row>
    <row r="14860" customFormat="false" ht="12.75" hidden="false" customHeight="false" outlineLevel="0" collapsed="false">
      <c r="A14860" s="2" t="s">
        <v>115</v>
      </c>
      <c r="B14860" s="2" t="n">
        <v>155</v>
      </c>
      <c r="C14860" s="2" t="n">
        <v>277251</v>
      </c>
      <c r="D14860" s="2" t="n">
        <v>136835.796875</v>
      </c>
    </row>
    <row r="14861" customFormat="false" ht="12.75" hidden="false" customHeight="false" outlineLevel="0" collapsed="false">
      <c r="A14861" s="2" t="s">
        <v>116</v>
      </c>
      <c r="B14861" s="2" t="n">
        <v>155</v>
      </c>
      <c r="C14861" s="2" t="n">
        <v>314324.9375</v>
      </c>
      <c r="D14861" s="2" t="n">
        <v>164124.953125</v>
      </c>
    </row>
    <row r="14862" customFormat="false" ht="12.75" hidden="false" customHeight="false" outlineLevel="0" collapsed="false">
      <c r="A14862" s="2" t="s">
        <v>117</v>
      </c>
      <c r="B14862" s="2" t="n">
        <v>155</v>
      </c>
      <c r="C14862" s="2"/>
      <c r="D14862" s="2"/>
    </row>
    <row r="14863" customFormat="false" ht="12.75" hidden="false" customHeight="false" outlineLevel="0" collapsed="false">
      <c r="A14863" s="2" t="s">
        <v>118</v>
      </c>
      <c r="B14863" s="2" t="n">
        <v>155</v>
      </c>
      <c r="C14863" s="2"/>
      <c r="D14863" s="2"/>
    </row>
    <row r="14864" customFormat="false" ht="12.75" hidden="false" customHeight="false" outlineLevel="0" collapsed="false">
      <c r="A14864" s="2" t="s">
        <v>119</v>
      </c>
      <c r="B14864" s="2" t="n">
        <v>155</v>
      </c>
      <c r="C14864" s="2"/>
      <c r="D14864" s="2"/>
    </row>
    <row r="14865" customFormat="false" ht="12.75" hidden="false" customHeight="false" outlineLevel="0" collapsed="false">
      <c r="A14865" s="2" t="s">
        <v>120</v>
      </c>
      <c r="B14865" s="2" t="n">
        <v>155</v>
      </c>
      <c r="C14865" s="2" t="n">
        <v>396706.65625</v>
      </c>
      <c r="D14865" s="2" t="n">
        <v>193979.265625</v>
      </c>
    </row>
    <row r="14866" customFormat="false" ht="12.75" hidden="false" customHeight="false" outlineLevel="0" collapsed="false">
      <c r="A14866" s="2" t="s">
        <v>123</v>
      </c>
      <c r="B14866" s="2" t="n">
        <v>155</v>
      </c>
      <c r="C14866" s="2" t="n">
        <v>229599.421875</v>
      </c>
      <c r="D14866" s="2" t="n">
        <v>188360.9375</v>
      </c>
    </row>
    <row r="14867" customFormat="false" ht="12.75" hidden="false" customHeight="false" outlineLevel="0" collapsed="false">
      <c r="A14867" s="2" t="s">
        <v>124</v>
      </c>
      <c r="B14867" s="2" t="n">
        <v>155</v>
      </c>
      <c r="C14867" s="2" t="n">
        <v>252734.03125</v>
      </c>
      <c r="D14867" s="2" t="n">
        <v>170043.203125</v>
      </c>
    </row>
    <row r="14868" customFormat="false" ht="12.75" hidden="false" customHeight="false" outlineLevel="0" collapsed="false">
      <c r="A14868" s="2" t="s">
        <v>125</v>
      </c>
      <c r="B14868" s="2" t="n">
        <v>155</v>
      </c>
      <c r="C14868" s="2" t="n">
        <v>259477.609375</v>
      </c>
      <c r="D14868" s="2" t="n">
        <v>160639.46875</v>
      </c>
    </row>
    <row r="14869" customFormat="false" ht="12.75" hidden="false" customHeight="false" outlineLevel="0" collapsed="false">
      <c r="A14869" s="2" t="s">
        <v>126</v>
      </c>
      <c r="B14869" s="2" t="n">
        <v>155</v>
      </c>
      <c r="C14869" s="2" t="n">
        <v>241630.6875</v>
      </c>
      <c r="D14869" s="2" t="n">
        <v>163740.921875</v>
      </c>
    </row>
    <row r="14870" customFormat="false" ht="12.75" hidden="false" customHeight="false" outlineLevel="0" collapsed="false">
      <c r="A14870" s="2" t="s">
        <v>127</v>
      </c>
      <c r="B14870" s="2" t="n">
        <v>155</v>
      </c>
      <c r="C14870" s="2" t="n">
        <v>245594.75</v>
      </c>
      <c r="D14870" s="2" t="n">
        <v>170538.984375</v>
      </c>
    </row>
    <row r="14871" customFormat="false" ht="12.75" hidden="false" customHeight="false" outlineLevel="0" collapsed="false">
      <c r="A14871" s="2" t="s">
        <v>128</v>
      </c>
      <c r="B14871" s="2" t="n">
        <v>155</v>
      </c>
      <c r="C14871" s="2" t="n">
        <v>236062.40625</v>
      </c>
      <c r="D14871" s="2" t="n">
        <v>159463.25</v>
      </c>
    </row>
    <row r="14872" customFormat="false" ht="12.75" hidden="false" customHeight="false" outlineLevel="0" collapsed="false">
      <c r="A14872" s="2" t="s">
        <v>129</v>
      </c>
      <c r="B14872" s="2" t="n">
        <v>155</v>
      </c>
      <c r="C14872" s="2" t="n">
        <v>225038.671875</v>
      </c>
      <c r="D14872" s="2" t="n">
        <v>160115.078125</v>
      </c>
    </row>
    <row r="14873" customFormat="false" ht="12.75" hidden="false" customHeight="false" outlineLevel="0" collapsed="false">
      <c r="A14873" s="2" t="s">
        <v>130</v>
      </c>
      <c r="B14873" s="2" t="n">
        <v>155</v>
      </c>
      <c r="C14873" s="2" t="n">
        <v>227040.9375</v>
      </c>
      <c r="D14873" s="2" t="n">
        <v>161228.96875</v>
      </c>
    </row>
    <row r="14874" customFormat="false" ht="12.75" hidden="false" customHeight="false" outlineLevel="0" collapsed="false">
      <c r="A14874" s="2" t="s">
        <v>131</v>
      </c>
      <c r="B14874" s="2" t="n">
        <v>155</v>
      </c>
      <c r="C14874" s="2"/>
      <c r="D14874" s="2"/>
    </row>
    <row r="14875" customFormat="false" ht="12.75" hidden="false" customHeight="false" outlineLevel="0" collapsed="false">
      <c r="A14875" s="2" t="s">
        <v>132</v>
      </c>
      <c r="B14875" s="2" t="n">
        <v>155</v>
      </c>
      <c r="C14875" s="2"/>
      <c r="D14875" s="2"/>
    </row>
    <row r="14876" customFormat="false" ht="12.75" hidden="false" customHeight="false" outlineLevel="0" collapsed="false">
      <c r="A14876" s="2" t="s">
        <v>133</v>
      </c>
      <c r="B14876" s="2" t="n">
        <v>155</v>
      </c>
      <c r="C14876" s="2"/>
      <c r="D14876" s="2"/>
    </row>
    <row r="14877" customFormat="false" ht="12.75" hidden="false" customHeight="false" outlineLevel="0" collapsed="false">
      <c r="A14877" s="2" t="s">
        <v>134</v>
      </c>
      <c r="B14877" s="2" t="n">
        <v>155</v>
      </c>
      <c r="C14877" s="2" t="n">
        <v>286365.34375</v>
      </c>
      <c r="D14877" s="2" t="n">
        <v>153695.46875</v>
      </c>
    </row>
    <row r="14878" customFormat="false" ht="12.75" hidden="false" customHeight="false" outlineLevel="0" collapsed="false">
      <c r="A14878" s="2" t="s">
        <v>137</v>
      </c>
      <c r="B14878" s="2" t="n">
        <v>155</v>
      </c>
      <c r="C14878" s="2" t="n">
        <v>280715.3125</v>
      </c>
      <c r="D14878" s="2" t="n">
        <v>146340.828125</v>
      </c>
    </row>
    <row r="14879" customFormat="false" ht="12.75" hidden="false" customHeight="false" outlineLevel="0" collapsed="false">
      <c r="A14879" s="2" t="s">
        <v>138</v>
      </c>
      <c r="B14879" s="2" t="n">
        <v>155</v>
      </c>
      <c r="C14879" s="2" t="n">
        <v>259720.90625</v>
      </c>
      <c r="D14879" s="2" t="n">
        <v>176882.578125</v>
      </c>
    </row>
    <row r="14880" customFormat="false" ht="12.75" hidden="false" customHeight="false" outlineLevel="0" collapsed="false">
      <c r="A14880" s="2" t="s">
        <v>139</v>
      </c>
      <c r="B14880" s="2" t="n">
        <v>155</v>
      </c>
      <c r="C14880" s="2" t="n">
        <v>256132.828125</v>
      </c>
      <c r="D14880" s="2" t="n">
        <v>175376.671875</v>
      </c>
    </row>
    <row r="14881" customFormat="false" ht="12.75" hidden="false" customHeight="false" outlineLevel="0" collapsed="false">
      <c r="A14881" s="2" t="s">
        <v>140</v>
      </c>
      <c r="B14881" s="2" t="n">
        <v>155</v>
      </c>
      <c r="C14881" s="2" t="n">
        <v>256089.328125</v>
      </c>
      <c r="D14881" s="2" t="n">
        <v>157514.75</v>
      </c>
    </row>
    <row r="14882" customFormat="false" ht="12.75" hidden="false" customHeight="false" outlineLevel="0" collapsed="false">
      <c r="A14882" s="2" t="s">
        <v>141</v>
      </c>
      <c r="B14882" s="2" t="n">
        <v>155</v>
      </c>
      <c r="C14882" s="2" t="n">
        <v>252075.296875</v>
      </c>
      <c r="D14882" s="2" t="n">
        <v>138169.8125</v>
      </c>
    </row>
    <row r="14883" customFormat="false" ht="12.75" hidden="false" customHeight="false" outlineLevel="0" collapsed="false">
      <c r="A14883" s="2" t="s">
        <v>142</v>
      </c>
      <c r="B14883" s="2" t="n">
        <v>155</v>
      </c>
      <c r="C14883" s="2" t="n">
        <v>207450.671875</v>
      </c>
      <c r="D14883" s="2" t="n">
        <v>139734.46875</v>
      </c>
    </row>
    <row r="14884" customFormat="false" ht="12.75" hidden="false" customHeight="false" outlineLevel="0" collapsed="false">
      <c r="A14884" s="2" t="s">
        <v>143</v>
      </c>
      <c r="B14884" s="2" t="n">
        <v>155</v>
      </c>
      <c r="C14884" s="2" t="n">
        <v>215545.140625</v>
      </c>
      <c r="D14884" s="2" t="n">
        <v>141161.65625</v>
      </c>
    </row>
    <row r="14885" customFormat="false" ht="12.75" hidden="false" customHeight="false" outlineLevel="0" collapsed="false">
      <c r="A14885" s="2" t="s">
        <v>144</v>
      </c>
      <c r="B14885" s="2" t="n">
        <v>155</v>
      </c>
      <c r="C14885" s="2" t="n">
        <v>231603.625</v>
      </c>
      <c r="D14885" s="2" t="n">
        <v>137154.953125</v>
      </c>
    </row>
    <row r="14886" customFormat="false" ht="12.75" hidden="false" customHeight="false" outlineLevel="0" collapsed="false">
      <c r="A14886" s="2" t="s">
        <v>145</v>
      </c>
      <c r="B14886" s="2" t="n">
        <v>155</v>
      </c>
      <c r="C14886" s="2"/>
      <c r="D14886" s="2"/>
    </row>
    <row r="14887" customFormat="false" ht="12.75" hidden="false" customHeight="false" outlineLevel="0" collapsed="false">
      <c r="A14887" s="2" t="s">
        <v>146</v>
      </c>
      <c r="B14887" s="2" t="n">
        <v>155</v>
      </c>
      <c r="C14887" s="2"/>
      <c r="D14887" s="2"/>
    </row>
    <row r="14888" customFormat="false" ht="12.75" hidden="false" customHeight="false" outlineLevel="0" collapsed="false">
      <c r="A14888" s="2" t="s">
        <v>147</v>
      </c>
      <c r="B14888" s="2" t="n">
        <v>155</v>
      </c>
      <c r="C14888" s="2"/>
      <c r="D14888" s="2"/>
    </row>
    <row r="14889" customFormat="false" ht="12.75" hidden="false" customHeight="false" outlineLevel="0" collapsed="false">
      <c r="A14889" s="2" t="s">
        <v>22</v>
      </c>
      <c r="B14889" s="2" t="n">
        <v>156</v>
      </c>
      <c r="C14889" s="2" t="n">
        <v>343184.34375</v>
      </c>
      <c r="D14889" s="2" t="n">
        <v>112067.828125</v>
      </c>
    </row>
    <row r="14890" customFormat="false" ht="12.75" hidden="false" customHeight="false" outlineLevel="0" collapsed="false">
      <c r="A14890" s="2" t="s">
        <v>30</v>
      </c>
      <c r="B14890" s="2" t="n">
        <v>156</v>
      </c>
      <c r="C14890" s="2" t="n">
        <v>319266.90625</v>
      </c>
      <c r="D14890" s="2" t="n">
        <v>139000.984375</v>
      </c>
    </row>
    <row r="14891" customFormat="false" ht="12.75" hidden="false" customHeight="false" outlineLevel="0" collapsed="false">
      <c r="A14891" s="2" t="s">
        <v>33</v>
      </c>
      <c r="B14891" s="2" t="n">
        <v>156</v>
      </c>
      <c r="C14891" s="2" t="n">
        <v>329519.6875</v>
      </c>
      <c r="D14891" s="2" t="n">
        <v>145466.515625</v>
      </c>
    </row>
    <row r="14892" customFormat="false" ht="12.75" hidden="false" customHeight="false" outlineLevel="0" collapsed="false">
      <c r="A14892" s="2" t="s">
        <v>36</v>
      </c>
      <c r="B14892" s="2" t="n">
        <v>156</v>
      </c>
      <c r="C14892" s="2" t="n">
        <v>314327.65625</v>
      </c>
      <c r="D14892" s="2" t="n">
        <v>143072.625</v>
      </c>
    </row>
    <row r="14893" customFormat="false" ht="12.75" hidden="false" customHeight="false" outlineLevel="0" collapsed="false">
      <c r="A14893" s="2" t="s">
        <v>39</v>
      </c>
      <c r="B14893" s="2" t="n">
        <v>156</v>
      </c>
      <c r="C14893" s="2" t="n">
        <v>310856.125</v>
      </c>
      <c r="D14893" s="2" t="n">
        <v>141778.8125</v>
      </c>
    </row>
    <row r="14894" customFormat="false" ht="12.75" hidden="false" customHeight="false" outlineLevel="0" collapsed="false">
      <c r="A14894" s="2" t="s">
        <v>42</v>
      </c>
      <c r="B14894" s="2" t="n">
        <v>156</v>
      </c>
      <c r="C14894" s="2" t="n">
        <v>344009.53125</v>
      </c>
      <c r="D14894" s="2" t="n">
        <v>136165.140625</v>
      </c>
    </row>
    <row r="14895" customFormat="false" ht="12.75" hidden="false" customHeight="false" outlineLevel="0" collapsed="false">
      <c r="A14895" s="2" t="s">
        <v>45</v>
      </c>
      <c r="B14895" s="2" t="n">
        <v>156</v>
      </c>
      <c r="C14895" s="2" t="n">
        <v>305287.625</v>
      </c>
      <c r="D14895" s="2" t="n">
        <v>121839.046875</v>
      </c>
    </row>
    <row r="14896" customFormat="false" ht="12.75" hidden="false" customHeight="false" outlineLevel="0" collapsed="false">
      <c r="A14896" s="2" t="s">
        <v>48</v>
      </c>
      <c r="B14896" s="2" t="n">
        <v>156</v>
      </c>
      <c r="C14896" s="2" t="n">
        <v>257970.71875</v>
      </c>
      <c r="D14896" s="2" t="n">
        <v>131846.703125</v>
      </c>
    </row>
    <row r="14897" customFormat="false" ht="12.75" hidden="false" customHeight="false" outlineLevel="0" collapsed="false">
      <c r="A14897" s="2" t="s">
        <v>51</v>
      </c>
      <c r="B14897" s="2" t="n">
        <v>156</v>
      </c>
      <c r="C14897" s="2" t="n">
        <v>308000.84375</v>
      </c>
      <c r="D14897" s="2" t="n">
        <v>140509.046875</v>
      </c>
    </row>
    <row r="14898" customFormat="false" ht="12.75" hidden="false" customHeight="false" outlineLevel="0" collapsed="false">
      <c r="A14898" s="2" t="s">
        <v>53</v>
      </c>
      <c r="B14898" s="2" t="n">
        <v>156</v>
      </c>
      <c r="C14898" s="2"/>
      <c r="D14898" s="2"/>
    </row>
    <row r="14899" customFormat="false" ht="12.75" hidden="false" customHeight="false" outlineLevel="0" collapsed="false">
      <c r="A14899" s="2" t="s">
        <v>54</v>
      </c>
      <c r="B14899" s="2" t="n">
        <v>156</v>
      </c>
      <c r="C14899" s="2"/>
      <c r="D14899" s="2"/>
    </row>
    <row r="14900" customFormat="false" ht="12.75" hidden="false" customHeight="false" outlineLevel="0" collapsed="false">
      <c r="A14900" s="2" t="s">
        <v>55</v>
      </c>
      <c r="B14900" s="2" t="n">
        <v>156</v>
      </c>
      <c r="C14900" s="2"/>
      <c r="D14900" s="2"/>
    </row>
    <row r="14901" customFormat="false" ht="12.75" hidden="false" customHeight="false" outlineLevel="0" collapsed="false">
      <c r="A14901" s="2" t="s">
        <v>56</v>
      </c>
      <c r="B14901" s="2" t="n">
        <v>156</v>
      </c>
      <c r="C14901" s="2" t="n">
        <v>515016.09375</v>
      </c>
      <c r="D14901" s="2" t="n">
        <v>154311.4375</v>
      </c>
    </row>
    <row r="14902" customFormat="false" ht="12.75" hidden="false" customHeight="false" outlineLevel="0" collapsed="false">
      <c r="A14902" s="2" t="s">
        <v>57</v>
      </c>
      <c r="B14902" s="2" t="n">
        <v>156</v>
      </c>
      <c r="C14902" s="2" t="n">
        <v>346172.6875</v>
      </c>
      <c r="D14902" s="2" t="n">
        <v>163028.09375</v>
      </c>
    </row>
    <row r="14903" customFormat="false" ht="12.75" hidden="false" customHeight="false" outlineLevel="0" collapsed="false">
      <c r="A14903" s="2" t="s">
        <v>58</v>
      </c>
      <c r="B14903" s="2" t="n">
        <v>156</v>
      </c>
      <c r="C14903" s="2" t="n">
        <v>331116.03125</v>
      </c>
      <c r="D14903" s="2" t="n">
        <v>144518.125</v>
      </c>
    </row>
    <row r="14904" customFormat="false" ht="12.75" hidden="false" customHeight="false" outlineLevel="0" collapsed="false">
      <c r="A14904" s="2" t="s">
        <v>59</v>
      </c>
      <c r="B14904" s="2" t="n">
        <v>156</v>
      </c>
      <c r="C14904" s="2" t="n">
        <v>316917.78125</v>
      </c>
      <c r="D14904" s="2" t="n">
        <v>164374.90625</v>
      </c>
    </row>
    <row r="14905" customFormat="false" ht="12.75" hidden="false" customHeight="false" outlineLevel="0" collapsed="false">
      <c r="A14905" s="2" t="s">
        <v>60</v>
      </c>
      <c r="B14905" s="2" t="n">
        <v>156</v>
      </c>
      <c r="C14905" s="2" t="n">
        <v>264412.09375</v>
      </c>
      <c r="D14905" s="2" t="n">
        <v>192676.0625</v>
      </c>
    </row>
    <row r="14906" customFormat="false" ht="12.75" hidden="false" customHeight="false" outlineLevel="0" collapsed="false">
      <c r="A14906" s="2" t="s">
        <v>61</v>
      </c>
      <c r="B14906" s="2" t="n">
        <v>156</v>
      </c>
      <c r="C14906" s="2" t="n">
        <v>377933.90625</v>
      </c>
      <c r="D14906" s="2" t="n">
        <v>157276.234375</v>
      </c>
    </row>
    <row r="14907" customFormat="false" ht="12.75" hidden="false" customHeight="false" outlineLevel="0" collapsed="false">
      <c r="A14907" s="2" t="s">
        <v>62</v>
      </c>
      <c r="B14907" s="2" t="n">
        <v>156</v>
      </c>
      <c r="C14907" s="2" t="n">
        <v>313379.53125</v>
      </c>
      <c r="D14907" s="2" t="n">
        <v>146629.625</v>
      </c>
    </row>
    <row r="14908" customFormat="false" ht="12.75" hidden="false" customHeight="false" outlineLevel="0" collapsed="false">
      <c r="A14908" s="2" t="s">
        <v>63</v>
      </c>
      <c r="B14908" s="2" t="n">
        <v>156</v>
      </c>
      <c r="C14908" s="2" t="n">
        <v>281635.1875</v>
      </c>
      <c r="D14908" s="2" t="n">
        <v>156716.0625</v>
      </c>
    </row>
    <row r="14909" customFormat="false" ht="12.75" hidden="false" customHeight="false" outlineLevel="0" collapsed="false">
      <c r="A14909" s="2" t="s">
        <v>64</v>
      </c>
      <c r="B14909" s="2" t="n">
        <v>156</v>
      </c>
      <c r="C14909" s="2" t="n">
        <v>302516.5625</v>
      </c>
      <c r="D14909" s="2" t="n">
        <v>146039.640625</v>
      </c>
    </row>
    <row r="14910" customFormat="false" ht="12.75" hidden="false" customHeight="false" outlineLevel="0" collapsed="false">
      <c r="A14910" s="2" t="s">
        <v>65</v>
      </c>
      <c r="B14910" s="2" t="n">
        <v>156</v>
      </c>
      <c r="C14910" s="2"/>
      <c r="D14910" s="2"/>
    </row>
    <row r="14911" customFormat="false" ht="12.75" hidden="false" customHeight="false" outlineLevel="0" collapsed="false">
      <c r="A14911" s="2" t="s">
        <v>66</v>
      </c>
      <c r="B14911" s="2" t="n">
        <v>156</v>
      </c>
      <c r="C14911" s="2"/>
      <c r="D14911" s="2"/>
    </row>
    <row r="14912" customFormat="false" ht="12.75" hidden="false" customHeight="false" outlineLevel="0" collapsed="false">
      <c r="A14912" s="2" t="s">
        <v>67</v>
      </c>
      <c r="B14912" s="2" t="n">
        <v>156</v>
      </c>
      <c r="C14912" s="2"/>
      <c r="D14912" s="2"/>
    </row>
    <row r="14913" customFormat="false" ht="12.75" hidden="false" customHeight="false" outlineLevel="0" collapsed="false">
      <c r="A14913" s="2" t="s">
        <v>68</v>
      </c>
      <c r="B14913" s="2" t="n">
        <v>156</v>
      </c>
      <c r="C14913" s="2" t="n">
        <v>363608.8125</v>
      </c>
      <c r="D14913" s="2" t="n">
        <v>156693.84375</v>
      </c>
    </row>
    <row r="14914" customFormat="false" ht="12.75" hidden="false" customHeight="false" outlineLevel="0" collapsed="false">
      <c r="A14914" s="2" t="s">
        <v>71</v>
      </c>
      <c r="B14914" s="2" t="n">
        <v>156</v>
      </c>
      <c r="C14914" s="2" t="n">
        <v>345206.90625</v>
      </c>
      <c r="D14914" s="2" t="n">
        <v>144743.6875</v>
      </c>
    </row>
    <row r="14915" customFormat="false" ht="12.75" hidden="false" customHeight="false" outlineLevel="0" collapsed="false">
      <c r="A14915" s="2" t="s">
        <v>72</v>
      </c>
      <c r="B14915" s="2" t="n">
        <v>156</v>
      </c>
      <c r="C14915" s="2" t="n">
        <v>325970.3125</v>
      </c>
      <c r="D14915" s="2" t="n">
        <v>140340.671875</v>
      </c>
    </row>
    <row r="14916" customFormat="false" ht="12.75" hidden="false" customHeight="false" outlineLevel="0" collapsed="false">
      <c r="A14916" s="2" t="s">
        <v>73</v>
      </c>
      <c r="B14916" s="2" t="n">
        <v>156</v>
      </c>
      <c r="C14916" s="2" t="n">
        <v>334309.4375</v>
      </c>
      <c r="D14916" s="2" t="n">
        <v>166005.9375</v>
      </c>
    </row>
    <row r="14917" customFormat="false" ht="12.75" hidden="false" customHeight="false" outlineLevel="0" collapsed="false">
      <c r="A14917" s="2" t="s">
        <v>74</v>
      </c>
      <c r="B14917" s="2" t="n">
        <v>156</v>
      </c>
      <c r="C14917" s="2" t="n">
        <v>301148.15625</v>
      </c>
      <c r="D14917" s="2" t="n">
        <v>160699.109375</v>
      </c>
    </row>
    <row r="14918" customFormat="false" ht="12.75" hidden="false" customHeight="false" outlineLevel="0" collapsed="false">
      <c r="A14918" s="2" t="s">
        <v>75</v>
      </c>
      <c r="B14918" s="2" t="n">
        <v>156</v>
      </c>
      <c r="C14918" s="2" t="n">
        <v>391852.6875</v>
      </c>
      <c r="D14918" s="2" t="n">
        <v>144806.46875</v>
      </c>
    </row>
    <row r="14919" customFormat="false" ht="12.75" hidden="false" customHeight="false" outlineLevel="0" collapsed="false">
      <c r="A14919" s="2" t="s">
        <v>76</v>
      </c>
      <c r="B14919" s="2" t="n">
        <v>156</v>
      </c>
      <c r="C14919" s="2" t="n">
        <v>312981.21875</v>
      </c>
      <c r="D14919" s="2" t="n">
        <v>162377.921875</v>
      </c>
    </row>
    <row r="14920" customFormat="false" ht="12.75" hidden="false" customHeight="false" outlineLevel="0" collapsed="false">
      <c r="A14920" s="2" t="s">
        <v>77</v>
      </c>
      <c r="B14920" s="2" t="n">
        <v>156</v>
      </c>
      <c r="C14920" s="2" t="n">
        <v>245006.453125</v>
      </c>
      <c r="D14920" s="2" t="n">
        <v>171383.203125</v>
      </c>
    </row>
    <row r="14921" customFormat="false" ht="12.75" hidden="false" customHeight="false" outlineLevel="0" collapsed="false">
      <c r="A14921" s="2" t="s">
        <v>78</v>
      </c>
      <c r="B14921" s="2" t="n">
        <v>156</v>
      </c>
      <c r="C14921" s="2" t="n">
        <v>313956.0625</v>
      </c>
      <c r="D14921" s="2" t="n">
        <v>161405.453125</v>
      </c>
    </row>
    <row r="14922" customFormat="false" ht="12.75" hidden="false" customHeight="false" outlineLevel="0" collapsed="false">
      <c r="A14922" s="2" t="s">
        <v>79</v>
      </c>
      <c r="B14922" s="2" t="n">
        <v>156</v>
      </c>
      <c r="C14922" s="2"/>
      <c r="D14922" s="2"/>
    </row>
    <row r="14923" customFormat="false" ht="12.75" hidden="false" customHeight="false" outlineLevel="0" collapsed="false">
      <c r="A14923" s="2" t="s">
        <v>80</v>
      </c>
      <c r="B14923" s="2" t="n">
        <v>156</v>
      </c>
      <c r="C14923" s="2"/>
      <c r="D14923" s="2"/>
    </row>
    <row r="14924" customFormat="false" ht="12.75" hidden="false" customHeight="false" outlineLevel="0" collapsed="false">
      <c r="A14924" s="2" t="s">
        <v>81</v>
      </c>
      <c r="B14924" s="2" t="n">
        <v>156</v>
      </c>
      <c r="C14924" s="2"/>
      <c r="D14924" s="2"/>
    </row>
    <row r="14925" customFormat="false" ht="12.75" hidden="false" customHeight="false" outlineLevel="0" collapsed="false">
      <c r="A14925" s="2" t="s">
        <v>82</v>
      </c>
      <c r="B14925" s="2" t="n">
        <v>156</v>
      </c>
      <c r="C14925" s="2" t="n">
        <v>383616.09375</v>
      </c>
      <c r="D14925" s="2" t="n">
        <v>184033.453125</v>
      </c>
    </row>
    <row r="14926" customFormat="false" ht="12.75" hidden="false" customHeight="false" outlineLevel="0" collapsed="false">
      <c r="A14926" s="2" t="s">
        <v>83</v>
      </c>
      <c r="B14926" s="2" t="n">
        <v>156</v>
      </c>
      <c r="C14926" s="2" t="n">
        <v>341259.84375</v>
      </c>
      <c r="D14926" s="2" t="n">
        <v>145397.140625</v>
      </c>
    </row>
    <row r="14927" customFormat="false" ht="12.75" hidden="false" customHeight="false" outlineLevel="0" collapsed="false">
      <c r="A14927" s="2" t="s">
        <v>84</v>
      </c>
      <c r="B14927" s="2" t="n">
        <v>156</v>
      </c>
      <c r="C14927" s="2" t="n">
        <v>342642.3125</v>
      </c>
      <c r="D14927" s="2" t="n">
        <v>150936.640625</v>
      </c>
    </row>
    <row r="14928" customFormat="false" ht="12.75" hidden="false" customHeight="false" outlineLevel="0" collapsed="false">
      <c r="A14928" s="2" t="s">
        <v>85</v>
      </c>
      <c r="B14928" s="2" t="n">
        <v>156</v>
      </c>
      <c r="C14928" s="2" t="n">
        <v>343252.3125</v>
      </c>
      <c r="D14928" s="2" t="n">
        <v>167179.265625</v>
      </c>
    </row>
    <row r="14929" customFormat="false" ht="12.75" hidden="false" customHeight="false" outlineLevel="0" collapsed="false">
      <c r="A14929" s="2" t="s">
        <v>86</v>
      </c>
      <c r="B14929" s="2" t="n">
        <v>156</v>
      </c>
      <c r="C14929" s="2" t="n">
        <v>332082.4375</v>
      </c>
      <c r="D14929" s="2" t="n">
        <v>167667.390625</v>
      </c>
    </row>
    <row r="14930" customFormat="false" ht="12.75" hidden="false" customHeight="false" outlineLevel="0" collapsed="false">
      <c r="A14930" s="2" t="s">
        <v>87</v>
      </c>
      <c r="B14930" s="2" t="n">
        <v>156</v>
      </c>
      <c r="C14930" s="2" t="n">
        <v>358307.78125</v>
      </c>
      <c r="D14930" s="2" t="n">
        <v>157832.65625</v>
      </c>
    </row>
    <row r="14931" customFormat="false" ht="12.75" hidden="false" customHeight="false" outlineLevel="0" collapsed="false">
      <c r="A14931" s="2" t="s">
        <v>88</v>
      </c>
      <c r="B14931" s="2" t="n">
        <v>156</v>
      </c>
      <c r="C14931" s="2" t="n">
        <v>266352.5625</v>
      </c>
      <c r="D14931" s="2" t="n">
        <v>155377.890625</v>
      </c>
    </row>
    <row r="14932" customFormat="false" ht="12.75" hidden="false" customHeight="false" outlineLevel="0" collapsed="false">
      <c r="A14932" s="2" t="s">
        <v>89</v>
      </c>
      <c r="B14932" s="2" t="n">
        <v>156</v>
      </c>
      <c r="C14932" s="2" t="n">
        <v>276965.15625</v>
      </c>
      <c r="D14932" s="2" t="n">
        <v>179239.90625</v>
      </c>
    </row>
    <row r="14933" customFormat="false" ht="12.75" hidden="false" customHeight="false" outlineLevel="0" collapsed="false">
      <c r="A14933" s="2" t="s">
        <v>90</v>
      </c>
      <c r="B14933" s="2" t="n">
        <v>156</v>
      </c>
      <c r="C14933" s="2" t="n">
        <v>307301.53125</v>
      </c>
      <c r="D14933" s="2" t="n">
        <v>156434.296875</v>
      </c>
    </row>
    <row r="14934" customFormat="false" ht="12.75" hidden="false" customHeight="false" outlineLevel="0" collapsed="false">
      <c r="A14934" s="2" t="s">
        <v>91</v>
      </c>
      <c r="B14934" s="2" t="n">
        <v>156</v>
      </c>
      <c r="C14934" s="2"/>
      <c r="D14934" s="2"/>
    </row>
    <row r="14935" customFormat="false" ht="12.75" hidden="false" customHeight="false" outlineLevel="0" collapsed="false">
      <c r="A14935" s="2" t="s">
        <v>92</v>
      </c>
      <c r="B14935" s="2" t="n">
        <v>156</v>
      </c>
      <c r="C14935" s="2"/>
      <c r="D14935" s="2"/>
    </row>
    <row r="14936" customFormat="false" ht="12.75" hidden="false" customHeight="false" outlineLevel="0" collapsed="false">
      <c r="A14936" s="2" t="s">
        <v>93</v>
      </c>
      <c r="B14936" s="2" t="n">
        <v>156</v>
      </c>
      <c r="C14936" s="2"/>
      <c r="D14936" s="2"/>
    </row>
    <row r="14937" customFormat="false" ht="12.75" hidden="false" customHeight="false" outlineLevel="0" collapsed="false">
      <c r="A14937" s="2" t="s">
        <v>94</v>
      </c>
      <c r="B14937" s="2" t="n">
        <v>156</v>
      </c>
      <c r="C14937" s="2" t="n">
        <v>338161.28125</v>
      </c>
      <c r="D14937" s="2" t="n">
        <v>164480.140625</v>
      </c>
    </row>
    <row r="14938" customFormat="false" ht="12.75" hidden="false" customHeight="false" outlineLevel="0" collapsed="false">
      <c r="A14938" s="2" t="s">
        <v>97</v>
      </c>
      <c r="B14938" s="2" t="n">
        <v>156</v>
      </c>
      <c r="C14938" s="2" t="n">
        <v>323206.0625</v>
      </c>
      <c r="D14938" s="2" t="n">
        <v>146564.4375</v>
      </c>
    </row>
    <row r="14939" customFormat="false" ht="12.75" hidden="false" customHeight="false" outlineLevel="0" collapsed="false">
      <c r="A14939" s="2" t="s">
        <v>98</v>
      </c>
      <c r="B14939" s="2" t="n">
        <v>156</v>
      </c>
      <c r="C14939" s="2" t="n">
        <v>354083.125</v>
      </c>
      <c r="D14939" s="2" t="n">
        <v>148477.5625</v>
      </c>
    </row>
    <row r="14940" customFormat="false" ht="12.75" hidden="false" customHeight="false" outlineLevel="0" collapsed="false">
      <c r="A14940" s="2" t="s">
        <v>99</v>
      </c>
      <c r="B14940" s="2" t="n">
        <v>156</v>
      </c>
      <c r="C14940" s="2" t="n">
        <v>357657.71875</v>
      </c>
      <c r="D14940" s="2" t="n">
        <v>158404.109375</v>
      </c>
    </row>
    <row r="14941" customFormat="false" ht="12.75" hidden="false" customHeight="false" outlineLevel="0" collapsed="false">
      <c r="A14941" s="2" t="s">
        <v>100</v>
      </c>
      <c r="B14941" s="2" t="n">
        <v>156</v>
      </c>
      <c r="C14941" s="2" t="n">
        <v>353592</v>
      </c>
      <c r="D14941" s="2" t="n">
        <v>153124.875</v>
      </c>
    </row>
    <row r="14942" customFormat="false" ht="12.75" hidden="false" customHeight="false" outlineLevel="0" collapsed="false">
      <c r="A14942" s="2" t="s">
        <v>101</v>
      </c>
      <c r="B14942" s="2" t="n">
        <v>156</v>
      </c>
      <c r="C14942" s="2" t="n">
        <v>350066.71875</v>
      </c>
      <c r="D14942" s="2" t="n">
        <v>146102.328125</v>
      </c>
    </row>
    <row r="14943" customFormat="false" ht="12.75" hidden="false" customHeight="false" outlineLevel="0" collapsed="false">
      <c r="A14943" s="2" t="s">
        <v>102</v>
      </c>
      <c r="B14943" s="2" t="n">
        <v>156</v>
      </c>
      <c r="C14943" s="2" t="n">
        <v>302014.6875</v>
      </c>
      <c r="D14943" s="2" t="n">
        <v>132583.5625</v>
      </c>
    </row>
    <row r="14944" customFormat="false" ht="12.75" hidden="false" customHeight="false" outlineLevel="0" collapsed="false">
      <c r="A14944" s="2" t="s">
        <v>103</v>
      </c>
      <c r="B14944" s="2" t="n">
        <v>156</v>
      </c>
      <c r="C14944" s="2" t="n">
        <v>288203.8125</v>
      </c>
      <c r="D14944" s="2" t="n">
        <v>167514.734375</v>
      </c>
    </row>
    <row r="14945" customFormat="false" ht="12.75" hidden="false" customHeight="false" outlineLevel="0" collapsed="false">
      <c r="A14945" s="2" t="s">
        <v>104</v>
      </c>
      <c r="B14945" s="2" t="n">
        <v>156</v>
      </c>
      <c r="C14945" s="2" t="n">
        <v>304886.21875</v>
      </c>
      <c r="D14945" s="2" t="n">
        <v>141428.09375</v>
      </c>
    </row>
    <row r="14946" customFormat="false" ht="12.75" hidden="false" customHeight="false" outlineLevel="0" collapsed="false">
      <c r="A14946" s="2" t="s">
        <v>105</v>
      </c>
      <c r="B14946" s="2" t="n">
        <v>156</v>
      </c>
      <c r="C14946" s="2"/>
      <c r="D14946" s="2"/>
    </row>
    <row r="14947" customFormat="false" ht="12.75" hidden="false" customHeight="false" outlineLevel="0" collapsed="false">
      <c r="A14947" s="2" t="s">
        <v>106</v>
      </c>
      <c r="B14947" s="2" t="n">
        <v>156</v>
      </c>
      <c r="C14947" s="2"/>
      <c r="D14947" s="2"/>
    </row>
    <row r="14948" customFormat="false" ht="12.75" hidden="false" customHeight="false" outlineLevel="0" collapsed="false">
      <c r="A14948" s="2" t="s">
        <v>107</v>
      </c>
      <c r="B14948" s="2" t="n">
        <v>156</v>
      </c>
      <c r="C14948" s="2"/>
      <c r="D14948" s="2"/>
    </row>
    <row r="14949" customFormat="false" ht="12.75" hidden="false" customHeight="false" outlineLevel="0" collapsed="false">
      <c r="A14949" s="2" t="s">
        <v>108</v>
      </c>
      <c r="B14949" s="2" t="n">
        <v>156</v>
      </c>
      <c r="C14949" s="2" t="n">
        <v>394575.28125</v>
      </c>
      <c r="D14949" s="2" t="n">
        <v>191604.890625</v>
      </c>
    </row>
    <row r="14950" customFormat="false" ht="12.75" hidden="false" customHeight="false" outlineLevel="0" collapsed="false">
      <c r="A14950" s="2" t="s">
        <v>109</v>
      </c>
      <c r="B14950" s="2" t="n">
        <v>156</v>
      </c>
      <c r="C14950" s="2" t="n">
        <v>317636.96875</v>
      </c>
      <c r="D14950" s="2" t="n">
        <v>158566.65625</v>
      </c>
    </row>
    <row r="14951" customFormat="false" ht="12.75" hidden="false" customHeight="false" outlineLevel="0" collapsed="false">
      <c r="A14951" s="2" t="s">
        <v>110</v>
      </c>
      <c r="B14951" s="2" t="n">
        <v>156</v>
      </c>
      <c r="C14951" s="2" t="n">
        <v>334384.40625</v>
      </c>
      <c r="D14951" s="2" t="n">
        <v>135213.53125</v>
      </c>
    </row>
    <row r="14952" customFormat="false" ht="12.75" hidden="false" customHeight="false" outlineLevel="0" collapsed="false">
      <c r="A14952" s="2" t="s">
        <v>111</v>
      </c>
      <c r="B14952" s="2" t="n">
        <v>156</v>
      </c>
      <c r="C14952" s="2" t="n">
        <v>340383.375</v>
      </c>
      <c r="D14952" s="2" t="n">
        <v>154423.984375</v>
      </c>
    </row>
    <row r="14953" customFormat="false" ht="12.75" hidden="false" customHeight="false" outlineLevel="0" collapsed="false">
      <c r="A14953" s="2" t="s">
        <v>112</v>
      </c>
      <c r="B14953" s="2" t="n">
        <v>156</v>
      </c>
      <c r="C14953" s="2" t="n">
        <v>342201.84375</v>
      </c>
      <c r="D14953" s="2" t="n">
        <v>167439.671875</v>
      </c>
    </row>
    <row r="14954" customFormat="false" ht="12.75" hidden="false" customHeight="false" outlineLevel="0" collapsed="false">
      <c r="A14954" s="2" t="s">
        <v>113</v>
      </c>
      <c r="B14954" s="2" t="n">
        <v>156</v>
      </c>
      <c r="C14954" s="2" t="n">
        <v>341060.71875</v>
      </c>
      <c r="D14954" s="2" t="n">
        <v>157627.140625</v>
      </c>
    </row>
    <row r="14955" customFormat="false" ht="12.75" hidden="false" customHeight="false" outlineLevel="0" collapsed="false">
      <c r="A14955" s="2" t="s">
        <v>114</v>
      </c>
      <c r="B14955" s="2" t="n">
        <v>156</v>
      </c>
      <c r="C14955" s="2" t="n">
        <v>317976.3125</v>
      </c>
      <c r="D14955" s="2" t="n">
        <v>162686.421875</v>
      </c>
    </row>
    <row r="14956" customFormat="false" ht="12.75" hidden="false" customHeight="false" outlineLevel="0" collapsed="false">
      <c r="A14956" s="2" t="s">
        <v>115</v>
      </c>
      <c r="B14956" s="2" t="n">
        <v>156</v>
      </c>
      <c r="C14956" s="2" t="n">
        <v>277253.65625</v>
      </c>
      <c r="D14956" s="2" t="n">
        <v>136323.265625</v>
      </c>
    </row>
    <row r="14957" customFormat="false" ht="12.75" hidden="false" customHeight="false" outlineLevel="0" collapsed="false">
      <c r="A14957" s="2" t="s">
        <v>116</v>
      </c>
      <c r="B14957" s="2" t="n">
        <v>156</v>
      </c>
      <c r="C14957" s="2" t="n">
        <v>314642.46875</v>
      </c>
      <c r="D14957" s="2" t="n">
        <v>163783.75</v>
      </c>
    </row>
    <row r="14958" customFormat="false" ht="12.75" hidden="false" customHeight="false" outlineLevel="0" collapsed="false">
      <c r="A14958" s="2" t="s">
        <v>117</v>
      </c>
      <c r="B14958" s="2" t="n">
        <v>156</v>
      </c>
      <c r="C14958" s="2"/>
      <c r="D14958" s="2"/>
    </row>
    <row r="14959" customFormat="false" ht="12.75" hidden="false" customHeight="false" outlineLevel="0" collapsed="false">
      <c r="A14959" s="2" t="s">
        <v>118</v>
      </c>
      <c r="B14959" s="2" t="n">
        <v>156</v>
      </c>
      <c r="C14959" s="2"/>
      <c r="D14959" s="2"/>
    </row>
    <row r="14960" customFormat="false" ht="12.75" hidden="false" customHeight="false" outlineLevel="0" collapsed="false">
      <c r="A14960" s="2" t="s">
        <v>119</v>
      </c>
      <c r="B14960" s="2" t="n">
        <v>156</v>
      </c>
      <c r="C14960" s="2"/>
      <c r="D14960" s="2"/>
    </row>
    <row r="14961" customFormat="false" ht="12.75" hidden="false" customHeight="false" outlineLevel="0" collapsed="false">
      <c r="A14961" s="2" t="s">
        <v>120</v>
      </c>
      <c r="B14961" s="2" t="n">
        <v>156</v>
      </c>
      <c r="C14961" s="2" t="n">
        <v>398128</v>
      </c>
      <c r="D14961" s="2" t="n">
        <v>194050.078125</v>
      </c>
    </row>
    <row r="14962" customFormat="false" ht="12.75" hidden="false" customHeight="false" outlineLevel="0" collapsed="false">
      <c r="A14962" s="2" t="s">
        <v>123</v>
      </c>
      <c r="B14962" s="2" t="n">
        <v>156</v>
      </c>
      <c r="C14962" s="2" t="n">
        <v>229092.15625</v>
      </c>
      <c r="D14962" s="2" t="n">
        <v>187549.96875</v>
      </c>
    </row>
    <row r="14963" customFormat="false" ht="12.75" hidden="false" customHeight="false" outlineLevel="0" collapsed="false">
      <c r="A14963" s="2" t="s">
        <v>124</v>
      </c>
      <c r="B14963" s="2" t="n">
        <v>156</v>
      </c>
      <c r="C14963" s="2" t="n">
        <v>253098.78125</v>
      </c>
      <c r="D14963" s="2" t="n">
        <v>169832.09375</v>
      </c>
    </row>
    <row r="14964" customFormat="false" ht="12.75" hidden="false" customHeight="false" outlineLevel="0" collapsed="false">
      <c r="A14964" s="2" t="s">
        <v>125</v>
      </c>
      <c r="B14964" s="2" t="n">
        <v>156</v>
      </c>
      <c r="C14964" s="2" t="n">
        <v>259926.296875</v>
      </c>
      <c r="D14964" s="2" t="n">
        <v>160362</v>
      </c>
    </row>
    <row r="14965" customFormat="false" ht="12.75" hidden="false" customHeight="false" outlineLevel="0" collapsed="false">
      <c r="A14965" s="2" t="s">
        <v>126</v>
      </c>
      <c r="B14965" s="2" t="n">
        <v>156</v>
      </c>
      <c r="C14965" s="2" t="n">
        <v>241698.59375</v>
      </c>
      <c r="D14965" s="2" t="n">
        <v>163383.53125</v>
      </c>
    </row>
    <row r="14966" customFormat="false" ht="12.75" hidden="false" customHeight="false" outlineLevel="0" collapsed="false">
      <c r="A14966" s="2" t="s">
        <v>127</v>
      </c>
      <c r="B14966" s="2" t="n">
        <v>156</v>
      </c>
      <c r="C14966" s="2" t="n">
        <v>245408.796875</v>
      </c>
      <c r="D14966" s="2" t="n">
        <v>170068.546875</v>
      </c>
    </row>
    <row r="14967" customFormat="false" ht="12.75" hidden="false" customHeight="false" outlineLevel="0" collapsed="false">
      <c r="A14967" s="2" t="s">
        <v>128</v>
      </c>
      <c r="B14967" s="2" t="n">
        <v>156</v>
      </c>
      <c r="C14967" s="2" t="n">
        <v>236134.765625</v>
      </c>
      <c r="D14967" s="2" t="n">
        <v>159123.65625</v>
      </c>
    </row>
    <row r="14968" customFormat="false" ht="12.75" hidden="false" customHeight="false" outlineLevel="0" collapsed="false">
      <c r="A14968" s="2" t="s">
        <v>129</v>
      </c>
      <c r="B14968" s="2" t="n">
        <v>156</v>
      </c>
      <c r="C14968" s="2" t="n">
        <v>225370.6875</v>
      </c>
      <c r="D14968" s="2" t="n">
        <v>159845.03125</v>
      </c>
    </row>
    <row r="14969" customFormat="false" ht="12.75" hidden="false" customHeight="false" outlineLevel="0" collapsed="false">
      <c r="A14969" s="2" t="s">
        <v>130</v>
      </c>
      <c r="B14969" s="2" t="n">
        <v>156</v>
      </c>
      <c r="C14969" s="2" t="n">
        <v>227454.328125</v>
      </c>
      <c r="D14969" s="2" t="n">
        <v>160899.28125</v>
      </c>
    </row>
    <row r="14970" customFormat="false" ht="12.75" hidden="false" customHeight="false" outlineLevel="0" collapsed="false">
      <c r="A14970" s="2" t="s">
        <v>131</v>
      </c>
      <c r="B14970" s="2" t="n">
        <v>156</v>
      </c>
      <c r="C14970" s="2"/>
      <c r="D14970" s="2"/>
    </row>
    <row r="14971" customFormat="false" ht="12.75" hidden="false" customHeight="false" outlineLevel="0" collapsed="false">
      <c r="A14971" s="2" t="s">
        <v>132</v>
      </c>
      <c r="B14971" s="2" t="n">
        <v>156</v>
      </c>
      <c r="C14971" s="2"/>
      <c r="D14971" s="2"/>
    </row>
    <row r="14972" customFormat="false" ht="12.75" hidden="false" customHeight="false" outlineLevel="0" collapsed="false">
      <c r="A14972" s="2" t="s">
        <v>133</v>
      </c>
      <c r="B14972" s="2" t="n">
        <v>156</v>
      </c>
      <c r="C14972" s="2"/>
      <c r="D14972" s="2"/>
    </row>
    <row r="14973" customFormat="false" ht="12.75" hidden="false" customHeight="false" outlineLevel="0" collapsed="false">
      <c r="A14973" s="2" t="s">
        <v>134</v>
      </c>
      <c r="B14973" s="2" t="n">
        <v>156</v>
      </c>
      <c r="C14973" s="2" t="n">
        <v>286842.28125</v>
      </c>
      <c r="D14973" s="2" t="n">
        <v>153479.6875</v>
      </c>
    </row>
    <row r="14974" customFormat="false" ht="12.75" hidden="false" customHeight="false" outlineLevel="0" collapsed="false">
      <c r="A14974" s="2" t="s">
        <v>137</v>
      </c>
      <c r="B14974" s="2" t="n">
        <v>156</v>
      </c>
      <c r="C14974" s="2" t="n">
        <v>280814.875</v>
      </c>
      <c r="D14974" s="2" t="n">
        <v>145924.8125</v>
      </c>
    </row>
    <row r="14975" customFormat="false" ht="12.75" hidden="false" customHeight="false" outlineLevel="0" collapsed="false">
      <c r="A14975" s="2" t="s">
        <v>138</v>
      </c>
      <c r="B14975" s="2" t="n">
        <v>156</v>
      </c>
      <c r="C14975" s="2" t="n">
        <v>259674.8125</v>
      </c>
      <c r="D14975" s="2" t="n">
        <v>176543.71875</v>
      </c>
    </row>
    <row r="14976" customFormat="false" ht="12.75" hidden="false" customHeight="false" outlineLevel="0" collapsed="false">
      <c r="A14976" s="2" t="s">
        <v>139</v>
      </c>
      <c r="B14976" s="2" t="n">
        <v>156</v>
      </c>
      <c r="C14976" s="2" t="n">
        <v>256006.734375</v>
      </c>
      <c r="D14976" s="2" t="n">
        <v>174853.078125</v>
      </c>
    </row>
    <row r="14977" customFormat="false" ht="12.75" hidden="false" customHeight="false" outlineLevel="0" collapsed="false">
      <c r="A14977" s="2" t="s">
        <v>140</v>
      </c>
      <c r="B14977" s="2" t="n">
        <v>156</v>
      </c>
      <c r="C14977" s="2" t="n">
        <v>256647.109375</v>
      </c>
      <c r="D14977" s="2" t="n">
        <v>157160.796875</v>
      </c>
    </row>
    <row r="14978" customFormat="false" ht="12.75" hidden="false" customHeight="false" outlineLevel="0" collapsed="false">
      <c r="A14978" s="2" t="s">
        <v>141</v>
      </c>
      <c r="B14978" s="2" t="n">
        <v>156</v>
      </c>
      <c r="C14978" s="2" t="n">
        <v>252297.96875</v>
      </c>
      <c r="D14978" s="2" t="n">
        <v>137802.65625</v>
      </c>
    </row>
    <row r="14979" customFormat="false" ht="12.75" hidden="false" customHeight="false" outlineLevel="0" collapsed="false">
      <c r="A14979" s="2" t="s">
        <v>142</v>
      </c>
      <c r="B14979" s="2" t="n">
        <v>156</v>
      </c>
      <c r="C14979" s="2" t="n">
        <v>207553.234375</v>
      </c>
      <c r="D14979" s="2" t="n">
        <v>139328.09375</v>
      </c>
    </row>
    <row r="14980" customFormat="false" ht="12.75" hidden="false" customHeight="false" outlineLevel="0" collapsed="false">
      <c r="A14980" s="2" t="s">
        <v>143</v>
      </c>
      <c r="B14980" s="2" t="n">
        <v>156</v>
      </c>
      <c r="C14980" s="2" t="n">
        <v>215435.21875</v>
      </c>
      <c r="D14980" s="2" t="n">
        <v>140738.328125</v>
      </c>
    </row>
    <row r="14981" customFormat="false" ht="12.75" hidden="false" customHeight="false" outlineLevel="0" collapsed="false">
      <c r="A14981" s="2" t="s">
        <v>144</v>
      </c>
      <c r="B14981" s="2" t="n">
        <v>156</v>
      </c>
      <c r="C14981" s="2" t="n">
        <v>231792.21875</v>
      </c>
      <c r="D14981" s="2" t="n">
        <v>136740.109375</v>
      </c>
    </row>
    <row r="14982" customFormat="false" ht="12.75" hidden="false" customHeight="false" outlineLevel="0" collapsed="false">
      <c r="A14982" s="2" t="s">
        <v>145</v>
      </c>
      <c r="B14982" s="2" t="n">
        <v>156</v>
      </c>
      <c r="C14982" s="2"/>
      <c r="D14982" s="2"/>
    </row>
    <row r="14983" customFormat="false" ht="12.75" hidden="false" customHeight="false" outlineLevel="0" collapsed="false">
      <c r="A14983" s="2" t="s">
        <v>146</v>
      </c>
      <c r="B14983" s="2" t="n">
        <v>156</v>
      </c>
      <c r="C14983" s="2"/>
      <c r="D14983" s="2"/>
    </row>
    <row r="14984" customFormat="false" ht="12.75" hidden="false" customHeight="false" outlineLevel="0" collapsed="false">
      <c r="A14984" s="2" t="s">
        <v>147</v>
      </c>
      <c r="B14984" s="2" t="n">
        <v>156</v>
      </c>
      <c r="C14984" s="2"/>
      <c r="D14984" s="2"/>
    </row>
    <row r="14985" customFormat="false" ht="12.75" hidden="false" customHeight="false" outlineLevel="0" collapsed="false">
      <c r="A14985" s="2" t="s">
        <v>22</v>
      </c>
      <c r="B14985" s="2" t="n">
        <v>157</v>
      </c>
      <c r="C14985" s="2" t="n">
        <v>343744.40625</v>
      </c>
      <c r="D14985" s="2" t="n">
        <v>111722.734375</v>
      </c>
    </row>
    <row r="14986" customFormat="false" ht="12.75" hidden="false" customHeight="false" outlineLevel="0" collapsed="false">
      <c r="A14986" s="2" t="s">
        <v>30</v>
      </c>
      <c r="B14986" s="2" t="n">
        <v>157</v>
      </c>
      <c r="C14986" s="2" t="n">
        <v>319368.46875</v>
      </c>
      <c r="D14986" s="2" t="n">
        <v>138401.859375</v>
      </c>
    </row>
    <row r="14987" customFormat="false" ht="12.75" hidden="false" customHeight="false" outlineLevel="0" collapsed="false">
      <c r="A14987" s="2" t="s">
        <v>33</v>
      </c>
      <c r="B14987" s="2" t="n">
        <v>157</v>
      </c>
      <c r="C14987" s="2" t="n">
        <v>329704.96875</v>
      </c>
      <c r="D14987" s="2" t="n">
        <v>145454.046875</v>
      </c>
    </row>
    <row r="14988" customFormat="false" ht="12.75" hidden="false" customHeight="false" outlineLevel="0" collapsed="false">
      <c r="A14988" s="2" t="s">
        <v>36</v>
      </c>
      <c r="B14988" s="2" t="n">
        <v>157</v>
      </c>
      <c r="C14988" s="2" t="n">
        <v>314599.03125</v>
      </c>
      <c r="D14988" s="2" t="n">
        <v>143030.546875</v>
      </c>
    </row>
    <row r="14989" customFormat="false" ht="12.75" hidden="false" customHeight="false" outlineLevel="0" collapsed="false">
      <c r="A14989" s="2" t="s">
        <v>39</v>
      </c>
      <c r="B14989" s="2" t="n">
        <v>157</v>
      </c>
      <c r="C14989" s="2" t="n">
        <v>311198.6875</v>
      </c>
      <c r="D14989" s="2" t="n">
        <v>141693.703125</v>
      </c>
    </row>
    <row r="14990" customFormat="false" ht="12.75" hidden="false" customHeight="false" outlineLevel="0" collapsed="false">
      <c r="A14990" s="2" t="s">
        <v>42</v>
      </c>
      <c r="B14990" s="2" t="n">
        <v>157</v>
      </c>
      <c r="C14990" s="2" t="n">
        <v>343825.15625</v>
      </c>
      <c r="D14990" s="2" t="n">
        <v>136147.765625</v>
      </c>
    </row>
    <row r="14991" customFormat="false" ht="12.75" hidden="false" customHeight="false" outlineLevel="0" collapsed="false">
      <c r="A14991" s="2" t="s">
        <v>45</v>
      </c>
      <c r="B14991" s="2" t="n">
        <v>157</v>
      </c>
      <c r="C14991" s="2" t="n">
        <v>304673.9375</v>
      </c>
      <c r="D14991" s="2" t="n">
        <v>121655.078125</v>
      </c>
    </row>
    <row r="14992" customFormat="false" ht="12.75" hidden="false" customHeight="false" outlineLevel="0" collapsed="false">
      <c r="A14992" s="2" t="s">
        <v>48</v>
      </c>
      <c r="B14992" s="2" t="n">
        <v>157</v>
      </c>
      <c r="C14992" s="2" t="n">
        <v>258201.609375</v>
      </c>
      <c r="D14992" s="2" t="n">
        <v>131910.609375</v>
      </c>
    </row>
    <row r="14993" customFormat="false" ht="12.75" hidden="false" customHeight="false" outlineLevel="0" collapsed="false">
      <c r="A14993" s="2" t="s">
        <v>51</v>
      </c>
      <c r="B14993" s="2" t="n">
        <v>157</v>
      </c>
      <c r="C14993" s="2" t="n">
        <v>307816.96875</v>
      </c>
      <c r="D14993" s="2" t="n">
        <v>140284.234375</v>
      </c>
    </row>
    <row r="14994" customFormat="false" ht="12.75" hidden="false" customHeight="false" outlineLevel="0" collapsed="false">
      <c r="A14994" s="2" t="s">
        <v>53</v>
      </c>
      <c r="B14994" s="2" t="n">
        <v>157</v>
      </c>
      <c r="C14994" s="2"/>
      <c r="D14994" s="2"/>
    </row>
    <row r="14995" customFormat="false" ht="12.75" hidden="false" customHeight="false" outlineLevel="0" collapsed="false">
      <c r="A14995" s="2" t="s">
        <v>54</v>
      </c>
      <c r="B14995" s="2" t="n">
        <v>157</v>
      </c>
      <c r="C14995" s="2"/>
      <c r="D14995" s="2"/>
    </row>
    <row r="14996" customFormat="false" ht="12.75" hidden="false" customHeight="false" outlineLevel="0" collapsed="false">
      <c r="A14996" s="2" t="s">
        <v>55</v>
      </c>
      <c r="B14996" s="2" t="n">
        <v>157</v>
      </c>
      <c r="C14996" s="2"/>
      <c r="D14996" s="2"/>
    </row>
    <row r="14997" customFormat="false" ht="12.75" hidden="false" customHeight="false" outlineLevel="0" collapsed="false">
      <c r="A14997" s="2" t="s">
        <v>56</v>
      </c>
      <c r="B14997" s="2" t="n">
        <v>157</v>
      </c>
      <c r="C14997" s="2" t="n">
        <v>519290.71875</v>
      </c>
      <c r="D14997" s="2" t="n">
        <v>154658.765625</v>
      </c>
    </row>
    <row r="14998" customFormat="false" ht="12.75" hidden="false" customHeight="false" outlineLevel="0" collapsed="false">
      <c r="A14998" s="2" t="s">
        <v>57</v>
      </c>
      <c r="B14998" s="2" t="n">
        <v>157</v>
      </c>
      <c r="C14998" s="2" t="n">
        <v>346436.9375</v>
      </c>
      <c r="D14998" s="2" t="n">
        <v>162722.015625</v>
      </c>
    </row>
    <row r="14999" customFormat="false" ht="12.75" hidden="false" customHeight="false" outlineLevel="0" collapsed="false">
      <c r="A14999" s="2" t="s">
        <v>58</v>
      </c>
      <c r="B14999" s="2" t="n">
        <v>157</v>
      </c>
      <c r="C14999" s="2" t="n">
        <v>331983.90625</v>
      </c>
      <c r="D14999" s="2" t="n">
        <v>144620.078125</v>
      </c>
    </row>
    <row r="15000" customFormat="false" ht="12.75" hidden="false" customHeight="false" outlineLevel="0" collapsed="false">
      <c r="A15000" s="2" t="s">
        <v>59</v>
      </c>
      <c r="B15000" s="2" t="n">
        <v>157</v>
      </c>
      <c r="C15000" s="2" t="n">
        <v>317467.75</v>
      </c>
      <c r="D15000" s="2" t="n">
        <v>164590.875</v>
      </c>
    </row>
    <row r="15001" customFormat="false" ht="12.75" hidden="false" customHeight="false" outlineLevel="0" collapsed="false">
      <c r="A15001" s="2" t="s">
        <v>60</v>
      </c>
      <c r="B15001" s="2" t="n">
        <v>157</v>
      </c>
      <c r="C15001" s="2" t="n">
        <v>264366.0625</v>
      </c>
      <c r="D15001" s="2" t="n">
        <v>192725.578125</v>
      </c>
    </row>
    <row r="15002" customFormat="false" ht="12.75" hidden="false" customHeight="false" outlineLevel="0" collapsed="false">
      <c r="A15002" s="2" t="s">
        <v>61</v>
      </c>
      <c r="B15002" s="2" t="n">
        <v>157</v>
      </c>
      <c r="C15002" s="2" t="n">
        <v>377912.9375</v>
      </c>
      <c r="D15002" s="2" t="n">
        <v>157326.28125</v>
      </c>
    </row>
    <row r="15003" customFormat="false" ht="12.75" hidden="false" customHeight="false" outlineLevel="0" collapsed="false">
      <c r="A15003" s="2" t="s">
        <v>62</v>
      </c>
      <c r="B15003" s="2" t="n">
        <v>157</v>
      </c>
      <c r="C15003" s="2" t="n">
        <v>313958.9375</v>
      </c>
      <c r="D15003" s="2" t="n">
        <v>146551.203125</v>
      </c>
    </row>
    <row r="15004" customFormat="false" ht="12.75" hidden="false" customHeight="false" outlineLevel="0" collapsed="false">
      <c r="A15004" s="2" t="s">
        <v>63</v>
      </c>
      <c r="B15004" s="2" t="n">
        <v>157</v>
      </c>
      <c r="C15004" s="2" t="n">
        <v>281835.15625</v>
      </c>
      <c r="D15004" s="2" t="n">
        <v>156794.875</v>
      </c>
    </row>
    <row r="15005" customFormat="false" ht="12.75" hidden="false" customHeight="false" outlineLevel="0" collapsed="false">
      <c r="A15005" s="2" t="s">
        <v>64</v>
      </c>
      <c r="B15005" s="2" t="n">
        <v>157</v>
      </c>
      <c r="C15005" s="2" t="n">
        <v>303332.84375</v>
      </c>
      <c r="D15005" s="2" t="n">
        <v>146231.875</v>
      </c>
    </row>
    <row r="15006" customFormat="false" ht="12.75" hidden="false" customHeight="false" outlineLevel="0" collapsed="false">
      <c r="A15006" s="2" t="s">
        <v>65</v>
      </c>
      <c r="B15006" s="2" t="n">
        <v>157</v>
      </c>
      <c r="C15006" s="2"/>
      <c r="D15006" s="2"/>
    </row>
    <row r="15007" customFormat="false" ht="12.75" hidden="false" customHeight="false" outlineLevel="0" collapsed="false">
      <c r="A15007" s="2" t="s">
        <v>66</v>
      </c>
      <c r="B15007" s="2" t="n">
        <v>157</v>
      </c>
      <c r="C15007" s="2"/>
      <c r="D15007" s="2"/>
    </row>
    <row r="15008" customFormat="false" ht="12.75" hidden="false" customHeight="false" outlineLevel="0" collapsed="false">
      <c r="A15008" s="2" t="s">
        <v>67</v>
      </c>
      <c r="B15008" s="2" t="n">
        <v>157</v>
      </c>
      <c r="C15008" s="2"/>
      <c r="D15008" s="2"/>
    </row>
    <row r="15009" customFormat="false" ht="12.75" hidden="false" customHeight="false" outlineLevel="0" collapsed="false">
      <c r="A15009" s="2" t="s">
        <v>68</v>
      </c>
      <c r="B15009" s="2" t="n">
        <v>157</v>
      </c>
      <c r="C15009" s="2" t="n">
        <v>365131.25</v>
      </c>
      <c r="D15009" s="2" t="n">
        <v>157154.875</v>
      </c>
    </row>
    <row r="15010" customFormat="false" ht="12.75" hidden="false" customHeight="false" outlineLevel="0" collapsed="false">
      <c r="A15010" s="2" t="s">
        <v>71</v>
      </c>
      <c r="B15010" s="2" t="n">
        <v>157</v>
      </c>
      <c r="C15010" s="2" t="n">
        <v>345159.21875</v>
      </c>
      <c r="D15010" s="2" t="n">
        <v>144287.1875</v>
      </c>
    </row>
    <row r="15011" customFormat="false" ht="12.75" hidden="false" customHeight="false" outlineLevel="0" collapsed="false">
      <c r="A15011" s="2" t="s">
        <v>72</v>
      </c>
      <c r="B15011" s="2" t="n">
        <v>157</v>
      </c>
      <c r="C15011" s="2" t="n">
        <v>325394.6875</v>
      </c>
      <c r="D15011" s="2" t="n">
        <v>139956.734375</v>
      </c>
    </row>
    <row r="15012" customFormat="false" ht="12.75" hidden="false" customHeight="false" outlineLevel="0" collapsed="false">
      <c r="A15012" s="2" t="s">
        <v>73</v>
      </c>
      <c r="B15012" s="2" t="n">
        <v>157</v>
      </c>
      <c r="C15012" s="2" t="n">
        <v>334144.53125</v>
      </c>
      <c r="D15012" s="2" t="n">
        <v>165913.65625</v>
      </c>
    </row>
    <row r="15013" customFormat="false" ht="12.75" hidden="false" customHeight="false" outlineLevel="0" collapsed="false">
      <c r="A15013" s="2" t="s">
        <v>74</v>
      </c>
      <c r="B15013" s="2" t="n">
        <v>157</v>
      </c>
      <c r="C15013" s="2" t="n">
        <v>301070.0625</v>
      </c>
      <c r="D15013" s="2" t="n">
        <v>160678.984375</v>
      </c>
    </row>
    <row r="15014" customFormat="false" ht="12.75" hidden="false" customHeight="false" outlineLevel="0" collapsed="false">
      <c r="A15014" s="2" t="s">
        <v>75</v>
      </c>
      <c r="B15014" s="2" t="n">
        <v>157</v>
      </c>
      <c r="C15014" s="2" t="n">
        <v>391895.1875</v>
      </c>
      <c r="D15014" s="2" t="n">
        <v>144833.9375</v>
      </c>
    </row>
    <row r="15015" customFormat="false" ht="12.75" hidden="false" customHeight="false" outlineLevel="0" collapsed="false">
      <c r="A15015" s="2" t="s">
        <v>76</v>
      </c>
      <c r="B15015" s="2" t="n">
        <v>157</v>
      </c>
      <c r="C15015" s="2" t="n">
        <v>312414.6875</v>
      </c>
      <c r="D15015" s="2" t="n">
        <v>162314.640625</v>
      </c>
    </row>
    <row r="15016" customFormat="false" ht="12.75" hidden="false" customHeight="false" outlineLevel="0" collapsed="false">
      <c r="A15016" s="2" t="s">
        <v>77</v>
      </c>
      <c r="B15016" s="2" t="n">
        <v>157</v>
      </c>
      <c r="C15016" s="2" t="n">
        <v>244946.421875</v>
      </c>
      <c r="D15016" s="2" t="n">
        <v>171510.9375</v>
      </c>
    </row>
    <row r="15017" customFormat="false" ht="12.75" hidden="false" customHeight="false" outlineLevel="0" collapsed="false">
      <c r="A15017" s="2" t="s">
        <v>78</v>
      </c>
      <c r="B15017" s="2" t="n">
        <v>157</v>
      </c>
      <c r="C15017" s="2" t="n">
        <v>313124.90625</v>
      </c>
      <c r="D15017" s="2" t="n">
        <v>161054.140625</v>
      </c>
    </row>
    <row r="15018" customFormat="false" ht="12.75" hidden="false" customHeight="false" outlineLevel="0" collapsed="false">
      <c r="A15018" s="2" t="s">
        <v>79</v>
      </c>
      <c r="B15018" s="2" t="n">
        <v>157</v>
      </c>
      <c r="C15018" s="2"/>
      <c r="D15018" s="2"/>
    </row>
    <row r="15019" customFormat="false" ht="12.75" hidden="false" customHeight="false" outlineLevel="0" collapsed="false">
      <c r="A15019" s="2" t="s">
        <v>80</v>
      </c>
      <c r="B15019" s="2" t="n">
        <v>157</v>
      </c>
      <c r="C15019" s="2"/>
      <c r="D15019" s="2"/>
    </row>
    <row r="15020" customFormat="false" ht="12.75" hidden="false" customHeight="false" outlineLevel="0" collapsed="false">
      <c r="A15020" s="2" t="s">
        <v>81</v>
      </c>
      <c r="B15020" s="2" t="n">
        <v>157</v>
      </c>
      <c r="C15020" s="2"/>
      <c r="D15020" s="2"/>
    </row>
    <row r="15021" customFormat="false" ht="12.75" hidden="false" customHeight="false" outlineLevel="0" collapsed="false">
      <c r="A15021" s="2" t="s">
        <v>82</v>
      </c>
      <c r="B15021" s="2" t="n">
        <v>157</v>
      </c>
      <c r="C15021" s="2" t="n">
        <v>385008.25</v>
      </c>
      <c r="D15021" s="2" t="n">
        <v>184308.9375</v>
      </c>
    </row>
    <row r="15022" customFormat="false" ht="12.75" hidden="false" customHeight="false" outlineLevel="0" collapsed="false">
      <c r="A15022" s="2" t="s">
        <v>83</v>
      </c>
      <c r="B15022" s="2" t="n">
        <v>157</v>
      </c>
      <c r="C15022" s="2" t="n">
        <v>340901.34375</v>
      </c>
      <c r="D15022" s="2" t="n">
        <v>144783.21875</v>
      </c>
    </row>
    <row r="15023" customFormat="false" ht="12.75" hidden="false" customHeight="false" outlineLevel="0" collapsed="false">
      <c r="A15023" s="2" t="s">
        <v>84</v>
      </c>
      <c r="B15023" s="2" t="n">
        <v>157</v>
      </c>
      <c r="C15023" s="2" t="n">
        <v>340907.4375</v>
      </c>
      <c r="D15023" s="2" t="n">
        <v>150156.921875</v>
      </c>
    </row>
    <row r="15024" customFormat="false" ht="12.75" hidden="false" customHeight="false" outlineLevel="0" collapsed="false">
      <c r="A15024" s="2" t="s">
        <v>85</v>
      </c>
      <c r="B15024" s="2" t="n">
        <v>157</v>
      </c>
      <c r="C15024" s="2" t="n">
        <v>343345.375</v>
      </c>
      <c r="D15024" s="2" t="n">
        <v>167190.140625</v>
      </c>
    </row>
    <row r="15025" customFormat="false" ht="12.75" hidden="false" customHeight="false" outlineLevel="0" collapsed="false">
      <c r="A15025" s="2" t="s">
        <v>86</v>
      </c>
      <c r="B15025" s="2" t="n">
        <v>157</v>
      </c>
      <c r="C15025" s="2" t="n">
        <v>334131.9375</v>
      </c>
      <c r="D15025" s="2" t="n">
        <v>168543.796875</v>
      </c>
    </row>
    <row r="15026" customFormat="false" ht="12.75" hidden="false" customHeight="false" outlineLevel="0" collapsed="false">
      <c r="A15026" s="2" t="s">
        <v>87</v>
      </c>
      <c r="B15026" s="2" t="n">
        <v>157</v>
      </c>
      <c r="C15026" s="2" t="n">
        <v>358062.28125</v>
      </c>
      <c r="D15026" s="2" t="n">
        <v>157811.28125</v>
      </c>
    </row>
    <row r="15027" customFormat="false" ht="12.75" hidden="false" customHeight="false" outlineLevel="0" collapsed="false">
      <c r="A15027" s="2" t="s">
        <v>88</v>
      </c>
      <c r="B15027" s="2" t="n">
        <v>157</v>
      </c>
      <c r="C15027" s="2" t="n">
        <v>265738.4375</v>
      </c>
      <c r="D15027" s="2" t="n">
        <v>155233.046875</v>
      </c>
    </row>
    <row r="15028" customFormat="false" ht="12.75" hidden="false" customHeight="false" outlineLevel="0" collapsed="false">
      <c r="A15028" s="2" t="s">
        <v>89</v>
      </c>
      <c r="B15028" s="2" t="n">
        <v>157</v>
      </c>
      <c r="C15028" s="2" t="n">
        <v>276805.34375</v>
      </c>
      <c r="D15028" s="2" t="n">
        <v>179312.8125</v>
      </c>
    </row>
    <row r="15029" customFormat="false" ht="12.75" hidden="false" customHeight="false" outlineLevel="0" collapsed="false">
      <c r="A15029" s="2" t="s">
        <v>90</v>
      </c>
      <c r="B15029" s="2" t="n">
        <v>157</v>
      </c>
      <c r="C15029" s="2" t="n">
        <v>305502.59375</v>
      </c>
      <c r="D15029" s="2" t="n">
        <v>155777.453125</v>
      </c>
    </row>
    <row r="15030" customFormat="false" ht="12.75" hidden="false" customHeight="false" outlineLevel="0" collapsed="false">
      <c r="A15030" s="2" t="s">
        <v>91</v>
      </c>
      <c r="B15030" s="2" t="n">
        <v>157</v>
      </c>
      <c r="C15030" s="2"/>
      <c r="D15030" s="2"/>
    </row>
    <row r="15031" customFormat="false" ht="12.75" hidden="false" customHeight="false" outlineLevel="0" collapsed="false">
      <c r="A15031" s="2" t="s">
        <v>92</v>
      </c>
      <c r="B15031" s="2" t="n">
        <v>157</v>
      </c>
      <c r="C15031" s="2"/>
      <c r="D15031" s="2"/>
    </row>
    <row r="15032" customFormat="false" ht="12.75" hidden="false" customHeight="false" outlineLevel="0" collapsed="false">
      <c r="A15032" s="2" t="s">
        <v>93</v>
      </c>
      <c r="B15032" s="2" t="n">
        <v>157</v>
      </c>
      <c r="C15032" s="2"/>
      <c r="D15032" s="2"/>
    </row>
    <row r="15033" customFormat="false" ht="12.75" hidden="false" customHeight="false" outlineLevel="0" collapsed="false">
      <c r="A15033" s="2" t="s">
        <v>94</v>
      </c>
      <c r="B15033" s="2" t="n">
        <v>157</v>
      </c>
      <c r="C15033" s="2" t="n">
        <v>338847.875</v>
      </c>
      <c r="D15033" s="2" t="n">
        <v>164412.03125</v>
      </c>
    </row>
    <row r="15034" customFormat="false" ht="12.75" hidden="false" customHeight="false" outlineLevel="0" collapsed="false">
      <c r="A15034" s="2" t="s">
        <v>97</v>
      </c>
      <c r="B15034" s="2" t="n">
        <v>157</v>
      </c>
      <c r="C15034" s="2" t="n">
        <v>321073.6875</v>
      </c>
      <c r="D15034" s="2" t="n">
        <v>145276.359375</v>
      </c>
    </row>
    <row r="15035" customFormat="false" ht="12.75" hidden="false" customHeight="false" outlineLevel="0" collapsed="false">
      <c r="A15035" s="2" t="s">
        <v>98</v>
      </c>
      <c r="B15035" s="2" t="n">
        <v>157</v>
      </c>
      <c r="C15035" s="2" t="n">
        <v>355994.09375</v>
      </c>
      <c r="D15035" s="2" t="n">
        <v>148817.46875</v>
      </c>
    </row>
    <row r="15036" customFormat="false" ht="12.75" hidden="false" customHeight="false" outlineLevel="0" collapsed="false">
      <c r="A15036" s="2" t="s">
        <v>99</v>
      </c>
      <c r="B15036" s="2" t="n">
        <v>157</v>
      </c>
      <c r="C15036" s="2" t="n">
        <v>357656.1875</v>
      </c>
      <c r="D15036" s="2" t="n">
        <v>158219.90625</v>
      </c>
    </row>
    <row r="15037" customFormat="false" ht="12.75" hidden="false" customHeight="false" outlineLevel="0" collapsed="false">
      <c r="A15037" s="2" t="s">
        <v>100</v>
      </c>
      <c r="B15037" s="2" t="n">
        <v>157</v>
      </c>
      <c r="C15037" s="2" t="n">
        <v>353704.25</v>
      </c>
      <c r="D15037" s="2" t="n">
        <v>152984.03125</v>
      </c>
    </row>
    <row r="15038" customFormat="false" ht="12.75" hidden="false" customHeight="false" outlineLevel="0" collapsed="false">
      <c r="A15038" s="2" t="s">
        <v>101</v>
      </c>
      <c r="B15038" s="2" t="n">
        <v>157</v>
      </c>
      <c r="C15038" s="2" t="n">
        <v>349241.625</v>
      </c>
      <c r="D15038" s="2" t="n">
        <v>145718.40625</v>
      </c>
    </row>
    <row r="15039" customFormat="false" ht="12.75" hidden="false" customHeight="false" outlineLevel="0" collapsed="false">
      <c r="A15039" s="2" t="s">
        <v>102</v>
      </c>
      <c r="B15039" s="2" t="n">
        <v>157</v>
      </c>
      <c r="C15039" s="2" t="n">
        <v>302883.65625</v>
      </c>
      <c r="D15039" s="2" t="n">
        <v>132850.046875</v>
      </c>
    </row>
    <row r="15040" customFormat="false" ht="12.75" hidden="false" customHeight="false" outlineLevel="0" collapsed="false">
      <c r="A15040" s="2" t="s">
        <v>103</v>
      </c>
      <c r="B15040" s="2" t="n">
        <v>157</v>
      </c>
      <c r="C15040" s="2" t="n">
        <v>288316.875</v>
      </c>
      <c r="D15040" s="2" t="n">
        <v>167584.40625</v>
      </c>
    </row>
    <row r="15041" customFormat="false" ht="12.75" hidden="false" customHeight="false" outlineLevel="0" collapsed="false">
      <c r="A15041" s="2" t="s">
        <v>104</v>
      </c>
      <c r="B15041" s="2" t="n">
        <v>157</v>
      </c>
      <c r="C15041" s="2" t="n">
        <v>304910.96875</v>
      </c>
      <c r="D15041" s="2" t="n">
        <v>141364.234375</v>
      </c>
    </row>
    <row r="15042" customFormat="false" ht="12.75" hidden="false" customHeight="false" outlineLevel="0" collapsed="false">
      <c r="A15042" s="2" t="s">
        <v>105</v>
      </c>
      <c r="B15042" s="2" t="n">
        <v>157</v>
      </c>
      <c r="C15042" s="2"/>
      <c r="D15042" s="2"/>
    </row>
    <row r="15043" customFormat="false" ht="12.75" hidden="false" customHeight="false" outlineLevel="0" collapsed="false">
      <c r="A15043" s="2" t="s">
        <v>106</v>
      </c>
      <c r="B15043" s="2" t="n">
        <v>157</v>
      </c>
      <c r="C15043" s="2"/>
      <c r="D15043" s="2"/>
    </row>
    <row r="15044" customFormat="false" ht="12.75" hidden="false" customHeight="false" outlineLevel="0" collapsed="false">
      <c r="A15044" s="2" t="s">
        <v>107</v>
      </c>
      <c r="B15044" s="2" t="n">
        <v>157</v>
      </c>
      <c r="C15044" s="2"/>
      <c r="D15044" s="2"/>
    </row>
    <row r="15045" customFormat="false" ht="12.75" hidden="false" customHeight="false" outlineLevel="0" collapsed="false">
      <c r="A15045" s="2" t="s">
        <v>108</v>
      </c>
      <c r="B15045" s="2" t="n">
        <v>157</v>
      </c>
      <c r="C15045" s="2" t="n">
        <v>395661.03125</v>
      </c>
      <c r="D15045" s="2" t="n">
        <v>191737.875</v>
      </c>
    </row>
    <row r="15046" customFormat="false" ht="12.75" hidden="false" customHeight="false" outlineLevel="0" collapsed="false">
      <c r="A15046" s="2" t="s">
        <v>109</v>
      </c>
      <c r="B15046" s="2" t="n">
        <v>157</v>
      </c>
      <c r="C15046" s="2" t="n">
        <v>316674.59375</v>
      </c>
      <c r="D15046" s="2" t="n">
        <v>157626.109375</v>
      </c>
    </row>
    <row r="15047" customFormat="false" ht="12.75" hidden="false" customHeight="false" outlineLevel="0" collapsed="false">
      <c r="A15047" s="2" t="s">
        <v>110</v>
      </c>
      <c r="B15047" s="2" t="n">
        <v>157</v>
      </c>
      <c r="C15047" s="2" t="n">
        <v>334950.875</v>
      </c>
      <c r="D15047" s="2" t="n">
        <v>135237.921875</v>
      </c>
    </row>
    <row r="15048" customFormat="false" ht="12.75" hidden="false" customHeight="false" outlineLevel="0" collapsed="false">
      <c r="A15048" s="2" t="s">
        <v>111</v>
      </c>
      <c r="B15048" s="2" t="n">
        <v>157</v>
      </c>
      <c r="C15048" s="2" t="n">
        <v>341022.9375</v>
      </c>
      <c r="D15048" s="2" t="n">
        <v>154538.109375</v>
      </c>
    </row>
    <row r="15049" customFormat="false" ht="12.75" hidden="false" customHeight="false" outlineLevel="0" collapsed="false">
      <c r="A15049" s="2" t="s">
        <v>112</v>
      </c>
      <c r="B15049" s="2" t="n">
        <v>157</v>
      </c>
      <c r="C15049" s="2" t="n">
        <v>342438.4375</v>
      </c>
      <c r="D15049" s="2" t="n">
        <v>167320.09375</v>
      </c>
    </row>
    <row r="15050" customFormat="false" ht="12.75" hidden="false" customHeight="false" outlineLevel="0" collapsed="false">
      <c r="A15050" s="2" t="s">
        <v>113</v>
      </c>
      <c r="B15050" s="2" t="n">
        <v>157</v>
      </c>
      <c r="C15050" s="2" t="n">
        <v>341244.3125</v>
      </c>
      <c r="D15050" s="2" t="n">
        <v>157619.859375</v>
      </c>
    </row>
    <row r="15051" customFormat="false" ht="12.75" hidden="false" customHeight="false" outlineLevel="0" collapsed="false">
      <c r="A15051" s="2" t="s">
        <v>114</v>
      </c>
      <c r="B15051" s="2" t="n">
        <v>157</v>
      </c>
      <c r="C15051" s="2" t="n">
        <v>318540.21875</v>
      </c>
      <c r="D15051" s="2" t="n">
        <v>162841.75</v>
      </c>
    </row>
    <row r="15052" customFormat="false" ht="12.75" hidden="false" customHeight="false" outlineLevel="0" collapsed="false">
      <c r="A15052" s="2" t="s">
        <v>115</v>
      </c>
      <c r="B15052" s="2" t="n">
        <v>157</v>
      </c>
      <c r="C15052" s="2" t="n">
        <v>277481.875</v>
      </c>
      <c r="D15052" s="2" t="n">
        <v>136465.796875</v>
      </c>
    </row>
    <row r="15053" customFormat="false" ht="12.75" hidden="false" customHeight="false" outlineLevel="0" collapsed="false">
      <c r="A15053" s="2" t="s">
        <v>116</v>
      </c>
      <c r="B15053" s="2" t="n">
        <v>157</v>
      </c>
      <c r="C15053" s="2" t="n">
        <v>314787.65625</v>
      </c>
      <c r="D15053" s="2" t="n">
        <v>163743.453125</v>
      </c>
    </row>
    <row r="15054" customFormat="false" ht="12.75" hidden="false" customHeight="false" outlineLevel="0" collapsed="false">
      <c r="A15054" s="2" t="s">
        <v>117</v>
      </c>
      <c r="B15054" s="2" t="n">
        <v>157</v>
      </c>
      <c r="C15054" s="2"/>
      <c r="D15054" s="2"/>
    </row>
    <row r="15055" customFormat="false" ht="12.75" hidden="false" customHeight="false" outlineLevel="0" collapsed="false">
      <c r="A15055" s="2" t="s">
        <v>118</v>
      </c>
      <c r="B15055" s="2" t="n">
        <v>157</v>
      </c>
      <c r="C15055" s="2"/>
      <c r="D15055" s="2"/>
    </row>
    <row r="15056" customFormat="false" ht="12.75" hidden="false" customHeight="false" outlineLevel="0" collapsed="false">
      <c r="A15056" s="2" t="s">
        <v>119</v>
      </c>
      <c r="B15056" s="2" t="n">
        <v>157</v>
      </c>
      <c r="C15056" s="2"/>
      <c r="D15056" s="2"/>
    </row>
    <row r="15057" customFormat="false" ht="12.75" hidden="false" customHeight="false" outlineLevel="0" collapsed="false">
      <c r="A15057" s="2" t="s">
        <v>120</v>
      </c>
      <c r="B15057" s="2" t="n">
        <v>157</v>
      </c>
      <c r="C15057" s="2" t="n">
        <v>399022.03125</v>
      </c>
      <c r="D15057" s="2" t="n">
        <v>193924.03125</v>
      </c>
    </row>
    <row r="15058" customFormat="false" ht="12.75" hidden="false" customHeight="false" outlineLevel="0" collapsed="false">
      <c r="A15058" s="2" t="s">
        <v>123</v>
      </c>
      <c r="B15058" s="2" t="n">
        <v>157</v>
      </c>
      <c r="C15058" s="2" t="n">
        <v>230715.25</v>
      </c>
      <c r="D15058" s="2" t="n">
        <v>188373.5</v>
      </c>
    </row>
    <row r="15059" customFormat="false" ht="12.75" hidden="false" customHeight="false" outlineLevel="0" collapsed="false">
      <c r="A15059" s="2" t="s">
        <v>124</v>
      </c>
      <c r="B15059" s="2" t="n">
        <v>157</v>
      </c>
      <c r="C15059" s="2" t="n">
        <v>252256.59375</v>
      </c>
      <c r="D15059" s="2" t="n">
        <v>169300.703125</v>
      </c>
    </row>
    <row r="15060" customFormat="false" ht="12.75" hidden="false" customHeight="false" outlineLevel="0" collapsed="false">
      <c r="A15060" s="2" t="s">
        <v>125</v>
      </c>
      <c r="B15060" s="2" t="n">
        <v>157</v>
      </c>
      <c r="C15060" s="2" t="n">
        <v>260268.796875</v>
      </c>
      <c r="D15060" s="2" t="n">
        <v>160313.96875</v>
      </c>
    </row>
    <row r="15061" customFormat="false" ht="12.75" hidden="false" customHeight="false" outlineLevel="0" collapsed="false">
      <c r="A15061" s="2" t="s">
        <v>126</v>
      </c>
      <c r="B15061" s="2" t="n">
        <v>157</v>
      </c>
      <c r="C15061" s="2" t="n">
        <v>241793</v>
      </c>
      <c r="D15061" s="2" t="n">
        <v>163240.90625</v>
      </c>
    </row>
    <row r="15062" customFormat="false" ht="12.75" hidden="false" customHeight="false" outlineLevel="0" collapsed="false">
      <c r="A15062" s="2" t="s">
        <v>127</v>
      </c>
      <c r="B15062" s="2" t="n">
        <v>157</v>
      </c>
      <c r="C15062" s="2" t="n">
        <v>245773.875</v>
      </c>
      <c r="D15062" s="2" t="n">
        <v>170211.546875</v>
      </c>
    </row>
    <row r="15063" customFormat="false" ht="12.75" hidden="false" customHeight="false" outlineLevel="0" collapsed="false">
      <c r="A15063" s="2" t="s">
        <v>128</v>
      </c>
      <c r="B15063" s="2" t="n">
        <v>157</v>
      </c>
      <c r="C15063" s="2" t="n">
        <v>236065.265625</v>
      </c>
      <c r="D15063" s="2" t="n">
        <v>159056.640625</v>
      </c>
    </row>
    <row r="15064" customFormat="false" ht="12.75" hidden="false" customHeight="false" outlineLevel="0" collapsed="false">
      <c r="A15064" s="2" t="s">
        <v>129</v>
      </c>
      <c r="B15064" s="2" t="n">
        <v>157</v>
      </c>
      <c r="C15064" s="2" t="n">
        <v>225622.96875</v>
      </c>
      <c r="D15064" s="2" t="n">
        <v>159860.640625</v>
      </c>
    </row>
    <row r="15065" customFormat="false" ht="12.75" hidden="false" customHeight="false" outlineLevel="0" collapsed="false">
      <c r="A15065" s="2" t="s">
        <v>130</v>
      </c>
      <c r="B15065" s="2" t="n">
        <v>157</v>
      </c>
      <c r="C15065" s="2" t="n">
        <v>227403.21875</v>
      </c>
      <c r="D15065" s="2" t="n">
        <v>160872.171875</v>
      </c>
    </row>
    <row r="15066" customFormat="false" ht="12.75" hidden="false" customHeight="false" outlineLevel="0" collapsed="false">
      <c r="A15066" s="2" t="s">
        <v>131</v>
      </c>
      <c r="B15066" s="2" t="n">
        <v>157</v>
      </c>
      <c r="C15066" s="2"/>
      <c r="D15066" s="2"/>
    </row>
    <row r="15067" customFormat="false" ht="12.75" hidden="false" customHeight="false" outlineLevel="0" collapsed="false">
      <c r="A15067" s="2" t="s">
        <v>132</v>
      </c>
      <c r="B15067" s="2" t="n">
        <v>157</v>
      </c>
      <c r="C15067" s="2"/>
      <c r="D15067" s="2"/>
    </row>
    <row r="15068" customFormat="false" ht="12.75" hidden="false" customHeight="false" outlineLevel="0" collapsed="false">
      <c r="A15068" s="2" t="s">
        <v>133</v>
      </c>
      <c r="B15068" s="2" t="n">
        <v>157</v>
      </c>
      <c r="C15068" s="2"/>
      <c r="D15068" s="2"/>
    </row>
    <row r="15069" customFormat="false" ht="12.75" hidden="false" customHeight="false" outlineLevel="0" collapsed="false">
      <c r="A15069" s="2" t="s">
        <v>134</v>
      </c>
      <c r="B15069" s="2" t="n">
        <v>157</v>
      </c>
      <c r="C15069" s="2" t="n">
        <v>287790.125</v>
      </c>
      <c r="D15069" s="2" t="n">
        <v>153503.03125</v>
      </c>
    </row>
    <row r="15070" customFormat="false" ht="12.75" hidden="false" customHeight="false" outlineLevel="0" collapsed="false">
      <c r="A15070" s="2" t="s">
        <v>137</v>
      </c>
      <c r="B15070" s="2" t="n">
        <v>157</v>
      </c>
      <c r="C15070" s="2" t="n">
        <v>281201.96875</v>
      </c>
      <c r="D15070" s="2" t="n">
        <v>145624.5</v>
      </c>
    </row>
    <row r="15071" customFormat="false" ht="12.75" hidden="false" customHeight="false" outlineLevel="0" collapsed="false">
      <c r="A15071" s="2" t="s">
        <v>138</v>
      </c>
      <c r="B15071" s="2" t="n">
        <v>157</v>
      </c>
      <c r="C15071" s="2" t="n">
        <v>258664.46875</v>
      </c>
      <c r="D15071" s="2" t="n">
        <v>176247.046875</v>
      </c>
    </row>
    <row r="15072" customFormat="false" ht="12.75" hidden="false" customHeight="false" outlineLevel="0" collapsed="false">
      <c r="A15072" s="2" t="s">
        <v>139</v>
      </c>
      <c r="B15072" s="2" t="n">
        <v>157</v>
      </c>
      <c r="C15072" s="2" t="n">
        <v>256043.96875</v>
      </c>
      <c r="D15072" s="2" t="n">
        <v>174774.84375</v>
      </c>
    </row>
    <row r="15073" customFormat="false" ht="12.75" hidden="false" customHeight="false" outlineLevel="0" collapsed="false">
      <c r="A15073" s="2" t="s">
        <v>140</v>
      </c>
      <c r="B15073" s="2" t="n">
        <v>157</v>
      </c>
      <c r="C15073" s="2" t="n">
        <v>256742.140625</v>
      </c>
      <c r="D15073" s="2" t="n">
        <v>157072.03125</v>
      </c>
    </row>
    <row r="15074" customFormat="false" ht="12.75" hidden="false" customHeight="false" outlineLevel="0" collapsed="false">
      <c r="A15074" s="2" t="s">
        <v>141</v>
      </c>
      <c r="B15074" s="2" t="n">
        <v>157</v>
      </c>
      <c r="C15074" s="2" t="n">
        <v>252271.28125</v>
      </c>
      <c r="D15074" s="2" t="n">
        <v>137701.3125</v>
      </c>
    </row>
    <row r="15075" customFormat="false" ht="12.75" hidden="false" customHeight="false" outlineLevel="0" collapsed="false">
      <c r="A15075" s="2" t="s">
        <v>142</v>
      </c>
      <c r="B15075" s="2" t="n">
        <v>157</v>
      </c>
      <c r="C15075" s="2" t="n">
        <v>207606.234375</v>
      </c>
      <c r="D15075" s="2" t="n">
        <v>139278.828125</v>
      </c>
    </row>
    <row r="15076" customFormat="false" ht="12.75" hidden="false" customHeight="false" outlineLevel="0" collapsed="false">
      <c r="A15076" s="2" t="s">
        <v>143</v>
      </c>
      <c r="B15076" s="2" t="n">
        <v>157</v>
      </c>
      <c r="C15076" s="2" t="n">
        <v>215688.4375</v>
      </c>
      <c r="D15076" s="2" t="n">
        <v>140672.328125</v>
      </c>
    </row>
    <row r="15077" customFormat="false" ht="12.75" hidden="false" customHeight="false" outlineLevel="0" collapsed="false">
      <c r="A15077" s="2" t="s">
        <v>144</v>
      </c>
      <c r="B15077" s="2" t="n">
        <v>157</v>
      </c>
      <c r="C15077" s="2" t="n">
        <v>231631.546875</v>
      </c>
      <c r="D15077" s="2" t="n">
        <v>136596.875</v>
      </c>
    </row>
    <row r="15078" customFormat="false" ht="12.75" hidden="false" customHeight="false" outlineLevel="0" collapsed="false">
      <c r="A15078" s="2" t="s">
        <v>145</v>
      </c>
      <c r="B15078" s="2" t="n">
        <v>157</v>
      </c>
      <c r="C15078" s="2"/>
      <c r="D15078" s="2"/>
    </row>
    <row r="15079" customFormat="false" ht="12.75" hidden="false" customHeight="false" outlineLevel="0" collapsed="false">
      <c r="A15079" s="2" t="s">
        <v>146</v>
      </c>
      <c r="B15079" s="2" t="n">
        <v>157</v>
      </c>
      <c r="C15079" s="2"/>
      <c r="D15079" s="2"/>
    </row>
    <row r="15080" customFormat="false" ht="12.75" hidden="false" customHeight="false" outlineLevel="0" collapsed="false">
      <c r="A15080" s="2" t="s">
        <v>147</v>
      </c>
      <c r="B15080" s="2" t="n">
        <v>157</v>
      </c>
      <c r="C15080" s="2"/>
      <c r="D150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68</v>
      </c>
      <c r="C8" s="2" t="s">
        <v>15</v>
      </c>
      <c r="D8" s="2" t="s">
        <v>173</v>
      </c>
      <c r="E8" s="2" t="s">
        <v>174</v>
      </c>
    </row>
    <row r="9" customFormat="false" ht="12.75" hidden="false" customHeight="false" outlineLevel="0" collapsed="false">
      <c r="A9" s="2" t="s">
        <v>22</v>
      </c>
      <c r="B9" s="2" t="n">
        <v>1</v>
      </c>
      <c r="C9" s="2" t="s">
        <v>25</v>
      </c>
      <c r="D9" s="2" t="n">
        <v>0.795961678028107</v>
      </c>
      <c r="E9" s="2" t="n">
        <v>-0.0618554316461086</v>
      </c>
    </row>
    <row r="10" customFormat="false" ht="12.75" hidden="false" customHeight="false" outlineLevel="0" collapsed="false">
      <c r="A10" s="2" t="s">
        <v>22</v>
      </c>
      <c r="B10" s="2" t="n">
        <v>2</v>
      </c>
      <c r="C10" s="2" t="s">
        <v>25</v>
      </c>
      <c r="D10" s="2" t="n">
        <v>0.836612284183502</v>
      </c>
      <c r="E10" s="2" t="n">
        <v>-0.0320995599031448</v>
      </c>
    </row>
    <row r="11" customFormat="false" ht="12.75" hidden="false" customHeight="false" outlineLevel="0" collapsed="false">
      <c r="A11" s="2" t="s">
        <v>22</v>
      </c>
      <c r="B11" s="2" t="n">
        <v>3</v>
      </c>
      <c r="C11" s="2" t="s">
        <v>25</v>
      </c>
      <c r="D11" s="2" t="n">
        <v>0.858749032020569</v>
      </c>
      <c r="E11" s="2" t="n">
        <v>-0.0208575427532196</v>
      </c>
    </row>
    <row r="12" customFormat="false" ht="12.75" hidden="false" customHeight="false" outlineLevel="0" collapsed="false">
      <c r="A12" s="2" t="s">
        <v>22</v>
      </c>
      <c r="B12" s="2" t="n">
        <v>4</v>
      </c>
      <c r="C12" s="2" t="s">
        <v>25</v>
      </c>
      <c r="D12" s="2" t="n">
        <v>0.87398773431778</v>
      </c>
      <c r="E12" s="2" t="n">
        <v>-0.0165135748684406</v>
      </c>
    </row>
    <row r="13" customFormat="false" ht="12.75" hidden="false" customHeight="false" outlineLevel="0" collapsed="false">
      <c r="A13" s="2" t="s">
        <v>22</v>
      </c>
      <c r="B13" s="2" t="n">
        <v>5</v>
      </c>
      <c r="C13" s="2" t="s">
        <v>25</v>
      </c>
      <c r="D13" s="2" t="n">
        <v>0.890000104904175</v>
      </c>
      <c r="E13" s="2" t="n">
        <v>-0.0113959368318319</v>
      </c>
    </row>
    <row r="14" customFormat="false" ht="12.75" hidden="false" customHeight="false" outlineLevel="0" collapsed="false">
      <c r="A14" s="2" t="s">
        <v>22</v>
      </c>
      <c r="B14" s="2" t="n">
        <v>6</v>
      </c>
      <c r="C14" s="2" t="s">
        <v>25</v>
      </c>
      <c r="D14" s="2" t="n">
        <v>0.907805323600769</v>
      </c>
      <c r="E14" s="2" t="n">
        <v>-0.00448545068502426</v>
      </c>
    </row>
    <row r="15" customFormat="false" ht="12.75" hidden="false" customHeight="false" outlineLevel="0" collapsed="false">
      <c r="A15" s="2" t="s">
        <v>22</v>
      </c>
      <c r="B15" s="2" t="n">
        <v>7</v>
      </c>
      <c r="C15" s="2" t="s">
        <v>25</v>
      </c>
      <c r="D15" s="2" t="n">
        <v>0.922035753726959</v>
      </c>
      <c r="E15" s="2" t="n">
        <v>-0.00114975369069725</v>
      </c>
    </row>
    <row r="16" customFormat="false" ht="12.75" hidden="false" customHeight="false" outlineLevel="0" collapsed="false">
      <c r="A16" s="2" t="s">
        <v>22</v>
      </c>
      <c r="B16" s="2" t="n">
        <v>8</v>
      </c>
      <c r="C16" s="2" t="s">
        <v>25</v>
      </c>
      <c r="D16" s="2" t="n">
        <v>0.937738537788391</v>
      </c>
      <c r="E16" s="2" t="n">
        <v>0.00365829723887146</v>
      </c>
    </row>
    <row r="17" customFormat="false" ht="12.75" hidden="false" customHeight="false" outlineLevel="0" collapsed="false">
      <c r="A17" s="2" t="s">
        <v>22</v>
      </c>
      <c r="B17" s="2" t="n">
        <v>9</v>
      </c>
      <c r="C17" s="2" t="s">
        <v>25</v>
      </c>
      <c r="D17" s="2" t="n">
        <v>0.952095746994019</v>
      </c>
      <c r="E17" s="2" t="n">
        <v>0.00712077366188169</v>
      </c>
    </row>
    <row r="18" customFormat="false" ht="12.75" hidden="false" customHeight="false" outlineLevel="0" collapsed="false">
      <c r="A18" s="2" t="s">
        <v>22</v>
      </c>
      <c r="B18" s="2" t="n">
        <v>10</v>
      </c>
      <c r="C18" s="2" t="s">
        <v>25</v>
      </c>
      <c r="D18" s="2" t="n">
        <v>0.965539872646332</v>
      </c>
      <c r="E18" s="2" t="n">
        <v>0.00967016629874706</v>
      </c>
    </row>
    <row r="19" customFormat="false" ht="12.75" hidden="false" customHeight="false" outlineLevel="0" collapsed="false">
      <c r="A19" s="2" t="s">
        <v>22</v>
      </c>
      <c r="B19" s="2" t="n">
        <v>11</v>
      </c>
      <c r="C19" s="2" t="s">
        <v>25</v>
      </c>
      <c r="D19" s="2" t="n">
        <v>0.977533042430878</v>
      </c>
      <c r="E19" s="2" t="n">
        <v>0.0107686026021838</v>
      </c>
    </row>
    <row r="20" customFormat="false" ht="12.75" hidden="false" customHeight="false" outlineLevel="0" collapsed="false">
      <c r="A20" s="2" t="s">
        <v>22</v>
      </c>
      <c r="B20" s="2" t="n">
        <v>12</v>
      </c>
      <c r="C20" s="2" t="s">
        <v>25</v>
      </c>
      <c r="D20" s="2" t="n">
        <v>0.98994106054306</v>
      </c>
      <c r="E20" s="2" t="n">
        <v>0.0122818881645799</v>
      </c>
    </row>
    <row r="21" customFormat="false" ht="12.75" hidden="false" customHeight="false" outlineLevel="0" collapsed="false">
      <c r="A21" s="2" t="s">
        <v>22</v>
      </c>
      <c r="B21" s="2" t="n">
        <v>13</v>
      </c>
      <c r="C21" s="2" t="s">
        <v>25</v>
      </c>
      <c r="D21" s="2" t="n">
        <v>1.00238513946533</v>
      </c>
      <c r="E21" s="2" t="n">
        <v>0.0138312336057425</v>
      </c>
    </row>
    <row r="22" customFormat="false" ht="12.75" hidden="false" customHeight="false" outlineLevel="0" collapsed="false">
      <c r="A22" s="2" t="s">
        <v>22</v>
      </c>
      <c r="B22" s="2" t="n">
        <v>14</v>
      </c>
      <c r="C22" s="2" t="s">
        <v>25</v>
      </c>
      <c r="D22" s="2" t="n">
        <v>1.01180374622345</v>
      </c>
      <c r="E22" s="2" t="n">
        <v>0.0123551078140736</v>
      </c>
    </row>
    <row r="23" customFormat="false" ht="12.75" hidden="false" customHeight="false" outlineLevel="0" collapsed="false">
      <c r="A23" s="2" t="s">
        <v>22</v>
      </c>
      <c r="B23" s="2" t="n">
        <v>15</v>
      </c>
      <c r="C23" s="2" t="s">
        <v>25</v>
      </c>
      <c r="D23" s="2" t="n">
        <v>1.02258217334747</v>
      </c>
      <c r="E23" s="2" t="n">
        <v>0.0122388014569879</v>
      </c>
    </row>
    <row r="24" customFormat="false" ht="12.75" hidden="false" customHeight="false" outlineLevel="0" collapsed="false">
      <c r="A24" s="2" t="s">
        <v>22</v>
      </c>
      <c r="B24" s="2" t="n">
        <v>16</v>
      </c>
      <c r="C24" s="2" t="s">
        <v>25</v>
      </c>
      <c r="D24" s="2" t="n">
        <v>1.03158819675446</v>
      </c>
      <c r="E24" s="2" t="n">
        <v>0.0103500923141837</v>
      </c>
    </row>
    <row r="25" customFormat="false" ht="12.75" hidden="false" customHeight="false" outlineLevel="0" collapsed="false">
      <c r="A25" s="2" t="s">
        <v>22</v>
      </c>
      <c r="B25" s="2" t="n">
        <v>17</v>
      </c>
      <c r="C25" s="2" t="s">
        <v>25</v>
      </c>
      <c r="D25" s="2" t="n">
        <v>1.0397185087204</v>
      </c>
      <c r="E25" s="2" t="n">
        <v>0.00758567126467824</v>
      </c>
    </row>
    <row r="26" customFormat="false" ht="12.75" hidden="false" customHeight="false" outlineLevel="0" collapsed="false">
      <c r="A26" s="2" t="s">
        <v>22</v>
      </c>
      <c r="B26" s="2" t="n">
        <v>18</v>
      </c>
      <c r="C26" s="2" t="s">
        <v>25</v>
      </c>
      <c r="D26" s="2" t="n">
        <v>1.04812943935394</v>
      </c>
      <c r="E26" s="2" t="n">
        <v>0.00510186888277531</v>
      </c>
    </row>
    <row r="27" customFormat="false" ht="12.75" hidden="false" customHeight="false" outlineLevel="0" collapsed="false">
      <c r="A27" s="2" t="s">
        <v>22</v>
      </c>
      <c r="B27" s="2" t="n">
        <v>19</v>
      </c>
      <c r="C27" s="2" t="s">
        <v>25</v>
      </c>
      <c r="D27" s="2" t="n">
        <v>1.0556548833847</v>
      </c>
      <c r="E27" s="2" t="n">
        <v>0.00173257978167385</v>
      </c>
    </row>
    <row r="28" customFormat="false" ht="12.75" hidden="false" customHeight="false" outlineLevel="0" collapsed="false">
      <c r="A28" s="2" t="s">
        <v>22</v>
      </c>
      <c r="B28" s="2" t="n">
        <v>20</v>
      </c>
      <c r="C28" s="2" t="s">
        <v>25</v>
      </c>
      <c r="D28" s="2" t="n">
        <v>1.06284618377686</v>
      </c>
      <c r="E28" s="2" t="n">
        <v>-0.00197085295803845</v>
      </c>
    </row>
    <row r="29" customFormat="false" ht="12.75" hidden="false" customHeight="false" outlineLevel="0" collapsed="false">
      <c r="A29" s="2" t="s">
        <v>22</v>
      </c>
      <c r="B29" s="2" t="n">
        <v>21</v>
      </c>
      <c r="C29" s="2" t="s">
        <v>25</v>
      </c>
      <c r="D29" s="2" t="n">
        <v>1.07015669345856</v>
      </c>
      <c r="E29" s="2" t="n">
        <v>-0.005555076058954</v>
      </c>
    </row>
    <row r="30" customFormat="false" ht="12.75" hidden="false" customHeight="false" outlineLevel="0" collapsed="false">
      <c r="A30" s="2" t="s">
        <v>22</v>
      </c>
      <c r="B30" s="2" t="n">
        <v>22</v>
      </c>
      <c r="C30" s="2" t="s">
        <v>25</v>
      </c>
      <c r="D30" s="2" t="n">
        <v>1.07449328899384</v>
      </c>
      <c r="E30" s="2" t="n">
        <v>-0.0121132135391235</v>
      </c>
    </row>
    <row r="31" customFormat="false" ht="12.75" hidden="false" customHeight="false" outlineLevel="0" collapsed="false">
      <c r="A31" s="2" t="s">
        <v>22</v>
      </c>
      <c r="B31" s="2" t="n">
        <v>23</v>
      </c>
      <c r="C31" s="2" t="s">
        <v>25</v>
      </c>
      <c r="D31" s="2" t="n">
        <v>1.08224332332611</v>
      </c>
      <c r="E31" s="2" t="n">
        <v>-0.0152579126879573</v>
      </c>
    </row>
    <row r="32" customFormat="false" ht="12.75" hidden="false" customHeight="false" outlineLevel="0" collapsed="false">
      <c r="A32" s="2" t="s">
        <v>22</v>
      </c>
      <c r="B32" s="2" t="n">
        <v>24</v>
      </c>
      <c r="C32" s="2" t="s">
        <v>25</v>
      </c>
      <c r="D32" s="2" t="n">
        <v>1.09100019931793</v>
      </c>
      <c r="E32" s="2" t="n">
        <v>-0.0173957701772451</v>
      </c>
    </row>
    <row r="33" customFormat="false" ht="12.75" hidden="false" customHeight="false" outlineLevel="0" collapsed="false">
      <c r="A33" s="2" t="s">
        <v>22</v>
      </c>
      <c r="B33" s="2" t="n">
        <v>25</v>
      </c>
      <c r="C33" s="2" t="s">
        <v>25</v>
      </c>
      <c r="D33" s="2" t="n">
        <v>1.10098791122437</v>
      </c>
      <c r="E33" s="2" t="n">
        <v>-0.0183027908205986</v>
      </c>
    </row>
    <row r="34" customFormat="false" ht="12.75" hidden="false" customHeight="false" outlineLevel="0" collapsed="false">
      <c r="A34" s="2" t="s">
        <v>22</v>
      </c>
      <c r="B34" s="2" t="n">
        <v>26</v>
      </c>
      <c r="C34" s="2" t="s">
        <v>25</v>
      </c>
      <c r="D34" s="2" t="n">
        <v>1.11446154117584</v>
      </c>
      <c r="E34" s="2" t="n">
        <v>-0.0157238934189081</v>
      </c>
    </row>
    <row r="35" customFormat="false" ht="12.75" hidden="false" customHeight="false" outlineLevel="0" collapsed="false">
      <c r="A35" s="2" t="s">
        <v>22</v>
      </c>
      <c r="B35" s="2" t="n">
        <v>27</v>
      </c>
      <c r="C35" s="2" t="s">
        <v>25</v>
      </c>
      <c r="D35" s="2" t="n">
        <v>1.13769352436066</v>
      </c>
      <c r="E35" s="2" t="n">
        <v>-0.00338664348237216</v>
      </c>
    </row>
    <row r="36" customFormat="false" ht="12.75" hidden="false" customHeight="false" outlineLevel="0" collapsed="false">
      <c r="A36" s="2" t="s">
        <v>22</v>
      </c>
      <c r="B36" s="2" t="n">
        <v>28</v>
      </c>
      <c r="C36" s="2" t="s">
        <v>25</v>
      </c>
      <c r="D36" s="2" t="n">
        <v>1.17517197132111</v>
      </c>
      <c r="E36" s="2" t="n">
        <v>0.0231970697641373</v>
      </c>
    </row>
    <row r="37" customFormat="false" ht="12.75" hidden="false" customHeight="false" outlineLevel="0" collapsed="false">
      <c r="A37" s="2" t="s">
        <v>22</v>
      </c>
      <c r="B37" s="2" t="n">
        <v>29</v>
      </c>
      <c r="C37" s="2" t="s">
        <v>25</v>
      </c>
      <c r="D37" s="2" t="n">
        <v>1.24618315696716</v>
      </c>
      <c r="E37" s="2" t="n">
        <v>0.083313524723053</v>
      </c>
    </row>
    <row r="38" customFormat="false" ht="12.75" hidden="false" customHeight="false" outlineLevel="0" collapsed="false">
      <c r="A38" s="2" t="s">
        <v>22</v>
      </c>
      <c r="B38" s="2" t="n">
        <v>30</v>
      </c>
      <c r="C38" s="2" t="s">
        <v>25</v>
      </c>
      <c r="D38" s="2" t="n">
        <v>1.37797904014587</v>
      </c>
      <c r="E38" s="2" t="n">
        <v>0.204214677214623</v>
      </c>
    </row>
    <row r="39" customFormat="false" ht="12.75" hidden="false" customHeight="false" outlineLevel="0" collapsed="false">
      <c r="A39" s="2" t="s">
        <v>22</v>
      </c>
      <c r="B39" s="2" t="n">
        <v>31</v>
      </c>
      <c r="C39" s="2" t="s">
        <v>25</v>
      </c>
      <c r="D39" s="2" t="n">
        <v>1.62454533576965</v>
      </c>
      <c r="E39" s="2" t="n">
        <v>0.43988624215126</v>
      </c>
    </row>
    <row r="40" customFormat="false" ht="12.75" hidden="false" customHeight="false" outlineLevel="0" collapsed="false">
      <c r="A40" s="2" t="s">
        <v>22</v>
      </c>
      <c r="B40" s="2" t="n">
        <v>32</v>
      </c>
      <c r="C40" s="2" t="s">
        <v>25</v>
      </c>
      <c r="D40" s="2" t="n">
        <v>2.07412219047546</v>
      </c>
      <c r="E40" s="2" t="n">
        <v>0.878568351268768</v>
      </c>
    </row>
    <row r="41" customFormat="false" ht="12.75" hidden="false" customHeight="false" outlineLevel="0" collapsed="false">
      <c r="A41" s="2" t="s">
        <v>22</v>
      </c>
      <c r="B41" s="2" t="n">
        <v>33</v>
      </c>
      <c r="C41" s="2" t="s">
        <v>25</v>
      </c>
      <c r="D41" s="2" t="n">
        <v>2.88787078857422</v>
      </c>
      <c r="E41" s="2" t="n">
        <v>1.68142223358154</v>
      </c>
    </row>
    <row r="42" customFormat="false" ht="12.75" hidden="false" customHeight="false" outlineLevel="0" collapsed="false">
      <c r="A42" s="2" t="s">
        <v>22</v>
      </c>
      <c r="B42" s="2" t="n">
        <v>34</v>
      </c>
      <c r="C42" s="2" t="s">
        <v>25</v>
      </c>
      <c r="D42" s="2" t="n">
        <v>4.23606252670288</v>
      </c>
      <c r="E42" s="2" t="n">
        <v>3.01871919631958</v>
      </c>
    </row>
    <row r="43" customFormat="false" ht="12.75" hidden="false" customHeight="false" outlineLevel="0" collapsed="false">
      <c r="A43" s="2" t="s">
        <v>22</v>
      </c>
      <c r="B43" s="2" t="n">
        <v>35</v>
      </c>
      <c r="C43" s="2" t="s">
        <v>25</v>
      </c>
      <c r="D43" s="2" t="n">
        <v>6.14217567443848</v>
      </c>
      <c r="E43" s="2" t="n">
        <v>4.91393756866455</v>
      </c>
    </row>
    <row r="44" customFormat="false" ht="12.75" hidden="false" customHeight="false" outlineLevel="0" collapsed="false">
      <c r="A44" s="2" t="s">
        <v>22</v>
      </c>
      <c r="B44" s="2" t="n">
        <v>36</v>
      </c>
      <c r="C44" s="2" t="s">
        <v>25</v>
      </c>
      <c r="D44" s="2" t="n">
        <v>7.0200834274292</v>
      </c>
      <c r="E44" s="2" t="n">
        <v>5.78095054626465</v>
      </c>
    </row>
    <row r="45" customFormat="false" ht="12.75" hidden="false" customHeight="false" outlineLevel="0" collapsed="false">
      <c r="A45" s="2" t="s">
        <v>22</v>
      </c>
      <c r="B45" s="2" t="n">
        <v>37</v>
      </c>
      <c r="C45" s="2" t="s">
        <v>25</v>
      </c>
      <c r="D45" s="2" t="n">
        <v>7.26555871963501</v>
      </c>
      <c r="E45" s="2" t="n">
        <v>6.01553106307983</v>
      </c>
    </row>
    <row r="46" customFormat="false" ht="12.75" hidden="false" customHeight="false" outlineLevel="0" collapsed="false">
      <c r="A46" s="2" t="s">
        <v>22</v>
      </c>
      <c r="B46" s="2" t="n">
        <v>38</v>
      </c>
      <c r="C46" s="2" t="s">
        <v>25</v>
      </c>
      <c r="D46" s="2" t="n">
        <v>7.28725385665894</v>
      </c>
      <c r="E46" s="2" t="n">
        <v>6.02633142471314</v>
      </c>
    </row>
    <row r="47" customFormat="false" ht="12.75" hidden="false" customHeight="false" outlineLevel="0" collapsed="false">
      <c r="A47" s="2" t="s">
        <v>22</v>
      </c>
      <c r="B47" s="2" t="n">
        <v>39</v>
      </c>
      <c r="C47" s="2" t="s">
        <v>25</v>
      </c>
      <c r="D47" s="2" t="n">
        <v>7.23412799835205</v>
      </c>
      <c r="E47" s="2" t="n">
        <v>5.96231126785278</v>
      </c>
    </row>
    <row r="48" customFormat="false" ht="12.75" hidden="false" customHeight="false" outlineLevel="0" collapsed="false">
      <c r="A48" s="2" t="s">
        <v>22</v>
      </c>
      <c r="B48" s="2" t="n">
        <v>40</v>
      </c>
      <c r="C48" s="2" t="s">
        <v>25</v>
      </c>
      <c r="D48" s="2" t="n">
        <v>7.15614461898804</v>
      </c>
      <c r="E48" s="2" t="n">
        <v>5.87343311309814</v>
      </c>
    </row>
    <row r="49" customFormat="false" ht="12.75" hidden="false" customHeight="false" outlineLevel="0" collapsed="false">
      <c r="A49" s="2" t="s">
        <v>30</v>
      </c>
      <c r="B49" s="2" t="n">
        <v>1</v>
      </c>
      <c r="C49" s="2" t="s">
        <v>31</v>
      </c>
      <c r="D49" s="2" t="n">
        <v>1.40026557445526</v>
      </c>
      <c r="E49" s="2" t="n">
        <v>-0.0302788615226746</v>
      </c>
    </row>
    <row r="50" customFormat="false" ht="12.75" hidden="false" customHeight="false" outlineLevel="0" collapsed="false">
      <c r="A50" s="2" t="s">
        <v>30</v>
      </c>
      <c r="B50" s="2" t="n">
        <v>2</v>
      </c>
      <c r="C50" s="2" t="s">
        <v>31</v>
      </c>
      <c r="D50" s="2" t="n">
        <v>1.46082329750061</v>
      </c>
      <c r="E50" s="2" t="n">
        <v>0.0302788615226746</v>
      </c>
    </row>
    <row r="51" customFormat="false" ht="12.75" hidden="false" customHeight="false" outlineLevel="0" collapsed="false">
      <c r="A51" s="2" t="s">
        <v>30</v>
      </c>
      <c r="B51" s="2" t="n">
        <v>3</v>
      </c>
      <c r="C51" s="2" t="s">
        <v>31</v>
      </c>
      <c r="D51" s="2" t="n">
        <v>1.50177443027496</v>
      </c>
      <c r="E51" s="2" t="n">
        <v>0.0712299942970276</v>
      </c>
    </row>
    <row r="52" customFormat="false" ht="12.75" hidden="false" customHeight="false" outlineLevel="0" collapsed="false">
      <c r="A52" s="2" t="s">
        <v>30</v>
      </c>
      <c r="B52" s="2" t="n">
        <v>4</v>
      </c>
      <c r="C52" s="2" t="s">
        <v>31</v>
      </c>
      <c r="D52" s="2" t="n">
        <v>1.54018521308899</v>
      </c>
      <c r="E52" s="2" t="n">
        <v>0.109640777111053</v>
      </c>
    </row>
    <row r="53" customFormat="false" ht="12.75" hidden="false" customHeight="false" outlineLevel="0" collapsed="false">
      <c r="A53" s="2" t="s">
        <v>30</v>
      </c>
      <c r="B53" s="2" t="n">
        <v>5</v>
      </c>
      <c r="C53" s="2" t="s">
        <v>31</v>
      </c>
      <c r="D53" s="2" t="n">
        <v>1.57713866233826</v>
      </c>
      <c r="E53" s="2" t="n">
        <v>0.146594226360321</v>
      </c>
    </row>
    <row r="54" customFormat="false" ht="12.75" hidden="false" customHeight="false" outlineLevel="0" collapsed="false">
      <c r="A54" s="2" t="s">
        <v>30</v>
      </c>
      <c r="B54" s="2" t="n">
        <v>6</v>
      </c>
      <c r="C54" s="2" t="s">
        <v>31</v>
      </c>
      <c r="D54" s="2" t="n">
        <v>1.61961770057678</v>
      </c>
      <c r="E54" s="2" t="n">
        <v>0.189073264598846</v>
      </c>
    </row>
    <row r="55" customFormat="false" ht="12.75" hidden="false" customHeight="false" outlineLevel="0" collapsed="false">
      <c r="A55" s="2" t="s">
        <v>30</v>
      </c>
      <c r="B55" s="2" t="n">
        <v>7</v>
      </c>
      <c r="C55" s="2" t="s">
        <v>31</v>
      </c>
      <c r="D55" s="2" t="n">
        <v>1.65029311180115</v>
      </c>
      <c r="E55" s="2" t="n">
        <v>0.219748675823212</v>
      </c>
    </row>
    <row r="56" customFormat="false" ht="12.75" hidden="false" customHeight="false" outlineLevel="0" collapsed="false">
      <c r="A56" s="2" t="s">
        <v>30</v>
      </c>
      <c r="B56" s="2" t="n">
        <v>8</v>
      </c>
      <c r="C56" s="2" t="s">
        <v>31</v>
      </c>
      <c r="D56" s="2" t="n">
        <v>1.67886865139008</v>
      </c>
      <c r="E56" s="2" t="n">
        <v>0.24832421541214</v>
      </c>
    </row>
    <row r="57" customFormat="false" ht="12.75" hidden="false" customHeight="false" outlineLevel="0" collapsed="false">
      <c r="A57" s="2" t="s">
        <v>30</v>
      </c>
      <c r="B57" s="2" t="n">
        <v>9</v>
      </c>
      <c r="C57" s="2" t="s">
        <v>31</v>
      </c>
      <c r="D57" s="2" t="n">
        <v>1.70658183097839</v>
      </c>
      <c r="E57" s="2" t="n">
        <v>0.276037395000458</v>
      </c>
    </row>
    <row r="58" customFormat="false" ht="12.75" hidden="false" customHeight="false" outlineLevel="0" collapsed="false">
      <c r="A58" s="2" t="s">
        <v>30</v>
      </c>
      <c r="B58" s="2" t="n">
        <v>10</v>
      </c>
      <c r="C58" s="2" t="s">
        <v>31</v>
      </c>
      <c r="D58" s="2" t="n">
        <v>1.73189735412598</v>
      </c>
      <c r="E58" s="2" t="n">
        <v>0.301352918148041</v>
      </c>
    </row>
    <row r="59" customFormat="false" ht="12.75" hidden="false" customHeight="false" outlineLevel="0" collapsed="false">
      <c r="A59" s="2" t="s">
        <v>30</v>
      </c>
      <c r="B59" s="2" t="n">
        <v>11</v>
      </c>
      <c r="C59" s="2" t="s">
        <v>31</v>
      </c>
      <c r="D59" s="2" t="n">
        <v>1.7570104598999</v>
      </c>
      <c r="E59" s="2" t="n">
        <v>0.326466023921967</v>
      </c>
    </row>
    <row r="60" customFormat="false" ht="12.75" hidden="false" customHeight="false" outlineLevel="0" collapsed="false">
      <c r="A60" s="2" t="s">
        <v>30</v>
      </c>
      <c r="B60" s="2" t="n">
        <v>12</v>
      </c>
      <c r="C60" s="2" t="s">
        <v>31</v>
      </c>
      <c r="D60" s="2" t="n">
        <v>1.78296363353729</v>
      </c>
      <c r="E60" s="2" t="n">
        <v>0.352419197559357</v>
      </c>
    </row>
    <row r="61" customFormat="false" ht="12.75" hidden="false" customHeight="false" outlineLevel="0" collapsed="false">
      <c r="A61" s="2" t="s">
        <v>30</v>
      </c>
      <c r="B61" s="2" t="n">
        <v>13</v>
      </c>
      <c r="C61" s="2" t="s">
        <v>31</v>
      </c>
      <c r="D61" s="2" t="n">
        <v>1.80410397052765</v>
      </c>
      <c r="E61" s="2" t="n">
        <v>0.373559534549713</v>
      </c>
    </row>
    <row r="62" customFormat="false" ht="12.75" hidden="false" customHeight="false" outlineLevel="0" collapsed="false">
      <c r="A62" s="2" t="s">
        <v>30</v>
      </c>
      <c r="B62" s="2" t="n">
        <v>14</v>
      </c>
      <c r="C62" s="2" t="s">
        <v>31</v>
      </c>
      <c r="D62" s="2" t="n">
        <v>1.82508420944214</v>
      </c>
      <c r="E62" s="2" t="n">
        <v>0.394539773464203</v>
      </c>
    </row>
    <row r="63" customFormat="false" ht="12.75" hidden="false" customHeight="false" outlineLevel="0" collapsed="false">
      <c r="A63" s="2" t="s">
        <v>30</v>
      </c>
      <c r="B63" s="2" t="n">
        <v>15</v>
      </c>
      <c r="C63" s="2" t="s">
        <v>31</v>
      </c>
      <c r="D63" s="2" t="n">
        <v>1.84718143939972</v>
      </c>
      <c r="E63" s="2" t="n">
        <v>0.416637003421783</v>
      </c>
    </row>
    <row r="64" customFormat="false" ht="12.75" hidden="false" customHeight="false" outlineLevel="0" collapsed="false">
      <c r="A64" s="2" t="s">
        <v>30</v>
      </c>
      <c r="B64" s="2" t="n">
        <v>16</v>
      </c>
      <c r="C64" s="2" t="s">
        <v>31</v>
      </c>
      <c r="D64" s="2" t="n">
        <v>1.86741125583649</v>
      </c>
      <c r="E64" s="2" t="n">
        <v>0.436866819858551</v>
      </c>
    </row>
    <row r="65" customFormat="false" ht="12.75" hidden="false" customHeight="false" outlineLevel="0" collapsed="false">
      <c r="A65" s="2" t="s">
        <v>30</v>
      </c>
      <c r="B65" s="2" t="n">
        <v>17</v>
      </c>
      <c r="C65" s="2" t="s">
        <v>31</v>
      </c>
      <c r="D65" s="2" t="n">
        <v>1.8865829706192</v>
      </c>
      <c r="E65" s="2" t="n">
        <v>0.456038534641266</v>
      </c>
    </row>
    <row r="66" customFormat="false" ht="12.75" hidden="false" customHeight="false" outlineLevel="0" collapsed="false">
      <c r="A66" s="2" t="s">
        <v>30</v>
      </c>
      <c r="B66" s="2" t="n">
        <v>18</v>
      </c>
      <c r="C66" s="2" t="s">
        <v>31</v>
      </c>
      <c r="D66" s="2" t="n">
        <v>1.90749454498291</v>
      </c>
      <c r="E66" s="2" t="n">
        <v>0.476950109004974</v>
      </c>
    </row>
    <row r="67" customFormat="false" ht="12.75" hidden="false" customHeight="false" outlineLevel="0" collapsed="false">
      <c r="A67" s="2" t="s">
        <v>30</v>
      </c>
      <c r="B67" s="2" t="n">
        <v>19</v>
      </c>
      <c r="C67" s="2" t="s">
        <v>31</v>
      </c>
      <c r="D67" s="2" t="n">
        <v>1.93321120738983</v>
      </c>
      <c r="E67" s="2" t="n">
        <v>0.502666771411896</v>
      </c>
    </row>
    <row r="68" customFormat="false" ht="12.75" hidden="false" customHeight="false" outlineLevel="0" collapsed="false">
      <c r="A68" s="2" t="s">
        <v>30</v>
      </c>
      <c r="B68" s="2" t="n">
        <v>20</v>
      </c>
      <c r="C68" s="2" t="s">
        <v>31</v>
      </c>
      <c r="D68" s="2" t="n">
        <v>1.97091114521027</v>
      </c>
      <c r="E68" s="2" t="n">
        <v>0.54036670923233</v>
      </c>
    </row>
    <row r="69" customFormat="false" ht="12.75" hidden="false" customHeight="false" outlineLevel="0" collapsed="false">
      <c r="A69" s="2" t="s">
        <v>30</v>
      </c>
      <c r="B69" s="2" t="n">
        <v>21</v>
      </c>
      <c r="C69" s="2" t="s">
        <v>31</v>
      </c>
      <c r="D69" s="2" t="n">
        <v>2.02355742454529</v>
      </c>
      <c r="E69" s="2" t="n">
        <v>0.593012988567352</v>
      </c>
    </row>
    <row r="70" customFormat="false" ht="12.75" hidden="false" customHeight="false" outlineLevel="0" collapsed="false">
      <c r="A70" s="2" t="s">
        <v>30</v>
      </c>
      <c r="B70" s="2" t="n">
        <v>22</v>
      </c>
      <c r="C70" s="2" t="s">
        <v>31</v>
      </c>
      <c r="D70" s="2" t="n">
        <v>2.11553454399109</v>
      </c>
      <c r="E70" s="2" t="n">
        <v>0.684990108013153</v>
      </c>
    </row>
    <row r="71" customFormat="false" ht="12.75" hidden="false" customHeight="false" outlineLevel="0" collapsed="false">
      <c r="A71" s="2" t="s">
        <v>30</v>
      </c>
      <c r="B71" s="2" t="n">
        <v>23</v>
      </c>
      <c r="C71" s="2" t="s">
        <v>31</v>
      </c>
      <c r="D71" s="2" t="n">
        <v>2.28183841705322</v>
      </c>
      <c r="E71" s="2" t="n">
        <v>0.851293981075287</v>
      </c>
    </row>
    <row r="72" customFormat="false" ht="12.75" hidden="false" customHeight="false" outlineLevel="0" collapsed="false">
      <c r="A72" s="2" t="s">
        <v>30</v>
      </c>
      <c r="B72" s="2" t="n">
        <v>24</v>
      </c>
      <c r="C72" s="2" t="s">
        <v>31</v>
      </c>
      <c r="D72" s="2" t="n">
        <v>2.5894660949707</v>
      </c>
      <c r="E72" s="2" t="n">
        <v>1.15892171859741</v>
      </c>
    </row>
    <row r="73" customFormat="false" ht="12.75" hidden="false" customHeight="false" outlineLevel="0" collapsed="false">
      <c r="A73" s="2" t="s">
        <v>30</v>
      </c>
      <c r="B73" s="2" t="n">
        <v>25</v>
      </c>
      <c r="C73" s="2" t="s">
        <v>31</v>
      </c>
      <c r="D73" s="2" t="n">
        <v>3.14773368835449</v>
      </c>
      <c r="E73" s="2" t="n">
        <v>1.7171893119812</v>
      </c>
    </row>
    <row r="74" customFormat="false" ht="12.75" hidden="false" customHeight="false" outlineLevel="0" collapsed="false">
      <c r="A74" s="2" t="s">
        <v>30</v>
      </c>
      <c r="B74" s="2" t="n">
        <v>26</v>
      </c>
      <c r="C74" s="2" t="s">
        <v>31</v>
      </c>
      <c r="D74" s="2" t="n">
        <v>4.12636518478394</v>
      </c>
      <c r="E74" s="2" t="n">
        <v>2.69582080841064</v>
      </c>
    </row>
    <row r="75" customFormat="false" ht="12.75" hidden="false" customHeight="false" outlineLevel="0" collapsed="false">
      <c r="A75" s="2" t="s">
        <v>30</v>
      </c>
      <c r="B75" s="2" t="n">
        <v>27</v>
      </c>
      <c r="C75" s="2" t="s">
        <v>31</v>
      </c>
      <c r="D75" s="2" t="n">
        <v>5.67747449874878</v>
      </c>
      <c r="E75" s="2" t="n">
        <v>4.24693012237549</v>
      </c>
    </row>
    <row r="76" customFormat="false" ht="12.75" hidden="false" customHeight="false" outlineLevel="0" collapsed="false">
      <c r="A76" s="2" t="s">
        <v>30</v>
      </c>
      <c r="B76" s="2" t="n">
        <v>28</v>
      </c>
      <c r="C76" s="2" t="s">
        <v>31</v>
      </c>
      <c r="D76" s="2" t="n">
        <v>7.16544914245606</v>
      </c>
      <c r="E76" s="2" t="n">
        <v>5.73490476608276</v>
      </c>
    </row>
    <row r="77" customFormat="false" ht="12.75" hidden="false" customHeight="false" outlineLevel="0" collapsed="false">
      <c r="A77" s="2" t="s">
        <v>30</v>
      </c>
      <c r="B77" s="2" t="n">
        <v>29</v>
      </c>
      <c r="C77" s="2" t="s">
        <v>31</v>
      </c>
      <c r="D77" s="2" t="n">
        <v>7.6256422996521</v>
      </c>
      <c r="E77" s="2" t="n">
        <v>6.19509792327881</v>
      </c>
    </row>
    <row r="78" customFormat="false" ht="12.75" hidden="false" customHeight="false" outlineLevel="0" collapsed="false">
      <c r="A78" s="2" t="s">
        <v>30</v>
      </c>
      <c r="B78" s="2" t="n">
        <v>30</v>
      </c>
      <c r="C78" s="2" t="s">
        <v>31</v>
      </c>
      <c r="D78" s="2" t="n">
        <v>7.74861812591553</v>
      </c>
      <c r="E78" s="2" t="n">
        <v>6.31807374954224</v>
      </c>
    </row>
    <row r="79" customFormat="false" ht="12.75" hidden="false" customHeight="false" outlineLevel="0" collapsed="false">
      <c r="A79" s="2" t="s">
        <v>30</v>
      </c>
      <c r="B79" s="2" t="n">
        <v>31</v>
      </c>
      <c r="C79" s="2" t="s">
        <v>31</v>
      </c>
      <c r="D79" s="2" t="n">
        <v>7.77554321289063</v>
      </c>
      <c r="E79" s="2" t="n">
        <v>6.34499883651733</v>
      </c>
    </row>
    <row r="80" customFormat="false" ht="12.75" hidden="false" customHeight="false" outlineLevel="0" collapsed="false">
      <c r="A80" s="2" t="s">
        <v>30</v>
      </c>
      <c r="B80" s="2" t="n">
        <v>32</v>
      </c>
      <c r="C80" s="2" t="s">
        <v>31</v>
      </c>
      <c r="D80" s="2" t="n">
        <v>7.76596260070801</v>
      </c>
      <c r="E80" s="2" t="n">
        <v>6.33541822433472</v>
      </c>
    </row>
    <row r="81" customFormat="false" ht="12.75" hidden="false" customHeight="false" outlineLevel="0" collapsed="false">
      <c r="A81" s="2" t="s">
        <v>30</v>
      </c>
      <c r="B81" s="2" t="n">
        <v>33</v>
      </c>
      <c r="C81" s="2" t="s">
        <v>31</v>
      </c>
      <c r="D81" s="2" t="n">
        <v>7.77801847457886</v>
      </c>
      <c r="E81" s="2" t="n">
        <v>6.34747409820557</v>
      </c>
    </row>
    <row r="82" customFormat="false" ht="12.75" hidden="false" customHeight="false" outlineLevel="0" collapsed="false">
      <c r="A82" s="2" t="s">
        <v>30</v>
      </c>
      <c r="B82" s="2" t="n">
        <v>34</v>
      </c>
      <c r="C82" s="2" t="s">
        <v>31</v>
      </c>
      <c r="D82" s="2" t="n">
        <v>7.75843715667725</v>
      </c>
      <c r="E82" s="2" t="n">
        <v>6.32789278030396</v>
      </c>
    </row>
    <row r="83" customFormat="false" ht="12.75" hidden="false" customHeight="false" outlineLevel="0" collapsed="false">
      <c r="A83" s="2" t="s">
        <v>30</v>
      </c>
      <c r="B83" s="2" t="n">
        <v>35</v>
      </c>
      <c r="C83" s="2" t="s">
        <v>31</v>
      </c>
      <c r="D83" s="2" t="n">
        <v>7.75380420684814</v>
      </c>
      <c r="E83" s="2" t="n">
        <v>6.32325983047485</v>
      </c>
    </row>
    <row r="84" customFormat="false" ht="12.75" hidden="false" customHeight="false" outlineLevel="0" collapsed="false">
      <c r="A84" s="2" t="s">
        <v>30</v>
      </c>
      <c r="B84" s="2" t="n">
        <v>36</v>
      </c>
      <c r="C84" s="2" t="s">
        <v>31</v>
      </c>
      <c r="D84" s="2" t="n">
        <v>7.76244163513184</v>
      </c>
      <c r="E84" s="2" t="n">
        <v>6.33189725875855</v>
      </c>
    </row>
    <row r="85" customFormat="false" ht="12.75" hidden="false" customHeight="false" outlineLevel="0" collapsed="false">
      <c r="A85" s="2" t="s">
        <v>30</v>
      </c>
      <c r="B85" s="2" t="n">
        <v>37</v>
      </c>
      <c r="C85" s="2" t="s">
        <v>31</v>
      </c>
      <c r="D85" s="2" t="n">
        <v>7.74914455413818</v>
      </c>
      <c r="E85" s="2" t="n">
        <v>6.31860017776489</v>
      </c>
    </row>
    <row r="86" customFormat="false" ht="12.75" hidden="false" customHeight="false" outlineLevel="0" collapsed="false">
      <c r="A86" s="2" t="s">
        <v>30</v>
      </c>
      <c r="B86" s="2" t="n">
        <v>38</v>
      </c>
      <c r="C86" s="2" t="s">
        <v>31</v>
      </c>
      <c r="D86" s="2" t="n">
        <v>7.73466205596924</v>
      </c>
      <c r="E86" s="2" t="n">
        <v>6.30411767959595</v>
      </c>
    </row>
    <row r="87" customFormat="false" ht="12.75" hidden="false" customHeight="false" outlineLevel="0" collapsed="false">
      <c r="A87" s="2" t="s">
        <v>30</v>
      </c>
      <c r="B87" s="2" t="n">
        <v>39</v>
      </c>
      <c r="C87" s="2" t="s">
        <v>31</v>
      </c>
      <c r="D87" s="2" t="n">
        <v>7.7362322807312</v>
      </c>
      <c r="E87" s="2" t="n">
        <v>6.30568790435791</v>
      </c>
    </row>
    <row r="88" customFormat="false" ht="12.75" hidden="false" customHeight="false" outlineLevel="0" collapsed="false">
      <c r="A88" s="2" t="s">
        <v>30</v>
      </c>
      <c r="B88" s="2" t="n">
        <v>40</v>
      </c>
      <c r="C88" s="2" t="s">
        <v>31</v>
      </c>
      <c r="D88" s="2" t="n">
        <v>7.72570896148682</v>
      </c>
      <c r="E88" s="2" t="n">
        <v>6.29516458511353</v>
      </c>
    </row>
    <row r="89" customFormat="false" ht="12.75" hidden="false" customHeight="false" outlineLevel="0" collapsed="false">
      <c r="A89" s="2" t="s">
        <v>33</v>
      </c>
      <c r="B89" s="2" t="n">
        <v>1</v>
      </c>
      <c r="C89" s="2" t="s">
        <v>34</v>
      </c>
      <c r="D89" s="2" t="n">
        <v>0.763439059257507</v>
      </c>
      <c r="E89" s="2" t="n">
        <v>-0.0219092071056366</v>
      </c>
    </row>
    <row r="90" customFormat="false" ht="12.75" hidden="false" customHeight="false" outlineLevel="0" collapsed="false">
      <c r="A90" s="2" t="s">
        <v>33</v>
      </c>
      <c r="B90" s="2" t="n">
        <v>2</v>
      </c>
      <c r="C90" s="2" t="s">
        <v>34</v>
      </c>
      <c r="D90" s="2" t="n">
        <v>0.807257473468781</v>
      </c>
      <c r="E90" s="2" t="n">
        <v>0.0219092071056366</v>
      </c>
    </row>
    <row r="91" customFormat="false" ht="12.75" hidden="false" customHeight="false" outlineLevel="0" collapsed="false">
      <c r="A91" s="2" t="s">
        <v>33</v>
      </c>
      <c r="B91" s="2" t="n">
        <v>3</v>
      </c>
      <c r="C91" s="2" t="s">
        <v>34</v>
      </c>
      <c r="D91" s="2" t="n">
        <v>0.832088887691498</v>
      </c>
      <c r="E91" s="2" t="n">
        <v>0.0467406213283539</v>
      </c>
    </row>
    <row r="92" customFormat="false" ht="12.75" hidden="false" customHeight="false" outlineLevel="0" collapsed="false">
      <c r="A92" s="2" t="s">
        <v>33</v>
      </c>
      <c r="B92" s="2" t="n">
        <v>4</v>
      </c>
      <c r="C92" s="2" t="s">
        <v>34</v>
      </c>
      <c r="D92" s="2" t="n">
        <v>0.850550651550293</v>
      </c>
      <c r="E92" s="2" t="n">
        <v>0.0652023851871491</v>
      </c>
    </row>
    <row r="93" customFormat="false" ht="12.75" hidden="false" customHeight="false" outlineLevel="0" collapsed="false">
      <c r="A93" s="2" t="s">
        <v>33</v>
      </c>
      <c r="B93" s="2" t="n">
        <v>5</v>
      </c>
      <c r="C93" s="2" t="s">
        <v>34</v>
      </c>
      <c r="D93" s="2" t="n">
        <v>0.865604221820831</v>
      </c>
      <c r="E93" s="2" t="n">
        <v>0.0802559554576874</v>
      </c>
    </row>
    <row r="94" customFormat="false" ht="12.75" hidden="false" customHeight="false" outlineLevel="0" collapsed="false">
      <c r="A94" s="2" t="s">
        <v>33</v>
      </c>
      <c r="B94" s="2" t="n">
        <v>6</v>
      </c>
      <c r="C94" s="2" t="s">
        <v>34</v>
      </c>
      <c r="D94" s="2" t="n">
        <v>0.88465541601181</v>
      </c>
      <c r="E94" s="2" t="n">
        <v>0.0993071496486664</v>
      </c>
    </row>
    <row r="95" customFormat="false" ht="12.75" hidden="false" customHeight="false" outlineLevel="0" collapsed="false">
      <c r="A95" s="2" t="s">
        <v>33</v>
      </c>
      <c r="B95" s="2" t="n">
        <v>7</v>
      </c>
      <c r="C95" s="2" t="s">
        <v>34</v>
      </c>
      <c r="D95" s="2" t="n">
        <v>0.899620711803436</v>
      </c>
      <c r="E95" s="2" t="n">
        <v>0.114272445440292</v>
      </c>
    </row>
    <row r="96" customFormat="false" ht="12.75" hidden="false" customHeight="false" outlineLevel="0" collapsed="false">
      <c r="A96" s="2" t="s">
        <v>33</v>
      </c>
      <c r="B96" s="2" t="n">
        <v>8</v>
      </c>
      <c r="C96" s="2" t="s">
        <v>34</v>
      </c>
      <c r="D96" s="2" t="n">
        <v>0.913793683052063</v>
      </c>
      <c r="E96" s="2" t="n">
        <v>0.128445416688919</v>
      </c>
    </row>
    <row r="97" customFormat="false" ht="12.75" hidden="false" customHeight="false" outlineLevel="0" collapsed="false">
      <c r="A97" s="2" t="s">
        <v>33</v>
      </c>
      <c r="B97" s="2" t="n">
        <v>9</v>
      </c>
      <c r="C97" s="2" t="s">
        <v>34</v>
      </c>
      <c r="D97" s="2" t="n">
        <v>0.927087783813477</v>
      </c>
      <c r="E97" s="2" t="n">
        <v>0.141739517450333</v>
      </c>
    </row>
    <row r="98" customFormat="false" ht="12.75" hidden="false" customHeight="false" outlineLevel="0" collapsed="false">
      <c r="A98" s="2" t="s">
        <v>33</v>
      </c>
      <c r="B98" s="2" t="n">
        <v>10</v>
      </c>
      <c r="C98" s="2" t="s">
        <v>34</v>
      </c>
      <c r="D98" s="2" t="n">
        <v>0.938569247722626</v>
      </c>
      <c r="E98" s="2" t="n">
        <v>0.153220981359482</v>
      </c>
    </row>
    <row r="99" customFormat="false" ht="12.75" hidden="false" customHeight="false" outlineLevel="0" collapsed="false">
      <c r="A99" s="2" t="s">
        <v>33</v>
      </c>
      <c r="B99" s="2" t="n">
        <v>11</v>
      </c>
      <c r="C99" s="2" t="s">
        <v>34</v>
      </c>
      <c r="D99" s="2" t="n">
        <v>0.950035214424133</v>
      </c>
      <c r="E99" s="2" t="n">
        <v>0.164686948060989</v>
      </c>
    </row>
    <row r="100" customFormat="false" ht="12.75" hidden="false" customHeight="false" outlineLevel="0" collapsed="false">
      <c r="A100" s="2" t="s">
        <v>33</v>
      </c>
      <c r="B100" s="2" t="n">
        <v>12</v>
      </c>
      <c r="C100" s="2" t="s">
        <v>34</v>
      </c>
      <c r="D100" s="2" t="n">
        <v>0.960682213306427</v>
      </c>
      <c r="E100" s="2" t="n">
        <v>0.175333946943283</v>
      </c>
    </row>
    <row r="101" customFormat="false" ht="12.75" hidden="false" customHeight="false" outlineLevel="0" collapsed="false">
      <c r="A101" s="2" t="s">
        <v>33</v>
      </c>
      <c r="B101" s="2" t="n">
        <v>13</v>
      </c>
      <c r="C101" s="2" t="s">
        <v>34</v>
      </c>
      <c r="D101" s="2" t="n">
        <v>0.971847474575043</v>
      </c>
      <c r="E101" s="2" t="n">
        <v>0.186499208211899</v>
      </c>
    </row>
    <row r="102" customFormat="false" ht="12.75" hidden="false" customHeight="false" outlineLevel="0" collapsed="false">
      <c r="A102" s="2" t="s">
        <v>33</v>
      </c>
      <c r="B102" s="2" t="n">
        <v>14</v>
      </c>
      <c r="C102" s="2" t="s">
        <v>34</v>
      </c>
      <c r="D102" s="2" t="n">
        <v>0.982776463031769</v>
      </c>
      <c r="E102" s="2" t="n">
        <v>0.197428196668625</v>
      </c>
    </row>
    <row r="103" customFormat="false" ht="12.75" hidden="false" customHeight="false" outlineLevel="0" collapsed="false">
      <c r="A103" s="2" t="s">
        <v>33</v>
      </c>
      <c r="B103" s="2" t="n">
        <v>15</v>
      </c>
      <c r="C103" s="2" t="s">
        <v>34</v>
      </c>
      <c r="D103" s="2" t="n">
        <v>0.996825933456421</v>
      </c>
      <c r="E103" s="2" t="n">
        <v>0.211477667093277</v>
      </c>
    </row>
    <row r="104" customFormat="false" ht="12.75" hidden="false" customHeight="false" outlineLevel="0" collapsed="false">
      <c r="A104" s="2" t="s">
        <v>33</v>
      </c>
      <c r="B104" s="2" t="n">
        <v>16</v>
      </c>
      <c r="C104" s="2" t="s">
        <v>34</v>
      </c>
      <c r="D104" s="2" t="n">
        <v>1.01394033432007</v>
      </c>
      <c r="E104" s="2" t="n">
        <v>0.228592067956924</v>
      </c>
    </row>
    <row r="105" customFormat="false" ht="12.75" hidden="false" customHeight="false" outlineLevel="0" collapsed="false">
      <c r="A105" s="2" t="s">
        <v>33</v>
      </c>
      <c r="B105" s="2" t="n">
        <v>17</v>
      </c>
      <c r="C105" s="2" t="s">
        <v>34</v>
      </c>
      <c r="D105" s="2" t="n">
        <v>1.03977036476135</v>
      </c>
      <c r="E105" s="2" t="n">
        <v>0.254422098398209</v>
      </c>
    </row>
    <row r="106" customFormat="false" ht="12.75" hidden="false" customHeight="false" outlineLevel="0" collapsed="false">
      <c r="A106" s="2" t="s">
        <v>33</v>
      </c>
      <c r="B106" s="2" t="n">
        <v>18</v>
      </c>
      <c r="C106" s="2" t="s">
        <v>34</v>
      </c>
      <c r="D106" s="2" t="n">
        <v>1.0848126411438</v>
      </c>
      <c r="E106" s="2" t="n">
        <v>0.299464374780655</v>
      </c>
    </row>
    <row r="107" customFormat="false" ht="12.75" hidden="false" customHeight="false" outlineLevel="0" collapsed="false">
      <c r="A107" s="2" t="s">
        <v>33</v>
      </c>
      <c r="B107" s="2" t="n">
        <v>19</v>
      </c>
      <c r="C107" s="2" t="s">
        <v>34</v>
      </c>
      <c r="D107" s="2" t="n">
        <v>1.16377389431</v>
      </c>
      <c r="E107" s="2" t="n">
        <v>0.378425627946854</v>
      </c>
    </row>
    <row r="108" customFormat="false" ht="12.75" hidden="false" customHeight="false" outlineLevel="0" collapsed="false">
      <c r="A108" s="2" t="s">
        <v>33</v>
      </c>
      <c r="B108" s="2" t="n">
        <v>20</v>
      </c>
      <c r="C108" s="2" t="s">
        <v>34</v>
      </c>
      <c r="D108" s="2" t="n">
        <v>1.31129813194275</v>
      </c>
      <c r="E108" s="2" t="n">
        <v>0.525949835777283</v>
      </c>
    </row>
    <row r="109" customFormat="false" ht="12.75" hidden="false" customHeight="false" outlineLevel="0" collapsed="false">
      <c r="A109" s="2" t="s">
        <v>33</v>
      </c>
      <c r="B109" s="2" t="n">
        <v>21</v>
      </c>
      <c r="C109" s="2" t="s">
        <v>34</v>
      </c>
      <c r="D109" s="2" t="n">
        <v>1.58198952674866</v>
      </c>
      <c r="E109" s="2" t="n">
        <v>0.796641230583191</v>
      </c>
    </row>
    <row r="110" customFormat="false" ht="12.75" hidden="false" customHeight="false" outlineLevel="0" collapsed="false">
      <c r="A110" s="2" t="s">
        <v>33</v>
      </c>
      <c r="B110" s="2" t="n">
        <v>22</v>
      </c>
      <c r="C110" s="2" t="s">
        <v>34</v>
      </c>
      <c r="D110" s="2" t="n">
        <v>2.08186078071594</v>
      </c>
      <c r="E110" s="2" t="n">
        <v>1.29651248455048</v>
      </c>
    </row>
    <row r="111" customFormat="false" ht="12.75" hidden="false" customHeight="false" outlineLevel="0" collapsed="false">
      <c r="A111" s="2" t="s">
        <v>33</v>
      </c>
      <c r="B111" s="2" t="n">
        <v>23</v>
      </c>
      <c r="C111" s="2" t="s">
        <v>34</v>
      </c>
      <c r="D111" s="2" t="n">
        <v>2.96537017822266</v>
      </c>
      <c r="E111" s="2" t="n">
        <v>2.18002200126648</v>
      </c>
    </row>
    <row r="112" customFormat="false" ht="12.75" hidden="false" customHeight="false" outlineLevel="0" collapsed="false">
      <c r="A112" s="2" t="s">
        <v>33</v>
      </c>
      <c r="B112" s="2" t="n">
        <v>24</v>
      </c>
      <c r="C112" s="2" t="s">
        <v>34</v>
      </c>
      <c r="D112" s="2" t="n">
        <v>4.43085289001465</v>
      </c>
      <c r="E112" s="2" t="n">
        <v>3.64550471305847</v>
      </c>
    </row>
    <row r="113" customFormat="false" ht="12.75" hidden="false" customHeight="false" outlineLevel="0" collapsed="false">
      <c r="A113" s="2" t="s">
        <v>33</v>
      </c>
      <c r="B113" s="2" t="n">
        <v>25</v>
      </c>
      <c r="C113" s="2" t="s">
        <v>34</v>
      </c>
      <c r="D113" s="2" t="n">
        <v>6.38836812973023</v>
      </c>
      <c r="E113" s="2" t="n">
        <v>5.60301971435547</v>
      </c>
    </row>
    <row r="114" customFormat="false" ht="12.75" hidden="false" customHeight="false" outlineLevel="0" collapsed="false">
      <c r="A114" s="2" t="s">
        <v>33</v>
      </c>
      <c r="B114" s="2" t="n">
        <v>26</v>
      </c>
      <c r="C114" s="2" t="s">
        <v>34</v>
      </c>
      <c r="D114" s="2" t="n">
        <v>7.20061159133911</v>
      </c>
      <c r="E114" s="2" t="n">
        <v>6.41526317596436</v>
      </c>
    </row>
    <row r="115" customFormat="false" ht="12.75" hidden="false" customHeight="false" outlineLevel="0" collapsed="false">
      <c r="A115" s="2" t="s">
        <v>33</v>
      </c>
      <c r="B115" s="2" t="n">
        <v>27</v>
      </c>
      <c r="C115" s="2" t="s">
        <v>34</v>
      </c>
      <c r="D115" s="2" t="n">
        <v>7.42788553237915</v>
      </c>
      <c r="E115" s="2" t="n">
        <v>6.64253711700439</v>
      </c>
    </row>
    <row r="116" customFormat="false" ht="12.75" hidden="false" customHeight="false" outlineLevel="0" collapsed="false">
      <c r="A116" s="2" t="s">
        <v>33</v>
      </c>
      <c r="B116" s="2" t="n">
        <v>28</v>
      </c>
      <c r="C116" s="2" t="s">
        <v>34</v>
      </c>
      <c r="D116" s="2" t="n">
        <v>7.5027322769165</v>
      </c>
      <c r="E116" s="2" t="n">
        <v>6.71738386154175</v>
      </c>
    </row>
    <row r="117" customFormat="false" ht="12.75" hidden="false" customHeight="false" outlineLevel="0" collapsed="false">
      <c r="A117" s="2" t="s">
        <v>33</v>
      </c>
      <c r="B117" s="2" t="n">
        <v>29</v>
      </c>
      <c r="C117" s="2" t="s">
        <v>34</v>
      </c>
      <c r="D117" s="2" t="n">
        <v>7.54460906982422</v>
      </c>
      <c r="E117" s="2" t="n">
        <v>6.75926065444946</v>
      </c>
    </row>
    <row r="118" customFormat="false" ht="12.75" hidden="false" customHeight="false" outlineLevel="0" collapsed="false">
      <c r="A118" s="2" t="s">
        <v>33</v>
      </c>
      <c r="B118" s="2" t="n">
        <v>30</v>
      </c>
      <c r="C118" s="2" t="s">
        <v>34</v>
      </c>
      <c r="D118" s="2" t="n">
        <v>7.51234722137451</v>
      </c>
      <c r="E118" s="2" t="n">
        <v>6.72699880599976</v>
      </c>
    </row>
    <row r="119" customFormat="false" ht="12.75" hidden="false" customHeight="false" outlineLevel="0" collapsed="false">
      <c r="A119" s="2" t="s">
        <v>33</v>
      </c>
      <c r="B119" s="2" t="n">
        <v>31</v>
      </c>
      <c r="C119" s="2" t="s">
        <v>34</v>
      </c>
      <c r="D119" s="2" t="n">
        <v>7.51040601730347</v>
      </c>
      <c r="E119" s="2" t="n">
        <v>6.72505760192871</v>
      </c>
    </row>
    <row r="120" customFormat="false" ht="12.75" hidden="false" customHeight="false" outlineLevel="0" collapsed="false">
      <c r="A120" s="2" t="s">
        <v>33</v>
      </c>
      <c r="B120" s="2" t="n">
        <v>32</v>
      </c>
      <c r="C120" s="2" t="s">
        <v>34</v>
      </c>
      <c r="D120" s="2" t="n">
        <v>7.48761320114136</v>
      </c>
      <c r="E120" s="2" t="n">
        <v>6.7022647857666</v>
      </c>
    </row>
    <row r="121" customFormat="false" ht="12.75" hidden="false" customHeight="false" outlineLevel="0" collapsed="false">
      <c r="A121" s="2" t="s">
        <v>33</v>
      </c>
      <c r="B121" s="2" t="n">
        <v>33</v>
      </c>
      <c r="C121" s="2" t="s">
        <v>34</v>
      </c>
      <c r="D121" s="2" t="n">
        <v>7.46955156326294</v>
      </c>
      <c r="E121" s="2" t="n">
        <v>6.68420314788818</v>
      </c>
    </row>
    <row r="122" customFormat="false" ht="12.75" hidden="false" customHeight="false" outlineLevel="0" collapsed="false">
      <c r="A122" s="2" t="s">
        <v>33</v>
      </c>
      <c r="B122" s="2" t="n">
        <v>34</v>
      </c>
      <c r="C122" s="2" t="s">
        <v>34</v>
      </c>
      <c r="D122" s="2" t="n">
        <v>7.45728492736816</v>
      </c>
      <c r="E122" s="2" t="n">
        <v>6.67193651199341</v>
      </c>
    </row>
    <row r="123" customFormat="false" ht="12.75" hidden="false" customHeight="false" outlineLevel="0" collapsed="false">
      <c r="A123" s="2" t="s">
        <v>33</v>
      </c>
      <c r="B123" s="2" t="n">
        <v>35</v>
      </c>
      <c r="C123" s="2" t="s">
        <v>34</v>
      </c>
      <c r="D123" s="2" t="n">
        <v>7.42242050170898</v>
      </c>
      <c r="E123" s="2" t="n">
        <v>6.63707208633423</v>
      </c>
    </row>
    <row r="124" customFormat="false" ht="12.75" hidden="false" customHeight="false" outlineLevel="0" collapsed="false">
      <c r="A124" s="2" t="s">
        <v>33</v>
      </c>
      <c r="B124" s="2" t="n">
        <v>36</v>
      </c>
      <c r="C124" s="2" t="s">
        <v>34</v>
      </c>
      <c r="D124" s="2" t="n">
        <v>7.43264627456665</v>
      </c>
      <c r="E124" s="2" t="n">
        <v>6.64729785919189</v>
      </c>
    </row>
    <row r="125" customFormat="false" ht="12.75" hidden="false" customHeight="false" outlineLevel="0" collapsed="false">
      <c r="A125" s="2" t="s">
        <v>33</v>
      </c>
      <c r="B125" s="2" t="n">
        <v>37</v>
      </c>
      <c r="C125" s="2" t="s">
        <v>34</v>
      </c>
      <c r="D125" s="2" t="n">
        <v>7.43745517730713</v>
      </c>
      <c r="E125" s="2" t="n">
        <v>6.65210676193237</v>
      </c>
    </row>
    <row r="126" customFormat="false" ht="12.75" hidden="false" customHeight="false" outlineLevel="0" collapsed="false">
      <c r="A126" s="2" t="s">
        <v>33</v>
      </c>
      <c r="B126" s="2" t="n">
        <v>38</v>
      </c>
      <c r="C126" s="2" t="s">
        <v>34</v>
      </c>
      <c r="D126" s="2" t="n">
        <v>7.43259143829346</v>
      </c>
      <c r="E126" s="2" t="n">
        <v>6.6472430229187</v>
      </c>
    </row>
    <row r="127" customFormat="false" ht="12.75" hidden="false" customHeight="false" outlineLevel="0" collapsed="false">
      <c r="A127" s="2" t="s">
        <v>33</v>
      </c>
      <c r="B127" s="2" t="n">
        <v>39</v>
      </c>
      <c r="C127" s="2" t="s">
        <v>34</v>
      </c>
      <c r="D127" s="2" t="n">
        <v>7.4196515083313</v>
      </c>
      <c r="E127" s="2" t="n">
        <v>6.63430309295654</v>
      </c>
    </row>
    <row r="128" customFormat="false" ht="12.75" hidden="false" customHeight="false" outlineLevel="0" collapsed="false">
      <c r="A128" s="2" t="s">
        <v>33</v>
      </c>
      <c r="B128" s="2" t="n">
        <v>40</v>
      </c>
      <c r="C128" s="2" t="s">
        <v>34</v>
      </c>
      <c r="D128" s="2" t="n">
        <v>7.40795421600342</v>
      </c>
      <c r="E128" s="2" t="n">
        <v>6.62260580062866</v>
      </c>
    </row>
    <row r="129" customFormat="false" ht="12.75" hidden="false" customHeight="false" outlineLevel="0" collapsed="false">
      <c r="A129" s="2" t="s">
        <v>36</v>
      </c>
      <c r="B129" s="2" t="n">
        <v>1</v>
      </c>
      <c r="C129" s="2" t="s">
        <v>37</v>
      </c>
      <c r="D129" s="2" t="n">
        <v>0.985163569450378</v>
      </c>
      <c r="E129" s="2" t="n">
        <v>-0.0677100196480751</v>
      </c>
    </row>
    <row r="130" customFormat="false" ht="12.75" hidden="false" customHeight="false" outlineLevel="0" collapsed="false">
      <c r="A130" s="2" t="s">
        <v>36</v>
      </c>
      <c r="B130" s="2" t="n">
        <v>2</v>
      </c>
      <c r="C130" s="2" t="s">
        <v>37</v>
      </c>
      <c r="D130" s="2" t="n">
        <v>1.0264458656311</v>
      </c>
      <c r="E130" s="2" t="n">
        <v>-0.0435139313340187</v>
      </c>
    </row>
    <row r="131" customFormat="false" ht="12.75" hidden="false" customHeight="false" outlineLevel="0" collapsed="false">
      <c r="A131" s="2" t="s">
        <v>36</v>
      </c>
      <c r="B131" s="2" t="n">
        <v>3</v>
      </c>
      <c r="C131" s="2" t="s">
        <v>37</v>
      </c>
      <c r="D131" s="2" t="n">
        <v>1.05528295040131</v>
      </c>
      <c r="E131" s="2" t="n">
        <v>-0.0317630618810654</v>
      </c>
    </row>
    <row r="132" customFormat="false" ht="12.75" hidden="false" customHeight="false" outlineLevel="0" collapsed="false">
      <c r="A132" s="2" t="s">
        <v>36</v>
      </c>
      <c r="B132" s="2" t="n">
        <v>4</v>
      </c>
      <c r="C132" s="2" t="s">
        <v>37</v>
      </c>
      <c r="D132" s="2" t="n">
        <v>1.08263540267944</v>
      </c>
      <c r="E132" s="2" t="n">
        <v>-0.0214968211948872</v>
      </c>
    </row>
    <row r="133" customFormat="false" ht="12.75" hidden="false" customHeight="false" outlineLevel="0" collapsed="false">
      <c r="A133" s="2" t="s">
        <v>36</v>
      </c>
      <c r="B133" s="2" t="n">
        <v>5</v>
      </c>
      <c r="C133" s="2" t="s">
        <v>37</v>
      </c>
      <c r="D133" s="2" t="n">
        <v>1.11325812339783</v>
      </c>
      <c r="E133" s="2" t="n">
        <v>-0.00796031206846237</v>
      </c>
    </row>
    <row r="134" customFormat="false" ht="12.75" hidden="false" customHeight="false" outlineLevel="0" collapsed="false">
      <c r="A134" s="2" t="s">
        <v>36</v>
      </c>
      <c r="B134" s="2" t="n">
        <v>6</v>
      </c>
      <c r="C134" s="2" t="s">
        <v>37</v>
      </c>
      <c r="D134" s="2" t="n">
        <v>1.14083516597748</v>
      </c>
      <c r="E134" s="2" t="n">
        <v>0.00253051752224565</v>
      </c>
    </row>
    <row r="135" customFormat="false" ht="12.75" hidden="false" customHeight="false" outlineLevel="0" collapsed="false">
      <c r="A135" s="2" t="s">
        <v>36</v>
      </c>
      <c r="B135" s="2" t="n">
        <v>7</v>
      </c>
      <c r="C135" s="2" t="s">
        <v>37</v>
      </c>
      <c r="D135" s="2" t="n">
        <v>1.16437149047852</v>
      </c>
      <c r="E135" s="2" t="n">
        <v>0.00898062903434038</v>
      </c>
    </row>
    <row r="136" customFormat="false" ht="12.75" hidden="false" customHeight="false" outlineLevel="0" collapsed="false">
      <c r="A136" s="2" t="s">
        <v>36</v>
      </c>
      <c r="B136" s="2" t="n">
        <v>8</v>
      </c>
      <c r="C136" s="2" t="s">
        <v>37</v>
      </c>
      <c r="D136" s="2" t="n">
        <v>1.18682599067688</v>
      </c>
      <c r="E136" s="2" t="n">
        <v>0.0143489167094231</v>
      </c>
    </row>
    <row r="137" customFormat="false" ht="12.75" hidden="false" customHeight="false" outlineLevel="0" collapsed="false">
      <c r="A137" s="2" t="s">
        <v>36</v>
      </c>
      <c r="B137" s="2" t="n">
        <v>9</v>
      </c>
      <c r="C137" s="2" t="s">
        <v>37</v>
      </c>
      <c r="D137" s="2" t="n">
        <v>1.206223487854</v>
      </c>
      <c r="E137" s="2" t="n">
        <v>0.0166602022945881</v>
      </c>
    </row>
    <row r="138" customFormat="false" ht="12.75" hidden="false" customHeight="false" outlineLevel="0" collapsed="false">
      <c r="A138" s="2" t="s">
        <v>36</v>
      </c>
      <c r="B138" s="2" t="n">
        <v>10</v>
      </c>
      <c r="C138" s="2" t="s">
        <v>37</v>
      </c>
      <c r="D138" s="2" t="n">
        <v>1.22283661365509</v>
      </c>
      <c r="E138" s="2" t="n">
        <v>0.0161871146410704</v>
      </c>
    </row>
    <row r="139" customFormat="false" ht="12.75" hidden="false" customHeight="false" outlineLevel="0" collapsed="false">
      <c r="A139" s="2" t="s">
        <v>36</v>
      </c>
      <c r="B139" s="2" t="n">
        <v>11</v>
      </c>
      <c r="C139" s="2" t="s">
        <v>37</v>
      </c>
      <c r="D139" s="2" t="n">
        <v>1.24078798294067</v>
      </c>
      <c r="E139" s="2" t="n">
        <v>0.0170522723346949</v>
      </c>
    </row>
    <row r="140" customFormat="false" ht="12.75" hidden="false" customHeight="false" outlineLevel="0" collapsed="false">
      <c r="A140" s="2" t="s">
        <v>36</v>
      </c>
      <c r="B140" s="2" t="n">
        <v>12</v>
      </c>
      <c r="C140" s="2" t="s">
        <v>37</v>
      </c>
      <c r="D140" s="2" t="n">
        <v>1.25716400146484</v>
      </c>
      <c r="E140" s="2" t="n">
        <v>0.0163420774042606</v>
      </c>
    </row>
    <row r="141" customFormat="false" ht="12.75" hidden="false" customHeight="false" outlineLevel="0" collapsed="false">
      <c r="A141" s="2" t="s">
        <v>36</v>
      </c>
      <c r="B141" s="2" t="n">
        <v>13</v>
      </c>
      <c r="C141" s="2" t="s">
        <v>37</v>
      </c>
      <c r="D141" s="2" t="n">
        <v>1.27053678035736</v>
      </c>
      <c r="E141" s="2" t="n">
        <v>0.0126286437734962</v>
      </c>
    </row>
    <row r="142" customFormat="false" ht="12.75" hidden="false" customHeight="false" outlineLevel="0" collapsed="false">
      <c r="A142" s="2" t="s">
        <v>36</v>
      </c>
      <c r="B142" s="2" t="n">
        <v>14</v>
      </c>
      <c r="C142" s="2" t="s">
        <v>37</v>
      </c>
      <c r="D142" s="2" t="n">
        <v>1.28155064582825</v>
      </c>
      <c r="E142" s="2" t="n">
        <v>0.00655629718676209</v>
      </c>
    </row>
    <row r="143" customFormat="false" ht="12.75" hidden="false" customHeight="false" outlineLevel="0" collapsed="false">
      <c r="A143" s="2" t="s">
        <v>36</v>
      </c>
      <c r="B143" s="2" t="n">
        <v>15</v>
      </c>
      <c r="C143" s="2" t="s">
        <v>37</v>
      </c>
      <c r="D143" s="2" t="n">
        <v>1.29651629924774</v>
      </c>
      <c r="E143" s="2" t="n">
        <v>0.00443573808297515</v>
      </c>
    </row>
    <row r="144" customFormat="false" ht="12.75" hidden="false" customHeight="false" outlineLevel="0" collapsed="false">
      <c r="A144" s="2" t="s">
        <v>36</v>
      </c>
      <c r="B144" s="2" t="n">
        <v>16</v>
      </c>
      <c r="C144" s="2" t="s">
        <v>37</v>
      </c>
      <c r="D144" s="2" t="n">
        <v>1.30731499195099</v>
      </c>
      <c r="E144" s="2" t="n">
        <v>-0.00185178185347468</v>
      </c>
    </row>
    <row r="145" customFormat="false" ht="12.75" hidden="false" customHeight="false" outlineLevel="0" collapsed="false">
      <c r="A145" s="2" t="s">
        <v>36</v>
      </c>
      <c r="B145" s="2" t="n">
        <v>17</v>
      </c>
      <c r="C145" s="2" t="s">
        <v>37</v>
      </c>
      <c r="D145" s="2" t="n">
        <v>1.31512355804443</v>
      </c>
      <c r="E145" s="2" t="n">
        <v>-0.0111294286325574</v>
      </c>
    </row>
    <row r="146" customFormat="false" ht="12.75" hidden="false" customHeight="false" outlineLevel="0" collapsed="false">
      <c r="A146" s="2" t="s">
        <v>36</v>
      </c>
      <c r="B146" s="2" t="n">
        <v>18</v>
      </c>
      <c r="C146" s="2" t="s">
        <v>37</v>
      </c>
      <c r="D146" s="2" t="n">
        <v>1.32536160945892</v>
      </c>
      <c r="E146" s="2" t="n">
        <v>-0.0179775897413492</v>
      </c>
    </row>
    <row r="147" customFormat="false" ht="12.75" hidden="false" customHeight="false" outlineLevel="0" collapsed="false">
      <c r="A147" s="2" t="s">
        <v>36</v>
      </c>
      <c r="B147" s="2" t="n">
        <v>19</v>
      </c>
      <c r="C147" s="2" t="s">
        <v>37</v>
      </c>
      <c r="D147" s="2" t="n">
        <v>1.33688199520111</v>
      </c>
      <c r="E147" s="2" t="n">
        <v>-0.0235434155911207</v>
      </c>
    </row>
    <row r="148" customFormat="false" ht="12.75" hidden="false" customHeight="false" outlineLevel="0" collapsed="false">
      <c r="A148" s="2" t="s">
        <v>36</v>
      </c>
      <c r="B148" s="2" t="n">
        <v>20</v>
      </c>
      <c r="C148" s="2" t="s">
        <v>37</v>
      </c>
      <c r="D148" s="2" t="n">
        <v>1.34543550014496</v>
      </c>
      <c r="E148" s="2" t="n">
        <v>-0.0320761241018772</v>
      </c>
    </row>
    <row r="149" customFormat="false" ht="12.75" hidden="false" customHeight="false" outlineLevel="0" collapsed="false">
      <c r="A149" s="2" t="s">
        <v>36</v>
      </c>
      <c r="B149" s="2" t="n">
        <v>21</v>
      </c>
      <c r="C149" s="2" t="s">
        <v>37</v>
      </c>
      <c r="D149" s="2" t="n">
        <v>1.35907733440399</v>
      </c>
      <c r="E149" s="2" t="n">
        <v>-0.035520501434803</v>
      </c>
    </row>
    <row r="150" customFormat="false" ht="12.75" hidden="false" customHeight="false" outlineLevel="0" collapsed="false">
      <c r="A150" s="2" t="s">
        <v>36</v>
      </c>
      <c r="B150" s="2" t="n">
        <v>22</v>
      </c>
      <c r="C150" s="2" t="s">
        <v>37</v>
      </c>
      <c r="D150" s="2" t="n">
        <v>1.37258183956146</v>
      </c>
      <c r="E150" s="2" t="n">
        <v>-0.0391022078692913</v>
      </c>
    </row>
    <row r="151" customFormat="false" ht="12.75" hidden="false" customHeight="false" outlineLevel="0" collapsed="false">
      <c r="A151" s="2" t="s">
        <v>36</v>
      </c>
      <c r="B151" s="2" t="n">
        <v>23</v>
      </c>
      <c r="C151" s="2" t="s">
        <v>37</v>
      </c>
      <c r="D151" s="2" t="n">
        <v>1.39715468883514</v>
      </c>
      <c r="E151" s="2" t="n">
        <v>-0.031615573912859</v>
      </c>
    </row>
    <row r="152" customFormat="false" ht="12.75" hidden="false" customHeight="false" outlineLevel="0" collapsed="false">
      <c r="A152" s="2" t="s">
        <v>36</v>
      </c>
      <c r="B152" s="2" t="n">
        <v>24</v>
      </c>
      <c r="C152" s="2" t="s">
        <v>37</v>
      </c>
      <c r="D152" s="2" t="n">
        <v>1.44005048274994</v>
      </c>
      <c r="E152" s="2" t="n">
        <v>-0.00580599159002304</v>
      </c>
    </row>
    <row r="153" customFormat="false" ht="12.75" hidden="false" customHeight="false" outlineLevel="0" collapsed="false">
      <c r="A153" s="2" t="s">
        <v>36</v>
      </c>
      <c r="B153" s="2" t="n">
        <v>25</v>
      </c>
      <c r="C153" s="2" t="s">
        <v>37</v>
      </c>
      <c r="D153" s="2" t="n">
        <v>1.51445746421814</v>
      </c>
      <c r="E153" s="2" t="n">
        <v>0.0515147782862186</v>
      </c>
    </row>
    <row r="154" customFormat="false" ht="12.75" hidden="false" customHeight="false" outlineLevel="0" collapsed="false">
      <c r="A154" s="2" t="s">
        <v>36</v>
      </c>
      <c r="B154" s="2" t="n">
        <v>26</v>
      </c>
      <c r="C154" s="2" t="s">
        <v>37</v>
      </c>
      <c r="D154" s="2" t="n">
        <v>1.65121650695801</v>
      </c>
      <c r="E154" s="2" t="n">
        <v>0.171187609434128</v>
      </c>
    </row>
    <row r="155" customFormat="false" ht="12.75" hidden="false" customHeight="false" outlineLevel="0" collapsed="false">
      <c r="A155" s="2" t="s">
        <v>36</v>
      </c>
      <c r="B155" s="2" t="n">
        <v>27</v>
      </c>
      <c r="C155" s="2" t="s">
        <v>37</v>
      </c>
      <c r="D155" s="2" t="n">
        <v>1.91044330596924</v>
      </c>
      <c r="E155" s="2" t="n">
        <v>0.41332820057869</v>
      </c>
    </row>
    <row r="156" customFormat="false" ht="12.75" hidden="false" customHeight="false" outlineLevel="0" collapsed="false">
      <c r="A156" s="2" t="s">
        <v>36</v>
      </c>
      <c r="B156" s="2" t="n">
        <v>28</v>
      </c>
      <c r="C156" s="2" t="s">
        <v>37</v>
      </c>
      <c r="D156" s="2" t="n">
        <v>2.40065503120422</v>
      </c>
      <c r="E156" s="2" t="n">
        <v>0.886453688144684</v>
      </c>
    </row>
    <row r="157" customFormat="false" ht="12.75" hidden="false" customHeight="false" outlineLevel="0" collapsed="false">
      <c r="A157" s="2" t="s">
        <v>36</v>
      </c>
      <c r="B157" s="2" t="n">
        <v>29</v>
      </c>
      <c r="C157" s="2" t="s">
        <v>37</v>
      </c>
      <c r="D157" s="2" t="n">
        <v>3.30703568458557</v>
      </c>
      <c r="E157" s="2" t="n">
        <v>1.77574813365936</v>
      </c>
    </row>
    <row r="158" customFormat="false" ht="12.75" hidden="false" customHeight="false" outlineLevel="0" collapsed="false">
      <c r="A158" s="2" t="s">
        <v>36</v>
      </c>
      <c r="B158" s="2" t="n">
        <v>30</v>
      </c>
      <c r="C158" s="2" t="s">
        <v>37</v>
      </c>
      <c r="D158" s="2" t="n">
        <v>4.89845418930054</v>
      </c>
      <c r="E158" s="2" t="n">
        <v>3.3500804901123</v>
      </c>
    </row>
    <row r="159" customFormat="false" ht="12.75" hidden="false" customHeight="false" outlineLevel="0" collapsed="false">
      <c r="A159" s="2" t="s">
        <v>36</v>
      </c>
      <c r="B159" s="2" t="n">
        <v>31</v>
      </c>
      <c r="C159" s="2" t="s">
        <v>37</v>
      </c>
      <c r="D159" s="2" t="n">
        <v>7.17281007766724</v>
      </c>
      <c r="E159" s="2" t="n">
        <v>5.60735034942627</v>
      </c>
    </row>
    <row r="160" customFormat="false" ht="12.75" hidden="false" customHeight="false" outlineLevel="0" collapsed="false">
      <c r="A160" s="2" t="s">
        <v>36</v>
      </c>
      <c r="B160" s="2" t="n">
        <v>32</v>
      </c>
      <c r="C160" s="2" t="s">
        <v>37</v>
      </c>
      <c r="D160" s="2" t="n">
        <v>8.1248197555542</v>
      </c>
      <c r="E160" s="2" t="n">
        <v>6.54227352142334</v>
      </c>
    </row>
    <row r="161" customFormat="false" ht="12.75" hidden="false" customHeight="false" outlineLevel="0" collapsed="false">
      <c r="A161" s="2" t="s">
        <v>36</v>
      </c>
      <c r="B161" s="2" t="n">
        <v>33</v>
      </c>
      <c r="C161" s="2" t="s">
        <v>37</v>
      </c>
      <c r="D161" s="2" t="n">
        <v>8.27148532867432</v>
      </c>
      <c r="E161" s="2" t="n">
        <v>6.67185306549072</v>
      </c>
    </row>
    <row r="162" customFormat="false" ht="12.75" hidden="false" customHeight="false" outlineLevel="0" collapsed="false">
      <c r="A162" s="2" t="s">
        <v>36</v>
      </c>
      <c r="B162" s="2" t="n">
        <v>34</v>
      </c>
      <c r="C162" s="2" t="s">
        <v>37</v>
      </c>
      <c r="D162" s="2" t="n">
        <v>8.35318374633789</v>
      </c>
      <c r="E162" s="2" t="n">
        <v>6.7364649772644</v>
      </c>
    </row>
    <row r="163" customFormat="false" ht="12.75" hidden="false" customHeight="false" outlineLevel="0" collapsed="false">
      <c r="A163" s="2" t="s">
        <v>36</v>
      </c>
      <c r="B163" s="2" t="n">
        <v>35</v>
      </c>
      <c r="C163" s="2" t="s">
        <v>37</v>
      </c>
      <c r="D163" s="2" t="n">
        <v>8.34173774719238</v>
      </c>
      <c r="E163" s="2" t="n">
        <v>6.70793294906616</v>
      </c>
    </row>
    <row r="164" customFormat="false" ht="12.75" hidden="false" customHeight="false" outlineLevel="0" collapsed="false">
      <c r="A164" s="2" t="s">
        <v>36</v>
      </c>
      <c r="B164" s="2" t="n">
        <v>36</v>
      </c>
      <c r="C164" s="2" t="s">
        <v>37</v>
      </c>
      <c r="D164" s="2" t="n">
        <v>8.29639053344727</v>
      </c>
      <c r="E164" s="2" t="n">
        <v>6.64549970626831</v>
      </c>
    </row>
    <row r="165" customFormat="false" ht="12.75" hidden="false" customHeight="false" outlineLevel="0" collapsed="false">
      <c r="A165" s="2" t="s">
        <v>36</v>
      </c>
      <c r="B165" s="2" t="n">
        <v>37</v>
      </c>
      <c r="C165" s="2" t="s">
        <v>37</v>
      </c>
      <c r="D165" s="2" t="n">
        <v>8.16893672943115</v>
      </c>
      <c r="E165" s="2" t="n">
        <v>6.50095939636231</v>
      </c>
    </row>
    <row r="166" customFormat="false" ht="12.75" hidden="false" customHeight="false" outlineLevel="0" collapsed="false">
      <c r="A166" s="2" t="s">
        <v>36</v>
      </c>
      <c r="B166" s="2" t="n">
        <v>38</v>
      </c>
      <c r="C166" s="2" t="s">
        <v>37</v>
      </c>
      <c r="D166" s="2" t="n">
        <v>8.1167516708374</v>
      </c>
      <c r="E166" s="2" t="n">
        <v>6.43168830871582</v>
      </c>
    </row>
    <row r="167" customFormat="false" ht="12.75" hidden="false" customHeight="false" outlineLevel="0" collapsed="false">
      <c r="A167" s="2" t="s">
        <v>36</v>
      </c>
      <c r="B167" s="2" t="n">
        <v>39</v>
      </c>
      <c r="C167" s="2" t="s">
        <v>37</v>
      </c>
      <c r="D167" s="2" t="n">
        <v>8.17318916320801</v>
      </c>
      <c r="E167" s="2" t="n">
        <v>6.47103929519653</v>
      </c>
    </row>
    <row r="168" customFormat="false" ht="12.75" hidden="false" customHeight="false" outlineLevel="0" collapsed="false">
      <c r="A168" s="2" t="s">
        <v>36</v>
      </c>
      <c r="B168" s="2" t="n">
        <v>40</v>
      </c>
      <c r="C168" s="2" t="s">
        <v>37</v>
      </c>
      <c r="D168" s="2" t="n">
        <v>8.09330177307129</v>
      </c>
      <c r="E168" s="2" t="n">
        <v>6.37406587600708</v>
      </c>
    </row>
    <row r="169" customFormat="false" ht="12.75" hidden="false" customHeight="false" outlineLevel="0" collapsed="false">
      <c r="A169" s="2" t="s">
        <v>39</v>
      </c>
      <c r="B169" s="2" t="n">
        <v>1</v>
      </c>
      <c r="C169" s="2" t="s">
        <v>40</v>
      </c>
      <c r="D169" s="2" t="n">
        <v>0.879009008407593</v>
      </c>
      <c r="E169" s="2" t="n">
        <v>-0.0152667760848999</v>
      </c>
    </row>
    <row r="170" customFormat="false" ht="12.75" hidden="false" customHeight="false" outlineLevel="0" collapsed="false">
      <c r="A170" s="2" t="s">
        <v>39</v>
      </c>
      <c r="B170" s="2" t="n">
        <v>2</v>
      </c>
      <c r="C170" s="2" t="s">
        <v>40</v>
      </c>
      <c r="D170" s="2" t="n">
        <v>0.909542560577393</v>
      </c>
      <c r="E170" s="2" t="n">
        <v>0.0152667760848999</v>
      </c>
    </row>
    <row r="171" customFormat="false" ht="12.75" hidden="false" customHeight="false" outlineLevel="0" collapsed="false">
      <c r="A171" s="2" t="s">
        <v>39</v>
      </c>
      <c r="B171" s="2" t="n">
        <v>3</v>
      </c>
      <c r="C171" s="2" t="s">
        <v>40</v>
      </c>
      <c r="D171" s="2" t="n">
        <v>0.932390689849854</v>
      </c>
      <c r="E171" s="2" t="n">
        <v>0.0381149053573608</v>
      </c>
    </row>
    <row r="172" customFormat="false" ht="12.75" hidden="false" customHeight="false" outlineLevel="0" collapsed="false">
      <c r="A172" s="2" t="s">
        <v>39</v>
      </c>
      <c r="B172" s="2" t="n">
        <v>4</v>
      </c>
      <c r="C172" s="2" t="s">
        <v>40</v>
      </c>
      <c r="D172" s="2" t="n">
        <v>0.949493587017059</v>
      </c>
      <c r="E172" s="2" t="n">
        <v>0.0552178025245667</v>
      </c>
    </row>
    <row r="173" customFormat="false" ht="12.75" hidden="false" customHeight="false" outlineLevel="0" collapsed="false">
      <c r="A173" s="2" t="s">
        <v>39</v>
      </c>
      <c r="B173" s="2" t="n">
        <v>5</v>
      </c>
      <c r="C173" s="2" t="s">
        <v>40</v>
      </c>
      <c r="D173" s="2" t="n">
        <v>0.964218854904175</v>
      </c>
      <c r="E173" s="2" t="n">
        <v>0.0699430704116821</v>
      </c>
    </row>
    <row r="174" customFormat="false" ht="12.75" hidden="false" customHeight="false" outlineLevel="0" collapsed="false">
      <c r="A174" s="2" t="s">
        <v>39</v>
      </c>
      <c r="B174" s="2" t="n">
        <v>6</v>
      </c>
      <c r="C174" s="2" t="s">
        <v>40</v>
      </c>
      <c r="D174" s="2" t="n">
        <v>0.978678345680237</v>
      </c>
      <c r="E174" s="2" t="n">
        <v>0.0844025611877441</v>
      </c>
    </row>
    <row r="175" customFormat="false" ht="12.75" hidden="false" customHeight="false" outlineLevel="0" collapsed="false">
      <c r="A175" s="2" t="s">
        <v>39</v>
      </c>
      <c r="B175" s="2" t="n">
        <v>7</v>
      </c>
      <c r="C175" s="2" t="s">
        <v>40</v>
      </c>
      <c r="D175" s="2" t="n">
        <v>0.991490066051483</v>
      </c>
      <c r="E175" s="2" t="n">
        <v>0.0972142815589905</v>
      </c>
    </row>
    <row r="176" customFormat="false" ht="12.75" hidden="false" customHeight="false" outlineLevel="0" collapsed="false">
      <c r="A176" s="2" t="s">
        <v>39</v>
      </c>
      <c r="B176" s="2" t="n">
        <v>8</v>
      </c>
      <c r="C176" s="2" t="s">
        <v>40</v>
      </c>
      <c r="D176" s="2" t="n">
        <v>1.00301253795624</v>
      </c>
      <c r="E176" s="2" t="n">
        <v>0.108736753463745</v>
      </c>
    </row>
    <row r="177" customFormat="false" ht="12.75" hidden="false" customHeight="false" outlineLevel="0" collapsed="false">
      <c r="A177" s="2" t="s">
        <v>39</v>
      </c>
      <c r="B177" s="2" t="n">
        <v>9</v>
      </c>
      <c r="C177" s="2" t="s">
        <v>40</v>
      </c>
      <c r="D177" s="2" t="n">
        <v>1.01702129840851</v>
      </c>
      <c r="E177" s="2" t="n">
        <v>0.122745513916016</v>
      </c>
    </row>
    <row r="178" customFormat="false" ht="12.75" hidden="false" customHeight="false" outlineLevel="0" collapsed="false">
      <c r="A178" s="2" t="s">
        <v>39</v>
      </c>
      <c r="B178" s="2" t="n">
        <v>10</v>
      </c>
      <c r="C178" s="2" t="s">
        <v>40</v>
      </c>
      <c r="D178" s="2" t="n">
        <v>1.03684461116791</v>
      </c>
      <c r="E178" s="2" t="n">
        <v>0.142568826675415</v>
      </c>
    </row>
    <row r="179" customFormat="false" ht="12.75" hidden="false" customHeight="false" outlineLevel="0" collapsed="false">
      <c r="A179" s="2" t="s">
        <v>39</v>
      </c>
      <c r="B179" s="2" t="n">
        <v>11</v>
      </c>
      <c r="C179" s="2" t="s">
        <v>40</v>
      </c>
      <c r="D179" s="2" t="n">
        <v>1.06500506401062</v>
      </c>
      <c r="E179" s="2" t="n">
        <v>0.170729279518127</v>
      </c>
    </row>
    <row r="180" customFormat="false" ht="12.75" hidden="false" customHeight="false" outlineLevel="0" collapsed="false">
      <c r="A180" s="2" t="s">
        <v>39</v>
      </c>
      <c r="B180" s="2" t="n">
        <v>12</v>
      </c>
      <c r="C180" s="2" t="s">
        <v>40</v>
      </c>
      <c r="D180" s="2" t="n">
        <v>1.11183428764343</v>
      </c>
      <c r="E180" s="2" t="n">
        <v>0.21755850315094</v>
      </c>
    </row>
    <row r="181" customFormat="false" ht="12.75" hidden="false" customHeight="false" outlineLevel="0" collapsed="false">
      <c r="A181" s="2" t="s">
        <v>39</v>
      </c>
      <c r="B181" s="2" t="n">
        <v>13</v>
      </c>
      <c r="C181" s="2" t="s">
        <v>40</v>
      </c>
      <c r="D181" s="2" t="n">
        <v>1.19467055797577</v>
      </c>
      <c r="E181" s="2" t="n">
        <v>0.300394773483276</v>
      </c>
    </row>
    <row r="182" customFormat="false" ht="12.75" hidden="false" customHeight="false" outlineLevel="0" collapsed="false">
      <c r="A182" s="2" t="s">
        <v>39</v>
      </c>
      <c r="B182" s="2" t="n">
        <v>14</v>
      </c>
      <c r="C182" s="2" t="s">
        <v>40</v>
      </c>
      <c r="D182" s="2" t="n">
        <v>1.35142862796783</v>
      </c>
      <c r="E182" s="2" t="n">
        <v>0.457152843475342</v>
      </c>
    </row>
    <row r="183" customFormat="false" ht="12.75" hidden="false" customHeight="false" outlineLevel="0" collapsed="false">
      <c r="A183" s="2" t="s">
        <v>39</v>
      </c>
      <c r="B183" s="2" t="n">
        <v>15</v>
      </c>
      <c r="C183" s="2" t="s">
        <v>40</v>
      </c>
      <c r="D183" s="2" t="n">
        <v>1.64873123168945</v>
      </c>
      <c r="E183" s="2" t="n">
        <v>0.75445544719696</v>
      </c>
    </row>
    <row r="184" customFormat="false" ht="12.75" hidden="false" customHeight="false" outlineLevel="0" collapsed="false">
      <c r="A184" s="2" t="s">
        <v>39</v>
      </c>
      <c r="B184" s="2" t="n">
        <v>16</v>
      </c>
      <c r="C184" s="2" t="s">
        <v>40</v>
      </c>
      <c r="D184" s="2" t="n">
        <v>2.20487785339355</v>
      </c>
      <c r="E184" s="2" t="n">
        <v>1.31060206890106</v>
      </c>
    </row>
    <row r="185" customFormat="false" ht="12.75" hidden="false" customHeight="false" outlineLevel="0" collapsed="false">
      <c r="A185" s="2" t="s">
        <v>39</v>
      </c>
      <c r="B185" s="2" t="n">
        <v>17</v>
      </c>
      <c r="C185" s="2" t="s">
        <v>40</v>
      </c>
      <c r="D185" s="2" t="n">
        <v>3.21341443061829</v>
      </c>
      <c r="E185" s="2" t="n">
        <v>2.3191385269165</v>
      </c>
    </row>
    <row r="186" customFormat="false" ht="12.75" hidden="false" customHeight="false" outlineLevel="0" collapsed="false">
      <c r="A186" s="2" t="s">
        <v>39</v>
      </c>
      <c r="B186" s="2" t="n">
        <v>18</v>
      </c>
      <c r="C186" s="2" t="s">
        <v>40</v>
      </c>
      <c r="D186" s="2" t="n">
        <v>4.90014791488648</v>
      </c>
      <c r="E186" s="2" t="n">
        <v>4.00587224960327</v>
      </c>
    </row>
    <row r="187" customFormat="false" ht="12.75" hidden="false" customHeight="false" outlineLevel="0" collapsed="false">
      <c r="A187" s="2" t="s">
        <v>39</v>
      </c>
      <c r="B187" s="2" t="n">
        <v>19</v>
      </c>
      <c r="C187" s="2" t="s">
        <v>40</v>
      </c>
      <c r="D187" s="2" t="n">
        <v>7.13130664825439</v>
      </c>
      <c r="E187" s="2" t="n">
        <v>6.23703098297119</v>
      </c>
    </row>
    <row r="188" customFormat="false" ht="12.75" hidden="false" customHeight="false" outlineLevel="0" collapsed="false">
      <c r="A188" s="2" t="s">
        <v>39</v>
      </c>
      <c r="B188" s="2" t="n">
        <v>20</v>
      </c>
      <c r="C188" s="2" t="s">
        <v>40</v>
      </c>
      <c r="D188" s="2" t="n">
        <v>7.95038890838623</v>
      </c>
      <c r="E188" s="2" t="n">
        <v>7.05611324310303</v>
      </c>
    </row>
    <row r="189" customFormat="false" ht="12.75" hidden="false" customHeight="false" outlineLevel="0" collapsed="false">
      <c r="A189" s="2" t="s">
        <v>39</v>
      </c>
      <c r="B189" s="2" t="n">
        <v>21</v>
      </c>
      <c r="C189" s="2" t="s">
        <v>40</v>
      </c>
      <c r="D189" s="2" t="n">
        <v>8.11333465576172</v>
      </c>
      <c r="E189" s="2" t="n">
        <v>7.21905899047852</v>
      </c>
    </row>
    <row r="190" customFormat="false" ht="12.75" hidden="false" customHeight="false" outlineLevel="0" collapsed="false">
      <c r="A190" s="2" t="s">
        <v>39</v>
      </c>
      <c r="B190" s="2" t="n">
        <v>22</v>
      </c>
      <c r="C190" s="2" t="s">
        <v>40</v>
      </c>
      <c r="D190" s="2" t="n">
        <v>8.15011405944824</v>
      </c>
      <c r="E190" s="2" t="n">
        <v>7.25583839416504</v>
      </c>
    </row>
    <row r="191" customFormat="false" ht="12.75" hidden="false" customHeight="false" outlineLevel="0" collapsed="false">
      <c r="A191" s="2" t="s">
        <v>39</v>
      </c>
      <c r="B191" s="2" t="n">
        <v>23</v>
      </c>
      <c r="C191" s="2" t="s">
        <v>40</v>
      </c>
      <c r="D191" s="2" t="n">
        <v>8.11009216308594</v>
      </c>
      <c r="E191" s="2" t="n">
        <v>7.21581649780273</v>
      </c>
    </row>
    <row r="192" customFormat="false" ht="12.75" hidden="false" customHeight="false" outlineLevel="0" collapsed="false">
      <c r="A192" s="2" t="s">
        <v>39</v>
      </c>
      <c r="B192" s="2" t="n">
        <v>24</v>
      </c>
      <c r="C192" s="2" t="s">
        <v>40</v>
      </c>
      <c r="D192" s="2" t="n">
        <v>8.17251586914063</v>
      </c>
      <c r="E192" s="2" t="n">
        <v>7.27824020385742</v>
      </c>
    </row>
    <row r="193" customFormat="false" ht="12.75" hidden="false" customHeight="false" outlineLevel="0" collapsed="false">
      <c r="A193" s="2" t="s">
        <v>39</v>
      </c>
      <c r="B193" s="2" t="n">
        <v>25</v>
      </c>
      <c r="C193" s="2" t="s">
        <v>40</v>
      </c>
      <c r="D193" s="2" t="n">
        <v>8.14981746673584</v>
      </c>
      <c r="E193" s="2" t="n">
        <v>7.25554180145264</v>
      </c>
    </row>
    <row r="194" customFormat="false" ht="12.75" hidden="false" customHeight="false" outlineLevel="0" collapsed="false">
      <c r="A194" s="2" t="s">
        <v>39</v>
      </c>
      <c r="B194" s="2" t="n">
        <v>26</v>
      </c>
      <c r="C194" s="2" t="s">
        <v>40</v>
      </c>
      <c r="D194" s="2" t="n">
        <v>8.15731811523438</v>
      </c>
      <c r="E194" s="2" t="n">
        <v>7.26304244995117</v>
      </c>
    </row>
    <row r="195" customFormat="false" ht="12.75" hidden="false" customHeight="false" outlineLevel="0" collapsed="false">
      <c r="A195" s="2" t="s">
        <v>39</v>
      </c>
      <c r="B195" s="2" t="n">
        <v>27</v>
      </c>
      <c r="C195" s="2" t="s">
        <v>40</v>
      </c>
      <c r="D195" s="2" t="n">
        <v>8.14388179779053</v>
      </c>
      <c r="E195" s="2" t="n">
        <v>7.24960613250732</v>
      </c>
    </row>
    <row r="196" customFormat="false" ht="12.75" hidden="false" customHeight="false" outlineLevel="0" collapsed="false">
      <c r="A196" s="2" t="s">
        <v>39</v>
      </c>
      <c r="B196" s="2" t="n">
        <v>28</v>
      </c>
      <c r="C196" s="2" t="s">
        <v>40</v>
      </c>
      <c r="D196" s="2" t="n">
        <v>8.15005874633789</v>
      </c>
      <c r="E196" s="2" t="n">
        <v>7.25578308105469</v>
      </c>
    </row>
    <row r="197" customFormat="false" ht="12.75" hidden="false" customHeight="false" outlineLevel="0" collapsed="false">
      <c r="A197" s="2" t="s">
        <v>39</v>
      </c>
      <c r="B197" s="2" t="n">
        <v>29</v>
      </c>
      <c r="C197" s="2" t="s">
        <v>40</v>
      </c>
      <c r="D197" s="2" t="n">
        <v>8.15007972717285</v>
      </c>
      <c r="E197" s="2" t="n">
        <v>7.25580406188965</v>
      </c>
    </row>
    <row r="198" customFormat="false" ht="12.75" hidden="false" customHeight="false" outlineLevel="0" collapsed="false">
      <c r="A198" s="2" t="s">
        <v>39</v>
      </c>
      <c r="B198" s="2" t="n">
        <v>30</v>
      </c>
      <c r="C198" s="2" t="s">
        <v>40</v>
      </c>
      <c r="D198" s="2" t="n">
        <v>8.14489936828613</v>
      </c>
      <c r="E198" s="2" t="n">
        <v>7.25062370300293</v>
      </c>
    </row>
    <row r="199" customFormat="false" ht="12.75" hidden="false" customHeight="false" outlineLevel="0" collapsed="false">
      <c r="A199" s="2" t="s">
        <v>39</v>
      </c>
      <c r="B199" s="2" t="n">
        <v>31</v>
      </c>
      <c r="C199" s="2" t="s">
        <v>40</v>
      </c>
      <c r="D199" s="2" t="n">
        <v>8.14773941040039</v>
      </c>
      <c r="E199" s="2" t="n">
        <v>7.25346374511719</v>
      </c>
    </row>
    <row r="200" customFormat="false" ht="12.75" hidden="false" customHeight="false" outlineLevel="0" collapsed="false">
      <c r="A200" s="2" t="s">
        <v>39</v>
      </c>
      <c r="B200" s="2" t="n">
        <v>32</v>
      </c>
      <c r="C200" s="2" t="s">
        <v>40</v>
      </c>
      <c r="D200" s="2" t="n">
        <v>8.1657304763794</v>
      </c>
      <c r="E200" s="2" t="n">
        <v>7.27145481109619</v>
      </c>
    </row>
    <row r="201" customFormat="false" ht="12.75" hidden="false" customHeight="false" outlineLevel="0" collapsed="false">
      <c r="A201" s="2" t="s">
        <v>39</v>
      </c>
      <c r="B201" s="2" t="n">
        <v>33</v>
      </c>
      <c r="C201" s="2" t="s">
        <v>40</v>
      </c>
      <c r="D201" s="2" t="n">
        <v>8.14705944061279</v>
      </c>
      <c r="E201" s="2" t="n">
        <v>7.25278377532959</v>
      </c>
    </row>
    <row r="202" customFormat="false" ht="12.75" hidden="false" customHeight="false" outlineLevel="0" collapsed="false">
      <c r="A202" s="2" t="s">
        <v>39</v>
      </c>
      <c r="B202" s="2" t="n">
        <v>34</v>
      </c>
      <c r="C202" s="2" t="s">
        <v>40</v>
      </c>
      <c r="D202" s="2" t="n">
        <v>8.16644191741943</v>
      </c>
      <c r="E202" s="2" t="n">
        <v>7.27216625213623</v>
      </c>
    </row>
    <row r="203" customFormat="false" ht="12.75" hidden="false" customHeight="false" outlineLevel="0" collapsed="false">
      <c r="A203" s="2" t="s">
        <v>39</v>
      </c>
      <c r="B203" s="2" t="n">
        <v>35</v>
      </c>
      <c r="C203" s="2" t="s">
        <v>40</v>
      </c>
      <c r="D203" s="2" t="n">
        <v>8.16659545898438</v>
      </c>
      <c r="E203" s="2" t="n">
        <v>7.27231979370117</v>
      </c>
    </row>
    <row r="204" customFormat="false" ht="12.75" hidden="false" customHeight="false" outlineLevel="0" collapsed="false">
      <c r="A204" s="2" t="s">
        <v>39</v>
      </c>
      <c r="B204" s="2" t="n">
        <v>36</v>
      </c>
      <c r="C204" s="2" t="s">
        <v>40</v>
      </c>
      <c r="D204" s="2" t="n">
        <v>8.15624618530273</v>
      </c>
      <c r="E204" s="2" t="n">
        <v>7.26197052001953</v>
      </c>
    </row>
    <row r="205" customFormat="false" ht="12.75" hidden="false" customHeight="false" outlineLevel="0" collapsed="false">
      <c r="A205" s="2" t="s">
        <v>39</v>
      </c>
      <c r="B205" s="2" t="n">
        <v>37</v>
      </c>
      <c r="C205" s="2" t="s">
        <v>40</v>
      </c>
      <c r="D205" s="2" t="n">
        <v>8.16747093200684</v>
      </c>
      <c r="E205" s="2" t="n">
        <v>7.27319526672363</v>
      </c>
    </row>
    <row r="206" customFormat="false" ht="12.75" hidden="false" customHeight="false" outlineLevel="0" collapsed="false">
      <c r="A206" s="2" t="s">
        <v>39</v>
      </c>
      <c r="B206" s="2" t="n">
        <v>38</v>
      </c>
      <c r="C206" s="2" t="s">
        <v>40</v>
      </c>
      <c r="D206" s="2" t="n">
        <v>8.14134120941162</v>
      </c>
      <c r="E206" s="2" t="n">
        <v>7.24706554412842</v>
      </c>
    </row>
    <row r="207" customFormat="false" ht="12.75" hidden="false" customHeight="false" outlineLevel="0" collapsed="false">
      <c r="A207" s="2" t="s">
        <v>39</v>
      </c>
      <c r="B207" s="2" t="n">
        <v>39</v>
      </c>
      <c r="C207" s="2" t="s">
        <v>40</v>
      </c>
      <c r="D207" s="2" t="n">
        <v>8.1463680267334</v>
      </c>
      <c r="E207" s="2" t="n">
        <v>7.2520923614502</v>
      </c>
    </row>
    <row r="208" customFormat="false" ht="12.75" hidden="false" customHeight="false" outlineLevel="0" collapsed="false">
      <c r="A208" s="2" t="s">
        <v>39</v>
      </c>
      <c r="B208" s="2" t="n">
        <v>40</v>
      </c>
      <c r="C208" s="2" t="s">
        <v>40</v>
      </c>
      <c r="D208" s="2" t="n">
        <v>8.15194511413574</v>
      </c>
      <c r="E208" s="2" t="n">
        <v>7.25766944885254</v>
      </c>
    </row>
    <row r="209" customFormat="false" ht="12.75" hidden="false" customHeight="false" outlineLevel="0" collapsed="false">
      <c r="A209" s="2" t="s">
        <v>42</v>
      </c>
      <c r="B209" s="2" t="n">
        <v>1</v>
      </c>
      <c r="C209" s="2" t="s">
        <v>43</v>
      </c>
      <c r="D209" s="2" t="n">
        <v>0.954039394855499</v>
      </c>
      <c r="E209" s="2" t="n">
        <v>-0.0203288793563843</v>
      </c>
    </row>
    <row r="210" customFormat="false" ht="12.75" hidden="false" customHeight="false" outlineLevel="0" collapsed="false">
      <c r="A210" s="2" t="s">
        <v>42</v>
      </c>
      <c r="B210" s="2" t="n">
        <v>2</v>
      </c>
      <c r="C210" s="2" t="s">
        <v>43</v>
      </c>
      <c r="D210" s="2" t="n">
        <v>0.994697153568268</v>
      </c>
      <c r="E210" s="2" t="n">
        <v>0.0203288793563843</v>
      </c>
    </row>
    <row r="211" customFormat="false" ht="12.75" hidden="false" customHeight="false" outlineLevel="0" collapsed="false">
      <c r="A211" s="2" t="s">
        <v>42</v>
      </c>
      <c r="B211" s="2" t="n">
        <v>3</v>
      </c>
      <c r="C211" s="2" t="s">
        <v>43</v>
      </c>
      <c r="D211" s="2" t="n">
        <v>1.01376461982727</v>
      </c>
      <c r="E211" s="2" t="n">
        <v>0.039396345615387</v>
      </c>
    </row>
    <row r="212" customFormat="false" ht="12.75" hidden="false" customHeight="false" outlineLevel="0" collapsed="false">
      <c r="A212" s="2" t="s">
        <v>42</v>
      </c>
      <c r="B212" s="2" t="n">
        <v>4</v>
      </c>
      <c r="C212" s="2" t="s">
        <v>43</v>
      </c>
      <c r="D212" s="2" t="n">
        <v>1.03307449817657</v>
      </c>
      <c r="E212" s="2" t="n">
        <v>0.0587062239646912</v>
      </c>
    </row>
    <row r="213" customFormat="false" ht="12.75" hidden="false" customHeight="false" outlineLevel="0" collapsed="false">
      <c r="A213" s="2" t="s">
        <v>42</v>
      </c>
      <c r="B213" s="2" t="n">
        <v>5</v>
      </c>
      <c r="C213" s="2" t="s">
        <v>43</v>
      </c>
      <c r="D213" s="2" t="n">
        <v>1.04686713218689</v>
      </c>
      <c r="E213" s="2" t="n">
        <v>0.0724988579750061</v>
      </c>
    </row>
    <row r="214" customFormat="false" ht="12.75" hidden="false" customHeight="false" outlineLevel="0" collapsed="false">
      <c r="A214" s="2" t="s">
        <v>42</v>
      </c>
      <c r="B214" s="2" t="n">
        <v>6</v>
      </c>
      <c r="C214" s="2" t="s">
        <v>43</v>
      </c>
      <c r="D214" s="2" t="n">
        <v>1.06354582309723</v>
      </c>
      <c r="E214" s="2" t="n">
        <v>0.0891775488853455</v>
      </c>
    </row>
    <row r="215" customFormat="false" ht="12.75" hidden="false" customHeight="false" outlineLevel="0" collapsed="false">
      <c r="A215" s="2" t="s">
        <v>42</v>
      </c>
      <c r="B215" s="2" t="n">
        <v>7</v>
      </c>
      <c r="C215" s="2" t="s">
        <v>43</v>
      </c>
      <c r="D215" s="2" t="n">
        <v>1.0785219669342</v>
      </c>
      <c r="E215" s="2" t="n">
        <v>0.104153692722321</v>
      </c>
    </row>
    <row r="216" customFormat="false" ht="12.75" hidden="false" customHeight="false" outlineLevel="0" collapsed="false">
      <c r="A216" s="2" t="s">
        <v>42</v>
      </c>
      <c r="B216" s="2" t="n">
        <v>8</v>
      </c>
      <c r="C216" s="2" t="s">
        <v>43</v>
      </c>
      <c r="D216" s="2" t="n">
        <v>1.09233152866364</v>
      </c>
      <c r="E216" s="2" t="n">
        <v>0.117963254451752</v>
      </c>
    </row>
    <row r="217" customFormat="false" ht="12.75" hidden="false" customHeight="false" outlineLevel="0" collapsed="false">
      <c r="A217" s="2" t="s">
        <v>42</v>
      </c>
      <c r="B217" s="2" t="n">
        <v>9</v>
      </c>
      <c r="C217" s="2" t="s">
        <v>43</v>
      </c>
      <c r="D217" s="2" t="n">
        <v>1.10543584823608</v>
      </c>
      <c r="E217" s="2" t="n">
        <v>0.1310675740242</v>
      </c>
    </row>
    <row r="218" customFormat="false" ht="12.75" hidden="false" customHeight="false" outlineLevel="0" collapsed="false">
      <c r="A218" s="2" t="s">
        <v>42</v>
      </c>
      <c r="B218" s="2" t="n">
        <v>10</v>
      </c>
      <c r="C218" s="2" t="s">
        <v>43</v>
      </c>
      <c r="D218" s="2" t="n">
        <v>1.11983466148376</v>
      </c>
      <c r="E218" s="2" t="n">
        <v>0.145466387271881</v>
      </c>
    </row>
    <row r="219" customFormat="false" ht="12.75" hidden="false" customHeight="false" outlineLevel="0" collapsed="false">
      <c r="A219" s="2" t="s">
        <v>42</v>
      </c>
      <c r="B219" s="2" t="n">
        <v>11</v>
      </c>
      <c r="C219" s="2" t="s">
        <v>43</v>
      </c>
      <c r="D219" s="2" t="n">
        <v>1.13187384605408</v>
      </c>
      <c r="E219" s="2" t="n">
        <v>0.157505571842194</v>
      </c>
    </row>
    <row r="220" customFormat="false" ht="12.75" hidden="false" customHeight="false" outlineLevel="0" collapsed="false">
      <c r="A220" s="2" t="s">
        <v>42</v>
      </c>
      <c r="B220" s="2" t="n">
        <v>12</v>
      </c>
      <c r="C220" s="2" t="s">
        <v>43</v>
      </c>
      <c r="D220" s="2" t="n">
        <v>1.14603233337402</v>
      </c>
      <c r="E220" s="2" t="n">
        <v>0.17166405916214</v>
      </c>
    </row>
    <row r="221" customFormat="false" ht="12.75" hidden="false" customHeight="false" outlineLevel="0" collapsed="false">
      <c r="A221" s="2" t="s">
        <v>42</v>
      </c>
      <c r="B221" s="2" t="n">
        <v>13</v>
      </c>
      <c r="C221" s="2" t="s">
        <v>43</v>
      </c>
      <c r="D221" s="2" t="n">
        <v>1.15696036815643</v>
      </c>
      <c r="E221" s="2" t="n">
        <v>0.18259209394455</v>
      </c>
    </row>
    <row r="222" customFormat="false" ht="12.75" hidden="false" customHeight="false" outlineLevel="0" collapsed="false">
      <c r="A222" s="2" t="s">
        <v>42</v>
      </c>
      <c r="B222" s="2" t="n">
        <v>14</v>
      </c>
      <c r="C222" s="2" t="s">
        <v>43</v>
      </c>
      <c r="D222" s="2" t="n">
        <v>1.16842699050903</v>
      </c>
      <c r="E222" s="2" t="n">
        <v>0.19405871629715</v>
      </c>
    </row>
    <row r="223" customFormat="false" ht="12.75" hidden="false" customHeight="false" outlineLevel="0" collapsed="false">
      <c r="A223" s="2" t="s">
        <v>42</v>
      </c>
      <c r="B223" s="2" t="n">
        <v>15</v>
      </c>
      <c r="C223" s="2" t="s">
        <v>43</v>
      </c>
      <c r="D223" s="2" t="n">
        <v>1.18281221389771</v>
      </c>
      <c r="E223" s="2" t="n">
        <v>0.208443939685822</v>
      </c>
    </row>
    <row r="224" customFormat="false" ht="12.75" hidden="false" customHeight="false" outlineLevel="0" collapsed="false">
      <c r="A224" s="2" t="s">
        <v>42</v>
      </c>
      <c r="B224" s="2" t="n">
        <v>16</v>
      </c>
      <c r="C224" s="2" t="s">
        <v>43</v>
      </c>
      <c r="D224" s="2" t="n">
        <v>1.19518005847931</v>
      </c>
      <c r="E224" s="2" t="n">
        <v>0.220811784267426</v>
      </c>
    </row>
    <row r="225" customFormat="false" ht="12.75" hidden="false" customHeight="false" outlineLevel="0" collapsed="false">
      <c r="A225" s="2" t="s">
        <v>42</v>
      </c>
      <c r="B225" s="2" t="n">
        <v>17</v>
      </c>
      <c r="C225" s="2" t="s">
        <v>43</v>
      </c>
      <c r="D225" s="2" t="n">
        <v>1.21166360378265</v>
      </c>
      <c r="E225" s="2" t="n">
        <v>0.23729532957077</v>
      </c>
    </row>
    <row r="226" customFormat="false" ht="12.75" hidden="false" customHeight="false" outlineLevel="0" collapsed="false">
      <c r="A226" s="2" t="s">
        <v>42</v>
      </c>
      <c r="B226" s="2" t="n">
        <v>18</v>
      </c>
      <c r="C226" s="2" t="s">
        <v>43</v>
      </c>
      <c r="D226" s="2" t="n">
        <v>1.23424685001373</v>
      </c>
      <c r="E226" s="2" t="n">
        <v>0.259878575801849</v>
      </c>
    </row>
    <row r="227" customFormat="false" ht="12.75" hidden="false" customHeight="false" outlineLevel="0" collapsed="false">
      <c r="A227" s="2" t="s">
        <v>42</v>
      </c>
      <c r="B227" s="2" t="n">
        <v>19</v>
      </c>
      <c r="C227" s="2" t="s">
        <v>43</v>
      </c>
      <c r="D227" s="2" t="n">
        <v>1.27145612239838</v>
      </c>
      <c r="E227" s="2" t="n">
        <v>0.297087848186493</v>
      </c>
    </row>
    <row r="228" customFormat="false" ht="12.75" hidden="false" customHeight="false" outlineLevel="0" collapsed="false">
      <c r="A228" s="2" t="s">
        <v>42</v>
      </c>
      <c r="B228" s="2" t="n">
        <v>20</v>
      </c>
      <c r="C228" s="2" t="s">
        <v>43</v>
      </c>
      <c r="D228" s="2" t="n">
        <v>1.33687448501587</v>
      </c>
      <c r="E228" s="2" t="n">
        <v>0.362506210803986</v>
      </c>
    </row>
    <row r="229" customFormat="false" ht="12.75" hidden="false" customHeight="false" outlineLevel="0" collapsed="false">
      <c r="A229" s="2" t="s">
        <v>42</v>
      </c>
      <c r="B229" s="2" t="n">
        <v>21</v>
      </c>
      <c r="C229" s="2" t="s">
        <v>43</v>
      </c>
      <c r="D229" s="2" t="n">
        <v>1.45297813415527</v>
      </c>
      <c r="E229" s="2" t="n">
        <v>0.47860985994339</v>
      </c>
    </row>
    <row r="230" customFormat="false" ht="12.75" hidden="false" customHeight="false" outlineLevel="0" collapsed="false">
      <c r="A230" s="2" t="s">
        <v>42</v>
      </c>
      <c r="B230" s="2" t="n">
        <v>22</v>
      </c>
      <c r="C230" s="2" t="s">
        <v>43</v>
      </c>
      <c r="D230" s="2" t="n">
        <v>1.67254912853241</v>
      </c>
      <c r="E230" s="2" t="n">
        <v>0.698180854320526</v>
      </c>
    </row>
    <row r="231" customFormat="false" ht="12.75" hidden="false" customHeight="false" outlineLevel="0" collapsed="false">
      <c r="A231" s="2" t="s">
        <v>42</v>
      </c>
      <c r="B231" s="2" t="n">
        <v>23</v>
      </c>
      <c r="C231" s="2" t="s">
        <v>43</v>
      </c>
      <c r="D231" s="2" t="n">
        <v>2.08637976646423</v>
      </c>
      <c r="E231" s="2" t="n">
        <v>1.11201143264771</v>
      </c>
    </row>
    <row r="232" customFormat="false" ht="12.75" hidden="false" customHeight="false" outlineLevel="0" collapsed="false">
      <c r="A232" s="2" t="s">
        <v>42</v>
      </c>
      <c r="B232" s="2" t="n">
        <v>24</v>
      </c>
      <c r="C232" s="2" t="s">
        <v>43</v>
      </c>
      <c r="D232" s="2" t="n">
        <v>2.84087252616882</v>
      </c>
      <c r="E232" s="2" t="n">
        <v>1.8665041923523</v>
      </c>
    </row>
    <row r="233" customFormat="false" ht="12.75" hidden="false" customHeight="false" outlineLevel="0" collapsed="false">
      <c r="A233" s="2" t="s">
        <v>42</v>
      </c>
      <c r="B233" s="2" t="n">
        <v>25</v>
      </c>
      <c r="C233" s="2" t="s">
        <v>43</v>
      </c>
      <c r="D233" s="2" t="n">
        <v>4.14427852630615</v>
      </c>
      <c r="E233" s="2" t="n">
        <v>3.16991019248962</v>
      </c>
    </row>
    <row r="234" customFormat="false" ht="12.75" hidden="false" customHeight="false" outlineLevel="0" collapsed="false">
      <c r="A234" s="2" t="s">
        <v>42</v>
      </c>
      <c r="B234" s="2" t="n">
        <v>26</v>
      </c>
      <c r="C234" s="2" t="s">
        <v>43</v>
      </c>
      <c r="D234" s="2" t="n">
        <v>6.01605558395386</v>
      </c>
      <c r="E234" s="2" t="n">
        <v>5.04168748855591</v>
      </c>
    </row>
    <row r="235" customFormat="false" ht="12.75" hidden="false" customHeight="false" outlineLevel="0" collapsed="false">
      <c r="A235" s="2" t="s">
        <v>42</v>
      </c>
      <c r="B235" s="2" t="n">
        <v>27</v>
      </c>
      <c r="C235" s="2" t="s">
        <v>43</v>
      </c>
      <c r="D235" s="2" t="n">
        <v>6.90060520172119</v>
      </c>
      <c r="E235" s="2" t="n">
        <v>5.92623710632324</v>
      </c>
    </row>
    <row r="236" customFormat="false" ht="12.75" hidden="false" customHeight="false" outlineLevel="0" collapsed="false">
      <c r="A236" s="2" t="s">
        <v>42</v>
      </c>
      <c r="B236" s="2" t="n">
        <v>28</v>
      </c>
      <c r="C236" s="2" t="s">
        <v>43</v>
      </c>
      <c r="D236" s="2" t="n">
        <v>7.09085941314697</v>
      </c>
      <c r="E236" s="2" t="n">
        <v>6.11649131774902</v>
      </c>
    </row>
    <row r="237" customFormat="false" ht="12.75" hidden="false" customHeight="false" outlineLevel="0" collapsed="false">
      <c r="A237" s="2" t="s">
        <v>42</v>
      </c>
      <c r="B237" s="2" t="n">
        <v>29</v>
      </c>
      <c r="C237" s="2" t="s">
        <v>43</v>
      </c>
      <c r="D237" s="2" t="n">
        <v>7.02954530715942</v>
      </c>
      <c r="E237" s="2" t="n">
        <v>6.05517721176148</v>
      </c>
    </row>
    <row r="238" customFormat="false" ht="12.75" hidden="false" customHeight="false" outlineLevel="0" collapsed="false">
      <c r="A238" s="2" t="s">
        <v>42</v>
      </c>
      <c r="B238" s="2" t="n">
        <v>30</v>
      </c>
      <c r="C238" s="2" t="s">
        <v>43</v>
      </c>
      <c r="D238" s="2" t="n">
        <v>6.818763256073</v>
      </c>
      <c r="E238" s="2" t="n">
        <v>5.84439516067505</v>
      </c>
    </row>
    <row r="239" customFormat="false" ht="12.75" hidden="false" customHeight="false" outlineLevel="0" collapsed="false">
      <c r="A239" s="2" t="s">
        <v>42</v>
      </c>
      <c r="B239" s="2" t="n">
        <v>31</v>
      </c>
      <c r="C239" s="2" t="s">
        <v>43</v>
      </c>
      <c r="D239" s="2" t="n">
        <v>6.76892757415772</v>
      </c>
      <c r="E239" s="2" t="n">
        <v>5.79455947875977</v>
      </c>
    </row>
    <row r="240" customFormat="false" ht="12.75" hidden="false" customHeight="false" outlineLevel="0" collapsed="false">
      <c r="A240" s="2" t="s">
        <v>42</v>
      </c>
      <c r="B240" s="2" t="n">
        <v>32</v>
      </c>
      <c r="C240" s="2" t="s">
        <v>43</v>
      </c>
      <c r="D240" s="2" t="n">
        <v>6.65234422683716</v>
      </c>
      <c r="E240" s="2" t="n">
        <v>5.67797613143921</v>
      </c>
    </row>
    <row r="241" customFormat="false" ht="12.75" hidden="false" customHeight="false" outlineLevel="0" collapsed="false">
      <c r="A241" s="2" t="s">
        <v>42</v>
      </c>
      <c r="B241" s="2" t="n">
        <v>33</v>
      </c>
      <c r="C241" s="2" t="s">
        <v>43</v>
      </c>
      <c r="D241" s="2" t="n">
        <v>6.53070020675659</v>
      </c>
      <c r="E241" s="2" t="n">
        <v>5.55633211135864</v>
      </c>
    </row>
    <row r="242" customFormat="false" ht="12.75" hidden="false" customHeight="false" outlineLevel="0" collapsed="false">
      <c r="A242" s="2" t="s">
        <v>42</v>
      </c>
      <c r="B242" s="2" t="n">
        <v>34</v>
      </c>
      <c r="C242" s="2" t="s">
        <v>43</v>
      </c>
      <c r="D242" s="2" t="n">
        <v>6.52910804748535</v>
      </c>
      <c r="E242" s="2" t="n">
        <v>5.5547399520874</v>
      </c>
    </row>
    <row r="243" customFormat="false" ht="12.75" hidden="false" customHeight="false" outlineLevel="0" collapsed="false">
      <c r="A243" s="2" t="s">
        <v>42</v>
      </c>
      <c r="B243" s="2" t="n">
        <v>35</v>
      </c>
      <c r="C243" s="2" t="s">
        <v>43</v>
      </c>
      <c r="D243" s="2" t="n">
        <v>6.47270011901856</v>
      </c>
      <c r="E243" s="2" t="n">
        <v>5.49833202362061</v>
      </c>
    </row>
    <row r="244" customFormat="false" ht="12.75" hidden="false" customHeight="false" outlineLevel="0" collapsed="false">
      <c r="A244" s="2" t="s">
        <v>42</v>
      </c>
      <c r="B244" s="2" t="n">
        <v>36</v>
      </c>
      <c r="C244" s="2" t="s">
        <v>43</v>
      </c>
      <c r="D244" s="2" t="n">
        <v>6.46130847930908</v>
      </c>
      <c r="E244" s="2" t="n">
        <v>5.48694038391113</v>
      </c>
    </row>
    <row r="245" customFormat="false" ht="12.75" hidden="false" customHeight="false" outlineLevel="0" collapsed="false">
      <c r="A245" s="2" t="s">
        <v>42</v>
      </c>
      <c r="B245" s="2" t="n">
        <v>37</v>
      </c>
      <c r="C245" s="2" t="s">
        <v>43</v>
      </c>
      <c r="D245" s="2" t="n">
        <v>6.43501996994019</v>
      </c>
      <c r="E245" s="2" t="n">
        <v>5.46065187454224</v>
      </c>
    </row>
    <row r="246" customFormat="false" ht="12.75" hidden="false" customHeight="false" outlineLevel="0" collapsed="false">
      <c r="A246" s="2" t="s">
        <v>42</v>
      </c>
      <c r="B246" s="2" t="n">
        <v>38</v>
      </c>
      <c r="C246" s="2" t="s">
        <v>43</v>
      </c>
      <c r="D246" s="2" t="n">
        <v>6.39434051513672</v>
      </c>
      <c r="E246" s="2" t="n">
        <v>5.41997241973877</v>
      </c>
    </row>
    <row r="247" customFormat="false" ht="12.75" hidden="false" customHeight="false" outlineLevel="0" collapsed="false">
      <c r="A247" s="2" t="s">
        <v>42</v>
      </c>
      <c r="B247" s="2" t="n">
        <v>39</v>
      </c>
      <c r="C247" s="2" t="s">
        <v>43</v>
      </c>
      <c r="D247" s="2" t="n">
        <v>6.38141822814941</v>
      </c>
      <c r="E247" s="2" t="n">
        <v>5.40705013275147</v>
      </c>
    </row>
    <row r="248" customFormat="false" ht="12.75" hidden="false" customHeight="false" outlineLevel="0" collapsed="false">
      <c r="A248" s="2" t="s">
        <v>42</v>
      </c>
      <c r="B248" s="2" t="n">
        <v>40</v>
      </c>
      <c r="C248" s="2" t="s">
        <v>43</v>
      </c>
      <c r="D248" s="2" t="n">
        <v>6.37539386749268</v>
      </c>
      <c r="E248" s="2" t="n">
        <v>5.40102577209473</v>
      </c>
    </row>
    <row r="249" customFormat="false" ht="12.75" hidden="false" customHeight="false" outlineLevel="0" collapsed="false">
      <c r="A249" s="2" t="s">
        <v>45</v>
      </c>
      <c r="B249" s="2" t="n">
        <v>1</v>
      </c>
      <c r="C249" s="2" t="s">
        <v>46</v>
      </c>
      <c r="D249" s="2" t="n">
        <v>0.971388339996338</v>
      </c>
      <c r="E249" s="2" t="n">
        <v>-0.0267047882080078</v>
      </c>
    </row>
    <row r="250" customFormat="false" ht="12.75" hidden="false" customHeight="false" outlineLevel="0" collapsed="false">
      <c r="A250" s="2" t="s">
        <v>45</v>
      </c>
      <c r="B250" s="2" t="n">
        <v>2</v>
      </c>
      <c r="C250" s="2" t="s">
        <v>46</v>
      </c>
      <c r="D250" s="2" t="n">
        <v>1.02479791641235</v>
      </c>
      <c r="E250" s="2" t="n">
        <v>0.0267047882080078</v>
      </c>
    </row>
    <row r="251" customFormat="false" ht="12.75" hidden="false" customHeight="false" outlineLevel="0" collapsed="false">
      <c r="A251" s="2" t="s">
        <v>45</v>
      </c>
      <c r="B251" s="2" t="n">
        <v>3</v>
      </c>
      <c r="C251" s="2" t="s">
        <v>46</v>
      </c>
      <c r="D251" s="2" t="n">
        <v>1.05910670757294</v>
      </c>
      <c r="E251" s="2" t="n">
        <v>0.0610135793685913</v>
      </c>
    </row>
    <row r="252" customFormat="false" ht="12.75" hidden="false" customHeight="false" outlineLevel="0" collapsed="false">
      <c r="A252" s="2" t="s">
        <v>45</v>
      </c>
      <c r="B252" s="2" t="n">
        <v>4</v>
      </c>
      <c r="C252" s="2" t="s">
        <v>46</v>
      </c>
      <c r="D252" s="2" t="n">
        <v>1.08459079265594</v>
      </c>
      <c r="E252" s="2" t="n">
        <v>0.0864976644515991</v>
      </c>
    </row>
    <row r="253" customFormat="false" ht="12.75" hidden="false" customHeight="false" outlineLevel="0" collapsed="false">
      <c r="A253" s="2" t="s">
        <v>45</v>
      </c>
      <c r="B253" s="2" t="n">
        <v>5</v>
      </c>
      <c r="C253" s="2" t="s">
        <v>46</v>
      </c>
      <c r="D253" s="2" t="n">
        <v>1.10749411582947</v>
      </c>
      <c r="E253" s="2" t="n">
        <v>0.109400987625122</v>
      </c>
    </row>
    <row r="254" customFormat="false" ht="12.75" hidden="false" customHeight="false" outlineLevel="0" collapsed="false">
      <c r="A254" s="2" t="s">
        <v>45</v>
      </c>
      <c r="B254" s="2" t="n">
        <v>6</v>
      </c>
      <c r="C254" s="2" t="s">
        <v>46</v>
      </c>
      <c r="D254" s="2" t="n">
        <v>1.13172292709351</v>
      </c>
      <c r="E254" s="2" t="n">
        <v>0.13362979888916</v>
      </c>
    </row>
    <row r="255" customFormat="false" ht="12.75" hidden="false" customHeight="false" outlineLevel="0" collapsed="false">
      <c r="A255" s="2" t="s">
        <v>45</v>
      </c>
      <c r="B255" s="2" t="n">
        <v>7</v>
      </c>
      <c r="C255" s="2" t="s">
        <v>46</v>
      </c>
      <c r="D255" s="2" t="n">
        <v>1.15279805660248</v>
      </c>
      <c r="E255" s="2" t="n">
        <v>0.154704928398132</v>
      </c>
    </row>
    <row r="256" customFormat="false" ht="12.75" hidden="false" customHeight="false" outlineLevel="0" collapsed="false">
      <c r="A256" s="2" t="s">
        <v>45</v>
      </c>
      <c r="B256" s="2" t="n">
        <v>8</v>
      </c>
      <c r="C256" s="2" t="s">
        <v>46</v>
      </c>
      <c r="D256" s="2" t="n">
        <v>1.17346811294556</v>
      </c>
      <c r="E256" s="2" t="n">
        <v>0.175374984741211</v>
      </c>
    </row>
    <row r="257" customFormat="false" ht="12.75" hidden="false" customHeight="false" outlineLevel="0" collapsed="false">
      <c r="A257" s="2" t="s">
        <v>45</v>
      </c>
      <c r="B257" s="2" t="n">
        <v>9</v>
      </c>
      <c r="C257" s="2" t="s">
        <v>46</v>
      </c>
      <c r="D257" s="2" t="n">
        <v>1.19393920898438</v>
      </c>
      <c r="E257" s="2" t="n">
        <v>0.195846080780029</v>
      </c>
    </row>
    <row r="258" customFormat="false" ht="12.75" hidden="false" customHeight="false" outlineLevel="0" collapsed="false">
      <c r="A258" s="2" t="s">
        <v>45</v>
      </c>
      <c r="B258" s="2" t="n">
        <v>10</v>
      </c>
      <c r="C258" s="2" t="s">
        <v>46</v>
      </c>
      <c r="D258" s="2" t="n">
        <v>1.2140132188797</v>
      </c>
      <c r="E258" s="2" t="n">
        <v>0.215920090675354</v>
      </c>
    </row>
    <row r="259" customFormat="false" ht="12.75" hidden="false" customHeight="false" outlineLevel="0" collapsed="false">
      <c r="A259" s="2" t="s">
        <v>45</v>
      </c>
      <c r="B259" s="2" t="n">
        <v>11</v>
      </c>
      <c r="C259" s="2" t="s">
        <v>46</v>
      </c>
      <c r="D259" s="2" t="n">
        <v>1.23210108280182</v>
      </c>
      <c r="E259" s="2" t="n">
        <v>0.234007954597473</v>
      </c>
    </row>
    <row r="260" customFormat="false" ht="12.75" hidden="false" customHeight="false" outlineLevel="0" collapsed="false">
      <c r="A260" s="2" t="s">
        <v>45</v>
      </c>
      <c r="B260" s="2" t="n">
        <v>12</v>
      </c>
      <c r="C260" s="2" t="s">
        <v>46</v>
      </c>
      <c r="D260" s="2" t="n">
        <v>1.25371980667114</v>
      </c>
      <c r="E260" s="2" t="n">
        <v>0.255626678466797</v>
      </c>
    </row>
    <row r="261" customFormat="false" ht="12.75" hidden="false" customHeight="false" outlineLevel="0" collapsed="false">
      <c r="A261" s="2" t="s">
        <v>45</v>
      </c>
      <c r="B261" s="2" t="n">
        <v>13</v>
      </c>
      <c r="C261" s="2" t="s">
        <v>46</v>
      </c>
      <c r="D261" s="2" t="n">
        <v>1.27368581295013</v>
      </c>
      <c r="E261" s="2" t="n">
        <v>0.275592684745789</v>
      </c>
    </row>
    <row r="262" customFormat="false" ht="12.75" hidden="false" customHeight="false" outlineLevel="0" collapsed="false">
      <c r="A262" s="2" t="s">
        <v>45</v>
      </c>
      <c r="B262" s="2" t="n">
        <v>14</v>
      </c>
      <c r="C262" s="2" t="s">
        <v>46</v>
      </c>
      <c r="D262" s="2" t="n">
        <v>1.29750204086304</v>
      </c>
      <c r="E262" s="2" t="n">
        <v>0.299408912658691</v>
      </c>
    </row>
    <row r="263" customFormat="false" ht="12.75" hidden="false" customHeight="false" outlineLevel="0" collapsed="false">
      <c r="A263" s="2" t="s">
        <v>45</v>
      </c>
      <c r="B263" s="2" t="n">
        <v>15</v>
      </c>
      <c r="C263" s="2" t="s">
        <v>46</v>
      </c>
      <c r="D263" s="2" t="n">
        <v>1.32937669754028</v>
      </c>
      <c r="E263" s="2" t="n">
        <v>0.331283569335938</v>
      </c>
    </row>
    <row r="264" customFormat="false" ht="12.75" hidden="false" customHeight="false" outlineLevel="0" collapsed="false">
      <c r="A264" s="2" t="s">
        <v>45</v>
      </c>
      <c r="B264" s="2" t="n">
        <v>16</v>
      </c>
      <c r="C264" s="2" t="s">
        <v>46</v>
      </c>
      <c r="D264" s="2" t="n">
        <v>1.37937963008881</v>
      </c>
      <c r="E264" s="2" t="n">
        <v>0.38128650188446</v>
      </c>
    </row>
    <row r="265" customFormat="false" ht="12.75" hidden="false" customHeight="false" outlineLevel="0" collapsed="false">
      <c r="A265" s="2" t="s">
        <v>45</v>
      </c>
      <c r="B265" s="2" t="n">
        <v>17</v>
      </c>
      <c r="C265" s="2" t="s">
        <v>46</v>
      </c>
      <c r="D265" s="2" t="n">
        <v>1.46147608757019</v>
      </c>
      <c r="E265" s="2" t="n">
        <v>0.463382959365845</v>
      </c>
    </row>
    <row r="266" customFormat="false" ht="12.75" hidden="false" customHeight="false" outlineLevel="0" collapsed="false">
      <c r="A266" s="2" t="s">
        <v>45</v>
      </c>
      <c r="B266" s="2" t="n">
        <v>18</v>
      </c>
      <c r="C266" s="2" t="s">
        <v>46</v>
      </c>
      <c r="D266" s="2" t="n">
        <v>1.60726416110992</v>
      </c>
      <c r="E266" s="2" t="n">
        <v>0.609171032905579</v>
      </c>
    </row>
    <row r="267" customFormat="false" ht="12.75" hidden="false" customHeight="false" outlineLevel="0" collapsed="false">
      <c r="A267" s="2" t="s">
        <v>45</v>
      </c>
      <c r="B267" s="2" t="n">
        <v>19</v>
      </c>
      <c r="C267" s="2" t="s">
        <v>46</v>
      </c>
      <c r="D267" s="2" t="n">
        <v>1.8771938085556</v>
      </c>
      <c r="E267" s="2" t="n">
        <v>0.879100680351257</v>
      </c>
    </row>
    <row r="268" customFormat="false" ht="12.75" hidden="false" customHeight="false" outlineLevel="0" collapsed="false">
      <c r="A268" s="2" t="s">
        <v>45</v>
      </c>
      <c r="B268" s="2" t="n">
        <v>20</v>
      </c>
      <c r="C268" s="2" t="s">
        <v>46</v>
      </c>
      <c r="D268" s="2" t="n">
        <v>2.38678240776062</v>
      </c>
      <c r="E268" s="2" t="n">
        <v>1.38868927955627</v>
      </c>
    </row>
    <row r="269" customFormat="false" ht="12.75" hidden="false" customHeight="false" outlineLevel="0" collapsed="false">
      <c r="A269" s="2" t="s">
        <v>45</v>
      </c>
      <c r="B269" s="2" t="n">
        <v>21</v>
      </c>
      <c r="C269" s="2" t="s">
        <v>46</v>
      </c>
      <c r="D269" s="2" t="n">
        <v>3.31660270690918</v>
      </c>
      <c r="E269" s="2" t="n">
        <v>2.31850957870483</v>
      </c>
    </row>
    <row r="270" customFormat="false" ht="12.75" hidden="false" customHeight="false" outlineLevel="0" collapsed="false">
      <c r="A270" s="2" t="s">
        <v>45</v>
      </c>
      <c r="B270" s="2" t="n">
        <v>22</v>
      </c>
      <c r="C270" s="2" t="s">
        <v>46</v>
      </c>
      <c r="D270" s="2" t="n">
        <v>4.93059539794922</v>
      </c>
      <c r="E270" s="2" t="n">
        <v>3.93250226974487</v>
      </c>
    </row>
    <row r="271" customFormat="false" ht="12.75" hidden="false" customHeight="false" outlineLevel="0" collapsed="false">
      <c r="A271" s="2" t="s">
        <v>45</v>
      </c>
      <c r="B271" s="2" t="n">
        <v>23</v>
      </c>
      <c r="C271" s="2" t="s">
        <v>46</v>
      </c>
      <c r="D271" s="2" t="n">
        <v>7.32522535324097</v>
      </c>
      <c r="E271" s="2" t="n">
        <v>6.32713222503662</v>
      </c>
    </row>
    <row r="272" customFormat="false" ht="12.75" hidden="false" customHeight="false" outlineLevel="0" collapsed="false">
      <c r="A272" s="2" t="s">
        <v>45</v>
      </c>
      <c r="B272" s="2" t="n">
        <v>24</v>
      </c>
      <c r="C272" s="2" t="s">
        <v>46</v>
      </c>
      <c r="D272" s="2" t="n">
        <v>8.22327518463135</v>
      </c>
      <c r="E272" s="2" t="n">
        <v>7.225182056427</v>
      </c>
    </row>
    <row r="273" customFormat="false" ht="12.75" hidden="false" customHeight="false" outlineLevel="0" collapsed="false">
      <c r="A273" s="2" t="s">
        <v>45</v>
      </c>
      <c r="B273" s="2" t="n">
        <v>25</v>
      </c>
      <c r="C273" s="2" t="s">
        <v>46</v>
      </c>
      <c r="D273" s="2" t="n">
        <v>8.41166973114014</v>
      </c>
      <c r="E273" s="2" t="n">
        <v>7.41357660293579</v>
      </c>
    </row>
    <row r="274" customFormat="false" ht="12.75" hidden="false" customHeight="false" outlineLevel="0" collapsed="false">
      <c r="A274" s="2" t="s">
        <v>45</v>
      </c>
      <c r="B274" s="2" t="n">
        <v>26</v>
      </c>
      <c r="C274" s="2" t="s">
        <v>46</v>
      </c>
      <c r="D274" s="2" t="n">
        <v>8.36048603057861</v>
      </c>
      <c r="E274" s="2" t="n">
        <v>7.36239290237427</v>
      </c>
    </row>
    <row r="275" customFormat="false" ht="12.75" hidden="false" customHeight="false" outlineLevel="0" collapsed="false">
      <c r="A275" s="2" t="s">
        <v>45</v>
      </c>
      <c r="B275" s="2" t="n">
        <v>27</v>
      </c>
      <c r="C275" s="2" t="s">
        <v>46</v>
      </c>
      <c r="D275" s="2" t="n">
        <v>8.28319263458252</v>
      </c>
      <c r="E275" s="2" t="n">
        <v>7.28509950637817</v>
      </c>
    </row>
    <row r="276" customFormat="false" ht="12.75" hidden="false" customHeight="false" outlineLevel="0" collapsed="false">
      <c r="A276" s="2" t="s">
        <v>45</v>
      </c>
      <c r="B276" s="2" t="n">
        <v>28</v>
      </c>
      <c r="C276" s="2" t="s">
        <v>46</v>
      </c>
      <c r="D276" s="2" t="n">
        <v>8.22582721710205</v>
      </c>
      <c r="E276" s="2" t="n">
        <v>7.22773408889771</v>
      </c>
    </row>
    <row r="277" customFormat="false" ht="12.75" hidden="false" customHeight="false" outlineLevel="0" collapsed="false">
      <c r="A277" s="2" t="s">
        <v>45</v>
      </c>
      <c r="B277" s="2" t="n">
        <v>29</v>
      </c>
      <c r="C277" s="2" t="s">
        <v>46</v>
      </c>
      <c r="D277" s="2" t="n">
        <v>8.12907981872559</v>
      </c>
      <c r="E277" s="2" t="n">
        <v>7.13098669052124</v>
      </c>
    </row>
    <row r="278" customFormat="false" ht="12.75" hidden="false" customHeight="false" outlineLevel="0" collapsed="false">
      <c r="A278" s="2" t="s">
        <v>45</v>
      </c>
      <c r="B278" s="2" t="n">
        <v>30</v>
      </c>
      <c r="C278" s="2" t="s">
        <v>46</v>
      </c>
      <c r="D278" s="2" t="n">
        <v>8.04594802856445</v>
      </c>
      <c r="E278" s="2" t="n">
        <v>7.04785490036011</v>
      </c>
    </row>
    <row r="279" customFormat="false" ht="12.75" hidden="false" customHeight="false" outlineLevel="0" collapsed="false">
      <c r="A279" s="2" t="s">
        <v>45</v>
      </c>
      <c r="B279" s="2" t="n">
        <v>31</v>
      </c>
      <c r="C279" s="2" t="s">
        <v>46</v>
      </c>
      <c r="D279" s="2" t="n">
        <v>8.04345226287842</v>
      </c>
      <c r="E279" s="2" t="n">
        <v>7.04535913467407</v>
      </c>
    </row>
    <row r="280" customFormat="false" ht="12.75" hidden="false" customHeight="false" outlineLevel="0" collapsed="false">
      <c r="A280" s="2" t="s">
        <v>45</v>
      </c>
      <c r="B280" s="2" t="n">
        <v>32</v>
      </c>
      <c r="C280" s="2" t="s">
        <v>46</v>
      </c>
      <c r="D280" s="2" t="n">
        <v>7.97844314575195</v>
      </c>
      <c r="E280" s="2" t="n">
        <v>6.98035001754761</v>
      </c>
    </row>
    <row r="281" customFormat="false" ht="12.75" hidden="false" customHeight="false" outlineLevel="0" collapsed="false">
      <c r="A281" s="2" t="s">
        <v>45</v>
      </c>
      <c r="B281" s="2" t="n">
        <v>33</v>
      </c>
      <c r="C281" s="2" t="s">
        <v>46</v>
      </c>
      <c r="D281" s="2" t="n">
        <v>7.97883701324463</v>
      </c>
      <c r="E281" s="2" t="n">
        <v>6.98074388504028</v>
      </c>
    </row>
    <row r="282" customFormat="false" ht="12.75" hidden="false" customHeight="false" outlineLevel="0" collapsed="false">
      <c r="A282" s="2" t="s">
        <v>45</v>
      </c>
      <c r="B282" s="2" t="n">
        <v>34</v>
      </c>
      <c r="C282" s="2" t="s">
        <v>46</v>
      </c>
      <c r="D282" s="2" t="n">
        <v>7.95349836349487</v>
      </c>
      <c r="E282" s="2" t="n">
        <v>6.95540523529053</v>
      </c>
    </row>
    <row r="283" customFormat="false" ht="12.75" hidden="false" customHeight="false" outlineLevel="0" collapsed="false">
      <c r="A283" s="2" t="s">
        <v>45</v>
      </c>
      <c r="B283" s="2" t="n">
        <v>35</v>
      </c>
      <c r="C283" s="2" t="s">
        <v>46</v>
      </c>
      <c r="D283" s="2" t="n">
        <v>7.93763399124146</v>
      </c>
      <c r="E283" s="2" t="n">
        <v>6.93954086303711</v>
      </c>
    </row>
    <row r="284" customFormat="false" ht="12.75" hidden="false" customHeight="false" outlineLevel="0" collapsed="false">
      <c r="A284" s="2" t="s">
        <v>45</v>
      </c>
      <c r="B284" s="2" t="n">
        <v>36</v>
      </c>
      <c r="C284" s="2" t="s">
        <v>46</v>
      </c>
      <c r="D284" s="2" t="n">
        <v>7.91612720489502</v>
      </c>
      <c r="E284" s="2" t="n">
        <v>6.91803407669067</v>
      </c>
    </row>
    <row r="285" customFormat="false" ht="12.75" hidden="false" customHeight="false" outlineLevel="0" collapsed="false">
      <c r="A285" s="2" t="s">
        <v>45</v>
      </c>
      <c r="B285" s="2" t="n">
        <v>37</v>
      </c>
      <c r="C285" s="2" t="s">
        <v>46</v>
      </c>
      <c r="D285" s="2" t="n">
        <v>7.89369297027588</v>
      </c>
      <c r="E285" s="2" t="n">
        <v>6.89559984207153</v>
      </c>
    </row>
    <row r="286" customFormat="false" ht="12.75" hidden="false" customHeight="false" outlineLevel="0" collapsed="false">
      <c r="A286" s="2" t="s">
        <v>45</v>
      </c>
      <c r="B286" s="2" t="n">
        <v>38</v>
      </c>
      <c r="C286" s="2" t="s">
        <v>46</v>
      </c>
      <c r="D286" s="2" t="n">
        <v>7.9412407875061</v>
      </c>
      <c r="E286" s="2" t="n">
        <v>6.94314765930176</v>
      </c>
    </row>
    <row r="287" customFormat="false" ht="12.75" hidden="false" customHeight="false" outlineLevel="0" collapsed="false">
      <c r="A287" s="2" t="s">
        <v>45</v>
      </c>
      <c r="B287" s="2" t="n">
        <v>39</v>
      </c>
      <c r="C287" s="2" t="s">
        <v>46</v>
      </c>
      <c r="D287" s="2" t="n">
        <v>7.93982887268066</v>
      </c>
      <c r="E287" s="2" t="n">
        <v>6.94173574447632</v>
      </c>
    </row>
    <row r="288" customFormat="false" ht="12.75" hidden="false" customHeight="false" outlineLevel="0" collapsed="false">
      <c r="A288" s="2" t="s">
        <v>45</v>
      </c>
      <c r="B288" s="2" t="n">
        <v>40</v>
      </c>
      <c r="C288" s="2" t="s">
        <v>46</v>
      </c>
      <c r="D288" s="2" t="n">
        <v>7.92873334884644</v>
      </c>
      <c r="E288" s="2" t="n">
        <v>6.93064022064209</v>
      </c>
    </row>
    <row r="289" customFormat="false" ht="12.75" hidden="false" customHeight="false" outlineLevel="0" collapsed="false">
      <c r="A289" s="2" t="s">
        <v>48</v>
      </c>
      <c r="B289" s="2" t="n">
        <v>1</v>
      </c>
      <c r="C289" s="2" t="s">
        <v>49</v>
      </c>
      <c r="D289" s="2" t="n">
        <v>1.21724438667297</v>
      </c>
      <c r="E289" s="2" t="n">
        <v>-0.0261973738670349</v>
      </c>
    </row>
    <row r="290" customFormat="false" ht="12.75" hidden="false" customHeight="false" outlineLevel="0" collapsed="false">
      <c r="A290" s="2" t="s">
        <v>48</v>
      </c>
      <c r="B290" s="2" t="n">
        <v>2</v>
      </c>
      <c r="C290" s="2" t="s">
        <v>49</v>
      </c>
      <c r="D290" s="2" t="n">
        <v>1.26963913440704</v>
      </c>
      <c r="E290" s="2" t="n">
        <v>0.0261973738670349</v>
      </c>
    </row>
    <row r="291" customFormat="false" ht="12.75" hidden="false" customHeight="false" outlineLevel="0" collapsed="false">
      <c r="A291" s="2" t="s">
        <v>48</v>
      </c>
      <c r="B291" s="2" t="n">
        <v>3</v>
      </c>
      <c r="C291" s="2" t="s">
        <v>49</v>
      </c>
      <c r="D291" s="2" t="n">
        <v>1.30872714519501</v>
      </c>
      <c r="E291" s="2" t="n">
        <v>0.0652853846549988</v>
      </c>
    </row>
    <row r="292" customFormat="false" ht="12.75" hidden="false" customHeight="false" outlineLevel="0" collapsed="false">
      <c r="A292" s="2" t="s">
        <v>48</v>
      </c>
      <c r="B292" s="2" t="n">
        <v>4</v>
      </c>
      <c r="C292" s="2" t="s">
        <v>49</v>
      </c>
      <c r="D292" s="2" t="n">
        <v>1.34520864486694</v>
      </c>
      <c r="E292" s="2" t="n">
        <v>0.101766884326935</v>
      </c>
    </row>
    <row r="293" customFormat="false" ht="12.75" hidden="false" customHeight="false" outlineLevel="0" collapsed="false">
      <c r="A293" s="2" t="s">
        <v>48</v>
      </c>
      <c r="B293" s="2" t="n">
        <v>5</v>
      </c>
      <c r="C293" s="2" t="s">
        <v>49</v>
      </c>
      <c r="D293" s="2" t="n">
        <v>1.37906217575073</v>
      </c>
      <c r="E293" s="2" t="n">
        <v>0.135620415210724</v>
      </c>
    </row>
    <row r="294" customFormat="false" ht="12.75" hidden="false" customHeight="false" outlineLevel="0" collapsed="false">
      <c r="A294" s="2" t="s">
        <v>48</v>
      </c>
      <c r="B294" s="2" t="n">
        <v>6</v>
      </c>
      <c r="C294" s="2" t="s">
        <v>49</v>
      </c>
      <c r="D294" s="2" t="n">
        <v>1.41654276847839</v>
      </c>
      <c r="E294" s="2" t="n">
        <v>0.173101007938385</v>
      </c>
    </row>
    <row r="295" customFormat="false" ht="12.75" hidden="false" customHeight="false" outlineLevel="0" collapsed="false">
      <c r="A295" s="2" t="s">
        <v>48</v>
      </c>
      <c r="B295" s="2" t="n">
        <v>7</v>
      </c>
      <c r="C295" s="2" t="s">
        <v>49</v>
      </c>
      <c r="D295" s="2" t="n">
        <v>1.45274341106415</v>
      </c>
      <c r="E295" s="2" t="n">
        <v>0.209301650524139</v>
      </c>
    </row>
    <row r="296" customFormat="false" ht="12.75" hidden="false" customHeight="false" outlineLevel="0" collapsed="false">
      <c r="A296" s="2" t="s">
        <v>48</v>
      </c>
      <c r="B296" s="2" t="n">
        <v>8</v>
      </c>
      <c r="C296" s="2" t="s">
        <v>49</v>
      </c>
      <c r="D296" s="2" t="n">
        <v>1.49249720573425</v>
      </c>
      <c r="E296" s="2" t="n">
        <v>0.249055445194244</v>
      </c>
    </row>
    <row r="297" customFormat="false" ht="12.75" hidden="false" customHeight="false" outlineLevel="0" collapsed="false">
      <c r="A297" s="2" t="s">
        <v>48</v>
      </c>
      <c r="B297" s="2" t="n">
        <v>9</v>
      </c>
      <c r="C297" s="2" t="s">
        <v>49</v>
      </c>
      <c r="D297" s="2" t="n">
        <v>1.54019773006439</v>
      </c>
      <c r="E297" s="2" t="n">
        <v>0.296755969524384</v>
      </c>
    </row>
    <row r="298" customFormat="false" ht="12.75" hidden="false" customHeight="false" outlineLevel="0" collapsed="false">
      <c r="A298" s="2" t="s">
        <v>48</v>
      </c>
      <c r="B298" s="2" t="n">
        <v>10</v>
      </c>
      <c r="C298" s="2" t="s">
        <v>49</v>
      </c>
      <c r="D298" s="2" t="n">
        <v>1.6030056476593</v>
      </c>
      <c r="E298" s="2" t="n">
        <v>0.359563887119293</v>
      </c>
    </row>
    <row r="299" customFormat="false" ht="12.75" hidden="false" customHeight="false" outlineLevel="0" collapsed="false">
      <c r="A299" s="2" t="s">
        <v>48</v>
      </c>
      <c r="B299" s="2" t="n">
        <v>11</v>
      </c>
      <c r="C299" s="2" t="s">
        <v>49</v>
      </c>
      <c r="D299" s="2" t="n">
        <v>1.70036268234253</v>
      </c>
      <c r="E299" s="2" t="n">
        <v>0.456920921802521</v>
      </c>
    </row>
    <row r="300" customFormat="false" ht="12.75" hidden="false" customHeight="false" outlineLevel="0" collapsed="false">
      <c r="A300" s="2" t="s">
        <v>48</v>
      </c>
      <c r="B300" s="2" t="n">
        <v>12</v>
      </c>
      <c r="C300" s="2" t="s">
        <v>49</v>
      </c>
      <c r="D300" s="2" t="n">
        <v>1.86364853382111</v>
      </c>
      <c r="E300" s="2" t="n">
        <v>0.620206773281097</v>
      </c>
    </row>
    <row r="301" customFormat="false" ht="12.75" hidden="false" customHeight="false" outlineLevel="0" collapsed="false">
      <c r="A301" s="2" t="s">
        <v>48</v>
      </c>
      <c r="B301" s="2" t="n">
        <v>13</v>
      </c>
      <c r="C301" s="2" t="s">
        <v>49</v>
      </c>
      <c r="D301" s="2" t="n">
        <v>2.15080404281616</v>
      </c>
      <c r="E301" s="2" t="n">
        <v>0.907362282276154</v>
      </c>
    </row>
    <row r="302" customFormat="false" ht="12.75" hidden="false" customHeight="false" outlineLevel="0" collapsed="false">
      <c r="A302" s="2" t="s">
        <v>48</v>
      </c>
      <c r="B302" s="2" t="n">
        <v>14</v>
      </c>
      <c r="C302" s="2" t="s">
        <v>49</v>
      </c>
      <c r="D302" s="2" t="n">
        <v>2.6719925403595</v>
      </c>
      <c r="E302" s="2" t="n">
        <v>1.42855072021484</v>
      </c>
    </row>
    <row r="303" customFormat="false" ht="12.75" hidden="false" customHeight="false" outlineLevel="0" collapsed="false">
      <c r="A303" s="2" t="s">
        <v>48</v>
      </c>
      <c r="B303" s="2" t="n">
        <v>15</v>
      </c>
      <c r="C303" s="2" t="s">
        <v>49</v>
      </c>
      <c r="D303" s="2" t="n">
        <v>3.60321521759033</v>
      </c>
      <c r="E303" s="2" t="n">
        <v>2.35977339744568</v>
      </c>
    </row>
    <row r="304" customFormat="false" ht="12.75" hidden="false" customHeight="false" outlineLevel="0" collapsed="false">
      <c r="A304" s="2" t="s">
        <v>48</v>
      </c>
      <c r="B304" s="2" t="n">
        <v>16</v>
      </c>
      <c r="C304" s="2" t="s">
        <v>49</v>
      </c>
      <c r="D304" s="2" t="n">
        <v>5.16707134246826</v>
      </c>
      <c r="E304" s="2" t="n">
        <v>3.92362952232361</v>
      </c>
    </row>
    <row r="305" customFormat="false" ht="12.75" hidden="false" customHeight="false" outlineLevel="0" collapsed="false">
      <c r="A305" s="2" t="s">
        <v>48</v>
      </c>
      <c r="B305" s="2" t="n">
        <v>17</v>
      </c>
      <c r="C305" s="2" t="s">
        <v>49</v>
      </c>
      <c r="D305" s="2" t="n">
        <v>7.48249530792236</v>
      </c>
      <c r="E305" s="2" t="n">
        <v>6.23905372619629</v>
      </c>
    </row>
    <row r="306" customFormat="false" ht="12.75" hidden="false" customHeight="false" outlineLevel="0" collapsed="false">
      <c r="A306" s="2" t="s">
        <v>48</v>
      </c>
      <c r="B306" s="2" t="n">
        <v>18</v>
      </c>
      <c r="C306" s="2" t="s">
        <v>49</v>
      </c>
      <c r="D306" s="2" t="n">
        <v>9.57721328735352</v>
      </c>
      <c r="E306" s="2" t="n">
        <v>8.33377170562744</v>
      </c>
    </row>
    <row r="307" customFormat="false" ht="12.75" hidden="false" customHeight="false" outlineLevel="0" collapsed="false">
      <c r="A307" s="2" t="s">
        <v>48</v>
      </c>
      <c r="B307" s="2" t="n">
        <v>19</v>
      </c>
      <c r="C307" s="2" t="s">
        <v>49</v>
      </c>
      <c r="D307" s="2" t="n">
        <v>10.1556749343872</v>
      </c>
      <c r="E307" s="2" t="n">
        <v>8.91223335266113</v>
      </c>
    </row>
    <row r="308" customFormat="false" ht="12.75" hidden="false" customHeight="false" outlineLevel="0" collapsed="false">
      <c r="A308" s="2" t="s">
        <v>48</v>
      </c>
      <c r="B308" s="2" t="n">
        <v>20</v>
      </c>
      <c r="C308" s="2" t="s">
        <v>49</v>
      </c>
      <c r="D308" s="2" t="n">
        <v>10.2983417510986</v>
      </c>
      <c r="E308" s="2" t="n">
        <v>9.05490016937256</v>
      </c>
    </row>
    <row r="309" customFormat="false" ht="12.75" hidden="false" customHeight="false" outlineLevel="0" collapsed="false">
      <c r="A309" s="2" t="s">
        <v>48</v>
      </c>
      <c r="B309" s="2" t="n">
        <v>21</v>
      </c>
      <c r="C309" s="2" t="s">
        <v>49</v>
      </c>
      <c r="D309" s="2" t="n">
        <v>10.3346281051636</v>
      </c>
      <c r="E309" s="2" t="n">
        <v>9.0911865234375</v>
      </c>
    </row>
    <row r="310" customFormat="false" ht="12.75" hidden="false" customHeight="false" outlineLevel="0" collapsed="false">
      <c r="A310" s="2" t="s">
        <v>48</v>
      </c>
      <c r="B310" s="2" t="n">
        <v>22</v>
      </c>
      <c r="C310" s="2" t="s">
        <v>49</v>
      </c>
      <c r="D310" s="2" t="n">
        <v>10.3464298248291</v>
      </c>
      <c r="E310" s="2" t="n">
        <v>9.10298824310303</v>
      </c>
    </row>
    <row r="311" customFormat="false" ht="12.75" hidden="false" customHeight="false" outlineLevel="0" collapsed="false">
      <c r="A311" s="2" t="s">
        <v>48</v>
      </c>
      <c r="B311" s="2" t="n">
        <v>23</v>
      </c>
      <c r="C311" s="2" t="s">
        <v>49</v>
      </c>
      <c r="D311" s="2" t="n">
        <v>10.3443994522095</v>
      </c>
      <c r="E311" s="2" t="n">
        <v>9.1009578704834</v>
      </c>
    </row>
    <row r="312" customFormat="false" ht="12.75" hidden="false" customHeight="false" outlineLevel="0" collapsed="false">
      <c r="A312" s="2" t="s">
        <v>48</v>
      </c>
      <c r="B312" s="2" t="n">
        <v>24</v>
      </c>
      <c r="C312" s="2" t="s">
        <v>49</v>
      </c>
      <c r="D312" s="2" t="n">
        <v>10.3411674499512</v>
      </c>
      <c r="E312" s="2" t="n">
        <v>9.0977258682251</v>
      </c>
    </row>
    <row r="313" customFormat="false" ht="12.75" hidden="false" customHeight="false" outlineLevel="0" collapsed="false">
      <c r="A313" s="2" t="s">
        <v>48</v>
      </c>
      <c r="B313" s="2" t="n">
        <v>25</v>
      </c>
      <c r="C313" s="2" t="s">
        <v>49</v>
      </c>
      <c r="D313" s="2" t="n">
        <v>10.3562545776367</v>
      </c>
      <c r="E313" s="2" t="n">
        <v>9.11281299591065</v>
      </c>
    </row>
    <row r="314" customFormat="false" ht="12.75" hidden="false" customHeight="false" outlineLevel="0" collapsed="false">
      <c r="A314" s="2" t="s">
        <v>48</v>
      </c>
      <c r="B314" s="2" t="n">
        <v>26</v>
      </c>
      <c r="C314" s="2" t="s">
        <v>49</v>
      </c>
      <c r="D314" s="2" t="n">
        <v>10.3442268371582</v>
      </c>
      <c r="E314" s="2" t="n">
        <v>9.10078525543213</v>
      </c>
    </row>
    <row r="315" customFormat="false" ht="12.75" hidden="false" customHeight="false" outlineLevel="0" collapsed="false">
      <c r="A315" s="2" t="s">
        <v>48</v>
      </c>
      <c r="B315" s="2" t="n">
        <v>27</v>
      </c>
      <c r="C315" s="2" t="s">
        <v>49</v>
      </c>
      <c r="D315" s="2" t="n">
        <v>10.3522033691406</v>
      </c>
      <c r="E315" s="2" t="n">
        <v>9.10876178741455</v>
      </c>
    </row>
    <row r="316" customFormat="false" ht="12.75" hidden="false" customHeight="false" outlineLevel="0" collapsed="false">
      <c r="A316" s="2" t="s">
        <v>48</v>
      </c>
      <c r="B316" s="2" t="n">
        <v>28</v>
      </c>
      <c r="C316" s="2" t="s">
        <v>49</v>
      </c>
      <c r="D316" s="2" t="n">
        <v>10.3538455963135</v>
      </c>
      <c r="E316" s="2" t="n">
        <v>9.1104040145874</v>
      </c>
    </row>
    <row r="317" customFormat="false" ht="12.75" hidden="false" customHeight="false" outlineLevel="0" collapsed="false">
      <c r="A317" s="2" t="s">
        <v>48</v>
      </c>
      <c r="B317" s="2" t="n">
        <v>29</v>
      </c>
      <c r="C317" s="2" t="s">
        <v>49</v>
      </c>
      <c r="D317" s="2" t="n">
        <v>10.3423700332642</v>
      </c>
      <c r="E317" s="2" t="n">
        <v>9.09892845153809</v>
      </c>
    </row>
    <row r="318" customFormat="false" ht="12.75" hidden="false" customHeight="false" outlineLevel="0" collapsed="false">
      <c r="A318" s="2" t="s">
        <v>48</v>
      </c>
      <c r="B318" s="2" t="n">
        <v>30</v>
      </c>
      <c r="C318" s="2" t="s">
        <v>49</v>
      </c>
      <c r="D318" s="2" t="n">
        <v>10.3352003097534</v>
      </c>
      <c r="E318" s="2" t="n">
        <v>9.09175872802734</v>
      </c>
    </row>
    <row r="319" customFormat="false" ht="12.75" hidden="false" customHeight="false" outlineLevel="0" collapsed="false">
      <c r="A319" s="2" t="s">
        <v>48</v>
      </c>
      <c r="B319" s="2" t="n">
        <v>31</v>
      </c>
      <c r="C319" s="2" t="s">
        <v>49</v>
      </c>
      <c r="D319" s="2" t="n">
        <v>10.3330078125</v>
      </c>
      <c r="E319" s="2" t="n">
        <v>9.08956623077393</v>
      </c>
    </row>
    <row r="320" customFormat="false" ht="12.75" hidden="false" customHeight="false" outlineLevel="0" collapsed="false">
      <c r="A320" s="2" t="s">
        <v>48</v>
      </c>
      <c r="B320" s="2" t="n">
        <v>32</v>
      </c>
      <c r="C320" s="2" t="s">
        <v>49</v>
      </c>
      <c r="D320" s="2" t="n">
        <v>10.3207340240479</v>
      </c>
      <c r="E320" s="2" t="n">
        <v>9.07729244232178</v>
      </c>
    </row>
    <row r="321" customFormat="false" ht="12.75" hidden="false" customHeight="false" outlineLevel="0" collapsed="false">
      <c r="A321" s="2" t="s">
        <v>48</v>
      </c>
      <c r="B321" s="2" t="n">
        <v>33</v>
      </c>
      <c r="C321" s="2" t="s">
        <v>49</v>
      </c>
      <c r="D321" s="2" t="n">
        <v>10.3307485580444</v>
      </c>
      <c r="E321" s="2" t="n">
        <v>9.08730697631836</v>
      </c>
    </row>
    <row r="322" customFormat="false" ht="12.75" hidden="false" customHeight="false" outlineLevel="0" collapsed="false">
      <c r="A322" s="2" t="s">
        <v>48</v>
      </c>
      <c r="B322" s="2" t="n">
        <v>34</v>
      </c>
      <c r="C322" s="2" t="s">
        <v>49</v>
      </c>
      <c r="D322" s="2" t="n">
        <v>10.3238496780396</v>
      </c>
      <c r="E322" s="2" t="n">
        <v>9.08040809631348</v>
      </c>
    </row>
    <row r="323" customFormat="false" ht="12.75" hidden="false" customHeight="false" outlineLevel="0" collapsed="false">
      <c r="A323" s="2" t="s">
        <v>48</v>
      </c>
      <c r="B323" s="2" t="n">
        <v>35</v>
      </c>
      <c r="C323" s="2" t="s">
        <v>49</v>
      </c>
      <c r="D323" s="2" t="n">
        <v>10.3219566345215</v>
      </c>
      <c r="E323" s="2" t="n">
        <v>9.07851505279541</v>
      </c>
    </row>
    <row r="324" customFormat="false" ht="12.75" hidden="false" customHeight="false" outlineLevel="0" collapsed="false">
      <c r="A324" s="2" t="s">
        <v>48</v>
      </c>
      <c r="B324" s="2" t="n">
        <v>36</v>
      </c>
      <c r="C324" s="2" t="s">
        <v>49</v>
      </c>
      <c r="D324" s="2" t="n">
        <v>10.3158016204834</v>
      </c>
      <c r="E324" s="2" t="n">
        <v>9.07236003875732</v>
      </c>
    </row>
    <row r="325" customFormat="false" ht="12.75" hidden="false" customHeight="false" outlineLevel="0" collapsed="false">
      <c r="A325" s="2" t="s">
        <v>48</v>
      </c>
      <c r="B325" s="2" t="n">
        <v>37</v>
      </c>
      <c r="C325" s="2" t="s">
        <v>49</v>
      </c>
      <c r="D325" s="2" t="n">
        <v>10.3215599060059</v>
      </c>
      <c r="E325" s="2" t="n">
        <v>9.07811832427979</v>
      </c>
    </row>
    <row r="326" customFormat="false" ht="12.75" hidden="false" customHeight="false" outlineLevel="0" collapsed="false">
      <c r="A326" s="2" t="s">
        <v>48</v>
      </c>
      <c r="B326" s="2" t="n">
        <v>38</v>
      </c>
      <c r="C326" s="2" t="s">
        <v>49</v>
      </c>
      <c r="D326" s="2" t="n">
        <v>10.3147249221802</v>
      </c>
      <c r="E326" s="2" t="n">
        <v>9.0712833404541</v>
      </c>
    </row>
    <row r="327" customFormat="false" ht="12.75" hidden="false" customHeight="false" outlineLevel="0" collapsed="false">
      <c r="A327" s="2" t="s">
        <v>48</v>
      </c>
      <c r="B327" s="2" t="n">
        <v>39</v>
      </c>
      <c r="C327" s="2" t="s">
        <v>49</v>
      </c>
      <c r="D327" s="2" t="n">
        <v>10.3227863311768</v>
      </c>
      <c r="E327" s="2" t="n">
        <v>9.07934474945068</v>
      </c>
    </row>
    <row r="328" customFormat="false" ht="12.75" hidden="false" customHeight="false" outlineLevel="0" collapsed="false">
      <c r="A328" s="2" t="s">
        <v>48</v>
      </c>
      <c r="B328" s="2" t="n">
        <v>40</v>
      </c>
      <c r="C328" s="2" t="s">
        <v>49</v>
      </c>
      <c r="D328" s="2" t="n">
        <v>10.3120317459106</v>
      </c>
      <c r="E328" s="2" t="n">
        <v>9.06859016418457</v>
      </c>
    </row>
    <row r="329" customFormat="false" ht="12.75" hidden="false" customHeight="false" outlineLevel="0" collapsed="false">
      <c r="A329" s="2" t="s">
        <v>51</v>
      </c>
      <c r="B329" s="2" t="n">
        <v>1</v>
      </c>
      <c r="C329" s="2" t="s">
        <v>52</v>
      </c>
      <c r="D329" s="2" t="n">
        <v>1.10975980758667</v>
      </c>
      <c r="E329" s="2" t="n">
        <v>-0.0240408778190613</v>
      </c>
    </row>
    <row r="330" customFormat="false" ht="12.75" hidden="false" customHeight="false" outlineLevel="0" collapsed="false">
      <c r="A330" s="2" t="s">
        <v>51</v>
      </c>
      <c r="B330" s="2" t="n">
        <v>2</v>
      </c>
      <c r="C330" s="2" t="s">
        <v>52</v>
      </c>
      <c r="D330" s="2" t="n">
        <v>1.15784156322479</v>
      </c>
      <c r="E330" s="2" t="n">
        <v>0.0240408778190613</v>
      </c>
    </row>
    <row r="331" customFormat="false" ht="12.75" hidden="false" customHeight="false" outlineLevel="0" collapsed="false">
      <c r="A331" s="2" t="s">
        <v>51</v>
      </c>
      <c r="B331" s="2" t="n">
        <v>3</v>
      </c>
      <c r="C331" s="2" t="s">
        <v>52</v>
      </c>
      <c r="D331" s="2" t="n">
        <v>1.19314587116241</v>
      </c>
      <c r="E331" s="2" t="n">
        <v>0.0593451857566834</v>
      </c>
    </row>
    <row r="332" customFormat="false" ht="12.75" hidden="false" customHeight="false" outlineLevel="0" collapsed="false">
      <c r="A332" s="2" t="s">
        <v>51</v>
      </c>
      <c r="B332" s="2" t="n">
        <v>4</v>
      </c>
      <c r="C332" s="2" t="s">
        <v>52</v>
      </c>
      <c r="D332" s="2" t="n">
        <v>1.22038292884827</v>
      </c>
      <c r="E332" s="2" t="n">
        <v>0.0865822434425354</v>
      </c>
    </row>
    <row r="333" customFormat="false" ht="12.75" hidden="false" customHeight="false" outlineLevel="0" collapsed="false">
      <c r="A333" s="2" t="s">
        <v>51</v>
      </c>
      <c r="B333" s="2" t="n">
        <v>5</v>
      </c>
      <c r="C333" s="2" t="s">
        <v>52</v>
      </c>
      <c r="D333" s="2" t="n">
        <v>1.24578380584717</v>
      </c>
      <c r="E333" s="2" t="n">
        <v>0.111983120441437</v>
      </c>
    </row>
    <row r="334" customFormat="false" ht="12.75" hidden="false" customHeight="false" outlineLevel="0" collapsed="false">
      <c r="A334" s="2" t="s">
        <v>51</v>
      </c>
      <c r="B334" s="2" t="n">
        <v>6</v>
      </c>
      <c r="C334" s="2" t="s">
        <v>52</v>
      </c>
      <c r="D334" s="2" t="n">
        <v>1.27264833450317</v>
      </c>
      <c r="E334" s="2" t="n">
        <v>0.138847649097443</v>
      </c>
    </row>
    <row r="335" customFormat="false" ht="12.75" hidden="false" customHeight="false" outlineLevel="0" collapsed="false">
      <c r="A335" s="2" t="s">
        <v>51</v>
      </c>
      <c r="B335" s="2" t="n">
        <v>7</v>
      </c>
      <c r="C335" s="2" t="s">
        <v>52</v>
      </c>
      <c r="D335" s="2" t="n">
        <v>1.29917776584625</v>
      </c>
      <c r="E335" s="2" t="n">
        <v>0.165377080440521</v>
      </c>
    </row>
    <row r="336" customFormat="false" ht="12.75" hidden="false" customHeight="false" outlineLevel="0" collapsed="false">
      <c r="A336" s="2" t="s">
        <v>51</v>
      </c>
      <c r="B336" s="2" t="n">
        <v>8</v>
      </c>
      <c r="C336" s="2" t="s">
        <v>52</v>
      </c>
      <c r="D336" s="2" t="n">
        <v>1.32183599472046</v>
      </c>
      <c r="E336" s="2" t="n">
        <v>0.188035309314728</v>
      </c>
    </row>
    <row r="337" customFormat="false" ht="12.75" hidden="false" customHeight="false" outlineLevel="0" collapsed="false">
      <c r="A337" s="2" t="s">
        <v>51</v>
      </c>
      <c r="B337" s="2" t="n">
        <v>9</v>
      </c>
      <c r="C337" s="2" t="s">
        <v>52</v>
      </c>
      <c r="D337" s="2" t="n">
        <v>1.34492540359497</v>
      </c>
      <c r="E337" s="2" t="n">
        <v>0.21112471818924</v>
      </c>
    </row>
    <row r="338" customFormat="false" ht="12.75" hidden="false" customHeight="false" outlineLevel="0" collapsed="false">
      <c r="A338" s="2" t="s">
        <v>51</v>
      </c>
      <c r="B338" s="2" t="n">
        <v>10</v>
      </c>
      <c r="C338" s="2" t="s">
        <v>52</v>
      </c>
      <c r="D338" s="2" t="n">
        <v>1.37077534198761</v>
      </c>
      <c r="E338" s="2" t="n">
        <v>0.236974656581879</v>
      </c>
    </row>
    <row r="339" customFormat="false" ht="12.75" hidden="false" customHeight="false" outlineLevel="0" collapsed="false">
      <c r="A339" s="2" t="s">
        <v>51</v>
      </c>
      <c r="B339" s="2" t="n">
        <v>11</v>
      </c>
      <c r="C339" s="2" t="s">
        <v>52</v>
      </c>
      <c r="D339" s="2" t="n">
        <v>1.3966509103775</v>
      </c>
      <c r="E339" s="2" t="n">
        <v>0.262850224971771</v>
      </c>
    </row>
    <row r="340" customFormat="false" ht="12.75" hidden="false" customHeight="false" outlineLevel="0" collapsed="false">
      <c r="A340" s="2" t="s">
        <v>51</v>
      </c>
      <c r="B340" s="2" t="n">
        <v>12</v>
      </c>
      <c r="C340" s="2" t="s">
        <v>52</v>
      </c>
      <c r="D340" s="2" t="n">
        <v>1.43032944202423</v>
      </c>
      <c r="E340" s="2" t="n">
        <v>0.2965287566185</v>
      </c>
    </row>
    <row r="341" customFormat="false" ht="12.75" hidden="false" customHeight="false" outlineLevel="0" collapsed="false">
      <c r="A341" s="2" t="s">
        <v>51</v>
      </c>
      <c r="B341" s="2" t="n">
        <v>13</v>
      </c>
      <c r="C341" s="2" t="s">
        <v>52</v>
      </c>
      <c r="D341" s="2" t="n">
        <v>1.47457909584045</v>
      </c>
      <c r="E341" s="2" t="n">
        <v>0.340778410434723</v>
      </c>
    </row>
    <row r="342" customFormat="false" ht="12.75" hidden="false" customHeight="false" outlineLevel="0" collapsed="false">
      <c r="A342" s="2" t="s">
        <v>51</v>
      </c>
      <c r="B342" s="2" t="n">
        <v>14</v>
      </c>
      <c r="C342" s="2" t="s">
        <v>52</v>
      </c>
      <c r="D342" s="2" t="n">
        <v>1.54453182220459</v>
      </c>
      <c r="E342" s="2" t="n">
        <v>0.410731136798859</v>
      </c>
    </row>
    <row r="343" customFormat="false" ht="12.75" hidden="false" customHeight="false" outlineLevel="0" collapsed="false">
      <c r="A343" s="2" t="s">
        <v>51</v>
      </c>
      <c r="B343" s="2" t="n">
        <v>15</v>
      </c>
      <c r="C343" s="2" t="s">
        <v>52</v>
      </c>
      <c r="D343" s="2" t="n">
        <v>1.66257238388062</v>
      </c>
      <c r="E343" s="2" t="n">
        <v>0.528771698474884</v>
      </c>
    </row>
    <row r="344" customFormat="false" ht="12.75" hidden="false" customHeight="false" outlineLevel="0" collapsed="false">
      <c r="A344" s="2" t="s">
        <v>51</v>
      </c>
      <c r="B344" s="2" t="n">
        <v>16</v>
      </c>
      <c r="C344" s="2" t="s">
        <v>52</v>
      </c>
      <c r="D344" s="2" t="n">
        <v>1.8752875328064</v>
      </c>
      <c r="E344" s="2" t="n">
        <v>0.741486847400665</v>
      </c>
    </row>
    <row r="345" customFormat="false" ht="12.75" hidden="false" customHeight="false" outlineLevel="0" collapsed="false">
      <c r="A345" s="2" t="s">
        <v>51</v>
      </c>
      <c r="B345" s="2" t="n">
        <v>17</v>
      </c>
      <c r="C345" s="2" t="s">
        <v>52</v>
      </c>
      <c r="D345" s="2" t="n">
        <v>2.26348662376404</v>
      </c>
      <c r="E345" s="2" t="n">
        <v>1.12968587875366</v>
      </c>
    </row>
    <row r="346" customFormat="false" ht="12.75" hidden="false" customHeight="false" outlineLevel="0" collapsed="false">
      <c r="A346" s="2" t="s">
        <v>51</v>
      </c>
      <c r="B346" s="2" t="n">
        <v>18</v>
      </c>
      <c r="C346" s="2" t="s">
        <v>52</v>
      </c>
      <c r="D346" s="2" t="n">
        <v>2.9721245765686</v>
      </c>
      <c r="E346" s="2" t="n">
        <v>1.83832383155823</v>
      </c>
    </row>
    <row r="347" customFormat="false" ht="12.75" hidden="false" customHeight="false" outlineLevel="0" collapsed="false">
      <c r="A347" s="2" t="s">
        <v>51</v>
      </c>
      <c r="B347" s="2" t="n">
        <v>19</v>
      </c>
      <c r="C347" s="2" t="s">
        <v>52</v>
      </c>
      <c r="D347" s="2" t="n">
        <v>4.20902156829834</v>
      </c>
      <c r="E347" s="2" t="n">
        <v>3.07522082328796</v>
      </c>
    </row>
    <row r="348" customFormat="false" ht="12.75" hidden="false" customHeight="false" outlineLevel="0" collapsed="false">
      <c r="A348" s="2" t="s">
        <v>51</v>
      </c>
      <c r="B348" s="2" t="n">
        <v>20</v>
      </c>
      <c r="C348" s="2" t="s">
        <v>52</v>
      </c>
      <c r="D348" s="2" t="n">
        <v>6.18681478500366</v>
      </c>
      <c r="E348" s="2" t="n">
        <v>5.05301427841187</v>
      </c>
    </row>
    <row r="349" customFormat="false" ht="12.75" hidden="false" customHeight="false" outlineLevel="0" collapsed="false">
      <c r="A349" s="2" t="s">
        <v>51</v>
      </c>
      <c r="B349" s="2" t="n">
        <v>21</v>
      </c>
      <c r="C349" s="2" t="s">
        <v>52</v>
      </c>
      <c r="D349" s="2" t="n">
        <v>7.62107849121094</v>
      </c>
      <c r="E349" s="2" t="n">
        <v>6.48727798461914</v>
      </c>
    </row>
    <row r="350" customFormat="false" ht="12.75" hidden="false" customHeight="false" outlineLevel="0" collapsed="false">
      <c r="A350" s="2" t="s">
        <v>51</v>
      </c>
      <c r="B350" s="2" t="n">
        <v>22</v>
      </c>
      <c r="C350" s="2" t="s">
        <v>52</v>
      </c>
      <c r="D350" s="2" t="n">
        <v>7.94060611724854</v>
      </c>
      <c r="E350" s="2" t="n">
        <v>6.80680561065674</v>
      </c>
    </row>
    <row r="351" customFormat="false" ht="12.75" hidden="false" customHeight="false" outlineLevel="0" collapsed="false">
      <c r="A351" s="2" t="s">
        <v>51</v>
      </c>
      <c r="B351" s="2" t="n">
        <v>23</v>
      </c>
      <c r="C351" s="2" t="s">
        <v>52</v>
      </c>
      <c r="D351" s="2" t="n">
        <v>7.99146938323975</v>
      </c>
      <c r="E351" s="2" t="n">
        <v>6.85766887664795</v>
      </c>
    </row>
    <row r="352" customFormat="false" ht="12.75" hidden="false" customHeight="false" outlineLevel="0" collapsed="false">
      <c r="A352" s="2" t="s">
        <v>51</v>
      </c>
      <c r="B352" s="2" t="n">
        <v>24</v>
      </c>
      <c r="C352" s="2" t="s">
        <v>52</v>
      </c>
      <c r="D352" s="2" t="n">
        <v>8.03081893920898</v>
      </c>
      <c r="E352" s="2" t="n">
        <v>6.89701843261719</v>
      </c>
    </row>
    <row r="353" customFormat="false" ht="12.75" hidden="false" customHeight="false" outlineLevel="0" collapsed="false">
      <c r="A353" s="2" t="s">
        <v>51</v>
      </c>
      <c r="B353" s="2" t="n">
        <v>25</v>
      </c>
      <c r="C353" s="2" t="s">
        <v>52</v>
      </c>
      <c r="D353" s="2" t="n">
        <v>7.99154043197632</v>
      </c>
      <c r="E353" s="2" t="n">
        <v>6.85773992538452</v>
      </c>
    </row>
    <row r="354" customFormat="false" ht="12.75" hidden="false" customHeight="false" outlineLevel="0" collapsed="false">
      <c r="A354" s="2" t="s">
        <v>51</v>
      </c>
      <c r="B354" s="2" t="n">
        <v>26</v>
      </c>
      <c r="C354" s="2" t="s">
        <v>52</v>
      </c>
      <c r="D354" s="2" t="n">
        <v>7.98783254623413</v>
      </c>
      <c r="E354" s="2" t="n">
        <v>6.85403203964233</v>
      </c>
    </row>
    <row r="355" customFormat="false" ht="12.75" hidden="false" customHeight="false" outlineLevel="0" collapsed="false">
      <c r="A355" s="2" t="s">
        <v>51</v>
      </c>
      <c r="B355" s="2" t="n">
        <v>27</v>
      </c>
      <c r="C355" s="2" t="s">
        <v>52</v>
      </c>
      <c r="D355" s="2" t="n">
        <v>7.98283100128174</v>
      </c>
      <c r="E355" s="2" t="n">
        <v>6.84903049468994</v>
      </c>
    </row>
    <row r="356" customFormat="false" ht="12.75" hidden="false" customHeight="false" outlineLevel="0" collapsed="false">
      <c r="A356" s="2" t="s">
        <v>51</v>
      </c>
      <c r="B356" s="2" t="n">
        <v>28</v>
      </c>
      <c r="C356" s="2" t="s">
        <v>52</v>
      </c>
      <c r="D356" s="2" t="n">
        <v>7.90777635574341</v>
      </c>
      <c r="E356" s="2" t="n">
        <v>6.77397584915161</v>
      </c>
    </row>
    <row r="357" customFormat="false" ht="12.75" hidden="false" customHeight="false" outlineLevel="0" collapsed="false">
      <c r="A357" s="2" t="s">
        <v>51</v>
      </c>
      <c r="B357" s="2" t="n">
        <v>29</v>
      </c>
      <c r="C357" s="2" t="s">
        <v>52</v>
      </c>
      <c r="D357" s="2" t="n">
        <v>7.93313264846802</v>
      </c>
      <c r="E357" s="2" t="n">
        <v>6.79933214187622</v>
      </c>
    </row>
    <row r="358" customFormat="false" ht="12.75" hidden="false" customHeight="false" outlineLevel="0" collapsed="false">
      <c r="A358" s="2" t="s">
        <v>51</v>
      </c>
      <c r="B358" s="2" t="n">
        <v>30</v>
      </c>
      <c r="C358" s="2" t="s">
        <v>52</v>
      </c>
      <c r="D358" s="2" t="n">
        <v>7.88948154449463</v>
      </c>
      <c r="E358" s="2" t="n">
        <v>6.75568103790283</v>
      </c>
    </row>
    <row r="359" customFormat="false" ht="12.75" hidden="false" customHeight="false" outlineLevel="0" collapsed="false">
      <c r="A359" s="2" t="s">
        <v>51</v>
      </c>
      <c r="B359" s="2" t="n">
        <v>31</v>
      </c>
      <c r="C359" s="2" t="s">
        <v>52</v>
      </c>
      <c r="D359" s="2" t="n">
        <v>7.87132406234741</v>
      </c>
      <c r="E359" s="2" t="n">
        <v>6.73752355575562</v>
      </c>
    </row>
    <row r="360" customFormat="false" ht="12.75" hidden="false" customHeight="false" outlineLevel="0" collapsed="false">
      <c r="A360" s="2" t="s">
        <v>51</v>
      </c>
      <c r="B360" s="2" t="n">
        <v>32</v>
      </c>
      <c r="C360" s="2" t="s">
        <v>52</v>
      </c>
      <c r="D360" s="2" t="n">
        <v>7.85926961898804</v>
      </c>
      <c r="E360" s="2" t="n">
        <v>6.72546911239624</v>
      </c>
    </row>
    <row r="361" customFormat="false" ht="12.75" hidden="false" customHeight="false" outlineLevel="0" collapsed="false">
      <c r="A361" s="2" t="s">
        <v>51</v>
      </c>
      <c r="B361" s="2" t="n">
        <v>33</v>
      </c>
      <c r="C361" s="2" t="s">
        <v>52</v>
      </c>
      <c r="D361" s="2" t="n">
        <v>7.85481691360474</v>
      </c>
      <c r="E361" s="2" t="n">
        <v>6.72101640701294</v>
      </c>
    </row>
    <row r="362" customFormat="false" ht="12.75" hidden="false" customHeight="false" outlineLevel="0" collapsed="false">
      <c r="A362" s="2" t="s">
        <v>51</v>
      </c>
      <c r="B362" s="2" t="n">
        <v>34</v>
      </c>
      <c r="C362" s="2" t="s">
        <v>52</v>
      </c>
      <c r="D362" s="2" t="n">
        <v>7.86693811416626</v>
      </c>
      <c r="E362" s="2" t="n">
        <v>6.73313760757446</v>
      </c>
    </row>
    <row r="363" customFormat="false" ht="12.75" hidden="false" customHeight="false" outlineLevel="0" collapsed="false">
      <c r="A363" s="2" t="s">
        <v>51</v>
      </c>
      <c r="B363" s="2" t="n">
        <v>35</v>
      </c>
      <c r="C363" s="2" t="s">
        <v>52</v>
      </c>
      <c r="D363" s="2" t="n">
        <v>7.8477783203125</v>
      </c>
      <c r="E363" s="2" t="n">
        <v>6.7139778137207</v>
      </c>
    </row>
    <row r="364" customFormat="false" ht="12.75" hidden="false" customHeight="false" outlineLevel="0" collapsed="false">
      <c r="A364" s="2" t="s">
        <v>51</v>
      </c>
      <c r="B364" s="2" t="n">
        <v>36</v>
      </c>
      <c r="C364" s="2" t="s">
        <v>52</v>
      </c>
      <c r="D364" s="2" t="n">
        <v>7.84224462509155</v>
      </c>
      <c r="E364" s="2" t="n">
        <v>6.70844411849976</v>
      </c>
    </row>
    <row r="365" customFormat="false" ht="12.75" hidden="false" customHeight="false" outlineLevel="0" collapsed="false">
      <c r="A365" s="2" t="s">
        <v>51</v>
      </c>
      <c r="B365" s="2" t="n">
        <v>37</v>
      </c>
      <c r="C365" s="2" t="s">
        <v>52</v>
      </c>
      <c r="D365" s="2" t="n">
        <v>7.84198522567749</v>
      </c>
      <c r="E365" s="2" t="n">
        <v>6.70818471908569</v>
      </c>
    </row>
    <row r="366" customFormat="false" ht="12.75" hidden="false" customHeight="false" outlineLevel="0" collapsed="false">
      <c r="A366" s="2" t="s">
        <v>51</v>
      </c>
      <c r="B366" s="2" t="n">
        <v>38</v>
      </c>
      <c r="C366" s="2" t="s">
        <v>52</v>
      </c>
      <c r="D366" s="2" t="n">
        <v>7.81579971313477</v>
      </c>
      <c r="E366" s="2" t="n">
        <v>6.68199920654297</v>
      </c>
    </row>
    <row r="367" customFormat="false" ht="12.75" hidden="false" customHeight="false" outlineLevel="0" collapsed="false">
      <c r="A367" s="2" t="s">
        <v>51</v>
      </c>
      <c r="B367" s="2" t="n">
        <v>39</v>
      </c>
      <c r="C367" s="2" t="s">
        <v>52</v>
      </c>
      <c r="D367" s="2" t="n">
        <v>7.80126190185547</v>
      </c>
      <c r="E367" s="2" t="n">
        <v>6.66746139526367</v>
      </c>
    </row>
    <row r="368" customFormat="false" ht="12.75" hidden="false" customHeight="false" outlineLevel="0" collapsed="false">
      <c r="A368" s="2" t="s">
        <v>51</v>
      </c>
      <c r="B368" s="2" t="n">
        <v>40</v>
      </c>
      <c r="C368" s="2" t="s">
        <v>52</v>
      </c>
      <c r="D368" s="2" t="n">
        <v>7.83393812179565</v>
      </c>
      <c r="E368" s="2" t="n">
        <v>6.70013761520386</v>
      </c>
    </row>
    <row r="369" customFormat="false" ht="12.75" hidden="false" customHeight="false" outlineLevel="0" collapsed="false">
      <c r="A369" s="2" t="s">
        <v>53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53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53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53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53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53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53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53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53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53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53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53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53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53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53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53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53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53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53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53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53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53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53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53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53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53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53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53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53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53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53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53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53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53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53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53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53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53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53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53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4</v>
      </c>
      <c r="B409" s="2" t="n">
        <v>1</v>
      </c>
      <c r="C409" s="2"/>
      <c r="D409" s="2"/>
      <c r="E409" s="2"/>
    </row>
    <row r="410" customFormat="false" ht="12.75" hidden="false" customHeight="false" outlineLevel="0" collapsed="false">
      <c r="A410" s="2" t="s">
        <v>54</v>
      </c>
      <c r="B410" s="2" t="n">
        <v>2</v>
      </c>
      <c r="C410" s="2"/>
      <c r="D410" s="2"/>
      <c r="E410" s="2"/>
    </row>
    <row r="411" customFormat="false" ht="12.75" hidden="false" customHeight="false" outlineLevel="0" collapsed="false">
      <c r="A411" s="2" t="s">
        <v>54</v>
      </c>
      <c r="B411" s="2" t="n">
        <v>3</v>
      </c>
      <c r="C411" s="2"/>
      <c r="D411" s="2"/>
      <c r="E411" s="2"/>
    </row>
    <row r="412" customFormat="false" ht="12.75" hidden="false" customHeight="false" outlineLevel="0" collapsed="false">
      <c r="A412" s="2" t="s">
        <v>54</v>
      </c>
      <c r="B412" s="2" t="n">
        <v>4</v>
      </c>
      <c r="C412" s="2"/>
      <c r="D412" s="2"/>
      <c r="E412" s="2"/>
    </row>
    <row r="413" customFormat="false" ht="12.75" hidden="false" customHeight="false" outlineLevel="0" collapsed="false">
      <c r="A413" s="2" t="s">
        <v>54</v>
      </c>
      <c r="B413" s="2" t="n">
        <v>5</v>
      </c>
      <c r="C413" s="2"/>
      <c r="D413" s="2"/>
      <c r="E413" s="2"/>
    </row>
    <row r="414" customFormat="false" ht="12.75" hidden="false" customHeight="false" outlineLevel="0" collapsed="false">
      <c r="A414" s="2" t="s">
        <v>54</v>
      </c>
      <c r="B414" s="2" t="n">
        <v>6</v>
      </c>
      <c r="C414" s="2"/>
      <c r="D414" s="2"/>
      <c r="E414" s="2"/>
    </row>
    <row r="415" customFormat="false" ht="12.75" hidden="false" customHeight="false" outlineLevel="0" collapsed="false">
      <c r="A415" s="2" t="s">
        <v>54</v>
      </c>
      <c r="B415" s="2" t="n">
        <v>7</v>
      </c>
      <c r="C415" s="2"/>
      <c r="D415" s="2"/>
      <c r="E415" s="2"/>
    </row>
    <row r="416" customFormat="false" ht="12.75" hidden="false" customHeight="false" outlineLevel="0" collapsed="false">
      <c r="A416" s="2" t="s">
        <v>54</v>
      </c>
      <c r="B416" s="2" t="n">
        <v>8</v>
      </c>
      <c r="C416" s="2"/>
      <c r="D416" s="2"/>
      <c r="E416" s="2"/>
    </row>
    <row r="417" customFormat="false" ht="12.75" hidden="false" customHeight="false" outlineLevel="0" collapsed="false">
      <c r="A417" s="2" t="s">
        <v>54</v>
      </c>
      <c r="B417" s="2" t="n">
        <v>9</v>
      </c>
      <c r="C417" s="2"/>
      <c r="D417" s="2"/>
      <c r="E417" s="2"/>
    </row>
    <row r="418" customFormat="false" ht="12.75" hidden="false" customHeight="false" outlineLevel="0" collapsed="false">
      <c r="A418" s="2" t="s">
        <v>54</v>
      </c>
      <c r="B418" s="2" t="n">
        <v>10</v>
      </c>
      <c r="C418" s="2"/>
      <c r="D418" s="2"/>
      <c r="E418" s="2"/>
    </row>
    <row r="419" customFormat="false" ht="12.75" hidden="false" customHeight="false" outlineLevel="0" collapsed="false">
      <c r="A419" s="2" t="s">
        <v>54</v>
      </c>
      <c r="B419" s="2" t="n">
        <v>11</v>
      </c>
      <c r="C419" s="2"/>
      <c r="D419" s="2"/>
      <c r="E419" s="2"/>
    </row>
    <row r="420" customFormat="false" ht="12.75" hidden="false" customHeight="false" outlineLevel="0" collapsed="false">
      <c r="A420" s="2" t="s">
        <v>54</v>
      </c>
      <c r="B420" s="2" t="n">
        <v>12</v>
      </c>
      <c r="C420" s="2"/>
      <c r="D420" s="2"/>
      <c r="E420" s="2"/>
    </row>
    <row r="421" customFormat="false" ht="12.75" hidden="false" customHeight="false" outlineLevel="0" collapsed="false">
      <c r="A421" s="2" t="s">
        <v>54</v>
      </c>
      <c r="B421" s="2" t="n">
        <v>13</v>
      </c>
      <c r="C421" s="2"/>
      <c r="D421" s="2"/>
      <c r="E421" s="2"/>
    </row>
    <row r="422" customFormat="false" ht="12.75" hidden="false" customHeight="false" outlineLevel="0" collapsed="false">
      <c r="A422" s="2" t="s">
        <v>54</v>
      </c>
      <c r="B422" s="2" t="n">
        <v>14</v>
      </c>
      <c r="C422" s="2"/>
      <c r="D422" s="2"/>
      <c r="E422" s="2"/>
    </row>
    <row r="423" customFormat="false" ht="12.75" hidden="false" customHeight="false" outlineLevel="0" collapsed="false">
      <c r="A423" s="2" t="s">
        <v>54</v>
      </c>
      <c r="B423" s="2" t="n">
        <v>15</v>
      </c>
      <c r="C423" s="2"/>
      <c r="D423" s="2"/>
      <c r="E423" s="2"/>
    </row>
    <row r="424" customFormat="false" ht="12.75" hidden="false" customHeight="false" outlineLevel="0" collapsed="false">
      <c r="A424" s="2" t="s">
        <v>54</v>
      </c>
      <c r="B424" s="2" t="n">
        <v>16</v>
      </c>
      <c r="C424" s="2"/>
      <c r="D424" s="2"/>
      <c r="E424" s="2"/>
    </row>
    <row r="425" customFormat="false" ht="12.75" hidden="false" customHeight="false" outlineLevel="0" collapsed="false">
      <c r="A425" s="2" t="s">
        <v>54</v>
      </c>
      <c r="B425" s="2" t="n">
        <v>17</v>
      </c>
      <c r="C425" s="2"/>
      <c r="D425" s="2"/>
      <c r="E425" s="2"/>
    </row>
    <row r="426" customFormat="false" ht="12.75" hidden="false" customHeight="false" outlineLevel="0" collapsed="false">
      <c r="A426" s="2" t="s">
        <v>54</v>
      </c>
      <c r="B426" s="2" t="n">
        <v>18</v>
      </c>
      <c r="C426" s="2"/>
      <c r="D426" s="2"/>
      <c r="E426" s="2"/>
    </row>
    <row r="427" customFormat="false" ht="12.75" hidden="false" customHeight="false" outlineLevel="0" collapsed="false">
      <c r="A427" s="2" t="s">
        <v>54</v>
      </c>
      <c r="B427" s="2" t="n">
        <v>19</v>
      </c>
      <c r="C427" s="2"/>
      <c r="D427" s="2"/>
      <c r="E427" s="2"/>
    </row>
    <row r="428" customFormat="false" ht="12.75" hidden="false" customHeight="false" outlineLevel="0" collapsed="false">
      <c r="A428" s="2" t="s">
        <v>54</v>
      </c>
      <c r="B428" s="2" t="n">
        <v>20</v>
      </c>
      <c r="C428" s="2"/>
      <c r="D428" s="2"/>
      <c r="E428" s="2"/>
    </row>
    <row r="429" customFormat="false" ht="12.75" hidden="false" customHeight="false" outlineLevel="0" collapsed="false">
      <c r="A429" s="2" t="s">
        <v>54</v>
      </c>
      <c r="B429" s="2" t="n">
        <v>21</v>
      </c>
      <c r="C429" s="2"/>
      <c r="D429" s="2"/>
      <c r="E429" s="2"/>
    </row>
    <row r="430" customFormat="false" ht="12.75" hidden="false" customHeight="false" outlineLevel="0" collapsed="false">
      <c r="A430" s="2" t="s">
        <v>54</v>
      </c>
      <c r="B430" s="2" t="n">
        <v>22</v>
      </c>
      <c r="C430" s="2"/>
      <c r="D430" s="2"/>
      <c r="E430" s="2"/>
    </row>
    <row r="431" customFormat="false" ht="12.75" hidden="false" customHeight="false" outlineLevel="0" collapsed="false">
      <c r="A431" s="2" t="s">
        <v>54</v>
      </c>
      <c r="B431" s="2" t="n">
        <v>23</v>
      </c>
      <c r="C431" s="2"/>
      <c r="D431" s="2"/>
      <c r="E431" s="2"/>
    </row>
    <row r="432" customFormat="false" ht="12.75" hidden="false" customHeight="false" outlineLevel="0" collapsed="false">
      <c r="A432" s="2" t="s">
        <v>54</v>
      </c>
      <c r="B432" s="2" t="n">
        <v>24</v>
      </c>
      <c r="C432" s="2"/>
      <c r="D432" s="2"/>
      <c r="E432" s="2"/>
    </row>
    <row r="433" customFormat="false" ht="12.75" hidden="false" customHeight="false" outlineLevel="0" collapsed="false">
      <c r="A433" s="2" t="s">
        <v>54</v>
      </c>
      <c r="B433" s="2" t="n">
        <v>25</v>
      </c>
      <c r="C433" s="2"/>
      <c r="D433" s="2"/>
      <c r="E433" s="2"/>
    </row>
    <row r="434" customFormat="false" ht="12.75" hidden="false" customHeight="false" outlineLevel="0" collapsed="false">
      <c r="A434" s="2" t="s">
        <v>54</v>
      </c>
      <c r="B434" s="2" t="n">
        <v>26</v>
      </c>
      <c r="C434" s="2"/>
      <c r="D434" s="2"/>
      <c r="E434" s="2"/>
    </row>
    <row r="435" customFormat="false" ht="12.75" hidden="false" customHeight="false" outlineLevel="0" collapsed="false">
      <c r="A435" s="2" t="s">
        <v>54</v>
      </c>
      <c r="B435" s="2" t="n">
        <v>27</v>
      </c>
      <c r="C435" s="2"/>
      <c r="D435" s="2"/>
      <c r="E435" s="2"/>
    </row>
    <row r="436" customFormat="false" ht="12.75" hidden="false" customHeight="false" outlineLevel="0" collapsed="false">
      <c r="A436" s="2" t="s">
        <v>54</v>
      </c>
      <c r="B436" s="2" t="n">
        <v>28</v>
      </c>
      <c r="C436" s="2"/>
      <c r="D436" s="2"/>
      <c r="E436" s="2"/>
    </row>
    <row r="437" customFormat="false" ht="12.75" hidden="false" customHeight="false" outlineLevel="0" collapsed="false">
      <c r="A437" s="2" t="s">
        <v>54</v>
      </c>
      <c r="B437" s="2" t="n">
        <v>29</v>
      </c>
      <c r="C437" s="2"/>
      <c r="D437" s="2"/>
      <c r="E437" s="2"/>
    </row>
    <row r="438" customFormat="false" ht="12.75" hidden="false" customHeight="false" outlineLevel="0" collapsed="false">
      <c r="A438" s="2" t="s">
        <v>54</v>
      </c>
      <c r="B438" s="2" t="n">
        <v>30</v>
      </c>
      <c r="C438" s="2"/>
      <c r="D438" s="2"/>
      <c r="E438" s="2"/>
    </row>
    <row r="439" customFormat="false" ht="12.75" hidden="false" customHeight="false" outlineLevel="0" collapsed="false">
      <c r="A439" s="2" t="s">
        <v>54</v>
      </c>
      <c r="B439" s="2" t="n">
        <v>31</v>
      </c>
      <c r="C439" s="2"/>
      <c r="D439" s="2"/>
      <c r="E439" s="2"/>
    </row>
    <row r="440" customFormat="false" ht="12.75" hidden="false" customHeight="false" outlineLevel="0" collapsed="false">
      <c r="A440" s="2" t="s">
        <v>54</v>
      </c>
      <c r="B440" s="2" t="n">
        <v>32</v>
      </c>
      <c r="C440" s="2"/>
      <c r="D440" s="2"/>
      <c r="E440" s="2"/>
    </row>
    <row r="441" customFormat="false" ht="12.75" hidden="false" customHeight="false" outlineLevel="0" collapsed="false">
      <c r="A441" s="2" t="s">
        <v>54</v>
      </c>
      <c r="B441" s="2" t="n">
        <v>33</v>
      </c>
      <c r="C441" s="2"/>
      <c r="D441" s="2"/>
      <c r="E441" s="2"/>
    </row>
    <row r="442" customFormat="false" ht="12.75" hidden="false" customHeight="false" outlineLevel="0" collapsed="false">
      <c r="A442" s="2" t="s">
        <v>54</v>
      </c>
      <c r="B442" s="2" t="n">
        <v>34</v>
      </c>
      <c r="C442" s="2"/>
      <c r="D442" s="2"/>
      <c r="E442" s="2"/>
    </row>
    <row r="443" customFormat="false" ht="12.75" hidden="false" customHeight="false" outlineLevel="0" collapsed="false">
      <c r="A443" s="2" t="s">
        <v>54</v>
      </c>
      <c r="B443" s="2" t="n">
        <v>35</v>
      </c>
      <c r="C443" s="2"/>
      <c r="D443" s="2"/>
      <c r="E443" s="2"/>
    </row>
    <row r="444" customFormat="false" ht="12.75" hidden="false" customHeight="false" outlineLevel="0" collapsed="false">
      <c r="A444" s="2" t="s">
        <v>54</v>
      </c>
      <c r="B444" s="2" t="n">
        <v>36</v>
      </c>
      <c r="C444" s="2"/>
      <c r="D444" s="2"/>
      <c r="E444" s="2"/>
    </row>
    <row r="445" customFormat="false" ht="12.75" hidden="false" customHeight="false" outlineLevel="0" collapsed="false">
      <c r="A445" s="2" t="s">
        <v>54</v>
      </c>
      <c r="B445" s="2" t="n">
        <v>37</v>
      </c>
      <c r="C445" s="2"/>
      <c r="D445" s="2"/>
      <c r="E445" s="2"/>
    </row>
    <row r="446" customFormat="false" ht="12.75" hidden="false" customHeight="false" outlineLevel="0" collapsed="false">
      <c r="A446" s="2" t="s">
        <v>54</v>
      </c>
      <c r="B446" s="2" t="n">
        <v>38</v>
      </c>
      <c r="C446" s="2"/>
      <c r="D446" s="2"/>
      <c r="E446" s="2"/>
    </row>
    <row r="447" customFormat="false" ht="12.75" hidden="false" customHeight="false" outlineLevel="0" collapsed="false">
      <c r="A447" s="2" t="s">
        <v>54</v>
      </c>
      <c r="B447" s="2" t="n">
        <v>39</v>
      </c>
      <c r="C447" s="2"/>
      <c r="D447" s="2"/>
      <c r="E447" s="2"/>
    </row>
    <row r="448" customFormat="false" ht="12.75" hidden="false" customHeight="false" outlineLevel="0" collapsed="false">
      <c r="A448" s="2" t="s">
        <v>54</v>
      </c>
      <c r="B448" s="2" t="n">
        <v>40</v>
      </c>
      <c r="C448" s="2"/>
      <c r="D448" s="2"/>
      <c r="E448" s="2"/>
    </row>
    <row r="449" customFormat="false" ht="12.75" hidden="false" customHeight="false" outlineLevel="0" collapsed="false">
      <c r="A449" s="2" t="s">
        <v>55</v>
      </c>
      <c r="B449" s="2" t="n">
        <v>1</v>
      </c>
      <c r="C449" s="2"/>
      <c r="D449" s="2"/>
      <c r="E449" s="2"/>
    </row>
    <row r="450" customFormat="false" ht="12.75" hidden="false" customHeight="false" outlineLevel="0" collapsed="false">
      <c r="A450" s="2" t="s">
        <v>55</v>
      </c>
      <c r="B450" s="2" t="n">
        <v>2</v>
      </c>
      <c r="C450" s="2"/>
      <c r="D450" s="2"/>
      <c r="E450" s="2"/>
    </row>
    <row r="451" customFormat="false" ht="12.75" hidden="false" customHeight="false" outlineLevel="0" collapsed="false">
      <c r="A451" s="2" t="s">
        <v>55</v>
      </c>
      <c r="B451" s="2" t="n">
        <v>3</v>
      </c>
      <c r="C451" s="2"/>
      <c r="D451" s="2"/>
      <c r="E451" s="2"/>
    </row>
    <row r="452" customFormat="false" ht="12.75" hidden="false" customHeight="false" outlineLevel="0" collapsed="false">
      <c r="A452" s="2" t="s">
        <v>55</v>
      </c>
      <c r="B452" s="2" t="n">
        <v>4</v>
      </c>
      <c r="C452" s="2"/>
      <c r="D452" s="2"/>
      <c r="E452" s="2"/>
    </row>
    <row r="453" customFormat="false" ht="12.75" hidden="false" customHeight="false" outlineLevel="0" collapsed="false">
      <c r="A453" s="2" t="s">
        <v>55</v>
      </c>
      <c r="B453" s="2" t="n">
        <v>5</v>
      </c>
      <c r="C453" s="2"/>
      <c r="D453" s="2"/>
      <c r="E453" s="2"/>
    </row>
    <row r="454" customFormat="false" ht="12.75" hidden="false" customHeight="false" outlineLevel="0" collapsed="false">
      <c r="A454" s="2" t="s">
        <v>55</v>
      </c>
      <c r="B454" s="2" t="n">
        <v>6</v>
      </c>
      <c r="C454" s="2"/>
      <c r="D454" s="2"/>
      <c r="E454" s="2"/>
    </row>
    <row r="455" customFormat="false" ht="12.75" hidden="false" customHeight="false" outlineLevel="0" collapsed="false">
      <c r="A455" s="2" t="s">
        <v>55</v>
      </c>
      <c r="B455" s="2" t="n">
        <v>7</v>
      </c>
      <c r="C455" s="2"/>
      <c r="D455" s="2"/>
      <c r="E455" s="2"/>
    </row>
    <row r="456" customFormat="false" ht="12.75" hidden="false" customHeight="false" outlineLevel="0" collapsed="false">
      <c r="A456" s="2" t="s">
        <v>55</v>
      </c>
      <c r="B456" s="2" t="n">
        <v>8</v>
      </c>
      <c r="C456" s="2"/>
      <c r="D456" s="2"/>
      <c r="E456" s="2"/>
    </row>
    <row r="457" customFormat="false" ht="12.75" hidden="false" customHeight="false" outlineLevel="0" collapsed="false">
      <c r="A457" s="2" t="s">
        <v>55</v>
      </c>
      <c r="B457" s="2" t="n">
        <v>9</v>
      </c>
      <c r="C457" s="2"/>
      <c r="D457" s="2"/>
      <c r="E457" s="2"/>
    </row>
    <row r="458" customFormat="false" ht="12.75" hidden="false" customHeight="false" outlineLevel="0" collapsed="false">
      <c r="A458" s="2" t="s">
        <v>55</v>
      </c>
      <c r="B458" s="2" t="n">
        <v>10</v>
      </c>
      <c r="C458" s="2"/>
      <c r="D458" s="2"/>
      <c r="E458" s="2"/>
    </row>
    <row r="459" customFormat="false" ht="12.75" hidden="false" customHeight="false" outlineLevel="0" collapsed="false">
      <c r="A459" s="2" t="s">
        <v>55</v>
      </c>
      <c r="B459" s="2" t="n">
        <v>11</v>
      </c>
      <c r="C459" s="2"/>
      <c r="D459" s="2"/>
      <c r="E459" s="2"/>
    </row>
    <row r="460" customFormat="false" ht="12.75" hidden="false" customHeight="false" outlineLevel="0" collapsed="false">
      <c r="A460" s="2" t="s">
        <v>55</v>
      </c>
      <c r="B460" s="2" t="n">
        <v>12</v>
      </c>
      <c r="C460" s="2"/>
      <c r="D460" s="2"/>
      <c r="E460" s="2"/>
    </row>
    <row r="461" customFormat="false" ht="12.75" hidden="false" customHeight="false" outlineLevel="0" collapsed="false">
      <c r="A461" s="2" t="s">
        <v>55</v>
      </c>
      <c r="B461" s="2" t="n">
        <v>13</v>
      </c>
      <c r="C461" s="2"/>
      <c r="D461" s="2"/>
      <c r="E461" s="2"/>
    </row>
    <row r="462" customFormat="false" ht="12.75" hidden="false" customHeight="false" outlineLevel="0" collapsed="false">
      <c r="A462" s="2" t="s">
        <v>55</v>
      </c>
      <c r="B462" s="2" t="n">
        <v>14</v>
      </c>
      <c r="C462" s="2"/>
      <c r="D462" s="2"/>
      <c r="E462" s="2"/>
    </row>
    <row r="463" customFormat="false" ht="12.75" hidden="false" customHeight="false" outlineLevel="0" collapsed="false">
      <c r="A463" s="2" t="s">
        <v>55</v>
      </c>
      <c r="B463" s="2" t="n">
        <v>15</v>
      </c>
      <c r="C463" s="2"/>
      <c r="D463" s="2"/>
      <c r="E463" s="2"/>
    </row>
    <row r="464" customFormat="false" ht="12.75" hidden="false" customHeight="false" outlineLevel="0" collapsed="false">
      <c r="A464" s="2" t="s">
        <v>55</v>
      </c>
      <c r="B464" s="2" t="n">
        <v>16</v>
      </c>
      <c r="C464" s="2"/>
      <c r="D464" s="2"/>
      <c r="E464" s="2"/>
    </row>
    <row r="465" customFormat="false" ht="12.75" hidden="false" customHeight="false" outlineLevel="0" collapsed="false">
      <c r="A465" s="2" t="s">
        <v>55</v>
      </c>
      <c r="B465" s="2" t="n">
        <v>17</v>
      </c>
      <c r="C465" s="2"/>
      <c r="D465" s="2"/>
      <c r="E465" s="2"/>
    </row>
    <row r="466" customFormat="false" ht="12.75" hidden="false" customHeight="false" outlineLevel="0" collapsed="false">
      <c r="A466" s="2" t="s">
        <v>55</v>
      </c>
      <c r="B466" s="2" t="n">
        <v>18</v>
      </c>
      <c r="C466" s="2"/>
      <c r="D466" s="2"/>
      <c r="E466" s="2"/>
    </row>
    <row r="467" customFormat="false" ht="12.75" hidden="false" customHeight="false" outlineLevel="0" collapsed="false">
      <c r="A467" s="2" t="s">
        <v>55</v>
      </c>
      <c r="B467" s="2" t="n">
        <v>19</v>
      </c>
      <c r="C467" s="2"/>
      <c r="D467" s="2"/>
      <c r="E467" s="2"/>
    </row>
    <row r="468" customFormat="false" ht="12.75" hidden="false" customHeight="false" outlineLevel="0" collapsed="false">
      <c r="A468" s="2" t="s">
        <v>55</v>
      </c>
      <c r="B468" s="2" t="n">
        <v>20</v>
      </c>
      <c r="C468" s="2"/>
      <c r="D468" s="2"/>
      <c r="E468" s="2"/>
    </row>
    <row r="469" customFormat="false" ht="12.75" hidden="false" customHeight="false" outlineLevel="0" collapsed="false">
      <c r="A469" s="2" t="s">
        <v>55</v>
      </c>
      <c r="B469" s="2" t="n">
        <v>21</v>
      </c>
      <c r="C469" s="2"/>
      <c r="D469" s="2"/>
      <c r="E469" s="2"/>
    </row>
    <row r="470" customFormat="false" ht="12.75" hidden="false" customHeight="false" outlineLevel="0" collapsed="false">
      <c r="A470" s="2" t="s">
        <v>55</v>
      </c>
      <c r="B470" s="2" t="n">
        <v>22</v>
      </c>
      <c r="C470" s="2"/>
      <c r="D470" s="2"/>
      <c r="E470" s="2"/>
    </row>
    <row r="471" customFormat="false" ht="12.75" hidden="false" customHeight="false" outlineLevel="0" collapsed="false">
      <c r="A471" s="2" t="s">
        <v>55</v>
      </c>
      <c r="B471" s="2" t="n">
        <v>23</v>
      </c>
      <c r="C471" s="2"/>
      <c r="D471" s="2"/>
      <c r="E471" s="2"/>
    </row>
    <row r="472" customFormat="false" ht="12.75" hidden="false" customHeight="false" outlineLevel="0" collapsed="false">
      <c r="A472" s="2" t="s">
        <v>55</v>
      </c>
      <c r="B472" s="2" t="n">
        <v>24</v>
      </c>
      <c r="C472" s="2"/>
      <c r="D472" s="2"/>
      <c r="E472" s="2"/>
    </row>
    <row r="473" customFormat="false" ht="12.75" hidden="false" customHeight="false" outlineLevel="0" collapsed="false">
      <c r="A473" s="2" t="s">
        <v>55</v>
      </c>
      <c r="B473" s="2" t="n">
        <v>25</v>
      </c>
      <c r="C473" s="2"/>
      <c r="D473" s="2"/>
      <c r="E473" s="2"/>
    </row>
    <row r="474" customFormat="false" ht="12.75" hidden="false" customHeight="false" outlineLevel="0" collapsed="false">
      <c r="A474" s="2" t="s">
        <v>55</v>
      </c>
      <c r="B474" s="2" t="n">
        <v>26</v>
      </c>
      <c r="C474" s="2"/>
      <c r="D474" s="2"/>
      <c r="E474" s="2"/>
    </row>
    <row r="475" customFormat="false" ht="12.75" hidden="false" customHeight="false" outlineLevel="0" collapsed="false">
      <c r="A475" s="2" t="s">
        <v>55</v>
      </c>
      <c r="B475" s="2" t="n">
        <v>27</v>
      </c>
      <c r="C475" s="2"/>
      <c r="D475" s="2"/>
      <c r="E475" s="2"/>
    </row>
    <row r="476" customFormat="false" ht="12.75" hidden="false" customHeight="false" outlineLevel="0" collapsed="false">
      <c r="A476" s="2" t="s">
        <v>55</v>
      </c>
      <c r="B476" s="2" t="n">
        <v>28</v>
      </c>
      <c r="C476" s="2"/>
      <c r="D476" s="2"/>
      <c r="E476" s="2"/>
    </row>
    <row r="477" customFormat="false" ht="12.75" hidden="false" customHeight="false" outlineLevel="0" collapsed="false">
      <c r="A477" s="2" t="s">
        <v>55</v>
      </c>
      <c r="B477" s="2" t="n">
        <v>29</v>
      </c>
      <c r="C477" s="2"/>
      <c r="D477" s="2"/>
      <c r="E477" s="2"/>
    </row>
    <row r="478" customFormat="false" ht="12.75" hidden="false" customHeight="false" outlineLevel="0" collapsed="false">
      <c r="A478" s="2" t="s">
        <v>55</v>
      </c>
      <c r="B478" s="2" t="n">
        <v>30</v>
      </c>
      <c r="C478" s="2"/>
      <c r="D478" s="2"/>
      <c r="E478" s="2"/>
    </row>
    <row r="479" customFormat="false" ht="12.75" hidden="false" customHeight="false" outlineLevel="0" collapsed="false">
      <c r="A479" s="2" t="s">
        <v>55</v>
      </c>
      <c r="B479" s="2" t="n">
        <v>31</v>
      </c>
      <c r="C479" s="2"/>
      <c r="D479" s="2"/>
      <c r="E479" s="2"/>
    </row>
    <row r="480" customFormat="false" ht="12.75" hidden="false" customHeight="false" outlineLevel="0" collapsed="false">
      <c r="A480" s="2" t="s">
        <v>55</v>
      </c>
      <c r="B480" s="2" t="n">
        <v>32</v>
      </c>
      <c r="C480" s="2"/>
      <c r="D480" s="2"/>
      <c r="E480" s="2"/>
    </row>
    <row r="481" customFormat="false" ht="12.75" hidden="false" customHeight="false" outlineLevel="0" collapsed="false">
      <c r="A481" s="2" t="s">
        <v>55</v>
      </c>
      <c r="B481" s="2" t="n">
        <v>33</v>
      </c>
      <c r="C481" s="2"/>
      <c r="D481" s="2"/>
      <c r="E481" s="2"/>
    </row>
    <row r="482" customFormat="false" ht="12.75" hidden="false" customHeight="false" outlineLevel="0" collapsed="false">
      <c r="A482" s="2" t="s">
        <v>55</v>
      </c>
      <c r="B482" s="2" t="n">
        <v>34</v>
      </c>
      <c r="C482" s="2"/>
      <c r="D482" s="2"/>
      <c r="E482" s="2"/>
    </row>
    <row r="483" customFormat="false" ht="12.75" hidden="false" customHeight="false" outlineLevel="0" collapsed="false">
      <c r="A483" s="2" t="s">
        <v>55</v>
      </c>
      <c r="B483" s="2" t="n">
        <v>35</v>
      </c>
      <c r="C483" s="2"/>
      <c r="D483" s="2"/>
      <c r="E483" s="2"/>
    </row>
    <row r="484" customFormat="false" ht="12.75" hidden="false" customHeight="false" outlineLevel="0" collapsed="false">
      <c r="A484" s="2" t="s">
        <v>55</v>
      </c>
      <c r="B484" s="2" t="n">
        <v>36</v>
      </c>
      <c r="C484" s="2"/>
      <c r="D484" s="2"/>
      <c r="E484" s="2"/>
    </row>
    <row r="485" customFormat="false" ht="12.75" hidden="false" customHeight="false" outlineLevel="0" collapsed="false">
      <c r="A485" s="2" t="s">
        <v>55</v>
      </c>
      <c r="B485" s="2" t="n">
        <v>37</v>
      </c>
      <c r="C485" s="2"/>
      <c r="D485" s="2"/>
      <c r="E485" s="2"/>
    </row>
    <row r="486" customFormat="false" ht="12.75" hidden="false" customHeight="false" outlineLevel="0" collapsed="false">
      <c r="A486" s="2" t="s">
        <v>55</v>
      </c>
      <c r="B486" s="2" t="n">
        <v>38</v>
      </c>
      <c r="C486" s="2"/>
      <c r="D486" s="2"/>
      <c r="E486" s="2"/>
    </row>
    <row r="487" customFormat="false" ht="12.75" hidden="false" customHeight="false" outlineLevel="0" collapsed="false">
      <c r="A487" s="2" t="s">
        <v>55</v>
      </c>
      <c r="B487" s="2" t="n">
        <v>39</v>
      </c>
      <c r="C487" s="2"/>
      <c r="D487" s="2"/>
      <c r="E487" s="2"/>
    </row>
    <row r="488" customFormat="false" ht="12.75" hidden="false" customHeight="false" outlineLevel="0" collapsed="false">
      <c r="A488" s="2" t="s">
        <v>55</v>
      </c>
      <c r="B488" s="2" t="n">
        <v>40</v>
      </c>
      <c r="C488" s="2"/>
      <c r="D488" s="2"/>
      <c r="E488" s="2"/>
    </row>
    <row r="489" customFormat="false" ht="12.75" hidden="false" customHeight="false" outlineLevel="0" collapsed="false">
      <c r="A489" s="2" t="s">
        <v>56</v>
      </c>
      <c r="B489" s="2" t="n">
        <v>1</v>
      </c>
      <c r="C489" s="2" t="s">
        <v>25</v>
      </c>
      <c r="D489" s="2" t="n">
        <v>0.874967396259308</v>
      </c>
      <c r="E489" s="2" t="n">
        <v>-0.0925693511962891</v>
      </c>
    </row>
    <row r="490" customFormat="false" ht="12.75" hidden="false" customHeight="false" outlineLevel="0" collapsed="false">
      <c r="A490" s="2" t="s">
        <v>56</v>
      </c>
      <c r="B490" s="2" t="n">
        <v>2</v>
      </c>
      <c r="C490" s="2" t="s">
        <v>25</v>
      </c>
      <c r="D490" s="2" t="n">
        <v>0.907096207141876</v>
      </c>
      <c r="E490" s="2" t="n">
        <v>-0.0677594467997551</v>
      </c>
    </row>
    <row r="491" customFormat="false" ht="12.75" hidden="false" customHeight="false" outlineLevel="0" collapsed="false">
      <c r="A491" s="2" t="s">
        <v>56</v>
      </c>
      <c r="B491" s="2" t="n">
        <v>3</v>
      </c>
      <c r="C491" s="2" t="s">
        <v>25</v>
      </c>
      <c r="D491" s="2" t="n">
        <v>0.94027179479599</v>
      </c>
      <c r="E491" s="2" t="n">
        <v>-0.0419027730822563</v>
      </c>
    </row>
    <row r="492" customFormat="false" ht="12.75" hidden="false" customHeight="false" outlineLevel="0" collapsed="false">
      <c r="A492" s="2" t="s">
        <v>56</v>
      </c>
      <c r="B492" s="2" t="n">
        <v>4</v>
      </c>
      <c r="C492" s="2" t="s">
        <v>25</v>
      </c>
      <c r="D492" s="2" t="n">
        <v>0.963131785392761</v>
      </c>
      <c r="E492" s="2" t="n">
        <v>-0.0263616945594549</v>
      </c>
    </row>
    <row r="493" customFormat="false" ht="12.75" hidden="false" customHeight="false" outlineLevel="0" collapsed="false">
      <c r="A493" s="2" t="s">
        <v>56</v>
      </c>
      <c r="B493" s="2" t="n">
        <v>5</v>
      </c>
      <c r="C493" s="2" t="s">
        <v>25</v>
      </c>
      <c r="D493" s="2" t="n">
        <v>0.979462385177612</v>
      </c>
      <c r="E493" s="2" t="n">
        <v>-0.0173500068485737</v>
      </c>
    </row>
    <row r="494" customFormat="false" ht="12.75" hidden="false" customHeight="false" outlineLevel="0" collapsed="false">
      <c r="A494" s="2" t="s">
        <v>56</v>
      </c>
      <c r="B494" s="2" t="n">
        <v>6</v>
      </c>
      <c r="C494" s="2" t="s">
        <v>25</v>
      </c>
      <c r="D494" s="2" t="n">
        <v>0.994840741157532</v>
      </c>
      <c r="E494" s="2" t="n">
        <v>-0.00929056201130152</v>
      </c>
    </row>
    <row r="495" customFormat="false" ht="12.75" hidden="false" customHeight="false" outlineLevel="0" collapsed="false">
      <c r="A495" s="2" t="s">
        <v>56</v>
      </c>
      <c r="B495" s="2" t="n">
        <v>7</v>
      </c>
      <c r="C495" s="2" t="s">
        <v>25</v>
      </c>
      <c r="D495" s="2" t="n">
        <v>1.00884604454041</v>
      </c>
      <c r="E495" s="2" t="n">
        <v>-0.00260416977107525</v>
      </c>
    </row>
    <row r="496" customFormat="false" ht="12.75" hidden="false" customHeight="false" outlineLevel="0" collapsed="false">
      <c r="A496" s="2" t="s">
        <v>56</v>
      </c>
      <c r="B496" s="2" t="n">
        <v>8</v>
      </c>
      <c r="C496" s="2" t="s">
        <v>25</v>
      </c>
      <c r="D496" s="2" t="n">
        <v>1.02399933338165</v>
      </c>
      <c r="E496" s="2" t="n">
        <v>0.00523020746186376</v>
      </c>
    </row>
    <row r="497" customFormat="false" ht="12.75" hidden="false" customHeight="false" outlineLevel="0" collapsed="false">
      <c r="A497" s="2" t="s">
        <v>56</v>
      </c>
      <c r="B497" s="2" t="n">
        <v>9</v>
      </c>
      <c r="C497" s="2" t="s">
        <v>25</v>
      </c>
      <c r="D497" s="2" t="n">
        <v>1.03849816322327</v>
      </c>
      <c r="E497" s="2" t="n">
        <v>0.012410125695169</v>
      </c>
    </row>
    <row r="498" customFormat="false" ht="12.75" hidden="false" customHeight="false" outlineLevel="0" collapsed="false">
      <c r="A498" s="2" t="s">
        <v>56</v>
      </c>
      <c r="B498" s="2" t="n">
        <v>10</v>
      </c>
      <c r="C498" s="2" t="s">
        <v>25</v>
      </c>
      <c r="D498" s="2" t="n">
        <v>1.046391248703</v>
      </c>
      <c r="E498" s="2" t="n">
        <v>0.012984300032258</v>
      </c>
    </row>
    <row r="499" customFormat="false" ht="12.75" hidden="false" customHeight="false" outlineLevel="0" collapsed="false">
      <c r="A499" s="2" t="s">
        <v>56</v>
      </c>
      <c r="B499" s="2" t="n">
        <v>11</v>
      </c>
      <c r="C499" s="2" t="s">
        <v>25</v>
      </c>
      <c r="D499" s="2" t="n">
        <v>1.05751550197601</v>
      </c>
      <c r="E499" s="2" t="n">
        <v>0.0167896412312984</v>
      </c>
    </row>
    <row r="500" customFormat="false" ht="12.75" hidden="false" customHeight="false" outlineLevel="0" collapsed="false">
      <c r="A500" s="2" t="s">
        <v>56</v>
      </c>
      <c r="B500" s="2" t="n">
        <v>12</v>
      </c>
      <c r="C500" s="2" t="s">
        <v>25</v>
      </c>
      <c r="D500" s="2" t="n">
        <v>1.06885099411011</v>
      </c>
      <c r="E500" s="2" t="n">
        <v>0.0208062212914228</v>
      </c>
    </row>
    <row r="501" customFormat="false" ht="12.75" hidden="false" customHeight="false" outlineLevel="0" collapsed="false">
      <c r="A501" s="2" t="s">
        <v>56</v>
      </c>
      <c r="B501" s="2" t="n">
        <v>13</v>
      </c>
      <c r="C501" s="2" t="s">
        <v>25</v>
      </c>
      <c r="D501" s="2" t="n">
        <v>1.07736432552338</v>
      </c>
      <c r="E501" s="2" t="n">
        <v>0.0220006424933672</v>
      </c>
    </row>
    <row r="502" customFormat="false" ht="12.75" hidden="false" customHeight="false" outlineLevel="0" collapsed="false">
      <c r="A502" s="2" t="s">
        <v>56</v>
      </c>
      <c r="B502" s="2" t="n">
        <v>14</v>
      </c>
      <c r="C502" s="2" t="s">
        <v>25</v>
      </c>
      <c r="D502" s="2" t="n">
        <v>1.08615374565125</v>
      </c>
      <c r="E502" s="2" t="n">
        <v>0.023471150547266</v>
      </c>
    </row>
    <row r="503" customFormat="false" ht="12.75" hidden="false" customHeight="false" outlineLevel="0" collapsed="false">
      <c r="A503" s="2" t="s">
        <v>56</v>
      </c>
      <c r="B503" s="2" t="n">
        <v>15</v>
      </c>
      <c r="C503" s="2" t="s">
        <v>25</v>
      </c>
      <c r="D503" s="2" t="n">
        <v>1.0918515920639</v>
      </c>
      <c r="E503" s="2" t="n">
        <v>0.0218500848859549</v>
      </c>
    </row>
    <row r="504" customFormat="false" ht="12.75" hidden="false" customHeight="false" outlineLevel="0" collapsed="false">
      <c r="A504" s="2" t="s">
        <v>56</v>
      </c>
      <c r="B504" s="2" t="n">
        <v>16</v>
      </c>
      <c r="C504" s="2" t="s">
        <v>25</v>
      </c>
      <c r="D504" s="2" t="n">
        <v>1.09593212604523</v>
      </c>
      <c r="E504" s="2" t="n">
        <v>0.0186117086559534</v>
      </c>
    </row>
    <row r="505" customFormat="false" ht="12.75" hidden="false" customHeight="false" outlineLevel="0" collapsed="false">
      <c r="A505" s="2" t="s">
        <v>56</v>
      </c>
      <c r="B505" s="2" t="n">
        <v>17</v>
      </c>
      <c r="C505" s="2" t="s">
        <v>25</v>
      </c>
      <c r="D505" s="2" t="n">
        <v>1.10148394107819</v>
      </c>
      <c r="E505" s="2" t="n">
        <v>0.0168446116149426</v>
      </c>
    </row>
    <row r="506" customFormat="false" ht="12.75" hidden="false" customHeight="false" outlineLevel="0" collapsed="false">
      <c r="A506" s="2" t="s">
        <v>56</v>
      </c>
      <c r="B506" s="2" t="n">
        <v>18</v>
      </c>
      <c r="C506" s="2" t="s">
        <v>25</v>
      </c>
      <c r="D506" s="2" t="n">
        <v>1.10282480716705</v>
      </c>
      <c r="E506" s="2" t="n">
        <v>0.0108665665611625</v>
      </c>
    </row>
    <row r="507" customFormat="false" ht="12.75" hidden="false" customHeight="false" outlineLevel="0" collapsed="false">
      <c r="A507" s="2" t="s">
        <v>56</v>
      </c>
      <c r="B507" s="2" t="n">
        <v>19</v>
      </c>
      <c r="C507" s="2" t="s">
        <v>25</v>
      </c>
      <c r="D507" s="2" t="n">
        <v>1.10699796676636</v>
      </c>
      <c r="E507" s="2" t="n">
        <v>0.00772081408649683</v>
      </c>
    </row>
    <row r="508" customFormat="false" ht="12.75" hidden="false" customHeight="false" outlineLevel="0" collapsed="false">
      <c r="A508" s="2" t="s">
        <v>56</v>
      </c>
      <c r="B508" s="2" t="n">
        <v>20</v>
      </c>
      <c r="C508" s="2" t="s">
        <v>25</v>
      </c>
      <c r="D508" s="2" t="n">
        <v>1.11023724079132</v>
      </c>
      <c r="E508" s="2" t="n">
        <v>0.0036411767359823</v>
      </c>
    </row>
    <row r="509" customFormat="false" ht="12.75" hidden="false" customHeight="false" outlineLevel="0" collapsed="false">
      <c r="A509" s="2" t="s">
        <v>56</v>
      </c>
      <c r="B509" s="2" t="n">
        <v>21</v>
      </c>
      <c r="C509" s="2" t="s">
        <v>25</v>
      </c>
      <c r="D509" s="2" t="n">
        <v>1.10804378986359</v>
      </c>
      <c r="E509" s="2" t="n">
        <v>-0.00587118556722999</v>
      </c>
    </row>
    <row r="510" customFormat="false" ht="12.75" hidden="false" customHeight="false" outlineLevel="0" collapsed="false">
      <c r="A510" s="2" t="s">
        <v>56</v>
      </c>
      <c r="B510" s="2" t="n">
        <v>22</v>
      </c>
      <c r="C510" s="2" t="s">
        <v>25</v>
      </c>
      <c r="D510" s="2" t="n">
        <v>1.10927498340607</v>
      </c>
      <c r="E510" s="2" t="n">
        <v>-0.0119589036330581</v>
      </c>
    </row>
    <row r="511" customFormat="false" ht="12.75" hidden="false" customHeight="false" outlineLevel="0" collapsed="false">
      <c r="A511" s="2" t="s">
        <v>56</v>
      </c>
      <c r="B511" s="2" t="n">
        <v>23</v>
      </c>
      <c r="C511" s="2" t="s">
        <v>25</v>
      </c>
      <c r="D511" s="2" t="n">
        <v>1.10798859596252</v>
      </c>
      <c r="E511" s="2" t="n">
        <v>-0.0205642022192478</v>
      </c>
    </row>
    <row r="512" customFormat="false" ht="12.75" hidden="false" customHeight="false" outlineLevel="0" collapsed="false">
      <c r="A512" s="2" t="s">
        <v>56</v>
      </c>
      <c r="B512" s="2" t="n">
        <v>24</v>
      </c>
      <c r="C512" s="2" t="s">
        <v>25</v>
      </c>
      <c r="D512" s="2" t="n">
        <v>1.11088788509369</v>
      </c>
      <c r="E512" s="2" t="n">
        <v>-0.0249838251620531</v>
      </c>
    </row>
    <row r="513" customFormat="false" ht="12.75" hidden="false" customHeight="false" outlineLevel="0" collapsed="false">
      <c r="A513" s="2" t="s">
        <v>56</v>
      </c>
      <c r="B513" s="2" t="n">
        <v>25</v>
      </c>
      <c r="C513" s="2" t="s">
        <v>25</v>
      </c>
      <c r="D513" s="2" t="n">
        <v>1.11085069179535</v>
      </c>
      <c r="E513" s="2" t="n">
        <v>-0.0323399305343628</v>
      </c>
    </row>
    <row r="514" customFormat="false" ht="12.75" hidden="false" customHeight="false" outlineLevel="0" collapsed="false">
      <c r="A514" s="2" t="s">
        <v>56</v>
      </c>
      <c r="B514" s="2" t="n">
        <v>26</v>
      </c>
      <c r="C514" s="2" t="s">
        <v>25</v>
      </c>
      <c r="D514" s="2" t="n">
        <v>1.11614942550659</v>
      </c>
      <c r="E514" s="2" t="n">
        <v>-0.0343601070344448</v>
      </c>
    </row>
    <row r="515" customFormat="false" ht="12.75" hidden="false" customHeight="false" outlineLevel="0" collapsed="false">
      <c r="A515" s="2" t="s">
        <v>56</v>
      </c>
      <c r="B515" s="2" t="n">
        <v>27</v>
      </c>
      <c r="C515" s="2" t="s">
        <v>25</v>
      </c>
      <c r="D515" s="2" t="n">
        <v>1.13132560253143</v>
      </c>
      <c r="E515" s="2" t="n">
        <v>-0.0265028420835733</v>
      </c>
    </row>
    <row r="516" customFormat="false" ht="12.75" hidden="false" customHeight="false" outlineLevel="0" collapsed="false">
      <c r="A516" s="2" t="s">
        <v>56</v>
      </c>
      <c r="B516" s="2" t="n">
        <v>28</v>
      </c>
      <c r="C516" s="2" t="s">
        <v>25</v>
      </c>
      <c r="D516" s="2" t="n">
        <v>1.15782523155212</v>
      </c>
      <c r="E516" s="2" t="n">
        <v>-0.00732212467119098</v>
      </c>
    </row>
    <row r="517" customFormat="false" ht="12.75" hidden="false" customHeight="false" outlineLevel="0" collapsed="false">
      <c r="A517" s="2" t="s">
        <v>56</v>
      </c>
      <c r="B517" s="2" t="n">
        <v>29</v>
      </c>
      <c r="C517" s="2" t="s">
        <v>25</v>
      </c>
      <c r="D517" s="2" t="n">
        <v>1.21415293216705</v>
      </c>
      <c r="E517" s="2" t="n">
        <v>0.0416866652667522</v>
      </c>
    </row>
    <row r="518" customFormat="false" ht="12.75" hidden="false" customHeight="false" outlineLevel="0" collapsed="false">
      <c r="A518" s="2" t="s">
        <v>56</v>
      </c>
      <c r="B518" s="2" t="n">
        <v>30</v>
      </c>
      <c r="C518" s="2" t="s">
        <v>25</v>
      </c>
      <c r="D518" s="2" t="n">
        <v>1.32694959640503</v>
      </c>
      <c r="E518" s="2" t="n">
        <v>0.147164419293404</v>
      </c>
    </row>
    <row r="519" customFormat="false" ht="12.75" hidden="false" customHeight="false" outlineLevel="0" collapsed="false">
      <c r="A519" s="2" t="s">
        <v>56</v>
      </c>
      <c r="B519" s="2" t="n">
        <v>31</v>
      </c>
      <c r="C519" s="2" t="s">
        <v>25</v>
      </c>
      <c r="D519" s="2" t="n">
        <v>1.5398473739624</v>
      </c>
      <c r="E519" s="2" t="n">
        <v>0.352743297815323</v>
      </c>
    </row>
    <row r="520" customFormat="false" ht="12.75" hidden="false" customHeight="false" outlineLevel="0" collapsed="false">
      <c r="A520" s="2" t="s">
        <v>56</v>
      </c>
      <c r="B520" s="2" t="n">
        <v>32</v>
      </c>
      <c r="C520" s="2" t="s">
        <v>25</v>
      </c>
      <c r="D520" s="2" t="n">
        <v>1.93268072605133</v>
      </c>
      <c r="E520" s="2" t="n">
        <v>0.738257706165314</v>
      </c>
    </row>
    <row r="521" customFormat="false" ht="12.75" hidden="false" customHeight="false" outlineLevel="0" collapsed="false">
      <c r="A521" s="2" t="s">
        <v>56</v>
      </c>
      <c r="B521" s="2" t="n">
        <v>33</v>
      </c>
      <c r="C521" s="2" t="s">
        <v>25</v>
      </c>
      <c r="D521" s="2" t="n">
        <v>2.614821434021</v>
      </c>
      <c r="E521" s="2" t="n">
        <v>1.41307950019836</v>
      </c>
    </row>
    <row r="522" customFormat="false" ht="12.75" hidden="false" customHeight="false" outlineLevel="0" collapsed="false">
      <c r="A522" s="2" t="s">
        <v>56</v>
      </c>
      <c r="B522" s="2" t="n">
        <v>34</v>
      </c>
      <c r="C522" s="2" t="s">
        <v>25</v>
      </c>
      <c r="D522" s="2" t="n">
        <v>3.68513751029968</v>
      </c>
      <c r="E522" s="2" t="n">
        <v>2.47607660293579</v>
      </c>
    </row>
    <row r="523" customFormat="false" ht="12.75" hidden="false" customHeight="false" outlineLevel="0" collapsed="false">
      <c r="A523" s="2" t="s">
        <v>56</v>
      </c>
      <c r="B523" s="2" t="n">
        <v>35</v>
      </c>
      <c r="C523" s="2" t="s">
        <v>25</v>
      </c>
      <c r="D523" s="2" t="n">
        <v>4.94877290725708</v>
      </c>
      <c r="E523" s="2" t="n">
        <v>3.73239326477051</v>
      </c>
    </row>
    <row r="524" customFormat="false" ht="12.75" hidden="false" customHeight="false" outlineLevel="0" collapsed="false">
      <c r="A524" s="2" t="s">
        <v>56</v>
      </c>
      <c r="B524" s="2" t="n">
        <v>36</v>
      </c>
      <c r="C524" s="2" t="s">
        <v>25</v>
      </c>
      <c r="D524" s="2" t="n">
        <v>5.44274806976318</v>
      </c>
      <c r="E524" s="2" t="n">
        <v>4.21904945373535</v>
      </c>
    </row>
    <row r="525" customFormat="false" ht="12.75" hidden="false" customHeight="false" outlineLevel="0" collapsed="false">
      <c r="A525" s="2" t="s">
        <v>56</v>
      </c>
      <c r="B525" s="2" t="n">
        <v>37</v>
      </c>
      <c r="C525" s="2" t="s">
        <v>25</v>
      </c>
      <c r="D525" s="2" t="n">
        <v>5.57364988327026</v>
      </c>
      <c r="E525" s="2" t="n">
        <v>4.34263229370117</v>
      </c>
    </row>
    <row r="526" customFormat="false" ht="12.75" hidden="false" customHeight="false" outlineLevel="0" collapsed="false">
      <c r="A526" s="2" t="s">
        <v>56</v>
      </c>
      <c r="B526" s="2" t="n">
        <v>38</v>
      </c>
      <c r="C526" s="2" t="s">
        <v>25</v>
      </c>
      <c r="D526" s="2" t="n">
        <v>5.53391456604004</v>
      </c>
      <c r="E526" s="2" t="n">
        <v>4.29557800292969</v>
      </c>
    </row>
    <row r="527" customFormat="false" ht="12.75" hidden="false" customHeight="false" outlineLevel="0" collapsed="false">
      <c r="A527" s="2" t="s">
        <v>56</v>
      </c>
      <c r="B527" s="2" t="n">
        <v>39</v>
      </c>
      <c r="C527" s="2" t="s">
        <v>25</v>
      </c>
      <c r="D527" s="2" t="n">
        <v>5.40985727310181</v>
      </c>
      <c r="E527" s="2" t="n">
        <v>4.1642017364502</v>
      </c>
    </row>
    <row r="528" customFormat="false" ht="12.75" hidden="false" customHeight="false" outlineLevel="0" collapsed="false">
      <c r="A528" s="2" t="s">
        <v>56</v>
      </c>
      <c r="B528" s="2" t="n">
        <v>40</v>
      </c>
      <c r="C528" s="2" t="s">
        <v>25</v>
      </c>
      <c r="D528" s="2" t="n">
        <v>5.28828430175781</v>
      </c>
      <c r="E528" s="2" t="n">
        <v>4.03530979156494</v>
      </c>
    </row>
    <row r="529" customFormat="false" ht="12.75" hidden="false" customHeight="false" outlineLevel="0" collapsed="false">
      <c r="A529" s="2" t="s">
        <v>57</v>
      </c>
      <c r="B529" s="2" t="n">
        <v>1</v>
      </c>
      <c r="C529" s="2" t="s">
        <v>31</v>
      </c>
      <c r="D529" s="2" t="n">
        <v>1.14346754550934</v>
      </c>
      <c r="E529" s="2" t="n">
        <v>-0.0318598747253418</v>
      </c>
    </row>
    <row r="530" customFormat="false" ht="12.75" hidden="false" customHeight="false" outlineLevel="0" collapsed="false">
      <c r="A530" s="2" t="s">
        <v>57</v>
      </c>
      <c r="B530" s="2" t="n">
        <v>2</v>
      </c>
      <c r="C530" s="2" t="s">
        <v>31</v>
      </c>
      <c r="D530" s="2" t="n">
        <v>1.20718729496002</v>
      </c>
      <c r="E530" s="2" t="n">
        <v>0.0318598747253418</v>
      </c>
    </row>
    <row r="531" customFormat="false" ht="12.75" hidden="false" customHeight="false" outlineLevel="0" collapsed="false">
      <c r="A531" s="2" t="s">
        <v>57</v>
      </c>
      <c r="B531" s="2" t="n">
        <v>3</v>
      </c>
      <c r="C531" s="2" t="s">
        <v>31</v>
      </c>
      <c r="D531" s="2" t="n">
        <v>1.24083137512207</v>
      </c>
      <c r="E531" s="2" t="n">
        <v>0.0655039548873901</v>
      </c>
    </row>
    <row r="532" customFormat="false" ht="12.75" hidden="false" customHeight="false" outlineLevel="0" collapsed="false">
      <c r="A532" s="2" t="s">
        <v>57</v>
      </c>
      <c r="B532" s="2" t="n">
        <v>4</v>
      </c>
      <c r="C532" s="2" t="s">
        <v>31</v>
      </c>
      <c r="D532" s="2" t="n">
        <v>1.26552093029022</v>
      </c>
      <c r="E532" s="2" t="n">
        <v>0.090193510055542</v>
      </c>
    </row>
    <row r="533" customFormat="false" ht="12.75" hidden="false" customHeight="false" outlineLevel="0" collapsed="false">
      <c r="A533" s="2" t="s">
        <v>57</v>
      </c>
      <c r="B533" s="2" t="n">
        <v>5</v>
      </c>
      <c r="C533" s="2" t="s">
        <v>31</v>
      </c>
      <c r="D533" s="2" t="n">
        <v>1.28402411937714</v>
      </c>
      <c r="E533" s="2" t="n">
        <v>0.108696699142456</v>
      </c>
    </row>
    <row r="534" customFormat="false" ht="12.75" hidden="false" customHeight="false" outlineLevel="0" collapsed="false">
      <c r="A534" s="2" t="s">
        <v>57</v>
      </c>
      <c r="B534" s="2" t="n">
        <v>6</v>
      </c>
      <c r="C534" s="2" t="s">
        <v>31</v>
      </c>
      <c r="D534" s="2" t="n">
        <v>1.30633819103241</v>
      </c>
      <c r="E534" s="2" t="n">
        <v>0.13101077079773</v>
      </c>
    </row>
    <row r="535" customFormat="false" ht="12.75" hidden="false" customHeight="false" outlineLevel="0" collapsed="false">
      <c r="A535" s="2" t="s">
        <v>57</v>
      </c>
      <c r="B535" s="2" t="n">
        <v>7</v>
      </c>
      <c r="C535" s="2" t="s">
        <v>31</v>
      </c>
      <c r="D535" s="2" t="n">
        <v>1.32553684711456</v>
      </c>
      <c r="E535" s="2" t="n">
        <v>0.150209426879883</v>
      </c>
    </row>
    <row r="536" customFormat="false" ht="12.75" hidden="false" customHeight="false" outlineLevel="0" collapsed="false">
      <c r="A536" s="2" t="s">
        <v>57</v>
      </c>
      <c r="B536" s="2" t="n">
        <v>8</v>
      </c>
      <c r="C536" s="2" t="s">
        <v>31</v>
      </c>
      <c r="D536" s="2" t="n">
        <v>1.34403133392334</v>
      </c>
      <c r="E536" s="2" t="n">
        <v>0.16870391368866</v>
      </c>
    </row>
    <row r="537" customFormat="false" ht="12.75" hidden="false" customHeight="false" outlineLevel="0" collapsed="false">
      <c r="A537" s="2" t="s">
        <v>57</v>
      </c>
      <c r="B537" s="2" t="n">
        <v>9</v>
      </c>
      <c r="C537" s="2" t="s">
        <v>31</v>
      </c>
      <c r="D537" s="2" t="n">
        <v>1.36166203022003</v>
      </c>
      <c r="E537" s="2" t="n">
        <v>0.186334609985352</v>
      </c>
    </row>
    <row r="538" customFormat="false" ht="12.75" hidden="false" customHeight="false" outlineLevel="0" collapsed="false">
      <c r="A538" s="2" t="s">
        <v>57</v>
      </c>
      <c r="B538" s="2" t="n">
        <v>10</v>
      </c>
      <c r="C538" s="2" t="s">
        <v>31</v>
      </c>
      <c r="D538" s="2" t="n">
        <v>1.37823641300201</v>
      </c>
      <c r="E538" s="2" t="n">
        <v>0.202908992767334</v>
      </c>
    </row>
    <row r="539" customFormat="false" ht="12.75" hidden="false" customHeight="false" outlineLevel="0" collapsed="false">
      <c r="A539" s="2" t="s">
        <v>57</v>
      </c>
      <c r="B539" s="2" t="n">
        <v>11</v>
      </c>
      <c r="C539" s="2" t="s">
        <v>31</v>
      </c>
      <c r="D539" s="2" t="n">
        <v>1.39495146274567</v>
      </c>
      <c r="E539" s="2" t="n">
        <v>0.219624042510986</v>
      </c>
    </row>
    <row r="540" customFormat="false" ht="12.75" hidden="false" customHeight="false" outlineLevel="0" collapsed="false">
      <c r="A540" s="2" t="s">
        <v>57</v>
      </c>
      <c r="B540" s="2" t="n">
        <v>12</v>
      </c>
      <c r="C540" s="2" t="s">
        <v>31</v>
      </c>
      <c r="D540" s="2" t="n">
        <v>1.41059803962708</v>
      </c>
      <c r="E540" s="2" t="n">
        <v>0.235270619392395</v>
      </c>
    </row>
    <row r="541" customFormat="false" ht="12.75" hidden="false" customHeight="false" outlineLevel="0" collapsed="false">
      <c r="A541" s="2" t="s">
        <v>57</v>
      </c>
      <c r="B541" s="2" t="n">
        <v>13</v>
      </c>
      <c r="C541" s="2" t="s">
        <v>31</v>
      </c>
      <c r="D541" s="2" t="n">
        <v>1.42435073852539</v>
      </c>
      <c r="E541" s="2" t="n">
        <v>0.24902331829071</v>
      </c>
    </row>
    <row r="542" customFormat="false" ht="12.75" hidden="false" customHeight="false" outlineLevel="0" collapsed="false">
      <c r="A542" s="2" t="s">
        <v>57</v>
      </c>
      <c r="B542" s="2" t="n">
        <v>14</v>
      </c>
      <c r="C542" s="2" t="s">
        <v>31</v>
      </c>
      <c r="D542" s="2" t="n">
        <v>1.43742311000824</v>
      </c>
      <c r="E542" s="2" t="n">
        <v>0.26209568977356</v>
      </c>
    </row>
    <row r="543" customFormat="false" ht="12.75" hidden="false" customHeight="false" outlineLevel="0" collapsed="false">
      <c r="A543" s="2" t="s">
        <v>57</v>
      </c>
      <c r="B543" s="2" t="n">
        <v>15</v>
      </c>
      <c r="C543" s="2" t="s">
        <v>31</v>
      </c>
      <c r="D543" s="2" t="n">
        <v>1.44889891147614</v>
      </c>
      <c r="E543" s="2" t="n">
        <v>0.273571491241455</v>
      </c>
    </row>
    <row r="544" customFormat="false" ht="12.75" hidden="false" customHeight="false" outlineLevel="0" collapsed="false">
      <c r="A544" s="2" t="s">
        <v>57</v>
      </c>
      <c r="B544" s="2" t="n">
        <v>16</v>
      </c>
      <c r="C544" s="2" t="s">
        <v>31</v>
      </c>
      <c r="D544" s="2" t="n">
        <v>1.46214199066162</v>
      </c>
      <c r="E544" s="2" t="n">
        <v>0.286814570426941</v>
      </c>
    </row>
    <row r="545" customFormat="false" ht="12.75" hidden="false" customHeight="false" outlineLevel="0" collapsed="false">
      <c r="A545" s="2" t="s">
        <v>57</v>
      </c>
      <c r="B545" s="2" t="n">
        <v>17</v>
      </c>
      <c r="C545" s="2" t="s">
        <v>31</v>
      </c>
      <c r="D545" s="2" t="n">
        <v>1.47448194026947</v>
      </c>
      <c r="E545" s="2" t="n">
        <v>0.29915452003479</v>
      </c>
    </row>
    <row r="546" customFormat="false" ht="12.75" hidden="false" customHeight="false" outlineLevel="0" collapsed="false">
      <c r="A546" s="2" t="s">
        <v>57</v>
      </c>
      <c r="B546" s="2" t="n">
        <v>18</v>
      </c>
      <c r="C546" s="2" t="s">
        <v>31</v>
      </c>
      <c r="D546" s="2" t="n">
        <v>1.48947894573212</v>
      </c>
      <c r="E546" s="2" t="n">
        <v>0.314151525497437</v>
      </c>
    </row>
    <row r="547" customFormat="false" ht="12.75" hidden="false" customHeight="false" outlineLevel="0" collapsed="false">
      <c r="A547" s="2" t="s">
        <v>57</v>
      </c>
      <c r="B547" s="2" t="n">
        <v>19</v>
      </c>
      <c r="C547" s="2" t="s">
        <v>31</v>
      </c>
      <c r="D547" s="2" t="n">
        <v>1.50361955165863</v>
      </c>
      <c r="E547" s="2" t="n">
        <v>0.32829213142395</v>
      </c>
    </row>
    <row r="548" customFormat="false" ht="12.75" hidden="false" customHeight="false" outlineLevel="0" collapsed="false">
      <c r="A548" s="2" t="s">
        <v>57</v>
      </c>
      <c r="B548" s="2" t="n">
        <v>20</v>
      </c>
      <c r="C548" s="2" t="s">
        <v>31</v>
      </c>
      <c r="D548" s="2" t="n">
        <v>1.5278617143631</v>
      </c>
      <c r="E548" s="2" t="n">
        <v>0.352534294128418</v>
      </c>
    </row>
    <row r="549" customFormat="false" ht="12.75" hidden="false" customHeight="false" outlineLevel="0" collapsed="false">
      <c r="A549" s="2" t="s">
        <v>57</v>
      </c>
      <c r="B549" s="2" t="n">
        <v>21</v>
      </c>
      <c r="C549" s="2" t="s">
        <v>31</v>
      </c>
      <c r="D549" s="2" t="n">
        <v>1.55999493598938</v>
      </c>
      <c r="E549" s="2" t="n">
        <v>0.3846675157547</v>
      </c>
    </row>
    <row r="550" customFormat="false" ht="12.75" hidden="false" customHeight="false" outlineLevel="0" collapsed="false">
      <c r="A550" s="2" t="s">
        <v>57</v>
      </c>
      <c r="B550" s="2" t="n">
        <v>22</v>
      </c>
      <c r="C550" s="2" t="s">
        <v>31</v>
      </c>
      <c r="D550" s="2" t="n">
        <v>1.62054228782654</v>
      </c>
      <c r="E550" s="2" t="n">
        <v>0.445214867591858</v>
      </c>
    </row>
    <row r="551" customFormat="false" ht="12.75" hidden="false" customHeight="false" outlineLevel="0" collapsed="false">
      <c r="A551" s="2" t="s">
        <v>57</v>
      </c>
      <c r="B551" s="2" t="n">
        <v>23</v>
      </c>
      <c r="C551" s="2" t="s">
        <v>31</v>
      </c>
      <c r="D551" s="2" t="n">
        <v>1.73012053966522</v>
      </c>
      <c r="E551" s="2" t="n">
        <v>0.554793119430542</v>
      </c>
    </row>
    <row r="552" customFormat="false" ht="12.75" hidden="false" customHeight="false" outlineLevel="0" collapsed="false">
      <c r="A552" s="2" t="s">
        <v>57</v>
      </c>
      <c r="B552" s="2" t="n">
        <v>24</v>
      </c>
      <c r="C552" s="2" t="s">
        <v>31</v>
      </c>
      <c r="D552" s="2" t="n">
        <v>1.93481624126434</v>
      </c>
      <c r="E552" s="2" t="n">
        <v>0.759488821029663</v>
      </c>
    </row>
    <row r="553" customFormat="false" ht="12.75" hidden="false" customHeight="false" outlineLevel="0" collapsed="false">
      <c r="A553" s="2" t="s">
        <v>57</v>
      </c>
      <c r="B553" s="2" t="n">
        <v>25</v>
      </c>
      <c r="C553" s="2" t="s">
        <v>31</v>
      </c>
      <c r="D553" s="2" t="n">
        <v>2.31623935699463</v>
      </c>
      <c r="E553" s="2" t="n">
        <v>1.14091193675995</v>
      </c>
    </row>
    <row r="554" customFormat="false" ht="12.75" hidden="false" customHeight="false" outlineLevel="0" collapsed="false">
      <c r="A554" s="2" t="s">
        <v>57</v>
      </c>
      <c r="B554" s="2" t="n">
        <v>26</v>
      </c>
      <c r="C554" s="2" t="s">
        <v>31</v>
      </c>
      <c r="D554" s="2" t="n">
        <v>3.01901531219482</v>
      </c>
      <c r="E554" s="2" t="n">
        <v>1.84368789196014</v>
      </c>
    </row>
    <row r="555" customFormat="false" ht="12.75" hidden="false" customHeight="false" outlineLevel="0" collapsed="false">
      <c r="A555" s="2" t="s">
        <v>57</v>
      </c>
      <c r="B555" s="2" t="n">
        <v>27</v>
      </c>
      <c r="C555" s="2" t="s">
        <v>31</v>
      </c>
      <c r="D555" s="2" t="n">
        <v>4.22261953353882</v>
      </c>
      <c r="E555" s="2" t="n">
        <v>3.04729223251343</v>
      </c>
    </row>
    <row r="556" customFormat="false" ht="12.75" hidden="false" customHeight="false" outlineLevel="0" collapsed="false">
      <c r="A556" s="2" t="s">
        <v>57</v>
      </c>
      <c r="B556" s="2" t="n">
        <v>28</v>
      </c>
      <c r="C556" s="2" t="s">
        <v>31</v>
      </c>
      <c r="D556" s="2" t="n">
        <v>5.97623062133789</v>
      </c>
      <c r="E556" s="2" t="n">
        <v>4.8009033203125</v>
      </c>
    </row>
    <row r="557" customFormat="false" ht="12.75" hidden="false" customHeight="false" outlineLevel="0" collapsed="false">
      <c r="A557" s="2" t="s">
        <v>57</v>
      </c>
      <c r="B557" s="2" t="n">
        <v>29</v>
      </c>
      <c r="C557" s="2" t="s">
        <v>31</v>
      </c>
      <c r="D557" s="2" t="n">
        <v>6.76486539840698</v>
      </c>
      <c r="E557" s="2" t="n">
        <v>5.58953809738159</v>
      </c>
    </row>
    <row r="558" customFormat="false" ht="12.75" hidden="false" customHeight="false" outlineLevel="0" collapsed="false">
      <c r="A558" s="2" t="s">
        <v>57</v>
      </c>
      <c r="B558" s="2" t="n">
        <v>30</v>
      </c>
      <c r="C558" s="2" t="s">
        <v>31</v>
      </c>
      <c r="D558" s="2" t="n">
        <v>6.96039628982544</v>
      </c>
      <c r="E558" s="2" t="n">
        <v>5.78506898880005</v>
      </c>
    </row>
    <row r="559" customFormat="false" ht="12.75" hidden="false" customHeight="false" outlineLevel="0" collapsed="false">
      <c r="A559" s="2" t="s">
        <v>57</v>
      </c>
      <c r="B559" s="2" t="n">
        <v>31</v>
      </c>
      <c r="C559" s="2" t="s">
        <v>31</v>
      </c>
      <c r="D559" s="2" t="n">
        <v>6.97952651977539</v>
      </c>
      <c r="E559" s="2" t="n">
        <v>5.80419921875</v>
      </c>
    </row>
    <row r="560" customFormat="false" ht="12.75" hidden="false" customHeight="false" outlineLevel="0" collapsed="false">
      <c r="A560" s="2" t="s">
        <v>57</v>
      </c>
      <c r="B560" s="2" t="n">
        <v>32</v>
      </c>
      <c r="C560" s="2" t="s">
        <v>31</v>
      </c>
      <c r="D560" s="2" t="n">
        <v>6.96769714355469</v>
      </c>
      <c r="E560" s="2" t="n">
        <v>5.7923698425293</v>
      </c>
    </row>
    <row r="561" customFormat="false" ht="12.75" hidden="false" customHeight="false" outlineLevel="0" collapsed="false">
      <c r="A561" s="2" t="s">
        <v>57</v>
      </c>
      <c r="B561" s="2" t="n">
        <v>33</v>
      </c>
      <c r="C561" s="2" t="s">
        <v>31</v>
      </c>
      <c r="D561" s="2" t="n">
        <v>6.93025207519531</v>
      </c>
      <c r="E561" s="2" t="n">
        <v>5.75492477416992</v>
      </c>
    </row>
    <row r="562" customFormat="false" ht="12.75" hidden="false" customHeight="false" outlineLevel="0" collapsed="false">
      <c r="A562" s="2" t="s">
        <v>57</v>
      </c>
      <c r="B562" s="2" t="n">
        <v>34</v>
      </c>
      <c r="C562" s="2" t="s">
        <v>31</v>
      </c>
      <c r="D562" s="2" t="n">
        <v>6.89428281784058</v>
      </c>
      <c r="E562" s="2" t="n">
        <v>5.71895551681519</v>
      </c>
    </row>
    <row r="563" customFormat="false" ht="12.75" hidden="false" customHeight="false" outlineLevel="0" collapsed="false">
      <c r="A563" s="2" t="s">
        <v>57</v>
      </c>
      <c r="B563" s="2" t="n">
        <v>35</v>
      </c>
      <c r="C563" s="2" t="s">
        <v>31</v>
      </c>
      <c r="D563" s="2" t="n">
        <v>6.86625003814697</v>
      </c>
      <c r="E563" s="2" t="n">
        <v>5.69092273712158</v>
      </c>
    </row>
    <row r="564" customFormat="false" ht="12.75" hidden="false" customHeight="false" outlineLevel="0" collapsed="false">
      <c r="A564" s="2" t="s">
        <v>57</v>
      </c>
      <c r="B564" s="2" t="n">
        <v>36</v>
      </c>
      <c r="C564" s="2" t="s">
        <v>31</v>
      </c>
      <c r="D564" s="2" t="n">
        <v>6.84533452987671</v>
      </c>
      <c r="E564" s="2" t="n">
        <v>5.67000722885132</v>
      </c>
    </row>
    <row r="565" customFormat="false" ht="12.75" hidden="false" customHeight="false" outlineLevel="0" collapsed="false">
      <c r="A565" s="2" t="s">
        <v>57</v>
      </c>
      <c r="B565" s="2" t="n">
        <v>37</v>
      </c>
      <c r="C565" s="2" t="s">
        <v>31</v>
      </c>
      <c r="D565" s="2" t="n">
        <v>6.81841468811035</v>
      </c>
      <c r="E565" s="2" t="n">
        <v>5.64308738708496</v>
      </c>
    </row>
    <row r="566" customFormat="false" ht="12.75" hidden="false" customHeight="false" outlineLevel="0" collapsed="false">
      <c r="A566" s="2" t="s">
        <v>57</v>
      </c>
      <c r="B566" s="2" t="n">
        <v>38</v>
      </c>
      <c r="C566" s="2" t="s">
        <v>31</v>
      </c>
      <c r="D566" s="2" t="n">
        <v>6.80356359481812</v>
      </c>
      <c r="E566" s="2" t="n">
        <v>5.62823629379273</v>
      </c>
    </row>
    <row r="567" customFormat="false" ht="12.75" hidden="false" customHeight="false" outlineLevel="0" collapsed="false">
      <c r="A567" s="2" t="s">
        <v>57</v>
      </c>
      <c r="B567" s="2" t="n">
        <v>39</v>
      </c>
      <c r="C567" s="2" t="s">
        <v>31</v>
      </c>
      <c r="D567" s="2" t="n">
        <v>6.790123462677</v>
      </c>
      <c r="E567" s="2" t="n">
        <v>5.61479616165161</v>
      </c>
    </row>
    <row r="568" customFormat="false" ht="12.75" hidden="false" customHeight="false" outlineLevel="0" collapsed="false">
      <c r="A568" s="2" t="s">
        <v>57</v>
      </c>
      <c r="B568" s="2" t="n">
        <v>40</v>
      </c>
      <c r="C568" s="2" t="s">
        <v>31</v>
      </c>
      <c r="D568" s="2" t="n">
        <v>6.77432489395142</v>
      </c>
      <c r="E568" s="2" t="n">
        <v>5.59899759292603</v>
      </c>
    </row>
    <row r="569" customFormat="false" ht="12.75" hidden="false" customHeight="false" outlineLevel="0" collapsed="false">
      <c r="A569" s="2" t="s">
        <v>58</v>
      </c>
      <c r="B569" s="2" t="n">
        <v>1</v>
      </c>
      <c r="C569" s="2" t="s">
        <v>34</v>
      </c>
      <c r="D569" s="2" t="n">
        <v>1.02698016166687</v>
      </c>
      <c r="E569" s="2" t="n">
        <v>-0.0241661667823792</v>
      </c>
    </row>
    <row r="570" customFormat="false" ht="12.75" hidden="false" customHeight="false" outlineLevel="0" collapsed="false">
      <c r="A570" s="2" t="s">
        <v>58</v>
      </c>
      <c r="B570" s="2" t="n">
        <v>2</v>
      </c>
      <c r="C570" s="2" t="s">
        <v>34</v>
      </c>
      <c r="D570" s="2" t="n">
        <v>1.07531249523163</v>
      </c>
      <c r="E570" s="2" t="n">
        <v>0.0241661667823792</v>
      </c>
    </row>
    <row r="571" customFormat="false" ht="12.75" hidden="false" customHeight="false" outlineLevel="0" collapsed="false">
      <c r="A571" s="2" t="s">
        <v>58</v>
      </c>
      <c r="B571" s="2" t="n">
        <v>3</v>
      </c>
      <c r="C571" s="2" t="s">
        <v>34</v>
      </c>
      <c r="D571" s="2" t="n">
        <v>1.10707473754883</v>
      </c>
      <c r="E571" s="2" t="n">
        <v>0.0559284090995789</v>
      </c>
    </row>
    <row r="572" customFormat="false" ht="12.75" hidden="false" customHeight="false" outlineLevel="0" collapsed="false">
      <c r="A572" s="2" t="s">
        <v>58</v>
      </c>
      <c r="B572" s="2" t="n">
        <v>4</v>
      </c>
      <c r="C572" s="2" t="s">
        <v>34</v>
      </c>
      <c r="D572" s="2" t="n">
        <v>1.13246834278107</v>
      </c>
      <c r="E572" s="2" t="n">
        <v>0.0813220143318176</v>
      </c>
    </row>
    <row r="573" customFormat="false" ht="12.75" hidden="false" customHeight="false" outlineLevel="0" collapsed="false">
      <c r="A573" s="2" t="s">
        <v>58</v>
      </c>
      <c r="B573" s="2" t="n">
        <v>5</v>
      </c>
      <c r="C573" s="2" t="s">
        <v>34</v>
      </c>
      <c r="D573" s="2" t="n">
        <v>1.15803492069244</v>
      </c>
      <c r="E573" s="2" t="n">
        <v>0.106888592243195</v>
      </c>
    </row>
    <row r="574" customFormat="false" ht="12.75" hidden="false" customHeight="false" outlineLevel="0" collapsed="false">
      <c r="A574" s="2" t="s">
        <v>58</v>
      </c>
      <c r="B574" s="2" t="n">
        <v>6</v>
      </c>
      <c r="C574" s="2" t="s">
        <v>34</v>
      </c>
      <c r="D574" s="2" t="n">
        <v>1.18389880657196</v>
      </c>
      <c r="E574" s="2" t="n">
        <v>0.132752478122711</v>
      </c>
    </row>
    <row r="575" customFormat="false" ht="12.75" hidden="false" customHeight="false" outlineLevel="0" collapsed="false">
      <c r="A575" s="2" t="s">
        <v>58</v>
      </c>
      <c r="B575" s="2" t="n">
        <v>7</v>
      </c>
      <c r="C575" s="2" t="s">
        <v>34</v>
      </c>
      <c r="D575" s="2" t="n">
        <v>1.20765423774719</v>
      </c>
      <c r="E575" s="2" t="n">
        <v>0.156507909297943</v>
      </c>
    </row>
    <row r="576" customFormat="false" ht="12.75" hidden="false" customHeight="false" outlineLevel="0" collapsed="false">
      <c r="A576" s="2" t="s">
        <v>58</v>
      </c>
      <c r="B576" s="2" t="n">
        <v>8</v>
      </c>
      <c r="C576" s="2" t="s">
        <v>34</v>
      </c>
      <c r="D576" s="2" t="n">
        <v>1.23023915290833</v>
      </c>
      <c r="E576" s="2" t="n">
        <v>0.179092824459076</v>
      </c>
    </row>
    <row r="577" customFormat="false" ht="12.75" hidden="false" customHeight="false" outlineLevel="0" collapsed="false">
      <c r="A577" s="2" t="s">
        <v>58</v>
      </c>
      <c r="B577" s="2" t="n">
        <v>9</v>
      </c>
      <c r="C577" s="2" t="s">
        <v>34</v>
      </c>
      <c r="D577" s="2" t="n">
        <v>1.25163912773132</v>
      </c>
      <c r="E577" s="2" t="n">
        <v>0.200492799282074</v>
      </c>
    </row>
    <row r="578" customFormat="false" ht="12.75" hidden="false" customHeight="false" outlineLevel="0" collapsed="false">
      <c r="A578" s="2" t="s">
        <v>58</v>
      </c>
      <c r="B578" s="2" t="n">
        <v>10</v>
      </c>
      <c r="C578" s="2" t="s">
        <v>34</v>
      </c>
      <c r="D578" s="2" t="n">
        <v>1.2700160741806</v>
      </c>
      <c r="E578" s="2" t="n">
        <v>0.218869745731354</v>
      </c>
    </row>
    <row r="579" customFormat="false" ht="12.75" hidden="false" customHeight="false" outlineLevel="0" collapsed="false">
      <c r="A579" s="2" t="s">
        <v>58</v>
      </c>
      <c r="B579" s="2" t="n">
        <v>11</v>
      </c>
      <c r="C579" s="2" t="s">
        <v>34</v>
      </c>
      <c r="D579" s="2" t="n">
        <v>1.28855013847351</v>
      </c>
      <c r="E579" s="2" t="n">
        <v>0.237403810024261</v>
      </c>
    </row>
    <row r="580" customFormat="false" ht="12.75" hidden="false" customHeight="false" outlineLevel="0" collapsed="false">
      <c r="A580" s="2" t="s">
        <v>58</v>
      </c>
      <c r="B580" s="2" t="n">
        <v>12</v>
      </c>
      <c r="C580" s="2" t="s">
        <v>34</v>
      </c>
      <c r="D580" s="2" t="n">
        <v>1.30811095237732</v>
      </c>
      <c r="E580" s="2" t="n">
        <v>0.25696462392807</v>
      </c>
    </row>
    <row r="581" customFormat="false" ht="12.75" hidden="false" customHeight="false" outlineLevel="0" collapsed="false">
      <c r="A581" s="2" t="s">
        <v>58</v>
      </c>
      <c r="B581" s="2" t="n">
        <v>13</v>
      </c>
      <c r="C581" s="2" t="s">
        <v>34</v>
      </c>
      <c r="D581" s="2" t="n">
        <v>1.32551503181458</v>
      </c>
      <c r="E581" s="2" t="n">
        <v>0.274368703365326</v>
      </c>
    </row>
    <row r="582" customFormat="false" ht="12.75" hidden="false" customHeight="false" outlineLevel="0" collapsed="false">
      <c r="A582" s="2" t="s">
        <v>58</v>
      </c>
      <c r="B582" s="2" t="n">
        <v>14</v>
      </c>
      <c r="C582" s="2" t="s">
        <v>34</v>
      </c>
      <c r="D582" s="2" t="n">
        <v>1.34580564498901</v>
      </c>
      <c r="E582" s="2" t="n">
        <v>0.294659316539764</v>
      </c>
    </row>
    <row r="583" customFormat="false" ht="12.75" hidden="false" customHeight="false" outlineLevel="0" collapsed="false">
      <c r="A583" s="2" t="s">
        <v>58</v>
      </c>
      <c r="B583" s="2" t="n">
        <v>15</v>
      </c>
      <c r="C583" s="2" t="s">
        <v>34</v>
      </c>
      <c r="D583" s="2" t="n">
        <v>1.37088751792908</v>
      </c>
      <c r="E583" s="2" t="n">
        <v>0.319741189479828</v>
      </c>
    </row>
    <row r="584" customFormat="false" ht="12.75" hidden="false" customHeight="false" outlineLevel="0" collapsed="false">
      <c r="A584" s="2" t="s">
        <v>58</v>
      </c>
      <c r="B584" s="2" t="n">
        <v>16</v>
      </c>
      <c r="C584" s="2" t="s">
        <v>34</v>
      </c>
      <c r="D584" s="2" t="n">
        <v>1.40347099304199</v>
      </c>
      <c r="E584" s="2" t="n">
        <v>0.352324664592743</v>
      </c>
    </row>
    <row r="585" customFormat="false" ht="12.75" hidden="false" customHeight="false" outlineLevel="0" collapsed="false">
      <c r="A585" s="2" t="s">
        <v>58</v>
      </c>
      <c r="B585" s="2" t="n">
        <v>17</v>
      </c>
      <c r="C585" s="2" t="s">
        <v>34</v>
      </c>
      <c r="D585" s="2" t="n">
        <v>1.45533049106598</v>
      </c>
      <c r="E585" s="2" t="n">
        <v>0.40418416261673</v>
      </c>
    </row>
    <row r="586" customFormat="false" ht="12.75" hidden="false" customHeight="false" outlineLevel="0" collapsed="false">
      <c r="A586" s="2" t="s">
        <v>58</v>
      </c>
      <c r="B586" s="2" t="n">
        <v>18</v>
      </c>
      <c r="C586" s="2" t="s">
        <v>34</v>
      </c>
      <c r="D586" s="2" t="n">
        <v>1.54660212993622</v>
      </c>
      <c r="E586" s="2" t="n">
        <v>0.495455801486969</v>
      </c>
    </row>
    <row r="587" customFormat="false" ht="12.75" hidden="false" customHeight="false" outlineLevel="0" collapsed="false">
      <c r="A587" s="2" t="s">
        <v>58</v>
      </c>
      <c r="B587" s="2" t="n">
        <v>19</v>
      </c>
      <c r="C587" s="2" t="s">
        <v>34</v>
      </c>
      <c r="D587" s="2" t="n">
        <v>1.70680332183838</v>
      </c>
      <c r="E587" s="2" t="n">
        <v>0.65565699338913</v>
      </c>
    </row>
    <row r="588" customFormat="false" ht="12.75" hidden="false" customHeight="false" outlineLevel="0" collapsed="false">
      <c r="A588" s="2" t="s">
        <v>58</v>
      </c>
      <c r="B588" s="2" t="n">
        <v>20</v>
      </c>
      <c r="C588" s="2" t="s">
        <v>34</v>
      </c>
      <c r="D588" s="2" t="n">
        <v>2.00523662567139</v>
      </c>
      <c r="E588" s="2" t="n">
        <v>0.954090297222138</v>
      </c>
    </row>
    <row r="589" customFormat="false" ht="12.75" hidden="false" customHeight="false" outlineLevel="0" collapsed="false">
      <c r="A589" s="2" t="s">
        <v>58</v>
      </c>
      <c r="B589" s="2" t="n">
        <v>21</v>
      </c>
      <c r="C589" s="2" t="s">
        <v>34</v>
      </c>
      <c r="D589" s="2" t="n">
        <v>2.53749227523804</v>
      </c>
      <c r="E589" s="2" t="n">
        <v>1.48634600639343</v>
      </c>
    </row>
    <row r="590" customFormat="false" ht="12.75" hidden="false" customHeight="false" outlineLevel="0" collapsed="false">
      <c r="A590" s="2" t="s">
        <v>58</v>
      </c>
      <c r="B590" s="2" t="n">
        <v>22</v>
      </c>
      <c r="C590" s="2" t="s">
        <v>34</v>
      </c>
      <c r="D590" s="2" t="n">
        <v>3.46612787246704</v>
      </c>
      <c r="E590" s="2" t="n">
        <v>2.41498160362244</v>
      </c>
    </row>
    <row r="591" customFormat="false" ht="12.75" hidden="false" customHeight="false" outlineLevel="0" collapsed="false">
      <c r="A591" s="2" t="s">
        <v>58</v>
      </c>
      <c r="B591" s="2" t="n">
        <v>23</v>
      </c>
      <c r="C591" s="2" t="s">
        <v>34</v>
      </c>
      <c r="D591" s="2" t="n">
        <v>4.92977905273438</v>
      </c>
      <c r="E591" s="2" t="n">
        <v>3.87863278388977</v>
      </c>
    </row>
    <row r="592" customFormat="false" ht="12.75" hidden="false" customHeight="false" outlineLevel="0" collapsed="false">
      <c r="A592" s="2" t="s">
        <v>58</v>
      </c>
      <c r="B592" s="2" t="n">
        <v>24</v>
      </c>
      <c r="C592" s="2" t="s">
        <v>34</v>
      </c>
      <c r="D592" s="2" t="n">
        <v>6.66826963424683</v>
      </c>
      <c r="E592" s="2" t="n">
        <v>5.61712312698364</v>
      </c>
    </row>
    <row r="593" customFormat="false" ht="12.75" hidden="false" customHeight="false" outlineLevel="0" collapsed="false">
      <c r="A593" s="2" t="s">
        <v>58</v>
      </c>
      <c r="B593" s="2" t="n">
        <v>25</v>
      </c>
      <c r="C593" s="2" t="s">
        <v>34</v>
      </c>
      <c r="D593" s="2" t="n">
        <v>7.294677734375</v>
      </c>
      <c r="E593" s="2" t="n">
        <v>6.24353122711182</v>
      </c>
    </row>
    <row r="594" customFormat="false" ht="12.75" hidden="false" customHeight="false" outlineLevel="0" collapsed="false">
      <c r="A594" s="2" t="s">
        <v>58</v>
      </c>
      <c r="B594" s="2" t="n">
        <v>26</v>
      </c>
      <c r="C594" s="2" t="s">
        <v>34</v>
      </c>
      <c r="D594" s="2" t="n">
        <v>7.50173139572144</v>
      </c>
      <c r="E594" s="2" t="n">
        <v>6.45058488845825</v>
      </c>
    </row>
    <row r="595" customFormat="false" ht="12.75" hidden="false" customHeight="false" outlineLevel="0" collapsed="false">
      <c r="A595" s="2" t="s">
        <v>58</v>
      </c>
      <c r="B595" s="2" t="n">
        <v>27</v>
      </c>
      <c r="C595" s="2" t="s">
        <v>34</v>
      </c>
      <c r="D595" s="2" t="n">
        <v>7.5842547416687</v>
      </c>
      <c r="E595" s="2" t="n">
        <v>6.53310823440552</v>
      </c>
    </row>
    <row r="596" customFormat="false" ht="12.75" hidden="false" customHeight="false" outlineLevel="0" collapsed="false">
      <c r="A596" s="2" t="s">
        <v>58</v>
      </c>
      <c r="B596" s="2" t="n">
        <v>28</v>
      </c>
      <c r="C596" s="2" t="s">
        <v>34</v>
      </c>
      <c r="D596" s="2" t="n">
        <v>7.62181186676025</v>
      </c>
      <c r="E596" s="2" t="n">
        <v>6.57066535949707</v>
      </c>
    </row>
    <row r="597" customFormat="false" ht="12.75" hidden="false" customHeight="false" outlineLevel="0" collapsed="false">
      <c r="A597" s="2" t="s">
        <v>58</v>
      </c>
      <c r="B597" s="2" t="n">
        <v>29</v>
      </c>
      <c r="C597" s="2" t="s">
        <v>34</v>
      </c>
      <c r="D597" s="2" t="n">
        <v>7.64407396316528</v>
      </c>
      <c r="E597" s="2" t="n">
        <v>6.5929274559021</v>
      </c>
    </row>
    <row r="598" customFormat="false" ht="12.75" hidden="false" customHeight="false" outlineLevel="0" collapsed="false">
      <c r="A598" s="2" t="s">
        <v>58</v>
      </c>
      <c r="B598" s="2" t="n">
        <v>30</v>
      </c>
      <c r="C598" s="2" t="s">
        <v>34</v>
      </c>
      <c r="D598" s="2" t="n">
        <v>7.62905263900757</v>
      </c>
      <c r="E598" s="2" t="n">
        <v>6.57790613174439</v>
      </c>
    </row>
    <row r="599" customFormat="false" ht="12.75" hidden="false" customHeight="false" outlineLevel="0" collapsed="false">
      <c r="A599" s="2" t="s">
        <v>58</v>
      </c>
      <c r="B599" s="2" t="n">
        <v>31</v>
      </c>
      <c r="C599" s="2" t="s">
        <v>34</v>
      </c>
      <c r="D599" s="2" t="n">
        <v>7.6493992805481</v>
      </c>
      <c r="E599" s="2" t="n">
        <v>6.59825277328491</v>
      </c>
    </row>
    <row r="600" customFormat="false" ht="12.75" hidden="false" customHeight="false" outlineLevel="0" collapsed="false">
      <c r="A600" s="2" t="s">
        <v>58</v>
      </c>
      <c r="B600" s="2" t="n">
        <v>32</v>
      </c>
      <c r="C600" s="2" t="s">
        <v>34</v>
      </c>
      <c r="D600" s="2" t="n">
        <v>7.65826749801636</v>
      </c>
      <c r="E600" s="2" t="n">
        <v>6.60712099075317</v>
      </c>
    </row>
    <row r="601" customFormat="false" ht="12.75" hidden="false" customHeight="false" outlineLevel="0" collapsed="false">
      <c r="A601" s="2" t="s">
        <v>58</v>
      </c>
      <c r="B601" s="2" t="n">
        <v>33</v>
      </c>
      <c r="C601" s="2" t="s">
        <v>34</v>
      </c>
      <c r="D601" s="2" t="n">
        <v>7.65588760375977</v>
      </c>
      <c r="E601" s="2" t="n">
        <v>6.60474109649658</v>
      </c>
    </row>
    <row r="602" customFormat="false" ht="12.75" hidden="false" customHeight="false" outlineLevel="0" collapsed="false">
      <c r="A602" s="2" t="s">
        <v>58</v>
      </c>
      <c r="B602" s="2" t="n">
        <v>34</v>
      </c>
      <c r="C602" s="2" t="s">
        <v>34</v>
      </c>
      <c r="D602" s="2" t="n">
        <v>7.63680458068848</v>
      </c>
      <c r="E602" s="2" t="n">
        <v>6.58565807342529</v>
      </c>
    </row>
    <row r="603" customFormat="false" ht="12.75" hidden="false" customHeight="false" outlineLevel="0" collapsed="false">
      <c r="A603" s="2" t="s">
        <v>58</v>
      </c>
      <c r="B603" s="2" t="n">
        <v>35</v>
      </c>
      <c r="C603" s="2" t="s">
        <v>34</v>
      </c>
      <c r="D603" s="2" t="n">
        <v>7.63683795928955</v>
      </c>
      <c r="E603" s="2" t="n">
        <v>6.58569145202637</v>
      </c>
    </row>
    <row r="604" customFormat="false" ht="12.75" hidden="false" customHeight="false" outlineLevel="0" collapsed="false">
      <c r="A604" s="2" t="s">
        <v>58</v>
      </c>
      <c r="B604" s="2" t="n">
        <v>36</v>
      </c>
      <c r="C604" s="2" t="s">
        <v>34</v>
      </c>
      <c r="D604" s="2" t="n">
        <v>7.64821910858154</v>
      </c>
      <c r="E604" s="2" t="n">
        <v>6.59707260131836</v>
      </c>
    </row>
    <row r="605" customFormat="false" ht="12.75" hidden="false" customHeight="false" outlineLevel="0" collapsed="false">
      <c r="A605" s="2" t="s">
        <v>58</v>
      </c>
      <c r="B605" s="2" t="n">
        <v>37</v>
      </c>
      <c r="C605" s="2" t="s">
        <v>34</v>
      </c>
      <c r="D605" s="2" t="n">
        <v>7.64663648605347</v>
      </c>
      <c r="E605" s="2" t="n">
        <v>6.59548997879028</v>
      </c>
    </row>
    <row r="606" customFormat="false" ht="12.75" hidden="false" customHeight="false" outlineLevel="0" collapsed="false">
      <c r="A606" s="2" t="s">
        <v>58</v>
      </c>
      <c r="B606" s="2" t="n">
        <v>38</v>
      </c>
      <c r="C606" s="2" t="s">
        <v>34</v>
      </c>
      <c r="D606" s="2" t="n">
        <v>7.63261890411377</v>
      </c>
      <c r="E606" s="2" t="n">
        <v>6.58147239685059</v>
      </c>
    </row>
    <row r="607" customFormat="false" ht="12.75" hidden="false" customHeight="false" outlineLevel="0" collapsed="false">
      <c r="A607" s="2" t="s">
        <v>58</v>
      </c>
      <c r="B607" s="2" t="n">
        <v>39</v>
      </c>
      <c r="C607" s="2" t="s">
        <v>34</v>
      </c>
      <c r="D607" s="2" t="n">
        <v>7.63823318481445</v>
      </c>
      <c r="E607" s="2" t="n">
        <v>6.58708667755127</v>
      </c>
    </row>
    <row r="608" customFormat="false" ht="12.75" hidden="false" customHeight="false" outlineLevel="0" collapsed="false">
      <c r="A608" s="2" t="s">
        <v>58</v>
      </c>
      <c r="B608" s="2" t="n">
        <v>40</v>
      </c>
      <c r="C608" s="2" t="s">
        <v>34</v>
      </c>
      <c r="D608" s="2" t="n">
        <v>7.61329221725464</v>
      </c>
      <c r="E608" s="2" t="n">
        <v>6.56214570999146</v>
      </c>
    </row>
    <row r="609" customFormat="false" ht="12.75" hidden="false" customHeight="false" outlineLevel="0" collapsed="false">
      <c r="A609" s="2" t="s">
        <v>59</v>
      </c>
      <c r="B609" s="2" t="n">
        <v>1</v>
      </c>
      <c r="C609" s="2" t="s">
        <v>37</v>
      </c>
      <c r="D609" s="2" t="n">
        <v>1.14712870121002</v>
      </c>
      <c r="E609" s="2" t="n">
        <v>-0.0265428423881531</v>
      </c>
    </row>
    <row r="610" customFormat="false" ht="12.75" hidden="false" customHeight="false" outlineLevel="0" collapsed="false">
      <c r="A610" s="2" t="s">
        <v>59</v>
      </c>
      <c r="B610" s="2" t="n">
        <v>2</v>
      </c>
      <c r="C610" s="2" t="s">
        <v>37</v>
      </c>
      <c r="D610" s="2" t="n">
        <v>1.20021438598633</v>
      </c>
      <c r="E610" s="2" t="n">
        <v>0.0265428423881531</v>
      </c>
    </row>
    <row r="611" customFormat="false" ht="12.75" hidden="false" customHeight="false" outlineLevel="0" collapsed="false">
      <c r="A611" s="2" t="s">
        <v>59</v>
      </c>
      <c r="B611" s="2" t="n">
        <v>3</v>
      </c>
      <c r="C611" s="2" t="s">
        <v>37</v>
      </c>
      <c r="D611" s="2" t="n">
        <v>1.23530232906342</v>
      </c>
      <c r="E611" s="2" t="n">
        <v>0.0616307854652405</v>
      </c>
    </row>
    <row r="612" customFormat="false" ht="12.75" hidden="false" customHeight="false" outlineLevel="0" collapsed="false">
      <c r="A612" s="2" t="s">
        <v>59</v>
      </c>
      <c r="B612" s="2" t="n">
        <v>4</v>
      </c>
      <c r="C612" s="2" t="s">
        <v>37</v>
      </c>
      <c r="D612" s="2" t="n">
        <v>1.26323843002319</v>
      </c>
      <c r="E612" s="2" t="n">
        <v>0.0895668864250183</v>
      </c>
    </row>
    <row r="613" customFormat="false" ht="12.75" hidden="false" customHeight="false" outlineLevel="0" collapsed="false">
      <c r="A613" s="2" t="s">
        <v>59</v>
      </c>
      <c r="B613" s="2" t="n">
        <v>5</v>
      </c>
      <c r="C613" s="2" t="s">
        <v>37</v>
      </c>
      <c r="D613" s="2" t="n">
        <v>1.29354405403137</v>
      </c>
      <c r="E613" s="2" t="n">
        <v>0.119872510433197</v>
      </c>
    </row>
    <row r="614" customFormat="false" ht="12.75" hidden="false" customHeight="false" outlineLevel="0" collapsed="false">
      <c r="A614" s="2" t="s">
        <v>59</v>
      </c>
      <c r="B614" s="2" t="n">
        <v>6</v>
      </c>
      <c r="C614" s="2" t="s">
        <v>37</v>
      </c>
      <c r="D614" s="2" t="n">
        <v>1.32318770885468</v>
      </c>
      <c r="E614" s="2" t="n">
        <v>0.1495161652565</v>
      </c>
    </row>
    <row r="615" customFormat="false" ht="12.75" hidden="false" customHeight="false" outlineLevel="0" collapsed="false">
      <c r="A615" s="2" t="s">
        <v>59</v>
      </c>
      <c r="B615" s="2" t="n">
        <v>7</v>
      </c>
      <c r="C615" s="2" t="s">
        <v>37</v>
      </c>
      <c r="D615" s="2" t="n">
        <v>1.34937727451324</v>
      </c>
      <c r="E615" s="2" t="n">
        <v>0.17570573091507</v>
      </c>
    </row>
    <row r="616" customFormat="false" ht="12.75" hidden="false" customHeight="false" outlineLevel="0" collapsed="false">
      <c r="A616" s="2" t="s">
        <v>59</v>
      </c>
      <c r="B616" s="2" t="n">
        <v>8</v>
      </c>
      <c r="C616" s="2" t="s">
        <v>37</v>
      </c>
      <c r="D616" s="2" t="n">
        <v>1.37653577327728</v>
      </c>
      <c r="E616" s="2" t="n">
        <v>0.202864229679108</v>
      </c>
    </row>
    <row r="617" customFormat="false" ht="12.75" hidden="false" customHeight="false" outlineLevel="0" collapsed="false">
      <c r="A617" s="2" t="s">
        <v>59</v>
      </c>
      <c r="B617" s="2" t="n">
        <v>9</v>
      </c>
      <c r="C617" s="2" t="s">
        <v>37</v>
      </c>
      <c r="D617" s="2" t="n">
        <v>1.40033543109894</v>
      </c>
      <c r="E617" s="2" t="n">
        <v>0.226663887500763</v>
      </c>
    </row>
    <row r="618" customFormat="false" ht="12.75" hidden="false" customHeight="false" outlineLevel="0" collapsed="false">
      <c r="A618" s="2" t="s">
        <v>59</v>
      </c>
      <c r="B618" s="2" t="n">
        <v>10</v>
      </c>
      <c r="C618" s="2" t="s">
        <v>37</v>
      </c>
      <c r="D618" s="2" t="n">
        <v>1.42158234119415</v>
      </c>
      <c r="E618" s="2" t="n">
        <v>0.247910797595978</v>
      </c>
    </row>
    <row r="619" customFormat="false" ht="12.75" hidden="false" customHeight="false" outlineLevel="0" collapsed="false">
      <c r="A619" s="2" t="s">
        <v>59</v>
      </c>
      <c r="B619" s="2" t="n">
        <v>11</v>
      </c>
      <c r="C619" s="2" t="s">
        <v>37</v>
      </c>
      <c r="D619" s="2" t="n">
        <v>1.44317805767059</v>
      </c>
      <c r="E619" s="2" t="n">
        <v>0.269506514072418</v>
      </c>
    </row>
    <row r="620" customFormat="false" ht="12.75" hidden="false" customHeight="false" outlineLevel="0" collapsed="false">
      <c r="A620" s="2" t="s">
        <v>59</v>
      </c>
      <c r="B620" s="2" t="n">
        <v>12</v>
      </c>
      <c r="C620" s="2" t="s">
        <v>37</v>
      </c>
      <c r="D620" s="2" t="n">
        <v>1.46344673633575</v>
      </c>
      <c r="E620" s="2" t="n">
        <v>0.289775192737579</v>
      </c>
    </row>
    <row r="621" customFormat="false" ht="12.75" hidden="false" customHeight="false" outlineLevel="0" collapsed="false">
      <c r="A621" s="2" t="s">
        <v>59</v>
      </c>
      <c r="B621" s="2" t="n">
        <v>13</v>
      </c>
      <c r="C621" s="2" t="s">
        <v>37</v>
      </c>
      <c r="D621" s="2" t="n">
        <v>1.48100316524506</v>
      </c>
      <c r="E621" s="2" t="n">
        <v>0.307331621646881</v>
      </c>
    </row>
    <row r="622" customFormat="false" ht="12.75" hidden="false" customHeight="false" outlineLevel="0" collapsed="false">
      <c r="A622" s="2" t="s">
        <v>59</v>
      </c>
      <c r="B622" s="2" t="n">
        <v>14</v>
      </c>
      <c r="C622" s="2" t="s">
        <v>37</v>
      </c>
      <c r="D622" s="2" t="n">
        <v>1.49759387969971</v>
      </c>
      <c r="E622" s="2" t="n">
        <v>0.323922336101532</v>
      </c>
    </row>
    <row r="623" customFormat="false" ht="12.75" hidden="false" customHeight="false" outlineLevel="0" collapsed="false">
      <c r="A623" s="2" t="s">
        <v>59</v>
      </c>
      <c r="B623" s="2" t="n">
        <v>15</v>
      </c>
      <c r="C623" s="2" t="s">
        <v>37</v>
      </c>
      <c r="D623" s="2" t="n">
        <v>1.51552927494049</v>
      </c>
      <c r="E623" s="2" t="n">
        <v>0.341857731342316</v>
      </c>
    </row>
    <row r="624" customFormat="false" ht="12.75" hidden="false" customHeight="false" outlineLevel="0" collapsed="false">
      <c r="A624" s="2" t="s">
        <v>59</v>
      </c>
      <c r="B624" s="2" t="n">
        <v>16</v>
      </c>
      <c r="C624" s="2" t="s">
        <v>37</v>
      </c>
      <c r="D624" s="2" t="n">
        <v>1.53002536296844</v>
      </c>
      <c r="E624" s="2" t="n">
        <v>0.35635381937027</v>
      </c>
    </row>
    <row r="625" customFormat="false" ht="12.75" hidden="false" customHeight="false" outlineLevel="0" collapsed="false">
      <c r="A625" s="2" t="s">
        <v>59</v>
      </c>
      <c r="B625" s="2" t="n">
        <v>17</v>
      </c>
      <c r="C625" s="2" t="s">
        <v>37</v>
      </c>
      <c r="D625" s="2" t="n">
        <v>1.54254567623138</v>
      </c>
      <c r="E625" s="2" t="n">
        <v>0.368874132633209</v>
      </c>
    </row>
    <row r="626" customFormat="false" ht="12.75" hidden="false" customHeight="false" outlineLevel="0" collapsed="false">
      <c r="A626" s="2" t="s">
        <v>59</v>
      </c>
      <c r="B626" s="2" t="n">
        <v>18</v>
      </c>
      <c r="C626" s="2" t="s">
        <v>37</v>
      </c>
      <c r="D626" s="2" t="n">
        <v>1.55599212646484</v>
      </c>
      <c r="E626" s="2" t="n">
        <v>0.382320582866669</v>
      </c>
    </row>
    <row r="627" customFormat="false" ht="12.75" hidden="false" customHeight="false" outlineLevel="0" collapsed="false">
      <c r="A627" s="2" t="s">
        <v>59</v>
      </c>
      <c r="B627" s="2" t="n">
        <v>19</v>
      </c>
      <c r="C627" s="2" t="s">
        <v>37</v>
      </c>
      <c r="D627" s="2" t="n">
        <v>1.57008588314056</v>
      </c>
      <c r="E627" s="2" t="n">
        <v>0.396414339542389</v>
      </c>
    </row>
    <row r="628" customFormat="false" ht="12.75" hidden="false" customHeight="false" outlineLevel="0" collapsed="false">
      <c r="A628" s="2" t="s">
        <v>59</v>
      </c>
      <c r="B628" s="2" t="n">
        <v>20</v>
      </c>
      <c r="C628" s="2" t="s">
        <v>37</v>
      </c>
      <c r="D628" s="2" t="n">
        <v>1.58468997478485</v>
      </c>
      <c r="E628" s="2" t="n">
        <v>0.411018431186676</v>
      </c>
    </row>
    <row r="629" customFormat="false" ht="12.75" hidden="false" customHeight="false" outlineLevel="0" collapsed="false">
      <c r="A629" s="2" t="s">
        <v>59</v>
      </c>
      <c r="B629" s="2" t="n">
        <v>21</v>
      </c>
      <c r="C629" s="2" t="s">
        <v>37</v>
      </c>
      <c r="D629" s="2" t="n">
        <v>1.60229253768921</v>
      </c>
      <c r="E629" s="2" t="n">
        <v>0.428620994091034</v>
      </c>
    </row>
    <row r="630" customFormat="false" ht="12.75" hidden="false" customHeight="false" outlineLevel="0" collapsed="false">
      <c r="A630" s="2" t="s">
        <v>59</v>
      </c>
      <c r="B630" s="2" t="n">
        <v>22</v>
      </c>
      <c r="C630" s="2" t="s">
        <v>37</v>
      </c>
      <c r="D630" s="2" t="n">
        <v>1.62525939941406</v>
      </c>
      <c r="E630" s="2" t="n">
        <v>0.451587855815887</v>
      </c>
    </row>
    <row r="631" customFormat="false" ht="12.75" hidden="false" customHeight="false" outlineLevel="0" collapsed="false">
      <c r="A631" s="2" t="s">
        <v>59</v>
      </c>
      <c r="B631" s="2" t="n">
        <v>23</v>
      </c>
      <c r="C631" s="2" t="s">
        <v>37</v>
      </c>
      <c r="D631" s="2" t="n">
        <v>1.66108071804047</v>
      </c>
      <c r="E631" s="2" t="n">
        <v>0.487409174442291</v>
      </c>
    </row>
    <row r="632" customFormat="false" ht="12.75" hidden="false" customHeight="false" outlineLevel="0" collapsed="false">
      <c r="A632" s="2" t="s">
        <v>59</v>
      </c>
      <c r="B632" s="2" t="n">
        <v>24</v>
      </c>
      <c r="C632" s="2" t="s">
        <v>37</v>
      </c>
      <c r="D632" s="2" t="n">
        <v>1.72585666179657</v>
      </c>
      <c r="E632" s="2" t="n">
        <v>0.552185118198395</v>
      </c>
    </row>
    <row r="633" customFormat="false" ht="12.75" hidden="false" customHeight="false" outlineLevel="0" collapsed="false">
      <c r="A633" s="2" t="s">
        <v>59</v>
      </c>
      <c r="B633" s="2" t="n">
        <v>25</v>
      </c>
      <c r="C633" s="2" t="s">
        <v>37</v>
      </c>
      <c r="D633" s="2" t="n">
        <v>1.83977925777435</v>
      </c>
      <c r="E633" s="2" t="n">
        <v>0.666107714176178</v>
      </c>
    </row>
    <row r="634" customFormat="false" ht="12.75" hidden="false" customHeight="false" outlineLevel="0" collapsed="false">
      <c r="A634" s="2" t="s">
        <v>59</v>
      </c>
      <c r="B634" s="2" t="n">
        <v>26</v>
      </c>
      <c r="C634" s="2" t="s">
        <v>37</v>
      </c>
      <c r="D634" s="2" t="n">
        <v>2.05173873901367</v>
      </c>
      <c r="E634" s="2" t="n">
        <v>0.878067195415497</v>
      </c>
    </row>
    <row r="635" customFormat="false" ht="12.75" hidden="false" customHeight="false" outlineLevel="0" collapsed="false">
      <c r="A635" s="2" t="s">
        <v>59</v>
      </c>
      <c r="B635" s="2" t="n">
        <v>27</v>
      </c>
      <c r="C635" s="2" t="s">
        <v>37</v>
      </c>
      <c r="D635" s="2" t="n">
        <v>2.45530891418457</v>
      </c>
      <c r="E635" s="2" t="n">
        <v>1.28163743019104</v>
      </c>
    </row>
    <row r="636" customFormat="false" ht="12.75" hidden="false" customHeight="false" outlineLevel="0" collapsed="false">
      <c r="A636" s="2" t="s">
        <v>59</v>
      </c>
      <c r="B636" s="2" t="n">
        <v>28</v>
      </c>
      <c r="C636" s="2" t="s">
        <v>37</v>
      </c>
      <c r="D636" s="2" t="n">
        <v>3.19802308082581</v>
      </c>
      <c r="E636" s="2" t="n">
        <v>2.02435159683228</v>
      </c>
    </row>
    <row r="637" customFormat="false" ht="12.75" hidden="false" customHeight="false" outlineLevel="0" collapsed="false">
      <c r="A637" s="2" t="s">
        <v>59</v>
      </c>
      <c r="B637" s="2" t="n">
        <v>29</v>
      </c>
      <c r="C637" s="2" t="s">
        <v>37</v>
      </c>
      <c r="D637" s="2" t="n">
        <v>4.51642894744873</v>
      </c>
      <c r="E637" s="2" t="n">
        <v>3.3427574634552</v>
      </c>
    </row>
    <row r="638" customFormat="false" ht="12.75" hidden="false" customHeight="false" outlineLevel="0" collapsed="false">
      <c r="A638" s="2" t="s">
        <v>59</v>
      </c>
      <c r="B638" s="2" t="n">
        <v>30</v>
      </c>
      <c r="C638" s="2" t="s">
        <v>37</v>
      </c>
      <c r="D638" s="2" t="n">
        <v>6.6573338508606</v>
      </c>
      <c r="E638" s="2" t="n">
        <v>5.48366212844849</v>
      </c>
    </row>
    <row r="639" customFormat="false" ht="12.75" hidden="false" customHeight="false" outlineLevel="0" collapsed="false">
      <c r="A639" s="2" t="s">
        <v>59</v>
      </c>
      <c r="B639" s="2" t="n">
        <v>31</v>
      </c>
      <c r="C639" s="2" t="s">
        <v>37</v>
      </c>
      <c r="D639" s="2" t="n">
        <v>7.89069843292236</v>
      </c>
      <c r="E639" s="2" t="n">
        <v>6.71702671051025</v>
      </c>
    </row>
    <row r="640" customFormat="false" ht="12.75" hidden="false" customHeight="false" outlineLevel="0" collapsed="false">
      <c r="A640" s="2" t="s">
        <v>59</v>
      </c>
      <c r="B640" s="2" t="n">
        <v>32</v>
      </c>
      <c r="C640" s="2" t="s">
        <v>37</v>
      </c>
      <c r="D640" s="2" t="n">
        <v>8.21385955810547</v>
      </c>
      <c r="E640" s="2" t="n">
        <v>7.04018783569336</v>
      </c>
    </row>
    <row r="641" customFormat="false" ht="12.75" hidden="false" customHeight="false" outlineLevel="0" collapsed="false">
      <c r="A641" s="2" t="s">
        <v>59</v>
      </c>
      <c r="B641" s="2" t="n">
        <v>33</v>
      </c>
      <c r="C641" s="2" t="s">
        <v>37</v>
      </c>
      <c r="D641" s="2" t="n">
        <v>8.24312591552734</v>
      </c>
      <c r="E641" s="2" t="n">
        <v>7.06945419311523</v>
      </c>
    </row>
    <row r="642" customFormat="false" ht="12.75" hidden="false" customHeight="false" outlineLevel="0" collapsed="false">
      <c r="A642" s="2" t="s">
        <v>59</v>
      </c>
      <c r="B642" s="2" t="n">
        <v>34</v>
      </c>
      <c r="C642" s="2" t="s">
        <v>37</v>
      </c>
      <c r="D642" s="2" t="n">
        <v>8.27355575561523</v>
      </c>
      <c r="E642" s="2" t="n">
        <v>7.09988403320313</v>
      </c>
    </row>
    <row r="643" customFormat="false" ht="12.75" hidden="false" customHeight="false" outlineLevel="0" collapsed="false">
      <c r="A643" s="2" t="s">
        <v>59</v>
      </c>
      <c r="B643" s="2" t="n">
        <v>35</v>
      </c>
      <c r="C643" s="2" t="s">
        <v>37</v>
      </c>
      <c r="D643" s="2" t="n">
        <v>8.24359321594238</v>
      </c>
      <c r="E643" s="2" t="n">
        <v>7.06992149353027</v>
      </c>
    </row>
    <row r="644" customFormat="false" ht="12.75" hidden="false" customHeight="false" outlineLevel="0" collapsed="false">
      <c r="A644" s="2" t="s">
        <v>59</v>
      </c>
      <c r="B644" s="2" t="n">
        <v>36</v>
      </c>
      <c r="C644" s="2" t="s">
        <v>37</v>
      </c>
      <c r="D644" s="2" t="n">
        <v>8.20933723449707</v>
      </c>
      <c r="E644" s="2" t="n">
        <v>7.03566551208496</v>
      </c>
    </row>
    <row r="645" customFormat="false" ht="12.75" hidden="false" customHeight="false" outlineLevel="0" collapsed="false">
      <c r="A645" s="2" t="s">
        <v>59</v>
      </c>
      <c r="B645" s="2" t="n">
        <v>37</v>
      </c>
      <c r="C645" s="2" t="s">
        <v>37</v>
      </c>
      <c r="D645" s="2" t="n">
        <v>8.12833404541016</v>
      </c>
      <c r="E645" s="2" t="n">
        <v>6.95466232299805</v>
      </c>
    </row>
    <row r="646" customFormat="false" ht="12.75" hidden="false" customHeight="false" outlineLevel="0" collapsed="false">
      <c r="A646" s="2" t="s">
        <v>59</v>
      </c>
      <c r="B646" s="2" t="n">
        <v>38</v>
      </c>
      <c r="C646" s="2" t="s">
        <v>37</v>
      </c>
      <c r="D646" s="2" t="n">
        <v>8.08969497680664</v>
      </c>
      <c r="E646" s="2" t="n">
        <v>6.91602325439453</v>
      </c>
    </row>
    <row r="647" customFormat="false" ht="12.75" hidden="false" customHeight="false" outlineLevel="0" collapsed="false">
      <c r="A647" s="2" t="s">
        <v>59</v>
      </c>
      <c r="B647" s="2" t="n">
        <v>39</v>
      </c>
      <c r="C647" s="2" t="s">
        <v>37</v>
      </c>
      <c r="D647" s="2" t="n">
        <v>8.11242008209229</v>
      </c>
      <c r="E647" s="2" t="n">
        <v>6.93874835968018</v>
      </c>
    </row>
    <row r="648" customFormat="false" ht="12.75" hidden="false" customHeight="false" outlineLevel="0" collapsed="false">
      <c r="A648" s="2" t="s">
        <v>59</v>
      </c>
      <c r="B648" s="2" t="n">
        <v>40</v>
      </c>
      <c r="C648" s="2" t="s">
        <v>37</v>
      </c>
      <c r="D648" s="2" t="n">
        <v>8.05885028839111</v>
      </c>
      <c r="E648" s="2" t="n">
        <v>6.885178565979</v>
      </c>
    </row>
    <row r="649" customFormat="false" ht="12.75" hidden="false" customHeight="false" outlineLevel="0" collapsed="false">
      <c r="A649" s="2" t="s">
        <v>60</v>
      </c>
      <c r="B649" s="2" t="n">
        <v>1</v>
      </c>
      <c r="C649" s="2" t="s">
        <v>40</v>
      </c>
      <c r="D649" s="2" t="n">
        <v>1.57600629329681</v>
      </c>
      <c r="E649" s="2" t="n">
        <v>-0.0387409925460815</v>
      </c>
    </row>
    <row r="650" customFormat="false" ht="12.75" hidden="false" customHeight="false" outlineLevel="0" collapsed="false">
      <c r="A650" s="2" t="s">
        <v>60</v>
      </c>
      <c r="B650" s="2" t="n">
        <v>2</v>
      </c>
      <c r="C650" s="2" t="s">
        <v>40</v>
      </c>
      <c r="D650" s="2" t="n">
        <v>1.65348827838898</v>
      </c>
      <c r="E650" s="2" t="n">
        <v>0.0387409925460815</v>
      </c>
    </row>
    <row r="651" customFormat="false" ht="12.75" hidden="false" customHeight="false" outlineLevel="0" collapsed="false">
      <c r="A651" s="2" t="s">
        <v>60</v>
      </c>
      <c r="B651" s="2" t="n">
        <v>3</v>
      </c>
      <c r="C651" s="2" t="s">
        <v>40</v>
      </c>
      <c r="D651" s="2" t="n">
        <v>1.7078869342804</v>
      </c>
      <c r="E651" s="2" t="n">
        <v>0.0931396484375</v>
      </c>
    </row>
    <row r="652" customFormat="false" ht="12.75" hidden="false" customHeight="false" outlineLevel="0" collapsed="false">
      <c r="A652" s="2" t="s">
        <v>60</v>
      </c>
      <c r="B652" s="2" t="n">
        <v>4</v>
      </c>
      <c r="C652" s="2" t="s">
        <v>40</v>
      </c>
      <c r="D652" s="2" t="n">
        <v>1.76025128364563</v>
      </c>
      <c r="E652" s="2" t="n">
        <v>0.145503997802734</v>
      </c>
    </row>
    <row r="653" customFormat="false" ht="12.75" hidden="false" customHeight="false" outlineLevel="0" collapsed="false">
      <c r="A653" s="2" t="s">
        <v>60</v>
      </c>
      <c r="B653" s="2" t="n">
        <v>5</v>
      </c>
      <c r="C653" s="2" t="s">
        <v>40</v>
      </c>
      <c r="D653" s="2" t="n">
        <v>1.81058251857758</v>
      </c>
      <c r="E653" s="2" t="n">
        <v>0.19583523273468</v>
      </c>
    </row>
    <row r="654" customFormat="false" ht="12.75" hidden="false" customHeight="false" outlineLevel="0" collapsed="false">
      <c r="A654" s="2" t="s">
        <v>60</v>
      </c>
      <c r="B654" s="2" t="n">
        <v>6</v>
      </c>
      <c r="C654" s="2" t="s">
        <v>40</v>
      </c>
      <c r="D654" s="2" t="n">
        <v>1.85938024520874</v>
      </c>
      <c r="E654" s="2" t="n">
        <v>0.244632959365845</v>
      </c>
    </row>
    <row r="655" customFormat="false" ht="12.75" hidden="false" customHeight="false" outlineLevel="0" collapsed="false">
      <c r="A655" s="2" t="s">
        <v>60</v>
      </c>
      <c r="B655" s="2" t="n">
        <v>7</v>
      </c>
      <c r="C655" s="2" t="s">
        <v>40</v>
      </c>
      <c r="D655" s="2" t="n">
        <v>1.91050863265991</v>
      </c>
      <c r="E655" s="2" t="n">
        <v>0.295761346817017</v>
      </c>
    </row>
    <row r="656" customFormat="false" ht="12.75" hidden="false" customHeight="false" outlineLevel="0" collapsed="false">
      <c r="A656" s="2" t="s">
        <v>60</v>
      </c>
      <c r="B656" s="2" t="n">
        <v>8</v>
      </c>
      <c r="C656" s="2" t="s">
        <v>40</v>
      </c>
      <c r="D656" s="2" t="n">
        <v>1.95940911769867</v>
      </c>
      <c r="E656" s="2" t="n">
        <v>0.344661831855774</v>
      </c>
    </row>
    <row r="657" customFormat="false" ht="12.75" hidden="false" customHeight="false" outlineLevel="0" collapsed="false">
      <c r="A657" s="2" t="s">
        <v>60</v>
      </c>
      <c r="B657" s="2" t="n">
        <v>9</v>
      </c>
      <c r="C657" s="2" t="s">
        <v>40</v>
      </c>
      <c r="D657" s="2" t="n">
        <v>2.02300453186035</v>
      </c>
      <c r="E657" s="2" t="n">
        <v>0.408257246017456</v>
      </c>
    </row>
    <row r="658" customFormat="false" ht="12.75" hidden="false" customHeight="false" outlineLevel="0" collapsed="false">
      <c r="A658" s="2" t="s">
        <v>60</v>
      </c>
      <c r="B658" s="2" t="n">
        <v>10</v>
      </c>
      <c r="C658" s="2" t="s">
        <v>40</v>
      </c>
      <c r="D658" s="2" t="n">
        <v>2.10281133651733</v>
      </c>
      <c r="E658" s="2" t="n">
        <v>0.488064050674439</v>
      </c>
    </row>
    <row r="659" customFormat="false" ht="12.75" hidden="false" customHeight="false" outlineLevel="0" collapsed="false">
      <c r="A659" s="2" t="s">
        <v>60</v>
      </c>
      <c r="B659" s="2" t="n">
        <v>11</v>
      </c>
      <c r="C659" s="2" t="s">
        <v>40</v>
      </c>
      <c r="D659" s="2" t="n">
        <v>2.22632527351379</v>
      </c>
      <c r="E659" s="2" t="n">
        <v>0.611577987670898</v>
      </c>
    </row>
    <row r="660" customFormat="false" ht="12.75" hidden="false" customHeight="false" outlineLevel="0" collapsed="false">
      <c r="A660" s="2" t="s">
        <v>60</v>
      </c>
      <c r="B660" s="2" t="n">
        <v>12</v>
      </c>
      <c r="C660" s="2" t="s">
        <v>40</v>
      </c>
      <c r="D660" s="2" t="n">
        <v>2.43513083457947</v>
      </c>
      <c r="E660" s="2" t="n">
        <v>0.820383548736572</v>
      </c>
    </row>
    <row r="661" customFormat="false" ht="12.75" hidden="false" customHeight="false" outlineLevel="0" collapsed="false">
      <c r="A661" s="2" t="s">
        <v>60</v>
      </c>
      <c r="B661" s="2" t="n">
        <v>13</v>
      </c>
      <c r="C661" s="2" t="s">
        <v>40</v>
      </c>
      <c r="D661" s="2" t="n">
        <v>2.80366039276123</v>
      </c>
      <c r="E661" s="2" t="n">
        <v>1.18891310691834</v>
      </c>
    </row>
    <row r="662" customFormat="false" ht="12.75" hidden="false" customHeight="false" outlineLevel="0" collapsed="false">
      <c r="A662" s="2" t="s">
        <v>60</v>
      </c>
      <c r="B662" s="2" t="n">
        <v>14</v>
      </c>
      <c r="C662" s="2" t="s">
        <v>40</v>
      </c>
      <c r="D662" s="2" t="n">
        <v>3.47471332550049</v>
      </c>
      <c r="E662" s="2" t="n">
        <v>1.85996603965759</v>
      </c>
    </row>
    <row r="663" customFormat="false" ht="12.75" hidden="false" customHeight="false" outlineLevel="0" collapsed="false">
      <c r="A663" s="2" t="s">
        <v>60</v>
      </c>
      <c r="B663" s="2" t="n">
        <v>15</v>
      </c>
      <c r="C663" s="2" t="s">
        <v>40</v>
      </c>
      <c r="D663" s="2" t="n">
        <v>4.64077043533325</v>
      </c>
      <c r="E663" s="2" t="n">
        <v>3.02602314949036</v>
      </c>
    </row>
    <row r="664" customFormat="false" ht="12.75" hidden="false" customHeight="false" outlineLevel="0" collapsed="false">
      <c r="A664" s="2" t="s">
        <v>60</v>
      </c>
      <c r="B664" s="2" t="n">
        <v>16</v>
      </c>
      <c r="C664" s="2" t="s">
        <v>40</v>
      </c>
      <c r="D664" s="2" t="n">
        <v>6.50352430343628</v>
      </c>
      <c r="E664" s="2" t="n">
        <v>4.88877677917481</v>
      </c>
    </row>
    <row r="665" customFormat="false" ht="12.75" hidden="false" customHeight="false" outlineLevel="0" collapsed="false">
      <c r="A665" s="2" t="s">
        <v>60</v>
      </c>
      <c r="B665" s="2" t="n">
        <v>17</v>
      </c>
      <c r="C665" s="2" t="s">
        <v>40</v>
      </c>
      <c r="D665" s="2" t="n">
        <v>8.89243030548096</v>
      </c>
      <c r="E665" s="2" t="n">
        <v>7.27768325805664</v>
      </c>
    </row>
    <row r="666" customFormat="false" ht="12.75" hidden="false" customHeight="false" outlineLevel="0" collapsed="false">
      <c r="A666" s="2" t="s">
        <v>60</v>
      </c>
      <c r="B666" s="2" t="n">
        <v>18</v>
      </c>
      <c r="C666" s="2" t="s">
        <v>40</v>
      </c>
      <c r="D666" s="2" t="n">
        <v>9.86640548706055</v>
      </c>
      <c r="E666" s="2" t="n">
        <v>8.25165843963623</v>
      </c>
    </row>
    <row r="667" customFormat="false" ht="12.75" hidden="false" customHeight="false" outlineLevel="0" collapsed="false">
      <c r="A667" s="2" t="s">
        <v>60</v>
      </c>
      <c r="B667" s="2" t="n">
        <v>19</v>
      </c>
      <c r="C667" s="2" t="s">
        <v>40</v>
      </c>
      <c r="D667" s="2" t="n">
        <v>10.1101512908936</v>
      </c>
      <c r="E667" s="2" t="n">
        <v>8.49540424346924</v>
      </c>
    </row>
    <row r="668" customFormat="false" ht="12.75" hidden="false" customHeight="false" outlineLevel="0" collapsed="false">
      <c r="A668" s="2" t="s">
        <v>60</v>
      </c>
      <c r="B668" s="2" t="n">
        <v>20</v>
      </c>
      <c r="C668" s="2" t="s">
        <v>40</v>
      </c>
      <c r="D668" s="2" t="n">
        <v>10.1445188522339</v>
      </c>
      <c r="E668" s="2" t="n">
        <v>8.52977180480957</v>
      </c>
    </row>
    <row r="669" customFormat="false" ht="12.75" hidden="false" customHeight="false" outlineLevel="0" collapsed="false">
      <c r="A669" s="2" t="s">
        <v>60</v>
      </c>
      <c r="B669" s="2" t="n">
        <v>21</v>
      </c>
      <c r="C669" s="2" t="s">
        <v>40</v>
      </c>
      <c r="D669" s="2" t="n">
        <v>10.1799964904785</v>
      </c>
      <c r="E669" s="2" t="n">
        <v>8.5652494430542</v>
      </c>
    </row>
    <row r="670" customFormat="false" ht="12.75" hidden="false" customHeight="false" outlineLevel="0" collapsed="false">
      <c r="A670" s="2" t="s">
        <v>60</v>
      </c>
      <c r="B670" s="2" t="n">
        <v>22</v>
      </c>
      <c r="C670" s="2" t="s">
        <v>40</v>
      </c>
      <c r="D670" s="2" t="n">
        <v>10.2060079574585</v>
      </c>
      <c r="E670" s="2" t="n">
        <v>8.59126091003418</v>
      </c>
    </row>
    <row r="671" customFormat="false" ht="12.75" hidden="false" customHeight="false" outlineLevel="0" collapsed="false">
      <c r="A671" s="2" t="s">
        <v>60</v>
      </c>
      <c r="B671" s="2" t="n">
        <v>23</v>
      </c>
      <c r="C671" s="2" t="s">
        <v>40</v>
      </c>
      <c r="D671" s="2" t="n">
        <v>10.1981039047241</v>
      </c>
      <c r="E671" s="2" t="n">
        <v>8.58335685729981</v>
      </c>
    </row>
    <row r="672" customFormat="false" ht="12.75" hidden="false" customHeight="false" outlineLevel="0" collapsed="false">
      <c r="A672" s="2" t="s">
        <v>60</v>
      </c>
      <c r="B672" s="2" t="n">
        <v>24</v>
      </c>
      <c r="C672" s="2" t="s">
        <v>40</v>
      </c>
      <c r="D672" s="2" t="n">
        <v>10.2370309829712</v>
      </c>
      <c r="E672" s="2" t="n">
        <v>8.62228393554688</v>
      </c>
    </row>
    <row r="673" customFormat="false" ht="12.75" hidden="false" customHeight="false" outlineLevel="0" collapsed="false">
      <c r="A673" s="2" t="s">
        <v>60</v>
      </c>
      <c r="B673" s="2" t="n">
        <v>25</v>
      </c>
      <c r="C673" s="2" t="s">
        <v>40</v>
      </c>
      <c r="D673" s="2" t="n">
        <v>10.2353162765503</v>
      </c>
      <c r="E673" s="2" t="n">
        <v>8.62056922912598</v>
      </c>
    </row>
    <row r="674" customFormat="false" ht="12.75" hidden="false" customHeight="false" outlineLevel="0" collapsed="false">
      <c r="A674" s="2" t="s">
        <v>60</v>
      </c>
      <c r="B674" s="2" t="n">
        <v>26</v>
      </c>
      <c r="C674" s="2" t="s">
        <v>40</v>
      </c>
      <c r="D674" s="2" t="n">
        <v>10.2583694458008</v>
      </c>
      <c r="E674" s="2" t="n">
        <v>8.64362239837647</v>
      </c>
    </row>
    <row r="675" customFormat="false" ht="12.75" hidden="false" customHeight="false" outlineLevel="0" collapsed="false">
      <c r="A675" s="2" t="s">
        <v>60</v>
      </c>
      <c r="B675" s="2" t="n">
        <v>27</v>
      </c>
      <c r="C675" s="2" t="s">
        <v>40</v>
      </c>
      <c r="D675" s="2" t="n">
        <v>10.2317752838135</v>
      </c>
      <c r="E675" s="2" t="n">
        <v>8.61702823638916</v>
      </c>
    </row>
    <row r="676" customFormat="false" ht="12.75" hidden="false" customHeight="false" outlineLevel="0" collapsed="false">
      <c r="A676" s="2" t="s">
        <v>60</v>
      </c>
      <c r="B676" s="2" t="n">
        <v>28</v>
      </c>
      <c r="C676" s="2" t="s">
        <v>40</v>
      </c>
      <c r="D676" s="2" t="n">
        <v>10.2289476394653</v>
      </c>
      <c r="E676" s="2" t="n">
        <v>8.61420059204102</v>
      </c>
    </row>
    <row r="677" customFormat="false" ht="12.75" hidden="false" customHeight="false" outlineLevel="0" collapsed="false">
      <c r="A677" s="2" t="s">
        <v>60</v>
      </c>
      <c r="B677" s="2" t="n">
        <v>29</v>
      </c>
      <c r="C677" s="2" t="s">
        <v>40</v>
      </c>
      <c r="D677" s="2" t="n">
        <v>10.2476329803467</v>
      </c>
      <c r="E677" s="2" t="n">
        <v>8.63288593292236</v>
      </c>
    </row>
    <row r="678" customFormat="false" ht="12.75" hidden="false" customHeight="false" outlineLevel="0" collapsed="false">
      <c r="A678" s="2" t="s">
        <v>60</v>
      </c>
      <c r="B678" s="2" t="n">
        <v>30</v>
      </c>
      <c r="C678" s="2" t="s">
        <v>40</v>
      </c>
      <c r="D678" s="2" t="n">
        <v>10.2205820083618</v>
      </c>
      <c r="E678" s="2" t="n">
        <v>8.6058349609375</v>
      </c>
    </row>
    <row r="679" customFormat="false" ht="12.75" hidden="false" customHeight="false" outlineLevel="0" collapsed="false">
      <c r="A679" s="2" t="s">
        <v>60</v>
      </c>
      <c r="B679" s="2" t="n">
        <v>31</v>
      </c>
      <c r="C679" s="2" t="s">
        <v>40</v>
      </c>
      <c r="D679" s="2" t="n">
        <v>10.2432174682617</v>
      </c>
      <c r="E679" s="2" t="n">
        <v>8.6284704208374</v>
      </c>
    </row>
    <row r="680" customFormat="false" ht="12.75" hidden="false" customHeight="false" outlineLevel="0" collapsed="false">
      <c r="A680" s="2" t="s">
        <v>60</v>
      </c>
      <c r="B680" s="2" t="n">
        <v>32</v>
      </c>
      <c r="C680" s="2" t="s">
        <v>40</v>
      </c>
      <c r="D680" s="2" t="n">
        <v>10.2365140914917</v>
      </c>
      <c r="E680" s="2" t="n">
        <v>8.62176704406738</v>
      </c>
    </row>
    <row r="681" customFormat="false" ht="12.75" hidden="false" customHeight="false" outlineLevel="0" collapsed="false">
      <c r="A681" s="2" t="s">
        <v>60</v>
      </c>
      <c r="B681" s="2" t="n">
        <v>33</v>
      </c>
      <c r="C681" s="2" t="s">
        <v>40</v>
      </c>
      <c r="D681" s="2" t="n">
        <v>10.2115383148193</v>
      </c>
      <c r="E681" s="2" t="n">
        <v>8.59679126739502</v>
      </c>
    </row>
    <row r="682" customFormat="false" ht="12.75" hidden="false" customHeight="false" outlineLevel="0" collapsed="false">
      <c r="A682" s="2" t="s">
        <v>60</v>
      </c>
      <c r="B682" s="2" t="n">
        <v>34</v>
      </c>
      <c r="C682" s="2" t="s">
        <v>40</v>
      </c>
      <c r="D682" s="2" t="n">
        <v>10.2191829681396</v>
      </c>
      <c r="E682" s="2" t="n">
        <v>8.60443592071533</v>
      </c>
    </row>
    <row r="683" customFormat="false" ht="12.75" hidden="false" customHeight="false" outlineLevel="0" collapsed="false">
      <c r="A683" s="2" t="s">
        <v>60</v>
      </c>
      <c r="B683" s="2" t="n">
        <v>35</v>
      </c>
      <c r="C683" s="2" t="s">
        <v>40</v>
      </c>
      <c r="D683" s="2" t="n">
        <v>10.212194442749</v>
      </c>
      <c r="E683" s="2" t="n">
        <v>8.59744739532471</v>
      </c>
    </row>
    <row r="684" customFormat="false" ht="12.75" hidden="false" customHeight="false" outlineLevel="0" collapsed="false">
      <c r="A684" s="2" t="s">
        <v>60</v>
      </c>
      <c r="B684" s="2" t="n">
        <v>36</v>
      </c>
      <c r="C684" s="2" t="s">
        <v>40</v>
      </c>
      <c r="D684" s="2" t="n">
        <v>10.1956787109375</v>
      </c>
      <c r="E684" s="2" t="n">
        <v>8.58093166351318</v>
      </c>
    </row>
    <row r="685" customFormat="false" ht="12.75" hidden="false" customHeight="false" outlineLevel="0" collapsed="false">
      <c r="A685" s="2" t="s">
        <v>60</v>
      </c>
      <c r="B685" s="2" t="n">
        <v>37</v>
      </c>
      <c r="C685" s="2" t="s">
        <v>40</v>
      </c>
      <c r="D685" s="2" t="n">
        <v>10.211127281189</v>
      </c>
      <c r="E685" s="2" t="n">
        <v>8.59638023376465</v>
      </c>
    </row>
    <row r="686" customFormat="false" ht="12.75" hidden="false" customHeight="false" outlineLevel="0" collapsed="false">
      <c r="A686" s="2" t="s">
        <v>60</v>
      </c>
      <c r="B686" s="2" t="n">
        <v>38</v>
      </c>
      <c r="C686" s="2" t="s">
        <v>40</v>
      </c>
      <c r="D686" s="2" t="n">
        <v>10.1696796417236</v>
      </c>
      <c r="E686" s="2" t="n">
        <v>8.55493259429932</v>
      </c>
    </row>
    <row r="687" customFormat="false" ht="12.75" hidden="false" customHeight="false" outlineLevel="0" collapsed="false">
      <c r="A687" s="2" t="s">
        <v>60</v>
      </c>
      <c r="B687" s="2" t="n">
        <v>39</v>
      </c>
      <c r="C687" s="2" t="s">
        <v>40</v>
      </c>
      <c r="D687" s="2" t="n">
        <v>10.1889505386353</v>
      </c>
      <c r="E687" s="2" t="n">
        <v>8.57420349121094</v>
      </c>
    </row>
    <row r="688" customFormat="false" ht="12.75" hidden="false" customHeight="false" outlineLevel="0" collapsed="false">
      <c r="A688" s="2" t="s">
        <v>60</v>
      </c>
      <c r="B688" s="2" t="n">
        <v>40</v>
      </c>
      <c r="C688" s="2" t="s">
        <v>40</v>
      </c>
      <c r="D688" s="2" t="n">
        <v>10.1647338867188</v>
      </c>
      <c r="E688" s="2" t="n">
        <v>8.54998683929443</v>
      </c>
    </row>
    <row r="689" customFormat="false" ht="12.75" hidden="false" customHeight="false" outlineLevel="0" collapsed="false">
      <c r="A689" s="2" t="s">
        <v>61</v>
      </c>
      <c r="B689" s="2" t="n">
        <v>1</v>
      </c>
      <c r="C689" s="2" t="s">
        <v>43</v>
      </c>
      <c r="D689" s="2" t="n">
        <v>0.899318158626556</v>
      </c>
      <c r="E689" s="2" t="n">
        <v>-0.0481305383145809</v>
      </c>
    </row>
    <row r="690" customFormat="false" ht="12.75" hidden="false" customHeight="false" outlineLevel="0" collapsed="false">
      <c r="A690" s="2" t="s">
        <v>61</v>
      </c>
      <c r="B690" s="2" t="n">
        <v>2</v>
      </c>
      <c r="C690" s="2" t="s">
        <v>43</v>
      </c>
      <c r="D690" s="2" t="n">
        <v>0.946963846683502</v>
      </c>
      <c r="E690" s="2" t="n">
        <v>-0.0118457861244679</v>
      </c>
    </row>
    <row r="691" customFormat="false" ht="12.75" hidden="false" customHeight="false" outlineLevel="0" collapsed="false">
      <c r="A691" s="2" t="s">
        <v>61</v>
      </c>
      <c r="B691" s="2" t="n">
        <v>3</v>
      </c>
      <c r="C691" s="2" t="s">
        <v>43</v>
      </c>
      <c r="D691" s="2" t="n">
        <v>0.966528415679932</v>
      </c>
      <c r="E691" s="2" t="n">
        <v>-0.0036421527620405</v>
      </c>
    </row>
    <row r="692" customFormat="false" ht="12.75" hidden="false" customHeight="false" outlineLevel="0" collapsed="false">
      <c r="A692" s="2" t="s">
        <v>61</v>
      </c>
      <c r="B692" s="2" t="n">
        <v>4</v>
      </c>
      <c r="C692" s="2" t="s">
        <v>43</v>
      </c>
      <c r="D692" s="2" t="n">
        <v>0.980746686458588</v>
      </c>
      <c r="E692" s="2" t="n">
        <v>-0.00078481761738658</v>
      </c>
    </row>
    <row r="693" customFormat="false" ht="12.75" hidden="false" customHeight="false" outlineLevel="0" collapsed="false">
      <c r="A693" s="2" t="s">
        <v>61</v>
      </c>
      <c r="B693" s="2" t="n">
        <v>5</v>
      </c>
      <c r="C693" s="2" t="s">
        <v>43</v>
      </c>
      <c r="D693" s="2" t="n">
        <v>0.99294376373291</v>
      </c>
      <c r="E693" s="2" t="n">
        <v>5.13239356223494E-005</v>
      </c>
    </row>
    <row r="694" customFormat="false" ht="12.75" hidden="false" customHeight="false" outlineLevel="0" collapsed="false">
      <c r="A694" s="2" t="s">
        <v>61</v>
      </c>
      <c r="B694" s="2" t="n">
        <v>6</v>
      </c>
      <c r="C694" s="2" t="s">
        <v>43</v>
      </c>
      <c r="D694" s="2" t="n">
        <v>1.00643038749695</v>
      </c>
      <c r="E694" s="2" t="n">
        <v>0.00217701192013919</v>
      </c>
    </row>
    <row r="695" customFormat="false" ht="12.75" hidden="false" customHeight="false" outlineLevel="0" collapsed="false">
      <c r="A695" s="2" t="s">
        <v>61</v>
      </c>
      <c r="B695" s="2" t="n">
        <v>7</v>
      </c>
      <c r="C695" s="2" t="s">
        <v>43</v>
      </c>
      <c r="D695" s="2" t="n">
        <v>1.01758062839508</v>
      </c>
      <c r="E695" s="2" t="n">
        <v>0.00196631718426943</v>
      </c>
    </row>
    <row r="696" customFormat="false" ht="12.75" hidden="false" customHeight="false" outlineLevel="0" collapsed="false">
      <c r="A696" s="2" t="s">
        <v>61</v>
      </c>
      <c r="B696" s="2" t="n">
        <v>8</v>
      </c>
      <c r="C696" s="2" t="s">
        <v>43</v>
      </c>
      <c r="D696" s="2" t="n">
        <v>1.02868449687958</v>
      </c>
      <c r="E696" s="2" t="n">
        <v>0.00170924991834909</v>
      </c>
    </row>
    <row r="697" customFormat="false" ht="12.75" hidden="false" customHeight="false" outlineLevel="0" collapsed="false">
      <c r="A697" s="2" t="s">
        <v>61</v>
      </c>
      <c r="B697" s="2" t="n">
        <v>9</v>
      </c>
      <c r="C697" s="2" t="s">
        <v>43</v>
      </c>
      <c r="D697" s="2" t="n">
        <v>1.03988528251648</v>
      </c>
      <c r="E697" s="2" t="n">
        <v>0.00154909980483353</v>
      </c>
    </row>
    <row r="698" customFormat="false" ht="12.75" hidden="false" customHeight="false" outlineLevel="0" collapsed="false">
      <c r="A698" s="2" t="s">
        <v>61</v>
      </c>
      <c r="B698" s="2" t="n">
        <v>10</v>
      </c>
      <c r="C698" s="2" t="s">
        <v>43</v>
      </c>
      <c r="D698" s="2" t="n">
        <v>1.05053234100342</v>
      </c>
      <c r="E698" s="2" t="n">
        <v>0.000835222541354597</v>
      </c>
    </row>
    <row r="699" customFormat="false" ht="12.75" hidden="false" customHeight="false" outlineLevel="0" collapsed="false">
      <c r="A699" s="2" t="s">
        <v>61</v>
      </c>
      <c r="B699" s="2" t="n">
        <v>11</v>
      </c>
      <c r="C699" s="2" t="s">
        <v>43</v>
      </c>
      <c r="D699" s="2" t="n">
        <v>1.06087708473206</v>
      </c>
      <c r="E699" s="2" t="n">
        <v>-0.000180969451321289</v>
      </c>
    </row>
    <row r="700" customFormat="false" ht="12.75" hidden="false" customHeight="false" outlineLevel="0" collapsed="false">
      <c r="A700" s="2" t="s">
        <v>61</v>
      </c>
      <c r="B700" s="2" t="n">
        <v>12</v>
      </c>
      <c r="C700" s="2" t="s">
        <v>43</v>
      </c>
      <c r="D700" s="2" t="n">
        <v>1.07156991958618</v>
      </c>
      <c r="E700" s="2" t="n">
        <v>-0.000849070318508893</v>
      </c>
    </row>
    <row r="701" customFormat="false" ht="12.75" hidden="false" customHeight="false" outlineLevel="0" collapsed="false">
      <c r="A701" s="2" t="s">
        <v>61</v>
      </c>
      <c r="B701" s="2" t="n">
        <v>13</v>
      </c>
      <c r="C701" s="2" t="s">
        <v>43</v>
      </c>
      <c r="D701" s="2" t="n">
        <v>1.08094871044159</v>
      </c>
      <c r="E701" s="2" t="n">
        <v>-0.00283121527172625</v>
      </c>
    </row>
    <row r="702" customFormat="false" ht="12.75" hidden="false" customHeight="false" outlineLevel="0" collapsed="false">
      <c r="A702" s="2" t="s">
        <v>61</v>
      </c>
      <c r="B702" s="2" t="n">
        <v>14</v>
      </c>
      <c r="C702" s="2" t="s">
        <v>43</v>
      </c>
      <c r="D702" s="2" t="n">
        <v>1.09090983867645</v>
      </c>
      <c r="E702" s="2" t="n">
        <v>-0.00423102267086506</v>
      </c>
    </row>
    <row r="703" customFormat="false" ht="12.75" hidden="false" customHeight="false" outlineLevel="0" collapsed="false">
      <c r="A703" s="2" t="s">
        <v>61</v>
      </c>
      <c r="B703" s="2" t="n">
        <v>15</v>
      </c>
      <c r="C703" s="2" t="s">
        <v>43</v>
      </c>
      <c r="D703" s="2" t="n">
        <v>1.10211992263794</v>
      </c>
      <c r="E703" s="2" t="n">
        <v>-0.00438187457621098</v>
      </c>
    </row>
    <row r="704" customFormat="false" ht="12.75" hidden="false" customHeight="false" outlineLevel="0" collapsed="false">
      <c r="A704" s="2" t="s">
        <v>61</v>
      </c>
      <c r="B704" s="2" t="n">
        <v>16</v>
      </c>
      <c r="C704" s="2" t="s">
        <v>43</v>
      </c>
      <c r="D704" s="2" t="n">
        <v>1.11379551887512</v>
      </c>
      <c r="E704" s="2" t="n">
        <v>-0.0040672137401998</v>
      </c>
    </row>
    <row r="705" customFormat="false" ht="12.75" hidden="false" customHeight="false" outlineLevel="0" collapsed="false">
      <c r="A705" s="2" t="s">
        <v>61</v>
      </c>
      <c r="B705" s="2" t="n">
        <v>17</v>
      </c>
      <c r="C705" s="2" t="s">
        <v>43</v>
      </c>
      <c r="D705" s="2" t="n">
        <v>1.12862312793732</v>
      </c>
      <c r="E705" s="2" t="n">
        <v>-0.000600540661253035</v>
      </c>
    </row>
    <row r="706" customFormat="false" ht="12.75" hidden="false" customHeight="false" outlineLevel="0" collapsed="false">
      <c r="A706" s="2" t="s">
        <v>61</v>
      </c>
      <c r="B706" s="2" t="n">
        <v>18</v>
      </c>
      <c r="C706" s="2" t="s">
        <v>43</v>
      </c>
      <c r="D706" s="2" t="n">
        <v>1.149080991745</v>
      </c>
      <c r="E706" s="2" t="n">
        <v>0.00849638786166906</v>
      </c>
    </row>
    <row r="707" customFormat="false" ht="12.75" hidden="false" customHeight="false" outlineLevel="0" collapsed="false">
      <c r="A707" s="2" t="s">
        <v>61</v>
      </c>
      <c r="B707" s="2" t="n">
        <v>19</v>
      </c>
      <c r="C707" s="2" t="s">
        <v>43</v>
      </c>
      <c r="D707" s="2" t="n">
        <v>1.18322515487671</v>
      </c>
      <c r="E707" s="2" t="n">
        <v>0.0312796160578728</v>
      </c>
    </row>
    <row r="708" customFormat="false" ht="12.75" hidden="false" customHeight="false" outlineLevel="0" collapsed="false">
      <c r="A708" s="2" t="s">
        <v>61</v>
      </c>
      <c r="B708" s="2" t="n">
        <v>20</v>
      </c>
      <c r="C708" s="2" t="s">
        <v>43</v>
      </c>
      <c r="D708" s="2" t="n">
        <v>1.24274802207947</v>
      </c>
      <c r="E708" s="2" t="n">
        <v>0.0794415473937988</v>
      </c>
    </row>
    <row r="709" customFormat="false" ht="12.75" hidden="false" customHeight="false" outlineLevel="0" collapsed="false">
      <c r="A709" s="2" t="s">
        <v>61</v>
      </c>
      <c r="B709" s="2" t="n">
        <v>21</v>
      </c>
      <c r="C709" s="2" t="s">
        <v>43</v>
      </c>
      <c r="D709" s="2" t="n">
        <v>1.34926092624664</v>
      </c>
      <c r="E709" s="2" t="n">
        <v>0.174593508243561</v>
      </c>
    </row>
    <row r="710" customFormat="false" ht="12.75" hidden="false" customHeight="false" outlineLevel="0" collapsed="false">
      <c r="A710" s="2" t="s">
        <v>61</v>
      </c>
      <c r="B710" s="2" t="n">
        <v>22</v>
      </c>
      <c r="C710" s="2" t="s">
        <v>43</v>
      </c>
      <c r="D710" s="2" t="n">
        <v>1.55177009105682</v>
      </c>
      <c r="E710" s="2" t="n">
        <v>0.365741729736328</v>
      </c>
    </row>
    <row r="711" customFormat="false" ht="12.75" hidden="false" customHeight="false" outlineLevel="0" collapsed="false">
      <c r="A711" s="2" t="s">
        <v>61</v>
      </c>
      <c r="B711" s="2" t="n">
        <v>23</v>
      </c>
      <c r="C711" s="2" t="s">
        <v>43</v>
      </c>
      <c r="D711" s="2" t="n">
        <v>1.93025135993958</v>
      </c>
      <c r="E711" s="2" t="n">
        <v>0.732862055301666</v>
      </c>
    </row>
    <row r="712" customFormat="false" ht="12.75" hidden="false" customHeight="false" outlineLevel="0" collapsed="false">
      <c r="A712" s="2" t="s">
        <v>61</v>
      </c>
      <c r="B712" s="2" t="n">
        <v>24</v>
      </c>
      <c r="C712" s="2" t="s">
        <v>43</v>
      </c>
      <c r="D712" s="2" t="n">
        <v>2.61869168281555</v>
      </c>
      <c r="E712" s="2" t="n">
        <v>1.40994143486023</v>
      </c>
    </row>
    <row r="713" customFormat="false" ht="12.75" hidden="false" customHeight="false" outlineLevel="0" collapsed="false">
      <c r="A713" s="2" t="s">
        <v>61</v>
      </c>
      <c r="B713" s="2" t="n">
        <v>25</v>
      </c>
      <c r="C713" s="2" t="s">
        <v>43</v>
      </c>
      <c r="D713" s="2" t="n">
        <v>3.793461561203</v>
      </c>
      <c r="E713" s="2" t="n">
        <v>2.57335042953491</v>
      </c>
    </row>
    <row r="714" customFormat="false" ht="12.75" hidden="false" customHeight="false" outlineLevel="0" collapsed="false">
      <c r="A714" s="2" t="s">
        <v>61</v>
      </c>
      <c r="B714" s="2" t="n">
        <v>26</v>
      </c>
      <c r="C714" s="2" t="s">
        <v>43</v>
      </c>
      <c r="D714" s="2" t="n">
        <v>5.4864182472229</v>
      </c>
      <c r="E714" s="2" t="n">
        <v>4.25494623184204</v>
      </c>
    </row>
    <row r="715" customFormat="false" ht="12.75" hidden="false" customHeight="false" outlineLevel="0" collapsed="false">
      <c r="A715" s="2" t="s">
        <v>61</v>
      </c>
      <c r="B715" s="2" t="n">
        <v>27</v>
      </c>
      <c r="C715" s="2" t="s">
        <v>43</v>
      </c>
      <c r="D715" s="2" t="n">
        <v>6.24620532989502</v>
      </c>
      <c r="E715" s="2" t="n">
        <v>5.00337219238281</v>
      </c>
    </row>
    <row r="716" customFormat="false" ht="12.75" hidden="false" customHeight="false" outlineLevel="0" collapsed="false">
      <c r="A716" s="2" t="s">
        <v>61</v>
      </c>
      <c r="B716" s="2" t="n">
        <v>28</v>
      </c>
      <c r="C716" s="2" t="s">
        <v>43</v>
      </c>
      <c r="D716" s="2" t="n">
        <v>6.41706323623657</v>
      </c>
      <c r="E716" s="2" t="n">
        <v>5.16286945343018</v>
      </c>
    </row>
    <row r="717" customFormat="false" ht="12.75" hidden="false" customHeight="false" outlineLevel="0" collapsed="false">
      <c r="A717" s="2" t="s">
        <v>61</v>
      </c>
      <c r="B717" s="2" t="n">
        <v>29</v>
      </c>
      <c r="C717" s="2" t="s">
        <v>43</v>
      </c>
      <c r="D717" s="2" t="n">
        <v>6.36879444122314</v>
      </c>
      <c r="E717" s="2" t="n">
        <v>5.1032395362854</v>
      </c>
    </row>
    <row r="718" customFormat="false" ht="12.75" hidden="false" customHeight="false" outlineLevel="0" collapsed="false">
      <c r="A718" s="2" t="s">
        <v>61</v>
      </c>
      <c r="B718" s="2" t="n">
        <v>30</v>
      </c>
      <c r="C718" s="2" t="s">
        <v>43</v>
      </c>
      <c r="D718" s="2" t="n">
        <v>6.22673273086548</v>
      </c>
      <c r="E718" s="2" t="n">
        <v>4.94981670379639</v>
      </c>
    </row>
    <row r="719" customFormat="false" ht="12.75" hidden="false" customHeight="false" outlineLevel="0" collapsed="false">
      <c r="A719" s="2" t="s">
        <v>61</v>
      </c>
      <c r="B719" s="2" t="n">
        <v>31</v>
      </c>
      <c r="C719" s="2" t="s">
        <v>43</v>
      </c>
      <c r="D719" s="2" t="n">
        <v>6.11560726165772</v>
      </c>
      <c r="E719" s="2" t="n">
        <v>4.82733058929443</v>
      </c>
    </row>
    <row r="720" customFormat="false" ht="12.75" hidden="false" customHeight="false" outlineLevel="0" collapsed="false">
      <c r="A720" s="2" t="s">
        <v>61</v>
      </c>
      <c r="B720" s="2" t="n">
        <v>32</v>
      </c>
      <c r="C720" s="2" t="s">
        <v>43</v>
      </c>
      <c r="D720" s="2" t="n">
        <v>6.02392673492432</v>
      </c>
      <c r="E720" s="2" t="n">
        <v>4.72428894042969</v>
      </c>
    </row>
    <row r="721" customFormat="false" ht="12.75" hidden="false" customHeight="false" outlineLevel="0" collapsed="false">
      <c r="A721" s="2" t="s">
        <v>61</v>
      </c>
      <c r="B721" s="2" t="n">
        <v>33</v>
      </c>
      <c r="C721" s="2" t="s">
        <v>43</v>
      </c>
      <c r="D721" s="2" t="n">
        <v>5.9456205368042</v>
      </c>
      <c r="E721" s="2" t="n">
        <v>4.63462209701538</v>
      </c>
    </row>
    <row r="722" customFormat="false" ht="12.75" hidden="false" customHeight="false" outlineLevel="0" collapsed="false">
      <c r="A722" s="2" t="s">
        <v>61</v>
      </c>
      <c r="B722" s="2" t="n">
        <v>34</v>
      </c>
      <c r="C722" s="2" t="s">
        <v>43</v>
      </c>
      <c r="D722" s="2" t="n">
        <v>5.89598274230957</v>
      </c>
      <c r="E722" s="2" t="n">
        <v>4.5736231803894</v>
      </c>
    </row>
    <row r="723" customFormat="false" ht="12.75" hidden="false" customHeight="false" outlineLevel="0" collapsed="false">
      <c r="A723" s="2" t="s">
        <v>61</v>
      </c>
      <c r="B723" s="2" t="n">
        <v>35</v>
      </c>
      <c r="C723" s="2" t="s">
        <v>43</v>
      </c>
      <c r="D723" s="2" t="n">
        <v>5.84748077392578</v>
      </c>
      <c r="E723" s="2" t="n">
        <v>4.51376008987427</v>
      </c>
    </row>
    <row r="724" customFormat="false" ht="12.75" hidden="false" customHeight="false" outlineLevel="0" collapsed="false">
      <c r="A724" s="2" t="s">
        <v>61</v>
      </c>
      <c r="B724" s="2" t="n">
        <v>36</v>
      </c>
      <c r="C724" s="2" t="s">
        <v>43</v>
      </c>
      <c r="D724" s="2" t="n">
        <v>5.81509399414063</v>
      </c>
      <c r="E724" s="2" t="n">
        <v>4.47001266479492</v>
      </c>
    </row>
    <row r="725" customFormat="false" ht="12.75" hidden="false" customHeight="false" outlineLevel="0" collapsed="false">
      <c r="A725" s="2" t="s">
        <v>61</v>
      </c>
      <c r="B725" s="2" t="n">
        <v>37</v>
      </c>
      <c r="C725" s="2" t="s">
        <v>43</v>
      </c>
      <c r="D725" s="2" t="n">
        <v>5.78343057632446</v>
      </c>
      <c r="E725" s="2" t="n">
        <v>4.42698812484741</v>
      </c>
    </row>
    <row r="726" customFormat="false" ht="12.75" hidden="false" customHeight="false" outlineLevel="0" collapsed="false">
      <c r="A726" s="2" t="s">
        <v>61</v>
      </c>
      <c r="B726" s="2" t="n">
        <v>38</v>
      </c>
      <c r="C726" s="2" t="s">
        <v>43</v>
      </c>
      <c r="D726" s="2" t="n">
        <v>5.75994062423706</v>
      </c>
      <c r="E726" s="2" t="n">
        <v>4.39213752746582</v>
      </c>
    </row>
    <row r="727" customFormat="false" ht="12.75" hidden="false" customHeight="false" outlineLevel="0" collapsed="false">
      <c r="A727" s="2" t="s">
        <v>61</v>
      </c>
      <c r="B727" s="2" t="n">
        <v>39</v>
      </c>
      <c r="C727" s="2" t="s">
        <v>43</v>
      </c>
      <c r="D727" s="2" t="n">
        <v>5.73972797393799</v>
      </c>
      <c r="E727" s="2" t="n">
        <v>4.3605637550354</v>
      </c>
    </row>
    <row r="728" customFormat="false" ht="12.75" hidden="false" customHeight="false" outlineLevel="0" collapsed="false">
      <c r="A728" s="2" t="s">
        <v>61</v>
      </c>
      <c r="B728" s="2" t="n">
        <v>40</v>
      </c>
      <c r="C728" s="2" t="s">
        <v>43</v>
      </c>
      <c r="D728" s="2" t="n">
        <v>5.71868371963501</v>
      </c>
      <c r="E728" s="2" t="n">
        <v>4.32815837860107</v>
      </c>
    </row>
    <row r="729" customFormat="false" ht="12.75" hidden="false" customHeight="false" outlineLevel="0" collapsed="false">
      <c r="A729" s="2" t="s">
        <v>62</v>
      </c>
      <c r="B729" s="2" t="n">
        <v>1</v>
      </c>
      <c r="C729" s="2" t="s">
        <v>46</v>
      </c>
      <c r="D729" s="2" t="n">
        <v>0.945931375026703</v>
      </c>
      <c r="E729" s="2" t="n">
        <v>-0.030488520860672</v>
      </c>
    </row>
    <row r="730" customFormat="false" ht="12.75" hidden="false" customHeight="false" outlineLevel="0" collapsed="false">
      <c r="A730" s="2" t="s">
        <v>62</v>
      </c>
      <c r="B730" s="2" t="n">
        <v>2</v>
      </c>
      <c r="C730" s="2" t="s">
        <v>46</v>
      </c>
      <c r="D730" s="2" t="n">
        <v>1.00690841674805</v>
      </c>
      <c r="E730" s="2" t="n">
        <v>0.030488520860672</v>
      </c>
    </row>
    <row r="731" customFormat="false" ht="12.75" hidden="false" customHeight="false" outlineLevel="0" collapsed="false">
      <c r="A731" s="2" t="s">
        <v>62</v>
      </c>
      <c r="B731" s="2" t="n">
        <v>3</v>
      </c>
      <c r="C731" s="2" t="s">
        <v>46</v>
      </c>
      <c r="D731" s="2" t="n">
        <v>1.03223288059235</v>
      </c>
      <c r="E731" s="2" t="n">
        <v>0.0558129847049713</v>
      </c>
    </row>
    <row r="732" customFormat="false" ht="12.75" hidden="false" customHeight="false" outlineLevel="0" collapsed="false">
      <c r="A732" s="2" t="s">
        <v>62</v>
      </c>
      <c r="B732" s="2" t="n">
        <v>4</v>
      </c>
      <c r="C732" s="2" t="s">
        <v>46</v>
      </c>
      <c r="D732" s="2" t="n">
        <v>1.05488646030426</v>
      </c>
      <c r="E732" s="2" t="n">
        <v>0.0784665644168854</v>
      </c>
    </row>
    <row r="733" customFormat="false" ht="12.75" hidden="false" customHeight="false" outlineLevel="0" collapsed="false">
      <c r="A733" s="2" t="s">
        <v>62</v>
      </c>
      <c r="B733" s="2" t="n">
        <v>5</v>
      </c>
      <c r="C733" s="2" t="s">
        <v>46</v>
      </c>
      <c r="D733" s="2" t="n">
        <v>1.07645618915558</v>
      </c>
      <c r="E733" s="2" t="n">
        <v>0.100036293268204</v>
      </c>
    </row>
    <row r="734" customFormat="false" ht="12.75" hidden="false" customHeight="false" outlineLevel="0" collapsed="false">
      <c r="A734" s="2" t="s">
        <v>62</v>
      </c>
      <c r="B734" s="2" t="n">
        <v>6</v>
      </c>
      <c r="C734" s="2" t="s">
        <v>46</v>
      </c>
      <c r="D734" s="2" t="n">
        <v>1.09612798690796</v>
      </c>
      <c r="E734" s="2" t="n">
        <v>0.119708091020584</v>
      </c>
    </row>
    <row r="735" customFormat="false" ht="12.75" hidden="false" customHeight="false" outlineLevel="0" collapsed="false">
      <c r="A735" s="2" t="s">
        <v>62</v>
      </c>
      <c r="B735" s="2" t="n">
        <v>7</v>
      </c>
      <c r="C735" s="2" t="s">
        <v>46</v>
      </c>
      <c r="D735" s="2" t="n">
        <v>1.11612141132355</v>
      </c>
      <c r="E735" s="2" t="n">
        <v>0.139701515436172</v>
      </c>
    </row>
    <row r="736" customFormat="false" ht="12.75" hidden="false" customHeight="false" outlineLevel="0" collapsed="false">
      <c r="A736" s="2" t="s">
        <v>62</v>
      </c>
      <c r="B736" s="2" t="n">
        <v>8</v>
      </c>
      <c r="C736" s="2" t="s">
        <v>46</v>
      </c>
      <c r="D736" s="2" t="n">
        <v>1.13451373577118</v>
      </c>
      <c r="E736" s="2" t="n">
        <v>0.158093839883804</v>
      </c>
    </row>
    <row r="737" customFormat="false" ht="12.75" hidden="false" customHeight="false" outlineLevel="0" collapsed="false">
      <c r="A737" s="2" t="s">
        <v>62</v>
      </c>
      <c r="B737" s="2" t="n">
        <v>9</v>
      </c>
      <c r="C737" s="2" t="s">
        <v>46</v>
      </c>
      <c r="D737" s="2" t="n">
        <v>1.15270066261292</v>
      </c>
      <c r="E737" s="2" t="n">
        <v>0.17628076672554</v>
      </c>
    </row>
    <row r="738" customFormat="false" ht="12.75" hidden="false" customHeight="false" outlineLevel="0" collapsed="false">
      <c r="A738" s="2" t="s">
        <v>62</v>
      </c>
      <c r="B738" s="2" t="n">
        <v>10</v>
      </c>
      <c r="C738" s="2" t="s">
        <v>46</v>
      </c>
      <c r="D738" s="2" t="n">
        <v>1.16734194755554</v>
      </c>
      <c r="E738" s="2" t="n">
        <v>0.190922051668167</v>
      </c>
    </row>
    <row r="739" customFormat="false" ht="12.75" hidden="false" customHeight="false" outlineLevel="0" collapsed="false">
      <c r="A739" s="2" t="s">
        <v>62</v>
      </c>
      <c r="B739" s="2" t="n">
        <v>11</v>
      </c>
      <c r="C739" s="2" t="s">
        <v>46</v>
      </c>
      <c r="D739" s="2" t="n">
        <v>1.18558669090271</v>
      </c>
      <c r="E739" s="2" t="n">
        <v>0.209166795015335</v>
      </c>
    </row>
    <row r="740" customFormat="false" ht="12.75" hidden="false" customHeight="false" outlineLevel="0" collapsed="false">
      <c r="A740" s="2" t="s">
        <v>62</v>
      </c>
      <c r="B740" s="2" t="n">
        <v>12</v>
      </c>
      <c r="C740" s="2" t="s">
        <v>46</v>
      </c>
      <c r="D740" s="2" t="n">
        <v>1.20206475257874</v>
      </c>
      <c r="E740" s="2" t="n">
        <v>0.22564485669136</v>
      </c>
    </row>
    <row r="741" customFormat="false" ht="12.75" hidden="false" customHeight="false" outlineLevel="0" collapsed="false">
      <c r="A741" s="2" t="s">
        <v>62</v>
      </c>
      <c r="B741" s="2" t="n">
        <v>13</v>
      </c>
      <c r="C741" s="2" t="s">
        <v>46</v>
      </c>
      <c r="D741" s="2" t="n">
        <v>1.21965670585632</v>
      </c>
      <c r="E741" s="2" t="n">
        <v>0.243236809968948</v>
      </c>
    </row>
    <row r="742" customFormat="false" ht="12.75" hidden="false" customHeight="false" outlineLevel="0" collapsed="false">
      <c r="A742" s="2" t="s">
        <v>62</v>
      </c>
      <c r="B742" s="2" t="n">
        <v>14</v>
      </c>
      <c r="C742" s="2" t="s">
        <v>46</v>
      </c>
      <c r="D742" s="2" t="n">
        <v>1.23848414421082</v>
      </c>
      <c r="E742" s="2" t="n">
        <v>0.262064248323441</v>
      </c>
    </row>
    <row r="743" customFormat="false" ht="12.75" hidden="false" customHeight="false" outlineLevel="0" collapsed="false">
      <c r="A743" s="2" t="s">
        <v>62</v>
      </c>
      <c r="B743" s="2" t="n">
        <v>15</v>
      </c>
      <c r="C743" s="2" t="s">
        <v>46</v>
      </c>
      <c r="D743" s="2" t="n">
        <v>1.2668182849884</v>
      </c>
      <c r="E743" s="2" t="n">
        <v>0.290398389101028</v>
      </c>
    </row>
    <row r="744" customFormat="false" ht="12.75" hidden="false" customHeight="false" outlineLevel="0" collapsed="false">
      <c r="A744" s="2" t="s">
        <v>62</v>
      </c>
      <c r="B744" s="2" t="n">
        <v>16</v>
      </c>
      <c r="C744" s="2" t="s">
        <v>46</v>
      </c>
      <c r="D744" s="2" t="n">
        <v>1.30494427680969</v>
      </c>
      <c r="E744" s="2" t="n">
        <v>0.328524380922318</v>
      </c>
    </row>
    <row r="745" customFormat="false" ht="12.75" hidden="false" customHeight="false" outlineLevel="0" collapsed="false">
      <c r="A745" s="2" t="s">
        <v>62</v>
      </c>
      <c r="B745" s="2" t="n">
        <v>17</v>
      </c>
      <c r="C745" s="2" t="s">
        <v>46</v>
      </c>
      <c r="D745" s="2" t="n">
        <v>1.37022960186005</v>
      </c>
      <c r="E745" s="2" t="n">
        <v>0.393809705972672</v>
      </c>
    </row>
    <row r="746" customFormat="false" ht="12.75" hidden="false" customHeight="false" outlineLevel="0" collapsed="false">
      <c r="A746" s="2" t="s">
        <v>62</v>
      </c>
      <c r="B746" s="2" t="n">
        <v>18</v>
      </c>
      <c r="C746" s="2" t="s">
        <v>46</v>
      </c>
      <c r="D746" s="2" t="n">
        <v>1.48732697963715</v>
      </c>
      <c r="E746" s="2" t="n">
        <v>0.510907053947449</v>
      </c>
    </row>
    <row r="747" customFormat="false" ht="12.75" hidden="false" customHeight="false" outlineLevel="0" collapsed="false">
      <c r="A747" s="2" t="s">
        <v>62</v>
      </c>
      <c r="B747" s="2" t="n">
        <v>19</v>
      </c>
      <c r="C747" s="2" t="s">
        <v>46</v>
      </c>
      <c r="D747" s="2" t="n">
        <v>1.7040022611618</v>
      </c>
      <c r="E747" s="2" t="n">
        <v>0.727582335472107</v>
      </c>
    </row>
    <row r="748" customFormat="false" ht="12.75" hidden="false" customHeight="false" outlineLevel="0" collapsed="false">
      <c r="A748" s="2" t="s">
        <v>62</v>
      </c>
      <c r="B748" s="2" t="n">
        <v>20</v>
      </c>
      <c r="C748" s="2" t="s">
        <v>46</v>
      </c>
      <c r="D748" s="2" t="n">
        <v>2.10999846458435</v>
      </c>
      <c r="E748" s="2" t="n">
        <v>1.13357853889465</v>
      </c>
    </row>
    <row r="749" customFormat="false" ht="12.75" hidden="false" customHeight="false" outlineLevel="0" collapsed="false">
      <c r="A749" s="2" t="s">
        <v>62</v>
      </c>
      <c r="B749" s="2" t="n">
        <v>21</v>
      </c>
      <c r="C749" s="2" t="s">
        <v>46</v>
      </c>
      <c r="D749" s="2" t="n">
        <v>2.85253381729126</v>
      </c>
      <c r="E749" s="2" t="n">
        <v>1.87611389160156</v>
      </c>
    </row>
    <row r="750" customFormat="false" ht="12.75" hidden="false" customHeight="false" outlineLevel="0" collapsed="false">
      <c r="A750" s="2" t="s">
        <v>62</v>
      </c>
      <c r="B750" s="2" t="n">
        <v>22</v>
      </c>
      <c r="C750" s="2" t="s">
        <v>46</v>
      </c>
      <c r="D750" s="2" t="n">
        <v>4.16340303421021</v>
      </c>
      <c r="E750" s="2" t="n">
        <v>3.18698310852051</v>
      </c>
    </row>
    <row r="751" customFormat="false" ht="12.75" hidden="false" customHeight="false" outlineLevel="0" collapsed="false">
      <c r="A751" s="2" t="s">
        <v>62</v>
      </c>
      <c r="B751" s="2" t="n">
        <v>23</v>
      </c>
      <c r="C751" s="2" t="s">
        <v>46</v>
      </c>
      <c r="D751" s="2" t="n">
        <v>6.25605154037476</v>
      </c>
      <c r="E751" s="2" t="n">
        <v>5.27963161468506</v>
      </c>
    </row>
    <row r="752" customFormat="false" ht="12.75" hidden="false" customHeight="false" outlineLevel="0" collapsed="false">
      <c r="A752" s="2" t="s">
        <v>62</v>
      </c>
      <c r="B752" s="2" t="n">
        <v>24</v>
      </c>
      <c r="C752" s="2" t="s">
        <v>46</v>
      </c>
      <c r="D752" s="2" t="n">
        <v>7.74394941329956</v>
      </c>
      <c r="E752" s="2" t="n">
        <v>6.76752948760986</v>
      </c>
    </row>
    <row r="753" customFormat="false" ht="12.75" hidden="false" customHeight="false" outlineLevel="0" collapsed="false">
      <c r="A753" s="2" t="s">
        <v>62</v>
      </c>
      <c r="B753" s="2" t="n">
        <v>25</v>
      </c>
      <c r="C753" s="2" t="s">
        <v>46</v>
      </c>
      <c r="D753" s="2" t="n">
        <v>8.0339241027832</v>
      </c>
      <c r="E753" s="2" t="n">
        <v>7.05750417709351</v>
      </c>
    </row>
    <row r="754" customFormat="false" ht="12.75" hidden="false" customHeight="false" outlineLevel="0" collapsed="false">
      <c r="A754" s="2" t="s">
        <v>62</v>
      </c>
      <c r="B754" s="2" t="n">
        <v>26</v>
      </c>
      <c r="C754" s="2" t="s">
        <v>46</v>
      </c>
      <c r="D754" s="2" t="n">
        <v>8.08944606781006</v>
      </c>
      <c r="E754" s="2" t="n">
        <v>7.11302614212036</v>
      </c>
    </row>
    <row r="755" customFormat="false" ht="12.75" hidden="false" customHeight="false" outlineLevel="0" collapsed="false">
      <c r="A755" s="2" t="s">
        <v>62</v>
      </c>
      <c r="B755" s="2" t="n">
        <v>27</v>
      </c>
      <c r="C755" s="2" t="s">
        <v>46</v>
      </c>
      <c r="D755" s="2" t="n">
        <v>8.07458686828613</v>
      </c>
      <c r="E755" s="2" t="n">
        <v>7.09816694259644</v>
      </c>
    </row>
    <row r="756" customFormat="false" ht="12.75" hidden="false" customHeight="false" outlineLevel="0" collapsed="false">
      <c r="A756" s="2" t="s">
        <v>62</v>
      </c>
      <c r="B756" s="2" t="n">
        <v>28</v>
      </c>
      <c r="C756" s="2" t="s">
        <v>46</v>
      </c>
      <c r="D756" s="2" t="n">
        <v>7.99779844284058</v>
      </c>
      <c r="E756" s="2" t="n">
        <v>7.02137851715088</v>
      </c>
    </row>
    <row r="757" customFormat="false" ht="12.75" hidden="false" customHeight="false" outlineLevel="0" collapsed="false">
      <c r="A757" s="2" t="s">
        <v>62</v>
      </c>
      <c r="B757" s="2" t="n">
        <v>29</v>
      </c>
      <c r="C757" s="2" t="s">
        <v>46</v>
      </c>
      <c r="D757" s="2" t="n">
        <v>7.92926836013794</v>
      </c>
      <c r="E757" s="2" t="n">
        <v>6.95284843444824</v>
      </c>
    </row>
    <row r="758" customFormat="false" ht="12.75" hidden="false" customHeight="false" outlineLevel="0" collapsed="false">
      <c r="A758" s="2" t="s">
        <v>62</v>
      </c>
      <c r="B758" s="2" t="n">
        <v>30</v>
      </c>
      <c r="C758" s="2" t="s">
        <v>46</v>
      </c>
      <c r="D758" s="2" t="n">
        <v>7.87788343429565</v>
      </c>
      <c r="E758" s="2" t="n">
        <v>6.90146350860596</v>
      </c>
    </row>
    <row r="759" customFormat="false" ht="12.75" hidden="false" customHeight="false" outlineLevel="0" collapsed="false">
      <c r="A759" s="2" t="s">
        <v>62</v>
      </c>
      <c r="B759" s="2" t="n">
        <v>31</v>
      </c>
      <c r="C759" s="2" t="s">
        <v>46</v>
      </c>
      <c r="D759" s="2" t="n">
        <v>7.81569528579712</v>
      </c>
      <c r="E759" s="2" t="n">
        <v>6.83927536010742</v>
      </c>
    </row>
    <row r="760" customFormat="false" ht="12.75" hidden="false" customHeight="false" outlineLevel="0" collapsed="false">
      <c r="A760" s="2" t="s">
        <v>62</v>
      </c>
      <c r="B760" s="2" t="n">
        <v>32</v>
      </c>
      <c r="C760" s="2" t="s">
        <v>46</v>
      </c>
      <c r="D760" s="2" t="n">
        <v>7.80913925170898</v>
      </c>
      <c r="E760" s="2" t="n">
        <v>6.83271932601929</v>
      </c>
    </row>
    <row r="761" customFormat="false" ht="12.75" hidden="false" customHeight="false" outlineLevel="0" collapsed="false">
      <c r="A761" s="2" t="s">
        <v>62</v>
      </c>
      <c r="B761" s="2" t="n">
        <v>33</v>
      </c>
      <c r="C761" s="2" t="s">
        <v>46</v>
      </c>
      <c r="D761" s="2" t="n">
        <v>7.76987791061401</v>
      </c>
      <c r="E761" s="2" t="n">
        <v>6.79345798492432</v>
      </c>
    </row>
    <row r="762" customFormat="false" ht="12.75" hidden="false" customHeight="false" outlineLevel="0" collapsed="false">
      <c r="A762" s="2" t="s">
        <v>62</v>
      </c>
      <c r="B762" s="2" t="n">
        <v>34</v>
      </c>
      <c r="C762" s="2" t="s">
        <v>46</v>
      </c>
      <c r="D762" s="2" t="n">
        <v>7.78063583374023</v>
      </c>
      <c r="E762" s="2" t="n">
        <v>6.80421590805054</v>
      </c>
    </row>
    <row r="763" customFormat="false" ht="12.75" hidden="false" customHeight="false" outlineLevel="0" collapsed="false">
      <c r="A763" s="2" t="s">
        <v>62</v>
      </c>
      <c r="B763" s="2" t="n">
        <v>35</v>
      </c>
      <c r="C763" s="2" t="s">
        <v>46</v>
      </c>
      <c r="D763" s="2" t="n">
        <v>7.75018644332886</v>
      </c>
      <c r="E763" s="2" t="n">
        <v>6.77376651763916</v>
      </c>
    </row>
    <row r="764" customFormat="false" ht="12.75" hidden="false" customHeight="false" outlineLevel="0" collapsed="false">
      <c r="A764" s="2" t="s">
        <v>62</v>
      </c>
      <c r="B764" s="2" t="n">
        <v>36</v>
      </c>
      <c r="C764" s="2" t="s">
        <v>46</v>
      </c>
      <c r="D764" s="2" t="n">
        <v>7.74400234222412</v>
      </c>
      <c r="E764" s="2" t="n">
        <v>6.76758241653442</v>
      </c>
    </row>
    <row r="765" customFormat="false" ht="12.75" hidden="false" customHeight="false" outlineLevel="0" collapsed="false">
      <c r="A765" s="2" t="s">
        <v>62</v>
      </c>
      <c r="B765" s="2" t="n">
        <v>37</v>
      </c>
      <c r="C765" s="2" t="s">
        <v>46</v>
      </c>
      <c r="D765" s="2" t="n">
        <v>7.72887372970581</v>
      </c>
      <c r="E765" s="2" t="n">
        <v>6.75245380401611</v>
      </c>
    </row>
    <row r="766" customFormat="false" ht="12.75" hidden="false" customHeight="false" outlineLevel="0" collapsed="false">
      <c r="A766" s="2" t="s">
        <v>62</v>
      </c>
      <c r="B766" s="2" t="n">
        <v>38</v>
      </c>
      <c r="C766" s="2" t="s">
        <v>46</v>
      </c>
      <c r="D766" s="2" t="n">
        <v>7.7109899520874</v>
      </c>
      <c r="E766" s="2" t="n">
        <v>6.73457002639771</v>
      </c>
    </row>
    <row r="767" customFormat="false" ht="12.75" hidden="false" customHeight="false" outlineLevel="0" collapsed="false">
      <c r="A767" s="2" t="s">
        <v>62</v>
      </c>
      <c r="B767" s="2" t="n">
        <v>39</v>
      </c>
      <c r="C767" s="2" t="s">
        <v>46</v>
      </c>
      <c r="D767" s="2" t="n">
        <v>7.6995587348938</v>
      </c>
      <c r="E767" s="2" t="n">
        <v>6.7231388092041</v>
      </c>
    </row>
    <row r="768" customFormat="false" ht="12.75" hidden="false" customHeight="false" outlineLevel="0" collapsed="false">
      <c r="A768" s="2" t="s">
        <v>62</v>
      </c>
      <c r="B768" s="2" t="n">
        <v>40</v>
      </c>
      <c r="C768" s="2" t="s">
        <v>46</v>
      </c>
      <c r="D768" s="2" t="n">
        <v>7.71813249588013</v>
      </c>
      <c r="E768" s="2" t="n">
        <v>6.74171257019043</v>
      </c>
    </row>
    <row r="769" customFormat="false" ht="12.75" hidden="false" customHeight="false" outlineLevel="0" collapsed="false">
      <c r="A769" s="2" t="s">
        <v>63</v>
      </c>
      <c r="B769" s="2" t="n">
        <v>1</v>
      </c>
      <c r="C769" s="2" t="s">
        <v>49</v>
      </c>
      <c r="D769" s="2" t="n">
        <v>1.0304536819458</v>
      </c>
      <c r="E769" s="2" t="n">
        <v>-0.021385133266449</v>
      </c>
    </row>
    <row r="770" customFormat="false" ht="12.75" hidden="false" customHeight="false" outlineLevel="0" collapsed="false">
      <c r="A770" s="2" t="s">
        <v>63</v>
      </c>
      <c r="B770" s="2" t="n">
        <v>2</v>
      </c>
      <c r="C770" s="2" t="s">
        <v>49</v>
      </c>
      <c r="D770" s="2" t="n">
        <v>1.0732239484787</v>
      </c>
      <c r="E770" s="2" t="n">
        <v>0.021385133266449</v>
      </c>
    </row>
    <row r="771" customFormat="false" ht="12.75" hidden="false" customHeight="false" outlineLevel="0" collapsed="false">
      <c r="A771" s="2" t="s">
        <v>63</v>
      </c>
      <c r="B771" s="2" t="n">
        <v>3</v>
      </c>
      <c r="C771" s="2" t="s">
        <v>49</v>
      </c>
      <c r="D771" s="2" t="n">
        <v>1.10149335861206</v>
      </c>
      <c r="E771" s="2" t="n">
        <v>0.0496545433998108</v>
      </c>
    </row>
    <row r="772" customFormat="false" ht="12.75" hidden="false" customHeight="false" outlineLevel="0" collapsed="false">
      <c r="A772" s="2" t="s">
        <v>63</v>
      </c>
      <c r="B772" s="2" t="n">
        <v>4</v>
      </c>
      <c r="C772" s="2" t="s">
        <v>49</v>
      </c>
      <c r="D772" s="2" t="n">
        <v>1.12507963180542</v>
      </c>
      <c r="E772" s="2" t="n">
        <v>0.0732408165931702</v>
      </c>
    </row>
    <row r="773" customFormat="false" ht="12.75" hidden="false" customHeight="false" outlineLevel="0" collapsed="false">
      <c r="A773" s="2" t="s">
        <v>63</v>
      </c>
      <c r="B773" s="2" t="n">
        <v>5</v>
      </c>
      <c r="C773" s="2" t="s">
        <v>49</v>
      </c>
      <c r="D773" s="2" t="n">
        <v>1.1472293138504</v>
      </c>
      <c r="E773" s="2" t="n">
        <v>0.0953904986381531</v>
      </c>
    </row>
    <row r="774" customFormat="false" ht="12.75" hidden="false" customHeight="false" outlineLevel="0" collapsed="false">
      <c r="A774" s="2" t="s">
        <v>63</v>
      </c>
      <c r="B774" s="2" t="n">
        <v>6</v>
      </c>
      <c r="C774" s="2" t="s">
        <v>49</v>
      </c>
      <c r="D774" s="2" t="n">
        <v>1.16984486579895</v>
      </c>
      <c r="E774" s="2" t="n">
        <v>0.1180060505867</v>
      </c>
    </row>
    <row r="775" customFormat="false" ht="12.75" hidden="false" customHeight="false" outlineLevel="0" collapsed="false">
      <c r="A775" s="2" t="s">
        <v>63</v>
      </c>
      <c r="B775" s="2" t="n">
        <v>7</v>
      </c>
      <c r="C775" s="2" t="s">
        <v>49</v>
      </c>
      <c r="D775" s="2" t="n">
        <v>1.19122278690338</v>
      </c>
      <c r="E775" s="2" t="n">
        <v>0.139383971691132</v>
      </c>
    </row>
    <row r="776" customFormat="false" ht="12.75" hidden="false" customHeight="false" outlineLevel="0" collapsed="false">
      <c r="A776" s="2" t="s">
        <v>63</v>
      </c>
      <c r="B776" s="2" t="n">
        <v>8</v>
      </c>
      <c r="C776" s="2" t="s">
        <v>49</v>
      </c>
      <c r="D776" s="2" t="n">
        <v>1.21439552307129</v>
      </c>
      <c r="E776" s="2" t="n">
        <v>0.162556707859039</v>
      </c>
    </row>
    <row r="777" customFormat="false" ht="12.75" hidden="false" customHeight="false" outlineLevel="0" collapsed="false">
      <c r="A777" s="2" t="s">
        <v>63</v>
      </c>
      <c r="B777" s="2" t="n">
        <v>9</v>
      </c>
      <c r="C777" s="2" t="s">
        <v>49</v>
      </c>
      <c r="D777" s="2" t="n">
        <v>1.24100136756897</v>
      </c>
      <c r="E777" s="2" t="n">
        <v>0.18916255235672</v>
      </c>
    </row>
    <row r="778" customFormat="false" ht="12.75" hidden="false" customHeight="false" outlineLevel="0" collapsed="false">
      <c r="A778" s="2" t="s">
        <v>63</v>
      </c>
      <c r="B778" s="2" t="n">
        <v>10</v>
      </c>
      <c r="C778" s="2" t="s">
        <v>49</v>
      </c>
      <c r="D778" s="2" t="n">
        <v>1.27563333511353</v>
      </c>
      <c r="E778" s="2" t="n">
        <v>0.223794519901276</v>
      </c>
    </row>
    <row r="779" customFormat="false" ht="12.75" hidden="false" customHeight="false" outlineLevel="0" collapsed="false">
      <c r="A779" s="2" t="s">
        <v>63</v>
      </c>
      <c r="B779" s="2" t="n">
        <v>11</v>
      </c>
      <c r="C779" s="2" t="s">
        <v>49</v>
      </c>
      <c r="D779" s="2" t="n">
        <v>1.32701420783997</v>
      </c>
      <c r="E779" s="2" t="n">
        <v>0.275175392627716</v>
      </c>
    </row>
    <row r="780" customFormat="false" ht="12.75" hidden="false" customHeight="false" outlineLevel="0" collapsed="false">
      <c r="A780" s="2" t="s">
        <v>63</v>
      </c>
      <c r="B780" s="2" t="n">
        <v>12</v>
      </c>
      <c r="C780" s="2" t="s">
        <v>49</v>
      </c>
      <c r="D780" s="2" t="n">
        <v>1.41165292263031</v>
      </c>
      <c r="E780" s="2" t="n">
        <v>0.35981410741806</v>
      </c>
    </row>
    <row r="781" customFormat="false" ht="12.75" hidden="false" customHeight="false" outlineLevel="0" collapsed="false">
      <c r="A781" s="2" t="s">
        <v>63</v>
      </c>
      <c r="B781" s="2" t="n">
        <v>13</v>
      </c>
      <c r="C781" s="2" t="s">
        <v>49</v>
      </c>
      <c r="D781" s="2" t="n">
        <v>1.55966126918793</v>
      </c>
      <c r="E781" s="2" t="n">
        <v>0.507822453975678</v>
      </c>
    </row>
    <row r="782" customFormat="false" ht="12.75" hidden="false" customHeight="false" outlineLevel="0" collapsed="false">
      <c r="A782" s="2" t="s">
        <v>63</v>
      </c>
      <c r="B782" s="2" t="n">
        <v>14</v>
      </c>
      <c r="C782" s="2" t="s">
        <v>49</v>
      </c>
      <c r="D782" s="2" t="n">
        <v>1.83208239078522</v>
      </c>
      <c r="E782" s="2" t="n">
        <v>0.780243575572968</v>
      </c>
    </row>
    <row r="783" customFormat="false" ht="12.75" hidden="false" customHeight="false" outlineLevel="0" collapsed="false">
      <c r="A783" s="2" t="s">
        <v>63</v>
      </c>
      <c r="B783" s="2" t="n">
        <v>15</v>
      </c>
      <c r="C783" s="2" t="s">
        <v>49</v>
      </c>
      <c r="D783" s="2" t="n">
        <v>2.33490824699402</v>
      </c>
      <c r="E783" s="2" t="n">
        <v>1.28306937217712</v>
      </c>
    </row>
    <row r="784" customFormat="false" ht="12.75" hidden="false" customHeight="false" outlineLevel="0" collapsed="false">
      <c r="A784" s="2" t="s">
        <v>63</v>
      </c>
      <c r="B784" s="2" t="n">
        <v>16</v>
      </c>
      <c r="C784" s="2" t="s">
        <v>49</v>
      </c>
      <c r="D784" s="2" t="n">
        <v>3.23930335044861</v>
      </c>
      <c r="E784" s="2" t="n">
        <v>2.18746447563171</v>
      </c>
    </row>
    <row r="785" customFormat="false" ht="12.75" hidden="false" customHeight="false" outlineLevel="0" collapsed="false">
      <c r="A785" s="2" t="s">
        <v>63</v>
      </c>
      <c r="B785" s="2" t="n">
        <v>17</v>
      </c>
      <c r="C785" s="2" t="s">
        <v>49</v>
      </c>
      <c r="D785" s="2" t="n">
        <v>4.78115510940552</v>
      </c>
      <c r="E785" s="2" t="n">
        <v>3.72931623458862</v>
      </c>
    </row>
    <row r="786" customFormat="false" ht="12.75" hidden="false" customHeight="false" outlineLevel="0" collapsed="false">
      <c r="A786" s="2" t="s">
        <v>63</v>
      </c>
      <c r="B786" s="2" t="n">
        <v>18</v>
      </c>
      <c r="C786" s="2" t="s">
        <v>49</v>
      </c>
      <c r="D786" s="2" t="n">
        <v>7.11730909347534</v>
      </c>
      <c r="E786" s="2" t="n">
        <v>6.06547021865845</v>
      </c>
    </row>
    <row r="787" customFormat="false" ht="12.75" hidden="false" customHeight="false" outlineLevel="0" collapsed="false">
      <c r="A787" s="2" t="s">
        <v>63</v>
      </c>
      <c r="B787" s="2" t="n">
        <v>19</v>
      </c>
      <c r="C787" s="2" t="s">
        <v>49</v>
      </c>
      <c r="D787" s="2" t="n">
        <v>8.8862771987915</v>
      </c>
      <c r="E787" s="2" t="n">
        <v>7.83443832397461</v>
      </c>
    </row>
    <row r="788" customFormat="false" ht="12.75" hidden="false" customHeight="false" outlineLevel="0" collapsed="false">
      <c r="A788" s="2" t="s">
        <v>63</v>
      </c>
      <c r="B788" s="2" t="n">
        <v>20</v>
      </c>
      <c r="C788" s="2" t="s">
        <v>49</v>
      </c>
      <c r="D788" s="2" t="n">
        <v>9.29805660247803</v>
      </c>
      <c r="E788" s="2" t="n">
        <v>8.24621772766113</v>
      </c>
    </row>
    <row r="789" customFormat="false" ht="12.75" hidden="false" customHeight="false" outlineLevel="0" collapsed="false">
      <c r="A789" s="2" t="s">
        <v>63</v>
      </c>
      <c r="B789" s="2" t="n">
        <v>21</v>
      </c>
      <c r="C789" s="2" t="s">
        <v>49</v>
      </c>
      <c r="D789" s="2" t="n">
        <v>9.37290477752686</v>
      </c>
      <c r="E789" s="2" t="n">
        <v>8.32106590270996</v>
      </c>
    </row>
    <row r="790" customFormat="false" ht="12.75" hidden="false" customHeight="false" outlineLevel="0" collapsed="false">
      <c r="A790" s="2" t="s">
        <v>63</v>
      </c>
      <c r="B790" s="2" t="n">
        <v>22</v>
      </c>
      <c r="C790" s="2" t="s">
        <v>49</v>
      </c>
      <c r="D790" s="2" t="n">
        <v>9.39061546325684</v>
      </c>
      <c r="E790" s="2" t="n">
        <v>8.33877658843994</v>
      </c>
    </row>
    <row r="791" customFormat="false" ht="12.75" hidden="false" customHeight="false" outlineLevel="0" collapsed="false">
      <c r="A791" s="2" t="s">
        <v>63</v>
      </c>
      <c r="B791" s="2" t="n">
        <v>23</v>
      </c>
      <c r="C791" s="2" t="s">
        <v>49</v>
      </c>
      <c r="D791" s="2" t="n">
        <v>9.37704563140869</v>
      </c>
      <c r="E791" s="2" t="n">
        <v>8.3252067565918</v>
      </c>
    </row>
    <row r="792" customFormat="false" ht="12.75" hidden="false" customHeight="false" outlineLevel="0" collapsed="false">
      <c r="A792" s="2" t="s">
        <v>63</v>
      </c>
      <c r="B792" s="2" t="n">
        <v>24</v>
      </c>
      <c r="C792" s="2" t="s">
        <v>49</v>
      </c>
      <c r="D792" s="2" t="n">
        <v>9.37119293212891</v>
      </c>
      <c r="E792" s="2" t="n">
        <v>8.31935405731201</v>
      </c>
    </row>
    <row r="793" customFormat="false" ht="12.75" hidden="false" customHeight="false" outlineLevel="0" collapsed="false">
      <c r="A793" s="2" t="s">
        <v>63</v>
      </c>
      <c r="B793" s="2" t="n">
        <v>25</v>
      </c>
      <c r="C793" s="2" t="s">
        <v>49</v>
      </c>
      <c r="D793" s="2" t="n">
        <v>9.36876583099365</v>
      </c>
      <c r="E793" s="2" t="n">
        <v>8.31692695617676</v>
      </c>
    </row>
    <row r="794" customFormat="false" ht="12.75" hidden="false" customHeight="false" outlineLevel="0" collapsed="false">
      <c r="A794" s="2" t="s">
        <v>63</v>
      </c>
      <c r="B794" s="2" t="n">
        <v>26</v>
      </c>
      <c r="C794" s="2" t="s">
        <v>49</v>
      </c>
      <c r="D794" s="2" t="n">
        <v>9.3597354888916</v>
      </c>
      <c r="E794" s="2" t="n">
        <v>8.30789661407471</v>
      </c>
    </row>
    <row r="795" customFormat="false" ht="12.75" hidden="false" customHeight="false" outlineLevel="0" collapsed="false">
      <c r="A795" s="2" t="s">
        <v>63</v>
      </c>
      <c r="B795" s="2" t="n">
        <v>27</v>
      </c>
      <c r="C795" s="2" t="s">
        <v>49</v>
      </c>
      <c r="D795" s="2" t="n">
        <v>9.35589218139648</v>
      </c>
      <c r="E795" s="2" t="n">
        <v>8.30405330657959</v>
      </c>
    </row>
    <row r="796" customFormat="false" ht="12.75" hidden="false" customHeight="false" outlineLevel="0" collapsed="false">
      <c r="A796" s="2" t="s">
        <v>63</v>
      </c>
      <c r="B796" s="2" t="n">
        <v>28</v>
      </c>
      <c r="C796" s="2" t="s">
        <v>49</v>
      </c>
      <c r="D796" s="2" t="n">
        <v>9.3458251953125</v>
      </c>
      <c r="E796" s="2" t="n">
        <v>8.29398632049561</v>
      </c>
    </row>
    <row r="797" customFormat="false" ht="12.75" hidden="false" customHeight="false" outlineLevel="0" collapsed="false">
      <c r="A797" s="2" t="s">
        <v>63</v>
      </c>
      <c r="B797" s="2" t="n">
        <v>29</v>
      </c>
      <c r="C797" s="2" t="s">
        <v>49</v>
      </c>
      <c r="D797" s="2" t="n">
        <v>9.33538436889648</v>
      </c>
      <c r="E797" s="2" t="n">
        <v>8.28354549407959</v>
      </c>
    </row>
    <row r="798" customFormat="false" ht="12.75" hidden="false" customHeight="false" outlineLevel="0" collapsed="false">
      <c r="A798" s="2" t="s">
        <v>63</v>
      </c>
      <c r="B798" s="2" t="n">
        <v>30</v>
      </c>
      <c r="C798" s="2" t="s">
        <v>49</v>
      </c>
      <c r="D798" s="2" t="n">
        <v>9.33334922790527</v>
      </c>
      <c r="E798" s="2" t="n">
        <v>8.28151035308838</v>
      </c>
    </row>
    <row r="799" customFormat="false" ht="12.75" hidden="false" customHeight="false" outlineLevel="0" collapsed="false">
      <c r="A799" s="2" t="s">
        <v>63</v>
      </c>
      <c r="B799" s="2" t="n">
        <v>31</v>
      </c>
      <c r="C799" s="2" t="s">
        <v>49</v>
      </c>
      <c r="D799" s="2" t="n">
        <v>9.33793640136719</v>
      </c>
      <c r="E799" s="2" t="n">
        <v>8.28609752655029</v>
      </c>
    </row>
    <row r="800" customFormat="false" ht="12.75" hidden="false" customHeight="false" outlineLevel="0" collapsed="false">
      <c r="A800" s="2" t="s">
        <v>63</v>
      </c>
      <c r="B800" s="2" t="n">
        <v>32</v>
      </c>
      <c r="C800" s="2" t="s">
        <v>49</v>
      </c>
      <c r="D800" s="2" t="n">
        <v>9.31787490844727</v>
      </c>
      <c r="E800" s="2" t="n">
        <v>8.26603603363037</v>
      </c>
    </row>
    <row r="801" customFormat="false" ht="12.75" hidden="false" customHeight="false" outlineLevel="0" collapsed="false">
      <c r="A801" s="2" t="s">
        <v>63</v>
      </c>
      <c r="B801" s="2" t="n">
        <v>33</v>
      </c>
      <c r="C801" s="2" t="s">
        <v>49</v>
      </c>
      <c r="D801" s="2" t="n">
        <v>9.31707668304443</v>
      </c>
      <c r="E801" s="2" t="n">
        <v>8.26523780822754</v>
      </c>
    </row>
    <row r="802" customFormat="false" ht="12.75" hidden="false" customHeight="false" outlineLevel="0" collapsed="false">
      <c r="A802" s="2" t="s">
        <v>63</v>
      </c>
      <c r="B802" s="2" t="n">
        <v>34</v>
      </c>
      <c r="C802" s="2" t="s">
        <v>49</v>
      </c>
      <c r="D802" s="2" t="n">
        <v>9.3147144317627</v>
      </c>
      <c r="E802" s="2" t="n">
        <v>8.2628755569458</v>
      </c>
    </row>
    <row r="803" customFormat="false" ht="12.75" hidden="false" customHeight="false" outlineLevel="0" collapsed="false">
      <c r="A803" s="2" t="s">
        <v>63</v>
      </c>
      <c r="B803" s="2" t="n">
        <v>35</v>
      </c>
      <c r="C803" s="2" t="s">
        <v>49</v>
      </c>
      <c r="D803" s="2" t="n">
        <v>9.30760097503662</v>
      </c>
      <c r="E803" s="2" t="n">
        <v>8.25576210021973</v>
      </c>
    </row>
    <row r="804" customFormat="false" ht="12.75" hidden="false" customHeight="false" outlineLevel="0" collapsed="false">
      <c r="A804" s="2" t="s">
        <v>63</v>
      </c>
      <c r="B804" s="2" t="n">
        <v>36</v>
      </c>
      <c r="C804" s="2" t="s">
        <v>49</v>
      </c>
      <c r="D804" s="2" t="n">
        <v>9.30921936035156</v>
      </c>
      <c r="E804" s="2" t="n">
        <v>8.25738048553467</v>
      </c>
    </row>
    <row r="805" customFormat="false" ht="12.75" hidden="false" customHeight="false" outlineLevel="0" collapsed="false">
      <c r="A805" s="2" t="s">
        <v>63</v>
      </c>
      <c r="B805" s="2" t="n">
        <v>37</v>
      </c>
      <c r="C805" s="2" t="s">
        <v>49</v>
      </c>
      <c r="D805" s="2" t="n">
        <v>9.30898189544678</v>
      </c>
      <c r="E805" s="2" t="n">
        <v>8.25714302062988</v>
      </c>
    </row>
    <row r="806" customFormat="false" ht="12.75" hidden="false" customHeight="false" outlineLevel="0" collapsed="false">
      <c r="A806" s="2" t="s">
        <v>63</v>
      </c>
      <c r="B806" s="2" t="n">
        <v>38</v>
      </c>
      <c r="C806" s="2" t="s">
        <v>49</v>
      </c>
      <c r="D806" s="2" t="n">
        <v>9.3041467666626</v>
      </c>
      <c r="E806" s="2" t="n">
        <v>8.2523078918457</v>
      </c>
    </row>
    <row r="807" customFormat="false" ht="12.75" hidden="false" customHeight="false" outlineLevel="0" collapsed="false">
      <c r="A807" s="2" t="s">
        <v>63</v>
      </c>
      <c r="B807" s="2" t="n">
        <v>39</v>
      </c>
      <c r="C807" s="2" t="s">
        <v>49</v>
      </c>
      <c r="D807" s="2" t="n">
        <v>9.29511547088623</v>
      </c>
      <c r="E807" s="2" t="n">
        <v>8.24327659606934</v>
      </c>
    </row>
    <row r="808" customFormat="false" ht="12.75" hidden="false" customHeight="false" outlineLevel="0" collapsed="false">
      <c r="A808" s="2" t="s">
        <v>63</v>
      </c>
      <c r="B808" s="2" t="n">
        <v>40</v>
      </c>
      <c r="C808" s="2" t="s">
        <v>49</v>
      </c>
      <c r="D808" s="2" t="n">
        <v>9.28046321868897</v>
      </c>
      <c r="E808" s="2" t="n">
        <v>8.22862434387207</v>
      </c>
    </row>
    <row r="809" customFormat="false" ht="12.75" hidden="false" customHeight="false" outlineLevel="0" collapsed="false">
      <c r="A809" s="2" t="s">
        <v>64</v>
      </c>
      <c r="B809" s="2" t="n">
        <v>1</v>
      </c>
      <c r="C809" s="2" t="s">
        <v>52</v>
      </c>
      <c r="D809" s="2" t="n">
        <v>0.968495607376099</v>
      </c>
      <c r="E809" s="2" t="n">
        <v>-0.0325154066085815</v>
      </c>
    </row>
    <row r="810" customFormat="false" ht="12.75" hidden="false" customHeight="false" outlineLevel="0" collapsed="false">
      <c r="A810" s="2" t="s">
        <v>64</v>
      </c>
      <c r="B810" s="2" t="n">
        <v>2</v>
      </c>
      <c r="C810" s="2" t="s">
        <v>52</v>
      </c>
      <c r="D810" s="2" t="n">
        <v>1.03352642059326</v>
      </c>
      <c r="E810" s="2" t="n">
        <v>0.0325154066085815</v>
      </c>
    </row>
    <row r="811" customFormat="false" ht="12.75" hidden="false" customHeight="false" outlineLevel="0" collapsed="false">
      <c r="A811" s="2" t="s">
        <v>64</v>
      </c>
      <c r="B811" s="2" t="n">
        <v>3</v>
      </c>
      <c r="C811" s="2" t="s">
        <v>52</v>
      </c>
      <c r="D811" s="2" t="n">
        <v>1.06307196617126</v>
      </c>
      <c r="E811" s="2" t="n">
        <v>0.0620609521865845</v>
      </c>
    </row>
    <row r="812" customFormat="false" ht="12.75" hidden="false" customHeight="false" outlineLevel="0" collapsed="false">
      <c r="A812" s="2" t="s">
        <v>64</v>
      </c>
      <c r="B812" s="2" t="n">
        <v>4</v>
      </c>
      <c r="C812" s="2" t="s">
        <v>52</v>
      </c>
      <c r="D812" s="2" t="n">
        <v>1.08698928356171</v>
      </c>
      <c r="E812" s="2" t="n">
        <v>0.0859782695770264</v>
      </c>
    </row>
    <row r="813" customFormat="false" ht="12.75" hidden="false" customHeight="false" outlineLevel="0" collapsed="false">
      <c r="A813" s="2" t="s">
        <v>64</v>
      </c>
      <c r="B813" s="2" t="n">
        <v>5</v>
      </c>
      <c r="C813" s="2" t="s">
        <v>52</v>
      </c>
      <c r="D813" s="2" t="n">
        <v>1.10541951656342</v>
      </c>
      <c r="E813" s="2" t="n">
        <v>0.104408502578735</v>
      </c>
    </row>
    <row r="814" customFormat="false" ht="12.75" hidden="false" customHeight="false" outlineLevel="0" collapsed="false">
      <c r="A814" s="2" t="s">
        <v>64</v>
      </c>
      <c r="B814" s="2" t="n">
        <v>6</v>
      </c>
      <c r="C814" s="2" t="s">
        <v>52</v>
      </c>
      <c r="D814" s="2" t="n">
        <v>1.12613213062286</v>
      </c>
      <c r="E814" s="2" t="n">
        <v>0.125121116638184</v>
      </c>
    </row>
    <row r="815" customFormat="false" ht="12.75" hidden="false" customHeight="false" outlineLevel="0" collapsed="false">
      <c r="A815" s="2" t="s">
        <v>64</v>
      </c>
      <c r="B815" s="2" t="n">
        <v>7</v>
      </c>
      <c r="C815" s="2" t="s">
        <v>52</v>
      </c>
      <c r="D815" s="2" t="n">
        <v>1.14612400531769</v>
      </c>
      <c r="E815" s="2" t="n">
        <v>0.145112991333008</v>
      </c>
    </row>
    <row r="816" customFormat="false" ht="12.75" hidden="false" customHeight="false" outlineLevel="0" collapsed="false">
      <c r="A816" s="2" t="s">
        <v>64</v>
      </c>
      <c r="B816" s="2" t="n">
        <v>8</v>
      </c>
      <c r="C816" s="2" t="s">
        <v>52</v>
      </c>
      <c r="D816" s="2" t="n">
        <v>1.16567778587341</v>
      </c>
      <c r="E816" s="2" t="n">
        <v>0.164666771888733</v>
      </c>
    </row>
    <row r="817" customFormat="false" ht="12.75" hidden="false" customHeight="false" outlineLevel="0" collapsed="false">
      <c r="A817" s="2" t="s">
        <v>64</v>
      </c>
      <c r="B817" s="2" t="n">
        <v>9</v>
      </c>
      <c r="C817" s="2" t="s">
        <v>52</v>
      </c>
      <c r="D817" s="2" t="n">
        <v>1.18338286876678</v>
      </c>
      <c r="E817" s="2" t="n">
        <v>0.182371854782105</v>
      </c>
    </row>
    <row r="818" customFormat="false" ht="12.75" hidden="false" customHeight="false" outlineLevel="0" collapsed="false">
      <c r="A818" s="2" t="s">
        <v>64</v>
      </c>
      <c r="B818" s="2" t="n">
        <v>10</v>
      </c>
      <c r="C818" s="2" t="s">
        <v>52</v>
      </c>
      <c r="D818" s="2" t="n">
        <v>1.20250201225281</v>
      </c>
      <c r="E818" s="2" t="n">
        <v>0.201490998268127</v>
      </c>
    </row>
    <row r="819" customFormat="false" ht="12.75" hidden="false" customHeight="false" outlineLevel="0" collapsed="false">
      <c r="A819" s="2" t="s">
        <v>64</v>
      </c>
      <c r="B819" s="2" t="n">
        <v>11</v>
      </c>
      <c r="C819" s="2" t="s">
        <v>52</v>
      </c>
      <c r="D819" s="2" t="n">
        <v>1.22326576709747</v>
      </c>
      <c r="E819" s="2" t="n">
        <v>0.222254753112793</v>
      </c>
    </row>
    <row r="820" customFormat="false" ht="12.75" hidden="false" customHeight="false" outlineLevel="0" collapsed="false">
      <c r="A820" s="2" t="s">
        <v>64</v>
      </c>
      <c r="B820" s="2" t="n">
        <v>12</v>
      </c>
      <c r="C820" s="2" t="s">
        <v>52</v>
      </c>
      <c r="D820" s="2" t="n">
        <v>1.24833178520203</v>
      </c>
      <c r="E820" s="2" t="n">
        <v>0.247320771217346</v>
      </c>
    </row>
    <row r="821" customFormat="false" ht="12.75" hidden="false" customHeight="false" outlineLevel="0" collapsed="false">
      <c r="A821" s="2" t="s">
        <v>64</v>
      </c>
      <c r="B821" s="2" t="n">
        <v>13</v>
      </c>
      <c r="C821" s="2" t="s">
        <v>52</v>
      </c>
      <c r="D821" s="2" t="n">
        <v>1.27888798713684</v>
      </c>
      <c r="E821" s="2" t="n">
        <v>0.277876973152161</v>
      </c>
    </row>
    <row r="822" customFormat="false" ht="12.75" hidden="false" customHeight="false" outlineLevel="0" collapsed="false">
      <c r="A822" s="2" t="s">
        <v>64</v>
      </c>
      <c r="B822" s="2" t="n">
        <v>14</v>
      </c>
      <c r="C822" s="2" t="s">
        <v>52</v>
      </c>
      <c r="D822" s="2" t="n">
        <v>1.32997155189514</v>
      </c>
      <c r="E822" s="2" t="n">
        <v>0.328960537910461</v>
      </c>
    </row>
    <row r="823" customFormat="false" ht="12.75" hidden="false" customHeight="false" outlineLevel="0" collapsed="false">
      <c r="A823" s="2" t="s">
        <v>64</v>
      </c>
      <c r="B823" s="2" t="n">
        <v>15</v>
      </c>
      <c r="C823" s="2" t="s">
        <v>52</v>
      </c>
      <c r="D823" s="2" t="n">
        <v>1.41520810127258</v>
      </c>
      <c r="E823" s="2" t="n">
        <v>0.414197087287903</v>
      </c>
    </row>
    <row r="824" customFormat="false" ht="12.75" hidden="false" customHeight="false" outlineLevel="0" collapsed="false">
      <c r="A824" s="2" t="s">
        <v>64</v>
      </c>
      <c r="B824" s="2" t="n">
        <v>16</v>
      </c>
      <c r="C824" s="2" t="s">
        <v>52</v>
      </c>
      <c r="D824" s="2" t="n">
        <v>1.56611013412476</v>
      </c>
      <c r="E824" s="2" t="n">
        <v>0.565099120140076</v>
      </c>
    </row>
    <row r="825" customFormat="false" ht="12.75" hidden="false" customHeight="false" outlineLevel="0" collapsed="false">
      <c r="A825" s="2" t="s">
        <v>64</v>
      </c>
      <c r="B825" s="2" t="n">
        <v>17</v>
      </c>
      <c r="C825" s="2" t="s">
        <v>52</v>
      </c>
      <c r="D825" s="2" t="n">
        <v>1.84780669212341</v>
      </c>
      <c r="E825" s="2" t="n">
        <v>0.846795678138733</v>
      </c>
    </row>
    <row r="826" customFormat="false" ht="12.75" hidden="false" customHeight="false" outlineLevel="0" collapsed="false">
      <c r="A826" s="2" t="s">
        <v>64</v>
      </c>
      <c r="B826" s="2" t="n">
        <v>18</v>
      </c>
      <c r="C826" s="2" t="s">
        <v>52</v>
      </c>
      <c r="D826" s="2" t="n">
        <v>2.35850524902344</v>
      </c>
      <c r="E826" s="2" t="n">
        <v>1.35749423503876</v>
      </c>
    </row>
    <row r="827" customFormat="false" ht="12.75" hidden="false" customHeight="false" outlineLevel="0" collapsed="false">
      <c r="A827" s="2" t="s">
        <v>64</v>
      </c>
      <c r="B827" s="2" t="n">
        <v>19</v>
      </c>
      <c r="C827" s="2" t="s">
        <v>52</v>
      </c>
      <c r="D827" s="2" t="n">
        <v>3.28859758377075</v>
      </c>
      <c r="E827" s="2" t="n">
        <v>2.28758668899536</v>
      </c>
    </row>
    <row r="828" customFormat="false" ht="12.75" hidden="false" customHeight="false" outlineLevel="0" collapsed="false">
      <c r="A828" s="2" t="s">
        <v>64</v>
      </c>
      <c r="B828" s="2" t="n">
        <v>20</v>
      </c>
      <c r="C828" s="2" t="s">
        <v>52</v>
      </c>
      <c r="D828" s="2" t="n">
        <v>4.85911226272583</v>
      </c>
      <c r="E828" s="2" t="n">
        <v>3.85810136795044</v>
      </c>
    </row>
    <row r="829" customFormat="false" ht="12.75" hidden="false" customHeight="false" outlineLevel="0" collapsed="false">
      <c r="A829" s="2" t="s">
        <v>64</v>
      </c>
      <c r="B829" s="2" t="n">
        <v>21</v>
      </c>
      <c r="C829" s="2" t="s">
        <v>52</v>
      </c>
      <c r="D829" s="2" t="n">
        <v>7.10021543502808</v>
      </c>
      <c r="E829" s="2" t="n">
        <v>6.09920454025269</v>
      </c>
    </row>
    <row r="830" customFormat="false" ht="12.75" hidden="false" customHeight="false" outlineLevel="0" collapsed="false">
      <c r="A830" s="2" t="s">
        <v>64</v>
      </c>
      <c r="B830" s="2" t="n">
        <v>22</v>
      </c>
      <c r="C830" s="2" t="s">
        <v>52</v>
      </c>
      <c r="D830" s="2" t="n">
        <v>7.99045085906982</v>
      </c>
      <c r="E830" s="2" t="n">
        <v>6.98943996429443</v>
      </c>
    </row>
    <row r="831" customFormat="false" ht="12.75" hidden="false" customHeight="false" outlineLevel="0" collapsed="false">
      <c r="A831" s="2" t="s">
        <v>64</v>
      </c>
      <c r="B831" s="2" t="n">
        <v>23</v>
      </c>
      <c r="C831" s="2" t="s">
        <v>52</v>
      </c>
      <c r="D831" s="2" t="n">
        <v>8.1468391418457</v>
      </c>
      <c r="E831" s="2" t="n">
        <v>7.14582824707031</v>
      </c>
    </row>
    <row r="832" customFormat="false" ht="12.75" hidden="false" customHeight="false" outlineLevel="0" collapsed="false">
      <c r="A832" s="2" t="s">
        <v>64</v>
      </c>
      <c r="B832" s="2" t="n">
        <v>24</v>
      </c>
      <c r="C832" s="2" t="s">
        <v>52</v>
      </c>
      <c r="D832" s="2" t="n">
        <v>8.18454074859619</v>
      </c>
      <c r="E832" s="2" t="n">
        <v>7.1835298538208</v>
      </c>
    </row>
    <row r="833" customFormat="false" ht="12.75" hidden="false" customHeight="false" outlineLevel="0" collapsed="false">
      <c r="A833" s="2" t="s">
        <v>64</v>
      </c>
      <c r="B833" s="2" t="n">
        <v>25</v>
      </c>
      <c r="C833" s="2" t="s">
        <v>52</v>
      </c>
      <c r="D833" s="2" t="n">
        <v>8.16241550445557</v>
      </c>
      <c r="E833" s="2" t="n">
        <v>7.16140460968018</v>
      </c>
    </row>
    <row r="834" customFormat="false" ht="12.75" hidden="false" customHeight="false" outlineLevel="0" collapsed="false">
      <c r="A834" s="2" t="s">
        <v>64</v>
      </c>
      <c r="B834" s="2" t="n">
        <v>26</v>
      </c>
      <c r="C834" s="2" t="s">
        <v>52</v>
      </c>
      <c r="D834" s="2" t="n">
        <v>8.20173931121826</v>
      </c>
      <c r="E834" s="2" t="n">
        <v>7.20072841644287</v>
      </c>
    </row>
    <row r="835" customFormat="false" ht="12.75" hidden="false" customHeight="false" outlineLevel="0" collapsed="false">
      <c r="A835" s="2" t="s">
        <v>64</v>
      </c>
      <c r="B835" s="2" t="n">
        <v>27</v>
      </c>
      <c r="C835" s="2" t="s">
        <v>52</v>
      </c>
      <c r="D835" s="2" t="n">
        <v>8.16938209533691</v>
      </c>
      <c r="E835" s="2" t="n">
        <v>7.16837120056152</v>
      </c>
    </row>
    <row r="836" customFormat="false" ht="12.75" hidden="false" customHeight="false" outlineLevel="0" collapsed="false">
      <c r="A836" s="2" t="s">
        <v>64</v>
      </c>
      <c r="B836" s="2" t="n">
        <v>28</v>
      </c>
      <c r="C836" s="2" t="s">
        <v>52</v>
      </c>
      <c r="D836" s="2" t="n">
        <v>8.13700389862061</v>
      </c>
      <c r="E836" s="2" t="n">
        <v>7.13599300384522</v>
      </c>
    </row>
    <row r="837" customFormat="false" ht="12.75" hidden="false" customHeight="false" outlineLevel="0" collapsed="false">
      <c r="A837" s="2" t="s">
        <v>64</v>
      </c>
      <c r="B837" s="2" t="n">
        <v>29</v>
      </c>
      <c r="C837" s="2" t="s">
        <v>52</v>
      </c>
      <c r="D837" s="2" t="n">
        <v>8.13341522216797</v>
      </c>
      <c r="E837" s="2" t="n">
        <v>7.13240432739258</v>
      </c>
    </row>
    <row r="838" customFormat="false" ht="12.75" hidden="false" customHeight="false" outlineLevel="0" collapsed="false">
      <c r="A838" s="2" t="s">
        <v>64</v>
      </c>
      <c r="B838" s="2" t="n">
        <v>30</v>
      </c>
      <c r="C838" s="2" t="s">
        <v>52</v>
      </c>
      <c r="D838" s="2" t="n">
        <v>8.07945728302002</v>
      </c>
      <c r="E838" s="2" t="n">
        <v>7.07844638824463</v>
      </c>
    </row>
    <row r="839" customFormat="false" ht="12.75" hidden="false" customHeight="false" outlineLevel="0" collapsed="false">
      <c r="A839" s="2" t="s">
        <v>64</v>
      </c>
      <c r="B839" s="2" t="n">
        <v>31</v>
      </c>
      <c r="C839" s="2" t="s">
        <v>52</v>
      </c>
      <c r="D839" s="2" t="n">
        <v>8.07005214691162</v>
      </c>
      <c r="E839" s="2" t="n">
        <v>7.06904125213623</v>
      </c>
    </row>
    <row r="840" customFormat="false" ht="12.75" hidden="false" customHeight="false" outlineLevel="0" collapsed="false">
      <c r="A840" s="2" t="s">
        <v>64</v>
      </c>
      <c r="B840" s="2" t="n">
        <v>32</v>
      </c>
      <c r="C840" s="2" t="s">
        <v>52</v>
      </c>
      <c r="D840" s="2" t="n">
        <v>8.0863561630249</v>
      </c>
      <c r="E840" s="2" t="n">
        <v>7.08534526824951</v>
      </c>
    </row>
    <row r="841" customFormat="false" ht="12.75" hidden="false" customHeight="false" outlineLevel="0" collapsed="false">
      <c r="A841" s="2" t="s">
        <v>64</v>
      </c>
      <c r="B841" s="2" t="n">
        <v>33</v>
      </c>
      <c r="C841" s="2" t="s">
        <v>52</v>
      </c>
      <c r="D841" s="2" t="n">
        <v>8.0648832321167</v>
      </c>
      <c r="E841" s="2" t="n">
        <v>7.06387233734131</v>
      </c>
    </row>
    <row r="842" customFormat="false" ht="12.75" hidden="false" customHeight="false" outlineLevel="0" collapsed="false">
      <c r="A842" s="2" t="s">
        <v>64</v>
      </c>
      <c r="B842" s="2" t="n">
        <v>34</v>
      </c>
      <c r="C842" s="2" t="s">
        <v>52</v>
      </c>
      <c r="D842" s="2" t="n">
        <v>8.05769443511963</v>
      </c>
      <c r="E842" s="2" t="n">
        <v>7.05668354034424</v>
      </c>
    </row>
    <row r="843" customFormat="false" ht="12.75" hidden="false" customHeight="false" outlineLevel="0" collapsed="false">
      <c r="A843" s="2" t="s">
        <v>64</v>
      </c>
      <c r="B843" s="2" t="n">
        <v>35</v>
      </c>
      <c r="C843" s="2" t="s">
        <v>52</v>
      </c>
      <c r="D843" s="2" t="n">
        <v>8.04917812347412</v>
      </c>
      <c r="E843" s="2" t="n">
        <v>7.04816722869873</v>
      </c>
    </row>
    <row r="844" customFormat="false" ht="12.75" hidden="false" customHeight="false" outlineLevel="0" collapsed="false">
      <c r="A844" s="2" t="s">
        <v>64</v>
      </c>
      <c r="B844" s="2" t="n">
        <v>36</v>
      </c>
      <c r="C844" s="2" t="s">
        <v>52</v>
      </c>
      <c r="D844" s="2" t="n">
        <v>8.02850723266602</v>
      </c>
      <c r="E844" s="2" t="n">
        <v>7.02749633789063</v>
      </c>
    </row>
    <row r="845" customFormat="false" ht="12.75" hidden="false" customHeight="false" outlineLevel="0" collapsed="false">
      <c r="A845" s="2" t="s">
        <v>64</v>
      </c>
      <c r="B845" s="2" t="n">
        <v>37</v>
      </c>
      <c r="C845" s="2" t="s">
        <v>52</v>
      </c>
      <c r="D845" s="2" t="n">
        <v>8.0307149887085</v>
      </c>
      <c r="E845" s="2" t="n">
        <v>7.02970409393311</v>
      </c>
    </row>
    <row r="846" customFormat="false" ht="12.75" hidden="false" customHeight="false" outlineLevel="0" collapsed="false">
      <c r="A846" s="2" t="s">
        <v>64</v>
      </c>
      <c r="B846" s="2" t="n">
        <v>38</v>
      </c>
      <c r="C846" s="2" t="s">
        <v>52</v>
      </c>
      <c r="D846" s="2" t="n">
        <v>8.00925827026367</v>
      </c>
      <c r="E846" s="2" t="n">
        <v>7.00824737548828</v>
      </c>
    </row>
    <row r="847" customFormat="false" ht="12.75" hidden="false" customHeight="false" outlineLevel="0" collapsed="false">
      <c r="A847" s="2" t="s">
        <v>64</v>
      </c>
      <c r="B847" s="2" t="n">
        <v>39</v>
      </c>
      <c r="C847" s="2" t="s">
        <v>52</v>
      </c>
      <c r="D847" s="2" t="n">
        <v>8.00223636627197</v>
      </c>
      <c r="E847" s="2" t="n">
        <v>7.00122547149658</v>
      </c>
    </row>
    <row r="848" customFormat="false" ht="12.75" hidden="false" customHeight="false" outlineLevel="0" collapsed="false">
      <c r="A848" s="2" t="s">
        <v>64</v>
      </c>
      <c r="B848" s="2" t="n">
        <v>40</v>
      </c>
      <c r="C848" s="2" t="s">
        <v>52</v>
      </c>
      <c r="D848" s="2" t="n">
        <v>8.04144763946533</v>
      </c>
      <c r="E848" s="2" t="n">
        <v>7.04043674468994</v>
      </c>
    </row>
    <row r="849" customFormat="false" ht="12.75" hidden="false" customHeight="false" outlineLevel="0" collapsed="false">
      <c r="A849" s="2" t="s">
        <v>65</v>
      </c>
      <c r="B849" s="2" t="n">
        <v>1</v>
      </c>
      <c r="C849" s="2"/>
      <c r="D849" s="2"/>
      <c r="E849" s="2"/>
    </row>
    <row r="850" customFormat="false" ht="12.75" hidden="false" customHeight="false" outlineLevel="0" collapsed="false">
      <c r="A850" s="2" t="s">
        <v>65</v>
      </c>
      <c r="B850" s="2" t="n">
        <v>2</v>
      </c>
      <c r="C850" s="2"/>
      <c r="D850" s="2"/>
      <c r="E850" s="2"/>
    </row>
    <row r="851" customFormat="false" ht="12.75" hidden="false" customHeight="false" outlineLevel="0" collapsed="false">
      <c r="A851" s="2" t="s">
        <v>65</v>
      </c>
      <c r="B851" s="2" t="n">
        <v>3</v>
      </c>
      <c r="C851" s="2"/>
      <c r="D851" s="2"/>
      <c r="E851" s="2"/>
    </row>
    <row r="852" customFormat="false" ht="12.75" hidden="false" customHeight="false" outlineLevel="0" collapsed="false">
      <c r="A852" s="2" t="s">
        <v>65</v>
      </c>
      <c r="B852" s="2" t="n">
        <v>4</v>
      </c>
      <c r="C852" s="2"/>
      <c r="D852" s="2"/>
      <c r="E852" s="2"/>
    </row>
    <row r="853" customFormat="false" ht="12.75" hidden="false" customHeight="false" outlineLevel="0" collapsed="false">
      <c r="A853" s="2" t="s">
        <v>65</v>
      </c>
      <c r="B853" s="2" t="n">
        <v>5</v>
      </c>
      <c r="C853" s="2"/>
      <c r="D853" s="2"/>
      <c r="E853" s="2"/>
    </row>
    <row r="854" customFormat="false" ht="12.75" hidden="false" customHeight="false" outlineLevel="0" collapsed="false">
      <c r="A854" s="2" t="s">
        <v>65</v>
      </c>
      <c r="B854" s="2" t="n">
        <v>6</v>
      </c>
      <c r="C854" s="2"/>
      <c r="D854" s="2"/>
      <c r="E854" s="2"/>
    </row>
    <row r="855" customFormat="false" ht="12.75" hidden="false" customHeight="false" outlineLevel="0" collapsed="false">
      <c r="A855" s="2" t="s">
        <v>65</v>
      </c>
      <c r="B855" s="2" t="n">
        <v>7</v>
      </c>
      <c r="C855" s="2"/>
      <c r="D855" s="2"/>
      <c r="E855" s="2"/>
    </row>
    <row r="856" customFormat="false" ht="12.75" hidden="false" customHeight="false" outlineLevel="0" collapsed="false">
      <c r="A856" s="2" t="s">
        <v>65</v>
      </c>
      <c r="B856" s="2" t="n">
        <v>8</v>
      </c>
      <c r="C856" s="2"/>
      <c r="D856" s="2"/>
      <c r="E856" s="2"/>
    </row>
    <row r="857" customFormat="false" ht="12.75" hidden="false" customHeight="false" outlineLevel="0" collapsed="false">
      <c r="A857" s="2" t="s">
        <v>65</v>
      </c>
      <c r="B857" s="2" t="n">
        <v>9</v>
      </c>
      <c r="C857" s="2"/>
      <c r="D857" s="2"/>
      <c r="E857" s="2"/>
    </row>
    <row r="858" customFormat="false" ht="12.75" hidden="false" customHeight="false" outlineLevel="0" collapsed="false">
      <c r="A858" s="2" t="s">
        <v>65</v>
      </c>
      <c r="B858" s="2" t="n">
        <v>10</v>
      </c>
      <c r="C858" s="2"/>
      <c r="D858" s="2"/>
      <c r="E858" s="2"/>
    </row>
    <row r="859" customFormat="false" ht="12.75" hidden="false" customHeight="false" outlineLevel="0" collapsed="false">
      <c r="A859" s="2" t="s">
        <v>65</v>
      </c>
      <c r="B859" s="2" t="n">
        <v>11</v>
      </c>
      <c r="C859" s="2"/>
      <c r="D859" s="2"/>
      <c r="E859" s="2"/>
    </row>
    <row r="860" customFormat="false" ht="12.75" hidden="false" customHeight="false" outlineLevel="0" collapsed="false">
      <c r="A860" s="2" t="s">
        <v>65</v>
      </c>
      <c r="B860" s="2" t="n">
        <v>12</v>
      </c>
      <c r="C860" s="2"/>
      <c r="D860" s="2"/>
      <c r="E860" s="2"/>
    </row>
    <row r="861" customFormat="false" ht="12.75" hidden="false" customHeight="false" outlineLevel="0" collapsed="false">
      <c r="A861" s="2" t="s">
        <v>65</v>
      </c>
      <c r="B861" s="2" t="n">
        <v>13</v>
      </c>
      <c r="C861" s="2"/>
      <c r="D861" s="2"/>
      <c r="E861" s="2"/>
    </row>
    <row r="862" customFormat="false" ht="12.75" hidden="false" customHeight="false" outlineLevel="0" collapsed="false">
      <c r="A862" s="2" t="s">
        <v>65</v>
      </c>
      <c r="B862" s="2" t="n">
        <v>14</v>
      </c>
      <c r="C862" s="2"/>
      <c r="D862" s="2"/>
      <c r="E862" s="2"/>
    </row>
    <row r="863" customFormat="false" ht="12.75" hidden="false" customHeight="false" outlineLevel="0" collapsed="false">
      <c r="A863" s="2" t="s">
        <v>65</v>
      </c>
      <c r="B863" s="2" t="n">
        <v>15</v>
      </c>
      <c r="C863" s="2"/>
      <c r="D863" s="2"/>
      <c r="E863" s="2"/>
    </row>
    <row r="864" customFormat="false" ht="12.75" hidden="false" customHeight="false" outlineLevel="0" collapsed="false">
      <c r="A864" s="2" t="s">
        <v>65</v>
      </c>
      <c r="B864" s="2" t="n">
        <v>16</v>
      </c>
      <c r="C864" s="2"/>
      <c r="D864" s="2"/>
      <c r="E864" s="2"/>
    </row>
    <row r="865" customFormat="false" ht="12.75" hidden="false" customHeight="false" outlineLevel="0" collapsed="false">
      <c r="A865" s="2" t="s">
        <v>65</v>
      </c>
      <c r="B865" s="2" t="n">
        <v>17</v>
      </c>
      <c r="C865" s="2"/>
      <c r="D865" s="2"/>
      <c r="E865" s="2"/>
    </row>
    <row r="866" customFormat="false" ht="12.75" hidden="false" customHeight="false" outlineLevel="0" collapsed="false">
      <c r="A866" s="2" t="s">
        <v>65</v>
      </c>
      <c r="B866" s="2" t="n">
        <v>18</v>
      </c>
      <c r="C866" s="2"/>
      <c r="D866" s="2"/>
      <c r="E866" s="2"/>
    </row>
    <row r="867" customFormat="false" ht="12.75" hidden="false" customHeight="false" outlineLevel="0" collapsed="false">
      <c r="A867" s="2" t="s">
        <v>65</v>
      </c>
      <c r="B867" s="2" t="n">
        <v>19</v>
      </c>
      <c r="C867" s="2"/>
      <c r="D867" s="2"/>
      <c r="E867" s="2"/>
    </row>
    <row r="868" customFormat="false" ht="12.75" hidden="false" customHeight="false" outlineLevel="0" collapsed="false">
      <c r="A868" s="2" t="s">
        <v>65</v>
      </c>
      <c r="B868" s="2" t="n">
        <v>20</v>
      </c>
      <c r="C868" s="2"/>
      <c r="D868" s="2"/>
      <c r="E868" s="2"/>
    </row>
    <row r="869" customFormat="false" ht="12.75" hidden="false" customHeight="false" outlineLevel="0" collapsed="false">
      <c r="A869" s="2" t="s">
        <v>65</v>
      </c>
      <c r="B869" s="2" t="n">
        <v>21</v>
      </c>
      <c r="C869" s="2"/>
      <c r="D869" s="2"/>
      <c r="E869" s="2"/>
    </row>
    <row r="870" customFormat="false" ht="12.75" hidden="false" customHeight="false" outlineLevel="0" collapsed="false">
      <c r="A870" s="2" t="s">
        <v>65</v>
      </c>
      <c r="B870" s="2" t="n">
        <v>22</v>
      </c>
      <c r="C870" s="2"/>
      <c r="D870" s="2"/>
      <c r="E870" s="2"/>
    </row>
    <row r="871" customFormat="false" ht="12.75" hidden="false" customHeight="false" outlineLevel="0" collapsed="false">
      <c r="A871" s="2" t="s">
        <v>65</v>
      </c>
      <c r="B871" s="2" t="n">
        <v>23</v>
      </c>
      <c r="C871" s="2"/>
      <c r="D871" s="2"/>
      <c r="E871" s="2"/>
    </row>
    <row r="872" customFormat="false" ht="12.75" hidden="false" customHeight="false" outlineLevel="0" collapsed="false">
      <c r="A872" s="2" t="s">
        <v>65</v>
      </c>
      <c r="B872" s="2" t="n">
        <v>24</v>
      </c>
      <c r="C872" s="2"/>
      <c r="D872" s="2"/>
      <c r="E872" s="2"/>
    </row>
    <row r="873" customFormat="false" ht="12.75" hidden="false" customHeight="false" outlineLevel="0" collapsed="false">
      <c r="A873" s="2" t="s">
        <v>65</v>
      </c>
      <c r="B873" s="2" t="n">
        <v>25</v>
      </c>
      <c r="C873" s="2"/>
      <c r="D873" s="2"/>
      <c r="E873" s="2"/>
    </row>
    <row r="874" customFormat="false" ht="12.75" hidden="false" customHeight="false" outlineLevel="0" collapsed="false">
      <c r="A874" s="2" t="s">
        <v>65</v>
      </c>
      <c r="B874" s="2" t="n">
        <v>26</v>
      </c>
      <c r="C874" s="2"/>
      <c r="D874" s="2"/>
      <c r="E874" s="2"/>
    </row>
    <row r="875" customFormat="false" ht="12.75" hidden="false" customHeight="false" outlineLevel="0" collapsed="false">
      <c r="A875" s="2" t="s">
        <v>65</v>
      </c>
      <c r="B875" s="2" t="n">
        <v>27</v>
      </c>
      <c r="C875" s="2"/>
      <c r="D875" s="2"/>
      <c r="E875" s="2"/>
    </row>
    <row r="876" customFormat="false" ht="12.75" hidden="false" customHeight="false" outlineLevel="0" collapsed="false">
      <c r="A876" s="2" t="s">
        <v>65</v>
      </c>
      <c r="B876" s="2" t="n">
        <v>28</v>
      </c>
      <c r="C876" s="2"/>
      <c r="D876" s="2"/>
      <c r="E876" s="2"/>
    </row>
    <row r="877" customFormat="false" ht="12.75" hidden="false" customHeight="false" outlineLevel="0" collapsed="false">
      <c r="A877" s="2" t="s">
        <v>65</v>
      </c>
      <c r="B877" s="2" t="n">
        <v>29</v>
      </c>
      <c r="C877" s="2"/>
      <c r="D877" s="2"/>
      <c r="E877" s="2"/>
    </row>
    <row r="878" customFormat="false" ht="12.75" hidden="false" customHeight="false" outlineLevel="0" collapsed="false">
      <c r="A878" s="2" t="s">
        <v>65</v>
      </c>
      <c r="B878" s="2" t="n">
        <v>30</v>
      </c>
      <c r="C878" s="2"/>
      <c r="D878" s="2"/>
      <c r="E878" s="2"/>
    </row>
    <row r="879" customFormat="false" ht="12.75" hidden="false" customHeight="false" outlineLevel="0" collapsed="false">
      <c r="A879" s="2" t="s">
        <v>65</v>
      </c>
      <c r="B879" s="2" t="n">
        <v>31</v>
      </c>
      <c r="C879" s="2"/>
      <c r="D879" s="2"/>
      <c r="E879" s="2"/>
    </row>
    <row r="880" customFormat="false" ht="12.75" hidden="false" customHeight="false" outlineLevel="0" collapsed="false">
      <c r="A880" s="2" t="s">
        <v>65</v>
      </c>
      <c r="B880" s="2" t="n">
        <v>32</v>
      </c>
      <c r="C880" s="2"/>
      <c r="D880" s="2"/>
      <c r="E880" s="2"/>
    </row>
    <row r="881" customFormat="false" ht="12.75" hidden="false" customHeight="false" outlineLevel="0" collapsed="false">
      <c r="A881" s="2" t="s">
        <v>65</v>
      </c>
      <c r="B881" s="2" t="n">
        <v>33</v>
      </c>
      <c r="C881" s="2"/>
      <c r="D881" s="2"/>
      <c r="E881" s="2"/>
    </row>
    <row r="882" customFormat="false" ht="12.75" hidden="false" customHeight="false" outlineLevel="0" collapsed="false">
      <c r="A882" s="2" t="s">
        <v>65</v>
      </c>
      <c r="B882" s="2" t="n">
        <v>34</v>
      </c>
      <c r="C882" s="2"/>
      <c r="D882" s="2"/>
      <c r="E882" s="2"/>
    </row>
    <row r="883" customFormat="false" ht="12.75" hidden="false" customHeight="false" outlineLevel="0" collapsed="false">
      <c r="A883" s="2" t="s">
        <v>65</v>
      </c>
      <c r="B883" s="2" t="n">
        <v>35</v>
      </c>
      <c r="C883" s="2"/>
      <c r="D883" s="2"/>
      <c r="E883" s="2"/>
    </row>
    <row r="884" customFormat="false" ht="12.75" hidden="false" customHeight="false" outlineLevel="0" collapsed="false">
      <c r="A884" s="2" t="s">
        <v>65</v>
      </c>
      <c r="B884" s="2" t="n">
        <v>36</v>
      </c>
      <c r="C884" s="2"/>
      <c r="D884" s="2"/>
      <c r="E884" s="2"/>
    </row>
    <row r="885" customFormat="false" ht="12.75" hidden="false" customHeight="false" outlineLevel="0" collapsed="false">
      <c r="A885" s="2" t="s">
        <v>65</v>
      </c>
      <c r="B885" s="2" t="n">
        <v>37</v>
      </c>
      <c r="C885" s="2"/>
      <c r="D885" s="2"/>
      <c r="E885" s="2"/>
    </row>
    <row r="886" customFormat="false" ht="12.75" hidden="false" customHeight="false" outlineLevel="0" collapsed="false">
      <c r="A886" s="2" t="s">
        <v>65</v>
      </c>
      <c r="B886" s="2" t="n">
        <v>38</v>
      </c>
      <c r="C886" s="2"/>
      <c r="D886" s="2"/>
      <c r="E886" s="2"/>
    </row>
    <row r="887" customFormat="false" ht="12.75" hidden="false" customHeight="false" outlineLevel="0" collapsed="false">
      <c r="A887" s="2" t="s">
        <v>65</v>
      </c>
      <c r="B887" s="2" t="n">
        <v>39</v>
      </c>
      <c r="C887" s="2"/>
      <c r="D887" s="2"/>
      <c r="E887" s="2"/>
    </row>
    <row r="888" customFormat="false" ht="12.75" hidden="false" customHeight="false" outlineLevel="0" collapsed="false">
      <c r="A888" s="2" t="s">
        <v>65</v>
      </c>
      <c r="B888" s="2" t="n">
        <v>40</v>
      </c>
      <c r="C888" s="2"/>
      <c r="D888" s="2"/>
      <c r="E888" s="2"/>
    </row>
    <row r="889" customFormat="false" ht="12.75" hidden="false" customHeight="false" outlineLevel="0" collapsed="false">
      <c r="A889" s="2" t="s">
        <v>66</v>
      </c>
      <c r="B889" s="2" t="n">
        <v>1</v>
      </c>
      <c r="C889" s="2"/>
      <c r="D889" s="2"/>
      <c r="E889" s="2"/>
    </row>
    <row r="890" customFormat="false" ht="12.75" hidden="false" customHeight="false" outlineLevel="0" collapsed="false">
      <c r="A890" s="2" t="s">
        <v>66</v>
      </c>
      <c r="B890" s="2" t="n">
        <v>2</v>
      </c>
      <c r="C890" s="2"/>
      <c r="D890" s="2"/>
      <c r="E890" s="2"/>
    </row>
    <row r="891" customFormat="false" ht="12.75" hidden="false" customHeight="false" outlineLevel="0" collapsed="false">
      <c r="A891" s="2" t="s">
        <v>66</v>
      </c>
      <c r="B891" s="2" t="n">
        <v>3</v>
      </c>
      <c r="C891" s="2"/>
      <c r="D891" s="2"/>
      <c r="E891" s="2"/>
    </row>
    <row r="892" customFormat="false" ht="12.75" hidden="false" customHeight="false" outlineLevel="0" collapsed="false">
      <c r="A892" s="2" t="s">
        <v>66</v>
      </c>
      <c r="B892" s="2" t="n">
        <v>4</v>
      </c>
      <c r="C892" s="2"/>
      <c r="D892" s="2"/>
      <c r="E892" s="2"/>
    </row>
    <row r="893" customFormat="false" ht="12.75" hidden="false" customHeight="false" outlineLevel="0" collapsed="false">
      <c r="A893" s="2" t="s">
        <v>66</v>
      </c>
      <c r="B893" s="2" t="n">
        <v>5</v>
      </c>
      <c r="C893" s="2"/>
      <c r="D893" s="2"/>
      <c r="E893" s="2"/>
    </row>
    <row r="894" customFormat="false" ht="12.75" hidden="false" customHeight="false" outlineLevel="0" collapsed="false">
      <c r="A894" s="2" t="s">
        <v>66</v>
      </c>
      <c r="B894" s="2" t="n">
        <v>6</v>
      </c>
      <c r="C894" s="2"/>
      <c r="D894" s="2"/>
      <c r="E894" s="2"/>
    </row>
    <row r="895" customFormat="false" ht="12.75" hidden="false" customHeight="false" outlineLevel="0" collapsed="false">
      <c r="A895" s="2" t="s">
        <v>66</v>
      </c>
      <c r="B895" s="2" t="n">
        <v>7</v>
      </c>
      <c r="C895" s="2"/>
      <c r="D895" s="2"/>
      <c r="E895" s="2"/>
    </row>
    <row r="896" customFormat="false" ht="12.75" hidden="false" customHeight="false" outlineLevel="0" collapsed="false">
      <c r="A896" s="2" t="s">
        <v>66</v>
      </c>
      <c r="B896" s="2" t="n">
        <v>8</v>
      </c>
      <c r="C896" s="2"/>
      <c r="D896" s="2"/>
      <c r="E896" s="2"/>
    </row>
    <row r="897" customFormat="false" ht="12.75" hidden="false" customHeight="false" outlineLevel="0" collapsed="false">
      <c r="A897" s="2" t="s">
        <v>66</v>
      </c>
      <c r="B897" s="2" t="n">
        <v>9</v>
      </c>
      <c r="C897" s="2"/>
      <c r="D897" s="2"/>
      <c r="E897" s="2"/>
    </row>
    <row r="898" customFormat="false" ht="12.75" hidden="false" customHeight="false" outlineLevel="0" collapsed="false">
      <c r="A898" s="2" t="s">
        <v>66</v>
      </c>
      <c r="B898" s="2" t="n">
        <v>10</v>
      </c>
      <c r="C898" s="2"/>
      <c r="D898" s="2"/>
      <c r="E898" s="2"/>
    </row>
    <row r="899" customFormat="false" ht="12.75" hidden="false" customHeight="false" outlineLevel="0" collapsed="false">
      <c r="A899" s="2" t="s">
        <v>66</v>
      </c>
      <c r="B899" s="2" t="n">
        <v>11</v>
      </c>
      <c r="C899" s="2"/>
      <c r="D899" s="2"/>
      <c r="E899" s="2"/>
    </row>
    <row r="900" customFormat="false" ht="12.75" hidden="false" customHeight="false" outlineLevel="0" collapsed="false">
      <c r="A900" s="2" t="s">
        <v>66</v>
      </c>
      <c r="B900" s="2" t="n">
        <v>12</v>
      </c>
      <c r="C900" s="2"/>
      <c r="D900" s="2"/>
      <c r="E900" s="2"/>
    </row>
    <row r="901" customFormat="false" ht="12.75" hidden="false" customHeight="false" outlineLevel="0" collapsed="false">
      <c r="A901" s="2" t="s">
        <v>66</v>
      </c>
      <c r="B901" s="2" t="n">
        <v>13</v>
      </c>
      <c r="C901" s="2"/>
      <c r="D901" s="2"/>
      <c r="E901" s="2"/>
    </row>
    <row r="902" customFormat="false" ht="12.75" hidden="false" customHeight="false" outlineLevel="0" collapsed="false">
      <c r="A902" s="2" t="s">
        <v>66</v>
      </c>
      <c r="B902" s="2" t="n">
        <v>14</v>
      </c>
      <c r="C902" s="2"/>
      <c r="D902" s="2"/>
      <c r="E902" s="2"/>
    </row>
    <row r="903" customFormat="false" ht="12.75" hidden="false" customHeight="false" outlineLevel="0" collapsed="false">
      <c r="A903" s="2" t="s">
        <v>66</v>
      </c>
      <c r="B903" s="2" t="n">
        <v>15</v>
      </c>
      <c r="C903" s="2"/>
      <c r="D903" s="2"/>
      <c r="E903" s="2"/>
    </row>
    <row r="904" customFormat="false" ht="12.75" hidden="false" customHeight="false" outlineLevel="0" collapsed="false">
      <c r="A904" s="2" t="s">
        <v>66</v>
      </c>
      <c r="B904" s="2" t="n">
        <v>16</v>
      </c>
      <c r="C904" s="2"/>
      <c r="D904" s="2"/>
      <c r="E904" s="2"/>
    </row>
    <row r="905" customFormat="false" ht="12.75" hidden="false" customHeight="false" outlineLevel="0" collapsed="false">
      <c r="A905" s="2" t="s">
        <v>66</v>
      </c>
      <c r="B905" s="2" t="n">
        <v>17</v>
      </c>
      <c r="C905" s="2"/>
      <c r="D905" s="2"/>
      <c r="E905" s="2"/>
    </row>
    <row r="906" customFormat="false" ht="12.75" hidden="false" customHeight="false" outlineLevel="0" collapsed="false">
      <c r="A906" s="2" t="s">
        <v>66</v>
      </c>
      <c r="B906" s="2" t="n">
        <v>18</v>
      </c>
      <c r="C906" s="2"/>
      <c r="D906" s="2"/>
      <c r="E906" s="2"/>
    </row>
    <row r="907" customFormat="false" ht="12.75" hidden="false" customHeight="false" outlineLevel="0" collapsed="false">
      <c r="A907" s="2" t="s">
        <v>66</v>
      </c>
      <c r="B907" s="2" t="n">
        <v>19</v>
      </c>
      <c r="C907" s="2"/>
      <c r="D907" s="2"/>
      <c r="E907" s="2"/>
    </row>
    <row r="908" customFormat="false" ht="12.75" hidden="false" customHeight="false" outlineLevel="0" collapsed="false">
      <c r="A908" s="2" t="s">
        <v>66</v>
      </c>
      <c r="B908" s="2" t="n">
        <v>20</v>
      </c>
      <c r="C908" s="2"/>
      <c r="D908" s="2"/>
      <c r="E908" s="2"/>
    </row>
    <row r="909" customFormat="false" ht="12.75" hidden="false" customHeight="false" outlineLevel="0" collapsed="false">
      <c r="A909" s="2" t="s">
        <v>66</v>
      </c>
      <c r="B909" s="2" t="n">
        <v>21</v>
      </c>
      <c r="C909" s="2"/>
      <c r="D909" s="2"/>
      <c r="E909" s="2"/>
    </row>
    <row r="910" customFormat="false" ht="12.75" hidden="false" customHeight="false" outlineLevel="0" collapsed="false">
      <c r="A910" s="2" t="s">
        <v>66</v>
      </c>
      <c r="B910" s="2" t="n">
        <v>22</v>
      </c>
      <c r="C910" s="2"/>
      <c r="D910" s="2"/>
      <c r="E910" s="2"/>
    </row>
    <row r="911" customFormat="false" ht="12.75" hidden="false" customHeight="false" outlineLevel="0" collapsed="false">
      <c r="A911" s="2" t="s">
        <v>66</v>
      </c>
      <c r="B911" s="2" t="n">
        <v>23</v>
      </c>
      <c r="C911" s="2"/>
      <c r="D911" s="2"/>
      <c r="E911" s="2"/>
    </row>
    <row r="912" customFormat="false" ht="12.75" hidden="false" customHeight="false" outlineLevel="0" collapsed="false">
      <c r="A912" s="2" t="s">
        <v>66</v>
      </c>
      <c r="B912" s="2" t="n">
        <v>24</v>
      </c>
      <c r="C912" s="2"/>
      <c r="D912" s="2"/>
      <c r="E912" s="2"/>
    </row>
    <row r="913" customFormat="false" ht="12.75" hidden="false" customHeight="false" outlineLevel="0" collapsed="false">
      <c r="A913" s="2" t="s">
        <v>66</v>
      </c>
      <c r="B913" s="2" t="n">
        <v>25</v>
      </c>
      <c r="C913" s="2"/>
      <c r="D913" s="2"/>
      <c r="E913" s="2"/>
    </row>
    <row r="914" customFormat="false" ht="12.75" hidden="false" customHeight="false" outlineLevel="0" collapsed="false">
      <c r="A914" s="2" t="s">
        <v>66</v>
      </c>
      <c r="B914" s="2" t="n">
        <v>26</v>
      </c>
      <c r="C914" s="2"/>
      <c r="D914" s="2"/>
      <c r="E914" s="2"/>
    </row>
    <row r="915" customFormat="false" ht="12.75" hidden="false" customHeight="false" outlineLevel="0" collapsed="false">
      <c r="A915" s="2" t="s">
        <v>66</v>
      </c>
      <c r="B915" s="2" t="n">
        <v>27</v>
      </c>
      <c r="C915" s="2"/>
      <c r="D915" s="2"/>
      <c r="E915" s="2"/>
    </row>
    <row r="916" customFormat="false" ht="12.75" hidden="false" customHeight="false" outlineLevel="0" collapsed="false">
      <c r="A916" s="2" t="s">
        <v>66</v>
      </c>
      <c r="B916" s="2" t="n">
        <v>28</v>
      </c>
      <c r="C916" s="2"/>
      <c r="D916" s="2"/>
      <c r="E916" s="2"/>
    </row>
    <row r="917" customFormat="false" ht="12.75" hidden="false" customHeight="false" outlineLevel="0" collapsed="false">
      <c r="A917" s="2" t="s">
        <v>66</v>
      </c>
      <c r="B917" s="2" t="n">
        <v>29</v>
      </c>
      <c r="C917" s="2"/>
      <c r="D917" s="2"/>
      <c r="E917" s="2"/>
    </row>
    <row r="918" customFormat="false" ht="12.75" hidden="false" customHeight="false" outlineLevel="0" collapsed="false">
      <c r="A918" s="2" t="s">
        <v>66</v>
      </c>
      <c r="B918" s="2" t="n">
        <v>30</v>
      </c>
      <c r="C918" s="2"/>
      <c r="D918" s="2"/>
      <c r="E918" s="2"/>
    </row>
    <row r="919" customFormat="false" ht="12.75" hidden="false" customHeight="false" outlineLevel="0" collapsed="false">
      <c r="A919" s="2" t="s">
        <v>66</v>
      </c>
      <c r="B919" s="2" t="n">
        <v>31</v>
      </c>
      <c r="C919" s="2"/>
      <c r="D919" s="2"/>
      <c r="E919" s="2"/>
    </row>
    <row r="920" customFormat="false" ht="12.75" hidden="false" customHeight="false" outlineLevel="0" collapsed="false">
      <c r="A920" s="2" t="s">
        <v>66</v>
      </c>
      <c r="B920" s="2" t="n">
        <v>32</v>
      </c>
      <c r="C920" s="2"/>
      <c r="D920" s="2"/>
      <c r="E920" s="2"/>
    </row>
    <row r="921" customFormat="false" ht="12.75" hidden="false" customHeight="false" outlineLevel="0" collapsed="false">
      <c r="A921" s="2" t="s">
        <v>66</v>
      </c>
      <c r="B921" s="2" t="n">
        <v>33</v>
      </c>
      <c r="C921" s="2"/>
      <c r="D921" s="2"/>
      <c r="E921" s="2"/>
    </row>
    <row r="922" customFormat="false" ht="12.75" hidden="false" customHeight="false" outlineLevel="0" collapsed="false">
      <c r="A922" s="2" t="s">
        <v>66</v>
      </c>
      <c r="B922" s="2" t="n">
        <v>34</v>
      </c>
      <c r="C922" s="2"/>
      <c r="D922" s="2"/>
      <c r="E922" s="2"/>
    </row>
    <row r="923" customFormat="false" ht="12.75" hidden="false" customHeight="false" outlineLevel="0" collapsed="false">
      <c r="A923" s="2" t="s">
        <v>66</v>
      </c>
      <c r="B923" s="2" t="n">
        <v>35</v>
      </c>
      <c r="C923" s="2"/>
      <c r="D923" s="2"/>
      <c r="E923" s="2"/>
    </row>
    <row r="924" customFormat="false" ht="12.75" hidden="false" customHeight="false" outlineLevel="0" collapsed="false">
      <c r="A924" s="2" t="s">
        <v>66</v>
      </c>
      <c r="B924" s="2" t="n">
        <v>36</v>
      </c>
      <c r="C924" s="2"/>
      <c r="D924" s="2"/>
      <c r="E924" s="2"/>
    </row>
    <row r="925" customFormat="false" ht="12.75" hidden="false" customHeight="false" outlineLevel="0" collapsed="false">
      <c r="A925" s="2" t="s">
        <v>66</v>
      </c>
      <c r="B925" s="2" t="n">
        <v>37</v>
      </c>
      <c r="C925" s="2"/>
      <c r="D925" s="2"/>
      <c r="E925" s="2"/>
    </row>
    <row r="926" customFormat="false" ht="12.75" hidden="false" customHeight="false" outlineLevel="0" collapsed="false">
      <c r="A926" s="2" t="s">
        <v>66</v>
      </c>
      <c r="B926" s="2" t="n">
        <v>38</v>
      </c>
      <c r="C926" s="2"/>
      <c r="D926" s="2"/>
      <c r="E926" s="2"/>
    </row>
    <row r="927" customFormat="false" ht="12.75" hidden="false" customHeight="false" outlineLevel="0" collapsed="false">
      <c r="A927" s="2" t="s">
        <v>66</v>
      </c>
      <c r="B927" s="2" t="n">
        <v>39</v>
      </c>
      <c r="C927" s="2"/>
      <c r="D927" s="2"/>
      <c r="E927" s="2"/>
    </row>
    <row r="928" customFormat="false" ht="12.75" hidden="false" customHeight="false" outlineLevel="0" collapsed="false">
      <c r="A928" s="2" t="s">
        <v>66</v>
      </c>
      <c r="B928" s="2" t="n">
        <v>40</v>
      </c>
      <c r="C928" s="2"/>
      <c r="D928" s="2"/>
      <c r="E928" s="2"/>
    </row>
    <row r="929" customFormat="false" ht="12.75" hidden="false" customHeight="false" outlineLevel="0" collapsed="false">
      <c r="A929" s="2" t="s">
        <v>67</v>
      </c>
      <c r="B929" s="2" t="n">
        <v>1</v>
      </c>
      <c r="C929" s="2"/>
      <c r="D929" s="2"/>
      <c r="E929" s="2"/>
    </row>
    <row r="930" customFormat="false" ht="12.75" hidden="false" customHeight="false" outlineLevel="0" collapsed="false">
      <c r="A930" s="2" t="s">
        <v>67</v>
      </c>
      <c r="B930" s="2" t="n">
        <v>2</v>
      </c>
      <c r="C930" s="2"/>
      <c r="D930" s="2"/>
      <c r="E930" s="2"/>
    </row>
    <row r="931" customFormat="false" ht="12.75" hidden="false" customHeight="false" outlineLevel="0" collapsed="false">
      <c r="A931" s="2" t="s">
        <v>67</v>
      </c>
      <c r="B931" s="2" t="n">
        <v>3</v>
      </c>
      <c r="C931" s="2"/>
      <c r="D931" s="2"/>
      <c r="E931" s="2"/>
    </row>
    <row r="932" customFormat="false" ht="12.75" hidden="false" customHeight="false" outlineLevel="0" collapsed="false">
      <c r="A932" s="2" t="s">
        <v>67</v>
      </c>
      <c r="B932" s="2" t="n">
        <v>4</v>
      </c>
      <c r="C932" s="2"/>
      <c r="D932" s="2"/>
      <c r="E932" s="2"/>
    </row>
    <row r="933" customFormat="false" ht="12.75" hidden="false" customHeight="false" outlineLevel="0" collapsed="false">
      <c r="A933" s="2" t="s">
        <v>67</v>
      </c>
      <c r="B933" s="2" t="n">
        <v>5</v>
      </c>
      <c r="C933" s="2"/>
      <c r="D933" s="2"/>
      <c r="E933" s="2"/>
    </row>
    <row r="934" customFormat="false" ht="12.75" hidden="false" customHeight="false" outlineLevel="0" collapsed="false">
      <c r="A934" s="2" t="s">
        <v>67</v>
      </c>
      <c r="B934" s="2" t="n">
        <v>6</v>
      </c>
      <c r="C934" s="2"/>
      <c r="D934" s="2"/>
      <c r="E934" s="2"/>
    </row>
    <row r="935" customFormat="false" ht="12.75" hidden="false" customHeight="false" outlineLevel="0" collapsed="false">
      <c r="A935" s="2" t="s">
        <v>67</v>
      </c>
      <c r="B935" s="2" t="n">
        <v>7</v>
      </c>
      <c r="C935" s="2"/>
      <c r="D935" s="2"/>
      <c r="E935" s="2"/>
    </row>
    <row r="936" customFormat="false" ht="12.75" hidden="false" customHeight="false" outlineLevel="0" collapsed="false">
      <c r="A936" s="2" t="s">
        <v>67</v>
      </c>
      <c r="B936" s="2" t="n">
        <v>8</v>
      </c>
      <c r="C936" s="2"/>
      <c r="D936" s="2"/>
      <c r="E936" s="2"/>
    </row>
    <row r="937" customFormat="false" ht="12.75" hidden="false" customHeight="false" outlineLevel="0" collapsed="false">
      <c r="A937" s="2" t="s">
        <v>67</v>
      </c>
      <c r="B937" s="2" t="n">
        <v>9</v>
      </c>
      <c r="C937" s="2"/>
      <c r="D937" s="2"/>
      <c r="E937" s="2"/>
    </row>
    <row r="938" customFormat="false" ht="12.75" hidden="false" customHeight="false" outlineLevel="0" collapsed="false">
      <c r="A938" s="2" t="s">
        <v>67</v>
      </c>
      <c r="B938" s="2" t="n">
        <v>10</v>
      </c>
      <c r="C938" s="2"/>
      <c r="D938" s="2"/>
      <c r="E938" s="2"/>
    </row>
    <row r="939" customFormat="false" ht="12.75" hidden="false" customHeight="false" outlineLevel="0" collapsed="false">
      <c r="A939" s="2" t="s">
        <v>67</v>
      </c>
      <c r="B939" s="2" t="n">
        <v>11</v>
      </c>
      <c r="C939" s="2"/>
      <c r="D939" s="2"/>
      <c r="E939" s="2"/>
    </row>
    <row r="940" customFormat="false" ht="12.75" hidden="false" customHeight="false" outlineLevel="0" collapsed="false">
      <c r="A940" s="2" t="s">
        <v>67</v>
      </c>
      <c r="B940" s="2" t="n">
        <v>12</v>
      </c>
      <c r="C940" s="2"/>
      <c r="D940" s="2"/>
      <c r="E940" s="2"/>
    </row>
    <row r="941" customFormat="false" ht="12.75" hidden="false" customHeight="false" outlineLevel="0" collapsed="false">
      <c r="A941" s="2" t="s">
        <v>67</v>
      </c>
      <c r="B941" s="2" t="n">
        <v>13</v>
      </c>
      <c r="C941" s="2"/>
      <c r="D941" s="2"/>
      <c r="E941" s="2"/>
    </row>
    <row r="942" customFormat="false" ht="12.75" hidden="false" customHeight="false" outlineLevel="0" collapsed="false">
      <c r="A942" s="2" t="s">
        <v>67</v>
      </c>
      <c r="B942" s="2" t="n">
        <v>14</v>
      </c>
      <c r="C942" s="2"/>
      <c r="D942" s="2"/>
      <c r="E942" s="2"/>
    </row>
    <row r="943" customFormat="false" ht="12.75" hidden="false" customHeight="false" outlineLevel="0" collapsed="false">
      <c r="A943" s="2" t="s">
        <v>67</v>
      </c>
      <c r="B943" s="2" t="n">
        <v>15</v>
      </c>
      <c r="C943" s="2"/>
      <c r="D943" s="2"/>
      <c r="E943" s="2"/>
    </row>
    <row r="944" customFormat="false" ht="12.75" hidden="false" customHeight="false" outlineLevel="0" collapsed="false">
      <c r="A944" s="2" t="s">
        <v>67</v>
      </c>
      <c r="B944" s="2" t="n">
        <v>16</v>
      </c>
      <c r="C944" s="2"/>
      <c r="D944" s="2"/>
      <c r="E944" s="2"/>
    </row>
    <row r="945" customFormat="false" ht="12.75" hidden="false" customHeight="false" outlineLevel="0" collapsed="false">
      <c r="A945" s="2" t="s">
        <v>67</v>
      </c>
      <c r="B945" s="2" t="n">
        <v>17</v>
      </c>
      <c r="C945" s="2"/>
      <c r="D945" s="2"/>
      <c r="E945" s="2"/>
    </row>
    <row r="946" customFormat="false" ht="12.75" hidden="false" customHeight="false" outlineLevel="0" collapsed="false">
      <c r="A946" s="2" t="s">
        <v>67</v>
      </c>
      <c r="B946" s="2" t="n">
        <v>18</v>
      </c>
      <c r="C946" s="2"/>
      <c r="D946" s="2"/>
      <c r="E946" s="2"/>
    </row>
    <row r="947" customFormat="false" ht="12.75" hidden="false" customHeight="false" outlineLevel="0" collapsed="false">
      <c r="A947" s="2" t="s">
        <v>67</v>
      </c>
      <c r="B947" s="2" t="n">
        <v>19</v>
      </c>
      <c r="C947" s="2"/>
      <c r="D947" s="2"/>
      <c r="E947" s="2"/>
    </row>
    <row r="948" customFormat="false" ht="12.75" hidden="false" customHeight="false" outlineLevel="0" collapsed="false">
      <c r="A948" s="2" t="s">
        <v>67</v>
      </c>
      <c r="B948" s="2" t="n">
        <v>20</v>
      </c>
      <c r="C948" s="2"/>
      <c r="D948" s="2"/>
      <c r="E948" s="2"/>
    </row>
    <row r="949" customFormat="false" ht="12.75" hidden="false" customHeight="false" outlineLevel="0" collapsed="false">
      <c r="A949" s="2" t="s">
        <v>67</v>
      </c>
      <c r="B949" s="2" t="n">
        <v>21</v>
      </c>
      <c r="C949" s="2"/>
      <c r="D949" s="2"/>
      <c r="E949" s="2"/>
    </row>
    <row r="950" customFormat="false" ht="12.75" hidden="false" customHeight="false" outlineLevel="0" collapsed="false">
      <c r="A950" s="2" t="s">
        <v>67</v>
      </c>
      <c r="B950" s="2" t="n">
        <v>22</v>
      </c>
      <c r="C950" s="2"/>
      <c r="D950" s="2"/>
      <c r="E950" s="2"/>
    </row>
    <row r="951" customFormat="false" ht="12.75" hidden="false" customHeight="false" outlineLevel="0" collapsed="false">
      <c r="A951" s="2" t="s">
        <v>67</v>
      </c>
      <c r="B951" s="2" t="n">
        <v>23</v>
      </c>
      <c r="C951" s="2"/>
      <c r="D951" s="2"/>
      <c r="E951" s="2"/>
    </row>
    <row r="952" customFormat="false" ht="12.75" hidden="false" customHeight="false" outlineLevel="0" collapsed="false">
      <c r="A952" s="2" t="s">
        <v>67</v>
      </c>
      <c r="B952" s="2" t="n">
        <v>24</v>
      </c>
      <c r="C952" s="2"/>
      <c r="D952" s="2"/>
      <c r="E952" s="2"/>
    </row>
    <row r="953" customFormat="false" ht="12.75" hidden="false" customHeight="false" outlineLevel="0" collapsed="false">
      <c r="A953" s="2" t="s">
        <v>67</v>
      </c>
      <c r="B953" s="2" t="n">
        <v>25</v>
      </c>
      <c r="C953" s="2"/>
      <c r="D953" s="2"/>
      <c r="E953" s="2"/>
    </row>
    <row r="954" customFormat="false" ht="12.75" hidden="false" customHeight="false" outlineLevel="0" collapsed="false">
      <c r="A954" s="2" t="s">
        <v>67</v>
      </c>
      <c r="B954" s="2" t="n">
        <v>26</v>
      </c>
      <c r="C954" s="2"/>
      <c r="D954" s="2"/>
      <c r="E954" s="2"/>
    </row>
    <row r="955" customFormat="false" ht="12.75" hidden="false" customHeight="false" outlineLevel="0" collapsed="false">
      <c r="A955" s="2" t="s">
        <v>67</v>
      </c>
      <c r="B955" s="2" t="n">
        <v>27</v>
      </c>
      <c r="C955" s="2"/>
      <c r="D955" s="2"/>
      <c r="E955" s="2"/>
    </row>
    <row r="956" customFormat="false" ht="12.75" hidden="false" customHeight="false" outlineLevel="0" collapsed="false">
      <c r="A956" s="2" t="s">
        <v>67</v>
      </c>
      <c r="B956" s="2" t="n">
        <v>28</v>
      </c>
      <c r="C956" s="2"/>
      <c r="D956" s="2"/>
      <c r="E956" s="2"/>
    </row>
    <row r="957" customFormat="false" ht="12.75" hidden="false" customHeight="false" outlineLevel="0" collapsed="false">
      <c r="A957" s="2" t="s">
        <v>67</v>
      </c>
      <c r="B957" s="2" t="n">
        <v>29</v>
      </c>
      <c r="C957" s="2"/>
      <c r="D957" s="2"/>
      <c r="E957" s="2"/>
    </row>
    <row r="958" customFormat="false" ht="12.75" hidden="false" customHeight="false" outlineLevel="0" collapsed="false">
      <c r="A958" s="2" t="s">
        <v>67</v>
      </c>
      <c r="B958" s="2" t="n">
        <v>30</v>
      </c>
      <c r="C958" s="2"/>
      <c r="D958" s="2"/>
      <c r="E958" s="2"/>
    </row>
    <row r="959" customFormat="false" ht="12.75" hidden="false" customHeight="false" outlineLevel="0" collapsed="false">
      <c r="A959" s="2" t="s">
        <v>67</v>
      </c>
      <c r="B959" s="2" t="n">
        <v>31</v>
      </c>
      <c r="C959" s="2"/>
      <c r="D959" s="2"/>
      <c r="E959" s="2"/>
    </row>
    <row r="960" customFormat="false" ht="12.75" hidden="false" customHeight="false" outlineLevel="0" collapsed="false">
      <c r="A960" s="2" t="s">
        <v>67</v>
      </c>
      <c r="B960" s="2" t="n">
        <v>32</v>
      </c>
      <c r="C960" s="2"/>
      <c r="D960" s="2"/>
      <c r="E960" s="2"/>
    </row>
    <row r="961" customFormat="false" ht="12.75" hidden="false" customHeight="false" outlineLevel="0" collapsed="false">
      <c r="A961" s="2" t="s">
        <v>67</v>
      </c>
      <c r="B961" s="2" t="n">
        <v>33</v>
      </c>
      <c r="C961" s="2"/>
      <c r="D961" s="2"/>
      <c r="E961" s="2"/>
    </row>
    <row r="962" customFormat="false" ht="12.75" hidden="false" customHeight="false" outlineLevel="0" collapsed="false">
      <c r="A962" s="2" t="s">
        <v>67</v>
      </c>
      <c r="B962" s="2" t="n">
        <v>34</v>
      </c>
      <c r="C962" s="2"/>
      <c r="D962" s="2"/>
      <c r="E962" s="2"/>
    </row>
    <row r="963" customFormat="false" ht="12.75" hidden="false" customHeight="false" outlineLevel="0" collapsed="false">
      <c r="A963" s="2" t="s">
        <v>67</v>
      </c>
      <c r="B963" s="2" t="n">
        <v>35</v>
      </c>
      <c r="C963" s="2"/>
      <c r="D963" s="2"/>
      <c r="E963" s="2"/>
    </row>
    <row r="964" customFormat="false" ht="12.75" hidden="false" customHeight="false" outlineLevel="0" collapsed="false">
      <c r="A964" s="2" t="s">
        <v>67</v>
      </c>
      <c r="B964" s="2" t="n">
        <v>36</v>
      </c>
      <c r="C964" s="2"/>
      <c r="D964" s="2"/>
      <c r="E964" s="2"/>
    </row>
    <row r="965" customFormat="false" ht="12.75" hidden="false" customHeight="false" outlineLevel="0" collapsed="false">
      <c r="A965" s="2" t="s">
        <v>67</v>
      </c>
      <c r="B965" s="2" t="n">
        <v>37</v>
      </c>
      <c r="C965" s="2"/>
      <c r="D965" s="2"/>
      <c r="E965" s="2"/>
    </row>
    <row r="966" customFormat="false" ht="12.75" hidden="false" customHeight="false" outlineLevel="0" collapsed="false">
      <c r="A966" s="2" t="s">
        <v>67</v>
      </c>
      <c r="B966" s="2" t="n">
        <v>38</v>
      </c>
      <c r="C966" s="2"/>
      <c r="D966" s="2"/>
      <c r="E966" s="2"/>
    </row>
    <row r="967" customFormat="false" ht="12.75" hidden="false" customHeight="false" outlineLevel="0" collapsed="false">
      <c r="A967" s="2" t="s">
        <v>67</v>
      </c>
      <c r="B967" s="2" t="n">
        <v>39</v>
      </c>
      <c r="C967" s="2"/>
      <c r="D967" s="2"/>
      <c r="E967" s="2"/>
    </row>
    <row r="968" customFormat="false" ht="12.75" hidden="false" customHeight="false" outlineLevel="0" collapsed="false">
      <c r="A968" s="2" t="s">
        <v>67</v>
      </c>
      <c r="B968" s="2" t="n">
        <v>40</v>
      </c>
      <c r="C968" s="2"/>
      <c r="D968" s="2"/>
      <c r="E968" s="2"/>
    </row>
    <row r="969" customFormat="false" ht="12.75" hidden="false" customHeight="false" outlineLevel="0" collapsed="false">
      <c r="A969" s="2" t="s">
        <v>68</v>
      </c>
      <c r="B969" s="2" t="n">
        <v>1</v>
      </c>
      <c r="C969" s="2" t="s">
        <v>25</v>
      </c>
      <c r="D969" s="2" t="n">
        <v>1.14845931529999</v>
      </c>
      <c r="E969" s="2" t="n">
        <v>-0.0389010906219482</v>
      </c>
    </row>
    <row r="970" customFormat="false" ht="12.75" hidden="false" customHeight="false" outlineLevel="0" collapsed="false">
      <c r="A970" s="2" t="s">
        <v>68</v>
      </c>
      <c r="B970" s="2" t="n">
        <v>2</v>
      </c>
      <c r="C970" s="2" t="s">
        <v>25</v>
      </c>
      <c r="D970" s="2" t="n">
        <v>1.1801050901413</v>
      </c>
      <c r="E970" s="2" t="n">
        <v>-0.0170333236455917</v>
      </c>
    </row>
    <row r="971" customFormat="false" ht="12.75" hidden="false" customHeight="false" outlineLevel="0" collapsed="false">
      <c r="A971" s="2" t="s">
        <v>68</v>
      </c>
      <c r="B971" s="2" t="n">
        <v>3</v>
      </c>
      <c r="C971" s="2" t="s">
        <v>25</v>
      </c>
      <c r="D971" s="2" t="n">
        <v>1.20165467262268</v>
      </c>
      <c r="E971" s="2" t="n">
        <v>-0.00526174809783697</v>
      </c>
    </row>
    <row r="972" customFormat="false" ht="12.75" hidden="false" customHeight="false" outlineLevel="0" collapsed="false">
      <c r="A972" s="2" t="s">
        <v>68</v>
      </c>
      <c r="B972" s="2" t="n">
        <v>4</v>
      </c>
      <c r="C972" s="2" t="s">
        <v>25</v>
      </c>
      <c r="D972" s="2" t="n">
        <v>1.21363759040833</v>
      </c>
      <c r="E972" s="2" t="n">
        <v>-0.00305683817714453</v>
      </c>
    </row>
    <row r="973" customFormat="false" ht="12.75" hidden="false" customHeight="false" outlineLevel="0" collapsed="false">
      <c r="A973" s="2" t="s">
        <v>68</v>
      </c>
      <c r="B973" s="2" t="n">
        <v>5</v>
      </c>
      <c r="C973" s="2" t="s">
        <v>25</v>
      </c>
      <c r="D973" s="2" t="n">
        <v>1.22621035575867</v>
      </c>
      <c r="E973" s="2" t="n">
        <v>-0.000262080691754818</v>
      </c>
    </row>
    <row r="974" customFormat="false" ht="12.75" hidden="false" customHeight="false" outlineLevel="0" collapsed="false">
      <c r="A974" s="2" t="s">
        <v>68</v>
      </c>
      <c r="B974" s="2" t="n">
        <v>6</v>
      </c>
      <c r="C974" s="2" t="s">
        <v>25</v>
      </c>
      <c r="D974" s="2" t="n">
        <v>1.23787140846252</v>
      </c>
      <c r="E974" s="2" t="n">
        <v>0.00162096414715052</v>
      </c>
    </row>
    <row r="975" customFormat="false" ht="12.75" hidden="false" customHeight="false" outlineLevel="0" collapsed="false">
      <c r="A975" s="2" t="s">
        <v>68</v>
      </c>
      <c r="B975" s="2" t="n">
        <v>7</v>
      </c>
      <c r="C975" s="2" t="s">
        <v>25</v>
      </c>
      <c r="D975" s="2" t="n">
        <v>1.24704575538635</v>
      </c>
      <c r="E975" s="2" t="n">
        <v>0.00101730320602655</v>
      </c>
    </row>
    <row r="976" customFormat="false" ht="12.75" hidden="false" customHeight="false" outlineLevel="0" collapsed="false">
      <c r="A976" s="2" t="s">
        <v>68</v>
      </c>
      <c r="B976" s="2" t="n">
        <v>8</v>
      </c>
      <c r="C976" s="2" t="s">
        <v>25</v>
      </c>
      <c r="D976" s="2" t="n">
        <v>1.2599116563797</v>
      </c>
      <c r="E976" s="2" t="n">
        <v>0.00410519633442164</v>
      </c>
    </row>
    <row r="977" customFormat="false" ht="12.75" hidden="false" customHeight="false" outlineLevel="0" collapsed="false">
      <c r="A977" s="2" t="s">
        <v>68</v>
      </c>
      <c r="B977" s="2" t="n">
        <v>9</v>
      </c>
      <c r="C977" s="2" t="s">
        <v>25</v>
      </c>
      <c r="D977" s="2" t="n">
        <v>1.26890766620636</v>
      </c>
      <c r="E977" s="2" t="n">
        <v>0.00332319852896035</v>
      </c>
    </row>
    <row r="978" customFormat="false" ht="12.75" hidden="false" customHeight="false" outlineLevel="0" collapsed="false">
      <c r="A978" s="2" t="s">
        <v>68</v>
      </c>
      <c r="B978" s="2" t="n">
        <v>10</v>
      </c>
      <c r="C978" s="2" t="s">
        <v>25</v>
      </c>
      <c r="D978" s="2" t="n">
        <v>1.27822399139404</v>
      </c>
      <c r="E978" s="2" t="n">
        <v>0.00286151585169137</v>
      </c>
    </row>
    <row r="979" customFormat="false" ht="12.75" hidden="false" customHeight="false" outlineLevel="0" collapsed="false">
      <c r="A979" s="2" t="s">
        <v>68</v>
      </c>
      <c r="B979" s="2" t="n">
        <v>11</v>
      </c>
      <c r="C979" s="2" t="s">
        <v>25</v>
      </c>
      <c r="D979" s="2" t="n">
        <v>1.28606998920441</v>
      </c>
      <c r="E979" s="2" t="n">
        <v>0.000929505738895387</v>
      </c>
    </row>
    <row r="980" customFormat="false" ht="12.75" hidden="false" customHeight="false" outlineLevel="0" collapsed="false">
      <c r="A980" s="2" t="s">
        <v>68</v>
      </c>
      <c r="B980" s="2" t="n">
        <v>12</v>
      </c>
      <c r="C980" s="2" t="s">
        <v>25</v>
      </c>
      <c r="D980" s="2" t="n">
        <v>1.29605805873871</v>
      </c>
      <c r="E980" s="2" t="n">
        <v>0.00113956746645272</v>
      </c>
    </row>
    <row r="981" customFormat="false" ht="12.75" hidden="false" customHeight="false" outlineLevel="0" collapsed="false">
      <c r="A981" s="2" t="s">
        <v>68</v>
      </c>
      <c r="B981" s="2" t="n">
        <v>13</v>
      </c>
      <c r="C981" s="2" t="s">
        <v>25</v>
      </c>
      <c r="D981" s="2" t="n">
        <v>1.30675172805786</v>
      </c>
      <c r="E981" s="2" t="n">
        <v>0.00205522892065346</v>
      </c>
    </row>
    <row r="982" customFormat="false" ht="12.75" hidden="false" customHeight="false" outlineLevel="0" collapsed="false">
      <c r="A982" s="2" t="s">
        <v>68</v>
      </c>
      <c r="B982" s="2" t="n">
        <v>14</v>
      </c>
      <c r="C982" s="2" t="s">
        <v>25</v>
      </c>
      <c r="D982" s="2" t="n">
        <v>1.31258177757263</v>
      </c>
      <c r="E982" s="2" t="n">
        <v>-0.00189272942952812</v>
      </c>
    </row>
    <row r="983" customFormat="false" ht="12.75" hidden="false" customHeight="false" outlineLevel="0" collapsed="false">
      <c r="A983" s="2" t="s">
        <v>68</v>
      </c>
      <c r="B983" s="2" t="n">
        <v>15</v>
      </c>
      <c r="C983" s="2" t="s">
        <v>25</v>
      </c>
      <c r="D983" s="2" t="n">
        <v>1.32199573516846</v>
      </c>
      <c r="E983" s="2" t="n">
        <v>-0.00225677969865501</v>
      </c>
    </row>
    <row r="984" customFormat="false" ht="12.75" hidden="false" customHeight="false" outlineLevel="0" collapsed="false">
      <c r="A984" s="2" t="s">
        <v>68</v>
      </c>
      <c r="B984" s="2" t="n">
        <v>16</v>
      </c>
      <c r="C984" s="2" t="s">
        <v>25</v>
      </c>
      <c r="D984" s="2" t="n">
        <v>1.32970821857452</v>
      </c>
      <c r="E984" s="2" t="n">
        <v>-0.00432230392470956</v>
      </c>
    </row>
    <row r="985" customFormat="false" ht="12.75" hidden="false" customHeight="false" outlineLevel="0" collapsed="false">
      <c r="A985" s="2" t="s">
        <v>68</v>
      </c>
      <c r="B985" s="2" t="n">
        <v>17</v>
      </c>
      <c r="C985" s="2" t="s">
        <v>25</v>
      </c>
      <c r="D985" s="2" t="n">
        <v>1.33808147907257</v>
      </c>
      <c r="E985" s="2" t="n">
        <v>-0.00572705129161477</v>
      </c>
    </row>
    <row r="986" customFormat="false" ht="12.75" hidden="false" customHeight="false" outlineLevel="0" collapsed="false">
      <c r="A986" s="2" t="s">
        <v>68</v>
      </c>
      <c r="B986" s="2" t="n">
        <v>18</v>
      </c>
      <c r="C986" s="2" t="s">
        <v>25</v>
      </c>
      <c r="D986" s="2" t="n">
        <v>1.35002791881561</v>
      </c>
      <c r="E986" s="2" t="n">
        <v>-0.00355861941352487</v>
      </c>
    </row>
    <row r="987" customFormat="false" ht="12.75" hidden="false" customHeight="false" outlineLevel="0" collapsed="false">
      <c r="A987" s="2" t="s">
        <v>68</v>
      </c>
      <c r="B987" s="2" t="n">
        <v>19</v>
      </c>
      <c r="C987" s="2" t="s">
        <v>25</v>
      </c>
      <c r="D987" s="2" t="n">
        <v>1.36769866943359</v>
      </c>
      <c r="E987" s="2" t="n">
        <v>0.004334123339504</v>
      </c>
    </row>
    <row r="988" customFormat="false" ht="12.75" hidden="false" customHeight="false" outlineLevel="0" collapsed="false">
      <c r="A988" s="2" t="s">
        <v>68</v>
      </c>
      <c r="B988" s="2" t="n">
        <v>20</v>
      </c>
      <c r="C988" s="2" t="s">
        <v>25</v>
      </c>
      <c r="D988" s="2" t="n">
        <v>1.39122223854065</v>
      </c>
      <c r="E988" s="2" t="n">
        <v>0.0180796850472689</v>
      </c>
    </row>
    <row r="989" customFormat="false" ht="12.75" hidden="false" customHeight="false" outlineLevel="0" collapsed="false">
      <c r="A989" s="2" t="s">
        <v>68</v>
      </c>
      <c r="B989" s="2" t="n">
        <v>21</v>
      </c>
      <c r="C989" s="2" t="s">
        <v>25</v>
      </c>
      <c r="D989" s="2" t="n">
        <v>1.43580734729767</v>
      </c>
      <c r="E989" s="2" t="n">
        <v>0.0528867840766907</v>
      </c>
    </row>
    <row r="990" customFormat="false" ht="12.75" hidden="false" customHeight="false" outlineLevel="0" collapsed="false">
      <c r="A990" s="2" t="s">
        <v>68</v>
      </c>
      <c r="B990" s="2" t="n">
        <v>22</v>
      </c>
      <c r="C990" s="2" t="s">
        <v>25</v>
      </c>
      <c r="D990" s="2" t="n">
        <v>1.51302254199982</v>
      </c>
      <c r="E990" s="2" t="n">
        <v>0.120323970913887</v>
      </c>
    </row>
    <row r="991" customFormat="false" ht="12.75" hidden="false" customHeight="false" outlineLevel="0" collapsed="false">
      <c r="A991" s="2" t="s">
        <v>68</v>
      </c>
      <c r="B991" s="2" t="n">
        <v>23</v>
      </c>
      <c r="C991" s="2" t="s">
        <v>25</v>
      </c>
      <c r="D991" s="2" t="n">
        <v>1.66285789012909</v>
      </c>
      <c r="E991" s="2" t="n">
        <v>0.260381311178207</v>
      </c>
    </row>
    <row r="992" customFormat="false" ht="12.75" hidden="false" customHeight="false" outlineLevel="0" collapsed="false">
      <c r="A992" s="2" t="s">
        <v>68</v>
      </c>
      <c r="B992" s="2" t="n">
        <v>24</v>
      </c>
      <c r="C992" s="2" t="s">
        <v>25</v>
      </c>
      <c r="D992" s="2" t="n">
        <v>1.94570088386536</v>
      </c>
      <c r="E992" s="2" t="n">
        <v>0.533446311950684</v>
      </c>
    </row>
    <row r="993" customFormat="false" ht="12.75" hidden="false" customHeight="false" outlineLevel="0" collapsed="false">
      <c r="A993" s="2" t="s">
        <v>68</v>
      </c>
      <c r="B993" s="2" t="n">
        <v>25</v>
      </c>
      <c r="C993" s="2" t="s">
        <v>25</v>
      </c>
      <c r="D993" s="2" t="n">
        <v>2.47394227981567</v>
      </c>
      <c r="E993" s="2" t="n">
        <v>1.05190968513489</v>
      </c>
    </row>
    <row r="994" customFormat="false" ht="12.75" hidden="false" customHeight="false" outlineLevel="0" collapsed="false">
      <c r="A994" s="2" t="s">
        <v>68</v>
      </c>
      <c r="B994" s="2" t="n">
        <v>26</v>
      </c>
      <c r="C994" s="2" t="s">
        <v>25</v>
      </c>
      <c r="D994" s="2" t="n">
        <v>3.39127278327942</v>
      </c>
      <c r="E994" s="2" t="n">
        <v>1.95946216583252</v>
      </c>
    </row>
    <row r="995" customFormat="false" ht="12.75" hidden="false" customHeight="false" outlineLevel="0" collapsed="false">
      <c r="A995" s="2" t="s">
        <v>68</v>
      </c>
      <c r="B995" s="2" t="n">
        <v>27</v>
      </c>
      <c r="C995" s="2" t="s">
        <v>25</v>
      </c>
      <c r="D995" s="2" t="n">
        <v>4.87134504318237</v>
      </c>
      <c r="E995" s="2" t="n">
        <v>3.42975640296936</v>
      </c>
    </row>
    <row r="996" customFormat="false" ht="12.75" hidden="false" customHeight="false" outlineLevel="0" collapsed="false">
      <c r="A996" s="2" t="s">
        <v>68</v>
      </c>
      <c r="B996" s="2" t="n">
        <v>28</v>
      </c>
      <c r="C996" s="2" t="s">
        <v>25</v>
      </c>
      <c r="D996" s="2" t="n">
        <v>6.29542875289917</v>
      </c>
      <c r="E996" s="2" t="n">
        <v>4.84406232833862</v>
      </c>
    </row>
    <row r="997" customFormat="false" ht="12.75" hidden="false" customHeight="false" outlineLevel="0" collapsed="false">
      <c r="A997" s="2" t="s">
        <v>68</v>
      </c>
      <c r="B997" s="2" t="n">
        <v>29</v>
      </c>
      <c r="C997" s="2" t="s">
        <v>25</v>
      </c>
      <c r="D997" s="2" t="n">
        <v>6.78479957580566</v>
      </c>
      <c r="E997" s="2" t="n">
        <v>5.323655128479</v>
      </c>
    </row>
    <row r="998" customFormat="false" ht="12.75" hidden="false" customHeight="false" outlineLevel="0" collapsed="false">
      <c r="A998" s="2" t="s">
        <v>68</v>
      </c>
      <c r="B998" s="2" t="n">
        <v>30</v>
      </c>
      <c r="C998" s="2" t="s">
        <v>25</v>
      </c>
      <c r="D998" s="2" t="n">
        <v>6.91611862182617</v>
      </c>
      <c r="E998" s="2" t="n">
        <v>5.4451961517334</v>
      </c>
    </row>
    <row r="999" customFormat="false" ht="12.75" hidden="false" customHeight="false" outlineLevel="0" collapsed="false">
      <c r="A999" s="2" t="s">
        <v>68</v>
      </c>
      <c r="B999" s="2" t="n">
        <v>31</v>
      </c>
      <c r="C999" s="2" t="s">
        <v>25</v>
      </c>
      <c r="D999" s="2" t="n">
        <v>6.9247522354126</v>
      </c>
      <c r="E999" s="2" t="n">
        <v>5.44405174255371</v>
      </c>
    </row>
    <row r="1000" customFormat="false" ht="12.75" hidden="false" customHeight="false" outlineLevel="0" collapsed="false">
      <c r="A1000" s="2" t="s">
        <v>68</v>
      </c>
      <c r="B1000" s="2" t="n">
        <v>32</v>
      </c>
      <c r="C1000" s="2" t="s">
        <v>25</v>
      </c>
      <c r="D1000" s="2" t="n">
        <v>6.88020801544189</v>
      </c>
      <c r="E1000" s="2" t="n">
        <v>5.38972949981689</v>
      </c>
    </row>
    <row r="1001" customFormat="false" ht="12.75" hidden="false" customHeight="false" outlineLevel="0" collapsed="false">
      <c r="A1001" s="2" t="s">
        <v>68</v>
      </c>
      <c r="B1001" s="2" t="n">
        <v>33</v>
      </c>
      <c r="C1001" s="2" t="s">
        <v>25</v>
      </c>
      <c r="D1001" s="2" t="n">
        <v>6.83756113052368</v>
      </c>
      <c r="E1001" s="2" t="n">
        <v>5.33730459213257</v>
      </c>
    </row>
    <row r="1002" customFormat="false" ht="12.75" hidden="false" customHeight="false" outlineLevel="0" collapsed="false">
      <c r="A1002" s="2" t="s">
        <v>68</v>
      </c>
      <c r="B1002" s="2" t="n">
        <v>34</v>
      </c>
      <c r="C1002" s="2" t="s">
        <v>25</v>
      </c>
      <c r="D1002" s="2" t="n">
        <v>6.82204961776733</v>
      </c>
      <c r="E1002" s="2" t="n">
        <v>5.31201505661011</v>
      </c>
    </row>
    <row r="1003" customFormat="false" ht="12.75" hidden="false" customHeight="false" outlineLevel="0" collapsed="false">
      <c r="A1003" s="2" t="s">
        <v>68</v>
      </c>
      <c r="B1003" s="2" t="n">
        <v>35</v>
      </c>
      <c r="C1003" s="2" t="s">
        <v>25</v>
      </c>
      <c r="D1003" s="2" t="n">
        <v>6.78397750854492</v>
      </c>
      <c r="E1003" s="2" t="n">
        <v>5.26416492462158</v>
      </c>
    </row>
    <row r="1004" customFormat="false" ht="12.75" hidden="false" customHeight="false" outlineLevel="0" collapsed="false">
      <c r="A1004" s="2" t="s">
        <v>68</v>
      </c>
      <c r="B1004" s="2" t="n">
        <v>36</v>
      </c>
      <c r="C1004" s="2" t="s">
        <v>25</v>
      </c>
      <c r="D1004" s="2" t="n">
        <v>6.78025102615356</v>
      </c>
      <c r="E1004" s="2" t="n">
        <v>5.25066041946411</v>
      </c>
    </row>
    <row r="1005" customFormat="false" ht="12.75" hidden="false" customHeight="false" outlineLevel="0" collapsed="false">
      <c r="A1005" s="2" t="s">
        <v>68</v>
      </c>
      <c r="B1005" s="2" t="n">
        <v>37</v>
      </c>
      <c r="C1005" s="2" t="s">
        <v>25</v>
      </c>
      <c r="D1005" s="2" t="n">
        <v>6.78494644165039</v>
      </c>
      <c r="E1005" s="2" t="n">
        <v>5.24557781219482</v>
      </c>
    </row>
    <row r="1006" customFormat="false" ht="12.75" hidden="false" customHeight="false" outlineLevel="0" collapsed="false">
      <c r="A1006" s="2" t="s">
        <v>68</v>
      </c>
      <c r="B1006" s="2" t="n">
        <v>38</v>
      </c>
      <c r="C1006" s="2" t="s">
        <v>25</v>
      </c>
      <c r="D1006" s="2" t="n">
        <v>6.76771926879883</v>
      </c>
      <c r="E1006" s="2" t="n">
        <v>5.21857261657715</v>
      </c>
    </row>
    <row r="1007" customFormat="false" ht="12.75" hidden="false" customHeight="false" outlineLevel="0" collapsed="false">
      <c r="A1007" s="2" t="s">
        <v>68</v>
      </c>
      <c r="B1007" s="2" t="n">
        <v>39</v>
      </c>
      <c r="C1007" s="2" t="s">
        <v>25</v>
      </c>
      <c r="D1007" s="2" t="n">
        <v>6.78964948654175</v>
      </c>
      <c r="E1007" s="2" t="n">
        <v>5.23072481155396</v>
      </c>
    </row>
    <row r="1008" customFormat="false" ht="12.75" hidden="false" customHeight="false" outlineLevel="0" collapsed="false">
      <c r="A1008" s="2" t="s">
        <v>68</v>
      </c>
      <c r="B1008" s="2" t="n">
        <v>40</v>
      </c>
      <c r="C1008" s="2" t="s">
        <v>25</v>
      </c>
      <c r="D1008" s="2" t="n">
        <v>6.75912761688232</v>
      </c>
      <c r="E1008" s="2" t="n">
        <v>5.19042491912842</v>
      </c>
    </row>
    <row r="1009" customFormat="false" ht="12.75" hidden="false" customHeight="false" outlineLevel="0" collapsed="false">
      <c r="A1009" s="2" t="s">
        <v>71</v>
      </c>
      <c r="B1009" s="2" t="n">
        <v>1</v>
      </c>
      <c r="C1009" s="2" t="s">
        <v>31</v>
      </c>
      <c r="D1009" s="2" t="n">
        <v>1.23798298835754</v>
      </c>
      <c r="E1009" s="2" t="n">
        <v>-0.0391483567655087</v>
      </c>
    </row>
    <row r="1010" customFormat="false" ht="12.75" hidden="false" customHeight="false" outlineLevel="0" collapsed="false">
      <c r="A1010" s="2" t="s">
        <v>71</v>
      </c>
      <c r="B1010" s="2" t="n">
        <v>2</v>
      </c>
      <c r="C1010" s="2" t="s">
        <v>31</v>
      </c>
      <c r="D1010" s="2" t="n">
        <v>1.27269339561462</v>
      </c>
      <c r="E1010" s="2" t="n">
        <v>-0.0101662101224065</v>
      </c>
    </row>
    <row r="1011" customFormat="false" ht="12.75" hidden="false" customHeight="false" outlineLevel="0" collapsed="false">
      <c r="A1011" s="2" t="s">
        <v>71</v>
      </c>
      <c r="B1011" s="2" t="n">
        <v>3</v>
      </c>
      <c r="C1011" s="2" t="s">
        <v>31</v>
      </c>
      <c r="D1011" s="2" t="n">
        <v>1.28493058681488</v>
      </c>
      <c r="E1011" s="2" t="n">
        <v>-0.00365728023461998</v>
      </c>
    </row>
    <row r="1012" customFormat="false" ht="12.75" hidden="false" customHeight="false" outlineLevel="0" collapsed="false">
      <c r="A1012" s="2" t="s">
        <v>71</v>
      </c>
      <c r="B1012" s="2" t="n">
        <v>4</v>
      </c>
      <c r="C1012" s="2" t="s">
        <v>31</v>
      </c>
      <c r="D1012" s="2" t="n">
        <v>1.29255390167236</v>
      </c>
      <c r="E1012" s="2" t="n">
        <v>-0.00176222657319158</v>
      </c>
    </row>
    <row r="1013" customFormat="false" ht="12.75" hidden="false" customHeight="false" outlineLevel="0" collapsed="false">
      <c r="A1013" s="2" t="s">
        <v>71</v>
      </c>
      <c r="B1013" s="2" t="n">
        <v>5</v>
      </c>
      <c r="C1013" s="2" t="s">
        <v>31</v>
      </c>
      <c r="D1013" s="2" t="n">
        <v>1.29828476905823</v>
      </c>
      <c r="E1013" s="2" t="n">
        <v>-0.00175962026696652</v>
      </c>
    </row>
    <row r="1014" customFormat="false" ht="12.75" hidden="false" customHeight="false" outlineLevel="0" collapsed="false">
      <c r="A1014" s="2" t="s">
        <v>71</v>
      </c>
      <c r="B1014" s="2" t="n">
        <v>6</v>
      </c>
      <c r="C1014" s="2" t="s">
        <v>31</v>
      </c>
      <c r="D1014" s="2" t="n">
        <v>1.30660915374756</v>
      </c>
      <c r="E1014" s="2" t="n">
        <v>0.000836503284517676</v>
      </c>
    </row>
    <row r="1015" customFormat="false" ht="12.75" hidden="false" customHeight="false" outlineLevel="0" collapsed="false">
      <c r="A1015" s="2" t="s">
        <v>71</v>
      </c>
      <c r="B1015" s="2" t="n">
        <v>7</v>
      </c>
      <c r="C1015" s="2" t="s">
        <v>31</v>
      </c>
      <c r="D1015" s="2" t="n">
        <v>1.31204164028168</v>
      </c>
      <c r="E1015" s="2" t="n">
        <v>0.000540728680789471</v>
      </c>
    </row>
    <row r="1016" customFormat="false" ht="12.75" hidden="false" customHeight="false" outlineLevel="0" collapsed="false">
      <c r="A1016" s="2" t="s">
        <v>71</v>
      </c>
      <c r="B1016" s="2" t="n">
        <v>8</v>
      </c>
      <c r="C1016" s="2" t="s">
        <v>31</v>
      </c>
      <c r="D1016" s="2" t="n">
        <v>1.31828606128693</v>
      </c>
      <c r="E1016" s="2" t="n">
        <v>0.00105688848998398</v>
      </c>
    </row>
    <row r="1017" customFormat="false" ht="12.75" hidden="false" customHeight="false" outlineLevel="0" collapsed="false">
      <c r="A1017" s="2" t="s">
        <v>71</v>
      </c>
      <c r="B1017" s="2" t="n">
        <v>9</v>
      </c>
      <c r="C1017" s="2" t="s">
        <v>31</v>
      </c>
      <c r="D1017" s="2" t="n">
        <v>1.32507073879242</v>
      </c>
      <c r="E1017" s="2" t="n">
        <v>0.00211330479942262</v>
      </c>
    </row>
    <row r="1018" customFormat="false" ht="12.75" hidden="false" customHeight="false" outlineLevel="0" collapsed="false">
      <c r="A1018" s="2" t="s">
        <v>71</v>
      </c>
      <c r="B1018" s="2" t="n">
        <v>10</v>
      </c>
      <c r="C1018" s="2" t="s">
        <v>31</v>
      </c>
      <c r="D1018" s="2" t="n">
        <v>1.33127081394196</v>
      </c>
      <c r="E1018" s="2" t="n">
        <v>0.00258511886931956</v>
      </c>
    </row>
    <row r="1019" customFormat="false" ht="12.75" hidden="false" customHeight="false" outlineLevel="0" collapsed="false">
      <c r="A1019" s="2" t="s">
        <v>71</v>
      </c>
      <c r="B1019" s="2" t="n">
        <v>11</v>
      </c>
      <c r="C1019" s="2" t="s">
        <v>31</v>
      </c>
      <c r="D1019" s="2" t="n">
        <v>1.33678913116455</v>
      </c>
      <c r="E1019" s="2" t="n">
        <v>0.00237517501227558</v>
      </c>
    </row>
    <row r="1020" customFormat="false" ht="12.75" hidden="false" customHeight="false" outlineLevel="0" collapsed="false">
      <c r="A1020" s="2" t="s">
        <v>71</v>
      </c>
      <c r="B1020" s="2" t="n">
        <v>12</v>
      </c>
      <c r="C1020" s="2" t="s">
        <v>31</v>
      </c>
      <c r="D1020" s="2" t="n">
        <v>1.34224951267242</v>
      </c>
      <c r="E1020" s="2" t="n">
        <v>0.00210729544050992</v>
      </c>
    </row>
    <row r="1021" customFormat="false" ht="12.75" hidden="false" customHeight="false" outlineLevel="0" collapsed="false">
      <c r="A1021" s="2" t="s">
        <v>71</v>
      </c>
      <c r="B1021" s="2" t="n">
        <v>13</v>
      </c>
      <c r="C1021" s="2" t="s">
        <v>31</v>
      </c>
      <c r="D1021" s="2" t="n">
        <v>1.34693074226379</v>
      </c>
      <c r="E1021" s="2" t="n">
        <v>0.00106026383582503</v>
      </c>
    </row>
    <row r="1022" customFormat="false" ht="12.75" hidden="false" customHeight="false" outlineLevel="0" collapsed="false">
      <c r="A1022" s="2" t="s">
        <v>71</v>
      </c>
      <c r="B1022" s="2" t="n">
        <v>14</v>
      </c>
      <c r="C1022" s="2" t="s">
        <v>31</v>
      </c>
      <c r="D1022" s="2" t="n">
        <v>1.35239148139954</v>
      </c>
      <c r="E1022" s="2" t="n">
        <v>0.000792741775512695</v>
      </c>
    </row>
    <row r="1023" customFormat="false" ht="12.75" hidden="false" customHeight="false" outlineLevel="0" collapsed="false">
      <c r="A1023" s="2" t="s">
        <v>71</v>
      </c>
      <c r="B1023" s="2" t="n">
        <v>15</v>
      </c>
      <c r="C1023" s="2" t="s">
        <v>31</v>
      </c>
      <c r="D1023" s="2" t="n">
        <v>1.35743498802185</v>
      </c>
      <c r="E1023" s="2" t="n">
        <v>0.000107987252704334</v>
      </c>
    </row>
    <row r="1024" customFormat="false" ht="12.75" hidden="false" customHeight="false" outlineLevel="0" collapsed="false">
      <c r="A1024" s="2" t="s">
        <v>71</v>
      </c>
      <c r="B1024" s="2" t="n">
        <v>16</v>
      </c>
      <c r="C1024" s="2" t="s">
        <v>31</v>
      </c>
      <c r="D1024" s="2" t="n">
        <v>1.36253201961517</v>
      </c>
      <c r="E1024" s="2" t="n">
        <v>-0.000523242284543812</v>
      </c>
    </row>
    <row r="1025" customFormat="false" ht="12.75" hidden="false" customHeight="false" outlineLevel="0" collapsed="false">
      <c r="A1025" s="2" t="s">
        <v>71</v>
      </c>
      <c r="B1025" s="2" t="n">
        <v>17</v>
      </c>
      <c r="C1025" s="2" t="s">
        <v>31</v>
      </c>
      <c r="D1025" s="2" t="n">
        <v>1.36637580394745</v>
      </c>
      <c r="E1025" s="2" t="n">
        <v>-0.00240771914832294</v>
      </c>
    </row>
    <row r="1026" customFormat="false" ht="12.75" hidden="false" customHeight="false" outlineLevel="0" collapsed="false">
      <c r="A1026" s="2" t="s">
        <v>71</v>
      </c>
      <c r="B1026" s="2" t="n">
        <v>18</v>
      </c>
      <c r="C1026" s="2" t="s">
        <v>31</v>
      </c>
      <c r="D1026" s="2" t="n">
        <v>1.37258362770081</v>
      </c>
      <c r="E1026" s="2" t="n">
        <v>-0.0019281564746052</v>
      </c>
    </row>
    <row r="1027" customFormat="false" ht="12.75" hidden="false" customHeight="false" outlineLevel="0" collapsed="false">
      <c r="A1027" s="2" t="s">
        <v>71</v>
      </c>
      <c r="B1027" s="2" t="n">
        <v>19</v>
      </c>
      <c r="C1027" s="2" t="s">
        <v>31</v>
      </c>
      <c r="D1027" s="2" t="n">
        <v>1.37870228290558</v>
      </c>
      <c r="E1027" s="2" t="n">
        <v>-0.00153776246588677</v>
      </c>
    </row>
    <row r="1028" customFormat="false" ht="12.75" hidden="false" customHeight="false" outlineLevel="0" collapsed="false">
      <c r="A1028" s="2" t="s">
        <v>71</v>
      </c>
      <c r="B1028" s="2" t="n">
        <v>20</v>
      </c>
      <c r="C1028" s="2" t="s">
        <v>31</v>
      </c>
      <c r="D1028" s="2" t="n">
        <v>1.38829922676086</v>
      </c>
      <c r="E1028" s="2" t="n">
        <v>0.00233092019334435</v>
      </c>
    </row>
    <row r="1029" customFormat="false" ht="12.75" hidden="false" customHeight="false" outlineLevel="0" collapsed="false">
      <c r="A1029" s="2" t="s">
        <v>71</v>
      </c>
      <c r="B1029" s="2" t="n">
        <v>21</v>
      </c>
      <c r="C1029" s="2" t="s">
        <v>31</v>
      </c>
      <c r="D1029" s="2" t="n">
        <v>1.40046727657318</v>
      </c>
      <c r="E1029" s="2" t="n">
        <v>0.00877070892602205</v>
      </c>
    </row>
    <row r="1030" customFormat="false" ht="12.75" hidden="false" customHeight="false" outlineLevel="0" collapsed="false">
      <c r="A1030" s="2" t="s">
        <v>71</v>
      </c>
      <c r="B1030" s="2" t="n">
        <v>22</v>
      </c>
      <c r="C1030" s="2" t="s">
        <v>31</v>
      </c>
      <c r="D1030" s="2" t="n">
        <v>1.42208313941956</v>
      </c>
      <c r="E1030" s="2" t="n">
        <v>0.0246583111584187</v>
      </c>
    </row>
    <row r="1031" customFormat="false" ht="12.75" hidden="false" customHeight="false" outlineLevel="0" collapsed="false">
      <c r="A1031" s="2" t="s">
        <v>71</v>
      </c>
      <c r="B1031" s="2" t="n">
        <v>23</v>
      </c>
      <c r="C1031" s="2" t="s">
        <v>31</v>
      </c>
      <c r="D1031" s="2" t="n">
        <v>1.46053075790405</v>
      </c>
      <c r="E1031" s="2" t="n">
        <v>0.0573776662349701</v>
      </c>
    </row>
    <row r="1032" customFormat="false" ht="12.75" hidden="false" customHeight="false" outlineLevel="0" collapsed="false">
      <c r="A1032" s="2" t="s">
        <v>71</v>
      </c>
      <c r="B1032" s="2" t="n">
        <v>24</v>
      </c>
      <c r="C1032" s="2" t="s">
        <v>31</v>
      </c>
      <c r="D1032" s="2" t="n">
        <v>1.53329277038574</v>
      </c>
      <c r="E1032" s="2" t="n">
        <v>0.124411419034004</v>
      </c>
    </row>
    <row r="1033" customFormat="false" ht="12.75" hidden="false" customHeight="false" outlineLevel="0" collapsed="false">
      <c r="A1033" s="2" t="s">
        <v>71</v>
      </c>
      <c r="B1033" s="2" t="n">
        <v>25</v>
      </c>
      <c r="C1033" s="2" t="s">
        <v>31</v>
      </c>
      <c r="D1033" s="2" t="n">
        <v>1.66933000087738</v>
      </c>
      <c r="E1033" s="2" t="n">
        <v>0.254720389842987</v>
      </c>
    </row>
    <row r="1034" customFormat="false" ht="12.75" hidden="false" customHeight="false" outlineLevel="0" collapsed="false">
      <c r="A1034" s="2" t="s">
        <v>71</v>
      </c>
      <c r="B1034" s="2" t="n">
        <v>26</v>
      </c>
      <c r="C1034" s="2" t="s">
        <v>31</v>
      </c>
      <c r="D1034" s="2" t="n">
        <v>1.92823994159698</v>
      </c>
      <c r="E1034" s="2" t="n">
        <v>0.507902085781097</v>
      </c>
    </row>
    <row r="1035" customFormat="false" ht="12.75" hidden="false" customHeight="false" outlineLevel="0" collapsed="false">
      <c r="A1035" s="2" t="s">
        <v>71</v>
      </c>
      <c r="B1035" s="2" t="n">
        <v>27</v>
      </c>
      <c r="C1035" s="2" t="s">
        <v>31</v>
      </c>
      <c r="D1035" s="2" t="n">
        <v>2.41006660461426</v>
      </c>
      <c r="E1035" s="2" t="n">
        <v>0.984000444412231</v>
      </c>
    </row>
    <row r="1036" customFormat="false" ht="12.75" hidden="false" customHeight="false" outlineLevel="0" collapsed="false">
      <c r="A1036" s="2" t="s">
        <v>71</v>
      </c>
      <c r="B1036" s="2" t="n">
        <v>28</v>
      </c>
      <c r="C1036" s="2" t="s">
        <v>31</v>
      </c>
      <c r="D1036" s="2" t="n">
        <v>3.25826454162598</v>
      </c>
      <c r="E1036" s="2" t="n">
        <v>1.82647013664246</v>
      </c>
    </row>
    <row r="1037" customFormat="false" ht="12.75" hidden="false" customHeight="false" outlineLevel="0" collapsed="false">
      <c r="A1037" s="2" t="s">
        <v>71</v>
      </c>
      <c r="B1037" s="2" t="n">
        <v>29</v>
      </c>
      <c r="C1037" s="2" t="s">
        <v>31</v>
      </c>
      <c r="D1037" s="2" t="n">
        <v>4.61027669906616</v>
      </c>
      <c r="E1037" s="2" t="n">
        <v>3.17275404930115</v>
      </c>
    </row>
    <row r="1038" customFormat="false" ht="12.75" hidden="false" customHeight="false" outlineLevel="0" collapsed="false">
      <c r="A1038" s="2" t="s">
        <v>71</v>
      </c>
      <c r="B1038" s="2" t="n">
        <v>30</v>
      </c>
      <c r="C1038" s="2" t="s">
        <v>31</v>
      </c>
      <c r="D1038" s="2" t="n">
        <v>6.24611711502075</v>
      </c>
      <c r="E1038" s="2" t="n">
        <v>4.80286598205566</v>
      </c>
    </row>
    <row r="1039" customFormat="false" ht="12.75" hidden="false" customHeight="false" outlineLevel="0" collapsed="false">
      <c r="A1039" s="2" t="s">
        <v>71</v>
      </c>
      <c r="B1039" s="2" t="n">
        <v>31</v>
      </c>
      <c r="C1039" s="2" t="s">
        <v>31</v>
      </c>
      <c r="D1039" s="2" t="n">
        <v>6.87411260604858</v>
      </c>
      <c r="E1039" s="2" t="n">
        <v>5.425133228302</v>
      </c>
    </row>
    <row r="1040" customFormat="false" ht="12.75" hidden="false" customHeight="false" outlineLevel="0" collapsed="false">
      <c r="A1040" s="2" t="s">
        <v>71</v>
      </c>
      <c r="B1040" s="2" t="n">
        <v>32</v>
      </c>
      <c r="C1040" s="2" t="s">
        <v>31</v>
      </c>
      <c r="D1040" s="2" t="n">
        <v>7.07023334503174</v>
      </c>
      <c r="E1040" s="2" t="n">
        <v>5.61552572250366</v>
      </c>
    </row>
    <row r="1041" customFormat="false" ht="12.75" hidden="false" customHeight="false" outlineLevel="0" collapsed="false">
      <c r="A1041" s="2" t="s">
        <v>71</v>
      </c>
      <c r="B1041" s="2" t="n">
        <v>33</v>
      </c>
      <c r="C1041" s="2" t="s">
        <v>31</v>
      </c>
      <c r="D1041" s="2" t="n">
        <v>7.12957239151001</v>
      </c>
      <c r="E1041" s="2" t="n">
        <v>5.66913652420044</v>
      </c>
    </row>
    <row r="1042" customFormat="false" ht="12.75" hidden="false" customHeight="false" outlineLevel="0" collapsed="false">
      <c r="A1042" s="2" t="s">
        <v>71</v>
      </c>
      <c r="B1042" s="2" t="n">
        <v>34</v>
      </c>
      <c r="C1042" s="2" t="s">
        <v>31</v>
      </c>
      <c r="D1042" s="2" t="n">
        <v>7.16512489318848</v>
      </c>
      <c r="E1042" s="2" t="n">
        <v>5.69896078109741</v>
      </c>
    </row>
    <row r="1043" customFormat="false" ht="12.75" hidden="false" customHeight="false" outlineLevel="0" collapsed="false">
      <c r="A1043" s="2" t="s">
        <v>71</v>
      </c>
      <c r="B1043" s="2" t="n">
        <v>35</v>
      </c>
      <c r="C1043" s="2" t="s">
        <v>31</v>
      </c>
      <c r="D1043" s="2" t="n">
        <v>7.18146944046021</v>
      </c>
      <c r="E1043" s="2" t="n">
        <v>5.70957708358765</v>
      </c>
    </row>
    <row r="1044" customFormat="false" ht="12.75" hidden="false" customHeight="false" outlineLevel="0" collapsed="false">
      <c r="A1044" s="2" t="s">
        <v>71</v>
      </c>
      <c r="B1044" s="2" t="n">
        <v>36</v>
      </c>
      <c r="C1044" s="2" t="s">
        <v>31</v>
      </c>
      <c r="D1044" s="2" t="n">
        <v>7.20359516143799</v>
      </c>
      <c r="E1044" s="2" t="n">
        <v>5.72597455978394</v>
      </c>
    </row>
    <row r="1045" customFormat="false" ht="12.75" hidden="false" customHeight="false" outlineLevel="0" collapsed="false">
      <c r="A1045" s="2" t="s">
        <v>71</v>
      </c>
      <c r="B1045" s="2" t="n">
        <v>37</v>
      </c>
      <c r="C1045" s="2" t="s">
        <v>31</v>
      </c>
      <c r="D1045" s="2" t="n">
        <v>7.21129655838013</v>
      </c>
      <c r="E1045" s="2" t="n">
        <v>5.72794771194458</v>
      </c>
    </row>
    <row r="1046" customFormat="false" ht="12.75" hidden="false" customHeight="false" outlineLevel="0" collapsed="false">
      <c r="A1046" s="2" t="s">
        <v>71</v>
      </c>
      <c r="B1046" s="2" t="n">
        <v>38</v>
      </c>
      <c r="C1046" s="2" t="s">
        <v>31</v>
      </c>
      <c r="D1046" s="2" t="n">
        <v>7.21883058547974</v>
      </c>
      <c r="E1046" s="2" t="n">
        <v>5.7297534942627</v>
      </c>
    </row>
    <row r="1047" customFormat="false" ht="12.75" hidden="false" customHeight="false" outlineLevel="0" collapsed="false">
      <c r="A1047" s="2" t="s">
        <v>71</v>
      </c>
      <c r="B1047" s="2" t="n">
        <v>39</v>
      </c>
      <c r="C1047" s="2" t="s">
        <v>31</v>
      </c>
      <c r="D1047" s="2" t="n">
        <v>7.23258876800537</v>
      </c>
      <c r="E1047" s="2" t="n">
        <v>5.73778343200684</v>
      </c>
    </row>
    <row r="1048" customFormat="false" ht="12.75" hidden="false" customHeight="false" outlineLevel="0" collapsed="false">
      <c r="A1048" s="2" t="s">
        <v>71</v>
      </c>
      <c r="B1048" s="2" t="n">
        <v>40</v>
      </c>
      <c r="C1048" s="2" t="s">
        <v>31</v>
      </c>
      <c r="D1048" s="2" t="n">
        <v>7.23242235183716</v>
      </c>
      <c r="E1048" s="2" t="n">
        <v>5.73188877105713</v>
      </c>
    </row>
    <row r="1049" customFormat="false" ht="12.75" hidden="false" customHeight="false" outlineLevel="0" collapsed="false">
      <c r="A1049" s="2" t="s">
        <v>72</v>
      </c>
      <c r="B1049" s="2" t="n">
        <v>1</v>
      </c>
      <c r="C1049" s="2" t="s">
        <v>34</v>
      </c>
      <c r="D1049" s="2" t="n">
        <v>0.867759227752686</v>
      </c>
      <c r="E1049" s="2" t="n">
        <v>-0.0255482569336891</v>
      </c>
    </row>
    <row r="1050" customFormat="false" ht="12.75" hidden="false" customHeight="false" outlineLevel="0" collapsed="false">
      <c r="A1050" s="2" t="s">
        <v>72</v>
      </c>
      <c r="B1050" s="2" t="n">
        <v>2</v>
      </c>
      <c r="C1050" s="2" t="s">
        <v>34</v>
      </c>
      <c r="D1050" s="2" t="n">
        <v>0.894245326519013</v>
      </c>
      <c r="E1050" s="2" t="n">
        <v>-0.00618602009490132</v>
      </c>
    </row>
    <row r="1051" customFormat="false" ht="12.75" hidden="false" customHeight="false" outlineLevel="0" collapsed="false">
      <c r="A1051" s="2" t="s">
        <v>72</v>
      </c>
      <c r="B1051" s="2" t="n">
        <v>3</v>
      </c>
      <c r="C1051" s="2" t="s">
        <v>34</v>
      </c>
      <c r="D1051" s="2" t="n">
        <v>0.909368097782135</v>
      </c>
      <c r="E1051" s="2" t="n">
        <v>0.00181288900785148</v>
      </c>
    </row>
    <row r="1052" customFormat="false" ht="12.75" hidden="false" customHeight="false" outlineLevel="0" collapsed="false">
      <c r="A1052" s="2" t="s">
        <v>72</v>
      </c>
      <c r="B1052" s="2" t="n">
        <v>4</v>
      </c>
      <c r="C1052" s="2" t="s">
        <v>34</v>
      </c>
      <c r="D1052" s="2" t="n">
        <v>0.910686075687408</v>
      </c>
      <c r="E1052" s="2" t="n">
        <v>-0.00399299524724484</v>
      </c>
    </row>
    <row r="1053" customFormat="false" ht="12.75" hidden="false" customHeight="false" outlineLevel="0" collapsed="false">
      <c r="A1053" s="2" t="s">
        <v>72</v>
      </c>
      <c r="B1053" s="2" t="n">
        <v>5</v>
      </c>
      <c r="C1053" s="2" t="s">
        <v>34</v>
      </c>
      <c r="D1053" s="2" t="n">
        <v>0.91927307844162</v>
      </c>
      <c r="E1053" s="2" t="n">
        <v>-0.00252985488623381</v>
      </c>
    </row>
    <row r="1054" customFormat="false" ht="12.75" hidden="false" customHeight="false" outlineLevel="0" collapsed="false">
      <c r="A1054" s="2" t="s">
        <v>72</v>
      </c>
      <c r="B1054" s="2" t="n">
        <v>6</v>
      </c>
      <c r="C1054" s="2" t="s">
        <v>34</v>
      </c>
      <c r="D1054" s="2" t="n">
        <v>0.929641723632813</v>
      </c>
      <c r="E1054" s="2" t="n">
        <v>0.000714927911758423</v>
      </c>
    </row>
    <row r="1055" customFormat="false" ht="12.75" hidden="false" customHeight="false" outlineLevel="0" collapsed="false">
      <c r="A1055" s="2" t="s">
        <v>72</v>
      </c>
      <c r="B1055" s="2" t="n">
        <v>7</v>
      </c>
      <c r="C1055" s="2" t="s">
        <v>34</v>
      </c>
      <c r="D1055" s="2" t="n">
        <v>0.937078535556793</v>
      </c>
      <c r="E1055" s="2" t="n">
        <v>0.00102787755895406</v>
      </c>
    </row>
    <row r="1056" customFormat="false" ht="12.75" hidden="false" customHeight="false" outlineLevel="0" collapsed="false">
      <c r="A1056" s="2" t="s">
        <v>72</v>
      </c>
      <c r="B1056" s="2" t="n">
        <v>8</v>
      </c>
      <c r="C1056" s="2" t="s">
        <v>34</v>
      </c>
      <c r="D1056" s="2" t="n">
        <v>0.944478750228882</v>
      </c>
      <c r="E1056" s="2" t="n">
        <v>0.00130422983784229</v>
      </c>
    </row>
    <row r="1057" customFormat="false" ht="12.75" hidden="false" customHeight="false" outlineLevel="0" collapsed="false">
      <c r="A1057" s="2" t="s">
        <v>72</v>
      </c>
      <c r="B1057" s="2" t="n">
        <v>9</v>
      </c>
      <c r="C1057" s="2" t="s">
        <v>34</v>
      </c>
      <c r="D1057" s="2" t="n">
        <v>0.952441513538361</v>
      </c>
      <c r="E1057" s="2" t="n">
        <v>0.00214313087053597</v>
      </c>
    </row>
    <row r="1058" customFormat="false" ht="12.75" hidden="false" customHeight="false" outlineLevel="0" collapsed="false">
      <c r="A1058" s="2" t="s">
        <v>72</v>
      </c>
      <c r="B1058" s="2" t="n">
        <v>10</v>
      </c>
      <c r="C1058" s="2" t="s">
        <v>34</v>
      </c>
      <c r="D1058" s="2" t="n">
        <v>0.959037184715271</v>
      </c>
      <c r="E1058" s="2" t="n">
        <v>0.00161493965424597</v>
      </c>
    </row>
    <row r="1059" customFormat="false" ht="12.75" hidden="false" customHeight="false" outlineLevel="0" collapsed="false">
      <c r="A1059" s="2" t="s">
        <v>72</v>
      </c>
      <c r="B1059" s="2" t="n">
        <v>11</v>
      </c>
      <c r="C1059" s="2" t="s">
        <v>34</v>
      </c>
      <c r="D1059" s="2" t="n">
        <v>0.965532243251801</v>
      </c>
      <c r="E1059" s="2" t="n">
        <v>0.000986135913990438</v>
      </c>
    </row>
    <row r="1060" customFormat="false" ht="12.75" hidden="false" customHeight="false" outlineLevel="0" collapsed="false">
      <c r="A1060" s="2" t="s">
        <v>72</v>
      </c>
      <c r="B1060" s="2" t="n">
        <v>12</v>
      </c>
      <c r="C1060" s="2" t="s">
        <v>34</v>
      </c>
      <c r="D1060" s="2" t="n">
        <v>0.972157299518585</v>
      </c>
      <c r="E1060" s="2" t="n">
        <v>0.0004873298748862</v>
      </c>
    </row>
    <row r="1061" customFormat="false" ht="12.75" hidden="false" customHeight="false" outlineLevel="0" collapsed="false">
      <c r="A1061" s="2" t="s">
        <v>72</v>
      </c>
      <c r="B1061" s="2" t="n">
        <v>13</v>
      </c>
      <c r="C1061" s="2" t="s">
        <v>34</v>
      </c>
      <c r="D1061" s="2" t="n">
        <v>0.97804319858551</v>
      </c>
      <c r="E1061" s="2" t="n">
        <v>-0.000750633364077658</v>
      </c>
    </row>
    <row r="1062" customFormat="false" ht="12.75" hidden="false" customHeight="false" outlineLevel="0" collapsed="false">
      <c r="A1062" s="2" t="s">
        <v>72</v>
      </c>
      <c r="B1062" s="2" t="n">
        <v>14</v>
      </c>
      <c r="C1062" s="2" t="s">
        <v>34</v>
      </c>
      <c r="D1062" s="2" t="n">
        <v>0.984758794307709</v>
      </c>
      <c r="E1062" s="2" t="n">
        <v>-0.00115889997687191</v>
      </c>
    </row>
    <row r="1063" customFormat="false" ht="12.75" hidden="false" customHeight="false" outlineLevel="0" collapsed="false">
      <c r="A1063" s="2" t="s">
        <v>72</v>
      </c>
      <c r="B1063" s="2" t="n">
        <v>15</v>
      </c>
      <c r="C1063" s="2" t="s">
        <v>34</v>
      </c>
      <c r="D1063" s="2" t="n">
        <v>0.991382479667664</v>
      </c>
      <c r="E1063" s="2" t="n">
        <v>-0.00165907689370215</v>
      </c>
    </row>
    <row r="1064" customFormat="false" ht="12.75" hidden="false" customHeight="false" outlineLevel="0" collapsed="false">
      <c r="A1064" s="2" t="s">
        <v>72</v>
      </c>
      <c r="B1064" s="2" t="n">
        <v>16</v>
      </c>
      <c r="C1064" s="2" t="s">
        <v>34</v>
      </c>
      <c r="D1064" s="2" t="n">
        <v>0.999970674514771</v>
      </c>
      <c r="E1064" s="2" t="n">
        <v>-0.000194744425243698</v>
      </c>
    </row>
    <row r="1065" customFormat="false" ht="12.75" hidden="false" customHeight="false" outlineLevel="0" collapsed="false">
      <c r="A1065" s="2" t="s">
        <v>72</v>
      </c>
      <c r="B1065" s="2" t="n">
        <v>17</v>
      </c>
      <c r="C1065" s="2" t="s">
        <v>34</v>
      </c>
      <c r="D1065" s="2" t="n">
        <v>1.01265263557434</v>
      </c>
      <c r="E1065" s="2" t="n">
        <v>0.00536335445940495</v>
      </c>
    </row>
    <row r="1066" customFormat="false" ht="12.75" hidden="false" customHeight="false" outlineLevel="0" collapsed="false">
      <c r="A1066" s="2" t="s">
        <v>72</v>
      </c>
      <c r="B1066" s="2" t="n">
        <v>18</v>
      </c>
      <c r="C1066" s="2" t="s">
        <v>34</v>
      </c>
      <c r="D1066" s="2" t="n">
        <v>1.03017950057983</v>
      </c>
      <c r="E1066" s="2" t="n">
        <v>0.0157663561403751</v>
      </c>
    </row>
    <row r="1067" customFormat="false" ht="12.75" hidden="false" customHeight="false" outlineLevel="0" collapsed="false">
      <c r="A1067" s="2" t="s">
        <v>72</v>
      </c>
      <c r="B1067" s="2" t="n">
        <v>19</v>
      </c>
      <c r="C1067" s="2" t="s">
        <v>34</v>
      </c>
      <c r="D1067" s="2" t="n">
        <v>1.06177973747253</v>
      </c>
      <c r="E1067" s="2" t="n">
        <v>0.0402427315711975</v>
      </c>
    </row>
    <row r="1068" customFormat="false" ht="12.75" hidden="false" customHeight="false" outlineLevel="0" collapsed="false">
      <c r="A1068" s="2" t="s">
        <v>72</v>
      </c>
      <c r="B1068" s="2" t="n">
        <v>20</v>
      </c>
      <c r="C1068" s="2" t="s">
        <v>34</v>
      </c>
      <c r="D1068" s="2" t="n">
        <v>1.11877107620239</v>
      </c>
      <c r="E1068" s="2" t="n">
        <v>0.0901102051138878</v>
      </c>
    </row>
    <row r="1069" customFormat="false" ht="12.75" hidden="false" customHeight="false" outlineLevel="0" collapsed="false">
      <c r="A1069" s="2" t="s">
        <v>72</v>
      </c>
      <c r="B1069" s="2" t="n">
        <v>21</v>
      </c>
      <c r="C1069" s="2" t="s">
        <v>34</v>
      </c>
      <c r="D1069" s="2" t="n">
        <v>1.22167718410492</v>
      </c>
      <c r="E1069" s="2" t="n">
        <v>0.185892447829247</v>
      </c>
    </row>
    <row r="1070" customFormat="false" ht="12.75" hidden="false" customHeight="false" outlineLevel="0" collapsed="false">
      <c r="A1070" s="2" t="s">
        <v>72</v>
      </c>
      <c r="B1070" s="2" t="n">
        <v>22</v>
      </c>
      <c r="C1070" s="2" t="s">
        <v>34</v>
      </c>
      <c r="D1070" s="2" t="n">
        <v>1.41500747203827</v>
      </c>
      <c r="E1070" s="2" t="n">
        <v>0.37209889292717</v>
      </c>
    </row>
    <row r="1071" customFormat="false" ht="12.75" hidden="false" customHeight="false" outlineLevel="0" collapsed="false">
      <c r="A1071" s="2" t="s">
        <v>72</v>
      </c>
      <c r="B1071" s="2" t="n">
        <v>23</v>
      </c>
      <c r="C1071" s="2" t="s">
        <v>34</v>
      </c>
      <c r="D1071" s="2" t="n">
        <v>1.77554726600647</v>
      </c>
      <c r="E1071" s="2" t="n">
        <v>0.725514829158783</v>
      </c>
    </row>
    <row r="1072" customFormat="false" ht="12.75" hidden="false" customHeight="false" outlineLevel="0" collapsed="false">
      <c r="A1072" s="2" t="s">
        <v>72</v>
      </c>
      <c r="B1072" s="2" t="n">
        <v>24</v>
      </c>
      <c r="C1072" s="2" t="s">
        <v>34</v>
      </c>
      <c r="D1072" s="2" t="n">
        <v>2.43669939041138</v>
      </c>
      <c r="E1072" s="2" t="n">
        <v>1.37954306602478</v>
      </c>
    </row>
    <row r="1073" customFormat="false" ht="12.75" hidden="false" customHeight="false" outlineLevel="0" collapsed="false">
      <c r="A1073" s="2" t="s">
        <v>72</v>
      </c>
      <c r="B1073" s="2" t="n">
        <v>25</v>
      </c>
      <c r="C1073" s="2" t="s">
        <v>34</v>
      </c>
      <c r="D1073" s="2" t="n">
        <v>3.57220673561096</v>
      </c>
      <c r="E1073" s="2" t="n">
        <v>2.50792646408081</v>
      </c>
    </row>
    <row r="1074" customFormat="false" ht="12.75" hidden="false" customHeight="false" outlineLevel="0" collapsed="false">
      <c r="A1074" s="2" t="s">
        <v>72</v>
      </c>
      <c r="B1074" s="2" t="n">
        <v>26</v>
      </c>
      <c r="C1074" s="2" t="s">
        <v>34</v>
      </c>
      <c r="D1074" s="2" t="n">
        <v>5.34498167037964</v>
      </c>
      <c r="E1074" s="2" t="n">
        <v>4.27357769012451</v>
      </c>
    </row>
    <row r="1075" customFormat="false" ht="12.75" hidden="false" customHeight="false" outlineLevel="0" collapsed="false">
      <c r="A1075" s="2" t="s">
        <v>72</v>
      </c>
      <c r="B1075" s="2" t="n">
        <v>27</v>
      </c>
      <c r="C1075" s="2" t="s">
        <v>34</v>
      </c>
      <c r="D1075" s="2" t="n">
        <v>6.84543895721436</v>
      </c>
      <c r="E1075" s="2" t="n">
        <v>5.76691102981567</v>
      </c>
    </row>
    <row r="1076" customFormat="false" ht="12.75" hidden="false" customHeight="false" outlineLevel="0" collapsed="false">
      <c r="A1076" s="2" t="s">
        <v>72</v>
      </c>
      <c r="B1076" s="2" t="n">
        <v>28</v>
      </c>
      <c r="C1076" s="2" t="s">
        <v>34</v>
      </c>
      <c r="D1076" s="2" t="n">
        <v>7.24022340774536</v>
      </c>
      <c r="E1076" s="2" t="n">
        <v>6.15457153320313</v>
      </c>
    </row>
    <row r="1077" customFormat="false" ht="12.75" hidden="false" customHeight="false" outlineLevel="0" collapsed="false">
      <c r="A1077" s="2" t="s">
        <v>72</v>
      </c>
      <c r="B1077" s="2" t="n">
        <v>29</v>
      </c>
      <c r="C1077" s="2" t="s">
        <v>34</v>
      </c>
      <c r="D1077" s="2" t="n">
        <v>7.37415504455566</v>
      </c>
      <c r="E1077" s="2" t="n">
        <v>6.28137922286987</v>
      </c>
    </row>
    <row r="1078" customFormat="false" ht="12.75" hidden="false" customHeight="false" outlineLevel="0" collapsed="false">
      <c r="A1078" s="2" t="s">
        <v>72</v>
      </c>
      <c r="B1078" s="2" t="n">
        <v>30</v>
      </c>
      <c r="C1078" s="2" t="s">
        <v>34</v>
      </c>
      <c r="D1078" s="2" t="n">
        <v>7.38577842712402</v>
      </c>
      <c r="E1078" s="2" t="n">
        <v>6.28587913513184</v>
      </c>
    </row>
    <row r="1079" customFormat="false" ht="12.75" hidden="false" customHeight="false" outlineLevel="0" collapsed="false">
      <c r="A1079" s="2" t="s">
        <v>72</v>
      </c>
      <c r="B1079" s="2" t="n">
        <v>31</v>
      </c>
      <c r="C1079" s="2" t="s">
        <v>34</v>
      </c>
      <c r="D1079" s="2" t="n">
        <v>7.35736703872681</v>
      </c>
      <c r="E1079" s="2" t="n">
        <v>6.25034379959106</v>
      </c>
    </row>
    <row r="1080" customFormat="false" ht="12.75" hidden="false" customHeight="false" outlineLevel="0" collapsed="false">
      <c r="A1080" s="2" t="s">
        <v>72</v>
      </c>
      <c r="B1080" s="2" t="n">
        <v>32</v>
      </c>
      <c r="C1080" s="2" t="s">
        <v>34</v>
      </c>
      <c r="D1080" s="2" t="n">
        <v>7.35496282577515</v>
      </c>
      <c r="E1080" s="2" t="n">
        <v>6.24081563949585</v>
      </c>
    </row>
    <row r="1081" customFormat="false" ht="12.75" hidden="false" customHeight="false" outlineLevel="0" collapsed="false">
      <c r="A1081" s="2" t="s">
        <v>72</v>
      </c>
      <c r="B1081" s="2" t="n">
        <v>33</v>
      </c>
      <c r="C1081" s="2" t="s">
        <v>34</v>
      </c>
      <c r="D1081" s="2" t="n">
        <v>7.27053356170654</v>
      </c>
      <c r="E1081" s="2" t="n">
        <v>6.14926242828369</v>
      </c>
    </row>
    <row r="1082" customFormat="false" ht="12.75" hidden="false" customHeight="false" outlineLevel="0" collapsed="false">
      <c r="A1082" s="2" t="s">
        <v>72</v>
      </c>
      <c r="B1082" s="2" t="n">
        <v>34</v>
      </c>
      <c r="C1082" s="2" t="s">
        <v>34</v>
      </c>
      <c r="D1082" s="2" t="n">
        <v>7.2382116317749</v>
      </c>
      <c r="E1082" s="2" t="n">
        <v>6.1098165512085</v>
      </c>
    </row>
    <row r="1083" customFormat="false" ht="12.75" hidden="false" customHeight="false" outlineLevel="0" collapsed="false">
      <c r="A1083" s="2" t="s">
        <v>72</v>
      </c>
      <c r="B1083" s="2" t="n">
        <v>35</v>
      </c>
      <c r="C1083" s="2" t="s">
        <v>34</v>
      </c>
      <c r="D1083" s="2" t="n">
        <v>7.1948094367981</v>
      </c>
      <c r="E1083" s="2" t="n">
        <v>6.05929040908814</v>
      </c>
    </row>
    <row r="1084" customFormat="false" ht="12.75" hidden="false" customHeight="false" outlineLevel="0" collapsed="false">
      <c r="A1084" s="2" t="s">
        <v>72</v>
      </c>
      <c r="B1084" s="2" t="n">
        <v>36</v>
      </c>
      <c r="C1084" s="2" t="s">
        <v>34</v>
      </c>
      <c r="D1084" s="2" t="n">
        <v>7.18482351303101</v>
      </c>
      <c r="E1084" s="2" t="n">
        <v>6.04218101501465</v>
      </c>
    </row>
    <row r="1085" customFormat="false" ht="12.75" hidden="false" customHeight="false" outlineLevel="0" collapsed="false">
      <c r="A1085" s="2" t="s">
        <v>72</v>
      </c>
      <c r="B1085" s="2" t="n">
        <v>37</v>
      </c>
      <c r="C1085" s="2" t="s">
        <v>34</v>
      </c>
      <c r="D1085" s="2" t="n">
        <v>7.1595458984375</v>
      </c>
      <c r="E1085" s="2" t="n">
        <v>6.00977945327759</v>
      </c>
    </row>
    <row r="1086" customFormat="false" ht="12.75" hidden="false" customHeight="false" outlineLevel="0" collapsed="false">
      <c r="A1086" s="2" t="s">
        <v>72</v>
      </c>
      <c r="B1086" s="2" t="n">
        <v>38</v>
      </c>
      <c r="C1086" s="2" t="s">
        <v>34</v>
      </c>
      <c r="D1086" s="2" t="n">
        <v>7.11641502380371</v>
      </c>
      <c r="E1086" s="2" t="n">
        <v>5.95952463150024</v>
      </c>
    </row>
    <row r="1087" customFormat="false" ht="12.75" hidden="false" customHeight="false" outlineLevel="0" collapsed="false">
      <c r="A1087" s="2" t="s">
        <v>72</v>
      </c>
      <c r="B1087" s="2" t="n">
        <v>39</v>
      </c>
      <c r="C1087" s="2" t="s">
        <v>34</v>
      </c>
      <c r="D1087" s="2" t="n">
        <v>7.11515712738037</v>
      </c>
      <c r="E1087" s="2" t="n">
        <v>5.95114278793335</v>
      </c>
    </row>
    <row r="1088" customFormat="false" ht="12.75" hidden="false" customHeight="false" outlineLevel="0" collapsed="false">
      <c r="A1088" s="2" t="s">
        <v>72</v>
      </c>
      <c r="B1088" s="2" t="n">
        <v>40</v>
      </c>
      <c r="C1088" s="2" t="s">
        <v>34</v>
      </c>
      <c r="D1088" s="2" t="n">
        <v>7.07497787475586</v>
      </c>
      <c r="E1088" s="2" t="n">
        <v>5.90383958816528</v>
      </c>
    </row>
    <row r="1089" customFormat="false" ht="12.75" hidden="false" customHeight="false" outlineLevel="0" collapsed="false">
      <c r="A1089" s="2" t="s">
        <v>73</v>
      </c>
      <c r="B1089" s="2" t="n">
        <v>1</v>
      </c>
      <c r="C1089" s="2" t="s">
        <v>37</v>
      </c>
      <c r="D1089" s="2" t="n">
        <v>0.97329843044281</v>
      </c>
      <c r="E1089" s="2" t="n">
        <v>-0.0531240031123161</v>
      </c>
    </row>
    <row r="1090" customFormat="false" ht="12.75" hidden="false" customHeight="false" outlineLevel="0" collapsed="false">
      <c r="A1090" s="2" t="s">
        <v>73</v>
      </c>
      <c r="B1090" s="2" t="n">
        <v>2</v>
      </c>
      <c r="C1090" s="2" t="s">
        <v>37</v>
      </c>
      <c r="D1090" s="2" t="n">
        <v>1.00929892063141</v>
      </c>
      <c r="E1090" s="2" t="n">
        <v>-0.0230592712759972</v>
      </c>
    </row>
    <row r="1091" customFormat="false" ht="12.75" hidden="false" customHeight="false" outlineLevel="0" collapsed="false">
      <c r="A1091" s="2" t="s">
        <v>73</v>
      </c>
      <c r="B1091" s="2" t="n">
        <v>3</v>
      </c>
      <c r="C1091" s="2" t="s">
        <v>37</v>
      </c>
      <c r="D1091" s="2" t="n">
        <v>1.02464246749878</v>
      </c>
      <c r="E1091" s="2" t="n">
        <v>-0.0136514846235514</v>
      </c>
    </row>
    <row r="1092" customFormat="false" ht="12.75" hidden="false" customHeight="false" outlineLevel="0" collapsed="false">
      <c r="A1092" s="2" t="s">
        <v>73</v>
      </c>
      <c r="B1092" s="2" t="n">
        <v>4</v>
      </c>
      <c r="C1092" s="2" t="s">
        <v>37</v>
      </c>
      <c r="D1092" s="2" t="n">
        <v>1.03519284725189</v>
      </c>
      <c r="E1092" s="2" t="n">
        <v>-0.00903686415404081</v>
      </c>
    </row>
    <row r="1093" customFormat="false" ht="12.75" hidden="false" customHeight="false" outlineLevel="0" collapsed="false">
      <c r="A1093" s="2" t="s">
        <v>73</v>
      </c>
      <c r="B1093" s="2" t="n">
        <v>5</v>
      </c>
      <c r="C1093" s="2" t="s">
        <v>37</v>
      </c>
      <c r="D1093" s="2" t="n">
        <v>1.04463374614716</v>
      </c>
      <c r="E1093" s="2" t="n">
        <v>-0.00553172454237938</v>
      </c>
    </row>
    <row r="1094" customFormat="false" ht="12.75" hidden="false" customHeight="false" outlineLevel="0" collapsed="false">
      <c r="A1094" s="2" t="s">
        <v>73</v>
      </c>
      <c r="B1094" s="2" t="n">
        <v>6</v>
      </c>
      <c r="C1094" s="2" t="s">
        <v>37</v>
      </c>
      <c r="D1094" s="2" t="n">
        <v>1.05499374866486</v>
      </c>
      <c r="E1094" s="2" t="n">
        <v>-0.0011074811918661</v>
      </c>
    </row>
    <row r="1095" customFormat="false" ht="12.75" hidden="false" customHeight="false" outlineLevel="0" collapsed="false">
      <c r="A1095" s="2" t="s">
        <v>73</v>
      </c>
      <c r="B1095" s="2" t="n">
        <v>7</v>
      </c>
      <c r="C1095" s="2" t="s">
        <v>37</v>
      </c>
      <c r="D1095" s="2" t="n">
        <v>1.06305074691772</v>
      </c>
      <c r="E1095" s="2" t="n">
        <v>0.00101375777740031</v>
      </c>
    </row>
    <row r="1096" customFormat="false" ht="12.75" hidden="false" customHeight="false" outlineLevel="0" collapsed="false">
      <c r="A1096" s="2" t="s">
        <v>73</v>
      </c>
      <c r="B1096" s="2" t="n">
        <v>8</v>
      </c>
      <c r="C1096" s="2" t="s">
        <v>37</v>
      </c>
      <c r="D1096" s="2" t="n">
        <v>1.07074975967407</v>
      </c>
      <c r="E1096" s="2" t="n">
        <v>0.00277701113373041</v>
      </c>
    </row>
    <row r="1097" customFormat="false" ht="12.75" hidden="false" customHeight="false" outlineLevel="0" collapsed="false">
      <c r="A1097" s="2" t="s">
        <v>73</v>
      </c>
      <c r="B1097" s="2" t="n">
        <v>9</v>
      </c>
      <c r="C1097" s="2" t="s">
        <v>37</v>
      </c>
      <c r="D1097" s="2" t="n">
        <v>1.07846617698669</v>
      </c>
      <c r="E1097" s="2" t="n">
        <v>0.00455766916275024</v>
      </c>
    </row>
    <row r="1098" customFormat="false" ht="12.75" hidden="false" customHeight="false" outlineLevel="0" collapsed="false">
      <c r="A1098" s="2" t="s">
        <v>73</v>
      </c>
      <c r="B1098" s="2" t="n">
        <v>10</v>
      </c>
      <c r="C1098" s="2" t="s">
        <v>37</v>
      </c>
      <c r="D1098" s="2" t="n">
        <v>1.08539426326752</v>
      </c>
      <c r="E1098" s="2" t="n">
        <v>0.00554999615997076</v>
      </c>
    </row>
    <row r="1099" customFormat="false" ht="12.75" hidden="false" customHeight="false" outlineLevel="0" collapsed="false">
      <c r="A1099" s="2" t="s">
        <v>73</v>
      </c>
      <c r="B1099" s="2" t="n">
        <v>11</v>
      </c>
      <c r="C1099" s="2" t="s">
        <v>37</v>
      </c>
      <c r="D1099" s="2" t="n">
        <v>1.09187650680542</v>
      </c>
      <c r="E1099" s="2" t="n">
        <v>0.00609648041427136</v>
      </c>
    </row>
    <row r="1100" customFormat="false" ht="12.75" hidden="false" customHeight="false" outlineLevel="0" collapsed="false">
      <c r="A1100" s="2" t="s">
        <v>73</v>
      </c>
      <c r="B1100" s="2" t="n">
        <v>12</v>
      </c>
      <c r="C1100" s="2" t="s">
        <v>37</v>
      </c>
      <c r="D1100" s="2" t="n">
        <v>1.09895825386047</v>
      </c>
      <c r="E1100" s="2" t="n">
        <v>0.00724246818572283</v>
      </c>
    </row>
    <row r="1101" customFormat="false" ht="12.75" hidden="false" customHeight="false" outlineLevel="0" collapsed="false">
      <c r="A1101" s="2" t="s">
        <v>73</v>
      </c>
      <c r="B1101" s="2" t="n">
        <v>13</v>
      </c>
      <c r="C1101" s="2" t="s">
        <v>37</v>
      </c>
      <c r="D1101" s="2" t="n">
        <v>1.10403072834015</v>
      </c>
      <c r="E1101" s="2" t="n">
        <v>0.00637918338179588</v>
      </c>
    </row>
    <row r="1102" customFormat="false" ht="12.75" hidden="false" customHeight="false" outlineLevel="0" collapsed="false">
      <c r="A1102" s="2" t="s">
        <v>73</v>
      </c>
      <c r="B1102" s="2" t="n">
        <v>14</v>
      </c>
      <c r="C1102" s="2" t="s">
        <v>37</v>
      </c>
      <c r="D1102" s="2" t="n">
        <v>1.10978448390961</v>
      </c>
      <c r="E1102" s="2" t="n">
        <v>0.00619717966765165</v>
      </c>
    </row>
    <row r="1103" customFormat="false" ht="12.75" hidden="false" customHeight="false" outlineLevel="0" collapsed="false">
      <c r="A1103" s="2" t="s">
        <v>73</v>
      </c>
      <c r="B1103" s="2" t="n">
        <v>15</v>
      </c>
      <c r="C1103" s="2" t="s">
        <v>37</v>
      </c>
      <c r="D1103" s="2" t="n">
        <v>1.11537504196167</v>
      </c>
      <c r="E1103" s="2" t="n">
        <v>0.0058519784361124</v>
      </c>
    </row>
    <row r="1104" customFormat="false" ht="12.75" hidden="false" customHeight="false" outlineLevel="0" collapsed="false">
      <c r="A1104" s="2" t="s">
        <v>73</v>
      </c>
      <c r="B1104" s="2" t="n">
        <v>16</v>
      </c>
      <c r="C1104" s="2" t="s">
        <v>37</v>
      </c>
      <c r="D1104" s="2" t="n">
        <v>1.12000179290771</v>
      </c>
      <c r="E1104" s="2" t="n">
        <v>0.00454297009855509</v>
      </c>
    </row>
    <row r="1105" customFormat="false" ht="12.75" hidden="false" customHeight="false" outlineLevel="0" collapsed="false">
      <c r="A1105" s="2" t="s">
        <v>73</v>
      </c>
      <c r="B1105" s="2" t="n">
        <v>17</v>
      </c>
      <c r="C1105" s="2" t="s">
        <v>37</v>
      </c>
      <c r="D1105" s="2" t="n">
        <v>1.1245813369751</v>
      </c>
      <c r="E1105" s="2" t="n">
        <v>0.00318675511516631</v>
      </c>
    </row>
    <row r="1106" customFormat="false" ht="12.75" hidden="false" customHeight="false" outlineLevel="0" collapsed="false">
      <c r="A1106" s="2" t="s">
        <v>73</v>
      </c>
      <c r="B1106" s="2" t="n">
        <v>18</v>
      </c>
      <c r="C1106" s="2" t="s">
        <v>37</v>
      </c>
      <c r="D1106" s="2" t="n">
        <v>1.1290225982666</v>
      </c>
      <c r="E1106" s="2" t="n">
        <v>0.00169225700665265</v>
      </c>
    </row>
    <row r="1107" customFormat="false" ht="12.75" hidden="false" customHeight="false" outlineLevel="0" collapsed="false">
      <c r="A1107" s="2" t="s">
        <v>73</v>
      </c>
      <c r="B1107" s="2" t="n">
        <v>19</v>
      </c>
      <c r="C1107" s="2" t="s">
        <v>37</v>
      </c>
      <c r="D1107" s="2" t="n">
        <v>1.13357377052307</v>
      </c>
      <c r="E1107" s="2" t="n">
        <v>0.000307670008623973</v>
      </c>
    </row>
    <row r="1108" customFormat="false" ht="12.75" hidden="false" customHeight="false" outlineLevel="0" collapsed="false">
      <c r="A1108" s="2" t="s">
        <v>73</v>
      </c>
      <c r="B1108" s="2" t="n">
        <v>20</v>
      </c>
      <c r="C1108" s="2" t="s">
        <v>37</v>
      </c>
      <c r="D1108" s="2" t="n">
        <v>1.13794338703156</v>
      </c>
      <c r="E1108" s="2" t="n">
        <v>-0.00125847279559821</v>
      </c>
    </row>
    <row r="1109" customFormat="false" ht="12.75" hidden="false" customHeight="false" outlineLevel="0" collapsed="false">
      <c r="A1109" s="2" t="s">
        <v>73</v>
      </c>
      <c r="B1109" s="2" t="n">
        <v>21</v>
      </c>
      <c r="C1109" s="2" t="s">
        <v>37</v>
      </c>
      <c r="D1109" s="2" t="n">
        <v>1.14094734191895</v>
      </c>
      <c r="E1109" s="2" t="n">
        <v>-0.00419027730822563</v>
      </c>
    </row>
    <row r="1110" customFormat="false" ht="12.75" hidden="false" customHeight="false" outlineLevel="0" collapsed="false">
      <c r="A1110" s="2" t="s">
        <v>73</v>
      </c>
      <c r="B1110" s="2" t="n">
        <v>22</v>
      </c>
      <c r="C1110" s="2" t="s">
        <v>37</v>
      </c>
      <c r="D1110" s="2" t="n">
        <v>1.14529490470886</v>
      </c>
      <c r="E1110" s="2" t="n">
        <v>-0.00577847380191088</v>
      </c>
    </row>
    <row r="1111" customFormat="false" ht="12.75" hidden="false" customHeight="false" outlineLevel="0" collapsed="false">
      <c r="A1111" s="2" t="s">
        <v>73</v>
      </c>
      <c r="B1111" s="2" t="n">
        <v>23</v>
      </c>
      <c r="C1111" s="2" t="s">
        <v>37</v>
      </c>
      <c r="D1111" s="2" t="n">
        <v>1.14957821369171</v>
      </c>
      <c r="E1111" s="2" t="n">
        <v>-0.00743092410266399</v>
      </c>
    </row>
    <row r="1112" customFormat="false" ht="12.75" hidden="false" customHeight="false" outlineLevel="0" collapsed="false">
      <c r="A1112" s="2" t="s">
        <v>73</v>
      </c>
      <c r="B1112" s="2" t="n">
        <v>24</v>
      </c>
      <c r="C1112" s="2" t="s">
        <v>37</v>
      </c>
      <c r="D1112" s="2" t="n">
        <v>1.15553522109985</v>
      </c>
      <c r="E1112" s="2" t="n">
        <v>-0.00740967597812414</v>
      </c>
    </row>
    <row r="1113" customFormat="false" ht="12.75" hidden="false" customHeight="false" outlineLevel="0" collapsed="false">
      <c r="A1113" s="2" t="s">
        <v>73</v>
      </c>
      <c r="B1113" s="2" t="n">
        <v>25</v>
      </c>
      <c r="C1113" s="2" t="s">
        <v>37</v>
      </c>
      <c r="D1113" s="2" t="n">
        <v>1.16169059276581</v>
      </c>
      <c r="E1113" s="2" t="n">
        <v>-0.00719006359577179</v>
      </c>
    </row>
    <row r="1114" customFormat="false" ht="12.75" hidden="false" customHeight="false" outlineLevel="0" collapsed="false">
      <c r="A1114" s="2" t="s">
        <v>73</v>
      </c>
      <c r="B1114" s="2" t="n">
        <v>26</v>
      </c>
      <c r="C1114" s="2" t="s">
        <v>37</v>
      </c>
      <c r="D1114" s="2" t="n">
        <v>1.17171597480774</v>
      </c>
      <c r="E1114" s="2" t="n">
        <v>-0.00310044060461223</v>
      </c>
    </row>
    <row r="1115" customFormat="false" ht="12.75" hidden="false" customHeight="false" outlineLevel="0" collapsed="false">
      <c r="A1115" s="2" t="s">
        <v>73</v>
      </c>
      <c r="B1115" s="2" t="n">
        <v>27</v>
      </c>
      <c r="C1115" s="2" t="s">
        <v>37</v>
      </c>
      <c r="D1115" s="2" t="n">
        <v>1.18823492527008</v>
      </c>
      <c r="E1115" s="2" t="n">
        <v>0.0074827503412962</v>
      </c>
    </row>
    <row r="1116" customFormat="false" ht="12.75" hidden="false" customHeight="false" outlineLevel="0" collapsed="false">
      <c r="A1116" s="2" t="s">
        <v>73</v>
      </c>
      <c r="B1116" s="2" t="n">
        <v>28</v>
      </c>
      <c r="C1116" s="2" t="s">
        <v>37</v>
      </c>
      <c r="D1116" s="2" t="n">
        <v>1.21655082702637</v>
      </c>
      <c r="E1116" s="2" t="n">
        <v>0.0298628937453032</v>
      </c>
    </row>
    <row r="1117" customFormat="false" ht="12.75" hidden="false" customHeight="false" outlineLevel="0" collapsed="false">
      <c r="A1117" s="2" t="s">
        <v>73</v>
      </c>
      <c r="B1117" s="2" t="n">
        <v>29</v>
      </c>
      <c r="C1117" s="2" t="s">
        <v>37</v>
      </c>
      <c r="D1117" s="2" t="n">
        <v>1.27013373374939</v>
      </c>
      <c r="E1117" s="2" t="n">
        <v>0.0775100439786911</v>
      </c>
    </row>
    <row r="1118" customFormat="false" ht="12.75" hidden="false" customHeight="false" outlineLevel="0" collapsed="false">
      <c r="A1118" s="2" t="s">
        <v>73</v>
      </c>
      <c r="B1118" s="2" t="n">
        <v>30</v>
      </c>
      <c r="C1118" s="2" t="s">
        <v>37</v>
      </c>
      <c r="D1118" s="2" t="n">
        <v>1.37179458141327</v>
      </c>
      <c r="E1118" s="2" t="n">
        <v>0.173235133290291</v>
      </c>
    </row>
    <row r="1119" customFormat="false" ht="12.75" hidden="false" customHeight="false" outlineLevel="0" collapsed="false">
      <c r="A1119" s="2" t="s">
        <v>73</v>
      </c>
      <c r="B1119" s="2" t="n">
        <v>31</v>
      </c>
      <c r="C1119" s="2" t="s">
        <v>37</v>
      </c>
      <c r="D1119" s="2" t="n">
        <v>1.56838846206665</v>
      </c>
      <c r="E1119" s="2" t="n">
        <v>0.363893240690231</v>
      </c>
    </row>
    <row r="1120" customFormat="false" ht="12.75" hidden="false" customHeight="false" outlineLevel="0" collapsed="false">
      <c r="A1120" s="2" t="s">
        <v>73</v>
      </c>
      <c r="B1120" s="2" t="n">
        <v>32</v>
      </c>
      <c r="C1120" s="2" t="s">
        <v>37</v>
      </c>
      <c r="D1120" s="2" t="n">
        <v>1.93889582157135</v>
      </c>
      <c r="E1120" s="2" t="n">
        <v>0.728464841842651</v>
      </c>
    </row>
    <row r="1121" customFormat="false" ht="12.75" hidden="false" customHeight="false" outlineLevel="0" collapsed="false">
      <c r="A1121" s="2" t="s">
        <v>73</v>
      </c>
      <c r="B1121" s="2" t="n">
        <v>33</v>
      </c>
      <c r="C1121" s="2" t="s">
        <v>37</v>
      </c>
      <c r="D1121" s="2" t="n">
        <v>2.63558316230774</v>
      </c>
      <c r="E1121" s="2" t="n">
        <v>1.41921639442444</v>
      </c>
    </row>
    <row r="1122" customFormat="false" ht="12.75" hidden="false" customHeight="false" outlineLevel="0" collapsed="false">
      <c r="A1122" s="2" t="s">
        <v>73</v>
      </c>
      <c r="B1122" s="2" t="n">
        <v>34</v>
      </c>
      <c r="C1122" s="2" t="s">
        <v>37</v>
      </c>
      <c r="D1122" s="2" t="n">
        <v>3.87448835372925</v>
      </c>
      <c r="E1122" s="2" t="n">
        <v>2.65218591690063</v>
      </c>
    </row>
    <row r="1123" customFormat="false" ht="12.75" hidden="false" customHeight="false" outlineLevel="0" collapsed="false">
      <c r="A1123" s="2" t="s">
        <v>73</v>
      </c>
      <c r="B1123" s="2" t="n">
        <v>35</v>
      </c>
      <c r="C1123" s="2" t="s">
        <v>37</v>
      </c>
      <c r="D1123" s="2" t="n">
        <v>5.88386821746826</v>
      </c>
      <c r="E1123" s="2" t="n">
        <v>4.65563011169434</v>
      </c>
    </row>
    <row r="1124" customFormat="false" ht="12.75" hidden="false" customHeight="false" outlineLevel="0" collapsed="false">
      <c r="A1124" s="2" t="s">
        <v>73</v>
      </c>
      <c r="B1124" s="2" t="n">
        <v>36</v>
      </c>
      <c r="C1124" s="2" t="s">
        <v>37</v>
      </c>
      <c r="D1124" s="2" t="n">
        <v>7.19374895095825</v>
      </c>
      <c r="E1124" s="2" t="n">
        <v>5.95957517623901</v>
      </c>
    </row>
    <row r="1125" customFormat="false" ht="12.75" hidden="false" customHeight="false" outlineLevel="0" collapsed="false">
      <c r="A1125" s="2" t="s">
        <v>73</v>
      </c>
      <c r="B1125" s="2" t="n">
        <v>37</v>
      </c>
      <c r="C1125" s="2" t="s">
        <v>37</v>
      </c>
      <c r="D1125" s="2" t="n">
        <v>7.51307773590088</v>
      </c>
      <c r="E1125" s="2" t="n">
        <v>6.27296781539917</v>
      </c>
    </row>
    <row r="1126" customFormat="false" ht="12.75" hidden="false" customHeight="false" outlineLevel="0" collapsed="false">
      <c r="A1126" s="2" t="s">
        <v>73</v>
      </c>
      <c r="B1126" s="2" t="n">
        <v>38</v>
      </c>
      <c r="C1126" s="2" t="s">
        <v>37</v>
      </c>
      <c r="D1126" s="2" t="n">
        <v>7.56495141983032</v>
      </c>
      <c r="E1126" s="2" t="n">
        <v>6.3189058303833</v>
      </c>
    </row>
    <row r="1127" customFormat="false" ht="12.75" hidden="false" customHeight="false" outlineLevel="0" collapsed="false">
      <c r="A1127" s="2" t="s">
        <v>73</v>
      </c>
      <c r="B1127" s="2" t="n">
        <v>39</v>
      </c>
      <c r="C1127" s="2" t="s">
        <v>37</v>
      </c>
      <c r="D1127" s="2" t="n">
        <v>7.53573513031006</v>
      </c>
      <c r="E1127" s="2" t="n">
        <v>6.28375387191773</v>
      </c>
    </row>
    <row r="1128" customFormat="false" ht="12.75" hidden="false" customHeight="false" outlineLevel="0" collapsed="false">
      <c r="A1128" s="2" t="s">
        <v>73</v>
      </c>
      <c r="B1128" s="2" t="n">
        <v>40</v>
      </c>
      <c r="C1128" s="2" t="s">
        <v>37</v>
      </c>
      <c r="D1128" s="2" t="n">
        <v>7.48449420928955</v>
      </c>
      <c r="E1128" s="2" t="n">
        <v>6.2265772819519</v>
      </c>
    </row>
    <row r="1129" customFormat="false" ht="12.75" hidden="false" customHeight="false" outlineLevel="0" collapsed="false">
      <c r="A1129" s="2" t="s">
        <v>74</v>
      </c>
      <c r="B1129" s="2" t="n">
        <v>1</v>
      </c>
      <c r="C1129" s="2" t="s">
        <v>40</v>
      </c>
      <c r="D1129" s="2" t="n">
        <v>0.982322216033936</v>
      </c>
      <c r="E1129" s="2" t="n">
        <v>-0.0220052842050791</v>
      </c>
    </row>
    <row r="1130" customFormat="false" ht="12.75" hidden="false" customHeight="false" outlineLevel="0" collapsed="false">
      <c r="A1130" s="2" t="s">
        <v>74</v>
      </c>
      <c r="B1130" s="2" t="n">
        <v>2</v>
      </c>
      <c r="C1130" s="2" t="s">
        <v>40</v>
      </c>
      <c r="D1130" s="2" t="n">
        <v>1.01107883453369</v>
      </c>
      <c r="E1130" s="2" t="n">
        <v>-0.0038602352142334</v>
      </c>
    </row>
    <row r="1131" customFormat="false" ht="12.75" hidden="false" customHeight="false" outlineLevel="0" collapsed="false">
      <c r="A1131" s="2" t="s">
        <v>74</v>
      </c>
      <c r="B1131" s="2" t="n">
        <v>3</v>
      </c>
      <c r="C1131" s="2" t="s">
        <v>40</v>
      </c>
      <c r="D1131" s="2" t="n">
        <v>1.02525782585144</v>
      </c>
      <c r="E1131" s="2" t="n">
        <v>-0.00029281378374435</v>
      </c>
    </row>
    <row r="1132" customFormat="false" ht="12.75" hidden="false" customHeight="false" outlineLevel="0" collapsed="false">
      <c r="A1132" s="2" t="s">
        <v>74</v>
      </c>
      <c r="B1132" s="2" t="n">
        <v>4</v>
      </c>
      <c r="C1132" s="2" t="s">
        <v>40</v>
      </c>
      <c r="D1132" s="2" t="n">
        <v>1.03605628013611</v>
      </c>
      <c r="E1132" s="2" t="n">
        <v>-0.000105929371784441</v>
      </c>
    </row>
    <row r="1133" customFormat="false" ht="12.75" hidden="false" customHeight="false" outlineLevel="0" collapsed="false">
      <c r="A1133" s="2" t="s">
        <v>74</v>
      </c>
      <c r="B1133" s="2" t="n">
        <v>5</v>
      </c>
      <c r="C1133" s="2" t="s">
        <v>40</v>
      </c>
      <c r="D1133" s="2" t="n">
        <v>1.0478640794754</v>
      </c>
      <c r="E1133" s="2" t="n">
        <v>0.00109030003659427</v>
      </c>
    </row>
    <row r="1134" customFormat="false" ht="12.75" hidden="false" customHeight="false" outlineLevel="0" collapsed="false">
      <c r="A1134" s="2" t="s">
        <v>74</v>
      </c>
      <c r="B1134" s="2" t="n">
        <v>6</v>
      </c>
      <c r="C1134" s="2" t="s">
        <v>40</v>
      </c>
      <c r="D1134" s="2" t="n">
        <v>1.05669379234314</v>
      </c>
      <c r="E1134" s="2" t="n">
        <v>-0.000691556953825057</v>
      </c>
    </row>
    <row r="1135" customFormat="false" ht="12.75" hidden="false" customHeight="false" outlineLevel="0" collapsed="false">
      <c r="A1135" s="2" t="s">
        <v>74</v>
      </c>
      <c r="B1135" s="2" t="n">
        <v>7</v>
      </c>
      <c r="C1135" s="2" t="s">
        <v>40</v>
      </c>
      <c r="D1135" s="2" t="n">
        <v>1.06282031536102</v>
      </c>
      <c r="E1135" s="2" t="n">
        <v>-0.0051766037940979</v>
      </c>
    </row>
    <row r="1136" customFormat="false" ht="12.75" hidden="false" customHeight="false" outlineLevel="0" collapsed="false">
      <c r="A1136" s="2" t="s">
        <v>74</v>
      </c>
      <c r="B1136" s="2" t="n">
        <v>8</v>
      </c>
      <c r="C1136" s="2" t="s">
        <v>40</v>
      </c>
      <c r="D1136" s="2" t="n">
        <v>1.0733962059021</v>
      </c>
      <c r="E1136" s="2" t="n">
        <v>-0.00521228322759271</v>
      </c>
    </row>
    <row r="1137" customFormat="false" ht="12.75" hidden="false" customHeight="false" outlineLevel="0" collapsed="false">
      <c r="A1137" s="2" t="s">
        <v>74</v>
      </c>
      <c r="B1137" s="2" t="n">
        <v>9</v>
      </c>
      <c r="C1137" s="2" t="s">
        <v>40</v>
      </c>
      <c r="D1137" s="2" t="n">
        <v>1.08341562747955</v>
      </c>
      <c r="E1137" s="2" t="n">
        <v>-0.00580443162471056</v>
      </c>
    </row>
    <row r="1138" customFormat="false" ht="12.75" hidden="false" customHeight="false" outlineLevel="0" collapsed="false">
      <c r="A1138" s="2" t="s">
        <v>74</v>
      </c>
      <c r="B1138" s="2" t="n">
        <v>10</v>
      </c>
      <c r="C1138" s="2" t="s">
        <v>40</v>
      </c>
      <c r="D1138" s="2" t="n">
        <v>1.09374725818634</v>
      </c>
      <c r="E1138" s="2" t="n">
        <v>-0.00608437042683363</v>
      </c>
    </row>
    <row r="1139" customFormat="false" ht="12.75" hidden="false" customHeight="false" outlineLevel="0" collapsed="false">
      <c r="A1139" s="2" t="s">
        <v>74</v>
      </c>
      <c r="B1139" s="2" t="n">
        <v>11</v>
      </c>
      <c r="C1139" s="2" t="s">
        <v>40</v>
      </c>
      <c r="D1139" s="2" t="n">
        <v>1.10828423500061</v>
      </c>
      <c r="E1139" s="2" t="n">
        <v>-0.00215896358713508</v>
      </c>
    </row>
    <row r="1140" customFormat="false" ht="12.75" hidden="false" customHeight="false" outlineLevel="0" collapsed="false">
      <c r="A1140" s="2" t="s">
        <v>74</v>
      </c>
      <c r="B1140" s="2" t="n">
        <v>12</v>
      </c>
      <c r="C1140" s="2" t="s">
        <v>40</v>
      </c>
      <c r="D1140" s="2" t="n">
        <v>1.134730219841</v>
      </c>
      <c r="E1140" s="2" t="n">
        <v>0.0136754512786865</v>
      </c>
    </row>
    <row r="1141" customFormat="false" ht="12.75" hidden="false" customHeight="false" outlineLevel="0" collapsed="false">
      <c r="A1141" s="2" t="s">
        <v>74</v>
      </c>
      <c r="B1141" s="2" t="n">
        <v>13</v>
      </c>
      <c r="C1141" s="2" t="s">
        <v>40</v>
      </c>
      <c r="D1141" s="2" t="n">
        <v>1.17951536178589</v>
      </c>
      <c r="E1141" s="2" t="n">
        <v>0.0478490218520165</v>
      </c>
    </row>
    <row r="1142" customFormat="false" ht="12.75" hidden="false" customHeight="false" outlineLevel="0" collapsed="false">
      <c r="A1142" s="2" t="s">
        <v>74</v>
      </c>
      <c r="B1142" s="2" t="n">
        <v>14</v>
      </c>
      <c r="C1142" s="2" t="s">
        <v>40</v>
      </c>
      <c r="D1142" s="2" t="n">
        <v>1.261598944664</v>
      </c>
      <c r="E1142" s="2" t="n">
        <v>0.119321033358574</v>
      </c>
    </row>
    <row r="1143" customFormat="false" ht="12.75" hidden="false" customHeight="false" outlineLevel="0" collapsed="false">
      <c r="A1143" s="2" t="s">
        <v>74</v>
      </c>
      <c r="B1143" s="2" t="n">
        <v>15</v>
      </c>
      <c r="C1143" s="2" t="s">
        <v>40</v>
      </c>
      <c r="D1143" s="2" t="n">
        <v>1.41731607913971</v>
      </c>
      <c r="E1143" s="2" t="n">
        <v>0.264426589012146</v>
      </c>
    </row>
    <row r="1144" customFormat="false" ht="12.75" hidden="false" customHeight="false" outlineLevel="0" collapsed="false">
      <c r="A1144" s="2" t="s">
        <v>74</v>
      </c>
      <c r="B1144" s="2" t="n">
        <v>16</v>
      </c>
      <c r="C1144" s="2" t="s">
        <v>40</v>
      </c>
      <c r="D1144" s="2" t="n">
        <v>1.71210873126984</v>
      </c>
      <c r="E1144" s="2" t="n">
        <v>0.548607707023621</v>
      </c>
    </row>
    <row r="1145" customFormat="false" ht="12.75" hidden="false" customHeight="false" outlineLevel="0" collapsed="false">
      <c r="A1145" s="2" t="s">
        <v>74</v>
      </c>
      <c r="B1145" s="2" t="n">
        <v>17</v>
      </c>
      <c r="C1145" s="2" t="s">
        <v>40</v>
      </c>
      <c r="D1145" s="2" t="n">
        <v>2.2710964679718</v>
      </c>
      <c r="E1145" s="2" t="n">
        <v>1.09698390960693</v>
      </c>
    </row>
    <row r="1146" customFormat="false" ht="12.75" hidden="false" customHeight="false" outlineLevel="0" collapsed="false">
      <c r="A1146" s="2" t="s">
        <v>74</v>
      </c>
      <c r="B1146" s="2" t="n">
        <v>18</v>
      </c>
      <c r="C1146" s="2" t="s">
        <v>40</v>
      </c>
      <c r="D1146" s="2" t="n">
        <v>3.28779458999634</v>
      </c>
      <c r="E1146" s="2" t="n">
        <v>2.10307049751282</v>
      </c>
    </row>
    <row r="1147" customFormat="false" ht="12.75" hidden="false" customHeight="false" outlineLevel="0" collapsed="false">
      <c r="A1147" s="2" t="s">
        <v>74</v>
      </c>
      <c r="B1147" s="2" t="n">
        <v>19</v>
      </c>
      <c r="C1147" s="2" t="s">
        <v>40</v>
      </c>
      <c r="D1147" s="2" t="n">
        <v>5.0211296081543</v>
      </c>
      <c r="E1147" s="2" t="n">
        <v>3.82579374313355</v>
      </c>
    </row>
    <row r="1148" customFormat="false" ht="12.75" hidden="false" customHeight="false" outlineLevel="0" collapsed="false">
      <c r="A1148" s="2" t="s">
        <v>74</v>
      </c>
      <c r="B1148" s="2" t="n">
        <v>20</v>
      </c>
      <c r="C1148" s="2" t="s">
        <v>40</v>
      </c>
      <c r="D1148" s="2" t="n">
        <v>7.41004180908203</v>
      </c>
      <c r="E1148" s="2" t="n">
        <v>6.20409440994263</v>
      </c>
    </row>
    <row r="1149" customFormat="false" ht="12.75" hidden="false" customHeight="false" outlineLevel="0" collapsed="false">
      <c r="A1149" s="2" t="s">
        <v>74</v>
      </c>
      <c r="B1149" s="2" t="n">
        <v>21</v>
      </c>
      <c r="C1149" s="2" t="s">
        <v>40</v>
      </c>
      <c r="D1149" s="2" t="n">
        <v>8.32522106170654</v>
      </c>
      <c r="E1149" s="2" t="n">
        <v>7.10866212844849</v>
      </c>
    </row>
    <row r="1150" customFormat="false" ht="12.75" hidden="false" customHeight="false" outlineLevel="0" collapsed="false">
      <c r="A1150" s="2" t="s">
        <v>74</v>
      </c>
      <c r="B1150" s="2" t="n">
        <v>22</v>
      </c>
      <c r="C1150" s="2" t="s">
        <v>40</v>
      </c>
      <c r="D1150" s="2" t="n">
        <v>8.48918914794922</v>
      </c>
      <c r="E1150" s="2" t="n">
        <v>7.26201868057251</v>
      </c>
    </row>
    <row r="1151" customFormat="false" ht="12.75" hidden="false" customHeight="false" outlineLevel="0" collapsed="false">
      <c r="A1151" s="2" t="s">
        <v>74</v>
      </c>
      <c r="B1151" s="2" t="n">
        <v>23</v>
      </c>
      <c r="C1151" s="2" t="s">
        <v>40</v>
      </c>
      <c r="D1151" s="2" t="n">
        <v>8.54831123352051</v>
      </c>
      <c r="E1151" s="2" t="n">
        <v>7.31052923202515</v>
      </c>
    </row>
    <row r="1152" customFormat="false" ht="12.75" hidden="false" customHeight="false" outlineLevel="0" collapsed="false">
      <c r="A1152" s="2" t="s">
        <v>74</v>
      </c>
      <c r="B1152" s="2" t="n">
        <v>24</v>
      </c>
      <c r="C1152" s="2" t="s">
        <v>40</v>
      </c>
      <c r="D1152" s="2" t="n">
        <v>8.4671049118042</v>
      </c>
      <c r="E1152" s="2" t="n">
        <v>7.21871137619019</v>
      </c>
    </row>
    <row r="1153" customFormat="false" ht="12.75" hidden="false" customHeight="false" outlineLevel="0" collapsed="false">
      <c r="A1153" s="2" t="s">
        <v>74</v>
      </c>
      <c r="B1153" s="2" t="n">
        <v>25</v>
      </c>
      <c r="C1153" s="2" t="s">
        <v>40</v>
      </c>
      <c r="D1153" s="2" t="n">
        <v>8.48855781555176</v>
      </c>
      <c r="E1153" s="2" t="n">
        <v>7.22955274581909</v>
      </c>
    </row>
    <row r="1154" customFormat="false" ht="12.75" hidden="false" customHeight="false" outlineLevel="0" collapsed="false">
      <c r="A1154" s="2" t="s">
        <v>74</v>
      </c>
      <c r="B1154" s="2" t="n">
        <v>26</v>
      </c>
      <c r="C1154" s="2" t="s">
        <v>40</v>
      </c>
      <c r="D1154" s="2" t="n">
        <v>8.47338771820068</v>
      </c>
      <c r="E1154" s="2" t="n">
        <v>7.20377111434937</v>
      </c>
    </row>
    <row r="1155" customFormat="false" ht="12.75" hidden="false" customHeight="false" outlineLevel="0" collapsed="false">
      <c r="A1155" s="2" t="s">
        <v>74</v>
      </c>
      <c r="B1155" s="2" t="n">
        <v>27</v>
      </c>
      <c r="C1155" s="2" t="s">
        <v>40</v>
      </c>
      <c r="D1155" s="2" t="n">
        <v>8.48652458190918</v>
      </c>
      <c r="E1155" s="2" t="n">
        <v>7.20629644393921</v>
      </c>
    </row>
    <row r="1156" customFormat="false" ht="12.75" hidden="false" customHeight="false" outlineLevel="0" collapsed="false">
      <c r="A1156" s="2" t="s">
        <v>74</v>
      </c>
      <c r="B1156" s="2" t="n">
        <v>28</v>
      </c>
      <c r="C1156" s="2" t="s">
        <v>40</v>
      </c>
      <c r="D1156" s="2" t="n">
        <v>8.48848056793213</v>
      </c>
      <c r="E1156" s="2" t="n">
        <v>7.19764089584351</v>
      </c>
    </row>
    <row r="1157" customFormat="false" ht="12.75" hidden="false" customHeight="false" outlineLevel="0" collapsed="false">
      <c r="A1157" s="2" t="s">
        <v>74</v>
      </c>
      <c r="B1157" s="2" t="n">
        <v>29</v>
      </c>
      <c r="C1157" s="2" t="s">
        <v>40</v>
      </c>
      <c r="D1157" s="2" t="n">
        <v>8.48955345153809</v>
      </c>
      <c r="E1157" s="2" t="n">
        <v>7.18810176849365</v>
      </c>
    </row>
    <row r="1158" customFormat="false" ht="12.75" hidden="false" customHeight="false" outlineLevel="0" collapsed="false">
      <c r="A1158" s="2" t="s">
        <v>74</v>
      </c>
      <c r="B1158" s="2" t="n">
        <v>30</v>
      </c>
      <c r="C1158" s="2" t="s">
        <v>40</v>
      </c>
      <c r="D1158" s="2" t="n">
        <v>8.48673820495606</v>
      </c>
      <c r="E1158" s="2" t="n">
        <v>7.17467498779297</v>
      </c>
    </row>
    <row r="1159" customFormat="false" ht="12.75" hidden="false" customHeight="false" outlineLevel="0" collapsed="false">
      <c r="A1159" s="2" t="s">
        <v>74</v>
      </c>
      <c r="B1159" s="2" t="n">
        <v>31</v>
      </c>
      <c r="C1159" s="2" t="s">
        <v>40</v>
      </c>
      <c r="D1159" s="2" t="n">
        <v>8.47998905181885</v>
      </c>
      <c r="E1159" s="2" t="n">
        <v>7.15731430053711</v>
      </c>
    </row>
    <row r="1160" customFormat="false" ht="12.75" hidden="false" customHeight="false" outlineLevel="0" collapsed="false">
      <c r="A1160" s="2" t="s">
        <v>74</v>
      </c>
      <c r="B1160" s="2" t="n">
        <v>32</v>
      </c>
      <c r="C1160" s="2" t="s">
        <v>40</v>
      </c>
      <c r="D1160" s="2" t="n">
        <v>8.46610736846924</v>
      </c>
      <c r="E1160" s="2" t="n">
        <v>7.13282108306885</v>
      </c>
    </row>
    <row r="1161" customFormat="false" ht="12.75" hidden="false" customHeight="false" outlineLevel="0" collapsed="false">
      <c r="A1161" s="2" t="s">
        <v>74</v>
      </c>
      <c r="B1161" s="2" t="n">
        <v>33</v>
      </c>
      <c r="C1161" s="2" t="s">
        <v>40</v>
      </c>
      <c r="D1161" s="2" t="n">
        <v>8.49055767059326</v>
      </c>
      <c r="E1161" s="2" t="n">
        <v>7.14665985107422</v>
      </c>
    </row>
    <row r="1162" customFormat="false" ht="12.75" hidden="false" customHeight="false" outlineLevel="0" collapsed="false">
      <c r="A1162" s="2" t="s">
        <v>74</v>
      </c>
      <c r="B1162" s="2" t="n">
        <v>34</v>
      </c>
      <c r="C1162" s="2" t="s">
        <v>40</v>
      </c>
      <c r="D1162" s="2" t="n">
        <v>8.46810626983643</v>
      </c>
      <c r="E1162" s="2" t="n">
        <v>7.11359691619873</v>
      </c>
    </row>
    <row r="1163" customFormat="false" ht="12.75" hidden="false" customHeight="false" outlineLevel="0" collapsed="false">
      <c r="A1163" s="2" t="s">
        <v>74</v>
      </c>
      <c r="B1163" s="2" t="n">
        <v>35</v>
      </c>
      <c r="C1163" s="2" t="s">
        <v>40</v>
      </c>
      <c r="D1163" s="2" t="n">
        <v>8.44627571105957</v>
      </c>
      <c r="E1163" s="2" t="n">
        <v>7.08115482330322</v>
      </c>
    </row>
    <row r="1164" customFormat="false" ht="12.75" hidden="false" customHeight="false" outlineLevel="0" collapsed="false">
      <c r="A1164" s="2" t="s">
        <v>74</v>
      </c>
      <c r="B1164" s="2" t="n">
        <v>36</v>
      </c>
      <c r="C1164" s="2" t="s">
        <v>40</v>
      </c>
      <c r="D1164" s="2" t="n">
        <v>8.45732879638672</v>
      </c>
      <c r="E1164" s="2" t="n">
        <v>7.08159637451172</v>
      </c>
    </row>
    <row r="1165" customFormat="false" ht="12.75" hidden="false" customHeight="false" outlineLevel="0" collapsed="false">
      <c r="A1165" s="2" t="s">
        <v>74</v>
      </c>
      <c r="B1165" s="2" t="n">
        <v>37</v>
      </c>
      <c r="C1165" s="2" t="s">
        <v>40</v>
      </c>
      <c r="D1165" s="2" t="n">
        <v>8.44129657745361</v>
      </c>
      <c r="E1165" s="2" t="n">
        <v>7.05495262145996</v>
      </c>
    </row>
    <row r="1166" customFormat="false" ht="12.75" hidden="false" customHeight="false" outlineLevel="0" collapsed="false">
      <c r="A1166" s="2" t="s">
        <v>74</v>
      </c>
      <c r="B1166" s="2" t="n">
        <v>38</v>
      </c>
      <c r="C1166" s="2" t="s">
        <v>40</v>
      </c>
      <c r="D1166" s="2" t="n">
        <v>8.45694828033447</v>
      </c>
      <c r="E1166" s="2" t="n">
        <v>7.05999279022217</v>
      </c>
    </row>
    <row r="1167" customFormat="false" ht="12.75" hidden="false" customHeight="false" outlineLevel="0" collapsed="false">
      <c r="A1167" s="2" t="s">
        <v>74</v>
      </c>
      <c r="B1167" s="2" t="n">
        <v>39</v>
      </c>
      <c r="C1167" s="2" t="s">
        <v>40</v>
      </c>
      <c r="D1167" s="2" t="n">
        <v>8.45077705383301</v>
      </c>
      <c r="E1167" s="2" t="n">
        <v>7.04321002960205</v>
      </c>
    </row>
    <row r="1168" customFormat="false" ht="12.75" hidden="false" customHeight="false" outlineLevel="0" collapsed="false">
      <c r="A1168" s="2" t="s">
        <v>74</v>
      </c>
      <c r="B1168" s="2" t="n">
        <v>40</v>
      </c>
      <c r="C1168" s="2" t="s">
        <v>40</v>
      </c>
      <c r="D1168" s="2" t="n">
        <v>8.43100547790527</v>
      </c>
      <c r="E1168" s="2" t="n">
        <v>7.01282691955566</v>
      </c>
    </row>
    <row r="1169" customFormat="false" ht="12.75" hidden="false" customHeight="false" outlineLevel="0" collapsed="false">
      <c r="A1169" s="2" t="s">
        <v>75</v>
      </c>
      <c r="B1169" s="2" t="n">
        <v>1</v>
      </c>
      <c r="C1169" s="2" t="s">
        <v>43</v>
      </c>
      <c r="D1169" s="2" t="n">
        <v>0.791227519512177</v>
      </c>
      <c r="E1169" s="2" t="n">
        <v>-0.0259898789227009</v>
      </c>
    </row>
    <row r="1170" customFormat="false" ht="12.75" hidden="false" customHeight="false" outlineLevel="0" collapsed="false">
      <c r="A1170" s="2" t="s">
        <v>75</v>
      </c>
      <c r="B1170" s="2" t="n">
        <v>2</v>
      </c>
      <c r="C1170" s="2" t="s">
        <v>43</v>
      </c>
      <c r="D1170" s="2" t="n">
        <v>0.812124073505402</v>
      </c>
      <c r="E1170" s="2" t="n">
        <v>-0.00935005955398083</v>
      </c>
    </row>
    <row r="1171" customFormat="false" ht="12.75" hidden="false" customHeight="false" outlineLevel="0" collapsed="false">
      <c r="A1171" s="2" t="s">
        <v>75</v>
      </c>
      <c r="B1171" s="2" t="n">
        <v>3</v>
      </c>
      <c r="C1171" s="2" t="s">
        <v>43</v>
      </c>
      <c r="D1171" s="2" t="n">
        <v>0.82133674621582</v>
      </c>
      <c r="E1171" s="2" t="n">
        <v>-0.00439412193372846</v>
      </c>
    </row>
    <row r="1172" customFormat="false" ht="12.75" hidden="false" customHeight="false" outlineLevel="0" collapsed="false">
      <c r="A1172" s="2" t="s">
        <v>75</v>
      </c>
      <c r="B1172" s="2" t="n">
        <v>4</v>
      </c>
      <c r="C1172" s="2" t="s">
        <v>43</v>
      </c>
      <c r="D1172" s="2" t="n">
        <v>0.827485978603363</v>
      </c>
      <c r="E1172" s="2" t="n">
        <v>-0.00250162486918271</v>
      </c>
    </row>
    <row r="1173" customFormat="false" ht="12.75" hidden="false" customHeight="false" outlineLevel="0" collapsed="false">
      <c r="A1173" s="2" t="s">
        <v>75</v>
      </c>
      <c r="B1173" s="2" t="n">
        <v>5</v>
      </c>
      <c r="C1173" s="2" t="s">
        <v>43</v>
      </c>
      <c r="D1173" s="2" t="n">
        <v>0.833345651626587</v>
      </c>
      <c r="E1173" s="2" t="n">
        <v>-0.000898687168955803</v>
      </c>
    </row>
    <row r="1174" customFormat="false" ht="12.75" hidden="false" customHeight="false" outlineLevel="0" collapsed="false">
      <c r="A1174" s="2" t="s">
        <v>75</v>
      </c>
      <c r="B1174" s="2" t="n">
        <v>6</v>
      </c>
      <c r="C1174" s="2" t="s">
        <v>43</v>
      </c>
      <c r="D1174" s="2" t="n">
        <v>0.839300215244293</v>
      </c>
      <c r="E1174" s="2" t="n">
        <v>0.000799141183961183</v>
      </c>
    </row>
    <row r="1175" customFormat="false" ht="12.75" hidden="false" customHeight="false" outlineLevel="0" collapsed="false">
      <c r="A1175" s="2" t="s">
        <v>75</v>
      </c>
      <c r="B1175" s="2" t="n">
        <v>7</v>
      </c>
      <c r="C1175" s="2" t="s">
        <v>43</v>
      </c>
      <c r="D1175" s="2" t="n">
        <v>0.844357132911682</v>
      </c>
      <c r="E1175" s="2" t="n">
        <v>0.00159932358656079</v>
      </c>
    </row>
    <row r="1176" customFormat="false" ht="12.75" hidden="false" customHeight="false" outlineLevel="0" collapsed="false">
      <c r="A1176" s="2" t="s">
        <v>75</v>
      </c>
      <c r="B1176" s="2" t="n">
        <v>8</v>
      </c>
      <c r="C1176" s="2" t="s">
        <v>43</v>
      </c>
      <c r="D1176" s="2" t="n">
        <v>0.848830580711365</v>
      </c>
      <c r="E1176" s="2" t="n">
        <v>0.00181603606324643</v>
      </c>
    </row>
    <row r="1177" customFormat="false" ht="12.75" hidden="false" customHeight="false" outlineLevel="0" collapsed="false">
      <c r="A1177" s="2" t="s">
        <v>75</v>
      </c>
      <c r="B1177" s="2" t="n">
        <v>9</v>
      </c>
      <c r="C1177" s="2" t="s">
        <v>43</v>
      </c>
      <c r="D1177" s="2" t="n">
        <v>0.853349387645721</v>
      </c>
      <c r="E1177" s="2" t="n">
        <v>0.00207810779102147</v>
      </c>
    </row>
    <row r="1178" customFormat="false" ht="12.75" hidden="false" customHeight="false" outlineLevel="0" collapsed="false">
      <c r="A1178" s="2" t="s">
        <v>75</v>
      </c>
      <c r="B1178" s="2" t="n">
        <v>10</v>
      </c>
      <c r="C1178" s="2" t="s">
        <v>43</v>
      </c>
      <c r="D1178" s="2" t="n">
        <v>0.857479870319367</v>
      </c>
      <c r="E1178" s="2" t="n">
        <v>0.00195185514166951</v>
      </c>
    </row>
    <row r="1179" customFormat="false" ht="12.75" hidden="false" customHeight="false" outlineLevel="0" collapsed="false">
      <c r="A1179" s="2" t="s">
        <v>75</v>
      </c>
      <c r="B1179" s="2" t="n">
        <v>11</v>
      </c>
      <c r="C1179" s="2" t="s">
        <v>43</v>
      </c>
      <c r="D1179" s="2" t="n">
        <v>0.862075209617615</v>
      </c>
      <c r="E1179" s="2" t="n">
        <v>0.00229045911692083</v>
      </c>
    </row>
    <row r="1180" customFormat="false" ht="12.75" hidden="false" customHeight="false" outlineLevel="0" collapsed="false">
      <c r="A1180" s="2" t="s">
        <v>75</v>
      </c>
      <c r="B1180" s="2" t="n">
        <v>12</v>
      </c>
      <c r="C1180" s="2" t="s">
        <v>43</v>
      </c>
      <c r="D1180" s="2" t="n">
        <v>0.866039037704468</v>
      </c>
      <c r="E1180" s="2" t="n">
        <v>0.00199755188077688</v>
      </c>
    </row>
    <row r="1181" customFormat="false" ht="12.75" hidden="false" customHeight="false" outlineLevel="0" collapsed="false">
      <c r="A1181" s="2" t="s">
        <v>75</v>
      </c>
      <c r="B1181" s="2" t="n">
        <v>13</v>
      </c>
      <c r="C1181" s="2" t="s">
        <v>43</v>
      </c>
      <c r="D1181" s="2" t="n">
        <v>0.86925595998764</v>
      </c>
      <c r="E1181" s="2" t="n">
        <v>0.000957738957367837</v>
      </c>
    </row>
    <row r="1182" customFormat="false" ht="12.75" hidden="false" customHeight="false" outlineLevel="0" collapsed="false">
      <c r="A1182" s="2" t="s">
        <v>75</v>
      </c>
      <c r="B1182" s="2" t="n">
        <v>14</v>
      </c>
      <c r="C1182" s="2" t="s">
        <v>43</v>
      </c>
      <c r="D1182" s="2" t="n">
        <v>0.873421132564545</v>
      </c>
      <c r="E1182" s="2" t="n">
        <v>0.000866176269482821</v>
      </c>
    </row>
    <row r="1183" customFormat="false" ht="12.75" hidden="false" customHeight="false" outlineLevel="0" collapsed="false">
      <c r="A1183" s="2" t="s">
        <v>75</v>
      </c>
      <c r="B1183" s="2" t="n">
        <v>15</v>
      </c>
      <c r="C1183" s="2" t="s">
        <v>43</v>
      </c>
      <c r="D1183" s="2" t="n">
        <v>0.876923263072968</v>
      </c>
      <c r="E1183" s="2" t="n">
        <v>0.000111571505840402</v>
      </c>
    </row>
    <row r="1184" customFormat="false" ht="12.75" hidden="false" customHeight="false" outlineLevel="0" collapsed="false">
      <c r="A1184" s="2" t="s">
        <v>75</v>
      </c>
      <c r="B1184" s="2" t="n">
        <v>16</v>
      </c>
      <c r="C1184" s="2" t="s">
        <v>43</v>
      </c>
      <c r="D1184" s="2" t="n">
        <v>0.880067467689514</v>
      </c>
      <c r="E1184" s="2" t="n">
        <v>-0.00100095919333398</v>
      </c>
    </row>
    <row r="1185" customFormat="false" ht="12.75" hidden="false" customHeight="false" outlineLevel="0" collapsed="false">
      <c r="A1185" s="2" t="s">
        <v>75</v>
      </c>
      <c r="B1185" s="2" t="n">
        <v>17</v>
      </c>
      <c r="C1185" s="2" t="s">
        <v>43</v>
      </c>
      <c r="D1185" s="2" t="n">
        <v>0.883470118045807</v>
      </c>
      <c r="E1185" s="2" t="n">
        <v>-0.00185504404362291</v>
      </c>
    </row>
    <row r="1186" customFormat="false" ht="12.75" hidden="false" customHeight="false" outlineLevel="0" collapsed="false">
      <c r="A1186" s="2" t="s">
        <v>75</v>
      </c>
      <c r="B1186" s="2" t="n">
        <v>18</v>
      </c>
      <c r="C1186" s="2" t="s">
        <v>43</v>
      </c>
      <c r="D1186" s="2" t="n">
        <v>0.886988878250122</v>
      </c>
      <c r="E1186" s="2" t="n">
        <v>-0.00259301904588938</v>
      </c>
    </row>
    <row r="1187" customFormat="false" ht="12.75" hidden="false" customHeight="false" outlineLevel="0" collapsed="false">
      <c r="A1187" s="2" t="s">
        <v>75</v>
      </c>
      <c r="B1187" s="2" t="n">
        <v>19</v>
      </c>
      <c r="C1187" s="2" t="s">
        <v>43</v>
      </c>
      <c r="D1187" s="2" t="n">
        <v>0.891597032546997</v>
      </c>
      <c r="E1187" s="2" t="n">
        <v>-0.00224160007201135</v>
      </c>
    </row>
    <row r="1188" customFormat="false" ht="12.75" hidden="false" customHeight="false" outlineLevel="0" collapsed="false">
      <c r="A1188" s="2" t="s">
        <v>75</v>
      </c>
      <c r="B1188" s="2" t="n">
        <v>20</v>
      </c>
      <c r="C1188" s="2" t="s">
        <v>43</v>
      </c>
      <c r="D1188" s="2" t="n">
        <v>0.899112462997437</v>
      </c>
      <c r="E1188" s="2" t="n">
        <v>0.00101709505543113</v>
      </c>
    </row>
    <row r="1189" customFormat="false" ht="12.75" hidden="false" customHeight="false" outlineLevel="0" collapsed="false">
      <c r="A1189" s="2" t="s">
        <v>75</v>
      </c>
      <c r="B1189" s="2" t="n">
        <v>21</v>
      </c>
      <c r="C1189" s="2" t="s">
        <v>43</v>
      </c>
      <c r="D1189" s="2" t="n">
        <v>0.908687472343445</v>
      </c>
      <c r="E1189" s="2" t="n">
        <v>0.0063353693112731</v>
      </c>
    </row>
    <row r="1190" customFormat="false" ht="12.75" hidden="false" customHeight="false" outlineLevel="0" collapsed="false">
      <c r="A1190" s="2" t="s">
        <v>75</v>
      </c>
      <c r="B1190" s="2" t="n">
        <v>22</v>
      </c>
      <c r="C1190" s="2" t="s">
        <v>43</v>
      </c>
      <c r="D1190" s="2" t="n">
        <v>0.926203310489655</v>
      </c>
      <c r="E1190" s="2" t="n">
        <v>0.0195944719016552</v>
      </c>
    </row>
    <row r="1191" customFormat="false" ht="12.75" hidden="false" customHeight="false" outlineLevel="0" collapsed="false">
      <c r="A1191" s="2" t="s">
        <v>75</v>
      </c>
      <c r="B1191" s="2" t="n">
        <v>23</v>
      </c>
      <c r="C1191" s="2" t="s">
        <v>43</v>
      </c>
      <c r="D1191" s="2" t="n">
        <v>0.958272695541382</v>
      </c>
      <c r="E1191" s="2" t="n">
        <v>0.0474071204662323</v>
      </c>
    </row>
    <row r="1192" customFormat="false" ht="12.75" hidden="false" customHeight="false" outlineLevel="0" collapsed="false">
      <c r="A1192" s="2" t="s">
        <v>75</v>
      </c>
      <c r="B1192" s="2" t="n">
        <v>24</v>
      </c>
      <c r="C1192" s="2" t="s">
        <v>43</v>
      </c>
      <c r="D1192" s="2" t="n">
        <v>1.0189243555069</v>
      </c>
      <c r="E1192" s="2" t="n">
        <v>0.103802047669888</v>
      </c>
    </row>
    <row r="1193" customFormat="false" ht="12.75" hidden="false" customHeight="false" outlineLevel="0" collapsed="false">
      <c r="A1193" s="2" t="s">
        <v>75</v>
      </c>
      <c r="B1193" s="2" t="n">
        <v>25</v>
      </c>
      <c r="C1193" s="2" t="s">
        <v>43</v>
      </c>
      <c r="D1193" s="2" t="n">
        <v>1.13510894775391</v>
      </c>
      <c r="E1193" s="2" t="n">
        <v>0.215729907155037</v>
      </c>
    </row>
    <row r="1194" customFormat="false" ht="12.75" hidden="false" customHeight="false" outlineLevel="0" collapsed="false">
      <c r="A1194" s="2" t="s">
        <v>75</v>
      </c>
      <c r="B1194" s="2" t="n">
        <v>26</v>
      </c>
      <c r="C1194" s="2" t="s">
        <v>43</v>
      </c>
      <c r="D1194" s="2" t="n">
        <v>1.35723507404327</v>
      </c>
      <c r="E1194" s="2" t="n">
        <v>0.433599293231964</v>
      </c>
    </row>
    <row r="1195" customFormat="false" ht="12.75" hidden="false" customHeight="false" outlineLevel="0" collapsed="false">
      <c r="A1195" s="2" t="s">
        <v>75</v>
      </c>
      <c r="B1195" s="2" t="n">
        <v>27</v>
      </c>
      <c r="C1195" s="2" t="s">
        <v>43</v>
      </c>
      <c r="D1195" s="2" t="n">
        <v>1.77606987953186</v>
      </c>
      <c r="E1195" s="2" t="n">
        <v>0.848177373409271</v>
      </c>
    </row>
    <row r="1196" customFormat="false" ht="12.75" hidden="false" customHeight="false" outlineLevel="0" collapsed="false">
      <c r="A1196" s="2" t="s">
        <v>75</v>
      </c>
      <c r="B1196" s="2" t="n">
        <v>28</v>
      </c>
      <c r="C1196" s="2" t="s">
        <v>43</v>
      </c>
      <c r="D1196" s="2" t="n">
        <v>2.53502655029297</v>
      </c>
      <c r="E1196" s="2" t="n">
        <v>1.60287725925446</v>
      </c>
    </row>
    <row r="1197" customFormat="false" ht="12.75" hidden="false" customHeight="false" outlineLevel="0" collapsed="false">
      <c r="A1197" s="2" t="s">
        <v>75</v>
      </c>
      <c r="B1197" s="2" t="n">
        <v>29</v>
      </c>
      <c r="C1197" s="2" t="s">
        <v>43</v>
      </c>
      <c r="D1197" s="2" t="n">
        <v>3.81712245941162</v>
      </c>
      <c r="E1197" s="2" t="n">
        <v>2.88071656227112</v>
      </c>
    </row>
    <row r="1198" customFormat="false" ht="12.75" hidden="false" customHeight="false" outlineLevel="0" collapsed="false">
      <c r="A1198" s="2" t="s">
        <v>75</v>
      </c>
      <c r="B1198" s="2" t="n">
        <v>30</v>
      </c>
      <c r="C1198" s="2" t="s">
        <v>43</v>
      </c>
      <c r="D1198" s="2" t="n">
        <v>5.47944116592407</v>
      </c>
      <c r="E1198" s="2" t="n">
        <v>4.53877830505371</v>
      </c>
    </row>
    <row r="1199" customFormat="false" ht="12.75" hidden="false" customHeight="false" outlineLevel="0" collapsed="false">
      <c r="A1199" s="2" t="s">
        <v>75</v>
      </c>
      <c r="B1199" s="2" t="n">
        <v>31</v>
      </c>
      <c r="C1199" s="2" t="s">
        <v>43</v>
      </c>
      <c r="D1199" s="2" t="n">
        <v>6.06692409515381</v>
      </c>
      <c r="E1199" s="2" t="n">
        <v>5.12200450897217</v>
      </c>
    </row>
    <row r="1200" customFormat="false" ht="12.75" hidden="false" customHeight="false" outlineLevel="0" collapsed="false">
      <c r="A1200" s="2" t="s">
        <v>75</v>
      </c>
      <c r="B1200" s="2" t="n">
        <v>32</v>
      </c>
      <c r="C1200" s="2" t="s">
        <v>43</v>
      </c>
      <c r="D1200" s="2" t="n">
        <v>6.18380212783814</v>
      </c>
      <c r="E1200" s="2" t="n">
        <v>5.23462581634522</v>
      </c>
    </row>
    <row r="1201" customFormat="false" ht="12.75" hidden="false" customHeight="false" outlineLevel="0" collapsed="false">
      <c r="A1201" s="2" t="s">
        <v>75</v>
      </c>
      <c r="B1201" s="2" t="n">
        <v>33</v>
      </c>
      <c r="C1201" s="2" t="s">
        <v>43</v>
      </c>
      <c r="D1201" s="2" t="n">
        <v>6.07410001754761</v>
      </c>
      <c r="E1201" s="2" t="n">
        <v>5.12066698074341</v>
      </c>
    </row>
    <row r="1202" customFormat="false" ht="12.75" hidden="false" customHeight="false" outlineLevel="0" collapsed="false">
      <c r="A1202" s="2" t="s">
        <v>75</v>
      </c>
      <c r="B1202" s="2" t="n">
        <v>34</v>
      </c>
      <c r="C1202" s="2" t="s">
        <v>43</v>
      </c>
      <c r="D1202" s="2" t="n">
        <v>5.93119144439697</v>
      </c>
      <c r="E1202" s="2" t="n">
        <v>4.97350168228149</v>
      </c>
    </row>
    <row r="1203" customFormat="false" ht="12.75" hidden="false" customHeight="false" outlineLevel="0" collapsed="false">
      <c r="A1203" s="2" t="s">
        <v>75</v>
      </c>
      <c r="B1203" s="2" t="n">
        <v>35</v>
      </c>
      <c r="C1203" s="2" t="s">
        <v>43</v>
      </c>
      <c r="D1203" s="2" t="n">
        <v>5.82276058197022</v>
      </c>
      <c r="E1203" s="2" t="n">
        <v>4.86081409454346</v>
      </c>
    </row>
    <row r="1204" customFormat="false" ht="12.75" hidden="false" customHeight="false" outlineLevel="0" collapsed="false">
      <c r="A1204" s="2" t="s">
        <v>75</v>
      </c>
      <c r="B1204" s="2" t="n">
        <v>36</v>
      </c>
      <c r="C1204" s="2" t="s">
        <v>43</v>
      </c>
      <c r="D1204" s="2" t="n">
        <v>5.73384046554565</v>
      </c>
      <c r="E1204" s="2" t="n">
        <v>4.76763725280762</v>
      </c>
    </row>
    <row r="1205" customFormat="false" ht="12.75" hidden="false" customHeight="false" outlineLevel="0" collapsed="false">
      <c r="A1205" s="2" t="s">
        <v>75</v>
      </c>
      <c r="B1205" s="2" t="n">
        <v>37</v>
      </c>
      <c r="C1205" s="2" t="s">
        <v>43</v>
      </c>
      <c r="D1205" s="2" t="n">
        <v>5.66541337966919</v>
      </c>
      <c r="E1205" s="2" t="n">
        <v>4.69495344161987</v>
      </c>
    </row>
    <row r="1206" customFormat="false" ht="12.75" hidden="false" customHeight="false" outlineLevel="0" collapsed="false">
      <c r="A1206" s="2" t="s">
        <v>75</v>
      </c>
      <c r="B1206" s="2" t="n">
        <v>38</v>
      </c>
      <c r="C1206" s="2" t="s">
        <v>43</v>
      </c>
      <c r="D1206" s="2" t="n">
        <v>5.61719036102295</v>
      </c>
      <c r="E1206" s="2" t="n">
        <v>4.64247369766235</v>
      </c>
    </row>
    <row r="1207" customFormat="false" ht="12.75" hidden="false" customHeight="false" outlineLevel="0" collapsed="false">
      <c r="A1207" s="2" t="s">
        <v>75</v>
      </c>
      <c r="B1207" s="2" t="n">
        <v>39</v>
      </c>
      <c r="C1207" s="2" t="s">
        <v>43</v>
      </c>
      <c r="D1207" s="2" t="n">
        <v>5.58123874664307</v>
      </c>
      <c r="E1207" s="2" t="n">
        <v>4.60226535797119</v>
      </c>
    </row>
    <row r="1208" customFormat="false" ht="12.75" hidden="false" customHeight="false" outlineLevel="0" collapsed="false">
      <c r="A1208" s="2" t="s">
        <v>75</v>
      </c>
      <c r="B1208" s="2" t="n">
        <v>40</v>
      </c>
      <c r="C1208" s="2" t="s">
        <v>43</v>
      </c>
      <c r="D1208" s="2" t="n">
        <v>5.5540189743042</v>
      </c>
      <c r="E1208" s="2" t="n">
        <v>4.57078886032105</v>
      </c>
    </row>
    <row r="1209" customFormat="false" ht="12.75" hidden="false" customHeight="false" outlineLevel="0" collapsed="false">
      <c r="A1209" s="2" t="s">
        <v>76</v>
      </c>
      <c r="B1209" s="2" t="n">
        <v>1</v>
      </c>
      <c r="C1209" s="2" t="s">
        <v>46</v>
      </c>
      <c r="D1209" s="2" t="n">
        <v>0.874913156032562</v>
      </c>
      <c r="E1209" s="2" t="n">
        <v>-0.0451060421764851</v>
      </c>
    </row>
    <row r="1210" customFormat="false" ht="12.75" hidden="false" customHeight="false" outlineLevel="0" collapsed="false">
      <c r="A1210" s="2" t="s">
        <v>76</v>
      </c>
      <c r="B1210" s="2" t="n">
        <v>2</v>
      </c>
      <c r="C1210" s="2" t="s">
        <v>46</v>
      </c>
      <c r="D1210" s="2" t="n">
        <v>0.915070176124573</v>
      </c>
      <c r="E1210" s="2" t="n">
        <v>-0.0132282311096787</v>
      </c>
    </row>
    <row r="1211" customFormat="false" ht="12.75" hidden="false" customHeight="false" outlineLevel="0" collapsed="false">
      <c r="A1211" s="2" t="s">
        <v>76</v>
      </c>
      <c r="B1211" s="2" t="n">
        <v>3</v>
      </c>
      <c r="C1211" s="2" t="s">
        <v>46</v>
      </c>
      <c r="D1211" s="2" t="n">
        <v>0.93156361579895</v>
      </c>
      <c r="E1211" s="2" t="n">
        <v>-0.00501400092616677</v>
      </c>
    </row>
    <row r="1212" customFormat="false" ht="12.75" hidden="false" customHeight="false" outlineLevel="0" collapsed="false">
      <c r="A1212" s="2" t="s">
        <v>76</v>
      </c>
      <c r="B1212" s="2" t="n">
        <v>4</v>
      </c>
      <c r="C1212" s="2" t="s">
        <v>46</v>
      </c>
      <c r="D1212" s="2" t="n">
        <v>0.944061398506165</v>
      </c>
      <c r="E1212" s="2" t="n">
        <v>-0.000795427244156599</v>
      </c>
    </row>
    <row r="1213" customFormat="false" ht="12.75" hidden="false" customHeight="false" outlineLevel="0" collapsed="false">
      <c r="A1213" s="2" t="s">
        <v>76</v>
      </c>
      <c r="B1213" s="2" t="n">
        <v>5</v>
      </c>
      <c r="C1213" s="2" t="s">
        <v>46</v>
      </c>
      <c r="D1213" s="2" t="n">
        <v>0.954799592494965</v>
      </c>
      <c r="E1213" s="2" t="n">
        <v>0.00166355760302395</v>
      </c>
    </row>
    <row r="1214" customFormat="false" ht="12.75" hidden="false" customHeight="false" outlineLevel="0" collapsed="false">
      <c r="A1214" s="2" t="s">
        <v>76</v>
      </c>
      <c r="B1214" s="2" t="n">
        <v>6</v>
      </c>
      <c r="C1214" s="2" t="s">
        <v>46</v>
      </c>
      <c r="D1214" s="2" t="n">
        <v>0.963525116443634</v>
      </c>
      <c r="E1214" s="2" t="n">
        <v>0.00210987241007388</v>
      </c>
    </row>
    <row r="1215" customFormat="false" ht="12.75" hidden="false" customHeight="false" outlineLevel="0" collapsed="false">
      <c r="A1215" s="2" t="s">
        <v>76</v>
      </c>
      <c r="B1215" s="2" t="n">
        <v>7</v>
      </c>
      <c r="C1215" s="2" t="s">
        <v>46</v>
      </c>
      <c r="D1215" s="2" t="n">
        <v>0.972905516624451</v>
      </c>
      <c r="E1215" s="2" t="n">
        <v>0.0032110633328557</v>
      </c>
    </row>
    <row r="1216" customFormat="false" ht="12.75" hidden="false" customHeight="false" outlineLevel="0" collapsed="false">
      <c r="A1216" s="2" t="s">
        <v>76</v>
      </c>
      <c r="B1216" s="2" t="n">
        <v>8</v>
      </c>
      <c r="C1216" s="2" t="s">
        <v>46</v>
      </c>
      <c r="D1216" s="2" t="n">
        <v>0.979153990745544</v>
      </c>
      <c r="E1216" s="2" t="n">
        <v>0.00118032831232995</v>
      </c>
    </row>
    <row r="1217" customFormat="false" ht="12.75" hidden="false" customHeight="false" outlineLevel="0" collapsed="false">
      <c r="A1217" s="2" t="s">
        <v>76</v>
      </c>
      <c r="B1217" s="2" t="n">
        <v>9</v>
      </c>
      <c r="C1217" s="2" t="s">
        <v>46</v>
      </c>
      <c r="D1217" s="2" t="n">
        <v>0.987014949321747</v>
      </c>
      <c r="E1217" s="2" t="n">
        <v>0.000762077746912837</v>
      </c>
    </row>
    <row r="1218" customFormat="false" ht="12.75" hidden="false" customHeight="false" outlineLevel="0" collapsed="false">
      <c r="A1218" s="2" t="s">
        <v>76</v>
      </c>
      <c r="B1218" s="2" t="n">
        <v>10</v>
      </c>
      <c r="C1218" s="2" t="s">
        <v>46</v>
      </c>
      <c r="D1218" s="2" t="n">
        <v>0.995231509208679</v>
      </c>
      <c r="E1218" s="2" t="n">
        <v>0.000699428492225707</v>
      </c>
    </row>
    <row r="1219" customFormat="false" ht="12.75" hidden="false" customHeight="false" outlineLevel="0" collapsed="false">
      <c r="A1219" s="2" t="s">
        <v>76</v>
      </c>
      <c r="B1219" s="2" t="n">
        <v>11</v>
      </c>
      <c r="C1219" s="2" t="s">
        <v>46</v>
      </c>
      <c r="D1219" s="2" t="n">
        <v>1.00089454650879</v>
      </c>
      <c r="E1219" s="2" t="n">
        <v>-0.00191674334928393</v>
      </c>
    </row>
    <row r="1220" customFormat="false" ht="12.75" hidden="false" customHeight="false" outlineLevel="0" collapsed="false">
      <c r="A1220" s="2" t="s">
        <v>76</v>
      </c>
      <c r="B1220" s="2" t="n">
        <v>12</v>
      </c>
      <c r="C1220" s="2" t="s">
        <v>46</v>
      </c>
      <c r="D1220" s="2" t="n">
        <v>1.01197648048401</v>
      </c>
      <c r="E1220" s="2" t="n">
        <v>0.000885981426108629</v>
      </c>
    </row>
    <row r="1221" customFormat="false" ht="12.75" hidden="false" customHeight="false" outlineLevel="0" collapsed="false">
      <c r="A1221" s="2" t="s">
        <v>76</v>
      </c>
      <c r="B1221" s="2" t="n">
        <v>13</v>
      </c>
      <c r="C1221" s="2" t="s">
        <v>46</v>
      </c>
      <c r="D1221" s="2" t="n">
        <v>1.01843774318695</v>
      </c>
      <c r="E1221" s="2" t="n">
        <v>-0.000931965012568981</v>
      </c>
    </row>
    <row r="1222" customFormat="false" ht="12.75" hidden="false" customHeight="false" outlineLevel="0" collapsed="false">
      <c r="A1222" s="2" t="s">
        <v>76</v>
      </c>
      <c r="B1222" s="2" t="n">
        <v>14</v>
      </c>
      <c r="C1222" s="2" t="s">
        <v>46</v>
      </c>
      <c r="D1222" s="2" t="n">
        <v>1.02579474449158</v>
      </c>
      <c r="E1222" s="2" t="n">
        <v>-0.00185417290776968</v>
      </c>
    </row>
    <row r="1223" customFormat="false" ht="12.75" hidden="false" customHeight="false" outlineLevel="0" collapsed="false">
      <c r="A1223" s="2" t="s">
        <v>76</v>
      </c>
      <c r="B1223" s="2" t="n">
        <v>15</v>
      </c>
      <c r="C1223" s="2" t="s">
        <v>46</v>
      </c>
      <c r="D1223" s="2" t="n">
        <v>1.03399980068207</v>
      </c>
      <c r="E1223" s="2" t="n">
        <v>-0.00192832585889846</v>
      </c>
    </row>
    <row r="1224" customFormat="false" ht="12.75" hidden="false" customHeight="false" outlineLevel="0" collapsed="false">
      <c r="A1224" s="2" t="s">
        <v>76</v>
      </c>
      <c r="B1224" s="2" t="n">
        <v>16</v>
      </c>
      <c r="C1224" s="2" t="s">
        <v>46</v>
      </c>
      <c r="D1224" s="2" t="n">
        <v>1.05158066749573</v>
      </c>
      <c r="E1224" s="2" t="n">
        <v>0.00737333158031106</v>
      </c>
    </row>
    <row r="1225" customFormat="false" ht="12.75" hidden="false" customHeight="false" outlineLevel="0" collapsed="false">
      <c r="A1225" s="2" t="s">
        <v>76</v>
      </c>
      <c r="B1225" s="2" t="n">
        <v>17</v>
      </c>
      <c r="C1225" s="2" t="s">
        <v>46</v>
      </c>
      <c r="D1225" s="2" t="n">
        <v>1.07669973373413</v>
      </c>
      <c r="E1225" s="2" t="n">
        <v>0.0242131892591715</v>
      </c>
    </row>
    <row r="1226" customFormat="false" ht="12.75" hidden="false" customHeight="false" outlineLevel="0" collapsed="false">
      <c r="A1226" s="2" t="s">
        <v>76</v>
      </c>
      <c r="B1226" s="2" t="n">
        <v>18</v>
      </c>
      <c r="C1226" s="2" t="s">
        <v>46</v>
      </c>
      <c r="D1226" s="2" t="n">
        <v>1.11854684352875</v>
      </c>
      <c r="E1226" s="2" t="n">
        <v>0.0577810890972614</v>
      </c>
    </row>
    <row r="1227" customFormat="false" ht="12.75" hidden="false" customHeight="false" outlineLevel="0" collapsed="false">
      <c r="A1227" s="2" t="s">
        <v>76</v>
      </c>
      <c r="B1227" s="2" t="n">
        <v>19</v>
      </c>
      <c r="C1227" s="2" t="s">
        <v>46</v>
      </c>
      <c r="D1227" s="2" t="n">
        <v>1.19562923908234</v>
      </c>
      <c r="E1227" s="2" t="n">
        <v>0.126584276556969</v>
      </c>
    </row>
    <row r="1228" customFormat="false" ht="12.75" hidden="false" customHeight="false" outlineLevel="0" collapsed="false">
      <c r="A1228" s="2" t="s">
        <v>76</v>
      </c>
      <c r="B1228" s="2" t="n">
        <v>20</v>
      </c>
      <c r="C1228" s="2" t="s">
        <v>46</v>
      </c>
      <c r="D1228" s="2" t="n">
        <v>1.34477841854095</v>
      </c>
      <c r="E1228" s="2" t="n">
        <v>0.267454236745834</v>
      </c>
    </row>
    <row r="1229" customFormat="false" ht="12.75" hidden="false" customHeight="false" outlineLevel="0" collapsed="false">
      <c r="A1229" s="2" t="s">
        <v>76</v>
      </c>
      <c r="B1229" s="2" t="n">
        <v>21</v>
      </c>
      <c r="C1229" s="2" t="s">
        <v>46</v>
      </c>
      <c r="D1229" s="2" t="n">
        <v>1.62818658351898</v>
      </c>
      <c r="E1229" s="2" t="n">
        <v>0.542583227157593</v>
      </c>
    </row>
    <row r="1230" customFormat="false" ht="12.75" hidden="false" customHeight="false" outlineLevel="0" collapsed="false">
      <c r="A1230" s="2" t="s">
        <v>76</v>
      </c>
      <c r="B1230" s="2" t="n">
        <v>22</v>
      </c>
      <c r="C1230" s="2" t="s">
        <v>46</v>
      </c>
      <c r="D1230" s="2" t="n">
        <v>2.15774488449097</v>
      </c>
      <c r="E1230" s="2" t="n">
        <v>1.06386232376099</v>
      </c>
    </row>
    <row r="1231" customFormat="false" ht="12.75" hidden="false" customHeight="false" outlineLevel="0" collapsed="false">
      <c r="A1231" s="2" t="s">
        <v>76</v>
      </c>
      <c r="B1231" s="2" t="n">
        <v>23</v>
      </c>
      <c r="C1231" s="2" t="s">
        <v>46</v>
      </c>
      <c r="D1231" s="2" t="n">
        <v>3.14018130302429</v>
      </c>
      <c r="E1231" s="2" t="n">
        <v>2.03801941871643</v>
      </c>
    </row>
    <row r="1232" customFormat="false" ht="12.75" hidden="false" customHeight="false" outlineLevel="0" collapsed="false">
      <c r="A1232" s="2" t="s">
        <v>76</v>
      </c>
      <c r="B1232" s="2" t="n">
        <v>24</v>
      </c>
      <c r="C1232" s="2" t="s">
        <v>46</v>
      </c>
      <c r="D1232" s="2" t="n">
        <v>4.83073568344116</v>
      </c>
      <c r="E1232" s="2" t="n">
        <v>3.720294713974</v>
      </c>
    </row>
    <row r="1233" customFormat="false" ht="12.75" hidden="false" customHeight="false" outlineLevel="0" collapsed="false">
      <c r="A1233" s="2" t="s">
        <v>76</v>
      </c>
      <c r="B1233" s="2" t="n">
        <v>25</v>
      </c>
      <c r="C1233" s="2" t="s">
        <v>46</v>
      </c>
      <c r="D1233" s="2" t="n">
        <v>7.26069259643555</v>
      </c>
      <c r="E1233" s="2" t="n">
        <v>6.14197254180908</v>
      </c>
    </row>
    <row r="1234" customFormat="false" ht="12.75" hidden="false" customHeight="false" outlineLevel="0" collapsed="false">
      <c r="A1234" s="2" t="s">
        <v>76</v>
      </c>
      <c r="B1234" s="2" t="n">
        <v>26</v>
      </c>
      <c r="C1234" s="2" t="s">
        <v>46</v>
      </c>
      <c r="D1234" s="2" t="n">
        <v>8.08984279632568</v>
      </c>
      <c r="E1234" s="2" t="n">
        <v>6.96284341812134</v>
      </c>
    </row>
    <row r="1235" customFormat="false" ht="12.75" hidden="false" customHeight="false" outlineLevel="0" collapsed="false">
      <c r="A1235" s="2" t="s">
        <v>76</v>
      </c>
      <c r="B1235" s="2" t="n">
        <v>27</v>
      </c>
      <c r="C1235" s="2" t="s">
        <v>46</v>
      </c>
      <c r="D1235" s="2" t="n">
        <v>8.20516109466553</v>
      </c>
      <c r="E1235" s="2" t="n">
        <v>7.0698823928833</v>
      </c>
    </row>
    <row r="1236" customFormat="false" ht="12.75" hidden="false" customHeight="false" outlineLevel="0" collapsed="false">
      <c r="A1236" s="2" t="s">
        <v>76</v>
      </c>
      <c r="B1236" s="2" t="n">
        <v>28</v>
      </c>
      <c r="C1236" s="2" t="s">
        <v>46</v>
      </c>
      <c r="D1236" s="2" t="n">
        <v>8.20135593414307</v>
      </c>
      <c r="E1236" s="2" t="n">
        <v>7.05779790878296</v>
      </c>
    </row>
    <row r="1237" customFormat="false" ht="12.75" hidden="false" customHeight="false" outlineLevel="0" collapsed="false">
      <c r="A1237" s="2" t="s">
        <v>76</v>
      </c>
      <c r="B1237" s="2" t="n">
        <v>29</v>
      </c>
      <c r="C1237" s="2" t="s">
        <v>46</v>
      </c>
      <c r="D1237" s="2" t="n">
        <v>8.07846927642822</v>
      </c>
      <c r="E1237" s="2" t="n">
        <v>6.92663240432739</v>
      </c>
    </row>
    <row r="1238" customFormat="false" ht="12.75" hidden="false" customHeight="false" outlineLevel="0" collapsed="false">
      <c r="A1238" s="2" t="s">
        <v>76</v>
      </c>
      <c r="B1238" s="2" t="n">
        <v>30</v>
      </c>
      <c r="C1238" s="2" t="s">
        <v>46</v>
      </c>
      <c r="D1238" s="2" t="n">
        <v>7.97751760482788</v>
      </c>
      <c r="E1238" s="2" t="n">
        <v>6.81740140914917</v>
      </c>
    </row>
    <row r="1239" customFormat="false" ht="12.75" hidden="false" customHeight="false" outlineLevel="0" collapsed="false">
      <c r="A1239" s="2" t="s">
        <v>76</v>
      </c>
      <c r="B1239" s="2" t="n">
        <v>31</v>
      </c>
      <c r="C1239" s="2" t="s">
        <v>46</v>
      </c>
      <c r="D1239" s="2" t="n">
        <v>7.89931488037109</v>
      </c>
      <c r="E1239" s="2" t="n">
        <v>6.7309193611145</v>
      </c>
    </row>
    <row r="1240" customFormat="false" ht="12.75" hidden="false" customHeight="false" outlineLevel="0" collapsed="false">
      <c r="A1240" s="2" t="s">
        <v>76</v>
      </c>
      <c r="B1240" s="2" t="n">
        <v>32</v>
      </c>
      <c r="C1240" s="2" t="s">
        <v>46</v>
      </c>
      <c r="D1240" s="2" t="n">
        <v>7.82183313369751</v>
      </c>
      <c r="E1240" s="2" t="n">
        <v>6.64515829086304</v>
      </c>
    </row>
    <row r="1241" customFormat="false" ht="12.75" hidden="false" customHeight="false" outlineLevel="0" collapsed="false">
      <c r="A1241" s="2" t="s">
        <v>76</v>
      </c>
      <c r="B1241" s="2" t="n">
        <v>33</v>
      </c>
      <c r="C1241" s="2" t="s">
        <v>46</v>
      </c>
      <c r="D1241" s="2" t="n">
        <v>7.79681348800659</v>
      </c>
      <c r="E1241" s="2" t="n">
        <v>6.6118597984314</v>
      </c>
    </row>
    <row r="1242" customFormat="false" ht="12.75" hidden="false" customHeight="false" outlineLevel="0" collapsed="false">
      <c r="A1242" s="2" t="s">
        <v>76</v>
      </c>
      <c r="B1242" s="2" t="n">
        <v>34</v>
      </c>
      <c r="C1242" s="2" t="s">
        <v>46</v>
      </c>
      <c r="D1242" s="2" t="n">
        <v>7.77027082443237</v>
      </c>
      <c r="E1242" s="2" t="n">
        <v>6.5770378112793</v>
      </c>
    </row>
    <row r="1243" customFormat="false" ht="12.75" hidden="false" customHeight="false" outlineLevel="0" collapsed="false">
      <c r="A1243" s="2" t="s">
        <v>76</v>
      </c>
      <c r="B1243" s="2" t="n">
        <v>35</v>
      </c>
      <c r="C1243" s="2" t="s">
        <v>46</v>
      </c>
      <c r="D1243" s="2" t="n">
        <v>7.72817611694336</v>
      </c>
      <c r="E1243" s="2" t="n">
        <v>6.5266637802124</v>
      </c>
    </row>
    <row r="1244" customFormat="false" ht="12.75" hidden="false" customHeight="false" outlineLevel="0" collapsed="false">
      <c r="A1244" s="2" t="s">
        <v>76</v>
      </c>
      <c r="B1244" s="2" t="n">
        <v>36</v>
      </c>
      <c r="C1244" s="2" t="s">
        <v>46</v>
      </c>
      <c r="D1244" s="2" t="n">
        <v>7.69320726394653</v>
      </c>
      <c r="E1244" s="2" t="n">
        <v>6.4834156036377</v>
      </c>
    </row>
    <row r="1245" customFormat="false" ht="12.75" hidden="false" customHeight="false" outlineLevel="0" collapsed="false">
      <c r="A1245" s="2" t="s">
        <v>76</v>
      </c>
      <c r="B1245" s="2" t="n">
        <v>37</v>
      </c>
      <c r="C1245" s="2" t="s">
        <v>46</v>
      </c>
      <c r="D1245" s="2" t="n">
        <v>7.67179918289185</v>
      </c>
      <c r="E1245" s="2" t="n">
        <v>6.45372867584229</v>
      </c>
    </row>
    <row r="1246" customFormat="false" ht="12.75" hidden="false" customHeight="false" outlineLevel="0" collapsed="false">
      <c r="A1246" s="2" t="s">
        <v>76</v>
      </c>
      <c r="B1246" s="2" t="n">
        <v>38</v>
      </c>
      <c r="C1246" s="2" t="s">
        <v>46</v>
      </c>
      <c r="D1246" s="2" t="n">
        <v>7.69764471054077</v>
      </c>
      <c r="E1246" s="2" t="n">
        <v>6.47129487991333</v>
      </c>
    </row>
    <row r="1247" customFormat="false" ht="12.75" hidden="false" customHeight="false" outlineLevel="0" collapsed="false">
      <c r="A1247" s="2" t="s">
        <v>76</v>
      </c>
      <c r="B1247" s="2" t="n">
        <v>39</v>
      </c>
      <c r="C1247" s="2" t="s">
        <v>46</v>
      </c>
      <c r="D1247" s="2" t="n">
        <v>7.68452119827271</v>
      </c>
      <c r="E1247" s="2" t="n">
        <v>6.44989204406738</v>
      </c>
    </row>
    <row r="1248" customFormat="false" ht="12.75" hidden="false" customHeight="false" outlineLevel="0" collapsed="false">
      <c r="A1248" s="2" t="s">
        <v>76</v>
      </c>
      <c r="B1248" s="2" t="n">
        <v>40</v>
      </c>
      <c r="C1248" s="2" t="s">
        <v>46</v>
      </c>
      <c r="D1248" s="2" t="n">
        <v>7.69900512695313</v>
      </c>
      <c r="E1248" s="2" t="n">
        <v>6.45609664916992</v>
      </c>
    </row>
    <row r="1249" customFormat="false" ht="12.75" hidden="false" customHeight="false" outlineLevel="0" collapsed="false">
      <c r="A1249" s="2" t="s">
        <v>77</v>
      </c>
      <c r="B1249" s="2" t="n">
        <v>1</v>
      </c>
      <c r="C1249" s="2" t="s">
        <v>49</v>
      </c>
      <c r="D1249" s="2" t="n">
        <v>1.30211520195007</v>
      </c>
      <c r="E1249" s="2" t="n">
        <v>-0.0614036917686462</v>
      </c>
    </row>
    <row r="1250" customFormat="false" ht="12.75" hidden="false" customHeight="false" outlineLevel="0" collapsed="false">
      <c r="A1250" s="2" t="s">
        <v>77</v>
      </c>
      <c r="B1250" s="2" t="n">
        <v>2</v>
      </c>
      <c r="C1250" s="2" t="s">
        <v>49</v>
      </c>
      <c r="D1250" s="2" t="n">
        <v>1.42492258548737</v>
      </c>
      <c r="E1250" s="2" t="n">
        <v>0.0614036917686462</v>
      </c>
    </row>
    <row r="1251" customFormat="false" ht="12.75" hidden="false" customHeight="false" outlineLevel="0" collapsed="false">
      <c r="A1251" s="2" t="s">
        <v>77</v>
      </c>
      <c r="B1251" s="2" t="n">
        <v>3</v>
      </c>
      <c r="C1251" s="2" t="s">
        <v>49</v>
      </c>
      <c r="D1251" s="2" t="n">
        <v>1.46025848388672</v>
      </c>
      <c r="E1251" s="2" t="n">
        <v>0.0967395901679993</v>
      </c>
    </row>
    <row r="1252" customFormat="false" ht="12.75" hidden="false" customHeight="false" outlineLevel="0" collapsed="false">
      <c r="A1252" s="2" t="s">
        <v>77</v>
      </c>
      <c r="B1252" s="2" t="n">
        <v>4</v>
      </c>
      <c r="C1252" s="2" t="s">
        <v>49</v>
      </c>
      <c r="D1252" s="2" t="n">
        <v>1.48771595954895</v>
      </c>
      <c r="E1252" s="2" t="n">
        <v>0.124197065830231</v>
      </c>
    </row>
    <row r="1253" customFormat="false" ht="12.75" hidden="false" customHeight="false" outlineLevel="0" collapsed="false">
      <c r="A1253" s="2" t="s">
        <v>77</v>
      </c>
      <c r="B1253" s="2" t="n">
        <v>5</v>
      </c>
      <c r="C1253" s="2" t="s">
        <v>49</v>
      </c>
      <c r="D1253" s="2" t="n">
        <v>1.50968492031097</v>
      </c>
      <c r="E1253" s="2" t="n">
        <v>0.146166026592255</v>
      </c>
    </row>
    <row r="1254" customFormat="false" ht="12.75" hidden="false" customHeight="false" outlineLevel="0" collapsed="false">
      <c r="A1254" s="2" t="s">
        <v>77</v>
      </c>
      <c r="B1254" s="2" t="n">
        <v>6</v>
      </c>
      <c r="C1254" s="2" t="s">
        <v>49</v>
      </c>
      <c r="D1254" s="2" t="n">
        <v>1.531498670578</v>
      </c>
      <c r="E1254" s="2" t="n">
        <v>0.167979776859283</v>
      </c>
    </row>
    <row r="1255" customFormat="false" ht="12.75" hidden="false" customHeight="false" outlineLevel="0" collapsed="false">
      <c r="A1255" s="2" t="s">
        <v>77</v>
      </c>
      <c r="B1255" s="2" t="n">
        <v>7</v>
      </c>
      <c r="C1255" s="2" t="s">
        <v>49</v>
      </c>
      <c r="D1255" s="2" t="n">
        <v>1.55092632770538</v>
      </c>
      <c r="E1255" s="2" t="n">
        <v>0.187407433986664</v>
      </c>
    </row>
    <row r="1256" customFormat="false" ht="12.75" hidden="false" customHeight="false" outlineLevel="0" collapsed="false">
      <c r="A1256" s="2" t="s">
        <v>77</v>
      </c>
      <c r="B1256" s="2" t="n">
        <v>8</v>
      </c>
      <c r="C1256" s="2" t="s">
        <v>49</v>
      </c>
      <c r="D1256" s="2" t="n">
        <v>1.57191014289856</v>
      </c>
      <c r="E1256" s="2" t="n">
        <v>0.20839124917984</v>
      </c>
    </row>
    <row r="1257" customFormat="false" ht="12.75" hidden="false" customHeight="false" outlineLevel="0" collapsed="false">
      <c r="A1257" s="2" t="s">
        <v>77</v>
      </c>
      <c r="B1257" s="2" t="n">
        <v>9</v>
      </c>
      <c r="C1257" s="2" t="s">
        <v>49</v>
      </c>
      <c r="D1257" s="2" t="n">
        <v>1.59301936626434</v>
      </c>
      <c r="E1257" s="2" t="n">
        <v>0.229500472545624</v>
      </c>
    </row>
    <row r="1258" customFormat="false" ht="12.75" hidden="false" customHeight="false" outlineLevel="0" collapsed="false">
      <c r="A1258" s="2" t="s">
        <v>77</v>
      </c>
      <c r="B1258" s="2" t="n">
        <v>10</v>
      </c>
      <c r="C1258" s="2" t="s">
        <v>49</v>
      </c>
      <c r="D1258" s="2" t="n">
        <v>1.61868107318878</v>
      </c>
      <c r="E1258" s="2" t="n">
        <v>0.255162179470062</v>
      </c>
    </row>
    <row r="1259" customFormat="false" ht="12.75" hidden="false" customHeight="false" outlineLevel="0" collapsed="false">
      <c r="A1259" s="2" t="s">
        <v>77</v>
      </c>
      <c r="B1259" s="2" t="n">
        <v>11</v>
      </c>
      <c r="C1259" s="2" t="s">
        <v>49</v>
      </c>
      <c r="D1259" s="2" t="n">
        <v>1.6536877155304</v>
      </c>
      <c r="E1259" s="2" t="n">
        <v>0.290168821811676</v>
      </c>
    </row>
    <row r="1260" customFormat="false" ht="12.75" hidden="false" customHeight="false" outlineLevel="0" collapsed="false">
      <c r="A1260" s="2" t="s">
        <v>77</v>
      </c>
      <c r="B1260" s="2" t="n">
        <v>12</v>
      </c>
      <c r="C1260" s="2" t="s">
        <v>49</v>
      </c>
      <c r="D1260" s="2" t="n">
        <v>1.70686388015747</v>
      </c>
      <c r="E1260" s="2" t="n">
        <v>0.343344986438751</v>
      </c>
    </row>
    <row r="1261" customFormat="false" ht="12.75" hidden="false" customHeight="false" outlineLevel="0" collapsed="false">
      <c r="A1261" s="2" t="s">
        <v>77</v>
      </c>
      <c r="B1261" s="2" t="n">
        <v>13</v>
      </c>
      <c r="C1261" s="2" t="s">
        <v>49</v>
      </c>
      <c r="D1261" s="2" t="n">
        <v>1.79563581943512</v>
      </c>
      <c r="E1261" s="2" t="n">
        <v>0.4321169257164</v>
      </c>
    </row>
    <row r="1262" customFormat="false" ht="12.75" hidden="false" customHeight="false" outlineLevel="0" collapsed="false">
      <c r="A1262" s="2" t="s">
        <v>77</v>
      </c>
      <c r="B1262" s="2" t="n">
        <v>14</v>
      </c>
      <c r="C1262" s="2" t="s">
        <v>49</v>
      </c>
      <c r="D1262" s="2" t="n">
        <v>1.95411431789398</v>
      </c>
      <c r="E1262" s="2" t="n">
        <v>0.590595424175263</v>
      </c>
    </row>
    <row r="1263" customFormat="false" ht="12.75" hidden="false" customHeight="false" outlineLevel="0" collapsed="false">
      <c r="A1263" s="2" t="s">
        <v>77</v>
      </c>
      <c r="B1263" s="2" t="n">
        <v>15</v>
      </c>
      <c r="C1263" s="2" t="s">
        <v>49</v>
      </c>
      <c r="D1263" s="2" t="n">
        <v>2.24344682693481</v>
      </c>
      <c r="E1263" s="2" t="n">
        <v>0.879927933216095</v>
      </c>
    </row>
    <row r="1264" customFormat="false" ht="12.75" hidden="false" customHeight="false" outlineLevel="0" collapsed="false">
      <c r="A1264" s="2" t="s">
        <v>77</v>
      </c>
      <c r="B1264" s="2" t="n">
        <v>16</v>
      </c>
      <c r="C1264" s="2" t="s">
        <v>49</v>
      </c>
      <c r="D1264" s="2" t="n">
        <v>2.77269053459168</v>
      </c>
      <c r="E1264" s="2" t="n">
        <v>1.40917158126831</v>
      </c>
    </row>
    <row r="1265" customFormat="false" ht="12.75" hidden="false" customHeight="false" outlineLevel="0" collapsed="false">
      <c r="A1265" s="2" t="s">
        <v>77</v>
      </c>
      <c r="B1265" s="2" t="n">
        <v>17</v>
      </c>
      <c r="C1265" s="2" t="s">
        <v>49</v>
      </c>
      <c r="D1265" s="2" t="n">
        <v>3.72310185432434</v>
      </c>
      <c r="E1265" s="2" t="n">
        <v>2.35958290100098</v>
      </c>
    </row>
    <row r="1266" customFormat="false" ht="12.75" hidden="false" customHeight="false" outlineLevel="0" collapsed="false">
      <c r="A1266" s="2" t="s">
        <v>77</v>
      </c>
      <c r="B1266" s="2" t="n">
        <v>18</v>
      </c>
      <c r="C1266" s="2" t="s">
        <v>49</v>
      </c>
      <c r="D1266" s="2" t="n">
        <v>5.34039306640625</v>
      </c>
      <c r="E1266" s="2" t="n">
        <v>3.97687411308289</v>
      </c>
    </row>
    <row r="1267" customFormat="false" ht="12.75" hidden="false" customHeight="false" outlineLevel="0" collapsed="false">
      <c r="A1267" s="2" t="s">
        <v>77</v>
      </c>
      <c r="B1267" s="2" t="n">
        <v>19</v>
      </c>
      <c r="C1267" s="2" t="s">
        <v>49</v>
      </c>
      <c r="D1267" s="2" t="n">
        <v>7.80356693267822</v>
      </c>
      <c r="E1267" s="2" t="n">
        <v>6.44004821777344</v>
      </c>
    </row>
    <row r="1268" customFormat="false" ht="12.75" hidden="false" customHeight="false" outlineLevel="0" collapsed="false">
      <c r="A1268" s="2" t="s">
        <v>77</v>
      </c>
      <c r="B1268" s="2" t="n">
        <v>20</v>
      </c>
      <c r="C1268" s="2" t="s">
        <v>49</v>
      </c>
      <c r="D1268" s="2" t="n">
        <v>10.2411689758301</v>
      </c>
      <c r="E1268" s="2" t="n">
        <v>8.87765026092529</v>
      </c>
    </row>
    <row r="1269" customFormat="false" ht="12.75" hidden="false" customHeight="false" outlineLevel="0" collapsed="false">
      <c r="A1269" s="2" t="s">
        <v>77</v>
      </c>
      <c r="B1269" s="2" t="n">
        <v>21</v>
      </c>
      <c r="C1269" s="2" t="s">
        <v>49</v>
      </c>
      <c r="D1269" s="2" t="n">
        <v>10.9658336639404</v>
      </c>
      <c r="E1269" s="2" t="n">
        <v>9.60231494903565</v>
      </c>
    </row>
    <row r="1270" customFormat="false" ht="12.75" hidden="false" customHeight="false" outlineLevel="0" collapsed="false">
      <c r="A1270" s="2" t="s">
        <v>77</v>
      </c>
      <c r="B1270" s="2" t="n">
        <v>22</v>
      </c>
      <c r="C1270" s="2" t="s">
        <v>49</v>
      </c>
      <c r="D1270" s="2" t="n">
        <v>11.182502746582</v>
      </c>
      <c r="E1270" s="2" t="n">
        <v>9.81898403167725</v>
      </c>
    </row>
    <row r="1271" customFormat="false" ht="12.75" hidden="false" customHeight="false" outlineLevel="0" collapsed="false">
      <c r="A1271" s="2" t="s">
        <v>77</v>
      </c>
      <c r="B1271" s="2" t="n">
        <v>23</v>
      </c>
      <c r="C1271" s="2" t="s">
        <v>49</v>
      </c>
      <c r="D1271" s="2" t="n">
        <v>11.2610559463501</v>
      </c>
      <c r="E1271" s="2" t="n">
        <v>9.89753723144531</v>
      </c>
    </row>
    <row r="1272" customFormat="false" ht="12.75" hidden="false" customHeight="false" outlineLevel="0" collapsed="false">
      <c r="A1272" s="2" t="s">
        <v>77</v>
      </c>
      <c r="B1272" s="2" t="n">
        <v>24</v>
      </c>
      <c r="C1272" s="2" t="s">
        <v>49</v>
      </c>
      <c r="D1272" s="2" t="n">
        <v>11.2914848327637</v>
      </c>
      <c r="E1272" s="2" t="n">
        <v>9.92796611785889</v>
      </c>
    </row>
    <row r="1273" customFormat="false" ht="12.75" hidden="false" customHeight="false" outlineLevel="0" collapsed="false">
      <c r="A1273" s="2" t="s">
        <v>77</v>
      </c>
      <c r="B1273" s="2" t="n">
        <v>25</v>
      </c>
      <c r="C1273" s="2" t="s">
        <v>49</v>
      </c>
      <c r="D1273" s="2" t="n">
        <v>11.3178949356079</v>
      </c>
      <c r="E1273" s="2" t="n">
        <v>9.95437622070313</v>
      </c>
    </row>
    <row r="1274" customFormat="false" ht="12.75" hidden="false" customHeight="false" outlineLevel="0" collapsed="false">
      <c r="A1274" s="2" t="s">
        <v>77</v>
      </c>
      <c r="B1274" s="2" t="n">
        <v>26</v>
      </c>
      <c r="C1274" s="2" t="s">
        <v>49</v>
      </c>
      <c r="D1274" s="2" t="n">
        <v>11.3224620819092</v>
      </c>
      <c r="E1274" s="2" t="n">
        <v>9.9589433670044</v>
      </c>
    </row>
    <row r="1275" customFormat="false" ht="12.75" hidden="false" customHeight="false" outlineLevel="0" collapsed="false">
      <c r="A1275" s="2" t="s">
        <v>77</v>
      </c>
      <c r="B1275" s="2" t="n">
        <v>27</v>
      </c>
      <c r="C1275" s="2" t="s">
        <v>49</v>
      </c>
      <c r="D1275" s="2" t="n">
        <v>11.3320627212524</v>
      </c>
      <c r="E1275" s="2" t="n">
        <v>9.96854400634766</v>
      </c>
    </row>
    <row r="1276" customFormat="false" ht="12.75" hidden="false" customHeight="false" outlineLevel="0" collapsed="false">
      <c r="A1276" s="2" t="s">
        <v>77</v>
      </c>
      <c r="B1276" s="2" t="n">
        <v>28</v>
      </c>
      <c r="C1276" s="2" t="s">
        <v>49</v>
      </c>
      <c r="D1276" s="2" t="n">
        <v>11.3208351135254</v>
      </c>
      <c r="E1276" s="2" t="n">
        <v>9.95731639862061</v>
      </c>
    </row>
    <row r="1277" customFormat="false" ht="12.75" hidden="false" customHeight="false" outlineLevel="0" collapsed="false">
      <c r="A1277" s="2" t="s">
        <v>77</v>
      </c>
      <c r="B1277" s="2" t="n">
        <v>29</v>
      </c>
      <c r="C1277" s="2" t="s">
        <v>49</v>
      </c>
      <c r="D1277" s="2" t="n">
        <v>11.3106851577759</v>
      </c>
      <c r="E1277" s="2" t="n">
        <v>9.94716644287109</v>
      </c>
    </row>
    <row r="1278" customFormat="false" ht="12.75" hidden="false" customHeight="false" outlineLevel="0" collapsed="false">
      <c r="A1278" s="2" t="s">
        <v>77</v>
      </c>
      <c r="B1278" s="2" t="n">
        <v>30</v>
      </c>
      <c r="C1278" s="2" t="s">
        <v>49</v>
      </c>
      <c r="D1278" s="2" t="n">
        <v>11.3129873275757</v>
      </c>
      <c r="E1278" s="2" t="n">
        <v>9.9494686126709</v>
      </c>
    </row>
    <row r="1279" customFormat="false" ht="12.75" hidden="false" customHeight="false" outlineLevel="0" collapsed="false">
      <c r="A1279" s="2" t="s">
        <v>77</v>
      </c>
      <c r="B1279" s="2" t="n">
        <v>31</v>
      </c>
      <c r="C1279" s="2" t="s">
        <v>49</v>
      </c>
      <c r="D1279" s="2" t="n">
        <v>11.3148670196533</v>
      </c>
      <c r="E1279" s="2" t="n">
        <v>9.95134830474854</v>
      </c>
    </row>
    <row r="1280" customFormat="false" ht="12.75" hidden="false" customHeight="false" outlineLevel="0" collapsed="false">
      <c r="A1280" s="2" t="s">
        <v>77</v>
      </c>
      <c r="B1280" s="2" t="n">
        <v>32</v>
      </c>
      <c r="C1280" s="2" t="s">
        <v>49</v>
      </c>
      <c r="D1280" s="2" t="n">
        <v>11.313793182373</v>
      </c>
      <c r="E1280" s="2" t="n">
        <v>9.95027446746826</v>
      </c>
    </row>
    <row r="1281" customFormat="false" ht="12.75" hidden="false" customHeight="false" outlineLevel="0" collapsed="false">
      <c r="A1281" s="2" t="s">
        <v>77</v>
      </c>
      <c r="B1281" s="2" t="n">
        <v>33</v>
      </c>
      <c r="C1281" s="2" t="s">
        <v>49</v>
      </c>
      <c r="D1281" s="2" t="n">
        <v>11.316915512085</v>
      </c>
      <c r="E1281" s="2" t="n">
        <v>9.95339679718018</v>
      </c>
    </row>
    <row r="1282" customFormat="false" ht="12.75" hidden="false" customHeight="false" outlineLevel="0" collapsed="false">
      <c r="A1282" s="2" t="s">
        <v>77</v>
      </c>
      <c r="B1282" s="2" t="n">
        <v>34</v>
      </c>
      <c r="C1282" s="2" t="s">
        <v>49</v>
      </c>
      <c r="D1282" s="2" t="n">
        <v>11.322696685791</v>
      </c>
      <c r="E1282" s="2" t="n">
        <v>9.95917797088623</v>
      </c>
    </row>
    <row r="1283" customFormat="false" ht="12.75" hidden="false" customHeight="false" outlineLevel="0" collapsed="false">
      <c r="A1283" s="2" t="s">
        <v>77</v>
      </c>
      <c r="B1283" s="2" t="n">
        <v>35</v>
      </c>
      <c r="C1283" s="2" t="s">
        <v>49</v>
      </c>
      <c r="D1283" s="2" t="n">
        <v>11.3052749633789</v>
      </c>
      <c r="E1283" s="2" t="n">
        <v>9.94175624847412</v>
      </c>
    </row>
    <row r="1284" customFormat="false" ht="12.75" hidden="false" customHeight="false" outlineLevel="0" collapsed="false">
      <c r="A1284" s="2" t="s">
        <v>77</v>
      </c>
      <c r="B1284" s="2" t="n">
        <v>36</v>
      </c>
      <c r="C1284" s="2" t="s">
        <v>49</v>
      </c>
      <c r="D1284" s="2" t="n">
        <v>11.320517539978</v>
      </c>
      <c r="E1284" s="2" t="n">
        <v>9.95699882507324</v>
      </c>
    </row>
    <row r="1285" customFormat="false" ht="12.75" hidden="false" customHeight="false" outlineLevel="0" collapsed="false">
      <c r="A1285" s="2" t="s">
        <v>77</v>
      </c>
      <c r="B1285" s="2" t="n">
        <v>37</v>
      </c>
      <c r="C1285" s="2" t="s">
        <v>49</v>
      </c>
      <c r="D1285" s="2" t="n">
        <v>11.3146524429321</v>
      </c>
      <c r="E1285" s="2" t="n">
        <v>9.95113372802734</v>
      </c>
    </row>
    <row r="1286" customFormat="false" ht="12.75" hidden="false" customHeight="false" outlineLevel="0" collapsed="false">
      <c r="A1286" s="2" t="s">
        <v>77</v>
      </c>
      <c r="B1286" s="2" t="n">
        <v>38</v>
      </c>
      <c r="C1286" s="2" t="s">
        <v>49</v>
      </c>
      <c r="D1286" s="2" t="n">
        <v>11.3055257797241</v>
      </c>
      <c r="E1286" s="2" t="n">
        <v>9.94200706481934</v>
      </c>
    </row>
    <row r="1287" customFormat="false" ht="12.75" hidden="false" customHeight="false" outlineLevel="0" collapsed="false">
      <c r="A1287" s="2" t="s">
        <v>77</v>
      </c>
      <c r="B1287" s="2" t="n">
        <v>39</v>
      </c>
      <c r="C1287" s="2" t="s">
        <v>49</v>
      </c>
      <c r="D1287" s="2" t="n">
        <v>11.3056039810181</v>
      </c>
      <c r="E1287" s="2" t="n">
        <v>9.94208526611328</v>
      </c>
    </row>
    <row r="1288" customFormat="false" ht="12.75" hidden="false" customHeight="false" outlineLevel="0" collapsed="false">
      <c r="A1288" s="2" t="s">
        <v>77</v>
      </c>
      <c r="B1288" s="2" t="n">
        <v>40</v>
      </c>
      <c r="C1288" s="2" t="s">
        <v>49</v>
      </c>
      <c r="D1288" s="2" t="n">
        <v>11.309045791626</v>
      </c>
      <c r="E1288" s="2" t="n">
        <v>9.94552707672119</v>
      </c>
    </row>
    <row r="1289" customFormat="false" ht="12.75" hidden="false" customHeight="false" outlineLevel="0" collapsed="false">
      <c r="A1289" s="2" t="s">
        <v>78</v>
      </c>
      <c r="B1289" s="2" t="n">
        <v>1</v>
      </c>
      <c r="C1289" s="2" t="s">
        <v>52</v>
      </c>
      <c r="D1289" s="2" t="n">
        <v>0.845822334289551</v>
      </c>
      <c r="E1289" s="2" t="n">
        <v>-0.0162309408187866</v>
      </c>
    </row>
    <row r="1290" customFormat="false" ht="12.75" hidden="false" customHeight="false" outlineLevel="0" collapsed="false">
      <c r="A1290" s="2" t="s">
        <v>78</v>
      </c>
      <c r="B1290" s="2" t="n">
        <v>2</v>
      </c>
      <c r="C1290" s="2" t="s">
        <v>52</v>
      </c>
      <c r="D1290" s="2" t="n">
        <v>0.864146411418915</v>
      </c>
      <c r="E1290" s="2" t="n">
        <v>-0.00477890903130174</v>
      </c>
    </row>
    <row r="1291" customFormat="false" ht="12.75" hidden="false" customHeight="false" outlineLevel="0" collapsed="false">
      <c r="A1291" s="2" t="s">
        <v>78</v>
      </c>
      <c r="B1291" s="2" t="n">
        <v>3</v>
      </c>
      <c r="C1291" s="2" t="s">
        <v>52</v>
      </c>
      <c r="D1291" s="2" t="n">
        <v>0.874130487442017</v>
      </c>
      <c r="E1291" s="2" t="n">
        <v>-0.00166687869932503</v>
      </c>
    </row>
    <row r="1292" customFormat="false" ht="12.75" hidden="false" customHeight="false" outlineLevel="0" collapsed="false">
      <c r="A1292" s="2" t="s">
        <v>78</v>
      </c>
      <c r="B1292" s="2" t="n">
        <v>4</v>
      </c>
      <c r="C1292" s="2" t="s">
        <v>52</v>
      </c>
      <c r="D1292" s="2" t="n">
        <v>0.882863402366638</v>
      </c>
      <c r="E1292" s="2" t="n">
        <v>0.00019399041775614</v>
      </c>
    </row>
    <row r="1293" customFormat="false" ht="12.75" hidden="false" customHeight="false" outlineLevel="0" collapsed="false">
      <c r="A1293" s="2" t="s">
        <v>78</v>
      </c>
      <c r="B1293" s="2" t="n">
        <v>5</v>
      </c>
      <c r="C1293" s="2" t="s">
        <v>52</v>
      </c>
      <c r="D1293" s="2" t="n">
        <v>0.890448212623596</v>
      </c>
      <c r="E1293" s="2" t="n">
        <v>0.00090675480896607</v>
      </c>
    </row>
    <row r="1294" customFormat="false" ht="12.75" hidden="false" customHeight="false" outlineLevel="0" collapsed="false">
      <c r="A1294" s="2" t="s">
        <v>78</v>
      </c>
      <c r="B1294" s="2" t="n">
        <v>6</v>
      </c>
      <c r="C1294" s="2" t="s">
        <v>52</v>
      </c>
      <c r="D1294" s="2" t="n">
        <v>0.897101998329163</v>
      </c>
      <c r="E1294" s="2" t="n">
        <v>0.000688494648784399</v>
      </c>
    </row>
    <row r="1295" customFormat="false" ht="12.75" hidden="false" customHeight="false" outlineLevel="0" collapsed="false">
      <c r="A1295" s="2" t="s">
        <v>78</v>
      </c>
      <c r="B1295" s="2" t="n">
        <v>7</v>
      </c>
      <c r="C1295" s="2" t="s">
        <v>52</v>
      </c>
      <c r="D1295" s="2" t="n">
        <v>0.905023634433746</v>
      </c>
      <c r="E1295" s="2" t="n">
        <v>0.00173808494582772</v>
      </c>
    </row>
    <row r="1296" customFormat="false" ht="12.75" hidden="false" customHeight="false" outlineLevel="0" collapsed="false">
      <c r="A1296" s="2" t="s">
        <v>78</v>
      </c>
      <c r="B1296" s="2" t="n">
        <v>8</v>
      </c>
      <c r="C1296" s="2" t="s">
        <v>52</v>
      </c>
      <c r="D1296" s="2" t="n">
        <v>0.909607529640198</v>
      </c>
      <c r="E1296" s="2" t="n">
        <v>-0.000550065713468939</v>
      </c>
    </row>
    <row r="1297" customFormat="false" ht="12.75" hidden="false" customHeight="false" outlineLevel="0" collapsed="false">
      <c r="A1297" s="2" t="s">
        <v>78</v>
      </c>
      <c r="B1297" s="2" t="n">
        <v>9</v>
      </c>
      <c r="C1297" s="2" t="s">
        <v>52</v>
      </c>
      <c r="D1297" s="2" t="n">
        <v>0.916131973266602</v>
      </c>
      <c r="E1297" s="2" t="n">
        <v>-0.000897667952813208</v>
      </c>
    </row>
    <row r="1298" customFormat="false" ht="12.75" hidden="false" customHeight="false" outlineLevel="0" collapsed="false">
      <c r="A1298" s="2" t="s">
        <v>78</v>
      </c>
      <c r="B1298" s="2" t="n">
        <v>10</v>
      </c>
      <c r="C1298" s="2" t="s">
        <v>52</v>
      </c>
      <c r="D1298" s="2" t="n">
        <v>0.923488974571228</v>
      </c>
      <c r="E1298" s="2" t="n">
        <v>-0.00041271248483099</v>
      </c>
    </row>
    <row r="1299" customFormat="false" ht="12.75" hidden="false" customHeight="false" outlineLevel="0" collapsed="false">
      <c r="A1299" s="2" t="s">
        <v>78</v>
      </c>
      <c r="B1299" s="2" t="n">
        <v>11</v>
      </c>
      <c r="C1299" s="2" t="s">
        <v>52</v>
      </c>
      <c r="D1299" s="2" t="n">
        <v>0.930085837841034</v>
      </c>
      <c r="E1299" s="2" t="n">
        <v>-0.000687895051669329</v>
      </c>
    </row>
    <row r="1300" customFormat="false" ht="12.75" hidden="false" customHeight="false" outlineLevel="0" collapsed="false">
      <c r="A1300" s="2" t="s">
        <v>78</v>
      </c>
      <c r="B1300" s="2" t="n">
        <v>12</v>
      </c>
      <c r="C1300" s="2" t="s">
        <v>52</v>
      </c>
      <c r="D1300" s="2" t="n">
        <v>0.941100776195526</v>
      </c>
      <c r="E1300" s="2" t="n">
        <v>0.00345499743707478</v>
      </c>
    </row>
    <row r="1301" customFormat="false" ht="12.75" hidden="false" customHeight="false" outlineLevel="0" collapsed="false">
      <c r="A1301" s="2" t="s">
        <v>78</v>
      </c>
      <c r="B1301" s="2" t="n">
        <v>13</v>
      </c>
      <c r="C1301" s="2" t="s">
        <v>52</v>
      </c>
      <c r="D1301" s="2" t="n">
        <v>0.958282768726349</v>
      </c>
      <c r="E1301" s="2" t="n">
        <v>0.0137649439275265</v>
      </c>
    </row>
    <row r="1302" customFormat="false" ht="12.75" hidden="false" customHeight="false" outlineLevel="0" collapsed="false">
      <c r="A1302" s="2" t="s">
        <v>78</v>
      </c>
      <c r="B1302" s="2" t="n">
        <v>14</v>
      </c>
      <c r="C1302" s="2" t="s">
        <v>52</v>
      </c>
      <c r="D1302" s="2" t="n">
        <v>0.984143376350403</v>
      </c>
      <c r="E1302" s="2" t="n">
        <v>0.0327535048127174</v>
      </c>
    </row>
    <row r="1303" customFormat="false" ht="12.75" hidden="false" customHeight="false" outlineLevel="0" collapsed="false">
      <c r="A1303" s="2" t="s">
        <v>78</v>
      </c>
      <c r="B1303" s="2" t="n">
        <v>15</v>
      </c>
      <c r="C1303" s="2" t="s">
        <v>52</v>
      </c>
      <c r="D1303" s="2" t="n">
        <v>1.03108251094818</v>
      </c>
      <c r="E1303" s="2" t="n">
        <v>0.0728205963969231</v>
      </c>
    </row>
    <row r="1304" customFormat="false" ht="12.75" hidden="false" customHeight="false" outlineLevel="0" collapsed="false">
      <c r="A1304" s="2" t="s">
        <v>78</v>
      </c>
      <c r="B1304" s="2" t="n">
        <v>16</v>
      </c>
      <c r="C1304" s="2" t="s">
        <v>52</v>
      </c>
      <c r="D1304" s="2" t="n">
        <v>1.12134671211243</v>
      </c>
      <c r="E1304" s="2" t="n">
        <v>0.156212747097015</v>
      </c>
    </row>
    <row r="1305" customFormat="false" ht="12.75" hidden="false" customHeight="false" outlineLevel="0" collapsed="false">
      <c r="A1305" s="2" t="s">
        <v>78</v>
      </c>
      <c r="B1305" s="2" t="n">
        <v>17</v>
      </c>
      <c r="C1305" s="2" t="s">
        <v>52</v>
      </c>
      <c r="D1305" s="2" t="n">
        <v>1.28527104854584</v>
      </c>
      <c r="E1305" s="2" t="n">
        <v>0.313265025615692</v>
      </c>
    </row>
    <row r="1306" customFormat="false" ht="12.75" hidden="false" customHeight="false" outlineLevel="0" collapsed="false">
      <c r="A1306" s="2" t="s">
        <v>78</v>
      </c>
      <c r="B1306" s="2" t="n">
        <v>18</v>
      </c>
      <c r="C1306" s="2" t="s">
        <v>52</v>
      </c>
      <c r="D1306" s="2" t="n">
        <v>1.59863269329071</v>
      </c>
      <c r="E1306" s="2" t="n">
        <v>0.619754612445831</v>
      </c>
    </row>
    <row r="1307" customFormat="false" ht="12.75" hidden="false" customHeight="false" outlineLevel="0" collapsed="false">
      <c r="A1307" s="2" t="s">
        <v>78</v>
      </c>
      <c r="B1307" s="2" t="n">
        <v>19</v>
      </c>
      <c r="C1307" s="2" t="s">
        <v>52</v>
      </c>
      <c r="D1307" s="2" t="n">
        <v>2.17438125610352</v>
      </c>
      <c r="E1307" s="2" t="n">
        <v>1.18863117694855</v>
      </c>
    </row>
    <row r="1308" customFormat="false" ht="12.75" hidden="false" customHeight="false" outlineLevel="0" collapsed="false">
      <c r="A1308" s="2" t="s">
        <v>78</v>
      </c>
      <c r="B1308" s="2" t="n">
        <v>20</v>
      </c>
      <c r="C1308" s="2" t="s">
        <v>52</v>
      </c>
      <c r="D1308" s="2" t="n">
        <v>3.20337581634522</v>
      </c>
      <c r="E1308" s="2" t="n">
        <v>2.21075367927551</v>
      </c>
    </row>
    <row r="1309" customFormat="false" ht="12.75" hidden="false" customHeight="false" outlineLevel="0" collapsed="false">
      <c r="A1309" s="2" t="s">
        <v>78</v>
      </c>
      <c r="B1309" s="2" t="n">
        <v>21</v>
      </c>
      <c r="C1309" s="2" t="s">
        <v>52</v>
      </c>
      <c r="D1309" s="2" t="n">
        <v>4.90924835205078</v>
      </c>
      <c r="E1309" s="2" t="n">
        <v>3.90975427627563</v>
      </c>
    </row>
    <row r="1310" customFormat="false" ht="12.75" hidden="false" customHeight="false" outlineLevel="0" collapsed="false">
      <c r="A1310" s="2" t="s">
        <v>78</v>
      </c>
      <c r="B1310" s="2" t="n">
        <v>22</v>
      </c>
      <c r="C1310" s="2" t="s">
        <v>52</v>
      </c>
      <c r="D1310" s="2" t="n">
        <v>6.90282917022705</v>
      </c>
      <c r="E1310" s="2" t="n">
        <v>5.89646291732788</v>
      </c>
    </row>
    <row r="1311" customFormat="false" ht="12.75" hidden="false" customHeight="false" outlineLevel="0" collapsed="false">
      <c r="A1311" s="2" t="s">
        <v>78</v>
      </c>
      <c r="B1311" s="2" t="n">
        <v>23</v>
      </c>
      <c r="C1311" s="2" t="s">
        <v>52</v>
      </c>
      <c r="D1311" s="2" t="n">
        <v>7.47247171401978</v>
      </c>
      <c r="E1311" s="2" t="n">
        <v>6.45923328399658</v>
      </c>
    </row>
    <row r="1312" customFormat="false" ht="12.75" hidden="false" customHeight="false" outlineLevel="0" collapsed="false">
      <c r="A1312" s="2" t="s">
        <v>78</v>
      </c>
      <c r="B1312" s="2" t="n">
        <v>24</v>
      </c>
      <c r="C1312" s="2" t="s">
        <v>52</v>
      </c>
      <c r="D1312" s="2" t="n">
        <v>7.60847043991089</v>
      </c>
      <c r="E1312" s="2" t="n">
        <v>6.58836030960083</v>
      </c>
    </row>
    <row r="1313" customFormat="false" ht="12.75" hidden="false" customHeight="false" outlineLevel="0" collapsed="false">
      <c r="A1313" s="2" t="s">
        <v>78</v>
      </c>
      <c r="B1313" s="2" t="n">
        <v>25</v>
      </c>
      <c r="C1313" s="2" t="s">
        <v>52</v>
      </c>
      <c r="D1313" s="2" t="n">
        <v>7.64050531387329</v>
      </c>
      <c r="E1313" s="2" t="n">
        <v>6.61352300643921</v>
      </c>
    </row>
    <row r="1314" customFormat="false" ht="12.75" hidden="false" customHeight="false" outlineLevel="0" collapsed="false">
      <c r="A1314" s="2" t="s">
        <v>78</v>
      </c>
      <c r="B1314" s="2" t="n">
        <v>26</v>
      </c>
      <c r="C1314" s="2" t="s">
        <v>52</v>
      </c>
      <c r="D1314" s="2" t="n">
        <v>7.65090274810791</v>
      </c>
      <c r="E1314" s="2" t="n">
        <v>6.61704826354981</v>
      </c>
    </row>
    <row r="1315" customFormat="false" ht="12.75" hidden="false" customHeight="false" outlineLevel="0" collapsed="false">
      <c r="A1315" s="2" t="s">
        <v>78</v>
      </c>
      <c r="B1315" s="2" t="n">
        <v>27</v>
      </c>
      <c r="C1315" s="2" t="s">
        <v>52</v>
      </c>
      <c r="D1315" s="2" t="n">
        <v>7.66686964035034</v>
      </c>
      <c r="E1315" s="2" t="n">
        <v>6.62614297866821</v>
      </c>
    </row>
    <row r="1316" customFormat="false" ht="12.75" hidden="false" customHeight="false" outlineLevel="0" collapsed="false">
      <c r="A1316" s="2" t="s">
        <v>78</v>
      </c>
      <c r="B1316" s="2" t="n">
        <v>28</v>
      </c>
      <c r="C1316" s="2" t="s">
        <v>52</v>
      </c>
      <c r="D1316" s="2" t="n">
        <v>7.62103319168091</v>
      </c>
      <c r="E1316" s="2" t="n">
        <v>6.57343482971191</v>
      </c>
    </row>
    <row r="1317" customFormat="false" ht="12.75" hidden="false" customHeight="false" outlineLevel="0" collapsed="false">
      <c r="A1317" s="2" t="s">
        <v>78</v>
      </c>
      <c r="B1317" s="2" t="n">
        <v>29</v>
      </c>
      <c r="C1317" s="2" t="s">
        <v>52</v>
      </c>
      <c r="D1317" s="2" t="n">
        <v>7.62559318542481</v>
      </c>
      <c r="E1317" s="2" t="n">
        <v>6.57112264633179</v>
      </c>
    </row>
    <row r="1318" customFormat="false" ht="12.75" hidden="false" customHeight="false" outlineLevel="0" collapsed="false">
      <c r="A1318" s="2" t="s">
        <v>78</v>
      </c>
      <c r="B1318" s="2" t="n">
        <v>30</v>
      </c>
      <c r="C1318" s="2" t="s">
        <v>52</v>
      </c>
      <c r="D1318" s="2" t="n">
        <v>7.58731365203857</v>
      </c>
      <c r="E1318" s="2" t="n">
        <v>6.52597093582153</v>
      </c>
    </row>
    <row r="1319" customFormat="false" ht="12.75" hidden="false" customHeight="false" outlineLevel="0" collapsed="false">
      <c r="A1319" s="2" t="s">
        <v>78</v>
      </c>
      <c r="B1319" s="2" t="n">
        <v>31</v>
      </c>
      <c r="C1319" s="2" t="s">
        <v>52</v>
      </c>
      <c r="D1319" s="2" t="n">
        <v>7.57395744323731</v>
      </c>
      <c r="E1319" s="2" t="n">
        <v>6.5057430267334</v>
      </c>
    </row>
    <row r="1320" customFormat="false" ht="12.75" hidden="false" customHeight="false" outlineLevel="0" collapsed="false">
      <c r="A1320" s="2" t="s">
        <v>78</v>
      </c>
      <c r="B1320" s="2" t="n">
        <v>32</v>
      </c>
      <c r="C1320" s="2" t="s">
        <v>52</v>
      </c>
      <c r="D1320" s="2" t="n">
        <v>7.56655168533325</v>
      </c>
      <c r="E1320" s="2" t="n">
        <v>6.49146509170532</v>
      </c>
    </row>
    <row r="1321" customFormat="false" ht="12.75" hidden="false" customHeight="false" outlineLevel="0" collapsed="false">
      <c r="A1321" s="2" t="s">
        <v>78</v>
      </c>
      <c r="B1321" s="2" t="n">
        <v>33</v>
      </c>
      <c r="C1321" s="2" t="s">
        <v>52</v>
      </c>
      <c r="D1321" s="2" t="n">
        <v>7.55533981323242</v>
      </c>
      <c r="E1321" s="2" t="n">
        <v>6.47338104248047</v>
      </c>
    </row>
    <row r="1322" customFormat="false" ht="12.75" hidden="false" customHeight="false" outlineLevel="0" collapsed="false">
      <c r="A1322" s="2" t="s">
        <v>78</v>
      </c>
      <c r="B1322" s="2" t="n">
        <v>34</v>
      </c>
      <c r="C1322" s="2" t="s">
        <v>52</v>
      </c>
      <c r="D1322" s="2" t="n">
        <v>7.57339000701904</v>
      </c>
      <c r="E1322" s="2" t="n">
        <v>6.48455905914307</v>
      </c>
    </row>
    <row r="1323" customFormat="false" ht="12.75" hidden="false" customHeight="false" outlineLevel="0" collapsed="false">
      <c r="A1323" s="2" t="s">
        <v>78</v>
      </c>
      <c r="B1323" s="2" t="n">
        <v>35</v>
      </c>
      <c r="C1323" s="2" t="s">
        <v>52</v>
      </c>
      <c r="D1323" s="2" t="n">
        <v>7.53755617141724</v>
      </c>
      <c r="E1323" s="2" t="n">
        <v>6.44185352325439</v>
      </c>
    </row>
    <row r="1324" customFormat="false" ht="12.75" hidden="false" customHeight="false" outlineLevel="0" collapsed="false">
      <c r="A1324" s="2" t="s">
        <v>78</v>
      </c>
      <c r="B1324" s="2" t="n">
        <v>36</v>
      </c>
      <c r="C1324" s="2" t="s">
        <v>52</v>
      </c>
      <c r="D1324" s="2" t="n">
        <v>7.52452802658081</v>
      </c>
      <c r="E1324" s="2" t="n">
        <v>6.42195320129395</v>
      </c>
    </row>
    <row r="1325" customFormat="false" ht="12.75" hidden="false" customHeight="false" outlineLevel="0" collapsed="false">
      <c r="A1325" s="2" t="s">
        <v>78</v>
      </c>
      <c r="B1325" s="2" t="n">
        <v>37</v>
      </c>
      <c r="C1325" s="2" t="s">
        <v>52</v>
      </c>
      <c r="D1325" s="2" t="n">
        <v>7.52933645248413</v>
      </c>
      <c r="E1325" s="2" t="n">
        <v>6.41988945007324</v>
      </c>
    </row>
    <row r="1326" customFormat="false" ht="12.75" hidden="false" customHeight="false" outlineLevel="0" collapsed="false">
      <c r="A1326" s="2" t="s">
        <v>78</v>
      </c>
      <c r="B1326" s="2" t="n">
        <v>38</v>
      </c>
      <c r="C1326" s="2" t="s">
        <v>52</v>
      </c>
      <c r="D1326" s="2" t="n">
        <v>7.50301074981689</v>
      </c>
      <c r="E1326" s="2" t="n">
        <v>6.38669157028198</v>
      </c>
    </row>
    <row r="1327" customFormat="false" ht="12.75" hidden="false" customHeight="false" outlineLevel="0" collapsed="false">
      <c r="A1327" s="2" t="s">
        <v>78</v>
      </c>
      <c r="B1327" s="2" t="n">
        <v>39</v>
      </c>
      <c r="C1327" s="2" t="s">
        <v>52</v>
      </c>
      <c r="D1327" s="2" t="n">
        <v>7.50198125839233</v>
      </c>
      <c r="E1327" s="2" t="n">
        <v>6.37879037857056</v>
      </c>
    </row>
    <row r="1328" customFormat="false" ht="12.75" hidden="false" customHeight="false" outlineLevel="0" collapsed="false">
      <c r="A1328" s="2" t="s">
        <v>78</v>
      </c>
      <c r="B1328" s="2" t="n">
        <v>40</v>
      </c>
      <c r="C1328" s="2" t="s">
        <v>52</v>
      </c>
      <c r="D1328" s="2" t="n">
        <v>7.52251768112183</v>
      </c>
      <c r="E1328" s="2" t="n">
        <v>6.39245462417603</v>
      </c>
    </row>
    <row r="1329" customFormat="false" ht="12.75" hidden="false" customHeight="false" outlineLevel="0" collapsed="false">
      <c r="A1329" s="2" t="s">
        <v>79</v>
      </c>
      <c r="B1329" s="2" t="n">
        <v>1</v>
      </c>
      <c r="C1329" s="2"/>
      <c r="D1329" s="2"/>
      <c r="E1329" s="2"/>
    </row>
    <row r="1330" customFormat="false" ht="12.75" hidden="false" customHeight="false" outlineLevel="0" collapsed="false">
      <c r="A1330" s="2" t="s">
        <v>79</v>
      </c>
      <c r="B1330" s="2" t="n">
        <v>2</v>
      </c>
      <c r="C1330" s="2"/>
      <c r="D1330" s="2"/>
      <c r="E1330" s="2"/>
    </row>
    <row r="1331" customFormat="false" ht="12.75" hidden="false" customHeight="false" outlineLevel="0" collapsed="false">
      <c r="A1331" s="2" t="s">
        <v>79</v>
      </c>
      <c r="B1331" s="2" t="n">
        <v>3</v>
      </c>
      <c r="C1331" s="2"/>
      <c r="D1331" s="2"/>
      <c r="E1331" s="2"/>
    </row>
    <row r="1332" customFormat="false" ht="12.75" hidden="false" customHeight="false" outlineLevel="0" collapsed="false">
      <c r="A1332" s="2" t="s">
        <v>79</v>
      </c>
      <c r="B1332" s="2" t="n">
        <v>4</v>
      </c>
      <c r="C1332" s="2"/>
      <c r="D1332" s="2"/>
      <c r="E1332" s="2"/>
    </row>
    <row r="1333" customFormat="false" ht="12.75" hidden="false" customHeight="false" outlineLevel="0" collapsed="false">
      <c r="A1333" s="2" t="s">
        <v>79</v>
      </c>
      <c r="B1333" s="2" t="n">
        <v>5</v>
      </c>
      <c r="C1333" s="2"/>
      <c r="D1333" s="2"/>
      <c r="E1333" s="2"/>
    </row>
    <row r="1334" customFormat="false" ht="12.75" hidden="false" customHeight="false" outlineLevel="0" collapsed="false">
      <c r="A1334" s="2" t="s">
        <v>79</v>
      </c>
      <c r="B1334" s="2" t="n">
        <v>6</v>
      </c>
      <c r="C1334" s="2"/>
      <c r="D1334" s="2"/>
      <c r="E1334" s="2"/>
    </row>
    <row r="1335" customFormat="false" ht="12.75" hidden="false" customHeight="false" outlineLevel="0" collapsed="false">
      <c r="A1335" s="2" t="s">
        <v>79</v>
      </c>
      <c r="B1335" s="2" t="n">
        <v>7</v>
      </c>
      <c r="C1335" s="2"/>
      <c r="D1335" s="2"/>
      <c r="E1335" s="2"/>
    </row>
    <row r="1336" customFormat="false" ht="12.75" hidden="false" customHeight="false" outlineLevel="0" collapsed="false">
      <c r="A1336" s="2" t="s">
        <v>79</v>
      </c>
      <c r="B1336" s="2" t="n">
        <v>8</v>
      </c>
      <c r="C1336" s="2"/>
      <c r="D1336" s="2"/>
      <c r="E1336" s="2"/>
    </row>
    <row r="1337" customFormat="false" ht="12.75" hidden="false" customHeight="false" outlineLevel="0" collapsed="false">
      <c r="A1337" s="2" t="s">
        <v>79</v>
      </c>
      <c r="B1337" s="2" t="n">
        <v>9</v>
      </c>
      <c r="C1337" s="2"/>
      <c r="D1337" s="2"/>
      <c r="E1337" s="2"/>
    </row>
    <row r="1338" customFormat="false" ht="12.75" hidden="false" customHeight="false" outlineLevel="0" collapsed="false">
      <c r="A1338" s="2" t="s">
        <v>79</v>
      </c>
      <c r="B1338" s="2" t="n">
        <v>10</v>
      </c>
      <c r="C1338" s="2"/>
      <c r="D1338" s="2"/>
      <c r="E1338" s="2"/>
    </row>
    <row r="1339" customFormat="false" ht="12.75" hidden="false" customHeight="false" outlineLevel="0" collapsed="false">
      <c r="A1339" s="2" t="s">
        <v>79</v>
      </c>
      <c r="B1339" s="2" t="n">
        <v>11</v>
      </c>
      <c r="C1339" s="2"/>
      <c r="D1339" s="2"/>
      <c r="E1339" s="2"/>
    </row>
    <row r="1340" customFormat="false" ht="12.75" hidden="false" customHeight="false" outlineLevel="0" collapsed="false">
      <c r="A1340" s="2" t="s">
        <v>79</v>
      </c>
      <c r="B1340" s="2" t="n">
        <v>12</v>
      </c>
      <c r="C1340" s="2"/>
      <c r="D1340" s="2"/>
      <c r="E1340" s="2"/>
    </row>
    <row r="1341" customFormat="false" ht="12.75" hidden="false" customHeight="false" outlineLevel="0" collapsed="false">
      <c r="A1341" s="2" t="s">
        <v>79</v>
      </c>
      <c r="B1341" s="2" t="n">
        <v>13</v>
      </c>
      <c r="C1341" s="2"/>
      <c r="D1341" s="2"/>
      <c r="E1341" s="2"/>
    </row>
    <row r="1342" customFormat="false" ht="12.75" hidden="false" customHeight="false" outlineLevel="0" collapsed="false">
      <c r="A1342" s="2" t="s">
        <v>79</v>
      </c>
      <c r="B1342" s="2" t="n">
        <v>14</v>
      </c>
      <c r="C1342" s="2"/>
      <c r="D1342" s="2"/>
      <c r="E1342" s="2"/>
    </row>
    <row r="1343" customFormat="false" ht="12.75" hidden="false" customHeight="false" outlineLevel="0" collapsed="false">
      <c r="A1343" s="2" t="s">
        <v>79</v>
      </c>
      <c r="B1343" s="2" t="n">
        <v>15</v>
      </c>
      <c r="C1343" s="2"/>
      <c r="D1343" s="2"/>
      <c r="E1343" s="2"/>
    </row>
    <row r="1344" customFormat="false" ht="12.75" hidden="false" customHeight="false" outlineLevel="0" collapsed="false">
      <c r="A1344" s="2" t="s">
        <v>79</v>
      </c>
      <c r="B1344" s="2" t="n">
        <v>16</v>
      </c>
      <c r="C1344" s="2"/>
      <c r="D1344" s="2"/>
      <c r="E1344" s="2"/>
    </row>
    <row r="1345" customFormat="false" ht="12.75" hidden="false" customHeight="false" outlineLevel="0" collapsed="false">
      <c r="A1345" s="2" t="s">
        <v>79</v>
      </c>
      <c r="B1345" s="2" t="n">
        <v>17</v>
      </c>
      <c r="C1345" s="2"/>
      <c r="D1345" s="2"/>
      <c r="E1345" s="2"/>
    </row>
    <row r="1346" customFormat="false" ht="12.75" hidden="false" customHeight="false" outlineLevel="0" collapsed="false">
      <c r="A1346" s="2" t="s">
        <v>79</v>
      </c>
      <c r="B1346" s="2" t="n">
        <v>18</v>
      </c>
      <c r="C1346" s="2"/>
      <c r="D1346" s="2"/>
      <c r="E1346" s="2"/>
    </row>
    <row r="1347" customFormat="false" ht="12.75" hidden="false" customHeight="false" outlineLevel="0" collapsed="false">
      <c r="A1347" s="2" t="s">
        <v>79</v>
      </c>
      <c r="B1347" s="2" t="n">
        <v>19</v>
      </c>
      <c r="C1347" s="2"/>
      <c r="D1347" s="2"/>
      <c r="E1347" s="2"/>
    </row>
    <row r="1348" customFormat="false" ht="12.75" hidden="false" customHeight="false" outlineLevel="0" collapsed="false">
      <c r="A1348" s="2" t="s">
        <v>79</v>
      </c>
      <c r="B1348" s="2" t="n">
        <v>20</v>
      </c>
      <c r="C1348" s="2"/>
      <c r="D1348" s="2"/>
      <c r="E1348" s="2"/>
    </row>
    <row r="1349" customFormat="false" ht="12.75" hidden="false" customHeight="false" outlineLevel="0" collapsed="false">
      <c r="A1349" s="2" t="s">
        <v>79</v>
      </c>
      <c r="B1349" s="2" t="n">
        <v>21</v>
      </c>
      <c r="C1349" s="2"/>
      <c r="D1349" s="2"/>
      <c r="E1349" s="2"/>
    </row>
    <row r="1350" customFormat="false" ht="12.75" hidden="false" customHeight="false" outlineLevel="0" collapsed="false">
      <c r="A1350" s="2" t="s">
        <v>79</v>
      </c>
      <c r="B1350" s="2" t="n">
        <v>22</v>
      </c>
      <c r="C1350" s="2"/>
      <c r="D1350" s="2"/>
      <c r="E1350" s="2"/>
    </row>
    <row r="1351" customFormat="false" ht="12.75" hidden="false" customHeight="false" outlineLevel="0" collapsed="false">
      <c r="A1351" s="2" t="s">
        <v>79</v>
      </c>
      <c r="B1351" s="2" t="n">
        <v>23</v>
      </c>
      <c r="C1351" s="2"/>
      <c r="D1351" s="2"/>
      <c r="E1351" s="2"/>
    </row>
    <row r="1352" customFormat="false" ht="12.75" hidden="false" customHeight="false" outlineLevel="0" collapsed="false">
      <c r="A1352" s="2" t="s">
        <v>79</v>
      </c>
      <c r="B1352" s="2" t="n">
        <v>24</v>
      </c>
      <c r="C1352" s="2"/>
      <c r="D1352" s="2"/>
      <c r="E1352" s="2"/>
    </row>
    <row r="1353" customFormat="false" ht="12.75" hidden="false" customHeight="false" outlineLevel="0" collapsed="false">
      <c r="A1353" s="2" t="s">
        <v>79</v>
      </c>
      <c r="B1353" s="2" t="n">
        <v>25</v>
      </c>
      <c r="C1353" s="2"/>
      <c r="D1353" s="2"/>
      <c r="E1353" s="2"/>
    </row>
    <row r="1354" customFormat="false" ht="12.75" hidden="false" customHeight="false" outlineLevel="0" collapsed="false">
      <c r="A1354" s="2" t="s">
        <v>79</v>
      </c>
      <c r="B1354" s="2" t="n">
        <v>26</v>
      </c>
      <c r="C1354" s="2"/>
      <c r="D1354" s="2"/>
      <c r="E1354" s="2"/>
    </row>
    <row r="1355" customFormat="false" ht="12.75" hidden="false" customHeight="false" outlineLevel="0" collapsed="false">
      <c r="A1355" s="2" t="s">
        <v>79</v>
      </c>
      <c r="B1355" s="2" t="n">
        <v>27</v>
      </c>
      <c r="C1355" s="2"/>
      <c r="D1355" s="2"/>
      <c r="E1355" s="2"/>
    </row>
    <row r="1356" customFormat="false" ht="12.75" hidden="false" customHeight="false" outlineLevel="0" collapsed="false">
      <c r="A1356" s="2" t="s">
        <v>79</v>
      </c>
      <c r="B1356" s="2" t="n">
        <v>28</v>
      </c>
      <c r="C1356" s="2"/>
      <c r="D1356" s="2"/>
      <c r="E1356" s="2"/>
    </row>
    <row r="1357" customFormat="false" ht="12.75" hidden="false" customHeight="false" outlineLevel="0" collapsed="false">
      <c r="A1357" s="2" t="s">
        <v>79</v>
      </c>
      <c r="B1357" s="2" t="n">
        <v>29</v>
      </c>
      <c r="C1357" s="2"/>
      <c r="D1357" s="2"/>
      <c r="E1357" s="2"/>
    </row>
    <row r="1358" customFormat="false" ht="12.75" hidden="false" customHeight="false" outlineLevel="0" collapsed="false">
      <c r="A1358" s="2" t="s">
        <v>79</v>
      </c>
      <c r="B1358" s="2" t="n">
        <v>30</v>
      </c>
      <c r="C1358" s="2"/>
      <c r="D1358" s="2"/>
      <c r="E1358" s="2"/>
    </row>
    <row r="1359" customFormat="false" ht="12.75" hidden="false" customHeight="false" outlineLevel="0" collapsed="false">
      <c r="A1359" s="2" t="s">
        <v>79</v>
      </c>
      <c r="B1359" s="2" t="n">
        <v>31</v>
      </c>
      <c r="C1359" s="2"/>
      <c r="D1359" s="2"/>
      <c r="E1359" s="2"/>
    </row>
    <row r="1360" customFormat="false" ht="12.75" hidden="false" customHeight="false" outlineLevel="0" collapsed="false">
      <c r="A1360" s="2" t="s">
        <v>79</v>
      </c>
      <c r="B1360" s="2" t="n">
        <v>32</v>
      </c>
      <c r="C1360" s="2"/>
      <c r="D1360" s="2"/>
      <c r="E1360" s="2"/>
    </row>
    <row r="1361" customFormat="false" ht="12.75" hidden="false" customHeight="false" outlineLevel="0" collapsed="false">
      <c r="A1361" s="2" t="s">
        <v>79</v>
      </c>
      <c r="B1361" s="2" t="n">
        <v>33</v>
      </c>
      <c r="C1361" s="2"/>
      <c r="D1361" s="2"/>
      <c r="E1361" s="2"/>
    </row>
    <row r="1362" customFormat="false" ht="12.75" hidden="false" customHeight="false" outlineLevel="0" collapsed="false">
      <c r="A1362" s="2" t="s">
        <v>79</v>
      </c>
      <c r="B1362" s="2" t="n">
        <v>34</v>
      </c>
      <c r="C1362" s="2"/>
      <c r="D1362" s="2"/>
      <c r="E1362" s="2"/>
    </row>
    <row r="1363" customFormat="false" ht="12.75" hidden="false" customHeight="false" outlineLevel="0" collapsed="false">
      <c r="A1363" s="2" t="s">
        <v>79</v>
      </c>
      <c r="B1363" s="2" t="n">
        <v>35</v>
      </c>
      <c r="C1363" s="2"/>
      <c r="D1363" s="2"/>
      <c r="E1363" s="2"/>
    </row>
    <row r="1364" customFormat="false" ht="12.75" hidden="false" customHeight="false" outlineLevel="0" collapsed="false">
      <c r="A1364" s="2" t="s">
        <v>79</v>
      </c>
      <c r="B1364" s="2" t="n">
        <v>36</v>
      </c>
      <c r="C1364" s="2"/>
      <c r="D1364" s="2"/>
      <c r="E1364" s="2"/>
    </row>
    <row r="1365" customFormat="false" ht="12.75" hidden="false" customHeight="false" outlineLevel="0" collapsed="false">
      <c r="A1365" s="2" t="s">
        <v>79</v>
      </c>
      <c r="B1365" s="2" t="n">
        <v>37</v>
      </c>
      <c r="C1365" s="2"/>
      <c r="D1365" s="2"/>
      <c r="E1365" s="2"/>
    </row>
    <row r="1366" customFormat="false" ht="12.75" hidden="false" customHeight="false" outlineLevel="0" collapsed="false">
      <c r="A1366" s="2" t="s">
        <v>79</v>
      </c>
      <c r="B1366" s="2" t="n">
        <v>38</v>
      </c>
      <c r="C1366" s="2"/>
      <c r="D1366" s="2"/>
      <c r="E1366" s="2"/>
    </row>
    <row r="1367" customFormat="false" ht="12.75" hidden="false" customHeight="false" outlineLevel="0" collapsed="false">
      <c r="A1367" s="2" t="s">
        <v>79</v>
      </c>
      <c r="B1367" s="2" t="n">
        <v>39</v>
      </c>
      <c r="C1367" s="2"/>
      <c r="D1367" s="2"/>
      <c r="E1367" s="2"/>
    </row>
    <row r="1368" customFormat="false" ht="12.75" hidden="false" customHeight="false" outlineLevel="0" collapsed="false">
      <c r="A1368" s="2" t="s">
        <v>79</v>
      </c>
      <c r="B1368" s="2" t="n">
        <v>40</v>
      </c>
      <c r="C1368" s="2"/>
      <c r="D1368" s="2"/>
      <c r="E1368" s="2"/>
    </row>
    <row r="1369" customFormat="false" ht="12.75" hidden="false" customHeight="false" outlineLevel="0" collapsed="false">
      <c r="A1369" s="2" t="s">
        <v>80</v>
      </c>
      <c r="B1369" s="2" t="n">
        <v>1</v>
      </c>
      <c r="C1369" s="2"/>
      <c r="D1369" s="2"/>
      <c r="E1369" s="2"/>
    </row>
    <row r="1370" customFormat="false" ht="12.75" hidden="false" customHeight="false" outlineLevel="0" collapsed="false">
      <c r="A1370" s="2" t="s">
        <v>80</v>
      </c>
      <c r="B1370" s="2" t="n">
        <v>2</v>
      </c>
      <c r="C1370" s="2"/>
      <c r="D1370" s="2"/>
      <c r="E1370" s="2"/>
    </row>
    <row r="1371" customFormat="false" ht="12.75" hidden="false" customHeight="false" outlineLevel="0" collapsed="false">
      <c r="A1371" s="2" t="s">
        <v>80</v>
      </c>
      <c r="B1371" s="2" t="n">
        <v>3</v>
      </c>
      <c r="C1371" s="2"/>
      <c r="D1371" s="2"/>
      <c r="E1371" s="2"/>
    </row>
    <row r="1372" customFormat="false" ht="12.75" hidden="false" customHeight="false" outlineLevel="0" collapsed="false">
      <c r="A1372" s="2" t="s">
        <v>80</v>
      </c>
      <c r="B1372" s="2" t="n">
        <v>4</v>
      </c>
      <c r="C1372" s="2"/>
      <c r="D1372" s="2"/>
      <c r="E1372" s="2"/>
    </row>
    <row r="1373" customFormat="false" ht="12.75" hidden="false" customHeight="false" outlineLevel="0" collapsed="false">
      <c r="A1373" s="2" t="s">
        <v>80</v>
      </c>
      <c r="B1373" s="2" t="n">
        <v>5</v>
      </c>
      <c r="C1373" s="2"/>
      <c r="D1373" s="2"/>
      <c r="E1373" s="2"/>
    </row>
    <row r="1374" customFormat="false" ht="12.75" hidden="false" customHeight="false" outlineLevel="0" collapsed="false">
      <c r="A1374" s="2" t="s">
        <v>80</v>
      </c>
      <c r="B1374" s="2" t="n">
        <v>6</v>
      </c>
      <c r="C1374" s="2"/>
      <c r="D1374" s="2"/>
      <c r="E1374" s="2"/>
    </row>
    <row r="1375" customFormat="false" ht="12.75" hidden="false" customHeight="false" outlineLevel="0" collapsed="false">
      <c r="A1375" s="2" t="s">
        <v>80</v>
      </c>
      <c r="B1375" s="2" t="n">
        <v>7</v>
      </c>
      <c r="C1375" s="2"/>
      <c r="D1375" s="2"/>
      <c r="E1375" s="2"/>
    </row>
    <row r="1376" customFormat="false" ht="12.75" hidden="false" customHeight="false" outlineLevel="0" collapsed="false">
      <c r="A1376" s="2" t="s">
        <v>80</v>
      </c>
      <c r="B1376" s="2" t="n">
        <v>8</v>
      </c>
      <c r="C1376" s="2"/>
      <c r="D1376" s="2"/>
      <c r="E1376" s="2"/>
    </row>
    <row r="1377" customFormat="false" ht="12.75" hidden="false" customHeight="false" outlineLevel="0" collapsed="false">
      <c r="A1377" s="2" t="s">
        <v>80</v>
      </c>
      <c r="B1377" s="2" t="n">
        <v>9</v>
      </c>
      <c r="C1377" s="2"/>
      <c r="D1377" s="2"/>
      <c r="E1377" s="2"/>
    </row>
    <row r="1378" customFormat="false" ht="12.75" hidden="false" customHeight="false" outlineLevel="0" collapsed="false">
      <c r="A1378" s="2" t="s">
        <v>80</v>
      </c>
      <c r="B1378" s="2" t="n">
        <v>10</v>
      </c>
      <c r="C1378" s="2"/>
      <c r="D1378" s="2"/>
      <c r="E1378" s="2"/>
    </row>
    <row r="1379" customFormat="false" ht="12.75" hidden="false" customHeight="false" outlineLevel="0" collapsed="false">
      <c r="A1379" s="2" t="s">
        <v>80</v>
      </c>
      <c r="B1379" s="2" t="n">
        <v>11</v>
      </c>
      <c r="C1379" s="2"/>
      <c r="D1379" s="2"/>
      <c r="E1379" s="2"/>
    </row>
    <row r="1380" customFormat="false" ht="12.75" hidden="false" customHeight="false" outlineLevel="0" collapsed="false">
      <c r="A1380" s="2" t="s">
        <v>80</v>
      </c>
      <c r="B1380" s="2" t="n">
        <v>12</v>
      </c>
      <c r="C1380" s="2"/>
      <c r="D1380" s="2"/>
      <c r="E1380" s="2"/>
    </row>
    <row r="1381" customFormat="false" ht="12.75" hidden="false" customHeight="false" outlineLevel="0" collapsed="false">
      <c r="A1381" s="2" t="s">
        <v>80</v>
      </c>
      <c r="B1381" s="2" t="n">
        <v>13</v>
      </c>
      <c r="C1381" s="2"/>
      <c r="D1381" s="2"/>
      <c r="E1381" s="2"/>
    </row>
    <row r="1382" customFormat="false" ht="12.75" hidden="false" customHeight="false" outlineLevel="0" collapsed="false">
      <c r="A1382" s="2" t="s">
        <v>80</v>
      </c>
      <c r="B1382" s="2" t="n">
        <v>14</v>
      </c>
      <c r="C1382" s="2"/>
      <c r="D1382" s="2"/>
      <c r="E1382" s="2"/>
    </row>
    <row r="1383" customFormat="false" ht="12.75" hidden="false" customHeight="false" outlineLevel="0" collapsed="false">
      <c r="A1383" s="2" t="s">
        <v>80</v>
      </c>
      <c r="B1383" s="2" t="n">
        <v>15</v>
      </c>
      <c r="C1383" s="2"/>
      <c r="D1383" s="2"/>
      <c r="E1383" s="2"/>
    </row>
    <row r="1384" customFormat="false" ht="12.75" hidden="false" customHeight="false" outlineLevel="0" collapsed="false">
      <c r="A1384" s="2" t="s">
        <v>80</v>
      </c>
      <c r="B1384" s="2" t="n">
        <v>16</v>
      </c>
      <c r="C1384" s="2"/>
      <c r="D1384" s="2"/>
      <c r="E1384" s="2"/>
    </row>
    <row r="1385" customFormat="false" ht="12.75" hidden="false" customHeight="false" outlineLevel="0" collapsed="false">
      <c r="A1385" s="2" t="s">
        <v>80</v>
      </c>
      <c r="B1385" s="2" t="n">
        <v>17</v>
      </c>
      <c r="C1385" s="2"/>
      <c r="D1385" s="2"/>
      <c r="E1385" s="2"/>
    </row>
    <row r="1386" customFormat="false" ht="12.75" hidden="false" customHeight="false" outlineLevel="0" collapsed="false">
      <c r="A1386" s="2" t="s">
        <v>80</v>
      </c>
      <c r="B1386" s="2" t="n">
        <v>18</v>
      </c>
      <c r="C1386" s="2"/>
      <c r="D1386" s="2"/>
      <c r="E1386" s="2"/>
    </row>
    <row r="1387" customFormat="false" ht="12.75" hidden="false" customHeight="false" outlineLevel="0" collapsed="false">
      <c r="A1387" s="2" t="s">
        <v>80</v>
      </c>
      <c r="B1387" s="2" t="n">
        <v>19</v>
      </c>
      <c r="C1387" s="2"/>
      <c r="D1387" s="2"/>
      <c r="E1387" s="2"/>
    </row>
    <row r="1388" customFormat="false" ht="12.75" hidden="false" customHeight="false" outlineLevel="0" collapsed="false">
      <c r="A1388" s="2" t="s">
        <v>80</v>
      </c>
      <c r="B1388" s="2" t="n">
        <v>20</v>
      </c>
      <c r="C1388" s="2"/>
      <c r="D1388" s="2"/>
      <c r="E1388" s="2"/>
    </row>
    <row r="1389" customFormat="false" ht="12.75" hidden="false" customHeight="false" outlineLevel="0" collapsed="false">
      <c r="A1389" s="2" t="s">
        <v>80</v>
      </c>
      <c r="B1389" s="2" t="n">
        <v>21</v>
      </c>
      <c r="C1389" s="2"/>
      <c r="D1389" s="2"/>
      <c r="E1389" s="2"/>
    </row>
    <row r="1390" customFormat="false" ht="12.75" hidden="false" customHeight="false" outlineLevel="0" collapsed="false">
      <c r="A1390" s="2" t="s">
        <v>80</v>
      </c>
      <c r="B1390" s="2" t="n">
        <v>22</v>
      </c>
      <c r="C1390" s="2"/>
      <c r="D1390" s="2"/>
      <c r="E1390" s="2"/>
    </row>
    <row r="1391" customFormat="false" ht="12.75" hidden="false" customHeight="false" outlineLevel="0" collapsed="false">
      <c r="A1391" s="2" t="s">
        <v>80</v>
      </c>
      <c r="B1391" s="2" t="n">
        <v>23</v>
      </c>
      <c r="C1391" s="2"/>
      <c r="D1391" s="2"/>
      <c r="E1391" s="2"/>
    </row>
    <row r="1392" customFormat="false" ht="12.75" hidden="false" customHeight="false" outlineLevel="0" collapsed="false">
      <c r="A1392" s="2" t="s">
        <v>80</v>
      </c>
      <c r="B1392" s="2" t="n">
        <v>24</v>
      </c>
      <c r="C1392" s="2"/>
      <c r="D1392" s="2"/>
      <c r="E1392" s="2"/>
    </row>
    <row r="1393" customFormat="false" ht="12.75" hidden="false" customHeight="false" outlineLevel="0" collapsed="false">
      <c r="A1393" s="2" t="s">
        <v>80</v>
      </c>
      <c r="B1393" s="2" t="n">
        <v>25</v>
      </c>
      <c r="C1393" s="2"/>
      <c r="D1393" s="2"/>
      <c r="E1393" s="2"/>
    </row>
    <row r="1394" customFormat="false" ht="12.75" hidden="false" customHeight="false" outlineLevel="0" collapsed="false">
      <c r="A1394" s="2" t="s">
        <v>80</v>
      </c>
      <c r="B1394" s="2" t="n">
        <v>26</v>
      </c>
      <c r="C1394" s="2"/>
      <c r="D1394" s="2"/>
      <c r="E1394" s="2"/>
    </row>
    <row r="1395" customFormat="false" ht="12.75" hidden="false" customHeight="false" outlineLevel="0" collapsed="false">
      <c r="A1395" s="2" t="s">
        <v>80</v>
      </c>
      <c r="B1395" s="2" t="n">
        <v>27</v>
      </c>
      <c r="C1395" s="2"/>
      <c r="D1395" s="2"/>
      <c r="E1395" s="2"/>
    </row>
    <row r="1396" customFormat="false" ht="12.75" hidden="false" customHeight="false" outlineLevel="0" collapsed="false">
      <c r="A1396" s="2" t="s">
        <v>80</v>
      </c>
      <c r="B1396" s="2" t="n">
        <v>28</v>
      </c>
      <c r="C1396" s="2"/>
      <c r="D1396" s="2"/>
      <c r="E1396" s="2"/>
    </row>
    <row r="1397" customFormat="false" ht="12.75" hidden="false" customHeight="false" outlineLevel="0" collapsed="false">
      <c r="A1397" s="2" t="s">
        <v>80</v>
      </c>
      <c r="B1397" s="2" t="n">
        <v>29</v>
      </c>
      <c r="C1397" s="2"/>
      <c r="D1397" s="2"/>
      <c r="E1397" s="2"/>
    </row>
    <row r="1398" customFormat="false" ht="12.75" hidden="false" customHeight="false" outlineLevel="0" collapsed="false">
      <c r="A1398" s="2" t="s">
        <v>80</v>
      </c>
      <c r="B1398" s="2" t="n">
        <v>30</v>
      </c>
      <c r="C1398" s="2"/>
      <c r="D1398" s="2"/>
      <c r="E1398" s="2"/>
    </row>
    <row r="1399" customFormat="false" ht="12.75" hidden="false" customHeight="false" outlineLevel="0" collapsed="false">
      <c r="A1399" s="2" t="s">
        <v>80</v>
      </c>
      <c r="B1399" s="2" t="n">
        <v>31</v>
      </c>
      <c r="C1399" s="2"/>
      <c r="D1399" s="2"/>
      <c r="E1399" s="2"/>
    </row>
    <row r="1400" customFormat="false" ht="12.75" hidden="false" customHeight="false" outlineLevel="0" collapsed="false">
      <c r="A1400" s="2" t="s">
        <v>80</v>
      </c>
      <c r="B1400" s="2" t="n">
        <v>32</v>
      </c>
      <c r="C1400" s="2"/>
      <c r="D1400" s="2"/>
      <c r="E1400" s="2"/>
    </row>
    <row r="1401" customFormat="false" ht="12.75" hidden="false" customHeight="false" outlineLevel="0" collapsed="false">
      <c r="A1401" s="2" t="s">
        <v>80</v>
      </c>
      <c r="B1401" s="2" t="n">
        <v>33</v>
      </c>
      <c r="C1401" s="2"/>
      <c r="D1401" s="2"/>
      <c r="E1401" s="2"/>
    </row>
    <row r="1402" customFormat="false" ht="12.75" hidden="false" customHeight="false" outlineLevel="0" collapsed="false">
      <c r="A1402" s="2" t="s">
        <v>80</v>
      </c>
      <c r="B1402" s="2" t="n">
        <v>34</v>
      </c>
      <c r="C1402" s="2"/>
      <c r="D1402" s="2"/>
      <c r="E1402" s="2"/>
    </row>
    <row r="1403" customFormat="false" ht="12.75" hidden="false" customHeight="false" outlineLevel="0" collapsed="false">
      <c r="A1403" s="2" t="s">
        <v>80</v>
      </c>
      <c r="B1403" s="2" t="n">
        <v>35</v>
      </c>
      <c r="C1403" s="2"/>
      <c r="D1403" s="2"/>
      <c r="E1403" s="2"/>
    </row>
    <row r="1404" customFormat="false" ht="12.75" hidden="false" customHeight="false" outlineLevel="0" collapsed="false">
      <c r="A1404" s="2" t="s">
        <v>80</v>
      </c>
      <c r="B1404" s="2" t="n">
        <v>36</v>
      </c>
      <c r="C1404" s="2"/>
      <c r="D1404" s="2"/>
      <c r="E1404" s="2"/>
    </row>
    <row r="1405" customFormat="false" ht="12.75" hidden="false" customHeight="false" outlineLevel="0" collapsed="false">
      <c r="A1405" s="2" t="s">
        <v>80</v>
      </c>
      <c r="B1405" s="2" t="n">
        <v>37</v>
      </c>
      <c r="C1405" s="2"/>
      <c r="D1405" s="2"/>
      <c r="E1405" s="2"/>
    </row>
    <row r="1406" customFormat="false" ht="12.75" hidden="false" customHeight="false" outlineLevel="0" collapsed="false">
      <c r="A1406" s="2" t="s">
        <v>80</v>
      </c>
      <c r="B1406" s="2" t="n">
        <v>38</v>
      </c>
      <c r="C1406" s="2"/>
      <c r="D1406" s="2"/>
      <c r="E1406" s="2"/>
    </row>
    <row r="1407" customFormat="false" ht="12.75" hidden="false" customHeight="false" outlineLevel="0" collapsed="false">
      <c r="A1407" s="2" t="s">
        <v>80</v>
      </c>
      <c r="B1407" s="2" t="n">
        <v>39</v>
      </c>
      <c r="C1407" s="2"/>
      <c r="D1407" s="2"/>
      <c r="E1407" s="2"/>
    </row>
    <row r="1408" customFormat="false" ht="12.75" hidden="false" customHeight="false" outlineLevel="0" collapsed="false">
      <c r="A1408" s="2" t="s">
        <v>80</v>
      </c>
      <c r="B1408" s="2" t="n">
        <v>40</v>
      </c>
      <c r="C1408" s="2"/>
      <c r="D1408" s="2"/>
      <c r="E1408" s="2"/>
    </row>
    <row r="1409" customFormat="false" ht="12.75" hidden="false" customHeight="false" outlineLevel="0" collapsed="false">
      <c r="A1409" s="2" t="s">
        <v>81</v>
      </c>
      <c r="B1409" s="2" t="n">
        <v>1</v>
      </c>
      <c r="C1409" s="2"/>
      <c r="D1409" s="2"/>
      <c r="E1409" s="2"/>
    </row>
    <row r="1410" customFormat="false" ht="12.75" hidden="false" customHeight="false" outlineLevel="0" collapsed="false">
      <c r="A1410" s="2" t="s">
        <v>81</v>
      </c>
      <c r="B1410" s="2" t="n">
        <v>2</v>
      </c>
      <c r="C1410" s="2"/>
      <c r="D1410" s="2"/>
      <c r="E1410" s="2"/>
    </row>
    <row r="1411" customFormat="false" ht="12.75" hidden="false" customHeight="false" outlineLevel="0" collapsed="false">
      <c r="A1411" s="2" t="s">
        <v>81</v>
      </c>
      <c r="B1411" s="2" t="n">
        <v>3</v>
      </c>
      <c r="C1411" s="2"/>
      <c r="D1411" s="2"/>
      <c r="E1411" s="2"/>
    </row>
    <row r="1412" customFormat="false" ht="12.75" hidden="false" customHeight="false" outlineLevel="0" collapsed="false">
      <c r="A1412" s="2" t="s">
        <v>81</v>
      </c>
      <c r="B1412" s="2" t="n">
        <v>4</v>
      </c>
      <c r="C1412" s="2"/>
      <c r="D1412" s="2"/>
      <c r="E1412" s="2"/>
    </row>
    <row r="1413" customFormat="false" ht="12.75" hidden="false" customHeight="false" outlineLevel="0" collapsed="false">
      <c r="A1413" s="2" t="s">
        <v>81</v>
      </c>
      <c r="B1413" s="2" t="n">
        <v>5</v>
      </c>
      <c r="C1413" s="2"/>
      <c r="D1413" s="2"/>
      <c r="E1413" s="2"/>
    </row>
    <row r="1414" customFormat="false" ht="12.75" hidden="false" customHeight="false" outlineLevel="0" collapsed="false">
      <c r="A1414" s="2" t="s">
        <v>81</v>
      </c>
      <c r="B1414" s="2" t="n">
        <v>6</v>
      </c>
      <c r="C1414" s="2"/>
      <c r="D1414" s="2"/>
      <c r="E1414" s="2"/>
    </row>
    <row r="1415" customFormat="false" ht="12.75" hidden="false" customHeight="false" outlineLevel="0" collapsed="false">
      <c r="A1415" s="2" t="s">
        <v>81</v>
      </c>
      <c r="B1415" s="2" t="n">
        <v>7</v>
      </c>
      <c r="C1415" s="2"/>
      <c r="D1415" s="2"/>
      <c r="E1415" s="2"/>
    </row>
    <row r="1416" customFormat="false" ht="12.75" hidden="false" customHeight="false" outlineLevel="0" collapsed="false">
      <c r="A1416" s="2" t="s">
        <v>81</v>
      </c>
      <c r="B1416" s="2" t="n">
        <v>8</v>
      </c>
      <c r="C1416" s="2"/>
      <c r="D1416" s="2"/>
      <c r="E1416" s="2"/>
    </row>
    <row r="1417" customFormat="false" ht="12.75" hidden="false" customHeight="false" outlineLevel="0" collapsed="false">
      <c r="A1417" s="2" t="s">
        <v>81</v>
      </c>
      <c r="B1417" s="2" t="n">
        <v>9</v>
      </c>
      <c r="C1417" s="2"/>
      <c r="D1417" s="2"/>
      <c r="E1417" s="2"/>
    </row>
    <row r="1418" customFormat="false" ht="12.75" hidden="false" customHeight="false" outlineLevel="0" collapsed="false">
      <c r="A1418" s="2" t="s">
        <v>81</v>
      </c>
      <c r="B1418" s="2" t="n">
        <v>10</v>
      </c>
      <c r="C1418" s="2"/>
      <c r="D1418" s="2"/>
      <c r="E1418" s="2"/>
    </row>
    <row r="1419" customFormat="false" ht="12.75" hidden="false" customHeight="false" outlineLevel="0" collapsed="false">
      <c r="A1419" s="2" t="s">
        <v>81</v>
      </c>
      <c r="B1419" s="2" t="n">
        <v>11</v>
      </c>
      <c r="C1419" s="2"/>
      <c r="D1419" s="2"/>
      <c r="E1419" s="2"/>
    </row>
    <row r="1420" customFormat="false" ht="12.75" hidden="false" customHeight="false" outlineLevel="0" collapsed="false">
      <c r="A1420" s="2" t="s">
        <v>81</v>
      </c>
      <c r="B1420" s="2" t="n">
        <v>12</v>
      </c>
      <c r="C1420" s="2"/>
      <c r="D1420" s="2"/>
      <c r="E1420" s="2"/>
    </row>
    <row r="1421" customFormat="false" ht="12.75" hidden="false" customHeight="false" outlineLevel="0" collapsed="false">
      <c r="A1421" s="2" t="s">
        <v>81</v>
      </c>
      <c r="B1421" s="2" t="n">
        <v>13</v>
      </c>
      <c r="C1421" s="2"/>
      <c r="D1421" s="2"/>
      <c r="E1421" s="2"/>
    </row>
    <row r="1422" customFormat="false" ht="12.75" hidden="false" customHeight="false" outlineLevel="0" collapsed="false">
      <c r="A1422" s="2" t="s">
        <v>81</v>
      </c>
      <c r="B1422" s="2" t="n">
        <v>14</v>
      </c>
      <c r="C1422" s="2"/>
      <c r="D1422" s="2"/>
      <c r="E1422" s="2"/>
    </row>
    <row r="1423" customFormat="false" ht="12.75" hidden="false" customHeight="false" outlineLevel="0" collapsed="false">
      <c r="A1423" s="2" t="s">
        <v>81</v>
      </c>
      <c r="B1423" s="2" t="n">
        <v>15</v>
      </c>
      <c r="C1423" s="2"/>
      <c r="D1423" s="2"/>
      <c r="E1423" s="2"/>
    </row>
    <row r="1424" customFormat="false" ht="12.75" hidden="false" customHeight="false" outlineLevel="0" collapsed="false">
      <c r="A1424" s="2" t="s">
        <v>81</v>
      </c>
      <c r="B1424" s="2" t="n">
        <v>16</v>
      </c>
      <c r="C1424" s="2"/>
      <c r="D1424" s="2"/>
      <c r="E1424" s="2"/>
    </row>
    <row r="1425" customFormat="false" ht="12.75" hidden="false" customHeight="false" outlineLevel="0" collapsed="false">
      <c r="A1425" s="2" t="s">
        <v>81</v>
      </c>
      <c r="B1425" s="2" t="n">
        <v>17</v>
      </c>
      <c r="C1425" s="2"/>
      <c r="D1425" s="2"/>
      <c r="E1425" s="2"/>
    </row>
    <row r="1426" customFormat="false" ht="12.75" hidden="false" customHeight="false" outlineLevel="0" collapsed="false">
      <c r="A1426" s="2" t="s">
        <v>81</v>
      </c>
      <c r="B1426" s="2" t="n">
        <v>18</v>
      </c>
      <c r="C1426" s="2"/>
      <c r="D1426" s="2"/>
      <c r="E1426" s="2"/>
    </row>
    <row r="1427" customFormat="false" ht="12.75" hidden="false" customHeight="false" outlineLevel="0" collapsed="false">
      <c r="A1427" s="2" t="s">
        <v>81</v>
      </c>
      <c r="B1427" s="2" t="n">
        <v>19</v>
      </c>
      <c r="C1427" s="2"/>
      <c r="D1427" s="2"/>
      <c r="E1427" s="2"/>
    </row>
    <row r="1428" customFormat="false" ht="12.75" hidden="false" customHeight="false" outlineLevel="0" collapsed="false">
      <c r="A1428" s="2" t="s">
        <v>81</v>
      </c>
      <c r="B1428" s="2" t="n">
        <v>20</v>
      </c>
      <c r="C1428" s="2"/>
      <c r="D1428" s="2"/>
      <c r="E1428" s="2"/>
    </row>
    <row r="1429" customFormat="false" ht="12.75" hidden="false" customHeight="false" outlineLevel="0" collapsed="false">
      <c r="A1429" s="2" t="s">
        <v>81</v>
      </c>
      <c r="B1429" s="2" t="n">
        <v>21</v>
      </c>
      <c r="C1429" s="2"/>
      <c r="D1429" s="2"/>
      <c r="E1429" s="2"/>
    </row>
    <row r="1430" customFormat="false" ht="12.75" hidden="false" customHeight="false" outlineLevel="0" collapsed="false">
      <c r="A1430" s="2" t="s">
        <v>81</v>
      </c>
      <c r="B1430" s="2" t="n">
        <v>22</v>
      </c>
      <c r="C1430" s="2"/>
      <c r="D1430" s="2"/>
      <c r="E1430" s="2"/>
    </row>
    <row r="1431" customFormat="false" ht="12.75" hidden="false" customHeight="false" outlineLevel="0" collapsed="false">
      <c r="A1431" s="2" t="s">
        <v>81</v>
      </c>
      <c r="B1431" s="2" t="n">
        <v>23</v>
      </c>
      <c r="C1431" s="2"/>
      <c r="D1431" s="2"/>
      <c r="E1431" s="2"/>
    </row>
    <row r="1432" customFormat="false" ht="12.75" hidden="false" customHeight="false" outlineLevel="0" collapsed="false">
      <c r="A1432" s="2" t="s">
        <v>81</v>
      </c>
      <c r="B1432" s="2" t="n">
        <v>24</v>
      </c>
      <c r="C1432" s="2"/>
      <c r="D1432" s="2"/>
      <c r="E1432" s="2"/>
    </row>
    <row r="1433" customFormat="false" ht="12.75" hidden="false" customHeight="false" outlineLevel="0" collapsed="false">
      <c r="A1433" s="2" t="s">
        <v>81</v>
      </c>
      <c r="B1433" s="2" t="n">
        <v>25</v>
      </c>
      <c r="C1433" s="2"/>
      <c r="D1433" s="2"/>
      <c r="E1433" s="2"/>
    </row>
    <row r="1434" customFormat="false" ht="12.75" hidden="false" customHeight="false" outlineLevel="0" collapsed="false">
      <c r="A1434" s="2" t="s">
        <v>81</v>
      </c>
      <c r="B1434" s="2" t="n">
        <v>26</v>
      </c>
      <c r="C1434" s="2"/>
      <c r="D1434" s="2"/>
      <c r="E1434" s="2"/>
    </row>
    <row r="1435" customFormat="false" ht="12.75" hidden="false" customHeight="false" outlineLevel="0" collapsed="false">
      <c r="A1435" s="2" t="s">
        <v>81</v>
      </c>
      <c r="B1435" s="2" t="n">
        <v>27</v>
      </c>
      <c r="C1435" s="2"/>
      <c r="D1435" s="2"/>
      <c r="E1435" s="2"/>
    </row>
    <row r="1436" customFormat="false" ht="12.75" hidden="false" customHeight="false" outlineLevel="0" collapsed="false">
      <c r="A1436" s="2" t="s">
        <v>81</v>
      </c>
      <c r="B1436" s="2" t="n">
        <v>28</v>
      </c>
      <c r="C1436" s="2"/>
      <c r="D1436" s="2"/>
      <c r="E1436" s="2"/>
    </row>
    <row r="1437" customFormat="false" ht="12.75" hidden="false" customHeight="false" outlineLevel="0" collapsed="false">
      <c r="A1437" s="2" t="s">
        <v>81</v>
      </c>
      <c r="B1437" s="2" t="n">
        <v>29</v>
      </c>
      <c r="C1437" s="2"/>
      <c r="D1437" s="2"/>
      <c r="E1437" s="2"/>
    </row>
    <row r="1438" customFormat="false" ht="12.75" hidden="false" customHeight="false" outlineLevel="0" collapsed="false">
      <c r="A1438" s="2" t="s">
        <v>81</v>
      </c>
      <c r="B1438" s="2" t="n">
        <v>30</v>
      </c>
      <c r="C1438" s="2"/>
      <c r="D1438" s="2"/>
      <c r="E1438" s="2"/>
    </row>
    <row r="1439" customFormat="false" ht="12.75" hidden="false" customHeight="false" outlineLevel="0" collapsed="false">
      <c r="A1439" s="2" t="s">
        <v>81</v>
      </c>
      <c r="B1439" s="2" t="n">
        <v>31</v>
      </c>
      <c r="C1439" s="2"/>
      <c r="D1439" s="2"/>
      <c r="E1439" s="2"/>
    </row>
    <row r="1440" customFormat="false" ht="12.75" hidden="false" customHeight="false" outlineLevel="0" collapsed="false">
      <c r="A1440" s="2" t="s">
        <v>81</v>
      </c>
      <c r="B1440" s="2" t="n">
        <v>32</v>
      </c>
      <c r="C1440" s="2"/>
      <c r="D1440" s="2"/>
      <c r="E1440" s="2"/>
    </row>
    <row r="1441" customFormat="false" ht="12.75" hidden="false" customHeight="false" outlineLevel="0" collapsed="false">
      <c r="A1441" s="2" t="s">
        <v>81</v>
      </c>
      <c r="B1441" s="2" t="n">
        <v>33</v>
      </c>
      <c r="C1441" s="2"/>
      <c r="D1441" s="2"/>
      <c r="E1441" s="2"/>
    </row>
    <row r="1442" customFormat="false" ht="12.75" hidden="false" customHeight="false" outlineLevel="0" collapsed="false">
      <c r="A1442" s="2" t="s">
        <v>81</v>
      </c>
      <c r="B1442" s="2" t="n">
        <v>34</v>
      </c>
      <c r="C1442" s="2"/>
      <c r="D1442" s="2"/>
      <c r="E1442" s="2"/>
    </row>
    <row r="1443" customFormat="false" ht="12.75" hidden="false" customHeight="false" outlineLevel="0" collapsed="false">
      <c r="A1443" s="2" t="s">
        <v>81</v>
      </c>
      <c r="B1443" s="2" t="n">
        <v>35</v>
      </c>
      <c r="C1443" s="2"/>
      <c r="D1443" s="2"/>
      <c r="E1443" s="2"/>
    </row>
    <row r="1444" customFormat="false" ht="12.75" hidden="false" customHeight="false" outlineLevel="0" collapsed="false">
      <c r="A1444" s="2" t="s">
        <v>81</v>
      </c>
      <c r="B1444" s="2" t="n">
        <v>36</v>
      </c>
      <c r="C1444" s="2"/>
      <c r="D1444" s="2"/>
      <c r="E1444" s="2"/>
    </row>
    <row r="1445" customFormat="false" ht="12.75" hidden="false" customHeight="false" outlineLevel="0" collapsed="false">
      <c r="A1445" s="2" t="s">
        <v>81</v>
      </c>
      <c r="B1445" s="2" t="n">
        <v>37</v>
      </c>
      <c r="C1445" s="2"/>
      <c r="D1445" s="2"/>
      <c r="E1445" s="2"/>
    </row>
    <row r="1446" customFormat="false" ht="12.75" hidden="false" customHeight="false" outlineLevel="0" collapsed="false">
      <c r="A1446" s="2" t="s">
        <v>81</v>
      </c>
      <c r="B1446" s="2" t="n">
        <v>38</v>
      </c>
      <c r="C1446" s="2"/>
      <c r="D1446" s="2"/>
      <c r="E1446" s="2"/>
    </row>
    <row r="1447" customFormat="false" ht="12.75" hidden="false" customHeight="false" outlineLevel="0" collapsed="false">
      <c r="A1447" s="2" t="s">
        <v>81</v>
      </c>
      <c r="B1447" s="2" t="n">
        <v>39</v>
      </c>
      <c r="C1447" s="2"/>
      <c r="D1447" s="2"/>
      <c r="E1447" s="2"/>
    </row>
    <row r="1448" customFormat="false" ht="12.75" hidden="false" customHeight="false" outlineLevel="0" collapsed="false">
      <c r="A1448" s="2" t="s">
        <v>81</v>
      </c>
      <c r="B1448" s="2" t="n">
        <v>40</v>
      </c>
      <c r="C1448" s="2"/>
      <c r="D1448" s="2"/>
      <c r="E1448" s="2"/>
    </row>
    <row r="1449" customFormat="false" ht="12.75" hidden="false" customHeight="false" outlineLevel="0" collapsed="false">
      <c r="A1449" s="2" t="s">
        <v>82</v>
      </c>
      <c r="B1449" s="2" t="n">
        <v>1</v>
      </c>
      <c r="C1449" s="2" t="s">
        <v>25</v>
      </c>
      <c r="D1449" s="2" t="n">
        <v>1.20022749900818</v>
      </c>
      <c r="E1449" s="2" t="n">
        <v>-0.0750217661261559</v>
      </c>
    </row>
    <row r="1450" customFormat="false" ht="12.75" hidden="false" customHeight="false" outlineLevel="0" collapsed="false">
      <c r="A1450" s="2" t="s">
        <v>82</v>
      </c>
      <c r="B1450" s="2" t="n">
        <v>2</v>
      </c>
      <c r="C1450" s="2" t="s">
        <v>25</v>
      </c>
      <c r="D1450" s="2" t="n">
        <v>1.23753380775452</v>
      </c>
      <c r="E1450" s="2" t="n">
        <v>-0.0449396520853043</v>
      </c>
    </row>
    <row r="1451" customFormat="false" ht="12.75" hidden="false" customHeight="false" outlineLevel="0" collapsed="false">
      <c r="A1451" s="2" t="s">
        <v>82</v>
      </c>
      <c r="B1451" s="2" t="n">
        <v>3</v>
      </c>
      <c r="C1451" s="2" t="s">
        <v>25</v>
      </c>
      <c r="D1451" s="2" t="n">
        <v>1.26223146915436</v>
      </c>
      <c r="E1451" s="2" t="n">
        <v>-0.0274661872535944</v>
      </c>
    </row>
    <row r="1452" customFormat="false" ht="12.75" hidden="false" customHeight="false" outlineLevel="0" collapsed="false">
      <c r="A1452" s="2" t="s">
        <v>82</v>
      </c>
      <c r="B1452" s="2" t="n">
        <v>4</v>
      </c>
      <c r="C1452" s="2" t="s">
        <v>25</v>
      </c>
      <c r="D1452" s="2" t="n">
        <v>1.27843284606934</v>
      </c>
      <c r="E1452" s="2" t="n">
        <v>-0.0184890069067478</v>
      </c>
    </row>
    <row r="1453" customFormat="false" ht="12.75" hidden="false" customHeight="false" outlineLevel="0" collapsed="false">
      <c r="A1453" s="2" t="s">
        <v>82</v>
      </c>
      <c r="B1453" s="2" t="n">
        <v>5</v>
      </c>
      <c r="C1453" s="2" t="s">
        <v>25</v>
      </c>
      <c r="D1453" s="2" t="n">
        <v>1.29225921630859</v>
      </c>
      <c r="E1453" s="2" t="n">
        <v>-0.0118868323042989</v>
      </c>
    </row>
    <row r="1454" customFormat="false" ht="12.75" hidden="false" customHeight="false" outlineLevel="0" collapsed="false">
      <c r="A1454" s="2" t="s">
        <v>82</v>
      </c>
      <c r="B1454" s="2" t="n">
        <v>6</v>
      </c>
      <c r="C1454" s="2" t="s">
        <v>25</v>
      </c>
      <c r="D1454" s="2" t="n">
        <v>1.30568540096283</v>
      </c>
      <c r="E1454" s="2" t="n">
        <v>-0.00568484421819449</v>
      </c>
    </row>
    <row r="1455" customFormat="false" ht="12.75" hidden="false" customHeight="false" outlineLevel="0" collapsed="false">
      <c r="A1455" s="2" t="s">
        <v>82</v>
      </c>
      <c r="B1455" s="2" t="n">
        <v>7</v>
      </c>
      <c r="C1455" s="2" t="s">
        <v>25</v>
      </c>
      <c r="D1455" s="2" t="n">
        <v>1.31595277786255</v>
      </c>
      <c r="E1455" s="2" t="n">
        <v>-0.00264166365377605</v>
      </c>
    </row>
    <row r="1456" customFormat="false" ht="12.75" hidden="false" customHeight="false" outlineLevel="0" collapsed="false">
      <c r="A1456" s="2" t="s">
        <v>82</v>
      </c>
      <c r="B1456" s="2" t="n">
        <v>8</v>
      </c>
      <c r="C1456" s="2" t="s">
        <v>25</v>
      </c>
      <c r="D1456" s="2" t="n">
        <v>1.32653200626373</v>
      </c>
      <c r="E1456" s="2" t="n">
        <v>0.000713368586730212</v>
      </c>
    </row>
    <row r="1457" customFormat="false" ht="12.75" hidden="false" customHeight="false" outlineLevel="0" collapsed="false">
      <c r="A1457" s="2" t="s">
        <v>82</v>
      </c>
      <c r="B1457" s="2" t="n">
        <v>9</v>
      </c>
      <c r="C1457" s="2" t="s">
        <v>25</v>
      </c>
      <c r="D1457" s="2" t="n">
        <v>1.33658790588379</v>
      </c>
      <c r="E1457" s="2" t="n">
        <v>0.00354507192969322</v>
      </c>
    </row>
    <row r="1458" customFormat="false" ht="12.75" hidden="false" customHeight="false" outlineLevel="0" collapsed="false">
      <c r="A1458" s="2" t="s">
        <v>82</v>
      </c>
      <c r="B1458" s="2" t="n">
        <v>10</v>
      </c>
      <c r="C1458" s="2" t="s">
        <v>25</v>
      </c>
      <c r="D1458" s="2" t="n">
        <v>1.34780061244965</v>
      </c>
      <c r="E1458" s="2" t="n">
        <v>0.00753358239308</v>
      </c>
    </row>
    <row r="1459" customFormat="false" ht="12.75" hidden="false" customHeight="false" outlineLevel="0" collapsed="false">
      <c r="A1459" s="2" t="s">
        <v>82</v>
      </c>
      <c r="B1459" s="2" t="n">
        <v>11</v>
      </c>
      <c r="C1459" s="2" t="s">
        <v>25</v>
      </c>
      <c r="D1459" s="2" t="n">
        <v>1.35635232925415</v>
      </c>
      <c r="E1459" s="2" t="n">
        <v>0.00886110309511423</v>
      </c>
    </row>
    <row r="1460" customFormat="false" ht="12.75" hidden="false" customHeight="false" outlineLevel="0" collapsed="false">
      <c r="A1460" s="2" t="s">
        <v>82</v>
      </c>
      <c r="B1460" s="2" t="n">
        <v>12</v>
      </c>
      <c r="C1460" s="2" t="s">
        <v>25</v>
      </c>
      <c r="D1460" s="2" t="n">
        <v>1.3662474155426</v>
      </c>
      <c r="E1460" s="2" t="n">
        <v>0.0115319928154349</v>
      </c>
    </row>
    <row r="1461" customFormat="false" ht="12.75" hidden="false" customHeight="false" outlineLevel="0" collapsed="false">
      <c r="A1461" s="2" t="s">
        <v>82</v>
      </c>
      <c r="B1461" s="2" t="n">
        <v>13</v>
      </c>
      <c r="C1461" s="2" t="s">
        <v>25</v>
      </c>
      <c r="D1461" s="2" t="n">
        <v>1.37512600421906</v>
      </c>
      <c r="E1461" s="2" t="n">
        <v>0.0131863849237561</v>
      </c>
    </row>
    <row r="1462" customFormat="false" ht="12.75" hidden="false" customHeight="false" outlineLevel="0" collapsed="false">
      <c r="A1462" s="2" t="s">
        <v>82</v>
      </c>
      <c r="B1462" s="2" t="n">
        <v>14</v>
      </c>
      <c r="C1462" s="2" t="s">
        <v>25</v>
      </c>
      <c r="D1462" s="2" t="n">
        <v>1.38234734535217</v>
      </c>
      <c r="E1462" s="2" t="n">
        <v>0.0131835294887424</v>
      </c>
    </row>
    <row r="1463" customFormat="false" ht="12.75" hidden="false" customHeight="false" outlineLevel="0" collapsed="false">
      <c r="A1463" s="2" t="s">
        <v>82</v>
      </c>
      <c r="B1463" s="2" t="n">
        <v>15</v>
      </c>
      <c r="C1463" s="2" t="s">
        <v>25</v>
      </c>
      <c r="D1463" s="2" t="n">
        <v>1.39019548892975</v>
      </c>
      <c r="E1463" s="2" t="n">
        <v>0.0138074774295092</v>
      </c>
    </row>
    <row r="1464" customFormat="false" ht="12.75" hidden="false" customHeight="false" outlineLevel="0" collapsed="false">
      <c r="A1464" s="2" t="s">
        <v>82</v>
      </c>
      <c r="B1464" s="2" t="n">
        <v>16</v>
      </c>
      <c r="C1464" s="2" t="s">
        <v>25</v>
      </c>
      <c r="D1464" s="2" t="n">
        <v>1.39690482616425</v>
      </c>
      <c r="E1464" s="2" t="n">
        <v>0.0132926180958748</v>
      </c>
    </row>
    <row r="1465" customFormat="false" ht="12.75" hidden="false" customHeight="false" outlineLevel="0" collapsed="false">
      <c r="A1465" s="2" t="s">
        <v>82</v>
      </c>
      <c r="B1465" s="2" t="n">
        <v>17</v>
      </c>
      <c r="C1465" s="2" t="s">
        <v>25</v>
      </c>
      <c r="D1465" s="2" t="n">
        <v>1.40070867538452</v>
      </c>
      <c r="E1465" s="2" t="n">
        <v>0.00987227074801922</v>
      </c>
    </row>
    <row r="1466" customFormat="false" ht="12.75" hidden="false" customHeight="false" outlineLevel="0" collapsed="false">
      <c r="A1466" s="2" t="s">
        <v>82</v>
      </c>
      <c r="B1466" s="2" t="n">
        <v>18</v>
      </c>
      <c r="C1466" s="2" t="s">
        <v>25</v>
      </c>
      <c r="D1466" s="2" t="n">
        <v>1.40786015987396</v>
      </c>
      <c r="E1466" s="2" t="n">
        <v>0.00979955960065126</v>
      </c>
    </row>
    <row r="1467" customFormat="false" ht="12.75" hidden="false" customHeight="false" outlineLevel="0" collapsed="false">
      <c r="A1467" s="2" t="s">
        <v>82</v>
      </c>
      <c r="B1467" s="2" t="n">
        <v>19</v>
      </c>
      <c r="C1467" s="2" t="s">
        <v>25</v>
      </c>
      <c r="D1467" s="2" t="n">
        <v>1.41463232040405</v>
      </c>
      <c r="E1467" s="2" t="n">
        <v>0.00934752356261015</v>
      </c>
    </row>
    <row r="1468" customFormat="false" ht="12.75" hidden="false" customHeight="false" outlineLevel="0" collapsed="false">
      <c r="A1468" s="2" t="s">
        <v>82</v>
      </c>
      <c r="B1468" s="2" t="n">
        <v>20</v>
      </c>
      <c r="C1468" s="2" t="s">
        <v>25</v>
      </c>
      <c r="D1468" s="2" t="n">
        <v>1.42027795314789</v>
      </c>
      <c r="E1468" s="2" t="n">
        <v>0.00776896020397544</v>
      </c>
    </row>
    <row r="1469" customFormat="false" ht="12.75" hidden="false" customHeight="false" outlineLevel="0" collapsed="false">
      <c r="A1469" s="2" t="s">
        <v>82</v>
      </c>
      <c r="B1469" s="2" t="n">
        <v>21</v>
      </c>
      <c r="C1469" s="2" t="s">
        <v>25</v>
      </c>
      <c r="D1469" s="2" t="n">
        <v>1.42527270317078</v>
      </c>
      <c r="E1469" s="2" t="n">
        <v>0.00553951365873218</v>
      </c>
    </row>
    <row r="1470" customFormat="false" ht="12.75" hidden="false" customHeight="false" outlineLevel="0" collapsed="false">
      <c r="A1470" s="2" t="s">
        <v>82</v>
      </c>
      <c r="B1470" s="2" t="n">
        <v>22</v>
      </c>
      <c r="C1470" s="2" t="s">
        <v>25</v>
      </c>
      <c r="D1470" s="2" t="n">
        <v>1.42899560928345</v>
      </c>
      <c r="E1470" s="2" t="n">
        <v>0.00203822366893291</v>
      </c>
    </row>
    <row r="1471" customFormat="false" ht="12.75" hidden="false" customHeight="false" outlineLevel="0" collapsed="false">
      <c r="A1471" s="2" t="s">
        <v>82</v>
      </c>
      <c r="B1471" s="2" t="n">
        <v>23</v>
      </c>
      <c r="C1471" s="2" t="s">
        <v>25</v>
      </c>
      <c r="D1471" s="2" t="n">
        <v>1.43280899524689</v>
      </c>
      <c r="E1471" s="2" t="n">
        <v>-0.00137258681934327</v>
      </c>
    </row>
    <row r="1472" customFormat="false" ht="12.75" hidden="false" customHeight="false" outlineLevel="0" collapsed="false">
      <c r="A1472" s="2" t="s">
        <v>82</v>
      </c>
      <c r="B1472" s="2" t="n">
        <v>24</v>
      </c>
      <c r="C1472" s="2" t="s">
        <v>25</v>
      </c>
      <c r="D1472" s="2" t="n">
        <v>1.43618440628052</v>
      </c>
      <c r="E1472" s="2" t="n">
        <v>-0.00522137200459838</v>
      </c>
    </row>
    <row r="1473" customFormat="false" ht="12.75" hidden="false" customHeight="false" outlineLevel="0" collapsed="false">
      <c r="A1473" s="2" t="s">
        <v>82</v>
      </c>
      <c r="B1473" s="2" t="n">
        <v>25</v>
      </c>
      <c r="C1473" s="2" t="s">
        <v>25</v>
      </c>
      <c r="D1473" s="2" t="n">
        <v>1.44101846218109</v>
      </c>
      <c r="E1473" s="2" t="n">
        <v>-0.00761151220649481</v>
      </c>
    </row>
    <row r="1474" customFormat="false" ht="12.75" hidden="false" customHeight="false" outlineLevel="0" collapsed="false">
      <c r="A1474" s="2" t="s">
        <v>82</v>
      </c>
      <c r="B1474" s="2" t="n">
        <v>26</v>
      </c>
      <c r="C1474" s="2" t="s">
        <v>25</v>
      </c>
      <c r="D1474" s="2" t="n">
        <v>1.4422619342804</v>
      </c>
      <c r="E1474" s="2" t="n">
        <v>-0.0135922366753221</v>
      </c>
    </row>
    <row r="1475" customFormat="false" ht="12.75" hidden="false" customHeight="false" outlineLevel="0" collapsed="false">
      <c r="A1475" s="2" t="s">
        <v>82</v>
      </c>
      <c r="B1475" s="2" t="n">
        <v>27</v>
      </c>
      <c r="C1475" s="2" t="s">
        <v>25</v>
      </c>
      <c r="D1475" s="2" t="n">
        <v>1.44754672050476</v>
      </c>
      <c r="E1475" s="2" t="n">
        <v>-0.0155316470190883</v>
      </c>
    </row>
    <row r="1476" customFormat="false" ht="12.75" hidden="false" customHeight="false" outlineLevel="0" collapsed="false">
      <c r="A1476" s="2" t="s">
        <v>82</v>
      </c>
      <c r="B1476" s="2" t="n">
        <v>28</v>
      </c>
      <c r="C1476" s="2" t="s">
        <v>25</v>
      </c>
      <c r="D1476" s="2" t="n">
        <v>1.44977927207947</v>
      </c>
      <c r="E1476" s="2" t="n">
        <v>-0.0205232910811901</v>
      </c>
    </row>
    <row r="1477" customFormat="false" ht="12.75" hidden="false" customHeight="false" outlineLevel="0" collapsed="false">
      <c r="A1477" s="2" t="s">
        <v>82</v>
      </c>
      <c r="B1477" s="2" t="n">
        <v>29</v>
      </c>
      <c r="C1477" s="2" t="s">
        <v>25</v>
      </c>
      <c r="D1477" s="2" t="n">
        <v>1.45726871490479</v>
      </c>
      <c r="E1477" s="2" t="n">
        <v>-0.0202580448240042</v>
      </c>
    </row>
    <row r="1478" customFormat="false" ht="12.75" hidden="false" customHeight="false" outlineLevel="0" collapsed="false">
      <c r="A1478" s="2" t="s">
        <v>82</v>
      </c>
      <c r="B1478" s="2" t="n">
        <v>30</v>
      </c>
      <c r="C1478" s="2" t="s">
        <v>25</v>
      </c>
      <c r="D1478" s="2" t="n">
        <v>1.46875107288361</v>
      </c>
      <c r="E1478" s="2" t="n">
        <v>-0.0159998834133148</v>
      </c>
    </row>
    <row r="1479" customFormat="false" ht="12.75" hidden="false" customHeight="false" outlineLevel="0" collapsed="false">
      <c r="A1479" s="2" t="s">
        <v>82</v>
      </c>
      <c r="B1479" s="2" t="n">
        <v>31</v>
      </c>
      <c r="C1479" s="2" t="s">
        <v>25</v>
      </c>
      <c r="D1479" s="2" t="n">
        <v>1.48765587806702</v>
      </c>
      <c r="E1479" s="2" t="n">
        <v>-0.00431927433237433</v>
      </c>
    </row>
    <row r="1480" customFormat="false" ht="12.75" hidden="false" customHeight="false" outlineLevel="0" collapsed="false">
      <c r="A1480" s="2" t="s">
        <v>82</v>
      </c>
      <c r="B1480" s="2" t="n">
        <v>32</v>
      </c>
      <c r="C1480" s="2" t="s">
        <v>25</v>
      </c>
      <c r="D1480" s="2" t="n">
        <v>1.52258193492889</v>
      </c>
      <c r="E1480" s="2" t="n">
        <v>0.0233825854957104</v>
      </c>
    </row>
    <row r="1481" customFormat="false" ht="12.75" hidden="false" customHeight="false" outlineLevel="0" collapsed="false">
      <c r="A1481" s="2" t="s">
        <v>82</v>
      </c>
      <c r="B1481" s="2" t="n">
        <v>33</v>
      </c>
      <c r="C1481" s="2" t="s">
        <v>25</v>
      </c>
      <c r="D1481" s="2" t="n">
        <v>1.59065389633179</v>
      </c>
      <c r="E1481" s="2" t="n">
        <v>0.0842303484678268</v>
      </c>
    </row>
    <row r="1482" customFormat="false" ht="12.75" hidden="false" customHeight="false" outlineLevel="0" collapsed="false">
      <c r="A1482" s="2" t="s">
        <v>82</v>
      </c>
      <c r="B1482" s="2" t="n">
        <v>34</v>
      </c>
      <c r="C1482" s="2" t="s">
        <v>25</v>
      </c>
      <c r="D1482" s="2" t="n">
        <v>1.71920454502106</v>
      </c>
      <c r="E1482" s="2" t="n">
        <v>0.205556809902191</v>
      </c>
    </row>
    <row r="1483" customFormat="false" ht="12.75" hidden="false" customHeight="false" outlineLevel="0" collapsed="false">
      <c r="A1483" s="2" t="s">
        <v>82</v>
      </c>
      <c r="B1483" s="2" t="n">
        <v>35</v>
      </c>
      <c r="C1483" s="2" t="s">
        <v>25</v>
      </c>
      <c r="D1483" s="2" t="n">
        <v>1.96328461170197</v>
      </c>
      <c r="E1483" s="2" t="n">
        <v>0.442412674427032</v>
      </c>
    </row>
    <row r="1484" customFormat="false" ht="12.75" hidden="false" customHeight="false" outlineLevel="0" collapsed="false">
      <c r="A1484" s="2" t="s">
        <v>82</v>
      </c>
      <c r="B1484" s="2" t="n">
        <v>36</v>
      </c>
      <c r="C1484" s="2" t="s">
        <v>25</v>
      </c>
      <c r="D1484" s="2" t="n">
        <v>2.4185585975647</v>
      </c>
      <c r="E1484" s="2" t="n">
        <v>0.890462458133698</v>
      </c>
    </row>
    <row r="1485" customFormat="false" ht="12.75" hidden="false" customHeight="false" outlineLevel="0" collapsed="false">
      <c r="A1485" s="2" t="s">
        <v>82</v>
      </c>
      <c r="B1485" s="2" t="n">
        <v>37</v>
      </c>
      <c r="C1485" s="2" t="s">
        <v>25</v>
      </c>
      <c r="D1485" s="2" t="n">
        <v>3.23336291313171</v>
      </c>
      <c r="E1485" s="2" t="n">
        <v>1.69804263114929</v>
      </c>
    </row>
    <row r="1486" customFormat="false" ht="12.75" hidden="false" customHeight="false" outlineLevel="0" collapsed="false">
      <c r="A1486" s="2" t="s">
        <v>82</v>
      </c>
      <c r="B1486" s="2" t="n">
        <v>38</v>
      </c>
      <c r="C1486" s="2" t="s">
        <v>25</v>
      </c>
      <c r="D1486" s="2" t="n">
        <v>4.55204153060913</v>
      </c>
      <c r="E1486" s="2" t="n">
        <v>3.00949692726135</v>
      </c>
    </row>
    <row r="1487" customFormat="false" ht="12.75" hidden="false" customHeight="false" outlineLevel="0" collapsed="false">
      <c r="A1487" s="2" t="s">
        <v>82</v>
      </c>
      <c r="B1487" s="2" t="n">
        <v>39</v>
      </c>
      <c r="C1487" s="2" t="s">
        <v>25</v>
      </c>
      <c r="D1487" s="2" t="n">
        <v>5.99827861785889</v>
      </c>
      <c r="E1487" s="2" t="n">
        <v>4.44850969314575</v>
      </c>
    </row>
    <row r="1488" customFormat="false" ht="12.75" hidden="false" customHeight="false" outlineLevel="0" collapsed="false">
      <c r="A1488" s="2" t="s">
        <v>82</v>
      </c>
      <c r="B1488" s="2" t="n">
        <v>40</v>
      </c>
      <c r="C1488" s="2" t="s">
        <v>25</v>
      </c>
      <c r="D1488" s="2" t="n">
        <v>6.49000930786133</v>
      </c>
      <c r="E1488" s="2" t="n">
        <v>4.93301630020142</v>
      </c>
    </row>
    <row r="1489" customFormat="false" ht="12.75" hidden="false" customHeight="false" outlineLevel="0" collapsed="false">
      <c r="A1489" s="2" t="s">
        <v>83</v>
      </c>
      <c r="B1489" s="2" t="n">
        <v>1</v>
      </c>
      <c r="C1489" s="2" t="s">
        <v>31</v>
      </c>
      <c r="D1489" s="2" t="n">
        <v>1.38915252685547</v>
      </c>
      <c r="E1489" s="2" t="n">
        <v>-0.060771819204092</v>
      </c>
    </row>
    <row r="1490" customFormat="false" ht="12.75" hidden="false" customHeight="false" outlineLevel="0" collapsed="false">
      <c r="A1490" s="2" t="s">
        <v>83</v>
      </c>
      <c r="B1490" s="2" t="n">
        <v>2</v>
      </c>
      <c r="C1490" s="2" t="s">
        <v>31</v>
      </c>
      <c r="D1490" s="2" t="n">
        <v>1.44262051582336</v>
      </c>
      <c r="E1490" s="2" t="n">
        <v>-0.0170731581747532</v>
      </c>
    </row>
    <row r="1491" customFormat="false" ht="12.75" hidden="false" customHeight="false" outlineLevel="0" collapsed="false">
      <c r="A1491" s="2" t="s">
        <v>83</v>
      </c>
      <c r="B1491" s="2" t="n">
        <v>3</v>
      </c>
      <c r="C1491" s="2" t="s">
        <v>31</v>
      </c>
      <c r="D1491" s="2" t="n">
        <v>1.46119856834412</v>
      </c>
      <c r="E1491" s="2" t="n">
        <v>-0.00826443079859018</v>
      </c>
    </row>
    <row r="1492" customFormat="false" ht="12.75" hidden="false" customHeight="false" outlineLevel="0" collapsed="false">
      <c r="A1492" s="2" t="s">
        <v>83</v>
      </c>
      <c r="B1492" s="2" t="n">
        <v>4</v>
      </c>
      <c r="C1492" s="2" t="s">
        <v>31</v>
      </c>
      <c r="D1492" s="2" t="n">
        <v>1.47508907318115</v>
      </c>
      <c r="E1492" s="2" t="n">
        <v>-0.00414325250312686</v>
      </c>
    </row>
    <row r="1493" customFormat="false" ht="12.75" hidden="false" customHeight="false" outlineLevel="0" collapsed="false">
      <c r="A1493" s="2" t="s">
        <v>83</v>
      </c>
      <c r="B1493" s="2" t="n">
        <v>5</v>
      </c>
      <c r="C1493" s="2" t="s">
        <v>31</v>
      </c>
      <c r="D1493" s="2" t="n">
        <v>1.48739874362946</v>
      </c>
      <c r="E1493" s="2" t="n">
        <v>-0.00160290847998112</v>
      </c>
    </row>
    <row r="1494" customFormat="false" ht="12.75" hidden="false" customHeight="false" outlineLevel="0" collapsed="false">
      <c r="A1494" s="2" t="s">
        <v>83</v>
      </c>
      <c r="B1494" s="2" t="n">
        <v>6</v>
      </c>
      <c r="C1494" s="2" t="s">
        <v>31</v>
      </c>
      <c r="D1494" s="2" t="n">
        <v>1.49947571754456</v>
      </c>
      <c r="E1494" s="2" t="n">
        <v>0.000704739184584469</v>
      </c>
    </row>
    <row r="1495" customFormat="false" ht="12.75" hidden="false" customHeight="false" outlineLevel="0" collapsed="false">
      <c r="A1495" s="2" t="s">
        <v>83</v>
      </c>
      <c r="B1495" s="2" t="n">
        <v>7</v>
      </c>
      <c r="C1495" s="2" t="s">
        <v>31</v>
      </c>
      <c r="D1495" s="2" t="n">
        <v>1.51094090938568</v>
      </c>
      <c r="E1495" s="2" t="n">
        <v>0.00240060477517545</v>
      </c>
    </row>
    <row r="1496" customFormat="false" ht="12.75" hidden="false" customHeight="false" outlineLevel="0" collapsed="false">
      <c r="A1496" s="2" t="s">
        <v>83</v>
      </c>
      <c r="B1496" s="2" t="n">
        <v>8</v>
      </c>
      <c r="C1496" s="2" t="s">
        <v>31</v>
      </c>
      <c r="D1496" s="2" t="n">
        <v>1.52179896831512</v>
      </c>
      <c r="E1496" s="2" t="n">
        <v>0.00348933739587665</v>
      </c>
    </row>
    <row r="1497" customFormat="false" ht="12.75" hidden="false" customHeight="false" outlineLevel="0" collapsed="false">
      <c r="A1497" s="2" t="s">
        <v>83</v>
      </c>
      <c r="B1497" s="2" t="n">
        <v>9</v>
      </c>
      <c r="C1497" s="2" t="s">
        <v>31</v>
      </c>
      <c r="D1497" s="2" t="n">
        <v>1.53222560882568</v>
      </c>
      <c r="E1497" s="2" t="n">
        <v>0.00414665183052421</v>
      </c>
    </row>
    <row r="1498" customFormat="false" ht="12.75" hidden="false" customHeight="false" outlineLevel="0" collapsed="false">
      <c r="A1498" s="2" t="s">
        <v>83</v>
      </c>
      <c r="B1498" s="2" t="n">
        <v>10</v>
      </c>
      <c r="C1498" s="2" t="s">
        <v>31</v>
      </c>
      <c r="D1498" s="2" t="n">
        <v>1.54178130626678</v>
      </c>
      <c r="E1498" s="2" t="n">
        <v>0.00393302273005247</v>
      </c>
    </row>
    <row r="1499" customFormat="false" ht="12.75" hidden="false" customHeight="false" outlineLevel="0" collapsed="false">
      <c r="A1499" s="2" t="s">
        <v>83</v>
      </c>
      <c r="B1499" s="2" t="n">
        <v>11</v>
      </c>
      <c r="C1499" s="2" t="s">
        <v>31</v>
      </c>
      <c r="D1499" s="2" t="n">
        <v>1.55207765102386</v>
      </c>
      <c r="E1499" s="2" t="n">
        <v>0.00446004141122103</v>
      </c>
    </row>
    <row r="1500" customFormat="false" ht="12.75" hidden="false" customHeight="false" outlineLevel="0" collapsed="false">
      <c r="A1500" s="2" t="s">
        <v>83</v>
      </c>
      <c r="B1500" s="2" t="n">
        <v>12</v>
      </c>
      <c r="C1500" s="2" t="s">
        <v>31</v>
      </c>
      <c r="D1500" s="2" t="n">
        <v>1.56258571147919</v>
      </c>
      <c r="E1500" s="2" t="n">
        <v>0.00519877532497048</v>
      </c>
    </row>
    <row r="1501" customFormat="false" ht="12.75" hidden="false" customHeight="false" outlineLevel="0" collapsed="false">
      <c r="A1501" s="2" t="s">
        <v>83</v>
      </c>
      <c r="B1501" s="2" t="n">
        <v>13</v>
      </c>
      <c r="C1501" s="2" t="s">
        <v>31</v>
      </c>
      <c r="D1501" s="2" t="n">
        <v>1.56885635852814</v>
      </c>
      <c r="E1501" s="2" t="n">
        <v>0.00170009629800916</v>
      </c>
    </row>
    <row r="1502" customFormat="false" ht="12.75" hidden="false" customHeight="false" outlineLevel="0" collapsed="false">
      <c r="A1502" s="2" t="s">
        <v>83</v>
      </c>
      <c r="B1502" s="2" t="n">
        <v>14</v>
      </c>
      <c r="C1502" s="2" t="s">
        <v>31</v>
      </c>
      <c r="D1502" s="2" t="n">
        <v>1.5771791934967</v>
      </c>
      <c r="E1502" s="2" t="n">
        <v>0.000253604957833886</v>
      </c>
    </row>
    <row r="1503" customFormat="false" ht="12.75" hidden="false" customHeight="false" outlineLevel="0" collapsed="false">
      <c r="A1503" s="2" t="s">
        <v>83</v>
      </c>
      <c r="B1503" s="2" t="n">
        <v>15</v>
      </c>
      <c r="C1503" s="2" t="s">
        <v>31</v>
      </c>
      <c r="D1503" s="2" t="n">
        <v>1.58717715740204</v>
      </c>
      <c r="E1503" s="2" t="n">
        <v>0.000482242612633854</v>
      </c>
    </row>
    <row r="1504" customFormat="false" ht="12.75" hidden="false" customHeight="false" outlineLevel="0" collapsed="false">
      <c r="A1504" s="2" t="s">
        <v>83</v>
      </c>
      <c r="B1504" s="2" t="n">
        <v>16</v>
      </c>
      <c r="C1504" s="2" t="s">
        <v>31</v>
      </c>
      <c r="D1504" s="2" t="n">
        <v>1.59454071521759</v>
      </c>
      <c r="E1504" s="2" t="n">
        <v>-0.00192352582234889</v>
      </c>
    </row>
    <row r="1505" customFormat="false" ht="12.75" hidden="false" customHeight="false" outlineLevel="0" collapsed="false">
      <c r="A1505" s="2" t="s">
        <v>83</v>
      </c>
      <c r="B1505" s="2" t="n">
        <v>17</v>
      </c>
      <c r="C1505" s="2" t="s">
        <v>31</v>
      </c>
      <c r="D1505" s="2" t="n">
        <v>1.6009749174118</v>
      </c>
      <c r="E1505" s="2" t="n">
        <v>-0.00525865005329251</v>
      </c>
    </row>
    <row r="1506" customFormat="false" ht="12.75" hidden="false" customHeight="false" outlineLevel="0" collapsed="false">
      <c r="A1506" s="2" t="s">
        <v>83</v>
      </c>
      <c r="B1506" s="2" t="n">
        <v>18</v>
      </c>
      <c r="C1506" s="2" t="s">
        <v>31</v>
      </c>
      <c r="D1506" s="2" t="n">
        <v>1.61042654514313</v>
      </c>
      <c r="E1506" s="2" t="n">
        <v>-0.00557634839788079</v>
      </c>
    </row>
    <row r="1507" customFormat="false" ht="12.75" hidden="false" customHeight="false" outlineLevel="0" collapsed="false">
      <c r="A1507" s="2" t="s">
        <v>83</v>
      </c>
      <c r="B1507" s="2" t="n">
        <v>19</v>
      </c>
      <c r="C1507" s="2" t="s">
        <v>31</v>
      </c>
      <c r="D1507" s="2" t="n">
        <v>1.61894774436951</v>
      </c>
      <c r="E1507" s="2" t="n">
        <v>-0.00682447571307421</v>
      </c>
    </row>
    <row r="1508" customFormat="false" ht="12.75" hidden="false" customHeight="false" outlineLevel="0" collapsed="false">
      <c r="A1508" s="2" t="s">
        <v>83</v>
      </c>
      <c r="B1508" s="2" t="n">
        <v>20</v>
      </c>
      <c r="C1508" s="2" t="s">
        <v>31</v>
      </c>
      <c r="D1508" s="2" t="n">
        <v>1.63175022602081</v>
      </c>
      <c r="E1508" s="2" t="n">
        <v>-0.00379132013767958</v>
      </c>
    </row>
    <row r="1509" customFormat="false" ht="12.75" hidden="false" customHeight="false" outlineLevel="0" collapsed="false">
      <c r="A1509" s="2" t="s">
        <v>83</v>
      </c>
      <c r="B1509" s="2" t="n">
        <v>21</v>
      </c>
      <c r="C1509" s="2" t="s">
        <v>31</v>
      </c>
      <c r="D1509" s="2" t="n">
        <v>1.64727568626404</v>
      </c>
      <c r="E1509" s="2" t="n">
        <v>0.00196481379680336</v>
      </c>
    </row>
    <row r="1510" customFormat="false" ht="12.75" hidden="false" customHeight="false" outlineLevel="0" collapsed="false">
      <c r="A1510" s="2" t="s">
        <v>83</v>
      </c>
      <c r="B1510" s="2" t="n">
        <v>22</v>
      </c>
      <c r="C1510" s="2" t="s">
        <v>31</v>
      </c>
      <c r="D1510" s="2" t="n">
        <v>1.67636048793793</v>
      </c>
      <c r="E1510" s="2" t="n">
        <v>0.0212802886962891</v>
      </c>
    </row>
    <row r="1511" customFormat="false" ht="12.75" hidden="false" customHeight="false" outlineLevel="0" collapsed="false">
      <c r="A1511" s="2" t="s">
        <v>83</v>
      </c>
      <c r="B1511" s="2" t="n">
        <v>23</v>
      </c>
      <c r="C1511" s="2" t="s">
        <v>31</v>
      </c>
      <c r="D1511" s="2" t="n">
        <v>1.72718644142151</v>
      </c>
      <c r="E1511" s="2" t="n">
        <v>0.0623369179666042</v>
      </c>
    </row>
    <row r="1512" customFormat="false" ht="12.75" hidden="false" customHeight="false" outlineLevel="0" collapsed="false">
      <c r="A1512" s="2" t="s">
        <v>83</v>
      </c>
      <c r="B1512" s="2" t="n">
        <v>24</v>
      </c>
      <c r="C1512" s="2" t="s">
        <v>31</v>
      </c>
      <c r="D1512" s="2" t="n">
        <v>1.82045888900757</v>
      </c>
      <c r="E1512" s="2" t="n">
        <v>0.145840033888817</v>
      </c>
    </row>
    <row r="1513" customFormat="false" ht="12.75" hidden="false" customHeight="false" outlineLevel="0" collapsed="false">
      <c r="A1513" s="2" t="s">
        <v>83</v>
      </c>
      <c r="B1513" s="2" t="n">
        <v>25</v>
      </c>
      <c r="C1513" s="2" t="s">
        <v>31</v>
      </c>
      <c r="D1513" s="2" t="n">
        <v>1.99407482147217</v>
      </c>
      <c r="E1513" s="2" t="n">
        <v>0.309686630964279</v>
      </c>
    </row>
    <row r="1514" customFormat="false" ht="12.75" hidden="false" customHeight="false" outlineLevel="0" collapsed="false">
      <c r="A1514" s="2" t="s">
        <v>83</v>
      </c>
      <c r="B1514" s="2" t="n">
        <v>26</v>
      </c>
      <c r="C1514" s="2" t="s">
        <v>31</v>
      </c>
      <c r="D1514" s="2" t="n">
        <v>2.32403349876404</v>
      </c>
      <c r="E1514" s="2" t="n">
        <v>0.629876017570496</v>
      </c>
    </row>
    <row r="1515" customFormat="false" ht="12.75" hidden="false" customHeight="false" outlineLevel="0" collapsed="false">
      <c r="A1515" s="2" t="s">
        <v>83</v>
      </c>
      <c r="B1515" s="2" t="n">
        <v>27</v>
      </c>
      <c r="C1515" s="2" t="s">
        <v>31</v>
      </c>
      <c r="D1515" s="2" t="n">
        <v>2.93661642074585</v>
      </c>
      <c r="E1515" s="2" t="n">
        <v>1.23268961906433</v>
      </c>
    </row>
    <row r="1516" customFormat="false" ht="12.75" hidden="false" customHeight="false" outlineLevel="0" collapsed="false">
      <c r="A1516" s="2" t="s">
        <v>83</v>
      </c>
      <c r="B1516" s="2" t="n">
        <v>28</v>
      </c>
      <c r="C1516" s="2" t="s">
        <v>31</v>
      </c>
      <c r="D1516" s="2" t="n">
        <v>3.99743008613586</v>
      </c>
      <c r="E1516" s="2" t="n">
        <v>2.28373384475708</v>
      </c>
    </row>
    <row r="1517" customFormat="false" ht="12.75" hidden="false" customHeight="false" outlineLevel="0" collapsed="false">
      <c r="A1517" s="2" t="s">
        <v>83</v>
      </c>
      <c r="B1517" s="2" t="n">
        <v>29</v>
      </c>
      <c r="C1517" s="2" t="s">
        <v>31</v>
      </c>
      <c r="D1517" s="2" t="n">
        <v>5.66567182540894</v>
      </c>
      <c r="E1517" s="2" t="n">
        <v>3.94220638275147</v>
      </c>
    </row>
    <row r="1518" customFormat="false" ht="12.75" hidden="false" customHeight="false" outlineLevel="0" collapsed="false">
      <c r="A1518" s="2" t="s">
        <v>83</v>
      </c>
      <c r="B1518" s="2" t="n">
        <v>30</v>
      </c>
      <c r="C1518" s="2" t="s">
        <v>31</v>
      </c>
      <c r="D1518" s="2" t="n">
        <v>6.75575923919678</v>
      </c>
      <c r="E1518" s="2" t="n">
        <v>5.02252435684204</v>
      </c>
    </row>
    <row r="1519" customFormat="false" ht="12.75" hidden="false" customHeight="false" outlineLevel="0" collapsed="false">
      <c r="A1519" s="2" t="s">
        <v>83</v>
      </c>
      <c r="B1519" s="2" t="n">
        <v>31</v>
      </c>
      <c r="C1519" s="2" t="s">
        <v>31</v>
      </c>
      <c r="D1519" s="2" t="n">
        <v>7.06006717681885</v>
      </c>
      <c r="E1519" s="2" t="n">
        <v>5.31706285476685</v>
      </c>
    </row>
    <row r="1520" customFormat="false" ht="12.75" hidden="false" customHeight="false" outlineLevel="0" collapsed="false">
      <c r="A1520" s="2" t="s">
        <v>83</v>
      </c>
      <c r="B1520" s="2" t="n">
        <v>32</v>
      </c>
      <c r="C1520" s="2" t="s">
        <v>31</v>
      </c>
      <c r="D1520" s="2" t="n">
        <v>7.12461185455322</v>
      </c>
      <c r="E1520" s="2" t="n">
        <v>5.37183856964111</v>
      </c>
    </row>
    <row r="1521" customFormat="false" ht="12.75" hidden="false" customHeight="false" outlineLevel="0" collapsed="false">
      <c r="A1521" s="2" t="s">
        <v>83</v>
      </c>
      <c r="B1521" s="2" t="n">
        <v>33</v>
      </c>
      <c r="C1521" s="2" t="s">
        <v>31</v>
      </c>
      <c r="D1521" s="2" t="n">
        <v>7.14290904998779</v>
      </c>
      <c r="E1521" s="2" t="n">
        <v>5.38036632537842</v>
      </c>
    </row>
    <row r="1522" customFormat="false" ht="12.75" hidden="false" customHeight="false" outlineLevel="0" collapsed="false">
      <c r="A1522" s="2" t="s">
        <v>83</v>
      </c>
      <c r="B1522" s="2" t="n">
        <v>34</v>
      </c>
      <c r="C1522" s="2" t="s">
        <v>31</v>
      </c>
      <c r="D1522" s="2" t="n">
        <v>7.15163135528564</v>
      </c>
      <c r="E1522" s="2" t="n">
        <v>5.379319190979</v>
      </c>
    </row>
    <row r="1523" customFormat="false" ht="12.75" hidden="false" customHeight="false" outlineLevel="0" collapsed="false">
      <c r="A1523" s="2" t="s">
        <v>83</v>
      </c>
      <c r="B1523" s="2" t="n">
        <v>35</v>
      </c>
      <c r="C1523" s="2" t="s">
        <v>31</v>
      </c>
      <c r="D1523" s="2" t="n">
        <v>7.13233757019043</v>
      </c>
      <c r="E1523" s="2" t="n">
        <v>5.35025596618652</v>
      </c>
    </row>
    <row r="1524" customFormat="false" ht="12.75" hidden="false" customHeight="false" outlineLevel="0" collapsed="false">
      <c r="A1524" s="2" t="s">
        <v>83</v>
      </c>
      <c r="B1524" s="2" t="n">
        <v>36</v>
      </c>
      <c r="C1524" s="2" t="s">
        <v>31</v>
      </c>
      <c r="D1524" s="2" t="n">
        <v>7.11937856674194</v>
      </c>
      <c r="E1524" s="2" t="n">
        <v>5.32752799987793</v>
      </c>
    </row>
    <row r="1525" customFormat="false" ht="12.75" hidden="false" customHeight="false" outlineLevel="0" collapsed="false">
      <c r="A1525" s="2" t="s">
        <v>83</v>
      </c>
      <c r="B1525" s="2" t="n">
        <v>37</v>
      </c>
      <c r="C1525" s="2" t="s">
        <v>31</v>
      </c>
      <c r="D1525" s="2" t="n">
        <v>7.0887393951416</v>
      </c>
      <c r="E1525" s="2" t="n">
        <v>5.28711938858032</v>
      </c>
    </row>
    <row r="1526" customFormat="false" ht="12.75" hidden="false" customHeight="false" outlineLevel="0" collapsed="false">
      <c r="A1526" s="2" t="s">
        <v>83</v>
      </c>
      <c r="B1526" s="2" t="n">
        <v>38</v>
      </c>
      <c r="C1526" s="2" t="s">
        <v>31</v>
      </c>
      <c r="D1526" s="2" t="n">
        <v>7.07534742355347</v>
      </c>
      <c r="E1526" s="2" t="n">
        <v>5.26395797729492</v>
      </c>
    </row>
    <row r="1527" customFormat="false" ht="12.75" hidden="false" customHeight="false" outlineLevel="0" collapsed="false">
      <c r="A1527" s="2" t="s">
        <v>83</v>
      </c>
      <c r="B1527" s="2" t="n">
        <v>39</v>
      </c>
      <c r="C1527" s="2" t="s">
        <v>31</v>
      </c>
      <c r="D1527" s="2" t="n">
        <v>7.07634878158569</v>
      </c>
      <c r="E1527" s="2" t="n">
        <v>5.25518989562988</v>
      </c>
    </row>
    <row r="1528" customFormat="false" ht="12.75" hidden="false" customHeight="false" outlineLevel="0" collapsed="false">
      <c r="A1528" s="2" t="s">
        <v>83</v>
      </c>
      <c r="B1528" s="2" t="n">
        <v>40</v>
      </c>
      <c r="C1528" s="2" t="s">
        <v>31</v>
      </c>
      <c r="D1528" s="2" t="n">
        <v>7.05609560012817</v>
      </c>
      <c r="E1528" s="2" t="n">
        <v>5.22516775131226</v>
      </c>
    </row>
    <row r="1529" customFormat="false" ht="12.75" hidden="false" customHeight="false" outlineLevel="0" collapsed="false">
      <c r="A1529" s="2" t="s">
        <v>84</v>
      </c>
      <c r="B1529" s="2" t="n">
        <v>1</v>
      </c>
      <c r="C1529" s="2" t="s">
        <v>34</v>
      </c>
      <c r="D1529" s="2" t="n">
        <v>0.769697666168213</v>
      </c>
      <c r="E1529" s="2" t="n">
        <v>-0.0252957306802273</v>
      </c>
    </row>
    <row r="1530" customFormat="false" ht="12.75" hidden="false" customHeight="false" outlineLevel="0" collapsed="false">
      <c r="A1530" s="2" t="s">
        <v>84</v>
      </c>
      <c r="B1530" s="2" t="n">
        <v>2</v>
      </c>
      <c r="C1530" s="2" t="s">
        <v>34</v>
      </c>
      <c r="D1530" s="2" t="n">
        <v>0.790130198001862</v>
      </c>
      <c r="E1530" s="2" t="n">
        <v>-0.00945688132196665</v>
      </c>
    </row>
    <row r="1531" customFormat="false" ht="12.75" hidden="false" customHeight="false" outlineLevel="0" collapsed="false">
      <c r="A1531" s="2" t="s">
        <v>84</v>
      </c>
      <c r="B1531" s="2" t="n">
        <v>3</v>
      </c>
      <c r="C1531" s="2" t="s">
        <v>34</v>
      </c>
      <c r="D1531" s="2" t="n">
        <v>0.800340890884399</v>
      </c>
      <c r="E1531" s="2" t="n">
        <v>-0.00383987021632493</v>
      </c>
    </row>
    <row r="1532" customFormat="false" ht="12.75" hidden="false" customHeight="false" outlineLevel="0" collapsed="false">
      <c r="A1532" s="2" t="s">
        <v>84</v>
      </c>
      <c r="B1532" s="2" t="n">
        <v>4</v>
      </c>
      <c r="C1532" s="2" t="s">
        <v>34</v>
      </c>
      <c r="D1532" s="2" t="n">
        <v>0.807368636131287</v>
      </c>
      <c r="E1532" s="2" t="n">
        <v>-0.00140580732841045</v>
      </c>
    </row>
    <row r="1533" customFormat="false" ht="12.75" hidden="false" customHeight="false" outlineLevel="0" collapsed="false">
      <c r="A1533" s="2" t="s">
        <v>84</v>
      </c>
      <c r="B1533" s="2" t="n">
        <v>5</v>
      </c>
      <c r="C1533" s="2" t="s">
        <v>34</v>
      </c>
      <c r="D1533" s="2" t="n">
        <v>0.812830209732056</v>
      </c>
      <c r="E1533" s="2" t="n">
        <v>-0.000537916028406471</v>
      </c>
    </row>
    <row r="1534" customFormat="false" ht="12.75" hidden="false" customHeight="false" outlineLevel="0" collapsed="false">
      <c r="A1534" s="2" t="s">
        <v>84</v>
      </c>
      <c r="B1534" s="2" t="n">
        <v>6</v>
      </c>
      <c r="C1534" s="2" t="s">
        <v>34</v>
      </c>
      <c r="D1534" s="2" t="n">
        <v>0.819441318511963</v>
      </c>
      <c r="E1534" s="2" t="n">
        <v>0.00147951045073569</v>
      </c>
    </row>
    <row r="1535" customFormat="false" ht="12.75" hidden="false" customHeight="false" outlineLevel="0" collapsed="false">
      <c r="A1535" s="2" t="s">
        <v>84</v>
      </c>
      <c r="B1535" s="2" t="n">
        <v>7</v>
      </c>
      <c r="C1535" s="2" t="s">
        <v>34</v>
      </c>
      <c r="D1535" s="2" t="n">
        <v>0.824359238147736</v>
      </c>
      <c r="E1535" s="2" t="n">
        <v>0.00180374784395099</v>
      </c>
    </row>
    <row r="1536" customFormat="false" ht="12.75" hidden="false" customHeight="false" outlineLevel="0" collapsed="false">
      <c r="A1536" s="2" t="s">
        <v>84</v>
      </c>
      <c r="B1536" s="2" t="n">
        <v>8</v>
      </c>
      <c r="C1536" s="2" t="s">
        <v>34</v>
      </c>
      <c r="D1536" s="2" t="n">
        <v>0.829530358314514</v>
      </c>
      <c r="E1536" s="2" t="n">
        <v>0.00238118576817215</v>
      </c>
    </row>
    <row r="1537" customFormat="false" ht="12.75" hidden="false" customHeight="false" outlineLevel="0" collapsed="false">
      <c r="A1537" s="2" t="s">
        <v>84</v>
      </c>
      <c r="B1537" s="2" t="n">
        <v>9</v>
      </c>
      <c r="C1537" s="2" t="s">
        <v>34</v>
      </c>
      <c r="D1537" s="2" t="n">
        <v>0.83425760269165</v>
      </c>
      <c r="E1537" s="2" t="n">
        <v>0.00251474766992033</v>
      </c>
    </row>
    <row r="1538" customFormat="false" ht="12.75" hidden="false" customHeight="false" outlineLevel="0" collapsed="false">
      <c r="A1538" s="2" t="s">
        <v>84</v>
      </c>
      <c r="B1538" s="2" t="n">
        <v>10</v>
      </c>
      <c r="C1538" s="2" t="s">
        <v>34</v>
      </c>
      <c r="D1538" s="2" t="n">
        <v>0.837251901626587</v>
      </c>
      <c r="E1538" s="2" t="n">
        <v>0.000915364420507103</v>
      </c>
    </row>
    <row r="1539" customFormat="false" ht="12.75" hidden="false" customHeight="false" outlineLevel="0" collapsed="false">
      <c r="A1539" s="2" t="s">
        <v>84</v>
      </c>
      <c r="B1539" s="2" t="n">
        <v>11</v>
      </c>
      <c r="C1539" s="2" t="s">
        <v>34</v>
      </c>
      <c r="D1539" s="2" t="n">
        <v>0.841887474060059</v>
      </c>
      <c r="E1539" s="2" t="n">
        <v>0.000957254553213716</v>
      </c>
    </row>
    <row r="1540" customFormat="false" ht="12.75" hidden="false" customHeight="false" outlineLevel="0" collapsed="false">
      <c r="A1540" s="2" t="s">
        <v>84</v>
      </c>
      <c r="B1540" s="2" t="n">
        <v>12</v>
      </c>
      <c r="C1540" s="2" t="s">
        <v>34</v>
      </c>
      <c r="D1540" s="2" t="n">
        <v>0.846147835254669</v>
      </c>
      <c r="E1540" s="2" t="n">
        <v>0.000623933447059244</v>
      </c>
    </row>
    <row r="1541" customFormat="false" ht="12.75" hidden="false" customHeight="false" outlineLevel="0" collapsed="false">
      <c r="A1541" s="2" t="s">
        <v>84</v>
      </c>
      <c r="B1541" s="2" t="n">
        <v>13</v>
      </c>
      <c r="C1541" s="2" t="s">
        <v>34</v>
      </c>
      <c r="D1541" s="2" t="n">
        <v>0.849077045917511</v>
      </c>
      <c r="E1541" s="2" t="n">
        <v>-0.00104053819086403</v>
      </c>
    </row>
    <row r="1542" customFormat="false" ht="12.75" hidden="false" customHeight="false" outlineLevel="0" collapsed="false">
      <c r="A1542" s="2" t="s">
        <v>84</v>
      </c>
      <c r="B1542" s="2" t="n">
        <v>14</v>
      </c>
      <c r="C1542" s="2" t="s">
        <v>34</v>
      </c>
      <c r="D1542" s="2" t="n">
        <v>0.853487849235535</v>
      </c>
      <c r="E1542" s="2" t="n">
        <v>-0.00122341711539775</v>
      </c>
    </row>
    <row r="1543" customFormat="false" ht="12.75" hidden="false" customHeight="false" outlineLevel="0" collapsed="false">
      <c r="A1543" s="2" t="s">
        <v>84</v>
      </c>
      <c r="B1543" s="2" t="n">
        <v>15</v>
      </c>
      <c r="C1543" s="2" t="s">
        <v>34</v>
      </c>
      <c r="D1543" s="2" t="n">
        <v>0.857551872730255</v>
      </c>
      <c r="E1543" s="2" t="n">
        <v>-0.0017530758632347</v>
      </c>
    </row>
    <row r="1544" customFormat="false" ht="12.75" hidden="false" customHeight="false" outlineLevel="0" collapsed="false">
      <c r="A1544" s="2" t="s">
        <v>84</v>
      </c>
      <c r="B1544" s="2" t="n">
        <v>16</v>
      </c>
      <c r="C1544" s="2" t="s">
        <v>34</v>
      </c>
      <c r="D1544" s="2" t="n">
        <v>0.862594366073608</v>
      </c>
      <c r="E1544" s="2" t="n">
        <v>-0.00130426487885416</v>
      </c>
    </row>
    <row r="1545" customFormat="false" ht="12.75" hidden="false" customHeight="false" outlineLevel="0" collapsed="false">
      <c r="A1545" s="2" t="s">
        <v>84</v>
      </c>
      <c r="B1545" s="2" t="n">
        <v>17</v>
      </c>
      <c r="C1545" s="2" t="s">
        <v>34</v>
      </c>
      <c r="D1545" s="2" t="n">
        <v>0.868921458721161</v>
      </c>
      <c r="E1545" s="2" t="n">
        <v>0.000429145497037098</v>
      </c>
    </row>
    <row r="1546" customFormat="false" ht="12.75" hidden="false" customHeight="false" outlineLevel="0" collapsed="false">
      <c r="A1546" s="2" t="s">
        <v>84</v>
      </c>
      <c r="B1546" s="2" t="n">
        <v>18</v>
      </c>
      <c r="C1546" s="2" t="s">
        <v>34</v>
      </c>
      <c r="D1546" s="2" t="n">
        <v>0.877351582050324</v>
      </c>
      <c r="E1546" s="2" t="n">
        <v>0.00426558637991548</v>
      </c>
    </row>
    <row r="1547" customFormat="false" ht="12.75" hidden="false" customHeight="false" outlineLevel="0" collapsed="false">
      <c r="A1547" s="2" t="s">
        <v>84</v>
      </c>
      <c r="B1547" s="2" t="n">
        <v>19</v>
      </c>
      <c r="C1547" s="2" t="s">
        <v>34</v>
      </c>
      <c r="D1547" s="2" t="n">
        <v>0.893286764621735</v>
      </c>
      <c r="E1547" s="2" t="n">
        <v>0.0156070869415998</v>
      </c>
    </row>
    <row r="1548" customFormat="false" ht="12.75" hidden="false" customHeight="false" outlineLevel="0" collapsed="false">
      <c r="A1548" s="2" t="s">
        <v>84</v>
      </c>
      <c r="B1548" s="2" t="n">
        <v>20</v>
      </c>
      <c r="C1548" s="2" t="s">
        <v>34</v>
      </c>
      <c r="D1548" s="2" t="n">
        <v>0.920857608318329</v>
      </c>
      <c r="E1548" s="2" t="n">
        <v>0.0385842472314835</v>
      </c>
    </row>
    <row r="1549" customFormat="false" ht="12.75" hidden="false" customHeight="false" outlineLevel="0" collapsed="false">
      <c r="A1549" s="2" t="s">
        <v>84</v>
      </c>
      <c r="B1549" s="2" t="n">
        <v>21</v>
      </c>
      <c r="C1549" s="2" t="s">
        <v>34</v>
      </c>
      <c r="D1549" s="2" t="n">
        <v>0.970732569694519</v>
      </c>
      <c r="E1549" s="2" t="n">
        <v>0.0838655307888985</v>
      </c>
    </row>
    <row r="1550" customFormat="false" ht="12.75" hidden="false" customHeight="false" outlineLevel="0" collapsed="false">
      <c r="A1550" s="2" t="s">
        <v>84</v>
      </c>
      <c r="B1550" s="2" t="n">
        <v>22</v>
      </c>
      <c r="C1550" s="2" t="s">
        <v>34</v>
      </c>
      <c r="D1550" s="2" t="n">
        <v>1.06561183929443</v>
      </c>
      <c r="E1550" s="2" t="n">
        <v>0.174151107668877</v>
      </c>
    </row>
    <row r="1551" customFormat="false" ht="12.75" hidden="false" customHeight="false" outlineLevel="0" collapsed="false">
      <c r="A1551" s="2" t="s">
        <v>84</v>
      </c>
      <c r="B1551" s="2" t="n">
        <v>23</v>
      </c>
      <c r="C1551" s="2" t="s">
        <v>34</v>
      </c>
      <c r="D1551" s="2" t="n">
        <v>1.24515628814697</v>
      </c>
      <c r="E1551" s="2" t="n">
        <v>0.34910187125206</v>
      </c>
    </row>
    <row r="1552" customFormat="false" ht="12.75" hidden="false" customHeight="false" outlineLevel="0" collapsed="false">
      <c r="A1552" s="2" t="s">
        <v>84</v>
      </c>
      <c r="B1552" s="2" t="n">
        <v>24</v>
      </c>
      <c r="C1552" s="2" t="s">
        <v>34</v>
      </c>
      <c r="D1552" s="2" t="n">
        <v>1.58091032505035</v>
      </c>
      <c r="E1552" s="2" t="n">
        <v>0.680262207984924</v>
      </c>
    </row>
    <row r="1553" customFormat="false" ht="12.75" hidden="false" customHeight="false" outlineLevel="0" collapsed="false">
      <c r="A1553" s="2" t="s">
        <v>84</v>
      </c>
      <c r="B1553" s="2" t="n">
        <v>25</v>
      </c>
      <c r="C1553" s="2" t="s">
        <v>34</v>
      </c>
      <c r="D1553" s="2" t="n">
        <v>2.18988132476807</v>
      </c>
      <c r="E1553" s="2" t="n">
        <v>1.28463959693909</v>
      </c>
    </row>
    <row r="1554" customFormat="false" ht="12.75" hidden="false" customHeight="false" outlineLevel="0" collapsed="false">
      <c r="A1554" s="2" t="s">
        <v>84</v>
      </c>
      <c r="B1554" s="2" t="n">
        <v>26</v>
      </c>
      <c r="C1554" s="2" t="s">
        <v>34</v>
      </c>
      <c r="D1554" s="2" t="n">
        <v>3.24830770492554</v>
      </c>
      <c r="E1554" s="2" t="n">
        <v>2.33847236633301</v>
      </c>
    </row>
    <row r="1555" customFormat="false" ht="12.75" hidden="false" customHeight="false" outlineLevel="0" collapsed="false">
      <c r="A1555" s="2" t="s">
        <v>84</v>
      </c>
      <c r="B1555" s="2" t="n">
        <v>27</v>
      </c>
      <c r="C1555" s="2" t="s">
        <v>34</v>
      </c>
      <c r="D1555" s="2" t="n">
        <v>4.90757942199707</v>
      </c>
      <c r="E1555" s="2" t="n">
        <v>3.99315023422241</v>
      </c>
    </row>
    <row r="1556" customFormat="false" ht="12.75" hidden="false" customHeight="false" outlineLevel="0" collapsed="false">
      <c r="A1556" s="2" t="s">
        <v>84</v>
      </c>
      <c r="B1556" s="2" t="n">
        <v>28</v>
      </c>
      <c r="C1556" s="2" t="s">
        <v>34</v>
      </c>
      <c r="D1556" s="2" t="n">
        <v>6.46743631362915</v>
      </c>
      <c r="E1556" s="2" t="n">
        <v>5.54841327667236</v>
      </c>
    </row>
    <row r="1557" customFormat="false" ht="12.75" hidden="false" customHeight="false" outlineLevel="0" collapsed="false">
      <c r="A1557" s="2" t="s">
        <v>84</v>
      </c>
      <c r="B1557" s="2" t="n">
        <v>29</v>
      </c>
      <c r="C1557" s="2" t="s">
        <v>34</v>
      </c>
      <c r="D1557" s="2" t="n">
        <v>6.91211223602295</v>
      </c>
      <c r="E1557" s="2" t="n">
        <v>5.98849582672119</v>
      </c>
    </row>
    <row r="1558" customFormat="false" ht="12.75" hidden="false" customHeight="false" outlineLevel="0" collapsed="false">
      <c r="A1558" s="2" t="s">
        <v>84</v>
      </c>
      <c r="B1558" s="2" t="n">
        <v>30</v>
      </c>
      <c r="C1558" s="2" t="s">
        <v>34</v>
      </c>
      <c r="D1558" s="2" t="n">
        <v>7.05265331268311</v>
      </c>
      <c r="E1558" s="2" t="n">
        <v>6.12444305419922</v>
      </c>
    </row>
    <row r="1559" customFormat="false" ht="12.75" hidden="false" customHeight="false" outlineLevel="0" collapsed="false">
      <c r="A1559" s="2" t="s">
        <v>84</v>
      </c>
      <c r="B1559" s="2" t="n">
        <v>31</v>
      </c>
      <c r="C1559" s="2" t="s">
        <v>34</v>
      </c>
      <c r="D1559" s="2" t="n">
        <v>7.10353946685791</v>
      </c>
      <c r="E1559" s="2" t="n">
        <v>6.17073583602905</v>
      </c>
    </row>
    <row r="1560" customFormat="false" ht="12.75" hidden="false" customHeight="false" outlineLevel="0" collapsed="false">
      <c r="A1560" s="2" t="s">
        <v>84</v>
      </c>
      <c r="B1560" s="2" t="n">
        <v>32</v>
      </c>
      <c r="C1560" s="2" t="s">
        <v>34</v>
      </c>
      <c r="D1560" s="2" t="n">
        <v>7.12121868133545</v>
      </c>
      <c r="E1560" s="2" t="n">
        <v>6.18382120132446</v>
      </c>
    </row>
    <row r="1561" customFormat="false" ht="12.75" hidden="false" customHeight="false" outlineLevel="0" collapsed="false">
      <c r="A1561" s="2" t="s">
        <v>84</v>
      </c>
      <c r="B1561" s="2" t="n">
        <v>33</v>
      </c>
      <c r="C1561" s="2" t="s">
        <v>34</v>
      </c>
      <c r="D1561" s="2" t="n">
        <v>7.09660577774048</v>
      </c>
      <c r="E1561" s="2" t="n">
        <v>6.15461444854736</v>
      </c>
    </row>
    <row r="1562" customFormat="false" ht="12.75" hidden="false" customHeight="false" outlineLevel="0" collapsed="false">
      <c r="A1562" s="2" t="s">
        <v>84</v>
      </c>
      <c r="B1562" s="2" t="n">
        <v>34</v>
      </c>
      <c r="C1562" s="2" t="s">
        <v>34</v>
      </c>
      <c r="D1562" s="2" t="n">
        <v>7.05550718307495</v>
      </c>
      <c r="E1562" s="2" t="n">
        <v>6.10892248153687</v>
      </c>
    </row>
    <row r="1563" customFormat="false" ht="12.75" hidden="false" customHeight="false" outlineLevel="0" collapsed="false">
      <c r="A1563" s="2" t="s">
        <v>84</v>
      </c>
      <c r="B1563" s="2" t="n">
        <v>35</v>
      </c>
      <c r="C1563" s="2" t="s">
        <v>34</v>
      </c>
      <c r="D1563" s="2" t="n">
        <v>7.07614421844482</v>
      </c>
      <c r="E1563" s="2" t="n">
        <v>6.12496566772461</v>
      </c>
    </row>
    <row r="1564" customFormat="false" ht="12.75" hidden="false" customHeight="false" outlineLevel="0" collapsed="false">
      <c r="A1564" s="2" t="s">
        <v>84</v>
      </c>
      <c r="B1564" s="2" t="n">
        <v>36</v>
      </c>
      <c r="C1564" s="2" t="s">
        <v>34</v>
      </c>
      <c r="D1564" s="2" t="n">
        <v>7.02565336227417</v>
      </c>
      <c r="E1564" s="2" t="n">
        <v>6.06988096237183</v>
      </c>
    </row>
    <row r="1565" customFormat="false" ht="12.75" hidden="false" customHeight="false" outlineLevel="0" collapsed="false">
      <c r="A1565" s="2" t="s">
        <v>84</v>
      </c>
      <c r="B1565" s="2" t="n">
        <v>37</v>
      </c>
      <c r="C1565" s="2" t="s">
        <v>34</v>
      </c>
      <c r="D1565" s="2" t="n">
        <v>7.02640724182129</v>
      </c>
      <c r="E1565" s="2" t="n">
        <v>6.06604146957398</v>
      </c>
    </row>
    <row r="1566" customFormat="false" ht="12.75" hidden="false" customHeight="false" outlineLevel="0" collapsed="false">
      <c r="A1566" s="2" t="s">
        <v>84</v>
      </c>
      <c r="B1566" s="2" t="n">
        <v>38</v>
      </c>
      <c r="C1566" s="2" t="s">
        <v>34</v>
      </c>
      <c r="D1566" s="2" t="n">
        <v>7.01087141036987</v>
      </c>
      <c r="E1566" s="2" t="n">
        <v>6.04591178894043</v>
      </c>
    </row>
    <row r="1567" customFormat="false" ht="12.75" hidden="false" customHeight="false" outlineLevel="0" collapsed="false">
      <c r="A1567" s="2" t="s">
        <v>84</v>
      </c>
      <c r="B1567" s="2" t="n">
        <v>39</v>
      </c>
      <c r="C1567" s="2" t="s">
        <v>34</v>
      </c>
      <c r="D1567" s="2" t="n">
        <v>7.00894212722778</v>
      </c>
      <c r="E1567" s="2" t="n">
        <v>6.03938865661621</v>
      </c>
    </row>
    <row r="1568" customFormat="false" ht="12.75" hidden="false" customHeight="false" outlineLevel="0" collapsed="false">
      <c r="A1568" s="2" t="s">
        <v>84</v>
      </c>
      <c r="B1568" s="2" t="n">
        <v>40</v>
      </c>
      <c r="C1568" s="2" t="s">
        <v>34</v>
      </c>
      <c r="D1568" s="2" t="n">
        <v>6.9904899597168</v>
      </c>
      <c r="E1568" s="2" t="n">
        <v>6.01634311676025</v>
      </c>
    </row>
    <row r="1569" customFormat="false" ht="12.75" hidden="false" customHeight="false" outlineLevel="0" collapsed="false">
      <c r="A1569" s="2" t="s">
        <v>85</v>
      </c>
      <c r="B1569" s="2" t="n">
        <v>1</v>
      </c>
      <c r="C1569" s="2" t="s">
        <v>37</v>
      </c>
      <c r="D1569" s="2" t="n">
        <v>1.01534223556519</v>
      </c>
      <c r="E1569" s="2" t="n">
        <v>-0.0480710603296757</v>
      </c>
    </row>
    <row r="1570" customFormat="false" ht="12.75" hidden="false" customHeight="false" outlineLevel="0" collapsed="false">
      <c r="A1570" s="2" t="s">
        <v>85</v>
      </c>
      <c r="B1570" s="2" t="n">
        <v>2</v>
      </c>
      <c r="C1570" s="2" t="s">
        <v>37</v>
      </c>
      <c r="D1570" s="2" t="n">
        <v>1.04525446891785</v>
      </c>
      <c r="E1570" s="2" t="n">
        <v>-0.0243399236351252</v>
      </c>
    </row>
    <row r="1571" customFormat="false" ht="12.75" hidden="false" customHeight="false" outlineLevel="0" collapsed="false">
      <c r="A1571" s="2" t="s">
        <v>85</v>
      </c>
      <c r="B1571" s="2" t="n">
        <v>3</v>
      </c>
      <c r="C1571" s="2" t="s">
        <v>37</v>
      </c>
      <c r="D1571" s="2" t="n">
        <v>1.06051278114319</v>
      </c>
      <c r="E1571" s="2" t="n">
        <v>-0.015262708067894</v>
      </c>
    </row>
    <row r="1572" customFormat="false" ht="12.75" hidden="false" customHeight="false" outlineLevel="0" collapsed="false">
      <c r="A1572" s="2" t="s">
        <v>85</v>
      </c>
      <c r="B1572" s="2" t="n">
        <v>4</v>
      </c>
      <c r="C1572" s="2" t="s">
        <v>37</v>
      </c>
      <c r="D1572" s="2" t="n">
        <v>1.07190597057343</v>
      </c>
      <c r="E1572" s="2" t="n">
        <v>-0.0100506162270904</v>
      </c>
    </row>
    <row r="1573" customFormat="false" ht="12.75" hidden="false" customHeight="false" outlineLevel="0" collapsed="false">
      <c r="A1573" s="2" t="s">
        <v>85</v>
      </c>
      <c r="B1573" s="2" t="n">
        <v>5</v>
      </c>
      <c r="C1573" s="2" t="s">
        <v>37</v>
      </c>
      <c r="D1573" s="2" t="n">
        <v>1.08445918560028</v>
      </c>
      <c r="E1573" s="2" t="n">
        <v>-0.00367849785834551</v>
      </c>
    </row>
    <row r="1574" customFormat="false" ht="12.75" hidden="false" customHeight="false" outlineLevel="0" collapsed="false">
      <c r="A1574" s="2" t="s">
        <v>85</v>
      </c>
      <c r="B1574" s="2" t="n">
        <v>6</v>
      </c>
      <c r="C1574" s="2" t="s">
        <v>37</v>
      </c>
      <c r="D1574" s="2" t="n">
        <v>1.09198117256165</v>
      </c>
      <c r="E1574" s="2" t="n">
        <v>-0.00233760778792202</v>
      </c>
    </row>
    <row r="1575" customFormat="false" ht="12.75" hidden="false" customHeight="false" outlineLevel="0" collapsed="false">
      <c r="A1575" s="2" t="s">
        <v>85</v>
      </c>
      <c r="B1575" s="2" t="n">
        <v>7</v>
      </c>
      <c r="C1575" s="2" t="s">
        <v>37</v>
      </c>
      <c r="D1575" s="2" t="n">
        <v>1.10080873966217</v>
      </c>
      <c r="E1575" s="2" t="n">
        <v>0.000308862247038633</v>
      </c>
    </row>
    <row r="1576" customFormat="false" ht="12.75" hidden="false" customHeight="false" outlineLevel="0" collapsed="false">
      <c r="A1576" s="2" t="s">
        <v>85</v>
      </c>
      <c r="B1576" s="2" t="n">
        <v>8</v>
      </c>
      <c r="C1576" s="2" t="s">
        <v>37</v>
      </c>
      <c r="D1576" s="2" t="n">
        <v>1.11071038246155</v>
      </c>
      <c r="E1576" s="2" t="n">
        <v>0.00402940809726715</v>
      </c>
    </row>
    <row r="1577" customFormat="false" ht="12.75" hidden="false" customHeight="false" outlineLevel="0" collapsed="false">
      <c r="A1577" s="2" t="s">
        <v>85</v>
      </c>
      <c r="B1577" s="2" t="n">
        <v>9</v>
      </c>
      <c r="C1577" s="2" t="s">
        <v>37</v>
      </c>
      <c r="D1577" s="2" t="n">
        <v>1.11803317070007</v>
      </c>
      <c r="E1577" s="2" t="n">
        <v>0.00517109921202064</v>
      </c>
    </row>
    <row r="1578" customFormat="false" ht="12.75" hidden="false" customHeight="false" outlineLevel="0" collapsed="false">
      <c r="A1578" s="2" t="s">
        <v>85</v>
      </c>
      <c r="B1578" s="2" t="n">
        <v>10</v>
      </c>
      <c r="C1578" s="2" t="s">
        <v>37</v>
      </c>
      <c r="D1578" s="2" t="n">
        <v>1.12380218505859</v>
      </c>
      <c r="E1578" s="2" t="n">
        <v>0.00475901691243053</v>
      </c>
    </row>
    <row r="1579" customFormat="false" ht="12.75" hidden="false" customHeight="false" outlineLevel="0" collapsed="false">
      <c r="A1579" s="2" t="s">
        <v>85</v>
      </c>
      <c r="B1579" s="2" t="n">
        <v>11</v>
      </c>
      <c r="C1579" s="2" t="s">
        <v>37</v>
      </c>
      <c r="D1579" s="2" t="n">
        <v>1.13183355331421</v>
      </c>
      <c r="E1579" s="2" t="n">
        <v>0.00660928804427385</v>
      </c>
    </row>
    <row r="1580" customFormat="false" ht="12.75" hidden="false" customHeight="false" outlineLevel="0" collapsed="false">
      <c r="A1580" s="2" t="s">
        <v>85</v>
      </c>
      <c r="B1580" s="2" t="n">
        <v>12</v>
      </c>
      <c r="C1580" s="2" t="s">
        <v>37</v>
      </c>
      <c r="D1580" s="2" t="n">
        <v>1.13912558555603</v>
      </c>
      <c r="E1580" s="2" t="n">
        <v>0.00772022316232324</v>
      </c>
    </row>
    <row r="1581" customFormat="false" ht="12.75" hidden="false" customHeight="false" outlineLevel="0" collapsed="false">
      <c r="A1581" s="2" t="s">
        <v>85</v>
      </c>
      <c r="B1581" s="2" t="n">
        <v>13</v>
      </c>
      <c r="C1581" s="2" t="s">
        <v>37</v>
      </c>
      <c r="D1581" s="2" t="n">
        <v>1.14555132389069</v>
      </c>
      <c r="E1581" s="2" t="n">
        <v>0.00796486437320709</v>
      </c>
    </row>
    <row r="1582" customFormat="false" ht="12.75" hidden="false" customHeight="false" outlineLevel="0" collapsed="false">
      <c r="A1582" s="2" t="s">
        <v>85</v>
      </c>
      <c r="B1582" s="2" t="n">
        <v>14</v>
      </c>
      <c r="C1582" s="2" t="s">
        <v>37</v>
      </c>
      <c r="D1582" s="2" t="n">
        <v>1.14994120597839</v>
      </c>
      <c r="E1582" s="2" t="n">
        <v>0.00617364980280399</v>
      </c>
    </row>
    <row r="1583" customFormat="false" ht="12.75" hidden="false" customHeight="false" outlineLevel="0" collapsed="false">
      <c r="A1583" s="2" t="s">
        <v>85</v>
      </c>
      <c r="B1583" s="2" t="n">
        <v>15</v>
      </c>
      <c r="C1583" s="2" t="s">
        <v>37</v>
      </c>
      <c r="D1583" s="2" t="n">
        <v>1.15648460388184</v>
      </c>
      <c r="E1583" s="2" t="n">
        <v>0.00653595058247447</v>
      </c>
    </row>
    <row r="1584" customFormat="false" ht="12.75" hidden="false" customHeight="false" outlineLevel="0" collapsed="false">
      <c r="A1584" s="2" t="s">
        <v>85</v>
      </c>
      <c r="B1584" s="2" t="n">
        <v>16</v>
      </c>
      <c r="C1584" s="2" t="s">
        <v>37</v>
      </c>
      <c r="D1584" s="2" t="n">
        <v>1.16191184520721</v>
      </c>
      <c r="E1584" s="2" t="n">
        <v>0.00578209478408098</v>
      </c>
    </row>
    <row r="1585" customFormat="false" ht="12.75" hidden="false" customHeight="false" outlineLevel="0" collapsed="false">
      <c r="A1585" s="2" t="s">
        <v>85</v>
      </c>
      <c r="B1585" s="2" t="n">
        <v>17</v>
      </c>
      <c r="C1585" s="2" t="s">
        <v>37</v>
      </c>
      <c r="D1585" s="2" t="n">
        <v>1.16477763652802</v>
      </c>
      <c r="E1585" s="2" t="n">
        <v>0.00246678944677115</v>
      </c>
    </row>
    <row r="1586" customFormat="false" ht="12.75" hidden="false" customHeight="false" outlineLevel="0" collapsed="false">
      <c r="A1586" s="2" t="s">
        <v>85</v>
      </c>
      <c r="B1586" s="2" t="n">
        <v>18</v>
      </c>
      <c r="C1586" s="2" t="s">
        <v>37</v>
      </c>
      <c r="D1586" s="2" t="n">
        <v>1.16971588134766</v>
      </c>
      <c r="E1586" s="2" t="n">
        <v>0.00122393714264035</v>
      </c>
    </row>
    <row r="1587" customFormat="false" ht="12.75" hidden="false" customHeight="false" outlineLevel="0" collapsed="false">
      <c r="A1587" s="2" t="s">
        <v>85</v>
      </c>
      <c r="B1587" s="2" t="n">
        <v>19</v>
      </c>
      <c r="C1587" s="2" t="s">
        <v>37</v>
      </c>
      <c r="D1587" s="2" t="n">
        <v>1.17532312870026</v>
      </c>
      <c r="E1587" s="2" t="n">
        <v>0.000650087546091527</v>
      </c>
    </row>
    <row r="1588" customFormat="false" ht="12.75" hidden="false" customHeight="false" outlineLevel="0" collapsed="false">
      <c r="A1588" s="2" t="s">
        <v>85</v>
      </c>
      <c r="B1588" s="2" t="n">
        <v>20</v>
      </c>
      <c r="C1588" s="2" t="s">
        <v>37</v>
      </c>
      <c r="D1588" s="2" t="n">
        <v>1.17832505702972</v>
      </c>
      <c r="E1588" s="2" t="n">
        <v>-0.00252908119000495</v>
      </c>
    </row>
    <row r="1589" customFormat="false" ht="12.75" hidden="false" customHeight="false" outlineLevel="0" collapsed="false">
      <c r="A1589" s="2" t="s">
        <v>85</v>
      </c>
      <c r="B1589" s="2" t="n">
        <v>21</v>
      </c>
      <c r="C1589" s="2" t="s">
        <v>37</v>
      </c>
      <c r="D1589" s="2" t="n">
        <v>1.18466806411743</v>
      </c>
      <c r="E1589" s="2" t="n">
        <v>-0.00236717099323869</v>
      </c>
    </row>
    <row r="1590" customFormat="false" ht="12.75" hidden="false" customHeight="false" outlineLevel="0" collapsed="false">
      <c r="A1590" s="2" t="s">
        <v>85</v>
      </c>
      <c r="B1590" s="2" t="n">
        <v>22</v>
      </c>
      <c r="C1590" s="2" t="s">
        <v>37</v>
      </c>
      <c r="D1590" s="2" t="n">
        <v>1.18551242351532</v>
      </c>
      <c r="E1590" s="2" t="n">
        <v>-0.00770390871912241</v>
      </c>
    </row>
    <row r="1591" customFormat="false" ht="12.75" hidden="false" customHeight="false" outlineLevel="0" collapsed="false">
      <c r="A1591" s="2" t="s">
        <v>85</v>
      </c>
      <c r="B1591" s="2" t="n">
        <v>23</v>
      </c>
      <c r="C1591" s="2" t="s">
        <v>37</v>
      </c>
      <c r="D1591" s="2" t="n">
        <v>1.1907514333725</v>
      </c>
      <c r="E1591" s="2" t="n">
        <v>-0.00864599552005529</v>
      </c>
    </row>
    <row r="1592" customFormat="false" ht="12.75" hidden="false" customHeight="false" outlineLevel="0" collapsed="false">
      <c r="A1592" s="2" t="s">
        <v>85</v>
      </c>
      <c r="B1592" s="2" t="n">
        <v>24</v>
      </c>
      <c r="C1592" s="2" t="s">
        <v>37</v>
      </c>
      <c r="D1592" s="2" t="n">
        <v>1.19875884056091</v>
      </c>
      <c r="E1592" s="2" t="n">
        <v>-0.00681968545541167</v>
      </c>
    </row>
    <row r="1593" customFormat="false" ht="12.75" hidden="false" customHeight="false" outlineLevel="0" collapsed="false">
      <c r="A1593" s="2" t="s">
        <v>85</v>
      </c>
      <c r="B1593" s="2" t="n">
        <v>25</v>
      </c>
      <c r="C1593" s="2" t="s">
        <v>37</v>
      </c>
      <c r="D1593" s="2" t="n">
        <v>1.20631670951843</v>
      </c>
      <c r="E1593" s="2" t="n">
        <v>-0.00544291362166405</v>
      </c>
    </row>
    <row r="1594" customFormat="false" ht="12.75" hidden="false" customHeight="false" outlineLevel="0" collapsed="false">
      <c r="A1594" s="2" t="s">
        <v>85</v>
      </c>
      <c r="B1594" s="2" t="n">
        <v>26</v>
      </c>
      <c r="C1594" s="2" t="s">
        <v>37</v>
      </c>
      <c r="D1594" s="2" t="n">
        <v>1.21737539768219</v>
      </c>
      <c r="E1594" s="2" t="n">
        <v>-0.000565322290640324</v>
      </c>
    </row>
    <row r="1595" customFormat="false" ht="12.75" hidden="false" customHeight="false" outlineLevel="0" collapsed="false">
      <c r="A1595" s="2" t="s">
        <v>85</v>
      </c>
      <c r="B1595" s="2" t="n">
        <v>27</v>
      </c>
      <c r="C1595" s="2" t="s">
        <v>37</v>
      </c>
      <c r="D1595" s="2" t="n">
        <v>1.23305785655975</v>
      </c>
      <c r="E1595" s="2" t="n">
        <v>0.00893603917211294</v>
      </c>
    </row>
    <row r="1596" customFormat="false" ht="12.75" hidden="false" customHeight="false" outlineLevel="0" collapsed="false">
      <c r="A1596" s="2" t="s">
        <v>85</v>
      </c>
      <c r="B1596" s="2" t="n">
        <v>28</v>
      </c>
      <c r="C1596" s="2" t="s">
        <v>37</v>
      </c>
      <c r="D1596" s="2" t="n">
        <v>1.26451909542084</v>
      </c>
      <c r="E1596" s="2" t="n">
        <v>0.0342161804437637</v>
      </c>
    </row>
    <row r="1597" customFormat="false" ht="12.75" hidden="false" customHeight="false" outlineLevel="0" collapsed="false">
      <c r="A1597" s="2" t="s">
        <v>85</v>
      </c>
      <c r="B1597" s="2" t="n">
        <v>29</v>
      </c>
      <c r="C1597" s="2" t="s">
        <v>37</v>
      </c>
      <c r="D1597" s="2" t="n">
        <v>1.32384240627289</v>
      </c>
      <c r="E1597" s="2" t="n">
        <v>0.0873583927750588</v>
      </c>
    </row>
    <row r="1598" customFormat="false" ht="12.75" hidden="false" customHeight="false" outlineLevel="0" collapsed="false">
      <c r="A1598" s="2" t="s">
        <v>85</v>
      </c>
      <c r="B1598" s="2" t="n">
        <v>30</v>
      </c>
      <c r="C1598" s="2" t="s">
        <v>37</v>
      </c>
      <c r="D1598" s="2" t="n">
        <v>1.44122302532196</v>
      </c>
      <c r="E1598" s="2" t="n">
        <v>0.198557913303375</v>
      </c>
    </row>
    <row r="1599" customFormat="false" ht="12.75" hidden="false" customHeight="false" outlineLevel="0" collapsed="false">
      <c r="A1599" s="2" t="s">
        <v>85</v>
      </c>
      <c r="B1599" s="2" t="n">
        <v>31</v>
      </c>
      <c r="C1599" s="2" t="s">
        <v>37</v>
      </c>
      <c r="D1599" s="2" t="n">
        <v>1.65858674049377</v>
      </c>
      <c r="E1599" s="2" t="n">
        <v>0.409740537405014</v>
      </c>
    </row>
    <row r="1600" customFormat="false" ht="12.75" hidden="false" customHeight="false" outlineLevel="0" collapsed="false">
      <c r="A1600" s="2" t="s">
        <v>85</v>
      </c>
      <c r="B1600" s="2" t="n">
        <v>32</v>
      </c>
      <c r="C1600" s="2" t="s">
        <v>37</v>
      </c>
      <c r="D1600" s="2" t="n">
        <v>2.07651448249817</v>
      </c>
      <c r="E1600" s="2" t="n">
        <v>0.821487188339233</v>
      </c>
    </row>
    <row r="1601" customFormat="false" ht="12.75" hidden="false" customHeight="false" outlineLevel="0" collapsed="false">
      <c r="A1601" s="2" t="s">
        <v>85</v>
      </c>
      <c r="B1601" s="2" t="n">
        <v>33</v>
      </c>
      <c r="C1601" s="2" t="s">
        <v>37</v>
      </c>
      <c r="D1601" s="2" t="n">
        <v>2.84633851051331</v>
      </c>
      <c r="E1601" s="2" t="n">
        <v>1.58513009548187</v>
      </c>
    </row>
    <row r="1602" customFormat="false" ht="12.75" hidden="false" customHeight="false" outlineLevel="0" collapsed="false">
      <c r="A1602" s="2" t="s">
        <v>85</v>
      </c>
      <c r="B1602" s="2" t="n">
        <v>34</v>
      </c>
      <c r="C1602" s="2" t="s">
        <v>37</v>
      </c>
      <c r="D1602" s="2" t="n">
        <v>4.21031951904297</v>
      </c>
      <c r="E1602" s="2" t="n">
        <v>2.94292998313904</v>
      </c>
    </row>
    <row r="1603" customFormat="false" ht="12.75" hidden="false" customHeight="false" outlineLevel="0" collapsed="false">
      <c r="A1603" s="2" t="s">
        <v>85</v>
      </c>
      <c r="B1603" s="2" t="n">
        <v>35</v>
      </c>
      <c r="C1603" s="2" t="s">
        <v>37</v>
      </c>
      <c r="D1603" s="2" t="n">
        <v>6.2965350151062</v>
      </c>
      <c r="E1603" s="2" t="n">
        <v>5.02296447753906</v>
      </c>
    </row>
    <row r="1604" customFormat="false" ht="12.75" hidden="false" customHeight="false" outlineLevel="0" collapsed="false">
      <c r="A1604" s="2" t="s">
        <v>85</v>
      </c>
      <c r="B1604" s="2" t="n">
        <v>36</v>
      </c>
      <c r="C1604" s="2" t="s">
        <v>37</v>
      </c>
      <c r="D1604" s="2" t="n">
        <v>7.264235496521</v>
      </c>
      <c r="E1604" s="2" t="n">
        <v>5.98448371887207</v>
      </c>
    </row>
    <row r="1605" customFormat="false" ht="12.75" hidden="false" customHeight="false" outlineLevel="0" collapsed="false">
      <c r="A1605" s="2" t="s">
        <v>85</v>
      </c>
      <c r="B1605" s="2" t="n">
        <v>37</v>
      </c>
      <c r="C1605" s="2" t="s">
        <v>37</v>
      </c>
      <c r="D1605" s="2" t="n">
        <v>7.45485591888428</v>
      </c>
      <c r="E1605" s="2" t="n">
        <v>6.16892290115356</v>
      </c>
    </row>
    <row r="1606" customFormat="false" ht="12.75" hidden="false" customHeight="false" outlineLevel="0" collapsed="false">
      <c r="A1606" s="2" t="s">
        <v>85</v>
      </c>
      <c r="B1606" s="2" t="n">
        <v>38</v>
      </c>
      <c r="C1606" s="2" t="s">
        <v>37</v>
      </c>
      <c r="D1606" s="2" t="n">
        <v>7.49352502822876</v>
      </c>
      <c r="E1606" s="2" t="n">
        <v>6.20141124725342</v>
      </c>
    </row>
    <row r="1607" customFormat="false" ht="12.75" hidden="false" customHeight="false" outlineLevel="0" collapsed="false">
      <c r="A1607" s="2" t="s">
        <v>85</v>
      </c>
      <c r="B1607" s="2" t="n">
        <v>39</v>
      </c>
      <c r="C1607" s="2" t="s">
        <v>37</v>
      </c>
      <c r="D1607" s="2" t="n">
        <v>7.48659467697144</v>
      </c>
      <c r="E1607" s="2" t="n">
        <v>6.18829965591431</v>
      </c>
    </row>
    <row r="1608" customFormat="false" ht="12.75" hidden="false" customHeight="false" outlineLevel="0" collapsed="false">
      <c r="A1608" s="2" t="s">
        <v>85</v>
      </c>
      <c r="B1608" s="2" t="n">
        <v>40</v>
      </c>
      <c r="C1608" s="2" t="s">
        <v>37</v>
      </c>
      <c r="D1608" s="2" t="n">
        <v>7.41204118728638</v>
      </c>
      <c r="E1608" s="2" t="n">
        <v>6.10756492614746</v>
      </c>
    </row>
    <row r="1609" customFormat="false" ht="12.75" hidden="false" customHeight="false" outlineLevel="0" collapsed="false">
      <c r="A1609" s="2" t="s">
        <v>86</v>
      </c>
      <c r="B1609" s="2" t="n">
        <v>1</v>
      </c>
      <c r="C1609" s="2" t="s">
        <v>40</v>
      </c>
      <c r="D1609" s="2" t="n">
        <v>0.977152228355408</v>
      </c>
      <c r="E1609" s="2" t="n">
        <v>-0.014476471580565</v>
      </c>
    </row>
    <row r="1610" customFormat="false" ht="12.75" hidden="false" customHeight="false" outlineLevel="0" collapsed="false">
      <c r="A1610" s="2" t="s">
        <v>86</v>
      </c>
      <c r="B1610" s="2" t="n">
        <v>2</v>
      </c>
      <c r="C1610" s="2" t="s">
        <v>40</v>
      </c>
      <c r="D1610" s="2" t="n">
        <v>0.99620521068573</v>
      </c>
      <c r="E1610" s="2" t="n">
        <v>-0.00480884732678533</v>
      </c>
    </row>
    <row r="1611" customFormat="false" ht="12.75" hidden="false" customHeight="false" outlineLevel="0" collapsed="false">
      <c r="A1611" s="2" t="s">
        <v>86</v>
      </c>
      <c r="B1611" s="2" t="n">
        <v>3</v>
      </c>
      <c r="C1611" s="2" t="s">
        <v>40</v>
      </c>
      <c r="D1611" s="2" t="n">
        <v>1.01025176048279</v>
      </c>
      <c r="E1611" s="2" t="n">
        <v>-0.00014765489322599</v>
      </c>
    </row>
    <row r="1612" customFormat="false" ht="12.75" hidden="false" customHeight="false" outlineLevel="0" collapsed="false">
      <c r="A1612" s="2" t="s">
        <v>86</v>
      </c>
      <c r="B1612" s="2" t="n">
        <v>4</v>
      </c>
      <c r="C1612" s="2" t="s">
        <v>40</v>
      </c>
      <c r="D1612" s="2" t="n">
        <v>1.0203093290329</v>
      </c>
      <c r="E1612" s="2" t="n">
        <v>0.00052455608965829</v>
      </c>
    </row>
    <row r="1613" customFormat="false" ht="12.75" hidden="false" customHeight="false" outlineLevel="0" collapsed="false">
      <c r="A1613" s="2" t="s">
        <v>86</v>
      </c>
      <c r="B1613" s="2" t="n">
        <v>5</v>
      </c>
      <c r="C1613" s="2" t="s">
        <v>40</v>
      </c>
      <c r="D1613" s="2" t="n">
        <v>1.02855753898621</v>
      </c>
      <c r="E1613" s="2" t="n">
        <v>-0.000612591567914933</v>
      </c>
    </row>
    <row r="1614" customFormat="false" ht="12.75" hidden="false" customHeight="false" outlineLevel="0" collapsed="false">
      <c r="A1614" s="2" t="s">
        <v>86</v>
      </c>
      <c r="B1614" s="2" t="n">
        <v>6</v>
      </c>
      <c r="C1614" s="2" t="s">
        <v>40</v>
      </c>
      <c r="D1614" s="2" t="n">
        <v>1.03879642486572</v>
      </c>
      <c r="E1614" s="2" t="n">
        <v>0.00024093672982417</v>
      </c>
    </row>
    <row r="1615" customFormat="false" ht="12.75" hidden="false" customHeight="false" outlineLevel="0" collapsed="false">
      <c r="A1615" s="2" t="s">
        <v>86</v>
      </c>
      <c r="B1615" s="2" t="n">
        <v>7</v>
      </c>
      <c r="C1615" s="2" t="s">
        <v>40</v>
      </c>
      <c r="D1615" s="2" t="n">
        <v>1.04793679714203</v>
      </c>
      <c r="E1615" s="2" t="n">
        <v>-4.04857473768061E-006</v>
      </c>
    </row>
    <row r="1616" customFormat="false" ht="12.75" hidden="false" customHeight="false" outlineLevel="0" collapsed="false">
      <c r="A1616" s="2" t="s">
        <v>86</v>
      </c>
      <c r="B1616" s="2" t="n">
        <v>8</v>
      </c>
      <c r="C1616" s="2" t="s">
        <v>40</v>
      </c>
      <c r="D1616" s="2" t="n">
        <v>1.05732500553131</v>
      </c>
      <c r="E1616" s="2" t="n">
        <v>-1.19776950668893E-006</v>
      </c>
    </row>
    <row r="1617" customFormat="false" ht="12.75" hidden="false" customHeight="false" outlineLevel="0" collapsed="false">
      <c r="A1617" s="2" t="s">
        <v>86</v>
      </c>
      <c r="B1617" s="2" t="n">
        <v>9</v>
      </c>
      <c r="C1617" s="2" t="s">
        <v>40</v>
      </c>
      <c r="D1617" s="2" t="n">
        <v>1.06677210330963</v>
      </c>
      <c r="E1617" s="2" t="n">
        <v>6.05424247623887E-005</v>
      </c>
    </row>
    <row r="1618" customFormat="false" ht="12.75" hidden="false" customHeight="false" outlineLevel="0" collapsed="false">
      <c r="A1618" s="2" t="s">
        <v>86</v>
      </c>
      <c r="B1618" s="2" t="n">
        <v>10</v>
      </c>
      <c r="C1618" s="2" t="s">
        <v>40</v>
      </c>
      <c r="D1618" s="2" t="n">
        <v>1.08037769794464</v>
      </c>
      <c r="E1618" s="2" t="n">
        <v>0.00428077951073647</v>
      </c>
    </row>
    <row r="1619" customFormat="false" ht="12.75" hidden="false" customHeight="false" outlineLevel="0" collapsed="false">
      <c r="A1619" s="2" t="s">
        <v>86</v>
      </c>
      <c r="B1619" s="2" t="n">
        <v>11</v>
      </c>
      <c r="C1619" s="2" t="s">
        <v>40</v>
      </c>
      <c r="D1619" s="2" t="n">
        <v>1.09792935848236</v>
      </c>
      <c r="E1619" s="2" t="n">
        <v>0.0124470824375749</v>
      </c>
    </row>
    <row r="1620" customFormat="false" ht="12.75" hidden="false" customHeight="false" outlineLevel="0" collapsed="false">
      <c r="A1620" s="2" t="s">
        <v>86</v>
      </c>
      <c r="B1620" s="2" t="n">
        <v>12</v>
      </c>
      <c r="C1620" s="2" t="s">
        <v>40</v>
      </c>
      <c r="D1620" s="2" t="n">
        <v>1.1268390417099</v>
      </c>
      <c r="E1620" s="2" t="n">
        <v>0.0319714099168778</v>
      </c>
    </row>
    <row r="1621" customFormat="false" ht="12.75" hidden="false" customHeight="false" outlineLevel="0" collapsed="false">
      <c r="A1621" s="2" t="s">
        <v>86</v>
      </c>
      <c r="B1621" s="2" t="n">
        <v>13</v>
      </c>
      <c r="C1621" s="2" t="s">
        <v>40</v>
      </c>
      <c r="D1621" s="2" t="n">
        <v>1.17671978473663</v>
      </c>
      <c r="E1621" s="2" t="n">
        <v>0.0724667906761169</v>
      </c>
    </row>
    <row r="1622" customFormat="false" ht="12.75" hidden="false" customHeight="false" outlineLevel="0" collapsed="false">
      <c r="A1622" s="2" t="s">
        <v>86</v>
      </c>
      <c r="B1622" s="2" t="n">
        <v>14</v>
      </c>
      <c r="C1622" s="2" t="s">
        <v>40</v>
      </c>
      <c r="D1622" s="2" t="n">
        <v>1.26825344562531</v>
      </c>
      <c r="E1622" s="2" t="n">
        <v>0.154615104198456</v>
      </c>
    </row>
    <row r="1623" customFormat="false" ht="12.75" hidden="false" customHeight="false" outlineLevel="0" collapsed="false">
      <c r="A1623" s="2" t="s">
        <v>86</v>
      </c>
      <c r="B1623" s="2" t="n">
        <v>15</v>
      </c>
      <c r="C1623" s="2" t="s">
        <v>40</v>
      </c>
      <c r="D1623" s="2" t="n">
        <v>1.44172096252441</v>
      </c>
      <c r="E1623" s="2" t="n">
        <v>0.318697243928909</v>
      </c>
    </row>
    <row r="1624" customFormat="false" ht="12.75" hidden="false" customHeight="false" outlineLevel="0" collapsed="false">
      <c r="A1624" s="2" t="s">
        <v>86</v>
      </c>
      <c r="B1624" s="2" t="n">
        <v>16</v>
      </c>
      <c r="C1624" s="2" t="s">
        <v>40</v>
      </c>
      <c r="D1624" s="2" t="n">
        <v>1.77275502681732</v>
      </c>
      <c r="E1624" s="2" t="n">
        <v>0.640345990657806</v>
      </c>
    </row>
    <row r="1625" customFormat="false" ht="12.75" hidden="false" customHeight="false" outlineLevel="0" collapsed="false">
      <c r="A1625" s="2" t="s">
        <v>86</v>
      </c>
      <c r="B1625" s="2" t="n">
        <v>17</v>
      </c>
      <c r="C1625" s="2" t="s">
        <v>40</v>
      </c>
      <c r="D1625" s="2" t="n">
        <v>2.39009428024292</v>
      </c>
      <c r="E1625" s="2" t="n">
        <v>1.24829983711243</v>
      </c>
    </row>
    <row r="1626" customFormat="false" ht="12.75" hidden="false" customHeight="false" outlineLevel="0" collapsed="false">
      <c r="A1626" s="2" t="s">
        <v>86</v>
      </c>
      <c r="B1626" s="2" t="n">
        <v>18</v>
      </c>
      <c r="C1626" s="2" t="s">
        <v>40</v>
      </c>
      <c r="D1626" s="2" t="n">
        <v>3.49694991111755</v>
      </c>
      <c r="E1626" s="2" t="n">
        <v>2.34577012062073</v>
      </c>
    </row>
    <row r="1627" customFormat="false" ht="12.75" hidden="false" customHeight="false" outlineLevel="0" collapsed="false">
      <c r="A1627" s="2" t="s">
        <v>86</v>
      </c>
      <c r="B1627" s="2" t="n">
        <v>19</v>
      </c>
      <c r="C1627" s="2" t="s">
        <v>40</v>
      </c>
      <c r="D1627" s="2" t="n">
        <v>5.3095269203186</v>
      </c>
      <c r="E1627" s="2" t="n">
        <v>4.14896202087402</v>
      </c>
    </row>
    <row r="1628" customFormat="false" ht="12.75" hidden="false" customHeight="false" outlineLevel="0" collapsed="false">
      <c r="A1628" s="2" t="s">
        <v>86</v>
      </c>
      <c r="B1628" s="2" t="n">
        <v>20</v>
      </c>
      <c r="C1628" s="2" t="s">
        <v>40</v>
      </c>
      <c r="D1628" s="2" t="n">
        <v>7.0950984954834</v>
      </c>
      <c r="E1628" s="2" t="n">
        <v>5.92514801025391</v>
      </c>
    </row>
    <row r="1629" customFormat="false" ht="12.75" hidden="false" customHeight="false" outlineLevel="0" collapsed="false">
      <c r="A1629" s="2" t="s">
        <v>86</v>
      </c>
      <c r="B1629" s="2" t="n">
        <v>21</v>
      </c>
      <c r="C1629" s="2" t="s">
        <v>40</v>
      </c>
      <c r="D1629" s="2" t="n">
        <v>7.56671047210693</v>
      </c>
      <c r="E1629" s="2" t="n">
        <v>6.38737440109253</v>
      </c>
    </row>
    <row r="1630" customFormat="false" ht="12.75" hidden="false" customHeight="false" outlineLevel="0" collapsed="false">
      <c r="A1630" s="2" t="s">
        <v>86</v>
      </c>
      <c r="B1630" s="2" t="n">
        <v>22</v>
      </c>
      <c r="C1630" s="2" t="s">
        <v>40</v>
      </c>
      <c r="D1630" s="2" t="n">
        <v>7.64775514602661</v>
      </c>
      <c r="E1630" s="2" t="n">
        <v>6.45903396606445</v>
      </c>
    </row>
    <row r="1631" customFormat="false" ht="12.75" hidden="false" customHeight="false" outlineLevel="0" collapsed="false">
      <c r="A1631" s="2" t="s">
        <v>86</v>
      </c>
      <c r="B1631" s="2" t="n">
        <v>23</v>
      </c>
      <c r="C1631" s="2" t="s">
        <v>40</v>
      </c>
      <c r="D1631" s="2" t="n">
        <v>7.64630174636841</v>
      </c>
      <c r="E1631" s="2" t="n">
        <v>6.44819498062134</v>
      </c>
    </row>
    <row r="1632" customFormat="false" ht="12.75" hidden="false" customHeight="false" outlineLevel="0" collapsed="false">
      <c r="A1632" s="2" t="s">
        <v>86</v>
      </c>
      <c r="B1632" s="2" t="n">
        <v>24</v>
      </c>
      <c r="C1632" s="2" t="s">
        <v>40</v>
      </c>
      <c r="D1632" s="2" t="n">
        <v>7.66013288497925</v>
      </c>
      <c r="E1632" s="2" t="n">
        <v>6.45264101028442</v>
      </c>
    </row>
    <row r="1633" customFormat="false" ht="12.75" hidden="false" customHeight="false" outlineLevel="0" collapsed="false">
      <c r="A1633" s="2" t="s">
        <v>86</v>
      </c>
      <c r="B1633" s="2" t="n">
        <v>25</v>
      </c>
      <c r="C1633" s="2" t="s">
        <v>40</v>
      </c>
      <c r="D1633" s="2" t="n">
        <v>7.63222312927246</v>
      </c>
      <c r="E1633" s="2" t="n">
        <v>6.41534566879273</v>
      </c>
    </row>
    <row r="1634" customFormat="false" ht="12.75" hidden="false" customHeight="false" outlineLevel="0" collapsed="false">
      <c r="A1634" s="2" t="s">
        <v>86</v>
      </c>
      <c r="B1634" s="2" t="n">
        <v>26</v>
      </c>
      <c r="C1634" s="2" t="s">
        <v>40</v>
      </c>
      <c r="D1634" s="2" t="n">
        <v>7.64215755462647</v>
      </c>
      <c r="E1634" s="2" t="n">
        <v>6.41589498519898</v>
      </c>
    </row>
    <row r="1635" customFormat="false" ht="12.75" hidden="false" customHeight="false" outlineLevel="0" collapsed="false">
      <c r="A1635" s="2" t="s">
        <v>86</v>
      </c>
      <c r="B1635" s="2" t="n">
        <v>27</v>
      </c>
      <c r="C1635" s="2" t="s">
        <v>40</v>
      </c>
      <c r="D1635" s="2" t="n">
        <v>7.63653087615967</v>
      </c>
      <c r="E1635" s="2" t="n">
        <v>6.40088272094727</v>
      </c>
    </row>
    <row r="1636" customFormat="false" ht="12.75" hidden="false" customHeight="false" outlineLevel="0" collapsed="false">
      <c r="A1636" s="2" t="s">
        <v>86</v>
      </c>
      <c r="B1636" s="2" t="n">
        <v>28</v>
      </c>
      <c r="C1636" s="2" t="s">
        <v>40</v>
      </c>
      <c r="D1636" s="2" t="n">
        <v>7.64068794250488</v>
      </c>
      <c r="E1636" s="2" t="n">
        <v>6.39565467834473</v>
      </c>
    </row>
    <row r="1637" customFormat="false" ht="12.75" hidden="false" customHeight="false" outlineLevel="0" collapsed="false">
      <c r="A1637" s="2" t="s">
        <v>86</v>
      </c>
      <c r="B1637" s="2" t="n">
        <v>29</v>
      </c>
      <c r="C1637" s="2" t="s">
        <v>40</v>
      </c>
      <c r="D1637" s="2" t="n">
        <v>7.60754013061523</v>
      </c>
      <c r="E1637" s="2" t="n">
        <v>6.35312128067017</v>
      </c>
    </row>
    <row r="1638" customFormat="false" ht="12.75" hidden="false" customHeight="false" outlineLevel="0" collapsed="false">
      <c r="A1638" s="2" t="s">
        <v>86</v>
      </c>
      <c r="B1638" s="2" t="n">
        <v>30</v>
      </c>
      <c r="C1638" s="2" t="s">
        <v>40</v>
      </c>
      <c r="D1638" s="2" t="n">
        <v>7.63071012496948</v>
      </c>
      <c r="E1638" s="2" t="n">
        <v>6.36690616607666</v>
      </c>
    </row>
    <row r="1639" customFormat="false" ht="12.75" hidden="false" customHeight="false" outlineLevel="0" collapsed="false">
      <c r="A1639" s="2" t="s">
        <v>86</v>
      </c>
      <c r="B1639" s="2" t="n">
        <v>31</v>
      </c>
      <c r="C1639" s="2" t="s">
        <v>40</v>
      </c>
      <c r="D1639" s="2" t="n">
        <v>7.6183500289917</v>
      </c>
      <c r="E1639" s="2" t="n">
        <v>6.34516048431397</v>
      </c>
    </row>
    <row r="1640" customFormat="false" ht="12.75" hidden="false" customHeight="false" outlineLevel="0" collapsed="false">
      <c r="A1640" s="2" t="s">
        <v>86</v>
      </c>
      <c r="B1640" s="2" t="n">
        <v>32</v>
      </c>
      <c r="C1640" s="2" t="s">
        <v>40</v>
      </c>
      <c r="D1640" s="2" t="n">
        <v>7.632080078125</v>
      </c>
      <c r="E1640" s="2" t="n">
        <v>6.34950542449951</v>
      </c>
    </row>
    <row r="1641" customFormat="false" ht="12.75" hidden="false" customHeight="false" outlineLevel="0" collapsed="false">
      <c r="A1641" s="2" t="s">
        <v>86</v>
      </c>
      <c r="B1641" s="2" t="n">
        <v>33</v>
      </c>
      <c r="C1641" s="2" t="s">
        <v>40</v>
      </c>
      <c r="D1641" s="2" t="n">
        <v>7.6094822883606</v>
      </c>
      <c r="E1641" s="2" t="n">
        <v>6.3175220489502</v>
      </c>
    </row>
    <row r="1642" customFormat="false" ht="12.75" hidden="false" customHeight="false" outlineLevel="0" collapsed="false">
      <c r="A1642" s="2" t="s">
        <v>86</v>
      </c>
      <c r="B1642" s="2" t="n">
        <v>34</v>
      </c>
      <c r="C1642" s="2" t="s">
        <v>40</v>
      </c>
      <c r="D1642" s="2" t="n">
        <v>7.62136316299439</v>
      </c>
      <c r="E1642" s="2" t="n">
        <v>6.32001781463623</v>
      </c>
    </row>
    <row r="1643" customFormat="false" ht="12.75" hidden="false" customHeight="false" outlineLevel="0" collapsed="false">
      <c r="A1643" s="2" t="s">
        <v>86</v>
      </c>
      <c r="B1643" s="2" t="n">
        <v>35</v>
      </c>
      <c r="C1643" s="2" t="s">
        <v>40</v>
      </c>
      <c r="D1643" s="2" t="n">
        <v>7.60452747344971</v>
      </c>
      <c r="E1643" s="2" t="n">
        <v>6.29379653930664</v>
      </c>
    </row>
    <row r="1644" customFormat="false" ht="12.75" hidden="false" customHeight="false" outlineLevel="0" collapsed="false">
      <c r="A1644" s="2" t="s">
        <v>86</v>
      </c>
      <c r="B1644" s="2" t="n">
        <v>36</v>
      </c>
      <c r="C1644" s="2" t="s">
        <v>40</v>
      </c>
      <c r="D1644" s="2" t="n">
        <v>7.6073522567749</v>
      </c>
      <c r="E1644" s="2" t="n">
        <v>6.28723621368408</v>
      </c>
    </row>
    <row r="1645" customFormat="false" ht="12.75" hidden="false" customHeight="false" outlineLevel="0" collapsed="false">
      <c r="A1645" s="2" t="s">
        <v>86</v>
      </c>
      <c r="B1645" s="2" t="n">
        <v>37</v>
      </c>
      <c r="C1645" s="2" t="s">
        <v>40</v>
      </c>
      <c r="D1645" s="2" t="n">
        <v>7.60267972946167</v>
      </c>
      <c r="E1645" s="2" t="n">
        <v>6.27317810058594</v>
      </c>
    </row>
    <row r="1646" customFormat="false" ht="12.75" hidden="false" customHeight="false" outlineLevel="0" collapsed="false">
      <c r="A1646" s="2" t="s">
        <v>86</v>
      </c>
      <c r="B1646" s="2" t="n">
        <v>38</v>
      </c>
      <c r="C1646" s="2" t="s">
        <v>40</v>
      </c>
      <c r="D1646" s="2" t="n">
        <v>7.58693981170654</v>
      </c>
      <c r="E1646" s="2" t="n">
        <v>6.24805307388306</v>
      </c>
    </row>
    <row r="1647" customFormat="false" ht="12.75" hidden="false" customHeight="false" outlineLevel="0" collapsed="false">
      <c r="A1647" s="2" t="s">
        <v>86</v>
      </c>
      <c r="B1647" s="2" t="n">
        <v>39</v>
      </c>
      <c r="C1647" s="2" t="s">
        <v>40</v>
      </c>
      <c r="D1647" s="2" t="n">
        <v>7.57773351669312</v>
      </c>
      <c r="E1647" s="2" t="n">
        <v>6.22946119308472</v>
      </c>
    </row>
    <row r="1648" customFormat="false" ht="12.75" hidden="false" customHeight="false" outlineLevel="0" collapsed="false">
      <c r="A1648" s="2" t="s">
        <v>86</v>
      </c>
      <c r="B1648" s="2" t="n">
        <v>40</v>
      </c>
      <c r="C1648" s="2" t="s">
        <v>40</v>
      </c>
      <c r="D1648" s="2" t="n">
        <v>7.58658599853516</v>
      </c>
      <c r="E1648" s="2" t="n">
        <v>6.228928565979</v>
      </c>
    </row>
    <row r="1649" customFormat="false" ht="12.75" hidden="false" customHeight="false" outlineLevel="0" collapsed="false">
      <c r="A1649" s="2" t="s">
        <v>87</v>
      </c>
      <c r="B1649" s="2" t="n">
        <v>1</v>
      </c>
      <c r="C1649" s="2" t="s">
        <v>43</v>
      </c>
      <c r="D1649" s="2" t="n">
        <v>0.873062252998352</v>
      </c>
      <c r="E1649" s="2" t="n">
        <v>-0.0448337160050869</v>
      </c>
    </row>
    <row r="1650" customFormat="false" ht="12.75" hidden="false" customHeight="false" outlineLevel="0" collapsed="false">
      <c r="A1650" s="2" t="s">
        <v>87</v>
      </c>
      <c r="B1650" s="2" t="n">
        <v>2</v>
      </c>
      <c r="C1650" s="2" t="s">
        <v>43</v>
      </c>
      <c r="D1650" s="2" t="n">
        <v>0.909333109855652</v>
      </c>
      <c r="E1650" s="2" t="n">
        <v>-0.0132331596687436</v>
      </c>
    </row>
    <row r="1651" customFormat="false" ht="12.75" hidden="false" customHeight="false" outlineLevel="0" collapsed="false">
      <c r="A1651" s="2" t="s">
        <v>87</v>
      </c>
      <c r="B1651" s="2" t="n">
        <v>3</v>
      </c>
      <c r="C1651" s="2" t="s">
        <v>43</v>
      </c>
      <c r="D1651" s="2" t="n">
        <v>0.921930730342865</v>
      </c>
      <c r="E1651" s="2" t="n">
        <v>-0.00530583830550313</v>
      </c>
    </row>
    <row r="1652" customFormat="false" ht="12.75" hidden="false" customHeight="false" outlineLevel="0" collapsed="false">
      <c r="A1652" s="2" t="s">
        <v>87</v>
      </c>
      <c r="B1652" s="2" t="n">
        <v>4</v>
      </c>
      <c r="C1652" s="2" t="s">
        <v>43</v>
      </c>
      <c r="D1652" s="2" t="n">
        <v>0.929436266422272</v>
      </c>
      <c r="E1652" s="2" t="n">
        <v>-0.00247060181573033</v>
      </c>
    </row>
    <row r="1653" customFormat="false" ht="12.75" hidden="false" customHeight="false" outlineLevel="0" collapsed="false">
      <c r="A1653" s="2" t="s">
        <v>87</v>
      </c>
      <c r="B1653" s="2" t="n">
        <v>5</v>
      </c>
      <c r="C1653" s="2" t="s">
        <v>43</v>
      </c>
      <c r="D1653" s="2" t="n">
        <v>0.935828447341919</v>
      </c>
      <c r="E1653" s="2" t="n">
        <v>-0.000748720252886415</v>
      </c>
    </row>
    <row r="1654" customFormat="false" ht="12.75" hidden="false" customHeight="false" outlineLevel="0" collapsed="false">
      <c r="A1654" s="2" t="s">
        <v>87</v>
      </c>
      <c r="B1654" s="2" t="n">
        <v>6</v>
      </c>
      <c r="C1654" s="2" t="s">
        <v>43</v>
      </c>
      <c r="D1654" s="2" t="n">
        <v>0.942428231239319</v>
      </c>
      <c r="E1654" s="2" t="n">
        <v>0.00118076417129487</v>
      </c>
    </row>
    <row r="1655" customFormat="false" ht="12.75" hidden="false" customHeight="false" outlineLevel="0" collapsed="false">
      <c r="A1655" s="2" t="s">
        <v>87</v>
      </c>
      <c r="B1655" s="2" t="n">
        <v>7</v>
      </c>
      <c r="C1655" s="2" t="s">
        <v>43</v>
      </c>
      <c r="D1655" s="2" t="n">
        <v>0.947495341300964</v>
      </c>
      <c r="E1655" s="2" t="n">
        <v>0.00157757487613708</v>
      </c>
    </row>
    <row r="1656" customFormat="false" ht="12.75" hidden="false" customHeight="false" outlineLevel="0" collapsed="false">
      <c r="A1656" s="2" t="s">
        <v>87</v>
      </c>
      <c r="B1656" s="2" t="n">
        <v>8</v>
      </c>
      <c r="C1656" s="2" t="s">
        <v>43</v>
      </c>
      <c r="D1656" s="2" t="n">
        <v>0.952677965164185</v>
      </c>
      <c r="E1656" s="2" t="n">
        <v>0.00208989926613867</v>
      </c>
    </row>
    <row r="1657" customFormat="false" ht="12.75" hidden="false" customHeight="false" outlineLevel="0" collapsed="false">
      <c r="A1657" s="2" t="s">
        <v>87</v>
      </c>
      <c r="B1657" s="2" t="n">
        <v>9</v>
      </c>
      <c r="C1657" s="2" t="s">
        <v>43</v>
      </c>
      <c r="D1657" s="2" t="n">
        <v>0.957565665245056</v>
      </c>
      <c r="E1657" s="2" t="n">
        <v>0.00230729999020696</v>
      </c>
    </row>
    <row r="1658" customFormat="false" ht="12.75" hidden="false" customHeight="false" outlineLevel="0" collapsed="false">
      <c r="A1658" s="2" t="s">
        <v>87</v>
      </c>
      <c r="B1658" s="2" t="n">
        <v>10</v>
      </c>
      <c r="C1658" s="2" t="s">
        <v>43</v>
      </c>
      <c r="D1658" s="2" t="n">
        <v>0.962376654148102</v>
      </c>
      <c r="E1658" s="2" t="n">
        <v>0.00244798930361867</v>
      </c>
    </row>
    <row r="1659" customFormat="false" ht="12.75" hidden="false" customHeight="false" outlineLevel="0" collapsed="false">
      <c r="A1659" s="2" t="s">
        <v>87</v>
      </c>
      <c r="B1659" s="2" t="n">
        <v>11</v>
      </c>
      <c r="C1659" s="2" t="s">
        <v>43</v>
      </c>
      <c r="D1659" s="2" t="n">
        <v>0.966573059558868</v>
      </c>
      <c r="E1659" s="2" t="n">
        <v>0.00197409535758197</v>
      </c>
    </row>
    <row r="1660" customFormat="false" ht="12.75" hidden="false" customHeight="false" outlineLevel="0" collapsed="false">
      <c r="A1660" s="2" t="s">
        <v>87</v>
      </c>
      <c r="B1660" s="2" t="n">
        <v>12</v>
      </c>
      <c r="C1660" s="2" t="s">
        <v>43</v>
      </c>
      <c r="D1660" s="2" t="n">
        <v>0.971181750297546</v>
      </c>
      <c r="E1660" s="2" t="n">
        <v>0.00191248662304133</v>
      </c>
    </row>
    <row r="1661" customFormat="false" ht="12.75" hidden="false" customHeight="false" outlineLevel="0" collapsed="false">
      <c r="A1661" s="2" t="s">
        <v>87</v>
      </c>
      <c r="B1661" s="2" t="n">
        <v>13</v>
      </c>
      <c r="C1661" s="2" t="s">
        <v>43</v>
      </c>
      <c r="D1661" s="2" t="n">
        <v>0.975251853466034</v>
      </c>
      <c r="E1661" s="2" t="n">
        <v>0.00131229031831026</v>
      </c>
    </row>
    <row r="1662" customFormat="false" ht="12.75" hidden="false" customHeight="false" outlineLevel="0" collapsed="false">
      <c r="A1662" s="2" t="s">
        <v>87</v>
      </c>
      <c r="B1662" s="2" t="n">
        <v>14</v>
      </c>
      <c r="C1662" s="2" t="s">
        <v>43</v>
      </c>
      <c r="D1662" s="2" t="n">
        <v>0.978904664516449</v>
      </c>
      <c r="E1662" s="2" t="n">
        <v>0.000294801953714341</v>
      </c>
    </row>
    <row r="1663" customFormat="false" ht="12.75" hidden="false" customHeight="false" outlineLevel="0" collapsed="false">
      <c r="A1663" s="2" t="s">
        <v>87</v>
      </c>
      <c r="B1663" s="2" t="n">
        <v>15</v>
      </c>
      <c r="C1663" s="2" t="s">
        <v>43</v>
      </c>
      <c r="D1663" s="2" t="n">
        <v>0.983361482620239</v>
      </c>
      <c r="E1663" s="2" t="n">
        <v>8.13206061138772E-005</v>
      </c>
    </row>
    <row r="1664" customFormat="false" ht="12.75" hidden="false" customHeight="false" outlineLevel="0" collapsed="false">
      <c r="A1664" s="2" t="s">
        <v>87</v>
      </c>
      <c r="B1664" s="2" t="n">
        <v>16</v>
      </c>
      <c r="C1664" s="2" t="s">
        <v>43</v>
      </c>
      <c r="D1664" s="2" t="n">
        <v>0.986979365348816</v>
      </c>
      <c r="E1664" s="2" t="n">
        <v>-0.000971096102148294</v>
      </c>
    </row>
    <row r="1665" customFormat="false" ht="12.75" hidden="false" customHeight="false" outlineLevel="0" collapsed="false">
      <c r="A1665" s="2" t="s">
        <v>87</v>
      </c>
      <c r="B1665" s="2" t="n">
        <v>17</v>
      </c>
      <c r="C1665" s="2" t="s">
        <v>43</v>
      </c>
      <c r="D1665" s="2" t="n">
        <v>0.990896999835968</v>
      </c>
      <c r="E1665" s="2" t="n">
        <v>-0.00172376108821481</v>
      </c>
    </row>
    <row r="1666" customFormat="false" ht="12.75" hidden="false" customHeight="false" outlineLevel="0" collapsed="false">
      <c r="A1666" s="2" t="s">
        <v>87</v>
      </c>
      <c r="B1666" s="2" t="n">
        <v>18</v>
      </c>
      <c r="C1666" s="2" t="s">
        <v>43</v>
      </c>
      <c r="D1666" s="2" t="n">
        <v>0.99485856294632</v>
      </c>
      <c r="E1666" s="2" t="n">
        <v>-0.00243249745108187</v>
      </c>
    </row>
    <row r="1667" customFormat="false" ht="12.75" hidden="false" customHeight="false" outlineLevel="0" collapsed="false">
      <c r="A1667" s="2" t="s">
        <v>87</v>
      </c>
      <c r="B1667" s="2" t="n">
        <v>19</v>
      </c>
      <c r="C1667" s="2" t="s">
        <v>43</v>
      </c>
      <c r="D1667" s="2" t="n">
        <v>1.00043535232544</v>
      </c>
      <c r="E1667" s="2" t="n">
        <v>-0.0015260074287653</v>
      </c>
    </row>
    <row r="1668" customFormat="false" ht="12.75" hidden="false" customHeight="false" outlineLevel="0" collapsed="false">
      <c r="A1668" s="2" t="s">
        <v>87</v>
      </c>
      <c r="B1668" s="2" t="n">
        <v>20</v>
      </c>
      <c r="C1668" s="2" t="s">
        <v>43</v>
      </c>
      <c r="D1668" s="2" t="n">
        <v>1.00750136375427</v>
      </c>
      <c r="E1668" s="2" t="n">
        <v>0.000869704526849091</v>
      </c>
    </row>
    <row r="1669" customFormat="false" ht="12.75" hidden="false" customHeight="false" outlineLevel="0" collapsed="false">
      <c r="A1669" s="2" t="s">
        <v>87</v>
      </c>
      <c r="B1669" s="2" t="n">
        <v>21</v>
      </c>
      <c r="C1669" s="2" t="s">
        <v>43</v>
      </c>
      <c r="D1669" s="2" t="n">
        <v>1.01848983764648</v>
      </c>
      <c r="E1669" s="2" t="n">
        <v>0.00718787917867303</v>
      </c>
    </row>
    <row r="1670" customFormat="false" ht="12.75" hidden="false" customHeight="false" outlineLevel="0" collapsed="false">
      <c r="A1670" s="2" t="s">
        <v>87</v>
      </c>
      <c r="B1670" s="2" t="n">
        <v>22</v>
      </c>
      <c r="C1670" s="2" t="s">
        <v>43</v>
      </c>
      <c r="D1670" s="2" t="n">
        <v>1.03756988048553</v>
      </c>
      <c r="E1670" s="2" t="n">
        <v>0.0215976219624281</v>
      </c>
    </row>
    <row r="1671" customFormat="false" ht="12.75" hidden="false" customHeight="false" outlineLevel="0" collapsed="false">
      <c r="A1671" s="2" t="s">
        <v>87</v>
      </c>
      <c r="B1671" s="2" t="n">
        <v>23</v>
      </c>
      <c r="C1671" s="2" t="s">
        <v>43</v>
      </c>
      <c r="D1671" s="2" t="n">
        <v>1.07256352901459</v>
      </c>
      <c r="E1671" s="2" t="n">
        <v>0.051920972764492</v>
      </c>
    </row>
    <row r="1672" customFormat="false" ht="12.75" hidden="false" customHeight="false" outlineLevel="0" collapsed="false">
      <c r="A1672" s="2" t="s">
        <v>87</v>
      </c>
      <c r="B1672" s="2" t="n">
        <v>24</v>
      </c>
      <c r="C1672" s="2" t="s">
        <v>43</v>
      </c>
      <c r="D1672" s="2" t="n">
        <v>1.13808214664459</v>
      </c>
      <c r="E1672" s="2" t="n">
        <v>0.112769290804863</v>
      </c>
    </row>
    <row r="1673" customFormat="false" ht="12.75" hidden="false" customHeight="false" outlineLevel="0" collapsed="false">
      <c r="A1673" s="2" t="s">
        <v>87</v>
      </c>
      <c r="B1673" s="2" t="n">
        <v>25</v>
      </c>
      <c r="C1673" s="2" t="s">
        <v>43</v>
      </c>
      <c r="D1673" s="2" t="n">
        <v>1.26290965080261</v>
      </c>
      <c r="E1673" s="2" t="n">
        <v>0.232926487922668</v>
      </c>
    </row>
    <row r="1674" customFormat="false" ht="12.75" hidden="false" customHeight="false" outlineLevel="0" collapsed="false">
      <c r="A1674" s="2" t="s">
        <v>87</v>
      </c>
      <c r="B1674" s="2" t="n">
        <v>26</v>
      </c>
      <c r="C1674" s="2" t="s">
        <v>43</v>
      </c>
      <c r="D1674" s="2" t="n">
        <v>1.50253915786743</v>
      </c>
      <c r="E1674" s="2" t="n">
        <v>0.467885702848434</v>
      </c>
    </row>
    <row r="1675" customFormat="false" ht="12.75" hidden="false" customHeight="false" outlineLevel="0" collapsed="false">
      <c r="A1675" s="2" t="s">
        <v>87</v>
      </c>
      <c r="B1675" s="2" t="n">
        <v>27</v>
      </c>
      <c r="C1675" s="2" t="s">
        <v>43</v>
      </c>
      <c r="D1675" s="2" t="n">
        <v>1.95631849765778</v>
      </c>
      <c r="E1675" s="2" t="n">
        <v>0.916994750499725</v>
      </c>
    </row>
    <row r="1676" customFormat="false" ht="12.75" hidden="false" customHeight="false" outlineLevel="0" collapsed="false">
      <c r="A1676" s="2" t="s">
        <v>87</v>
      </c>
      <c r="B1676" s="2" t="n">
        <v>28</v>
      </c>
      <c r="C1676" s="2" t="s">
        <v>43</v>
      </c>
      <c r="D1676" s="2" t="n">
        <v>2.78363084793091</v>
      </c>
      <c r="E1676" s="2" t="n">
        <v>1.73963677883148</v>
      </c>
    </row>
    <row r="1677" customFormat="false" ht="12.75" hidden="false" customHeight="false" outlineLevel="0" collapsed="false">
      <c r="A1677" s="2" t="s">
        <v>87</v>
      </c>
      <c r="B1677" s="2" t="n">
        <v>29</v>
      </c>
      <c r="C1677" s="2" t="s">
        <v>43</v>
      </c>
      <c r="D1677" s="2" t="n">
        <v>4.19303226470947</v>
      </c>
      <c r="E1677" s="2" t="n">
        <v>3.14436793327332</v>
      </c>
    </row>
    <row r="1678" customFormat="false" ht="12.75" hidden="false" customHeight="false" outlineLevel="0" collapsed="false">
      <c r="A1678" s="2" t="s">
        <v>87</v>
      </c>
      <c r="B1678" s="2" t="n">
        <v>30</v>
      </c>
      <c r="C1678" s="2" t="s">
        <v>43</v>
      </c>
      <c r="D1678" s="2" t="n">
        <v>6.01828336715698</v>
      </c>
      <c r="E1678" s="2" t="n">
        <v>4.96494865417481</v>
      </c>
    </row>
    <row r="1679" customFormat="false" ht="12.75" hidden="false" customHeight="false" outlineLevel="0" collapsed="false">
      <c r="A1679" s="2" t="s">
        <v>87</v>
      </c>
      <c r="B1679" s="2" t="n">
        <v>31</v>
      </c>
      <c r="C1679" s="2" t="s">
        <v>43</v>
      </c>
      <c r="D1679" s="2" t="n">
        <v>6.62190961837769</v>
      </c>
      <c r="E1679" s="2" t="n">
        <v>5.56390476226807</v>
      </c>
    </row>
    <row r="1680" customFormat="false" ht="12.75" hidden="false" customHeight="false" outlineLevel="0" collapsed="false">
      <c r="A1680" s="2" t="s">
        <v>87</v>
      </c>
      <c r="B1680" s="2" t="n">
        <v>32</v>
      </c>
      <c r="C1680" s="2" t="s">
        <v>43</v>
      </c>
      <c r="D1680" s="2" t="n">
        <v>6.71125507354736</v>
      </c>
      <c r="E1680" s="2" t="n">
        <v>5.64857959747314</v>
      </c>
    </row>
    <row r="1681" customFormat="false" ht="12.75" hidden="false" customHeight="false" outlineLevel="0" collapsed="false">
      <c r="A1681" s="2" t="s">
        <v>87</v>
      </c>
      <c r="B1681" s="2" t="n">
        <v>33</v>
      </c>
      <c r="C1681" s="2" t="s">
        <v>43</v>
      </c>
      <c r="D1681" s="2" t="n">
        <v>6.60113048553467</v>
      </c>
      <c r="E1681" s="2" t="n">
        <v>5.53378486633301</v>
      </c>
    </row>
    <row r="1682" customFormat="false" ht="12.75" hidden="false" customHeight="false" outlineLevel="0" collapsed="false">
      <c r="A1682" s="2" t="s">
        <v>87</v>
      </c>
      <c r="B1682" s="2" t="n">
        <v>34</v>
      </c>
      <c r="C1682" s="2" t="s">
        <v>43</v>
      </c>
      <c r="D1682" s="2" t="n">
        <v>6.47226858139038</v>
      </c>
      <c r="E1682" s="2" t="n">
        <v>5.40025281906128</v>
      </c>
    </row>
    <row r="1683" customFormat="false" ht="12.75" hidden="false" customHeight="false" outlineLevel="0" collapsed="false">
      <c r="A1683" s="2" t="s">
        <v>87</v>
      </c>
      <c r="B1683" s="2" t="n">
        <v>35</v>
      </c>
      <c r="C1683" s="2" t="s">
        <v>43</v>
      </c>
      <c r="D1683" s="2" t="n">
        <v>6.36347770690918</v>
      </c>
      <c r="E1683" s="2" t="n">
        <v>5.28679132461548</v>
      </c>
    </row>
    <row r="1684" customFormat="false" ht="12.75" hidden="false" customHeight="false" outlineLevel="0" collapsed="false">
      <c r="A1684" s="2" t="s">
        <v>87</v>
      </c>
      <c r="B1684" s="2" t="n">
        <v>36</v>
      </c>
      <c r="C1684" s="2" t="s">
        <v>43</v>
      </c>
      <c r="D1684" s="2" t="n">
        <v>6.27872657775879</v>
      </c>
      <c r="E1684" s="2" t="n">
        <v>5.19737005233765</v>
      </c>
    </row>
    <row r="1685" customFormat="false" ht="12.75" hidden="false" customHeight="false" outlineLevel="0" collapsed="false">
      <c r="A1685" s="2" t="s">
        <v>87</v>
      </c>
      <c r="B1685" s="2" t="n">
        <v>37</v>
      </c>
      <c r="C1685" s="2" t="s">
        <v>43</v>
      </c>
      <c r="D1685" s="2" t="n">
        <v>6.21348667144775</v>
      </c>
      <c r="E1685" s="2" t="n">
        <v>5.12746000289917</v>
      </c>
    </row>
    <row r="1686" customFormat="false" ht="12.75" hidden="false" customHeight="false" outlineLevel="0" collapsed="false">
      <c r="A1686" s="2" t="s">
        <v>87</v>
      </c>
      <c r="B1686" s="2" t="n">
        <v>38</v>
      </c>
      <c r="C1686" s="2" t="s">
        <v>43</v>
      </c>
      <c r="D1686" s="2" t="n">
        <v>6.16643810272217</v>
      </c>
      <c r="E1686" s="2" t="n">
        <v>5.07574129104614</v>
      </c>
    </row>
    <row r="1687" customFormat="false" ht="12.75" hidden="false" customHeight="false" outlineLevel="0" collapsed="false">
      <c r="A1687" s="2" t="s">
        <v>87</v>
      </c>
      <c r="B1687" s="2" t="n">
        <v>39</v>
      </c>
      <c r="C1687" s="2" t="s">
        <v>43</v>
      </c>
      <c r="D1687" s="2" t="n">
        <v>6.13061332702637</v>
      </c>
      <c r="E1687" s="2" t="n">
        <v>5.03524589538574</v>
      </c>
    </row>
    <row r="1688" customFormat="false" ht="12.75" hidden="false" customHeight="false" outlineLevel="0" collapsed="false">
      <c r="A1688" s="2" t="s">
        <v>87</v>
      </c>
      <c r="B1688" s="2" t="n">
        <v>40</v>
      </c>
      <c r="C1688" s="2" t="s">
        <v>43</v>
      </c>
      <c r="D1688" s="2" t="n">
        <v>6.10509586334229</v>
      </c>
      <c r="E1688" s="2" t="n">
        <v>5.00505828857422</v>
      </c>
    </row>
    <row r="1689" customFormat="false" ht="12.75" hidden="false" customHeight="false" outlineLevel="0" collapsed="false">
      <c r="A1689" s="2" t="s">
        <v>88</v>
      </c>
      <c r="B1689" s="2" t="n">
        <v>1</v>
      </c>
      <c r="C1689" s="2" t="s">
        <v>46</v>
      </c>
      <c r="D1689" s="2" t="n">
        <v>1.30206048488617</v>
      </c>
      <c r="E1689" s="2" t="n">
        <v>-0.0213599801063538</v>
      </c>
    </row>
    <row r="1690" customFormat="false" ht="12.75" hidden="false" customHeight="false" outlineLevel="0" collapsed="false">
      <c r="A1690" s="2" t="s">
        <v>88</v>
      </c>
      <c r="B1690" s="2" t="n">
        <v>2</v>
      </c>
      <c r="C1690" s="2" t="s">
        <v>46</v>
      </c>
      <c r="D1690" s="2" t="n">
        <v>1.34478044509888</v>
      </c>
      <c r="E1690" s="2" t="n">
        <v>0.0213599801063538</v>
      </c>
    </row>
    <row r="1691" customFormat="false" ht="12.75" hidden="false" customHeight="false" outlineLevel="0" collapsed="false">
      <c r="A1691" s="2" t="s">
        <v>88</v>
      </c>
      <c r="B1691" s="2" t="n">
        <v>3</v>
      </c>
      <c r="C1691" s="2" t="s">
        <v>46</v>
      </c>
      <c r="D1691" s="2" t="n">
        <v>1.36878609657288</v>
      </c>
      <c r="E1691" s="2" t="n">
        <v>0.0453656315803528</v>
      </c>
    </row>
    <row r="1692" customFormat="false" ht="12.75" hidden="false" customHeight="false" outlineLevel="0" collapsed="false">
      <c r="A1692" s="2" t="s">
        <v>88</v>
      </c>
      <c r="B1692" s="2" t="n">
        <v>4</v>
      </c>
      <c r="C1692" s="2" t="s">
        <v>46</v>
      </c>
      <c r="D1692" s="2" t="n">
        <v>1.38897693157196</v>
      </c>
      <c r="E1692" s="2" t="n">
        <v>0.0655564665794373</v>
      </c>
    </row>
    <row r="1693" customFormat="false" ht="12.75" hidden="false" customHeight="false" outlineLevel="0" collapsed="false">
      <c r="A1693" s="2" t="s">
        <v>88</v>
      </c>
      <c r="B1693" s="2" t="n">
        <v>5</v>
      </c>
      <c r="C1693" s="2" t="s">
        <v>46</v>
      </c>
      <c r="D1693" s="2" t="n">
        <v>1.40550971031189</v>
      </c>
      <c r="E1693" s="2" t="n">
        <v>0.0820892453193665</v>
      </c>
    </row>
    <row r="1694" customFormat="false" ht="12.75" hidden="false" customHeight="false" outlineLevel="0" collapsed="false">
      <c r="A1694" s="2" t="s">
        <v>88</v>
      </c>
      <c r="B1694" s="2" t="n">
        <v>6</v>
      </c>
      <c r="C1694" s="2" t="s">
        <v>46</v>
      </c>
      <c r="D1694" s="2" t="n">
        <v>1.42463576793671</v>
      </c>
      <c r="E1694" s="2" t="n">
        <v>0.101215302944183</v>
      </c>
    </row>
    <row r="1695" customFormat="false" ht="12.75" hidden="false" customHeight="false" outlineLevel="0" collapsed="false">
      <c r="A1695" s="2" t="s">
        <v>88</v>
      </c>
      <c r="B1695" s="2" t="n">
        <v>7</v>
      </c>
      <c r="C1695" s="2" t="s">
        <v>46</v>
      </c>
      <c r="D1695" s="2" t="n">
        <v>1.43830168247223</v>
      </c>
      <c r="E1695" s="2" t="n">
        <v>0.114881217479706</v>
      </c>
    </row>
    <row r="1696" customFormat="false" ht="12.75" hidden="false" customHeight="false" outlineLevel="0" collapsed="false">
      <c r="A1696" s="2" t="s">
        <v>88</v>
      </c>
      <c r="B1696" s="2" t="n">
        <v>8</v>
      </c>
      <c r="C1696" s="2" t="s">
        <v>46</v>
      </c>
      <c r="D1696" s="2" t="n">
        <v>1.4537752866745</v>
      </c>
      <c r="E1696" s="2" t="n">
        <v>0.130354821681976</v>
      </c>
    </row>
    <row r="1697" customFormat="false" ht="12.75" hidden="false" customHeight="false" outlineLevel="0" collapsed="false">
      <c r="A1697" s="2" t="s">
        <v>88</v>
      </c>
      <c r="B1697" s="2" t="n">
        <v>9</v>
      </c>
      <c r="C1697" s="2" t="s">
        <v>46</v>
      </c>
      <c r="D1697" s="2" t="n">
        <v>1.46730422973633</v>
      </c>
      <c r="E1697" s="2" t="n">
        <v>0.143883764743805</v>
      </c>
    </row>
    <row r="1698" customFormat="false" ht="12.75" hidden="false" customHeight="false" outlineLevel="0" collapsed="false">
      <c r="A1698" s="2" t="s">
        <v>88</v>
      </c>
      <c r="B1698" s="2" t="n">
        <v>10</v>
      </c>
      <c r="C1698" s="2" t="s">
        <v>46</v>
      </c>
      <c r="D1698" s="2" t="n">
        <v>1.47901248931885</v>
      </c>
      <c r="E1698" s="2" t="n">
        <v>0.155592024326324</v>
      </c>
    </row>
    <row r="1699" customFormat="false" ht="12.75" hidden="false" customHeight="false" outlineLevel="0" collapsed="false">
      <c r="A1699" s="2" t="s">
        <v>88</v>
      </c>
      <c r="B1699" s="2" t="n">
        <v>11</v>
      </c>
      <c r="C1699" s="2" t="s">
        <v>46</v>
      </c>
      <c r="D1699" s="2" t="n">
        <v>1.49492788314819</v>
      </c>
      <c r="E1699" s="2" t="n">
        <v>0.17150741815567</v>
      </c>
    </row>
    <row r="1700" customFormat="false" ht="12.75" hidden="false" customHeight="false" outlineLevel="0" collapsed="false">
      <c r="A1700" s="2" t="s">
        <v>88</v>
      </c>
      <c r="B1700" s="2" t="n">
        <v>12</v>
      </c>
      <c r="C1700" s="2" t="s">
        <v>46</v>
      </c>
      <c r="D1700" s="2" t="n">
        <v>1.50500464439392</v>
      </c>
      <c r="E1700" s="2" t="n">
        <v>0.181584179401398</v>
      </c>
    </row>
    <row r="1701" customFormat="false" ht="12.75" hidden="false" customHeight="false" outlineLevel="0" collapsed="false">
      <c r="A1701" s="2" t="s">
        <v>88</v>
      </c>
      <c r="B1701" s="2" t="n">
        <v>13</v>
      </c>
      <c r="C1701" s="2" t="s">
        <v>46</v>
      </c>
      <c r="D1701" s="2" t="n">
        <v>1.51953649520874</v>
      </c>
      <c r="E1701" s="2" t="n">
        <v>0.196116030216217</v>
      </c>
    </row>
    <row r="1702" customFormat="false" ht="12.75" hidden="false" customHeight="false" outlineLevel="0" collapsed="false">
      <c r="A1702" s="2" t="s">
        <v>88</v>
      </c>
      <c r="B1702" s="2" t="n">
        <v>14</v>
      </c>
      <c r="C1702" s="2" t="s">
        <v>46</v>
      </c>
      <c r="D1702" s="2" t="n">
        <v>1.53942179679871</v>
      </c>
      <c r="E1702" s="2" t="n">
        <v>0.216001331806183</v>
      </c>
    </row>
    <row r="1703" customFormat="false" ht="12.75" hidden="false" customHeight="false" outlineLevel="0" collapsed="false">
      <c r="A1703" s="2" t="s">
        <v>88</v>
      </c>
      <c r="B1703" s="2" t="n">
        <v>15</v>
      </c>
      <c r="C1703" s="2" t="s">
        <v>46</v>
      </c>
      <c r="D1703" s="2" t="n">
        <v>1.55958604812622</v>
      </c>
      <c r="E1703" s="2" t="n">
        <v>0.236165583133698</v>
      </c>
    </row>
    <row r="1704" customFormat="false" ht="12.75" hidden="false" customHeight="false" outlineLevel="0" collapsed="false">
      <c r="A1704" s="2" t="s">
        <v>88</v>
      </c>
      <c r="B1704" s="2" t="n">
        <v>16</v>
      </c>
      <c r="C1704" s="2" t="s">
        <v>46</v>
      </c>
      <c r="D1704" s="2" t="n">
        <v>1.59016871452332</v>
      </c>
      <c r="E1704" s="2" t="n">
        <v>0.266748249530792</v>
      </c>
    </row>
    <row r="1705" customFormat="false" ht="12.75" hidden="false" customHeight="false" outlineLevel="0" collapsed="false">
      <c r="A1705" s="2" t="s">
        <v>88</v>
      </c>
      <c r="B1705" s="2" t="n">
        <v>17</v>
      </c>
      <c r="C1705" s="2" t="s">
        <v>46</v>
      </c>
      <c r="D1705" s="2" t="n">
        <v>1.63987803459167</v>
      </c>
      <c r="E1705" s="2" t="n">
        <v>0.316457569599152</v>
      </c>
    </row>
    <row r="1706" customFormat="false" ht="12.75" hidden="false" customHeight="false" outlineLevel="0" collapsed="false">
      <c r="A1706" s="2" t="s">
        <v>88</v>
      </c>
      <c r="B1706" s="2" t="n">
        <v>18</v>
      </c>
      <c r="C1706" s="2" t="s">
        <v>46</v>
      </c>
      <c r="D1706" s="2" t="n">
        <v>1.72416174411774</v>
      </c>
      <c r="E1706" s="2" t="n">
        <v>0.400741279125214</v>
      </c>
    </row>
    <row r="1707" customFormat="false" ht="12.75" hidden="false" customHeight="false" outlineLevel="0" collapsed="false">
      <c r="A1707" s="2" t="s">
        <v>88</v>
      </c>
      <c r="B1707" s="2" t="n">
        <v>19</v>
      </c>
      <c r="C1707" s="2" t="s">
        <v>46</v>
      </c>
      <c r="D1707" s="2" t="n">
        <v>1.88365125656128</v>
      </c>
      <c r="E1707" s="2" t="n">
        <v>0.560230791568756</v>
      </c>
    </row>
    <row r="1708" customFormat="false" ht="12.75" hidden="false" customHeight="false" outlineLevel="0" collapsed="false">
      <c r="A1708" s="2" t="s">
        <v>88</v>
      </c>
      <c r="B1708" s="2" t="n">
        <v>20</v>
      </c>
      <c r="C1708" s="2" t="s">
        <v>46</v>
      </c>
      <c r="D1708" s="2" t="n">
        <v>2.17726159095764</v>
      </c>
      <c r="E1708" s="2" t="n">
        <v>0.853841125965118</v>
      </c>
    </row>
    <row r="1709" customFormat="false" ht="12.75" hidden="false" customHeight="false" outlineLevel="0" collapsed="false">
      <c r="A1709" s="2" t="s">
        <v>88</v>
      </c>
      <c r="B1709" s="2" t="n">
        <v>21</v>
      </c>
      <c r="C1709" s="2" t="s">
        <v>46</v>
      </c>
      <c r="D1709" s="2" t="n">
        <v>2.72243738174438</v>
      </c>
      <c r="E1709" s="2" t="n">
        <v>1.39901685714722</v>
      </c>
    </row>
    <row r="1710" customFormat="false" ht="12.75" hidden="false" customHeight="false" outlineLevel="0" collapsed="false">
      <c r="A1710" s="2" t="s">
        <v>88</v>
      </c>
      <c r="B1710" s="2" t="n">
        <v>22</v>
      </c>
      <c r="C1710" s="2" t="s">
        <v>46</v>
      </c>
      <c r="D1710" s="2" t="n">
        <v>3.7404191493988</v>
      </c>
      <c r="E1710" s="2" t="n">
        <v>2.41699862480164</v>
      </c>
    </row>
    <row r="1711" customFormat="false" ht="12.75" hidden="false" customHeight="false" outlineLevel="0" collapsed="false">
      <c r="A1711" s="2" t="s">
        <v>88</v>
      </c>
      <c r="B1711" s="2" t="n">
        <v>23</v>
      </c>
      <c r="C1711" s="2" t="s">
        <v>46</v>
      </c>
      <c r="D1711" s="2" t="n">
        <v>5.52314186096191</v>
      </c>
      <c r="E1711" s="2" t="n">
        <v>4.19972133636475</v>
      </c>
    </row>
    <row r="1712" customFormat="false" ht="12.75" hidden="false" customHeight="false" outlineLevel="0" collapsed="false">
      <c r="A1712" s="2" t="s">
        <v>88</v>
      </c>
      <c r="B1712" s="2" t="n">
        <v>24</v>
      </c>
      <c r="C1712" s="2" t="s">
        <v>46</v>
      </c>
      <c r="D1712" s="2" t="n">
        <v>8.27235412597656</v>
      </c>
      <c r="E1712" s="2" t="n">
        <v>6.94893360137939</v>
      </c>
    </row>
    <row r="1713" customFormat="false" ht="12.75" hidden="false" customHeight="false" outlineLevel="0" collapsed="false">
      <c r="A1713" s="2" t="s">
        <v>88</v>
      </c>
      <c r="B1713" s="2" t="n">
        <v>25</v>
      </c>
      <c r="C1713" s="2" t="s">
        <v>46</v>
      </c>
      <c r="D1713" s="2" t="n">
        <v>9.46925830841065</v>
      </c>
      <c r="E1713" s="2" t="n">
        <v>8.14583778381348</v>
      </c>
    </row>
    <row r="1714" customFormat="false" ht="12.75" hidden="false" customHeight="false" outlineLevel="0" collapsed="false">
      <c r="A1714" s="2" t="s">
        <v>88</v>
      </c>
      <c r="B1714" s="2" t="n">
        <v>26</v>
      </c>
      <c r="C1714" s="2" t="s">
        <v>46</v>
      </c>
      <c r="D1714" s="2" t="n">
        <v>9.71670341491699</v>
      </c>
      <c r="E1714" s="2" t="n">
        <v>8.39328289031982</v>
      </c>
    </row>
    <row r="1715" customFormat="false" ht="12.75" hidden="false" customHeight="false" outlineLevel="0" collapsed="false">
      <c r="A1715" s="2" t="s">
        <v>88</v>
      </c>
      <c r="B1715" s="2" t="n">
        <v>27</v>
      </c>
      <c r="C1715" s="2" t="s">
        <v>46</v>
      </c>
      <c r="D1715" s="2" t="n">
        <v>9.77806758880615</v>
      </c>
      <c r="E1715" s="2" t="n">
        <v>8.45464706420898</v>
      </c>
    </row>
    <row r="1716" customFormat="false" ht="12.75" hidden="false" customHeight="false" outlineLevel="0" collapsed="false">
      <c r="A1716" s="2" t="s">
        <v>88</v>
      </c>
      <c r="B1716" s="2" t="n">
        <v>28</v>
      </c>
      <c r="C1716" s="2" t="s">
        <v>46</v>
      </c>
      <c r="D1716" s="2" t="n">
        <v>9.799241065979</v>
      </c>
      <c r="E1716" s="2" t="n">
        <v>8.47582054138184</v>
      </c>
    </row>
    <row r="1717" customFormat="false" ht="12.75" hidden="false" customHeight="false" outlineLevel="0" collapsed="false">
      <c r="A1717" s="2" t="s">
        <v>88</v>
      </c>
      <c r="B1717" s="2" t="n">
        <v>29</v>
      </c>
      <c r="C1717" s="2" t="s">
        <v>46</v>
      </c>
      <c r="D1717" s="2" t="n">
        <v>9.78660678863525</v>
      </c>
      <c r="E1717" s="2" t="n">
        <v>8.46318626403809</v>
      </c>
    </row>
    <row r="1718" customFormat="false" ht="12.75" hidden="false" customHeight="false" outlineLevel="0" collapsed="false">
      <c r="A1718" s="2" t="s">
        <v>88</v>
      </c>
      <c r="B1718" s="2" t="n">
        <v>30</v>
      </c>
      <c r="C1718" s="2" t="s">
        <v>46</v>
      </c>
      <c r="D1718" s="2" t="n">
        <v>9.77412128448486</v>
      </c>
      <c r="E1718" s="2" t="n">
        <v>8.4507007598877</v>
      </c>
    </row>
    <row r="1719" customFormat="false" ht="12.75" hidden="false" customHeight="false" outlineLevel="0" collapsed="false">
      <c r="A1719" s="2" t="s">
        <v>88</v>
      </c>
      <c r="B1719" s="2" t="n">
        <v>31</v>
      </c>
      <c r="C1719" s="2" t="s">
        <v>46</v>
      </c>
      <c r="D1719" s="2" t="n">
        <v>9.80463027954102</v>
      </c>
      <c r="E1719" s="2" t="n">
        <v>8.48120975494385</v>
      </c>
    </row>
    <row r="1720" customFormat="false" ht="12.75" hidden="false" customHeight="false" outlineLevel="0" collapsed="false">
      <c r="A1720" s="2" t="s">
        <v>88</v>
      </c>
      <c r="B1720" s="2" t="n">
        <v>32</v>
      </c>
      <c r="C1720" s="2" t="s">
        <v>46</v>
      </c>
      <c r="D1720" s="2" t="n">
        <v>9.74519348144531</v>
      </c>
      <c r="E1720" s="2" t="n">
        <v>8.42177295684815</v>
      </c>
    </row>
    <row r="1721" customFormat="false" ht="12.75" hidden="false" customHeight="false" outlineLevel="0" collapsed="false">
      <c r="A1721" s="2" t="s">
        <v>88</v>
      </c>
      <c r="B1721" s="2" t="n">
        <v>33</v>
      </c>
      <c r="C1721" s="2" t="s">
        <v>46</v>
      </c>
      <c r="D1721" s="2" t="n">
        <v>9.74991035461426</v>
      </c>
      <c r="E1721" s="2" t="n">
        <v>8.42648983001709</v>
      </c>
    </row>
    <row r="1722" customFormat="false" ht="12.75" hidden="false" customHeight="false" outlineLevel="0" collapsed="false">
      <c r="A1722" s="2" t="s">
        <v>88</v>
      </c>
      <c r="B1722" s="2" t="n">
        <v>34</v>
      </c>
      <c r="C1722" s="2" t="s">
        <v>46</v>
      </c>
      <c r="D1722" s="2" t="n">
        <v>9.67780208587647</v>
      </c>
      <c r="E1722" s="2" t="n">
        <v>8.3543815612793</v>
      </c>
    </row>
    <row r="1723" customFormat="false" ht="12.75" hidden="false" customHeight="false" outlineLevel="0" collapsed="false">
      <c r="A1723" s="2" t="s">
        <v>88</v>
      </c>
      <c r="B1723" s="2" t="n">
        <v>35</v>
      </c>
      <c r="C1723" s="2" t="s">
        <v>46</v>
      </c>
      <c r="D1723" s="2" t="n">
        <v>9.69749736785889</v>
      </c>
      <c r="E1723" s="2" t="n">
        <v>8.37407684326172</v>
      </c>
    </row>
    <row r="1724" customFormat="false" ht="12.75" hidden="false" customHeight="false" outlineLevel="0" collapsed="false">
      <c r="A1724" s="2" t="s">
        <v>88</v>
      </c>
      <c r="B1724" s="2" t="n">
        <v>36</v>
      </c>
      <c r="C1724" s="2" t="s">
        <v>46</v>
      </c>
      <c r="D1724" s="2" t="n">
        <v>9.69221782684326</v>
      </c>
      <c r="E1724" s="2" t="n">
        <v>8.36879730224609</v>
      </c>
    </row>
    <row r="1725" customFormat="false" ht="12.75" hidden="false" customHeight="false" outlineLevel="0" collapsed="false">
      <c r="A1725" s="2" t="s">
        <v>88</v>
      </c>
      <c r="B1725" s="2" t="n">
        <v>37</v>
      </c>
      <c r="C1725" s="2" t="s">
        <v>46</v>
      </c>
      <c r="D1725" s="2" t="n">
        <v>9.69371509552002</v>
      </c>
      <c r="E1725" s="2" t="n">
        <v>8.37029457092285</v>
      </c>
    </row>
    <row r="1726" customFormat="false" ht="12.75" hidden="false" customHeight="false" outlineLevel="0" collapsed="false">
      <c r="A1726" s="2" t="s">
        <v>88</v>
      </c>
      <c r="B1726" s="2" t="n">
        <v>38</v>
      </c>
      <c r="C1726" s="2" t="s">
        <v>46</v>
      </c>
      <c r="D1726" s="2" t="n">
        <v>9.69904899597168</v>
      </c>
      <c r="E1726" s="2" t="n">
        <v>8.37562847137451</v>
      </c>
    </row>
    <row r="1727" customFormat="false" ht="12.75" hidden="false" customHeight="false" outlineLevel="0" collapsed="false">
      <c r="A1727" s="2" t="s">
        <v>88</v>
      </c>
      <c r="B1727" s="2" t="n">
        <v>39</v>
      </c>
      <c r="C1727" s="2" t="s">
        <v>46</v>
      </c>
      <c r="D1727" s="2" t="n">
        <v>9.6950798034668</v>
      </c>
      <c r="E1727" s="2" t="n">
        <v>8.37165927886963</v>
      </c>
    </row>
    <row r="1728" customFormat="false" ht="12.75" hidden="false" customHeight="false" outlineLevel="0" collapsed="false">
      <c r="A1728" s="2" t="s">
        <v>88</v>
      </c>
      <c r="B1728" s="2" t="n">
        <v>40</v>
      </c>
      <c r="C1728" s="2" t="s">
        <v>46</v>
      </c>
      <c r="D1728" s="2" t="n">
        <v>9.67839622497559</v>
      </c>
      <c r="E1728" s="2" t="n">
        <v>8.35497570037842</v>
      </c>
    </row>
    <row r="1729" customFormat="false" ht="12.75" hidden="false" customHeight="false" outlineLevel="0" collapsed="false">
      <c r="A1729" s="2" t="s">
        <v>89</v>
      </c>
      <c r="B1729" s="2" t="n">
        <v>1</v>
      </c>
      <c r="C1729" s="2" t="s">
        <v>49</v>
      </c>
      <c r="D1729" s="2" t="n">
        <v>1.03654098510742</v>
      </c>
      <c r="E1729" s="2" t="n">
        <v>-0.0146675705909729</v>
      </c>
    </row>
    <row r="1730" customFormat="false" ht="12.75" hidden="false" customHeight="false" outlineLevel="0" collapsed="false">
      <c r="A1730" s="2" t="s">
        <v>89</v>
      </c>
      <c r="B1730" s="2" t="n">
        <v>2</v>
      </c>
      <c r="C1730" s="2" t="s">
        <v>49</v>
      </c>
      <c r="D1730" s="2" t="n">
        <v>1.06587612628937</v>
      </c>
      <c r="E1730" s="2" t="n">
        <v>0.0146675705909729</v>
      </c>
    </row>
    <row r="1731" customFormat="false" ht="12.75" hidden="false" customHeight="false" outlineLevel="0" collapsed="false">
      <c r="A1731" s="2" t="s">
        <v>89</v>
      </c>
      <c r="B1731" s="2" t="n">
        <v>3</v>
      </c>
      <c r="C1731" s="2" t="s">
        <v>49</v>
      </c>
      <c r="D1731" s="2" t="n">
        <v>1.0844384431839</v>
      </c>
      <c r="E1731" s="2" t="n">
        <v>0.0332298874855042</v>
      </c>
    </row>
    <row r="1732" customFormat="false" ht="12.75" hidden="false" customHeight="false" outlineLevel="0" collapsed="false">
      <c r="A1732" s="2" t="s">
        <v>89</v>
      </c>
      <c r="B1732" s="2" t="n">
        <v>4</v>
      </c>
      <c r="C1732" s="2" t="s">
        <v>49</v>
      </c>
      <c r="D1732" s="2" t="n">
        <v>1.09892010688782</v>
      </c>
      <c r="E1732" s="2" t="n">
        <v>0.0477115511894226</v>
      </c>
    </row>
    <row r="1733" customFormat="false" ht="12.75" hidden="false" customHeight="false" outlineLevel="0" collapsed="false">
      <c r="A1733" s="2" t="s">
        <v>89</v>
      </c>
      <c r="B1733" s="2" t="n">
        <v>5</v>
      </c>
      <c r="C1733" s="2" t="s">
        <v>49</v>
      </c>
      <c r="D1733" s="2" t="n">
        <v>1.11183750629425</v>
      </c>
      <c r="E1733" s="2" t="n">
        <v>0.0606289505958557</v>
      </c>
    </row>
    <row r="1734" customFormat="false" ht="12.75" hidden="false" customHeight="false" outlineLevel="0" collapsed="false">
      <c r="A1734" s="2" t="s">
        <v>89</v>
      </c>
      <c r="B1734" s="2" t="n">
        <v>6</v>
      </c>
      <c r="C1734" s="2" t="s">
        <v>49</v>
      </c>
      <c r="D1734" s="2" t="n">
        <v>1.12395763397217</v>
      </c>
      <c r="E1734" s="2" t="n">
        <v>0.0727490782737732</v>
      </c>
    </row>
    <row r="1735" customFormat="false" ht="12.75" hidden="false" customHeight="false" outlineLevel="0" collapsed="false">
      <c r="A1735" s="2" t="s">
        <v>89</v>
      </c>
      <c r="B1735" s="2" t="n">
        <v>7</v>
      </c>
      <c r="C1735" s="2" t="s">
        <v>49</v>
      </c>
      <c r="D1735" s="2" t="n">
        <v>1.13468015193939</v>
      </c>
      <c r="E1735" s="2" t="n">
        <v>0.0834715962409973</v>
      </c>
    </row>
    <row r="1736" customFormat="false" ht="12.75" hidden="false" customHeight="false" outlineLevel="0" collapsed="false">
      <c r="A1736" s="2" t="s">
        <v>89</v>
      </c>
      <c r="B1736" s="2" t="n">
        <v>8</v>
      </c>
      <c r="C1736" s="2" t="s">
        <v>49</v>
      </c>
      <c r="D1736" s="2" t="n">
        <v>1.14669704437256</v>
      </c>
      <c r="E1736" s="2" t="n">
        <v>0.0954884886741638</v>
      </c>
    </row>
    <row r="1737" customFormat="false" ht="12.75" hidden="false" customHeight="false" outlineLevel="0" collapsed="false">
      <c r="A1737" s="2" t="s">
        <v>89</v>
      </c>
      <c r="B1737" s="2" t="n">
        <v>9</v>
      </c>
      <c r="C1737" s="2" t="s">
        <v>49</v>
      </c>
      <c r="D1737" s="2" t="n">
        <v>1.15937900543213</v>
      </c>
      <c r="E1737" s="2" t="n">
        <v>0.108170449733734</v>
      </c>
    </row>
    <row r="1738" customFormat="false" ht="12.75" hidden="false" customHeight="false" outlineLevel="0" collapsed="false">
      <c r="A1738" s="2" t="s">
        <v>89</v>
      </c>
      <c r="B1738" s="2" t="n">
        <v>10</v>
      </c>
      <c r="C1738" s="2" t="s">
        <v>49</v>
      </c>
      <c r="D1738" s="2" t="n">
        <v>1.17451941967011</v>
      </c>
      <c r="E1738" s="2" t="n">
        <v>0.12331086397171</v>
      </c>
    </row>
    <row r="1739" customFormat="false" ht="12.75" hidden="false" customHeight="false" outlineLevel="0" collapsed="false">
      <c r="A1739" s="2" t="s">
        <v>89</v>
      </c>
      <c r="B1739" s="2" t="n">
        <v>11</v>
      </c>
      <c r="C1739" s="2" t="s">
        <v>49</v>
      </c>
      <c r="D1739" s="2" t="n">
        <v>1.19717562198639</v>
      </c>
      <c r="E1739" s="2" t="n">
        <v>0.145967066287994</v>
      </c>
    </row>
    <row r="1740" customFormat="false" ht="12.75" hidden="false" customHeight="false" outlineLevel="0" collapsed="false">
      <c r="A1740" s="2" t="s">
        <v>89</v>
      </c>
      <c r="B1740" s="2" t="n">
        <v>12</v>
      </c>
      <c r="C1740" s="2" t="s">
        <v>49</v>
      </c>
      <c r="D1740" s="2" t="n">
        <v>1.23204183578491</v>
      </c>
      <c r="E1740" s="2" t="n">
        <v>0.180833280086517</v>
      </c>
    </row>
    <row r="1741" customFormat="false" ht="12.75" hidden="false" customHeight="false" outlineLevel="0" collapsed="false">
      <c r="A1741" s="2" t="s">
        <v>89</v>
      </c>
      <c r="B1741" s="2" t="n">
        <v>13</v>
      </c>
      <c r="C1741" s="2" t="s">
        <v>49</v>
      </c>
      <c r="D1741" s="2" t="n">
        <v>1.29234445095062</v>
      </c>
      <c r="E1741" s="2" t="n">
        <v>0.241135895252228</v>
      </c>
    </row>
    <row r="1742" customFormat="false" ht="12.75" hidden="false" customHeight="false" outlineLevel="0" collapsed="false">
      <c r="A1742" s="2" t="s">
        <v>89</v>
      </c>
      <c r="B1742" s="2" t="n">
        <v>14</v>
      </c>
      <c r="C1742" s="2" t="s">
        <v>49</v>
      </c>
      <c r="D1742" s="2" t="n">
        <v>1.40299618244171</v>
      </c>
      <c r="E1742" s="2" t="n">
        <v>0.351787626743317</v>
      </c>
    </row>
    <row r="1743" customFormat="false" ht="12.75" hidden="false" customHeight="false" outlineLevel="0" collapsed="false">
      <c r="A1743" s="2" t="s">
        <v>89</v>
      </c>
      <c r="B1743" s="2" t="n">
        <v>15</v>
      </c>
      <c r="C1743" s="2" t="s">
        <v>49</v>
      </c>
      <c r="D1743" s="2" t="n">
        <v>1.60829401016235</v>
      </c>
      <c r="E1743" s="2" t="n">
        <v>0.557085454463959</v>
      </c>
    </row>
    <row r="1744" customFormat="false" ht="12.75" hidden="false" customHeight="false" outlineLevel="0" collapsed="false">
      <c r="A1744" s="2" t="s">
        <v>89</v>
      </c>
      <c r="B1744" s="2" t="n">
        <v>16</v>
      </c>
      <c r="C1744" s="2" t="s">
        <v>49</v>
      </c>
      <c r="D1744" s="2" t="n">
        <v>1.99283158779144</v>
      </c>
      <c r="E1744" s="2" t="n">
        <v>0.941623032093048</v>
      </c>
    </row>
    <row r="1745" customFormat="false" ht="12.75" hidden="false" customHeight="false" outlineLevel="0" collapsed="false">
      <c r="A1745" s="2" t="s">
        <v>89</v>
      </c>
      <c r="B1745" s="2" t="n">
        <v>17</v>
      </c>
      <c r="C1745" s="2" t="s">
        <v>49</v>
      </c>
      <c r="D1745" s="2" t="n">
        <v>2.69866108894348</v>
      </c>
      <c r="E1745" s="2" t="n">
        <v>1.64745259284973</v>
      </c>
    </row>
    <row r="1746" customFormat="false" ht="12.75" hidden="false" customHeight="false" outlineLevel="0" collapsed="false">
      <c r="A1746" s="2" t="s">
        <v>89</v>
      </c>
      <c r="B1746" s="2" t="n">
        <v>18</v>
      </c>
      <c r="C1746" s="2" t="s">
        <v>49</v>
      </c>
      <c r="D1746" s="2" t="n">
        <v>3.9322521686554</v>
      </c>
      <c r="E1746" s="2" t="n">
        <v>2.88104367256165</v>
      </c>
    </row>
    <row r="1747" customFormat="false" ht="12.75" hidden="false" customHeight="false" outlineLevel="0" collapsed="false">
      <c r="A1747" s="2" t="s">
        <v>89</v>
      </c>
      <c r="B1747" s="2" t="n">
        <v>19</v>
      </c>
      <c r="C1747" s="2" t="s">
        <v>49</v>
      </c>
      <c r="D1747" s="2" t="n">
        <v>5.90744686126709</v>
      </c>
      <c r="E1747" s="2" t="n">
        <v>4.85623836517334</v>
      </c>
    </row>
    <row r="1748" customFormat="false" ht="12.75" hidden="false" customHeight="false" outlineLevel="0" collapsed="false">
      <c r="A1748" s="2" t="s">
        <v>89</v>
      </c>
      <c r="B1748" s="2" t="n">
        <v>20</v>
      </c>
      <c r="C1748" s="2" t="s">
        <v>49</v>
      </c>
      <c r="D1748" s="2" t="n">
        <v>8.28835773468018</v>
      </c>
      <c r="E1748" s="2" t="n">
        <v>7.23714923858643</v>
      </c>
    </row>
    <row r="1749" customFormat="false" ht="12.75" hidden="false" customHeight="false" outlineLevel="0" collapsed="false">
      <c r="A1749" s="2" t="s">
        <v>89</v>
      </c>
      <c r="B1749" s="2" t="n">
        <v>21</v>
      </c>
      <c r="C1749" s="2" t="s">
        <v>49</v>
      </c>
      <c r="D1749" s="2" t="n">
        <v>9.04861545562744</v>
      </c>
      <c r="E1749" s="2" t="n">
        <v>7.99740695953369</v>
      </c>
    </row>
    <row r="1750" customFormat="false" ht="12.75" hidden="false" customHeight="false" outlineLevel="0" collapsed="false">
      <c r="A1750" s="2" t="s">
        <v>89</v>
      </c>
      <c r="B1750" s="2" t="n">
        <v>22</v>
      </c>
      <c r="C1750" s="2" t="s">
        <v>49</v>
      </c>
      <c r="D1750" s="2" t="n">
        <v>9.21605110168457</v>
      </c>
      <c r="E1750" s="2" t="n">
        <v>8.16484260559082</v>
      </c>
    </row>
    <row r="1751" customFormat="false" ht="12.75" hidden="false" customHeight="false" outlineLevel="0" collapsed="false">
      <c r="A1751" s="2" t="s">
        <v>89</v>
      </c>
      <c r="B1751" s="2" t="n">
        <v>23</v>
      </c>
      <c r="C1751" s="2" t="s">
        <v>49</v>
      </c>
      <c r="D1751" s="2" t="n">
        <v>9.25599193572998</v>
      </c>
      <c r="E1751" s="2" t="n">
        <v>8.20478343963623</v>
      </c>
    </row>
    <row r="1752" customFormat="false" ht="12.75" hidden="false" customHeight="false" outlineLevel="0" collapsed="false">
      <c r="A1752" s="2" t="s">
        <v>89</v>
      </c>
      <c r="B1752" s="2" t="n">
        <v>24</v>
      </c>
      <c r="C1752" s="2" t="s">
        <v>49</v>
      </c>
      <c r="D1752" s="2" t="n">
        <v>9.24034595489502</v>
      </c>
      <c r="E1752" s="2" t="n">
        <v>8.18913745880127</v>
      </c>
    </row>
    <row r="1753" customFormat="false" ht="12.75" hidden="false" customHeight="false" outlineLevel="0" collapsed="false">
      <c r="A1753" s="2" t="s">
        <v>89</v>
      </c>
      <c r="B1753" s="2" t="n">
        <v>25</v>
      </c>
      <c r="C1753" s="2" t="s">
        <v>49</v>
      </c>
      <c r="D1753" s="2" t="n">
        <v>9.24816036224365</v>
      </c>
      <c r="E1753" s="2" t="n">
        <v>8.1969518661499</v>
      </c>
    </row>
    <row r="1754" customFormat="false" ht="12.75" hidden="false" customHeight="false" outlineLevel="0" collapsed="false">
      <c r="A1754" s="2" t="s">
        <v>89</v>
      </c>
      <c r="B1754" s="2" t="n">
        <v>26</v>
      </c>
      <c r="C1754" s="2" t="s">
        <v>49</v>
      </c>
      <c r="D1754" s="2" t="n">
        <v>9.23530864715576</v>
      </c>
      <c r="E1754" s="2" t="n">
        <v>8.18410015106201</v>
      </c>
    </row>
    <row r="1755" customFormat="false" ht="12.75" hidden="false" customHeight="false" outlineLevel="0" collapsed="false">
      <c r="A1755" s="2" t="s">
        <v>89</v>
      </c>
      <c r="B1755" s="2" t="n">
        <v>27</v>
      </c>
      <c r="C1755" s="2" t="s">
        <v>49</v>
      </c>
      <c r="D1755" s="2" t="n">
        <v>9.23789024353027</v>
      </c>
      <c r="E1755" s="2" t="n">
        <v>8.18668174743652</v>
      </c>
    </row>
    <row r="1756" customFormat="false" ht="12.75" hidden="false" customHeight="false" outlineLevel="0" collapsed="false">
      <c r="A1756" s="2" t="s">
        <v>89</v>
      </c>
      <c r="B1756" s="2" t="n">
        <v>28</v>
      </c>
      <c r="C1756" s="2" t="s">
        <v>49</v>
      </c>
      <c r="D1756" s="2" t="n">
        <v>9.23238563537598</v>
      </c>
      <c r="E1756" s="2" t="n">
        <v>8.18117713928223</v>
      </c>
    </row>
    <row r="1757" customFormat="false" ht="12.75" hidden="false" customHeight="false" outlineLevel="0" collapsed="false">
      <c r="A1757" s="2" t="s">
        <v>89</v>
      </c>
      <c r="B1757" s="2" t="n">
        <v>29</v>
      </c>
      <c r="C1757" s="2" t="s">
        <v>49</v>
      </c>
      <c r="D1757" s="2" t="n">
        <v>9.2086877822876</v>
      </c>
      <c r="E1757" s="2" t="n">
        <v>8.15747928619385</v>
      </c>
    </row>
    <row r="1758" customFormat="false" ht="12.75" hidden="false" customHeight="false" outlineLevel="0" collapsed="false">
      <c r="A1758" s="2" t="s">
        <v>89</v>
      </c>
      <c r="B1758" s="2" t="n">
        <v>30</v>
      </c>
      <c r="C1758" s="2" t="s">
        <v>49</v>
      </c>
      <c r="D1758" s="2" t="n">
        <v>9.20395183563232</v>
      </c>
      <c r="E1758" s="2" t="n">
        <v>8.15274333953857</v>
      </c>
    </row>
    <row r="1759" customFormat="false" ht="12.75" hidden="false" customHeight="false" outlineLevel="0" collapsed="false">
      <c r="A1759" s="2" t="s">
        <v>89</v>
      </c>
      <c r="B1759" s="2" t="n">
        <v>31</v>
      </c>
      <c r="C1759" s="2" t="s">
        <v>49</v>
      </c>
      <c r="D1759" s="2" t="n">
        <v>9.20965385437012</v>
      </c>
      <c r="E1759" s="2" t="n">
        <v>8.15844535827637</v>
      </c>
    </row>
    <row r="1760" customFormat="false" ht="12.75" hidden="false" customHeight="false" outlineLevel="0" collapsed="false">
      <c r="A1760" s="2" t="s">
        <v>89</v>
      </c>
      <c r="B1760" s="2" t="n">
        <v>32</v>
      </c>
      <c r="C1760" s="2" t="s">
        <v>49</v>
      </c>
      <c r="D1760" s="2" t="n">
        <v>9.19820308685303</v>
      </c>
      <c r="E1760" s="2" t="n">
        <v>8.14699459075928</v>
      </c>
    </row>
    <row r="1761" customFormat="false" ht="12.75" hidden="false" customHeight="false" outlineLevel="0" collapsed="false">
      <c r="A1761" s="2" t="s">
        <v>89</v>
      </c>
      <c r="B1761" s="2" t="n">
        <v>33</v>
      </c>
      <c r="C1761" s="2" t="s">
        <v>49</v>
      </c>
      <c r="D1761" s="2" t="n">
        <v>9.19347286224365</v>
      </c>
      <c r="E1761" s="2" t="n">
        <v>8.1422643661499</v>
      </c>
    </row>
    <row r="1762" customFormat="false" ht="12.75" hidden="false" customHeight="false" outlineLevel="0" collapsed="false">
      <c r="A1762" s="2" t="s">
        <v>89</v>
      </c>
      <c r="B1762" s="2" t="n">
        <v>34</v>
      </c>
      <c r="C1762" s="2" t="s">
        <v>49</v>
      </c>
      <c r="D1762" s="2" t="n">
        <v>9.19277477264404</v>
      </c>
      <c r="E1762" s="2" t="n">
        <v>8.14156627655029</v>
      </c>
    </row>
    <row r="1763" customFormat="false" ht="12.75" hidden="false" customHeight="false" outlineLevel="0" collapsed="false">
      <c r="A1763" s="2" t="s">
        <v>89</v>
      </c>
      <c r="B1763" s="2" t="n">
        <v>35</v>
      </c>
      <c r="C1763" s="2" t="s">
        <v>49</v>
      </c>
      <c r="D1763" s="2" t="n">
        <v>9.18214130401611</v>
      </c>
      <c r="E1763" s="2" t="n">
        <v>8.13093280792236</v>
      </c>
    </row>
    <row r="1764" customFormat="false" ht="12.75" hidden="false" customHeight="false" outlineLevel="0" collapsed="false">
      <c r="A1764" s="2" t="s">
        <v>89</v>
      </c>
      <c r="B1764" s="2" t="n">
        <v>36</v>
      </c>
      <c r="C1764" s="2" t="s">
        <v>49</v>
      </c>
      <c r="D1764" s="2" t="n">
        <v>9.18443775177002</v>
      </c>
      <c r="E1764" s="2" t="n">
        <v>8.13322925567627</v>
      </c>
    </row>
    <row r="1765" customFormat="false" ht="12.75" hidden="false" customHeight="false" outlineLevel="0" collapsed="false">
      <c r="A1765" s="2" t="s">
        <v>89</v>
      </c>
      <c r="B1765" s="2" t="n">
        <v>37</v>
      </c>
      <c r="C1765" s="2" t="s">
        <v>49</v>
      </c>
      <c r="D1765" s="2" t="n">
        <v>9.17836380004883</v>
      </c>
      <c r="E1765" s="2" t="n">
        <v>8.12715530395508</v>
      </c>
    </row>
    <row r="1766" customFormat="false" ht="12.75" hidden="false" customHeight="false" outlineLevel="0" collapsed="false">
      <c r="A1766" s="2" t="s">
        <v>89</v>
      </c>
      <c r="B1766" s="2" t="n">
        <v>38</v>
      </c>
      <c r="C1766" s="2" t="s">
        <v>49</v>
      </c>
      <c r="D1766" s="2" t="n">
        <v>9.16599178314209</v>
      </c>
      <c r="E1766" s="2" t="n">
        <v>8.11478328704834</v>
      </c>
    </row>
    <row r="1767" customFormat="false" ht="12.75" hidden="false" customHeight="false" outlineLevel="0" collapsed="false">
      <c r="A1767" s="2" t="s">
        <v>89</v>
      </c>
      <c r="B1767" s="2" t="n">
        <v>39</v>
      </c>
      <c r="C1767" s="2" t="s">
        <v>49</v>
      </c>
      <c r="D1767" s="2" t="n">
        <v>9.17096519470215</v>
      </c>
      <c r="E1767" s="2" t="n">
        <v>8.1197566986084</v>
      </c>
    </row>
    <row r="1768" customFormat="false" ht="12.75" hidden="false" customHeight="false" outlineLevel="0" collapsed="false">
      <c r="A1768" s="2" t="s">
        <v>89</v>
      </c>
      <c r="B1768" s="2" t="n">
        <v>40</v>
      </c>
      <c r="C1768" s="2" t="s">
        <v>49</v>
      </c>
      <c r="D1768" s="2" t="n">
        <v>9.16473865509033</v>
      </c>
      <c r="E1768" s="2" t="n">
        <v>8.11353015899658</v>
      </c>
    </row>
    <row r="1769" customFormat="false" ht="12.75" hidden="false" customHeight="false" outlineLevel="0" collapsed="false">
      <c r="A1769" s="2" t="s">
        <v>90</v>
      </c>
      <c r="B1769" s="2" t="n">
        <v>1</v>
      </c>
      <c r="C1769" s="2" t="s">
        <v>52</v>
      </c>
      <c r="D1769" s="2" t="n">
        <v>0.894750833511353</v>
      </c>
      <c r="E1769" s="2" t="n">
        <v>-0.035165686160326</v>
      </c>
    </row>
    <row r="1770" customFormat="false" ht="12.75" hidden="false" customHeight="false" outlineLevel="0" collapsed="false">
      <c r="A1770" s="2" t="s">
        <v>90</v>
      </c>
      <c r="B1770" s="2" t="n">
        <v>2</v>
      </c>
      <c r="C1770" s="2" t="s">
        <v>52</v>
      </c>
      <c r="D1770" s="2" t="n">
        <v>0.932884335517883</v>
      </c>
      <c r="E1770" s="2" t="n">
        <v>-0.00641511147841811</v>
      </c>
    </row>
    <row r="1771" customFormat="false" ht="12.75" hidden="false" customHeight="false" outlineLevel="0" collapsed="false">
      <c r="A1771" s="2" t="s">
        <v>90</v>
      </c>
      <c r="B1771" s="2" t="n">
        <v>3</v>
      </c>
      <c r="C1771" s="2" t="s">
        <v>52</v>
      </c>
      <c r="D1771" s="2" t="n">
        <v>0.94689017534256</v>
      </c>
      <c r="E1771" s="2" t="n">
        <v>-0.00179219886194915</v>
      </c>
    </row>
    <row r="1772" customFormat="false" ht="12.75" hidden="false" customHeight="false" outlineLevel="0" collapsed="false">
      <c r="A1772" s="2" t="s">
        <v>90</v>
      </c>
      <c r="B1772" s="2" t="n">
        <v>4</v>
      </c>
      <c r="C1772" s="2" t="s">
        <v>52</v>
      </c>
      <c r="D1772" s="2" t="n">
        <v>0.958480060100555</v>
      </c>
      <c r="E1772" s="2" t="n">
        <v>0.000414758920669556</v>
      </c>
    </row>
    <row r="1773" customFormat="false" ht="12.75" hidden="false" customHeight="false" outlineLevel="0" collapsed="false">
      <c r="A1773" s="2" t="s">
        <v>90</v>
      </c>
      <c r="B1773" s="2" t="n">
        <v>5</v>
      </c>
      <c r="C1773" s="2" t="s">
        <v>52</v>
      </c>
      <c r="D1773" s="2" t="n">
        <v>0.968775391578674</v>
      </c>
      <c r="E1773" s="2" t="n">
        <v>0.00132716342341155</v>
      </c>
    </row>
    <row r="1774" customFormat="false" ht="12.75" hidden="false" customHeight="false" outlineLevel="0" collapsed="false">
      <c r="A1774" s="2" t="s">
        <v>90</v>
      </c>
      <c r="B1774" s="2" t="n">
        <v>6</v>
      </c>
      <c r="C1774" s="2" t="s">
        <v>52</v>
      </c>
      <c r="D1774" s="2" t="n">
        <v>0.978021442890167</v>
      </c>
      <c r="E1774" s="2" t="n">
        <v>0.00119028775952756</v>
      </c>
    </row>
    <row r="1775" customFormat="false" ht="12.75" hidden="false" customHeight="false" outlineLevel="0" collapsed="false">
      <c r="A1775" s="2" t="s">
        <v>90</v>
      </c>
      <c r="B1775" s="2" t="n">
        <v>7</v>
      </c>
      <c r="C1775" s="2" t="s">
        <v>52</v>
      </c>
      <c r="D1775" s="2" t="n">
        <v>0.9865562915802</v>
      </c>
      <c r="E1775" s="2" t="n">
        <v>0.000342209415975958</v>
      </c>
    </row>
    <row r="1776" customFormat="false" ht="12.75" hidden="false" customHeight="false" outlineLevel="0" collapsed="false">
      <c r="A1776" s="2" t="s">
        <v>90</v>
      </c>
      <c r="B1776" s="2" t="n">
        <v>8</v>
      </c>
      <c r="C1776" s="2" t="s">
        <v>52</v>
      </c>
      <c r="D1776" s="2" t="n">
        <v>0.994712471961975</v>
      </c>
      <c r="E1776" s="2" t="n">
        <v>-0.000884537177626044</v>
      </c>
    </row>
    <row r="1777" customFormat="false" ht="12.75" hidden="false" customHeight="false" outlineLevel="0" collapsed="false">
      <c r="A1777" s="2" t="s">
        <v>90</v>
      </c>
      <c r="B1777" s="2" t="n">
        <v>9</v>
      </c>
      <c r="C1777" s="2" t="s">
        <v>52</v>
      </c>
      <c r="D1777" s="2" t="n">
        <v>1.00438225269318</v>
      </c>
      <c r="E1777" s="2" t="n">
        <v>-0.000597683421801776</v>
      </c>
    </row>
    <row r="1778" customFormat="false" ht="12.75" hidden="false" customHeight="false" outlineLevel="0" collapsed="false">
      <c r="A1778" s="2" t="s">
        <v>90</v>
      </c>
      <c r="B1778" s="2" t="n">
        <v>10</v>
      </c>
      <c r="C1778" s="2" t="s">
        <v>52</v>
      </c>
      <c r="D1778" s="2" t="n">
        <v>1.01231408119202</v>
      </c>
      <c r="E1778" s="2" t="n">
        <v>-0.00204878184013069</v>
      </c>
    </row>
    <row r="1779" customFormat="false" ht="12.75" hidden="false" customHeight="false" outlineLevel="0" collapsed="false">
      <c r="A1779" s="2" t="s">
        <v>90</v>
      </c>
      <c r="B1779" s="2" t="n">
        <v>11</v>
      </c>
      <c r="C1779" s="2" t="s">
        <v>52</v>
      </c>
      <c r="D1779" s="2" t="n">
        <v>1.02243173122406</v>
      </c>
      <c r="E1779" s="2" t="n">
        <v>-0.00131405889987946</v>
      </c>
    </row>
    <row r="1780" customFormat="false" ht="12.75" hidden="false" customHeight="false" outlineLevel="0" collapsed="false">
      <c r="A1780" s="2" t="s">
        <v>90</v>
      </c>
      <c r="B1780" s="2" t="n">
        <v>12</v>
      </c>
      <c r="C1780" s="2" t="s">
        <v>52</v>
      </c>
      <c r="D1780" s="2" t="n">
        <v>1.03657460212708</v>
      </c>
      <c r="E1780" s="2" t="n">
        <v>0.00344588491134346</v>
      </c>
    </row>
    <row r="1781" customFormat="false" ht="12.75" hidden="false" customHeight="false" outlineLevel="0" collapsed="false">
      <c r="A1781" s="2" t="s">
        <v>90</v>
      </c>
      <c r="B1781" s="2" t="n">
        <v>13</v>
      </c>
      <c r="C1781" s="2" t="s">
        <v>52</v>
      </c>
      <c r="D1781" s="2" t="n">
        <v>1.05844438076019</v>
      </c>
      <c r="E1781" s="2" t="n">
        <v>0.0159327369183302</v>
      </c>
    </row>
    <row r="1782" customFormat="false" ht="12.75" hidden="false" customHeight="false" outlineLevel="0" collapsed="false">
      <c r="A1782" s="2" t="s">
        <v>90</v>
      </c>
      <c r="B1782" s="2" t="n">
        <v>14</v>
      </c>
      <c r="C1782" s="2" t="s">
        <v>52</v>
      </c>
      <c r="D1782" s="2" t="n">
        <v>1.09495449066162</v>
      </c>
      <c r="E1782" s="2" t="n">
        <v>0.0430599190294743</v>
      </c>
    </row>
    <row r="1783" customFormat="false" ht="12.75" hidden="false" customHeight="false" outlineLevel="0" collapsed="false">
      <c r="A1783" s="2" t="s">
        <v>90</v>
      </c>
      <c r="B1783" s="2" t="n">
        <v>15</v>
      </c>
      <c r="C1783" s="2" t="s">
        <v>52</v>
      </c>
      <c r="D1783" s="2" t="n">
        <v>1.15859520435333</v>
      </c>
      <c r="E1783" s="2" t="n">
        <v>0.0973177030682564</v>
      </c>
    </row>
    <row r="1784" customFormat="false" ht="12.75" hidden="false" customHeight="false" outlineLevel="0" collapsed="false">
      <c r="A1784" s="2" t="s">
        <v>90</v>
      </c>
      <c r="B1784" s="2" t="n">
        <v>16</v>
      </c>
      <c r="C1784" s="2" t="s">
        <v>52</v>
      </c>
      <c r="D1784" s="2" t="n">
        <v>1.2788006067276</v>
      </c>
      <c r="E1784" s="2" t="n">
        <v>0.208140179514885</v>
      </c>
    </row>
    <row r="1785" customFormat="false" ht="12.75" hidden="false" customHeight="false" outlineLevel="0" collapsed="false">
      <c r="A1785" s="2" t="s">
        <v>90</v>
      </c>
      <c r="B1785" s="2" t="n">
        <v>17</v>
      </c>
      <c r="C1785" s="2" t="s">
        <v>52</v>
      </c>
      <c r="D1785" s="2" t="n">
        <v>1.49999618530273</v>
      </c>
      <c r="E1785" s="2" t="n">
        <v>0.419952839612961</v>
      </c>
    </row>
    <row r="1786" customFormat="false" ht="12.75" hidden="false" customHeight="false" outlineLevel="0" collapsed="false">
      <c r="A1786" s="2" t="s">
        <v>90</v>
      </c>
      <c r="B1786" s="2" t="n">
        <v>18</v>
      </c>
      <c r="C1786" s="2" t="s">
        <v>52</v>
      </c>
      <c r="D1786" s="2" t="n">
        <v>1.91785192489624</v>
      </c>
      <c r="E1786" s="2" t="n">
        <v>0.828425645828247</v>
      </c>
    </row>
    <row r="1787" customFormat="false" ht="12.75" hidden="false" customHeight="false" outlineLevel="0" collapsed="false">
      <c r="A1787" s="2" t="s">
        <v>90</v>
      </c>
      <c r="B1787" s="2" t="n">
        <v>19</v>
      </c>
      <c r="C1787" s="2" t="s">
        <v>52</v>
      </c>
      <c r="D1787" s="2" t="n">
        <v>2.6793532371521</v>
      </c>
      <c r="E1787" s="2" t="n">
        <v>1.58054399490356</v>
      </c>
    </row>
    <row r="1788" customFormat="false" ht="12.75" hidden="false" customHeight="false" outlineLevel="0" collapsed="false">
      <c r="A1788" s="2" t="s">
        <v>90</v>
      </c>
      <c r="B1788" s="2" t="n">
        <v>20</v>
      </c>
      <c r="C1788" s="2" t="s">
        <v>52</v>
      </c>
      <c r="D1788" s="2" t="n">
        <v>4.02368068695068</v>
      </c>
      <c r="E1788" s="2" t="n">
        <v>2.91548848152161</v>
      </c>
    </row>
    <row r="1789" customFormat="false" ht="12.75" hidden="false" customHeight="false" outlineLevel="0" collapsed="false">
      <c r="A1789" s="2" t="s">
        <v>90</v>
      </c>
      <c r="B1789" s="2" t="n">
        <v>21</v>
      </c>
      <c r="C1789" s="2" t="s">
        <v>52</v>
      </c>
      <c r="D1789" s="2" t="n">
        <v>6.16279411315918</v>
      </c>
      <c r="E1789" s="2" t="n">
        <v>5.04521894454956</v>
      </c>
    </row>
    <row r="1790" customFormat="false" ht="12.75" hidden="false" customHeight="false" outlineLevel="0" collapsed="false">
      <c r="A1790" s="2" t="s">
        <v>90</v>
      </c>
      <c r="B1790" s="2" t="n">
        <v>22</v>
      </c>
      <c r="C1790" s="2" t="s">
        <v>52</v>
      </c>
      <c r="D1790" s="2" t="n">
        <v>7.58226203918457</v>
      </c>
      <c r="E1790" s="2" t="n">
        <v>6.45530414581299</v>
      </c>
    </row>
    <row r="1791" customFormat="false" ht="12.75" hidden="false" customHeight="false" outlineLevel="0" collapsed="false">
      <c r="A1791" s="2" t="s">
        <v>90</v>
      </c>
      <c r="B1791" s="2" t="n">
        <v>23</v>
      </c>
      <c r="C1791" s="2" t="s">
        <v>52</v>
      </c>
      <c r="D1791" s="2" t="n">
        <v>7.85845041275024</v>
      </c>
      <c r="E1791" s="2" t="n">
        <v>6.72210931777954</v>
      </c>
    </row>
    <row r="1792" customFormat="false" ht="12.75" hidden="false" customHeight="false" outlineLevel="0" collapsed="false">
      <c r="A1792" s="2" t="s">
        <v>90</v>
      </c>
      <c r="B1792" s="2" t="n">
        <v>24</v>
      </c>
      <c r="C1792" s="2" t="s">
        <v>52</v>
      </c>
      <c r="D1792" s="2" t="n">
        <v>7.90014791488648</v>
      </c>
      <c r="E1792" s="2" t="n">
        <v>6.75442409515381</v>
      </c>
    </row>
    <row r="1793" customFormat="false" ht="12.75" hidden="false" customHeight="false" outlineLevel="0" collapsed="false">
      <c r="A1793" s="2" t="s">
        <v>90</v>
      </c>
      <c r="B1793" s="2" t="n">
        <v>25</v>
      </c>
      <c r="C1793" s="2" t="s">
        <v>52</v>
      </c>
      <c r="D1793" s="2" t="n">
        <v>7.91962194442749</v>
      </c>
      <c r="E1793" s="2" t="n">
        <v>6.76451539993286</v>
      </c>
    </row>
    <row r="1794" customFormat="false" ht="12.75" hidden="false" customHeight="false" outlineLevel="0" collapsed="false">
      <c r="A1794" s="2" t="s">
        <v>90</v>
      </c>
      <c r="B1794" s="2" t="n">
        <v>26</v>
      </c>
      <c r="C1794" s="2" t="s">
        <v>52</v>
      </c>
      <c r="D1794" s="2" t="n">
        <v>7.86752796173096</v>
      </c>
      <c r="E1794" s="2" t="n">
        <v>6.70303821563721</v>
      </c>
    </row>
    <row r="1795" customFormat="false" ht="12.75" hidden="false" customHeight="false" outlineLevel="0" collapsed="false">
      <c r="A1795" s="2" t="s">
        <v>90</v>
      </c>
      <c r="B1795" s="2" t="n">
        <v>27</v>
      </c>
      <c r="C1795" s="2" t="s">
        <v>52</v>
      </c>
      <c r="D1795" s="2" t="n">
        <v>7.82789468765259</v>
      </c>
      <c r="E1795" s="2" t="n">
        <v>6.65402221679688</v>
      </c>
    </row>
    <row r="1796" customFormat="false" ht="12.75" hidden="false" customHeight="false" outlineLevel="0" collapsed="false">
      <c r="A1796" s="2" t="s">
        <v>90</v>
      </c>
      <c r="B1796" s="2" t="n">
        <v>28</v>
      </c>
      <c r="C1796" s="2" t="s">
        <v>52</v>
      </c>
      <c r="D1796" s="2" t="n">
        <v>7.79317474365234</v>
      </c>
      <c r="E1796" s="2" t="n">
        <v>6.60991907119751</v>
      </c>
    </row>
    <row r="1797" customFormat="false" ht="12.75" hidden="false" customHeight="false" outlineLevel="0" collapsed="false">
      <c r="A1797" s="2" t="s">
        <v>90</v>
      </c>
      <c r="B1797" s="2" t="n">
        <v>29</v>
      </c>
      <c r="C1797" s="2" t="s">
        <v>52</v>
      </c>
      <c r="D1797" s="2" t="n">
        <v>7.75381803512573</v>
      </c>
      <c r="E1797" s="2" t="n">
        <v>6.56117963790894</v>
      </c>
    </row>
    <row r="1798" customFormat="false" ht="12.75" hidden="false" customHeight="false" outlineLevel="0" collapsed="false">
      <c r="A1798" s="2" t="s">
        <v>90</v>
      </c>
      <c r="B1798" s="2" t="n">
        <v>30</v>
      </c>
      <c r="C1798" s="2" t="s">
        <v>52</v>
      </c>
      <c r="D1798" s="2" t="n">
        <v>7.72940015792847</v>
      </c>
      <c r="E1798" s="2" t="n">
        <v>6.52737855911255</v>
      </c>
    </row>
    <row r="1799" customFormat="false" ht="12.75" hidden="false" customHeight="false" outlineLevel="0" collapsed="false">
      <c r="A1799" s="2" t="s">
        <v>90</v>
      </c>
      <c r="B1799" s="2" t="n">
        <v>31</v>
      </c>
      <c r="C1799" s="2" t="s">
        <v>52</v>
      </c>
      <c r="D1799" s="2" t="n">
        <v>7.72407722473145</v>
      </c>
      <c r="E1799" s="2" t="n">
        <v>6.51267290115356</v>
      </c>
    </row>
    <row r="1800" customFormat="false" ht="12.75" hidden="false" customHeight="false" outlineLevel="0" collapsed="false">
      <c r="A1800" s="2" t="s">
        <v>90</v>
      </c>
      <c r="B1800" s="2" t="n">
        <v>32</v>
      </c>
      <c r="C1800" s="2" t="s">
        <v>52</v>
      </c>
      <c r="D1800" s="2" t="n">
        <v>7.70256280899048</v>
      </c>
      <c r="E1800" s="2" t="n">
        <v>6.48177576065064</v>
      </c>
    </row>
    <row r="1801" customFormat="false" ht="12.75" hidden="false" customHeight="false" outlineLevel="0" collapsed="false">
      <c r="A1801" s="2" t="s">
        <v>90</v>
      </c>
      <c r="B1801" s="2" t="n">
        <v>33</v>
      </c>
      <c r="C1801" s="2" t="s">
        <v>52</v>
      </c>
      <c r="D1801" s="2" t="n">
        <v>7.68658924102783</v>
      </c>
      <c r="E1801" s="2" t="n">
        <v>6.45641899108887</v>
      </c>
    </row>
    <row r="1802" customFormat="false" ht="12.75" hidden="false" customHeight="false" outlineLevel="0" collapsed="false">
      <c r="A1802" s="2" t="s">
        <v>90</v>
      </c>
      <c r="B1802" s="2" t="n">
        <v>34</v>
      </c>
      <c r="C1802" s="2" t="s">
        <v>52</v>
      </c>
      <c r="D1802" s="2" t="n">
        <v>7.67494249343872</v>
      </c>
      <c r="E1802" s="2" t="n">
        <v>6.43538951873779</v>
      </c>
    </row>
    <row r="1803" customFormat="false" ht="12.75" hidden="false" customHeight="false" outlineLevel="0" collapsed="false">
      <c r="A1803" s="2" t="s">
        <v>90</v>
      </c>
      <c r="B1803" s="2" t="n">
        <v>35</v>
      </c>
      <c r="C1803" s="2" t="s">
        <v>52</v>
      </c>
      <c r="D1803" s="2" t="n">
        <v>7.64282131195068</v>
      </c>
      <c r="E1803" s="2" t="n">
        <v>6.39388513565064</v>
      </c>
    </row>
    <row r="1804" customFormat="false" ht="12.75" hidden="false" customHeight="false" outlineLevel="0" collapsed="false">
      <c r="A1804" s="2" t="s">
        <v>90</v>
      </c>
      <c r="B1804" s="2" t="n">
        <v>36</v>
      </c>
      <c r="C1804" s="2" t="s">
        <v>52</v>
      </c>
      <c r="D1804" s="2" t="n">
        <v>7.65616989135742</v>
      </c>
      <c r="E1804" s="2" t="n">
        <v>6.39785099029541</v>
      </c>
    </row>
    <row r="1805" customFormat="false" ht="12.75" hidden="false" customHeight="false" outlineLevel="0" collapsed="false">
      <c r="A1805" s="2" t="s">
        <v>90</v>
      </c>
      <c r="B1805" s="2" t="n">
        <v>37</v>
      </c>
      <c r="C1805" s="2" t="s">
        <v>52</v>
      </c>
      <c r="D1805" s="2" t="n">
        <v>7.63302850723267</v>
      </c>
      <c r="E1805" s="2" t="n">
        <v>6.36532640457153</v>
      </c>
    </row>
    <row r="1806" customFormat="false" ht="12.75" hidden="false" customHeight="false" outlineLevel="0" collapsed="false">
      <c r="A1806" s="2" t="s">
        <v>90</v>
      </c>
      <c r="B1806" s="2" t="n">
        <v>38</v>
      </c>
      <c r="C1806" s="2" t="s">
        <v>52</v>
      </c>
      <c r="D1806" s="2" t="n">
        <v>7.63304948806763</v>
      </c>
      <c r="E1806" s="2" t="n">
        <v>6.35596466064453</v>
      </c>
    </row>
    <row r="1807" customFormat="false" ht="12.75" hidden="false" customHeight="false" outlineLevel="0" collapsed="false">
      <c r="A1807" s="2" t="s">
        <v>90</v>
      </c>
      <c r="B1807" s="2" t="n">
        <v>39</v>
      </c>
      <c r="C1807" s="2" t="s">
        <v>52</v>
      </c>
      <c r="D1807" s="2" t="n">
        <v>7.63458108901978</v>
      </c>
      <c r="E1807" s="2" t="n">
        <v>6.34811353683472</v>
      </c>
    </row>
    <row r="1808" customFormat="false" ht="12.75" hidden="false" customHeight="false" outlineLevel="0" collapsed="false">
      <c r="A1808" s="2" t="s">
        <v>90</v>
      </c>
      <c r="B1808" s="2" t="n">
        <v>40</v>
      </c>
      <c r="C1808" s="2" t="s">
        <v>52</v>
      </c>
      <c r="D1808" s="2" t="n">
        <v>7.6238317489624</v>
      </c>
      <c r="E1808" s="2" t="n">
        <v>6.32798099517822</v>
      </c>
    </row>
    <row r="1809" customFormat="false" ht="12.75" hidden="false" customHeight="false" outlineLevel="0" collapsed="false">
      <c r="A1809" s="2" t="s">
        <v>91</v>
      </c>
      <c r="B1809" s="2" t="n">
        <v>1</v>
      </c>
      <c r="C1809" s="2"/>
      <c r="D1809" s="2"/>
      <c r="E1809" s="2"/>
    </row>
    <row r="1810" customFormat="false" ht="12.75" hidden="false" customHeight="false" outlineLevel="0" collapsed="false">
      <c r="A1810" s="2" t="s">
        <v>91</v>
      </c>
      <c r="B1810" s="2" t="n">
        <v>2</v>
      </c>
      <c r="C1810" s="2"/>
      <c r="D1810" s="2"/>
      <c r="E1810" s="2"/>
    </row>
    <row r="1811" customFormat="false" ht="12.75" hidden="false" customHeight="false" outlineLevel="0" collapsed="false">
      <c r="A1811" s="2" t="s">
        <v>91</v>
      </c>
      <c r="B1811" s="2" t="n">
        <v>3</v>
      </c>
      <c r="C1811" s="2"/>
      <c r="D1811" s="2"/>
      <c r="E1811" s="2"/>
    </row>
    <row r="1812" customFormat="false" ht="12.75" hidden="false" customHeight="false" outlineLevel="0" collapsed="false">
      <c r="A1812" s="2" t="s">
        <v>91</v>
      </c>
      <c r="B1812" s="2" t="n">
        <v>4</v>
      </c>
      <c r="C1812" s="2"/>
      <c r="D1812" s="2"/>
      <c r="E1812" s="2"/>
    </row>
    <row r="1813" customFormat="false" ht="12.75" hidden="false" customHeight="false" outlineLevel="0" collapsed="false">
      <c r="A1813" s="2" t="s">
        <v>91</v>
      </c>
      <c r="B1813" s="2" t="n">
        <v>5</v>
      </c>
      <c r="C1813" s="2"/>
      <c r="D1813" s="2"/>
      <c r="E1813" s="2"/>
    </row>
    <row r="1814" customFormat="false" ht="12.75" hidden="false" customHeight="false" outlineLevel="0" collapsed="false">
      <c r="A1814" s="2" t="s">
        <v>91</v>
      </c>
      <c r="B1814" s="2" t="n">
        <v>6</v>
      </c>
      <c r="C1814" s="2"/>
      <c r="D1814" s="2"/>
      <c r="E1814" s="2"/>
    </row>
    <row r="1815" customFormat="false" ht="12.75" hidden="false" customHeight="false" outlineLevel="0" collapsed="false">
      <c r="A1815" s="2" t="s">
        <v>91</v>
      </c>
      <c r="B1815" s="2" t="n">
        <v>7</v>
      </c>
      <c r="C1815" s="2"/>
      <c r="D1815" s="2"/>
      <c r="E1815" s="2"/>
    </row>
    <row r="1816" customFormat="false" ht="12.75" hidden="false" customHeight="false" outlineLevel="0" collapsed="false">
      <c r="A1816" s="2" t="s">
        <v>91</v>
      </c>
      <c r="B1816" s="2" t="n">
        <v>8</v>
      </c>
      <c r="C1816" s="2"/>
      <c r="D1816" s="2"/>
      <c r="E1816" s="2"/>
    </row>
    <row r="1817" customFormat="false" ht="12.75" hidden="false" customHeight="false" outlineLevel="0" collapsed="false">
      <c r="A1817" s="2" t="s">
        <v>91</v>
      </c>
      <c r="B1817" s="2" t="n">
        <v>9</v>
      </c>
      <c r="C1817" s="2"/>
      <c r="D1817" s="2"/>
      <c r="E1817" s="2"/>
    </row>
    <row r="1818" customFormat="false" ht="12.75" hidden="false" customHeight="false" outlineLevel="0" collapsed="false">
      <c r="A1818" s="2" t="s">
        <v>91</v>
      </c>
      <c r="B1818" s="2" t="n">
        <v>10</v>
      </c>
      <c r="C1818" s="2"/>
      <c r="D1818" s="2"/>
      <c r="E1818" s="2"/>
    </row>
    <row r="1819" customFormat="false" ht="12.75" hidden="false" customHeight="false" outlineLevel="0" collapsed="false">
      <c r="A1819" s="2" t="s">
        <v>91</v>
      </c>
      <c r="B1819" s="2" t="n">
        <v>11</v>
      </c>
      <c r="C1819" s="2"/>
      <c r="D1819" s="2"/>
      <c r="E1819" s="2"/>
    </row>
    <row r="1820" customFormat="false" ht="12.75" hidden="false" customHeight="false" outlineLevel="0" collapsed="false">
      <c r="A1820" s="2" t="s">
        <v>91</v>
      </c>
      <c r="B1820" s="2" t="n">
        <v>12</v>
      </c>
      <c r="C1820" s="2"/>
      <c r="D1820" s="2"/>
      <c r="E1820" s="2"/>
    </row>
    <row r="1821" customFormat="false" ht="12.75" hidden="false" customHeight="false" outlineLevel="0" collapsed="false">
      <c r="A1821" s="2" t="s">
        <v>91</v>
      </c>
      <c r="B1821" s="2" t="n">
        <v>13</v>
      </c>
      <c r="C1821" s="2"/>
      <c r="D1821" s="2"/>
      <c r="E1821" s="2"/>
    </row>
    <row r="1822" customFormat="false" ht="12.75" hidden="false" customHeight="false" outlineLevel="0" collapsed="false">
      <c r="A1822" s="2" t="s">
        <v>91</v>
      </c>
      <c r="B1822" s="2" t="n">
        <v>14</v>
      </c>
      <c r="C1822" s="2"/>
      <c r="D1822" s="2"/>
      <c r="E1822" s="2"/>
    </row>
    <row r="1823" customFormat="false" ht="12.75" hidden="false" customHeight="false" outlineLevel="0" collapsed="false">
      <c r="A1823" s="2" t="s">
        <v>91</v>
      </c>
      <c r="B1823" s="2" t="n">
        <v>15</v>
      </c>
      <c r="C1823" s="2"/>
      <c r="D1823" s="2"/>
      <c r="E1823" s="2"/>
    </row>
    <row r="1824" customFormat="false" ht="12.75" hidden="false" customHeight="false" outlineLevel="0" collapsed="false">
      <c r="A1824" s="2" t="s">
        <v>91</v>
      </c>
      <c r="B1824" s="2" t="n">
        <v>16</v>
      </c>
      <c r="C1824" s="2"/>
      <c r="D1824" s="2"/>
      <c r="E1824" s="2"/>
    </row>
    <row r="1825" customFormat="false" ht="12.75" hidden="false" customHeight="false" outlineLevel="0" collapsed="false">
      <c r="A1825" s="2" t="s">
        <v>91</v>
      </c>
      <c r="B1825" s="2" t="n">
        <v>17</v>
      </c>
      <c r="C1825" s="2"/>
      <c r="D1825" s="2"/>
      <c r="E1825" s="2"/>
    </row>
    <row r="1826" customFormat="false" ht="12.75" hidden="false" customHeight="false" outlineLevel="0" collapsed="false">
      <c r="A1826" s="2" t="s">
        <v>91</v>
      </c>
      <c r="B1826" s="2" t="n">
        <v>18</v>
      </c>
      <c r="C1826" s="2"/>
      <c r="D1826" s="2"/>
      <c r="E1826" s="2"/>
    </row>
    <row r="1827" customFormat="false" ht="12.75" hidden="false" customHeight="false" outlineLevel="0" collapsed="false">
      <c r="A1827" s="2" t="s">
        <v>91</v>
      </c>
      <c r="B1827" s="2" t="n">
        <v>19</v>
      </c>
      <c r="C1827" s="2"/>
      <c r="D1827" s="2"/>
      <c r="E1827" s="2"/>
    </row>
    <row r="1828" customFormat="false" ht="12.75" hidden="false" customHeight="false" outlineLevel="0" collapsed="false">
      <c r="A1828" s="2" t="s">
        <v>91</v>
      </c>
      <c r="B1828" s="2" t="n">
        <v>20</v>
      </c>
      <c r="C1828" s="2"/>
      <c r="D1828" s="2"/>
      <c r="E1828" s="2"/>
    </row>
    <row r="1829" customFormat="false" ht="12.75" hidden="false" customHeight="false" outlineLevel="0" collapsed="false">
      <c r="A1829" s="2" t="s">
        <v>91</v>
      </c>
      <c r="B1829" s="2" t="n">
        <v>21</v>
      </c>
      <c r="C1829" s="2"/>
      <c r="D1829" s="2"/>
      <c r="E1829" s="2"/>
    </row>
    <row r="1830" customFormat="false" ht="12.75" hidden="false" customHeight="false" outlineLevel="0" collapsed="false">
      <c r="A1830" s="2" t="s">
        <v>91</v>
      </c>
      <c r="B1830" s="2" t="n">
        <v>22</v>
      </c>
      <c r="C1830" s="2"/>
      <c r="D1830" s="2"/>
      <c r="E1830" s="2"/>
    </row>
    <row r="1831" customFormat="false" ht="12.75" hidden="false" customHeight="false" outlineLevel="0" collapsed="false">
      <c r="A1831" s="2" t="s">
        <v>91</v>
      </c>
      <c r="B1831" s="2" t="n">
        <v>23</v>
      </c>
      <c r="C1831" s="2"/>
      <c r="D1831" s="2"/>
      <c r="E1831" s="2"/>
    </row>
    <row r="1832" customFormat="false" ht="12.75" hidden="false" customHeight="false" outlineLevel="0" collapsed="false">
      <c r="A1832" s="2" t="s">
        <v>91</v>
      </c>
      <c r="B1832" s="2" t="n">
        <v>24</v>
      </c>
      <c r="C1832" s="2"/>
      <c r="D1832" s="2"/>
      <c r="E1832" s="2"/>
    </row>
    <row r="1833" customFormat="false" ht="12.75" hidden="false" customHeight="false" outlineLevel="0" collapsed="false">
      <c r="A1833" s="2" t="s">
        <v>91</v>
      </c>
      <c r="B1833" s="2" t="n">
        <v>25</v>
      </c>
      <c r="C1833" s="2"/>
      <c r="D1833" s="2"/>
      <c r="E1833" s="2"/>
    </row>
    <row r="1834" customFormat="false" ht="12.75" hidden="false" customHeight="false" outlineLevel="0" collapsed="false">
      <c r="A1834" s="2" t="s">
        <v>91</v>
      </c>
      <c r="B1834" s="2" t="n">
        <v>26</v>
      </c>
      <c r="C1834" s="2"/>
      <c r="D1834" s="2"/>
      <c r="E1834" s="2"/>
    </row>
    <row r="1835" customFormat="false" ht="12.75" hidden="false" customHeight="false" outlineLevel="0" collapsed="false">
      <c r="A1835" s="2" t="s">
        <v>91</v>
      </c>
      <c r="B1835" s="2" t="n">
        <v>27</v>
      </c>
      <c r="C1835" s="2"/>
      <c r="D1835" s="2"/>
      <c r="E1835" s="2"/>
    </row>
    <row r="1836" customFormat="false" ht="12.75" hidden="false" customHeight="false" outlineLevel="0" collapsed="false">
      <c r="A1836" s="2" t="s">
        <v>91</v>
      </c>
      <c r="B1836" s="2" t="n">
        <v>28</v>
      </c>
      <c r="C1836" s="2"/>
      <c r="D1836" s="2"/>
      <c r="E1836" s="2"/>
    </row>
    <row r="1837" customFormat="false" ht="12.75" hidden="false" customHeight="false" outlineLevel="0" collapsed="false">
      <c r="A1837" s="2" t="s">
        <v>91</v>
      </c>
      <c r="B1837" s="2" t="n">
        <v>29</v>
      </c>
      <c r="C1837" s="2"/>
      <c r="D1837" s="2"/>
      <c r="E1837" s="2"/>
    </row>
    <row r="1838" customFormat="false" ht="12.75" hidden="false" customHeight="false" outlineLevel="0" collapsed="false">
      <c r="A1838" s="2" t="s">
        <v>91</v>
      </c>
      <c r="B1838" s="2" t="n">
        <v>30</v>
      </c>
      <c r="C1838" s="2"/>
      <c r="D1838" s="2"/>
      <c r="E1838" s="2"/>
    </row>
    <row r="1839" customFormat="false" ht="12.75" hidden="false" customHeight="false" outlineLevel="0" collapsed="false">
      <c r="A1839" s="2" t="s">
        <v>91</v>
      </c>
      <c r="B1839" s="2" t="n">
        <v>31</v>
      </c>
      <c r="C1839" s="2"/>
      <c r="D1839" s="2"/>
      <c r="E1839" s="2"/>
    </row>
    <row r="1840" customFormat="false" ht="12.75" hidden="false" customHeight="false" outlineLevel="0" collapsed="false">
      <c r="A1840" s="2" t="s">
        <v>91</v>
      </c>
      <c r="B1840" s="2" t="n">
        <v>32</v>
      </c>
      <c r="C1840" s="2"/>
      <c r="D1840" s="2"/>
      <c r="E1840" s="2"/>
    </row>
    <row r="1841" customFormat="false" ht="12.75" hidden="false" customHeight="false" outlineLevel="0" collapsed="false">
      <c r="A1841" s="2" t="s">
        <v>91</v>
      </c>
      <c r="B1841" s="2" t="n">
        <v>33</v>
      </c>
      <c r="C1841" s="2"/>
      <c r="D1841" s="2"/>
      <c r="E1841" s="2"/>
    </row>
    <row r="1842" customFormat="false" ht="12.75" hidden="false" customHeight="false" outlineLevel="0" collapsed="false">
      <c r="A1842" s="2" t="s">
        <v>91</v>
      </c>
      <c r="B1842" s="2" t="n">
        <v>34</v>
      </c>
      <c r="C1842" s="2"/>
      <c r="D1842" s="2"/>
      <c r="E1842" s="2"/>
    </row>
    <row r="1843" customFormat="false" ht="12.75" hidden="false" customHeight="false" outlineLevel="0" collapsed="false">
      <c r="A1843" s="2" t="s">
        <v>91</v>
      </c>
      <c r="B1843" s="2" t="n">
        <v>35</v>
      </c>
      <c r="C1843" s="2"/>
      <c r="D1843" s="2"/>
      <c r="E1843" s="2"/>
    </row>
    <row r="1844" customFormat="false" ht="12.75" hidden="false" customHeight="false" outlineLevel="0" collapsed="false">
      <c r="A1844" s="2" t="s">
        <v>91</v>
      </c>
      <c r="B1844" s="2" t="n">
        <v>36</v>
      </c>
      <c r="C1844" s="2"/>
      <c r="D1844" s="2"/>
      <c r="E1844" s="2"/>
    </row>
    <row r="1845" customFormat="false" ht="12.75" hidden="false" customHeight="false" outlineLevel="0" collapsed="false">
      <c r="A1845" s="2" t="s">
        <v>91</v>
      </c>
      <c r="B1845" s="2" t="n">
        <v>37</v>
      </c>
      <c r="C1845" s="2"/>
      <c r="D1845" s="2"/>
      <c r="E1845" s="2"/>
    </row>
    <row r="1846" customFormat="false" ht="12.75" hidden="false" customHeight="false" outlineLevel="0" collapsed="false">
      <c r="A1846" s="2" t="s">
        <v>91</v>
      </c>
      <c r="B1846" s="2" t="n">
        <v>38</v>
      </c>
      <c r="C1846" s="2"/>
      <c r="D1846" s="2"/>
      <c r="E1846" s="2"/>
    </row>
    <row r="1847" customFormat="false" ht="12.75" hidden="false" customHeight="false" outlineLevel="0" collapsed="false">
      <c r="A1847" s="2" t="s">
        <v>91</v>
      </c>
      <c r="B1847" s="2" t="n">
        <v>39</v>
      </c>
      <c r="C1847" s="2"/>
      <c r="D1847" s="2"/>
      <c r="E1847" s="2"/>
    </row>
    <row r="1848" customFormat="false" ht="12.75" hidden="false" customHeight="false" outlineLevel="0" collapsed="false">
      <c r="A1848" s="2" t="s">
        <v>91</v>
      </c>
      <c r="B1848" s="2" t="n">
        <v>40</v>
      </c>
      <c r="C1848" s="2"/>
      <c r="D1848" s="2"/>
      <c r="E1848" s="2"/>
    </row>
    <row r="1849" customFormat="false" ht="12.75" hidden="false" customHeight="false" outlineLevel="0" collapsed="false">
      <c r="A1849" s="2" t="s">
        <v>92</v>
      </c>
      <c r="B1849" s="2" t="n">
        <v>1</v>
      </c>
      <c r="C1849" s="2"/>
      <c r="D1849" s="2"/>
      <c r="E1849" s="2"/>
    </row>
    <row r="1850" customFormat="false" ht="12.75" hidden="false" customHeight="false" outlineLevel="0" collapsed="false">
      <c r="A1850" s="2" t="s">
        <v>92</v>
      </c>
      <c r="B1850" s="2" t="n">
        <v>2</v>
      </c>
      <c r="C1850" s="2"/>
      <c r="D1850" s="2"/>
      <c r="E1850" s="2"/>
    </row>
    <row r="1851" customFormat="false" ht="12.75" hidden="false" customHeight="false" outlineLevel="0" collapsed="false">
      <c r="A1851" s="2" t="s">
        <v>92</v>
      </c>
      <c r="B1851" s="2" t="n">
        <v>3</v>
      </c>
      <c r="C1851" s="2"/>
      <c r="D1851" s="2"/>
      <c r="E1851" s="2"/>
    </row>
    <row r="1852" customFormat="false" ht="12.75" hidden="false" customHeight="false" outlineLevel="0" collapsed="false">
      <c r="A1852" s="2" t="s">
        <v>92</v>
      </c>
      <c r="B1852" s="2" t="n">
        <v>4</v>
      </c>
      <c r="C1852" s="2"/>
      <c r="D1852" s="2"/>
      <c r="E1852" s="2"/>
    </row>
    <row r="1853" customFormat="false" ht="12.75" hidden="false" customHeight="false" outlineLevel="0" collapsed="false">
      <c r="A1853" s="2" t="s">
        <v>92</v>
      </c>
      <c r="B1853" s="2" t="n">
        <v>5</v>
      </c>
      <c r="C1853" s="2"/>
      <c r="D1853" s="2"/>
      <c r="E1853" s="2"/>
    </row>
    <row r="1854" customFormat="false" ht="12.75" hidden="false" customHeight="false" outlineLevel="0" collapsed="false">
      <c r="A1854" s="2" t="s">
        <v>92</v>
      </c>
      <c r="B1854" s="2" t="n">
        <v>6</v>
      </c>
      <c r="C1854" s="2"/>
      <c r="D1854" s="2"/>
      <c r="E1854" s="2"/>
    </row>
    <row r="1855" customFormat="false" ht="12.75" hidden="false" customHeight="false" outlineLevel="0" collapsed="false">
      <c r="A1855" s="2" t="s">
        <v>92</v>
      </c>
      <c r="B1855" s="2" t="n">
        <v>7</v>
      </c>
      <c r="C1855" s="2"/>
      <c r="D1855" s="2"/>
      <c r="E1855" s="2"/>
    </row>
    <row r="1856" customFormat="false" ht="12.75" hidden="false" customHeight="false" outlineLevel="0" collapsed="false">
      <c r="A1856" s="2" t="s">
        <v>92</v>
      </c>
      <c r="B1856" s="2" t="n">
        <v>8</v>
      </c>
      <c r="C1856" s="2"/>
      <c r="D1856" s="2"/>
      <c r="E1856" s="2"/>
    </row>
    <row r="1857" customFormat="false" ht="12.75" hidden="false" customHeight="false" outlineLevel="0" collapsed="false">
      <c r="A1857" s="2" t="s">
        <v>92</v>
      </c>
      <c r="B1857" s="2" t="n">
        <v>9</v>
      </c>
      <c r="C1857" s="2"/>
      <c r="D1857" s="2"/>
      <c r="E1857" s="2"/>
    </row>
    <row r="1858" customFormat="false" ht="12.75" hidden="false" customHeight="false" outlineLevel="0" collapsed="false">
      <c r="A1858" s="2" t="s">
        <v>92</v>
      </c>
      <c r="B1858" s="2" t="n">
        <v>10</v>
      </c>
      <c r="C1858" s="2"/>
      <c r="D1858" s="2"/>
      <c r="E1858" s="2"/>
    </row>
    <row r="1859" customFormat="false" ht="12.75" hidden="false" customHeight="false" outlineLevel="0" collapsed="false">
      <c r="A1859" s="2" t="s">
        <v>92</v>
      </c>
      <c r="B1859" s="2" t="n">
        <v>11</v>
      </c>
      <c r="C1859" s="2"/>
      <c r="D1859" s="2"/>
      <c r="E1859" s="2"/>
    </row>
    <row r="1860" customFormat="false" ht="12.75" hidden="false" customHeight="false" outlineLevel="0" collapsed="false">
      <c r="A1860" s="2" t="s">
        <v>92</v>
      </c>
      <c r="B1860" s="2" t="n">
        <v>12</v>
      </c>
      <c r="C1860" s="2"/>
      <c r="D1860" s="2"/>
      <c r="E1860" s="2"/>
    </row>
    <row r="1861" customFormat="false" ht="12.75" hidden="false" customHeight="false" outlineLevel="0" collapsed="false">
      <c r="A1861" s="2" t="s">
        <v>92</v>
      </c>
      <c r="B1861" s="2" t="n">
        <v>13</v>
      </c>
      <c r="C1861" s="2"/>
      <c r="D1861" s="2"/>
      <c r="E1861" s="2"/>
    </row>
    <row r="1862" customFormat="false" ht="12.75" hidden="false" customHeight="false" outlineLevel="0" collapsed="false">
      <c r="A1862" s="2" t="s">
        <v>92</v>
      </c>
      <c r="B1862" s="2" t="n">
        <v>14</v>
      </c>
      <c r="C1862" s="2"/>
      <c r="D1862" s="2"/>
      <c r="E1862" s="2"/>
    </row>
    <row r="1863" customFormat="false" ht="12.75" hidden="false" customHeight="false" outlineLevel="0" collapsed="false">
      <c r="A1863" s="2" t="s">
        <v>92</v>
      </c>
      <c r="B1863" s="2" t="n">
        <v>15</v>
      </c>
      <c r="C1863" s="2"/>
      <c r="D1863" s="2"/>
      <c r="E1863" s="2"/>
    </row>
    <row r="1864" customFormat="false" ht="12.75" hidden="false" customHeight="false" outlineLevel="0" collapsed="false">
      <c r="A1864" s="2" t="s">
        <v>92</v>
      </c>
      <c r="B1864" s="2" t="n">
        <v>16</v>
      </c>
      <c r="C1864" s="2"/>
      <c r="D1864" s="2"/>
      <c r="E1864" s="2"/>
    </row>
    <row r="1865" customFormat="false" ht="12.75" hidden="false" customHeight="false" outlineLevel="0" collapsed="false">
      <c r="A1865" s="2" t="s">
        <v>92</v>
      </c>
      <c r="B1865" s="2" t="n">
        <v>17</v>
      </c>
      <c r="C1865" s="2"/>
      <c r="D1865" s="2"/>
      <c r="E1865" s="2"/>
    </row>
    <row r="1866" customFormat="false" ht="12.75" hidden="false" customHeight="false" outlineLevel="0" collapsed="false">
      <c r="A1866" s="2" t="s">
        <v>92</v>
      </c>
      <c r="B1866" s="2" t="n">
        <v>18</v>
      </c>
      <c r="C1866" s="2"/>
      <c r="D1866" s="2"/>
      <c r="E1866" s="2"/>
    </row>
    <row r="1867" customFormat="false" ht="12.75" hidden="false" customHeight="false" outlineLevel="0" collapsed="false">
      <c r="A1867" s="2" t="s">
        <v>92</v>
      </c>
      <c r="B1867" s="2" t="n">
        <v>19</v>
      </c>
      <c r="C1867" s="2"/>
      <c r="D1867" s="2"/>
      <c r="E1867" s="2"/>
    </row>
    <row r="1868" customFormat="false" ht="12.75" hidden="false" customHeight="false" outlineLevel="0" collapsed="false">
      <c r="A1868" s="2" t="s">
        <v>92</v>
      </c>
      <c r="B1868" s="2" t="n">
        <v>20</v>
      </c>
      <c r="C1868" s="2"/>
      <c r="D1868" s="2"/>
      <c r="E1868" s="2"/>
    </row>
    <row r="1869" customFormat="false" ht="12.75" hidden="false" customHeight="false" outlineLevel="0" collapsed="false">
      <c r="A1869" s="2" t="s">
        <v>92</v>
      </c>
      <c r="B1869" s="2" t="n">
        <v>21</v>
      </c>
      <c r="C1869" s="2"/>
      <c r="D1869" s="2"/>
      <c r="E1869" s="2"/>
    </row>
    <row r="1870" customFormat="false" ht="12.75" hidden="false" customHeight="false" outlineLevel="0" collapsed="false">
      <c r="A1870" s="2" t="s">
        <v>92</v>
      </c>
      <c r="B1870" s="2" t="n">
        <v>22</v>
      </c>
      <c r="C1870" s="2"/>
      <c r="D1870" s="2"/>
      <c r="E1870" s="2"/>
    </row>
    <row r="1871" customFormat="false" ht="12.75" hidden="false" customHeight="false" outlineLevel="0" collapsed="false">
      <c r="A1871" s="2" t="s">
        <v>92</v>
      </c>
      <c r="B1871" s="2" t="n">
        <v>23</v>
      </c>
      <c r="C1871" s="2"/>
      <c r="D1871" s="2"/>
      <c r="E1871" s="2"/>
    </row>
    <row r="1872" customFormat="false" ht="12.75" hidden="false" customHeight="false" outlineLevel="0" collapsed="false">
      <c r="A1872" s="2" t="s">
        <v>92</v>
      </c>
      <c r="B1872" s="2" t="n">
        <v>24</v>
      </c>
      <c r="C1872" s="2"/>
      <c r="D1872" s="2"/>
      <c r="E1872" s="2"/>
    </row>
    <row r="1873" customFormat="false" ht="12.75" hidden="false" customHeight="false" outlineLevel="0" collapsed="false">
      <c r="A1873" s="2" t="s">
        <v>92</v>
      </c>
      <c r="B1873" s="2" t="n">
        <v>25</v>
      </c>
      <c r="C1873" s="2"/>
      <c r="D1873" s="2"/>
      <c r="E1873" s="2"/>
    </row>
    <row r="1874" customFormat="false" ht="12.75" hidden="false" customHeight="false" outlineLevel="0" collapsed="false">
      <c r="A1874" s="2" t="s">
        <v>92</v>
      </c>
      <c r="B1874" s="2" t="n">
        <v>26</v>
      </c>
      <c r="C1874" s="2"/>
      <c r="D1874" s="2"/>
      <c r="E1874" s="2"/>
    </row>
    <row r="1875" customFormat="false" ht="12.75" hidden="false" customHeight="false" outlineLevel="0" collapsed="false">
      <c r="A1875" s="2" t="s">
        <v>92</v>
      </c>
      <c r="B1875" s="2" t="n">
        <v>27</v>
      </c>
      <c r="C1875" s="2"/>
      <c r="D1875" s="2"/>
      <c r="E1875" s="2"/>
    </row>
    <row r="1876" customFormat="false" ht="12.75" hidden="false" customHeight="false" outlineLevel="0" collapsed="false">
      <c r="A1876" s="2" t="s">
        <v>92</v>
      </c>
      <c r="B1876" s="2" t="n">
        <v>28</v>
      </c>
      <c r="C1876" s="2"/>
      <c r="D1876" s="2"/>
      <c r="E1876" s="2"/>
    </row>
    <row r="1877" customFormat="false" ht="12.75" hidden="false" customHeight="false" outlineLevel="0" collapsed="false">
      <c r="A1877" s="2" t="s">
        <v>92</v>
      </c>
      <c r="B1877" s="2" t="n">
        <v>29</v>
      </c>
      <c r="C1877" s="2"/>
      <c r="D1877" s="2"/>
      <c r="E1877" s="2"/>
    </row>
    <row r="1878" customFormat="false" ht="12.75" hidden="false" customHeight="false" outlineLevel="0" collapsed="false">
      <c r="A1878" s="2" t="s">
        <v>92</v>
      </c>
      <c r="B1878" s="2" t="n">
        <v>30</v>
      </c>
      <c r="C1878" s="2"/>
      <c r="D1878" s="2"/>
      <c r="E1878" s="2"/>
    </row>
    <row r="1879" customFormat="false" ht="12.75" hidden="false" customHeight="false" outlineLevel="0" collapsed="false">
      <c r="A1879" s="2" t="s">
        <v>92</v>
      </c>
      <c r="B1879" s="2" t="n">
        <v>31</v>
      </c>
      <c r="C1879" s="2"/>
      <c r="D1879" s="2"/>
      <c r="E1879" s="2"/>
    </row>
    <row r="1880" customFormat="false" ht="12.75" hidden="false" customHeight="false" outlineLevel="0" collapsed="false">
      <c r="A1880" s="2" t="s">
        <v>92</v>
      </c>
      <c r="B1880" s="2" t="n">
        <v>32</v>
      </c>
      <c r="C1880" s="2"/>
      <c r="D1880" s="2"/>
      <c r="E1880" s="2"/>
    </row>
    <row r="1881" customFormat="false" ht="12.75" hidden="false" customHeight="false" outlineLevel="0" collapsed="false">
      <c r="A1881" s="2" t="s">
        <v>92</v>
      </c>
      <c r="B1881" s="2" t="n">
        <v>33</v>
      </c>
      <c r="C1881" s="2"/>
      <c r="D1881" s="2"/>
      <c r="E1881" s="2"/>
    </row>
    <row r="1882" customFormat="false" ht="12.75" hidden="false" customHeight="false" outlineLevel="0" collapsed="false">
      <c r="A1882" s="2" t="s">
        <v>92</v>
      </c>
      <c r="B1882" s="2" t="n">
        <v>34</v>
      </c>
      <c r="C1882" s="2"/>
      <c r="D1882" s="2"/>
      <c r="E1882" s="2"/>
    </row>
    <row r="1883" customFormat="false" ht="12.75" hidden="false" customHeight="false" outlineLevel="0" collapsed="false">
      <c r="A1883" s="2" t="s">
        <v>92</v>
      </c>
      <c r="B1883" s="2" t="n">
        <v>35</v>
      </c>
      <c r="C1883" s="2"/>
      <c r="D1883" s="2"/>
      <c r="E1883" s="2"/>
    </row>
    <row r="1884" customFormat="false" ht="12.75" hidden="false" customHeight="false" outlineLevel="0" collapsed="false">
      <c r="A1884" s="2" t="s">
        <v>92</v>
      </c>
      <c r="B1884" s="2" t="n">
        <v>36</v>
      </c>
      <c r="C1884" s="2"/>
      <c r="D1884" s="2"/>
      <c r="E1884" s="2"/>
    </row>
    <row r="1885" customFormat="false" ht="12.75" hidden="false" customHeight="false" outlineLevel="0" collapsed="false">
      <c r="A1885" s="2" t="s">
        <v>92</v>
      </c>
      <c r="B1885" s="2" t="n">
        <v>37</v>
      </c>
      <c r="C1885" s="2"/>
      <c r="D1885" s="2"/>
      <c r="E1885" s="2"/>
    </row>
    <row r="1886" customFormat="false" ht="12.75" hidden="false" customHeight="false" outlineLevel="0" collapsed="false">
      <c r="A1886" s="2" t="s">
        <v>92</v>
      </c>
      <c r="B1886" s="2" t="n">
        <v>38</v>
      </c>
      <c r="C1886" s="2"/>
      <c r="D1886" s="2"/>
      <c r="E1886" s="2"/>
    </row>
    <row r="1887" customFormat="false" ht="12.75" hidden="false" customHeight="false" outlineLevel="0" collapsed="false">
      <c r="A1887" s="2" t="s">
        <v>92</v>
      </c>
      <c r="B1887" s="2" t="n">
        <v>39</v>
      </c>
      <c r="C1887" s="2"/>
      <c r="D1887" s="2"/>
      <c r="E1887" s="2"/>
    </row>
    <row r="1888" customFormat="false" ht="12.75" hidden="false" customHeight="false" outlineLevel="0" collapsed="false">
      <c r="A1888" s="2" t="s">
        <v>92</v>
      </c>
      <c r="B1888" s="2" t="n">
        <v>40</v>
      </c>
      <c r="C1888" s="2"/>
      <c r="D1888" s="2"/>
      <c r="E1888" s="2"/>
    </row>
    <row r="1889" customFormat="false" ht="12.75" hidden="false" customHeight="false" outlineLevel="0" collapsed="false">
      <c r="A1889" s="2" t="s">
        <v>93</v>
      </c>
      <c r="B1889" s="2" t="n">
        <v>1</v>
      </c>
      <c r="C1889" s="2"/>
      <c r="D1889" s="2"/>
      <c r="E1889" s="2"/>
    </row>
    <row r="1890" customFormat="false" ht="12.75" hidden="false" customHeight="false" outlineLevel="0" collapsed="false">
      <c r="A1890" s="2" t="s">
        <v>93</v>
      </c>
      <c r="B1890" s="2" t="n">
        <v>2</v>
      </c>
      <c r="C1890" s="2"/>
      <c r="D1890" s="2"/>
      <c r="E1890" s="2"/>
    </row>
    <row r="1891" customFormat="false" ht="12.75" hidden="false" customHeight="false" outlineLevel="0" collapsed="false">
      <c r="A1891" s="2" t="s">
        <v>93</v>
      </c>
      <c r="B1891" s="2" t="n">
        <v>3</v>
      </c>
      <c r="C1891" s="2"/>
      <c r="D1891" s="2"/>
      <c r="E1891" s="2"/>
    </row>
    <row r="1892" customFormat="false" ht="12.75" hidden="false" customHeight="false" outlineLevel="0" collapsed="false">
      <c r="A1892" s="2" t="s">
        <v>93</v>
      </c>
      <c r="B1892" s="2" t="n">
        <v>4</v>
      </c>
      <c r="C1892" s="2"/>
      <c r="D1892" s="2"/>
      <c r="E1892" s="2"/>
    </row>
    <row r="1893" customFormat="false" ht="12.75" hidden="false" customHeight="false" outlineLevel="0" collapsed="false">
      <c r="A1893" s="2" t="s">
        <v>93</v>
      </c>
      <c r="B1893" s="2" t="n">
        <v>5</v>
      </c>
      <c r="C1893" s="2"/>
      <c r="D1893" s="2"/>
      <c r="E1893" s="2"/>
    </row>
    <row r="1894" customFormat="false" ht="12.75" hidden="false" customHeight="false" outlineLevel="0" collapsed="false">
      <c r="A1894" s="2" t="s">
        <v>93</v>
      </c>
      <c r="B1894" s="2" t="n">
        <v>6</v>
      </c>
      <c r="C1894" s="2"/>
      <c r="D1894" s="2"/>
      <c r="E1894" s="2"/>
    </row>
    <row r="1895" customFormat="false" ht="12.75" hidden="false" customHeight="false" outlineLevel="0" collapsed="false">
      <c r="A1895" s="2" t="s">
        <v>93</v>
      </c>
      <c r="B1895" s="2" t="n">
        <v>7</v>
      </c>
      <c r="C1895" s="2"/>
      <c r="D1895" s="2"/>
      <c r="E1895" s="2"/>
    </row>
    <row r="1896" customFormat="false" ht="12.75" hidden="false" customHeight="false" outlineLevel="0" collapsed="false">
      <c r="A1896" s="2" t="s">
        <v>93</v>
      </c>
      <c r="B1896" s="2" t="n">
        <v>8</v>
      </c>
      <c r="C1896" s="2"/>
      <c r="D1896" s="2"/>
      <c r="E1896" s="2"/>
    </row>
    <row r="1897" customFormat="false" ht="12.75" hidden="false" customHeight="false" outlineLevel="0" collapsed="false">
      <c r="A1897" s="2" t="s">
        <v>93</v>
      </c>
      <c r="B1897" s="2" t="n">
        <v>9</v>
      </c>
      <c r="C1897" s="2"/>
      <c r="D1897" s="2"/>
      <c r="E1897" s="2"/>
    </row>
    <row r="1898" customFormat="false" ht="12.75" hidden="false" customHeight="false" outlineLevel="0" collapsed="false">
      <c r="A1898" s="2" t="s">
        <v>93</v>
      </c>
      <c r="B1898" s="2" t="n">
        <v>10</v>
      </c>
      <c r="C1898" s="2"/>
      <c r="D1898" s="2"/>
      <c r="E1898" s="2"/>
    </row>
    <row r="1899" customFormat="false" ht="12.75" hidden="false" customHeight="false" outlineLevel="0" collapsed="false">
      <c r="A1899" s="2" t="s">
        <v>93</v>
      </c>
      <c r="B1899" s="2" t="n">
        <v>11</v>
      </c>
      <c r="C1899" s="2"/>
      <c r="D1899" s="2"/>
      <c r="E1899" s="2"/>
    </row>
    <row r="1900" customFormat="false" ht="12.75" hidden="false" customHeight="false" outlineLevel="0" collapsed="false">
      <c r="A1900" s="2" t="s">
        <v>93</v>
      </c>
      <c r="B1900" s="2" t="n">
        <v>12</v>
      </c>
      <c r="C1900" s="2"/>
      <c r="D1900" s="2"/>
      <c r="E1900" s="2"/>
    </row>
    <row r="1901" customFormat="false" ht="12.75" hidden="false" customHeight="false" outlineLevel="0" collapsed="false">
      <c r="A1901" s="2" t="s">
        <v>93</v>
      </c>
      <c r="B1901" s="2" t="n">
        <v>13</v>
      </c>
      <c r="C1901" s="2"/>
      <c r="D1901" s="2"/>
      <c r="E1901" s="2"/>
    </row>
    <row r="1902" customFormat="false" ht="12.75" hidden="false" customHeight="false" outlineLevel="0" collapsed="false">
      <c r="A1902" s="2" t="s">
        <v>93</v>
      </c>
      <c r="B1902" s="2" t="n">
        <v>14</v>
      </c>
      <c r="C1902" s="2"/>
      <c r="D1902" s="2"/>
      <c r="E1902" s="2"/>
    </row>
    <row r="1903" customFormat="false" ht="12.75" hidden="false" customHeight="false" outlineLevel="0" collapsed="false">
      <c r="A1903" s="2" t="s">
        <v>93</v>
      </c>
      <c r="B1903" s="2" t="n">
        <v>15</v>
      </c>
      <c r="C1903" s="2"/>
      <c r="D1903" s="2"/>
      <c r="E1903" s="2"/>
    </row>
    <row r="1904" customFormat="false" ht="12.75" hidden="false" customHeight="false" outlineLevel="0" collapsed="false">
      <c r="A1904" s="2" t="s">
        <v>93</v>
      </c>
      <c r="B1904" s="2" t="n">
        <v>16</v>
      </c>
      <c r="C1904" s="2"/>
      <c r="D1904" s="2"/>
      <c r="E1904" s="2"/>
    </row>
    <row r="1905" customFormat="false" ht="12.75" hidden="false" customHeight="false" outlineLevel="0" collapsed="false">
      <c r="A1905" s="2" t="s">
        <v>93</v>
      </c>
      <c r="B1905" s="2" t="n">
        <v>17</v>
      </c>
      <c r="C1905" s="2"/>
      <c r="D1905" s="2"/>
      <c r="E1905" s="2"/>
    </row>
    <row r="1906" customFormat="false" ht="12.75" hidden="false" customHeight="false" outlineLevel="0" collapsed="false">
      <c r="A1906" s="2" t="s">
        <v>93</v>
      </c>
      <c r="B1906" s="2" t="n">
        <v>18</v>
      </c>
      <c r="C1906" s="2"/>
      <c r="D1906" s="2"/>
      <c r="E1906" s="2"/>
    </row>
    <row r="1907" customFormat="false" ht="12.75" hidden="false" customHeight="false" outlineLevel="0" collapsed="false">
      <c r="A1907" s="2" t="s">
        <v>93</v>
      </c>
      <c r="B1907" s="2" t="n">
        <v>19</v>
      </c>
      <c r="C1907" s="2"/>
      <c r="D1907" s="2"/>
      <c r="E1907" s="2"/>
    </row>
    <row r="1908" customFormat="false" ht="12.75" hidden="false" customHeight="false" outlineLevel="0" collapsed="false">
      <c r="A1908" s="2" t="s">
        <v>93</v>
      </c>
      <c r="B1908" s="2" t="n">
        <v>20</v>
      </c>
      <c r="C1908" s="2"/>
      <c r="D1908" s="2"/>
      <c r="E1908" s="2"/>
    </row>
    <row r="1909" customFormat="false" ht="12.75" hidden="false" customHeight="false" outlineLevel="0" collapsed="false">
      <c r="A1909" s="2" t="s">
        <v>93</v>
      </c>
      <c r="B1909" s="2" t="n">
        <v>21</v>
      </c>
      <c r="C1909" s="2"/>
      <c r="D1909" s="2"/>
      <c r="E1909" s="2"/>
    </row>
    <row r="1910" customFormat="false" ht="12.75" hidden="false" customHeight="false" outlineLevel="0" collapsed="false">
      <c r="A1910" s="2" t="s">
        <v>93</v>
      </c>
      <c r="B1910" s="2" t="n">
        <v>22</v>
      </c>
      <c r="C1910" s="2"/>
      <c r="D1910" s="2"/>
      <c r="E1910" s="2"/>
    </row>
    <row r="1911" customFormat="false" ht="12.75" hidden="false" customHeight="false" outlineLevel="0" collapsed="false">
      <c r="A1911" s="2" t="s">
        <v>93</v>
      </c>
      <c r="B1911" s="2" t="n">
        <v>23</v>
      </c>
      <c r="C1911" s="2"/>
      <c r="D1911" s="2"/>
      <c r="E1911" s="2"/>
    </row>
    <row r="1912" customFormat="false" ht="12.75" hidden="false" customHeight="false" outlineLevel="0" collapsed="false">
      <c r="A1912" s="2" t="s">
        <v>93</v>
      </c>
      <c r="B1912" s="2" t="n">
        <v>24</v>
      </c>
      <c r="C1912" s="2"/>
      <c r="D1912" s="2"/>
      <c r="E1912" s="2"/>
    </row>
    <row r="1913" customFormat="false" ht="12.75" hidden="false" customHeight="false" outlineLevel="0" collapsed="false">
      <c r="A1913" s="2" t="s">
        <v>93</v>
      </c>
      <c r="B1913" s="2" t="n">
        <v>25</v>
      </c>
      <c r="C1913" s="2"/>
      <c r="D1913" s="2"/>
      <c r="E1913" s="2"/>
    </row>
    <row r="1914" customFormat="false" ht="12.75" hidden="false" customHeight="false" outlineLevel="0" collapsed="false">
      <c r="A1914" s="2" t="s">
        <v>93</v>
      </c>
      <c r="B1914" s="2" t="n">
        <v>26</v>
      </c>
      <c r="C1914" s="2"/>
      <c r="D1914" s="2"/>
      <c r="E1914" s="2"/>
    </row>
    <row r="1915" customFormat="false" ht="12.75" hidden="false" customHeight="false" outlineLevel="0" collapsed="false">
      <c r="A1915" s="2" t="s">
        <v>93</v>
      </c>
      <c r="B1915" s="2" t="n">
        <v>27</v>
      </c>
      <c r="C1915" s="2"/>
      <c r="D1915" s="2"/>
      <c r="E1915" s="2"/>
    </row>
    <row r="1916" customFormat="false" ht="12.75" hidden="false" customHeight="false" outlineLevel="0" collapsed="false">
      <c r="A1916" s="2" t="s">
        <v>93</v>
      </c>
      <c r="B1916" s="2" t="n">
        <v>28</v>
      </c>
      <c r="C1916" s="2"/>
      <c r="D1916" s="2"/>
      <c r="E1916" s="2"/>
    </row>
    <row r="1917" customFormat="false" ht="12.75" hidden="false" customHeight="false" outlineLevel="0" collapsed="false">
      <c r="A1917" s="2" t="s">
        <v>93</v>
      </c>
      <c r="B1917" s="2" t="n">
        <v>29</v>
      </c>
      <c r="C1917" s="2"/>
      <c r="D1917" s="2"/>
      <c r="E1917" s="2"/>
    </row>
    <row r="1918" customFormat="false" ht="12.75" hidden="false" customHeight="false" outlineLevel="0" collapsed="false">
      <c r="A1918" s="2" t="s">
        <v>93</v>
      </c>
      <c r="B1918" s="2" t="n">
        <v>30</v>
      </c>
      <c r="C1918" s="2"/>
      <c r="D1918" s="2"/>
      <c r="E1918" s="2"/>
    </row>
    <row r="1919" customFormat="false" ht="12.75" hidden="false" customHeight="false" outlineLevel="0" collapsed="false">
      <c r="A1919" s="2" t="s">
        <v>93</v>
      </c>
      <c r="B1919" s="2" t="n">
        <v>31</v>
      </c>
      <c r="C1919" s="2"/>
      <c r="D1919" s="2"/>
      <c r="E1919" s="2"/>
    </row>
    <row r="1920" customFormat="false" ht="12.75" hidden="false" customHeight="false" outlineLevel="0" collapsed="false">
      <c r="A1920" s="2" t="s">
        <v>93</v>
      </c>
      <c r="B1920" s="2" t="n">
        <v>32</v>
      </c>
      <c r="C1920" s="2"/>
      <c r="D1920" s="2"/>
      <c r="E1920" s="2"/>
    </row>
    <row r="1921" customFormat="false" ht="12.75" hidden="false" customHeight="false" outlineLevel="0" collapsed="false">
      <c r="A1921" s="2" t="s">
        <v>93</v>
      </c>
      <c r="B1921" s="2" t="n">
        <v>33</v>
      </c>
      <c r="C1921" s="2"/>
      <c r="D1921" s="2"/>
      <c r="E1921" s="2"/>
    </row>
    <row r="1922" customFormat="false" ht="12.75" hidden="false" customHeight="false" outlineLevel="0" collapsed="false">
      <c r="A1922" s="2" t="s">
        <v>93</v>
      </c>
      <c r="B1922" s="2" t="n">
        <v>34</v>
      </c>
      <c r="C1922" s="2"/>
      <c r="D1922" s="2"/>
      <c r="E1922" s="2"/>
    </row>
    <row r="1923" customFormat="false" ht="12.75" hidden="false" customHeight="false" outlineLevel="0" collapsed="false">
      <c r="A1923" s="2" t="s">
        <v>93</v>
      </c>
      <c r="B1923" s="2" t="n">
        <v>35</v>
      </c>
      <c r="C1923" s="2"/>
      <c r="D1923" s="2"/>
      <c r="E1923" s="2"/>
    </row>
    <row r="1924" customFormat="false" ht="12.75" hidden="false" customHeight="false" outlineLevel="0" collapsed="false">
      <c r="A1924" s="2" t="s">
        <v>93</v>
      </c>
      <c r="B1924" s="2" t="n">
        <v>36</v>
      </c>
      <c r="C1924" s="2"/>
      <c r="D1924" s="2"/>
      <c r="E1924" s="2"/>
    </row>
    <row r="1925" customFormat="false" ht="12.75" hidden="false" customHeight="false" outlineLevel="0" collapsed="false">
      <c r="A1925" s="2" t="s">
        <v>93</v>
      </c>
      <c r="B1925" s="2" t="n">
        <v>37</v>
      </c>
      <c r="C1925" s="2"/>
      <c r="D1925" s="2"/>
      <c r="E1925" s="2"/>
    </row>
    <row r="1926" customFormat="false" ht="12.75" hidden="false" customHeight="false" outlineLevel="0" collapsed="false">
      <c r="A1926" s="2" t="s">
        <v>93</v>
      </c>
      <c r="B1926" s="2" t="n">
        <v>38</v>
      </c>
      <c r="C1926" s="2"/>
      <c r="D1926" s="2"/>
      <c r="E1926" s="2"/>
    </row>
    <row r="1927" customFormat="false" ht="12.75" hidden="false" customHeight="false" outlineLevel="0" collapsed="false">
      <c r="A1927" s="2" t="s">
        <v>93</v>
      </c>
      <c r="B1927" s="2" t="n">
        <v>39</v>
      </c>
      <c r="C1927" s="2"/>
      <c r="D1927" s="2"/>
      <c r="E1927" s="2"/>
    </row>
    <row r="1928" customFormat="false" ht="12.75" hidden="false" customHeight="false" outlineLevel="0" collapsed="false">
      <c r="A1928" s="2" t="s">
        <v>93</v>
      </c>
      <c r="B1928" s="2" t="n">
        <v>40</v>
      </c>
      <c r="C1928" s="2"/>
      <c r="D1928" s="2"/>
      <c r="E1928" s="2"/>
    </row>
    <row r="1929" customFormat="false" ht="12.75" hidden="false" customHeight="false" outlineLevel="0" collapsed="false">
      <c r="A1929" s="2" t="s">
        <v>94</v>
      </c>
      <c r="B1929" s="2" t="n">
        <v>1</v>
      </c>
      <c r="C1929" s="2" t="s">
        <v>25</v>
      </c>
      <c r="D1929" s="2" t="n">
        <v>0.900844991207123</v>
      </c>
      <c r="E1929" s="2" t="n">
        <v>-0.0809939131140709</v>
      </c>
    </row>
    <row r="1930" customFormat="false" ht="12.75" hidden="false" customHeight="false" outlineLevel="0" collapsed="false">
      <c r="A1930" s="2" t="s">
        <v>94</v>
      </c>
      <c r="B1930" s="2" t="n">
        <v>2</v>
      </c>
      <c r="C1930" s="2" t="s">
        <v>25</v>
      </c>
      <c r="D1930" s="2" t="n">
        <v>0.943912267684937</v>
      </c>
      <c r="E1930" s="2" t="n">
        <v>-0.0423427037894726</v>
      </c>
    </row>
    <row r="1931" customFormat="false" ht="12.75" hidden="false" customHeight="false" outlineLevel="0" collapsed="false">
      <c r="A1931" s="2" t="s">
        <v>94</v>
      </c>
      <c r="B1931" s="2" t="n">
        <v>3</v>
      </c>
      <c r="C1931" s="2" t="s">
        <v>25</v>
      </c>
      <c r="D1931" s="2" t="n">
        <v>0.965102314949036</v>
      </c>
      <c r="E1931" s="2" t="n">
        <v>-0.025568725541234</v>
      </c>
    </row>
    <row r="1932" customFormat="false" ht="12.75" hidden="false" customHeight="false" outlineLevel="0" collapsed="false">
      <c r="A1932" s="2" t="s">
        <v>94</v>
      </c>
      <c r="B1932" s="2" t="n">
        <v>4</v>
      </c>
      <c r="C1932" s="2" t="s">
        <v>25</v>
      </c>
      <c r="D1932" s="2" t="n">
        <v>0.980014741420746</v>
      </c>
      <c r="E1932" s="2" t="n">
        <v>-0.0150723652914166</v>
      </c>
    </row>
    <row r="1933" customFormat="false" ht="12.75" hidden="false" customHeight="false" outlineLevel="0" collapsed="false">
      <c r="A1933" s="2" t="s">
        <v>94</v>
      </c>
      <c r="B1933" s="2" t="n">
        <v>5</v>
      </c>
      <c r="C1933" s="2" t="s">
        <v>25</v>
      </c>
      <c r="D1933" s="2" t="n">
        <v>0.991076231002808</v>
      </c>
      <c r="E1933" s="2" t="n">
        <v>-0.00842694286257029</v>
      </c>
    </row>
    <row r="1934" customFormat="false" ht="12.75" hidden="false" customHeight="false" outlineLevel="0" collapsed="false">
      <c r="A1934" s="2" t="s">
        <v>94</v>
      </c>
      <c r="B1934" s="2" t="n">
        <v>6</v>
      </c>
      <c r="C1934" s="2" t="s">
        <v>25</v>
      </c>
      <c r="D1934" s="2" t="n">
        <v>1.00104689598084</v>
      </c>
      <c r="E1934" s="2" t="n">
        <v>-0.00287234550341964</v>
      </c>
    </row>
    <row r="1935" customFormat="false" ht="12.75" hidden="false" customHeight="false" outlineLevel="0" collapsed="false">
      <c r="A1935" s="2" t="s">
        <v>94</v>
      </c>
      <c r="B1935" s="2" t="n">
        <v>7</v>
      </c>
      <c r="C1935" s="2" t="s">
        <v>25</v>
      </c>
      <c r="D1935" s="2" t="n">
        <v>1.009392619133</v>
      </c>
      <c r="E1935" s="2" t="n">
        <v>0.0010573104955256</v>
      </c>
    </row>
    <row r="1936" customFormat="false" ht="12.75" hidden="false" customHeight="false" outlineLevel="0" collapsed="false">
      <c r="A1936" s="2" t="s">
        <v>94</v>
      </c>
      <c r="B1936" s="2" t="n">
        <v>8</v>
      </c>
      <c r="C1936" s="2" t="s">
        <v>25</v>
      </c>
      <c r="D1936" s="2" t="n">
        <v>1.01756739616394</v>
      </c>
      <c r="E1936" s="2" t="n">
        <v>0.00481602037325501</v>
      </c>
    </row>
    <row r="1937" customFormat="false" ht="12.75" hidden="false" customHeight="false" outlineLevel="0" collapsed="false">
      <c r="A1937" s="2" t="s">
        <v>94</v>
      </c>
      <c r="B1937" s="2" t="n">
        <v>9</v>
      </c>
      <c r="C1937" s="2" t="s">
        <v>25</v>
      </c>
      <c r="D1937" s="2" t="n">
        <v>1.02438020706177</v>
      </c>
      <c r="E1937" s="2" t="n">
        <v>0.00721276411786675</v>
      </c>
    </row>
    <row r="1938" customFormat="false" ht="12.75" hidden="false" customHeight="false" outlineLevel="0" collapsed="false">
      <c r="A1938" s="2" t="s">
        <v>94</v>
      </c>
      <c r="B1938" s="2" t="n">
        <v>10</v>
      </c>
      <c r="C1938" s="2" t="s">
        <v>25</v>
      </c>
      <c r="D1938" s="2" t="n">
        <v>1.03053832054138</v>
      </c>
      <c r="E1938" s="2" t="n">
        <v>0.00895480997860432</v>
      </c>
    </row>
    <row r="1939" customFormat="false" ht="12.75" hidden="false" customHeight="false" outlineLevel="0" collapsed="false">
      <c r="A1939" s="2" t="s">
        <v>94</v>
      </c>
      <c r="B1939" s="2" t="n">
        <v>11</v>
      </c>
      <c r="C1939" s="2" t="s">
        <v>25</v>
      </c>
      <c r="D1939" s="2" t="n">
        <v>1.03545761108398</v>
      </c>
      <c r="E1939" s="2" t="n">
        <v>0.00945803336799145</v>
      </c>
    </row>
    <row r="1940" customFormat="false" ht="12.75" hidden="false" customHeight="false" outlineLevel="0" collapsed="false">
      <c r="A1940" s="2" t="s">
        <v>94</v>
      </c>
      <c r="B1940" s="2" t="n">
        <v>12</v>
      </c>
      <c r="C1940" s="2" t="s">
        <v>25</v>
      </c>
      <c r="D1940" s="2" t="n">
        <v>1.04080092906952</v>
      </c>
      <c r="E1940" s="2" t="n">
        <v>0.0103852842003107</v>
      </c>
    </row>
    <row r="1941" customFormat="false" ht="12.75" hidden="false" customHeight="false" outlineLevel="0" collapsed="false">
      <c r="A1941" s="2" t="s">
        <v>94</v>
      </c>
      <c r="B1941" s="2" t="n">
        <v>13</v>
      </c>
      <c r="C1941" s="2" t="s">
        <v>25</v>
      </c>
      <c r="D1941" s="2" t="n">
        <v>1.04574227333069</v>
      </c>
      <c r="E1941" s="2" t="n">
        <v>0.0109105613082647</v>
      </c>
    </row>
    <row r="1942" customFormat="false" ht="12.75" hidden="false" customHeight="false" outlineLevel="0" collapsed="false">
      <c r="A1942" s="2" t="s">
        <v>94</v>
      </c>
      <c r="B1942" s="2" t="n">
        <v>14</v>
      </c>
      <c r="C1942" s="2" t="s">
        <v>25</v>
      </c>
      <c r="D1942" s="2" t="n">
        <v>1.0495787858963</v>
      </c>
      <c r="E1942" s="2" t="n">
        <v>0.0103310067206621</v>
      </c>
    </row>
    <row r="1943" customFormat="false" ht="12.75" hidden="false" customHeight="false" outlineLevel="0" collapsed="false">
      <c r="A1943" s="2" t="s">
        <v>94</v>
      </c>
      <c r="B1943" s="2" t="n">
        <v>15</v>
      </c>
      <c r="C1943" s="2" t="s">
        <v>25</v>
      </c>
      <c r="D1943" s="2" t="n">
        <v>1.0529500246048</v>
      </c>
      <c r="E1943" s="2" t="n">
        <v>0.0092861782759428</v>
      </c>
    </row>
    <row r="1944" customFormat="false" ht="12.75" hidden="false" customHeight="false" outlineLevel="0" collapsed="false">
      <c r="A1944" s="2" t="s">
        <v>94</v>
      </c>
      <c r="B1944" s="2" t="n">
        <v>16</v>
      </c>
      <c r="C1944" s="2" t="s">
        <v>25</v>
      </c>
      <c r="D1944" s="2" t="n">
        <v>1.0563325881958</v>
      </c>
      <c r="E1944" s="2" t="n">
        <v>0.00825267471373081</v>
      </c>
    </row>
    <row r="1945" customFormat="false" ht="12.75" hidden="false" customHeight="false" outlineLevel="0" collapsed="false">
      <c r="A1945" s="2" t="s">
        <v>94</v>
      </c>
      <c r="B1945" s="2" t="n">
        <v>17</v>
      </c>
      <c r="C1945" s="2" t="s">
        <v>25</v>
      </c>
      <c r="D1945" s="2" t="n">
        <v>1.05933785438538</v>
      </c>
      <c r="E1945" s="2" t="n">
        <v>0.0068418737500906</v>
      </c>
    </row>
    <row r="1946" customFormat="false" ht="12.75" hidden="false" customHeight="false" outlineLevel="0" collapsed="false">
      <c r="A1946" s="2" t="s">
        <v>94</v>
      </c>
      <c r="B1946" s="2" t="n">
        <v>18</v>
      </c>
      <c r="C1946" s="2" t="s">
        <v>25</v>
      </c>
      <c r="D1946" s="2" t="n">
        <v>1.06202638149261</v>
      </c>
      <c r="E1946" s="2" t="n">
        <v>0.00511433370411396</v>
      </c>
    </row>
    <row r="1947" customFormat="false" ht="12.75" hidden="false" customHeight="false" outlineLevel="0" collapsed="false">
      <c r="A1947" s="2" t="s">
        <v>94</v>
      </c>
      <c r="B1947" s="2" t="n">
        <v>19</v>
      </c>
      <c r="C1947" s="2" t="s">
        <v>25</v>
      </c>
      <c r="D1947" s="2" t="n">
        <v>1.06503200531006</v>
      </c>
      <c r="E1947" s="2" t="n">
        <v>0.00370389013551176</v>
      </c>
    </row>
    <row r="1948" customFormat="false" ht="12.75" hidden="false" customHeight="false" outlineLevel="0" collapsed="false">
      <c r="A1948" s="2" t="s">
        <v>94</v>
      </c>
      <c r="B1948" s="2" t="n">
        <v>20</v>
      </c>
      <c r="C1948" s="2" t="s">
        <v>25</v>
      </c>
      <c r="D1948" s="2" t="n">
        <v>1.06595957279205</v>
      </c>
      <c r="E1948" s="2" t="n">
        <v>0.000215390376979485</v>
      </c>
    </row>
    <row r="1949" customFormat="false" ht="12.75" hidden="false" customHeight="false" outlineLevel="0" collapsed="false">
      <c r="A1949" s="2" t="s">
        <v>94</v>
      </c>
      <c r="B1949" s="2" t="n">
        <v>21</v>
      </c>
      <c r="C1949" s="2" t="s">
        <v>25</v>
      </c>
      <c r="D1949" s="2" t="n">
        <v>1.0676429271698</v>
      </c>
      <c r="E1949" s="2" t="n">
        <v>-0.00251732254400849</v>
      </c>
    </row>
    <row r="1950" customFormat="false" ht="12.75" hidden="false" customHeight="false" outlineLevel="0" collapsed="false">
      <c r="A1950" s="2" t="s">
        <v>94</v>
      </c>
      <c r="B1950" s="2" t="n">
        <v>22</v>
      </c>
      <c r="C1950" s="2" t="s">
        <v>25</v>
      </c>
      <c r="D1950" s="2" t="n">
        <v>1.06945312023163</v>
      </c>
      <c r="E1950" s="2" t="n">
        <v>-0.00512319663539529</v>
      </c>
    </row>
    <row r="1951" customFormat="false" ht="12.75" hidden="false" customHeight="false" outlineLevel="0" collapsed="false">
      <c r="A1951" s="2" t="s">
        <v>94</v>
      </c>
      <c r="B1951" s="2" t="n">
        <v>23</v>
      </c>
      <c r="C1951" s="2" t="s">
        <v>25</v>
      </c>
      <c r="D1951" s="2" t="n">
        <v>1.07104218006134</v>
      </c>
      <c r="E1951" s="2" t="n">
        <v>-0.00795020442456007</v>
      </c>
    </row>
    <row r="1952" customFormat="false" ht="12.75" hidden="false" customHeight="false" outlineLevel="0" collapsed="false">
      <c r="A1952" s="2" t="s">
        <v>94</v>
      </c>
      <c r="B1952" s="2" t="n">
        <v>24</v>
      </c>
      <c r="C1952" s="2" t="s">
        <v>25</v>
      </c>
      <c r="D1952" s="2" t="n">
        <v>1.07410180568695</v>
      </c>
      <c r="E1952" s="2" t="n">
        <v>-0.00930664595216513</v>
      </c>
    </row>
    <row r="1953" customFormat="false" ht="12.75" hidden="false" customHeight="false" outlineLevel="0" collapsed="false">
      <c r="A1953" s="2" t="s">
        <v>94</v>
      </c>
      <c r="B1953" s="2" t="n">
        <v>25</v>
      </c>
      <c r="C1953" s="2" t="s">
        <v>25</v>
      </c>
      <c r="D1953" s="2" t="n">
        <v>1.07732236385345</v>
      </c>
      <c r="E1953" s="2" t="n">
        <v>-0.0105021549388766</v>
      </c>
    </row>
    <row r="1954" customFormat="false" ht="12.75" hidden="false" customHeight="false" outlineLevel="0" collapsed="false">
      <c r="A1954" s="2" t="s">
        <v>94</v>
      </c>
      <c r="B1954" s="2" t="n">
        <v>26</v>
      </c>
      <c r="C1954" s="2" t="s">
        <v>25</v>
      </c>
      <c r="D1954" s="2" t="n">
        <v>1.08304035663605</v>
      </c>
      <c r="E1954" s="2" t="n">
        <v>-0.00920022930949926</v>
      </c>
    </row>
    <row r="1955" customFormat="false" ht="12.75" hidden="false" customHeight="false" outlineLevel="0" collapsed="false">
      <c r="A1955" s="2" t="s">
        <v>94</v>
      </c>
      <c r="B1955" s="2" t="n">
        <v>27</v>
      </c>
      <c r="C1955" s="2" t="s">
        <v>25</v>
      </c>
      <c r="D1955" s="2" t="n">
        <v>1.09297680854797</v>
      </c>
      <c r="E1955" s="2" t="n">
        <v>-0.00367984431795776</v>
      </c>
    </row>
    <row r="1956" customFormat="false" ht="12.75" hidden="false" customHeight="false" outlineLevel="0" collapsed="false">
      <c r="A1956" s="2" t="s">
        <v>94</v>
      </c>
      <c r="B1956" s="2" t="n">
        <v>28</v>
      </c>
      <c r="C1956" s="2" t="s">
        <v>25</v>
      </c>
      <c r="D1956" s="2" t="n">
        <v>1.10776150226593</v>
      </c>
      <c r="E1956" s="2" t="n">
        <v>0.00668878201395273</v>
      </c>
    </row>
    <row r="1957" customFormat="false" ht="12.75" hidden="false" customHeight="false" outlineLevel="0" collapsed="false">
      <c r="A1957" s="2" t="s">
        <v>94</v>
      </c>
      <c r="B1957" s="2" t="n">
        <v>29</v>
      </c>
      <c r="C1957" s="2" t="s">
        <v>25</v>
      </c>
      <c r="D1957" s="2" t="n">
        <v>1.13613295555115</v>
      </c>
      <c r="E1957" s="2" t="n">
        <v>0.0306441690772772</v>
      </c>
    </row>
    <row r="1958" customFormat="false" ht="12.75" hidden="false" customHeight="false" outlineLevel="0" collapsed="false">
      <c r="A1958" s="2" t="s">
        <v>94</v>
      </c>
      <c r="B1958" s="2" t="n">
        <v>30</v>
      </c>
      <c r="C1958" s="2" t="s">
        <v>25</v>
      </c>
      <c r="D1958" s="2" t="n">
        <v>1.19017386436462</v>
      </c>
      <c r="E1958" s="2" t="n">
        <v>0.0802690088748932</v>
      </c>
    </row>
    <row r="1959" customFormat="false" ht="12.75" hidden="false" customHeight="false" outlineLevel="0" collapsed="false">
      <c r="A1959" s="2" t="s">
        <v>94</v>
      </c>
      <c r="B1959" s="2" t="n">
        <v>31</v>
      </c>
      <c r="C1959" s="2" t="s">
        <v>25</v>
      </c>
      <c r="D1959" s="2" t="n">
        <v>1.29296338558197</v>
      </c>
      <c r="E1959" s="2" t="n">
        <v>0.178642466664314</v>
      </c>
    </row>
    <row r="1960" customFormat="false" ht="12.75" hidden="false" customHeight="false" outlineLevel="0" collapsed="false">
      <c r="A1960" s="2" t="s">
        <v>94</v>
      </c>
      <c r="B1960" s="2" t="n">
        <v>32</v>
      </c>
      <c r="C1960" s="2" t="s">
        <v>25</v>
      </c>
      <c r="D1960" s="2" t="n">
        <v>1.48371851444244</v>
      </c>
      <c r="E1960" s="2" t="n">
        <v>0.364981532096863</v>
      </c>
    </row>
    <row r="1961" customFormat="false" ht="12.75" hidden="false" customHeight="false" outlineLevel="0" collapsed="false">
      <c r="A1961" s="2" t="s">
        <v>94</v>
      </c>
      <c r="B1961" s="2" t="n">
        <v>33</v>
      </c>
      <c r="C1961" s="2" t="s">
        <v>25</v>
      </c>
      <c r="D1961" s="2" t="n">
        <v>1.84368085861206</v>
      </c>
      <c r="E1961" s="2" t="n">
        <v>0.720527827739716</v>
      </c>
    </row>
    <row r="1962" customFormat="false" ht="12.75" hidden="false" customHeight="false" outlineLevel="0" collapsed="false">
      <c r="A1962" s="2" t="s">
        <v>94</v>
      </c>
      <c r="B1962" s="2" t="n">
        <v>34</v>
      </c>
      <c r="C1962" s="2" t="s">
        <v>25</v>
      </c>
      <c r="D1962" s="2" t="n">
        <v>2.49091053009033</v>
      </c>
      <c r="E1962" s="2" t="n">
        <v>1.36334145069122</v>
      </c>
    </row>
    <row r="1963" customFormat="false" ht="12.75" hidden="false" customHeight="false" outlineLevel="0" collapsed="false">
      <c r="A1963" s="2" t="s">
        <v>94</v>
      </c>
      <c r="B1963" s="2" t="n">
        <v>35</v>
      </c>
      <c r="C1963" s="2" t="s">
        <v>25</v>
      </c>
      <c r="D1963" s="2" t="n">
        <v>3.6085205078125</v>
      </c>
      <c r="E1963" s="2" t="n">
        <v>2.47653532028198</v>
      </c>
    </row>
    <row r="1964" customFormat="false" ht="12.75" hidden="false" customHeight="false" outlineLevel="0" collapsed="false">
      <c r="A1964" s="2" t="s">
        <v>94</v>
      </c>
      <c r="B1964" s="2" t="n">
        <v>36</v>
      </c>
      <c r="C1964" s="2" t="s">
        <v>25</v>
      </c>
      <c r="D1964" s="2" t="n">
        <v>5.26715660095215</v>
      </c>
      <c r="E1964" s="2" t="n">
        <v>4.13075542449951</v>
      </c>
    </row>
    <row r="1965" customFormat="false" ht="12.75" hidden="false" customHeight="false" outlineLevel="0" collapsed="false">
      <c r="A1965" s="2" t="s">
        <v>94</v>
      </c>
      <c r="B1965" s="2" t="n">
        <v>37</v>
      </c>
      <c r="C1965" s="2" t="s">
        <v>25</v>
      </c>
      <c r="D1965" s="2" t="n">
        <v>6.86899995803833</v>
      </c>
      <c r="E1965" s="2" t="n">
        <v>5.72818279266357</v>
      </c>
    </row>
    <row r="1966" customFormat="false" ht="12.75" hidden="false" customHeight="false" outlineLevel="0" collapsed="false">
      <c r="A1966" s="2" t="s">
        <v>94</v>
      </c>
      <c r="B1966" s="2" t="n">
        <v>38</v>
      </c>
      <c r="C1966" s="2" t="s">
        <v>25</v>
      </c>
      <c r="D1966" s="2" t="n">
        <v>7.38960790634155</v>
      </c>
      <c r="E1966" s="2" t="n">
        <v>6.24437475204468</v>
      </c>
    </row>
    <row r="1967" customFormat="false" ht="12.75" hidden="false" customHeight="false" outlineLevel="0" collapsed="false">
      <c r="A1967" s="2" t="s">
        <v>94</v>
      </c>
      <c r="B1967" s="2" t="n">
        <v>39</v>
      </c>
      <c r="C1967" s="2" t="s">
        <v>25</v>
      </c>
      <c r="D1967" s="2" t="n">
        <v>7.54872417449951</v>
      </c>
      <c r="E1967" s="2" t="n">
        <v>6.39907455444336</v>
      </c>
    </row>
    <row r="1968" customFormat="false" ht="12.75" hidden="false" customHeight="false" outlineLevel="0" collapsed="false">
      <c r="A1968" s="2" t="s">
        <v>94</v>
      </c>
      <c r="B1968" s="2" t="n">
        <v>40</v>
      </c>
      <c r="C1968" s="2" t="s">
        <v>25</v>
      </c>
      <c r="D1968" s="2" t="n">
        <v>7.61962985992432</v>
      </c>
      <c r="E1968" s="2" t="n">
        <v>6.46556425094605</v>
      </c>
    </row>
    <row r="1969" customFormat="false" ht="12.75" hidden="false" customHeight="false" outlineLevel="0" collapsed="false">
      <c r="A1969" s="2" t="s">
        <v>97</v>
      </c>
      <c r="B1969" s="2" t="n">
        <v>1</v>
      </c>
      <c r="C1969" s="2" t="s">
        <v>31</v>
      </c>
      <c r="D1969" s="2" t="n">
        <v>1.12677550315857</v>
      </c>
      <c r="E1969" s="2" t="n">
        <v>-0.0678663924336433</v>
      </c>
    </row>
    <row r="1970" customFormat="false" ht="12.75" hidden="false" customHeight="false" outlineLevel="0" collapsed="false">
      <c r="A1970" s="2" t="s">
        <v>97</v>
      </c>
      <c r="B1970" s="2" t="n">
        <v>2</v>
      </c>
      <c r="C1970" s="2" t="s">
        <v>31</v>
      </c>
      <c r="D1970" s="2" t="n">
        <v>1.17645287513733</v>
      </c>
      <c r="E1970" s="2" t="n">
        <v>-0.0237508378922939</v>
      </c>
    </row>
    <row r="1971" customFormat="false" ht="12.75" hidden="false" customHeight="false" outlineLevel="0" collapsed="false">
      <c r="A1971" s="2" t="s">
        <v>97</v>
      </c>
      <c r="B1971" s="2" t="n">
        <v>3</v>
      </c>
      <c r="C1971" s="2" t="s">
        <v>31</v>
      </c>
      <c r="D1971" s="2" t="n">
        <v>1.1947386264801</v>
      </c>
      <c r="E1971" s="2" t="n">
        <v>-0.0110269067808986</v>
      </c>
    </row>
    <row r="1972" customFormat="false" ht="12.75" hidden="false" customHeight="false" outlineLevel="0" collapsed="false">
      <c r="A1972" s="2" t="s">
        <v>97</v>
      </c>
      <c r="B1972" s="2" t="n">
        <v>4</v>
      </c>
      <c r="C1972" s="2" t="s">
        <v>31</v>
      </c>
      <c r="D1972" s="2" t="n">
        <v>1.20578157901764</v>
      </c>
      <c r="E1972" s="2" t="n">
        <v>-0.00554577354341745</v>
      </c>
    </row>
    <row r="1973" customFormat="false" ht="12.75" hidden="false" customHeight="false" outlineLevel="0" collapsed="false">
      <c r="A1973" s="2" t="s">
        <v>97</v>
      </c>
      <c r="B1973" s="2" t="n">
        <v>5</v>
      </c>
      <c r="C1973" s="2" t="s">
        <v>31</v>
      </c>
      <c r="D1973" s="2" t="n">
        <v>1.21435248851776</v>
      </c>
      <c r="E1973" s="2" t="n">
        <v>-0.00253668311052024</v>
      </c>
    </row>
    <row r="1974" customFormat="false" ht="12.75" hidden="false" customHeight="false" outlineLevel="0" collapsed="false">
      <c r="A1974" s="2" t="s">
        <v>97</v>
      </c>
      <c r="B1974" s="2" t="n">
        <v>6</v>
      </c>
      <c r="C1974" s="2" t="s">
        <v>31</v>
      </c>
      <c r="D1974" s="2" t="n">
        <v>1.22435176372528</v>
      </c>
      <c r="E1974" s="2" t="n">
        <v>0.00190077268052846</v>
      </c>
    </row>
    <row r="1975" customFormat="false" ht="12.75" hidden="false" customHeight="false" outlineLevel="0" collapsed="false">
      <c r="A1975" s="2" t="s">
        <v>97</v>
      </c>
      <c r="B1975" s="2" t="n">
        <v>7</v>
      </c>
      <c r="C1975" s="2" t="s">
        <v>31</v>
      </c>
      <c r="D1975" s="2" t="n">
        <v>1.2320384979248</v>
      </c>
      <c r="E1975" s="2" t="n">
        <v>0.00402568746358156</v>
      </c>
    </row>
    <row r="1976" customFormat="false" ht="12.75" hidden="false" customHeight="false" outlineLevel="0" collapsed="false">
      <c r="A1976" s="2" t="s">
        <v>97</v>
      </c>
      <c r="B1976" s="2" t="n">
        <v>8</v>
      </c>
      <c r="C1976" s="2" t="s">
        <v>31</v>
      </c>
      <c r="D1976" s="2" t="n">
        <v>1.23915731906891</v>
      </c>
      <c r="E1976" s="2" t="n">
        <v>0.00558268930763006</v>
      </c>
    </row>
    <row r="1977" customFormat="false" ht="12.75" hidden="false" customHeight="false" outlineLevel="0" collapsed="false">
      <c r="A1977" s="2" t="s">
        <v>97</v>
      </c>
      <c r="B1977" s="2" t="n">
        <v>9</v>
      </c>
      <c r="C1977" s="2" t="s">
        <v>31</v>
      </c>
      <c r="D1977" s="2" t="n">
        <v>1.24491155147553</v>
      </c>
      <c r="E1977" s="2" t="n">
        <v>0.00577510241419077</v>
      </c>
    </row>
    <row r="1978" customFormat="false" ht="12.75" hidden="false" customHeight="false" outlineLevel="0" collapsed="false">
      <c r="A1978" s="2" t="s">
        <v>97</v>
      </c>
      <c r="B1978" s="2" t="n">
        <v>10</v>
      </c>
      <c r="C1978" s="2" t="s">
        <v>31</v>
      </c>
      <c r="D1978" s="2" t="n">
        <v>1.25031471252441</v>
      </c>
      <c r="E1978" s="2" t="n">
        <v>0.00561644416302443</v>
      </c>
    </row>
    <row r="1979" customFormat="false" ht="12.75" hidden="false" customHeight="false" outlineLevel="0" collapsed="false">
      <c r="A1979" s="2" t="s">
        <v>97</v>
      </c>
      <c r="B1979" s="2" t="n">
        <v>11</v>
      </c>
      <c r="C1979" s="2" t="s">
        <v>31</v>
      </c>
      <c r="D1979" s="2" t="n">
        <v>1.25467669963837</v>
      </c>
      <c r="E1979" s="2" t="n">
        <v>0.00441661197692156</v>
      </c>
    </row>
    <row r="1980" customFormat="false" ht="12.75" hidden="false" customHeight="false" outlineLevel="0" collapsed="false">
      <c r="A1980" s="2" t="s">
        <v>97</v>
      </c>
      <c r="B1980" s="2" t="n">
        <v>12</v>
      </c>
      <c r="C1980" s="2" t="s">
        <v>31</v>
      </c>
      <c r="D1980" s="2" t="n">
        <v>1.26034069061279</v>
      </c>
      <c r="E1980" s="2" t="n">
        <v>0.00451878365129232</v>
      </c>
    </row>
    <row r="1981" customFormat="false" ht="12.75" hidden="false" customHeight="false" outlineLevel="0" collapsed="false">
      <c r="A1981" s="2" t="s">
        <v>97</v>
      </c>
      <c r="B1981" s="2" t="n">
        <v>13</v>
      </c>
      <c r="C1981" s="2" t="s">
        <v>31</v>
      </c>
      <c r="D1981" s="2" t="n">
        <v>1.26403105258942</v>
      </c>
      <c r="E1981" s="2" t="n">
        <v>0.00264732632786036</v>
      </c>
    </row>
    <row r="1982" customFormat="false" ht="12.75" hidden="false" customHeight="false" outlineLevel="0" collapsed="false">
      <c r="A1982" s="2" t="s">
        <v>97</v>
      </c>
      <c r="B1982" s="2" t="n">
        <v>14</v>
      </c>
      <c r="C1982" s="2" t="s">
        <v>31</v>
      </c>
      <c r="D1982" s="2" t="n">
        <v>1.26737058162689</v>
      </c>
      <c r="E1982" s="2" t="n">
        <v>0.000425035977968946</v>
      </c>
    </row>
    <row r="1983" customFormat="false" ht="12.75" hidden="false" customHeight="false" outlineLevel="0" collapsed="false">
      <c r="A1983" s="2" t="s">
        <v>97</v>
      </c>
      <c r="B1983" s="2" t="n">
        <v>15</v>
      </c>
      <c r="C1983" s="2" t="s">
        <v>31</v>
      </c>
      <c r="D1983" s="2" t="n">
        <v>1.27110743522644</v>
      </c>
      <c r="E1983" s="2" t="n">
        <v>-0.00139992975164205</v>
      </c>
    </row>
    <row r="1984" customFormat="false" ht="12.75" hidden="false" customHeight="false" outlineLevel="0" collapsed="false">
      <c r="A1984" s="2" t="s">
        <v>97</v>
      </c>
      <c r="B1984" s="2" t="n">
        <v>16</v>
      </c>
      <c r="C1984" s="2" t="s">
        <v>31</v>
      </c>
      <c r="D1984" s="2" t="n">
        <v>1.27433729171753</v>
      </c>
      <c r="E1984" s="2" t="n">
        <v>-0.00373189267702401</v>
      </c>
    </row>
    <row r="1985" customFormat="false" ht="12.75" hidden="false" customHeight="false" outlineLevel="0" collapsed="false">
      <c r="A1985" s="2" t="s">
        <v>97</v>
      </c>
      <c r="B1985" s="2" t="n">
        <v>17</v>
      </c>
      <c r="C1985" s="2" t="s">
        <v>31</v>
      </c>
      <c r="D1985" s="2" t="n">
        <v>1.27852392196655</v>
      </c>
      <c r="E1985" s="2" t="n">
        <v>-0.00510708149522543</v>
      </c>
    </row>
    <row r="1986" customFormat="false" ht="12.75" hidden="false" customHeight="false" outlineLevel="0" collapsed="false">
      <c r="A1986" s="2" t="s">
        <v>97</v>
      </c>
      <c r="B1986" s="2" t="n">
        <v>18</v>
      </c>
      <c r="C1986" s="2" t="s">
        <v>31</v>
      </c>
      <c r="D1986" s="2" t="n">
        <v>1.28363263607025</v>
      </c>
      <c r="E1986" s="2" t="n">
        <v>-0.0055601866915822</v>
      </c>
    </row>
    <row r="1987" customFormat="false" ht="12.75" hidden="false" customHeight="false" outlineLevel="0" collapsed="false">
      <c r="A1987" s="2" t="s">
        <v>97</v>
      </c>
      <c r="B1987" s="2" t="n">
        <v>19</v>
      </c>
      <c r="C1987" s="2" t="s">
        <v>31</v>
      </c>
      <c r="D1987" s="2" t="n">
        <v>1.29021322727203</v>
      </c>
      <c r="E1987" s="2" t="n">
        <v>-0.00454141478985548</v>
      </c>
    </row>
    <row r="1988" customFormat="false" ht="12.75" hidden="false" customHeight="false" outlineLevel="0" collapsed="false">
      <c r="A1988" s="2" t="s">
        <v>97</v>
      </c>
      <c r="B1988" s="2" t="n">
        <v>20</v>
      </c>
      <c r="C1988" s="2" t="s">
        <v>31</v>
      </c>
      <c r="D1988" s="2" t="n">
        <v>1.30267775058746</v>
      </c>
      <c r="E1988" s="2" t="n">
        <v>0.00236128899268806</v>
      </c>
    </row>
    <row r="1989" customFormat="false" ht="12.75" hidden="false" customHeight="false" outlineLevel="0" collapsed="false">
      <c r="A1989" s="2" t="s">
        <v>97</v>
      </c>
      <c r="B1989" s="2" t="n">
        <v>21</v>
      </c>
      <c r="C1989" s="2" t="s">
        <v>31</v>
      </c>
      <c r="D1989" s="2" t="n">
        <v>1.32520365715027</v>
      </c>
      <c r="E1989" s="2" t="n">
        <v>0.0193253755569458</v>
      </c>
    </row>
    <row r="1990" customFormat="false" ht="12.75" hidden="false" customHeight="false" outlineLevel="0" collapsed="false">
      <c r="A1990" s="2" t="s">
        <v>97</v>
      </c>
      <c r="B1990" s="2" t="n">
        <v>22</v>
      </c>
      <c r="C1990" s="2" t="s">
        <v>31</v>
      </c>
      <c r="D1990" s="2" t="n">
        <v>1.36944353580475</v>
      </c>
      <c r="E1990" s="2" t="n">
        <v>0.0580034367740154</v>
      </c>
    </row>
    <row r="1991" customFormat="false" ht="12.75" hidden="false" customHeight="false" outlineLevel="0" collapsed="false">
      <c r="A1991" s="2" t="s">
        <v>97</v>
      </c>
      <c r="B1991" s="2" t="n">
        <v>23</v>
      </c>
      <c r="C1991" s="2" t="s">
        <v>31</v>
      </c>
      <c r="D1991" s="2" t="n">
        <v>1.4532595872879</v>
      </c>
      <c r="E1991" s="2" t="n">
        <v>0.136257663369179</v>
      </c>
    </row>
    <row r="1992" customFormat="false" ht="12.75" hidden="false" customHeight="false" outlineLevel="0" collapsed="false">
      <c r="A1992" s="2" t="s">
        <v>97</v>
      </c>
      <c r="B1992" s="2" t="n">
        <v>24</v>
      </c>
      <c r="C1992" s="2" t="s">
        <v>31</v>
      </c>
      <c r="D1992" s="2" t="n">
        <v>1.61481487751007</v>
      </c>
      <c r="E1992" s="2" t="n">
        <v>0.292251139879227</v>
      </c>
    </row>
    <row r="1993" customFormat="false" ht="12.75" hidden="false" customHeight="false" outlineLevel="0" collapsed="false">
      <c r="A1993" s="2" t="s">
        <v>97</v>
      </c>
      <c r="B1993" s="2" t="n">
        <v>25</v>
      </c>
      <c r="C1993" s="2" t="s">
        <v>31</v>
      </c>
      <c r="D1993" s="2" t="n">
        <v>1.9213582277298</v>
      </c>
      <c r="E1993" s="2" t="n">
        <v>0.593232691287994</v>
      </c>
    </row>
    <row r="1994" customFormat="false" ht="12.75" hidden="false" customHeight="false" outlineLevel="0" collapsed="false">
      <c r="A1994" s="2" t="s">
        <v>97</v>
      </c>
      <c r="B1994" s="2" t="n">
        <v>26</v>
      </c>
      <c r="C1994" s="2" t="s">
        <v>31</v>
      </c>
      <c r="D1994" s="2" t="n">
        <v>2.49628639221191</v>
      </c>
      <c r="E1994" s="2" t="n">
        <v>1.16259896755219</v>
      </c>
    </row>
    <row r="1995" customFormat="false" ht="12.75" hidden="false" customHeight="false" outlineLevel="0" collapsed="false">
      <c r="A1995" s="2" t="s">
        <v>97</v>
      </c>
      <c r="B1995" s="2" t="n">
        <v>27</v>
      </c>
      <c r="C1995" s="2" t="s">
        <v>31</v>
      </c>
      <c r="D1995" s="2" t="n">
        <v>3.51754379272461</v>
      </c>
      <c r="E1995" s="2" t="n">
        <v>2.17829465866089</v>
      </c>
    </row>
    <row r="1996" customFormat="false" ht="12.75" hidden="false" customHeight="false" outlineLevel="0" collapsed="false">
      <c r="A1996" s="2" t="s">
        <v>97</v>
      </c>
      <c r="B1996" s="2" t="n">
        <v>28</v>
      </c>
      <c r="C1996" s="2" t="s">
        <v>31</v>
      </c>
      <c r="D1996" s="2" t="n">
        <v>5.16378116607666</v>
      </c>
      <c r="E1996" s="2" t="n">
        <v>3.81897020339966</v>
      </c>
    </row>
    <row r="1997" customFormat="false" ht="12.75" hidden="false" customHeight="false" outlineLevel="0" collapsed="false">
      <c r="A1997" s="2" t="s">
        <v>97</v>
      </c>
      <c r="B1997" s="2" t="n">
        <v>29</v>
      </c>
      <c r="C1997" s="2" t="s">
        <v>31</v>
      </c>
      <c r="D1997" s="2" t="n">
        <v>6.85100603103638</v>
      </c>
      <c r="E1997" s="2" t="n">
        <v>5.50063323974609</v>
      </c>
    </row>
    <row r="1998" customFormat="false" ht="12.75" hidden="false" customHeight="false" outlineLevel="0" collapsed="false">
      <c r="A1998" s="2" t="s">
        <v>97</v>
      </c>
      <c r="B1998" s="2" t="n">
        <v>30</v>
      </c>
      <c r="C1998" s="2" t="s">
        <v>31</v>
      </c>
      <c r="D1998" s="2" t="n">
        <v>7.3427472114563</v>
      </c>
      <c r="E1998" s="2" t="n">
        <v>5.98681259155273</v>
      </c>
    </row>
    <row r="1999" customFormat="false" ht="12.75" hidden="false" customHeight="false" outlineLevel="0" collapsed="false">
      <c r="A1999" s="2" t="s">
        <v>97</v>
      </c>
      <c r="B1999" s="2" t="n">
        <v>31</v>
      </c>
      <c r="C1999" s="2" t="s">
        <v>31</v>
      </c>
      <c r="D1999" s="2" t="n">
        <v>7.45650434494019</v>
      </c>
      <c r="E1999" s="2" t="n">
        <v>6.09500789642334</v>
      </c>
    </row>
    <row r="2000" customFormat="false" ht="12.75" hidden="false" customHeight="false" outlineLevel="0" collapsed="false">
      <c r="A2000" s="2" t="s">
        <v>97</v>
      </c>
      <c r="B2000" s="2" t="n">
        <v>32</v>
      </c>
      <c r="C2000" s="2" t="s">
        <v>31</v>
      </c>
      <c r="D2000" s="2" t="n">
        <v>7.46600723266602</v>
      </c>
      <c r="E2000" s="2" t="n">
        <v>6.09894895553589</v>
      </c>
    </row>
    <row r="2001" customFormat="false" ht="12.75" hidden="false" customHeight="false" outlineLevel="0" collapsed="false">
      <c r="A2001" s="2" t="s">
        <v>97</v>
      </c>
      <c r="B2001" s="2" t="n">
        <v>33</v>
      </c>
      <c r="C2001" s="2" t="s">
        <v>31</v>
      </c>
      <c r="D2001" s="2" t="n">
        <v>7.49085474014282</v>
      </c>
      <c r="E2001" s="2" t="n">
        <v>6.11823463439941</v>
      </c>
    </row>
    <row r="2002" customFormat="false" ht="12.75" hidden="false" customHeight="false" outlineLevel="0" collapsed="false">
      <c r="A2002" s="2" t="s">
        <v>97</v>
      </c>
      <c r="B2002" s="2" t="n">
        <v>34</v>
      </c>
      <c r="C2002" s="2" t="s">
        <v>31</v>
      </c>
      <c r="D2002" s="2" t="n">
        <v>7.48695373535156</v>
      </c>
      <c r="E2002" s="2" t="n">
        <v>6.10877180099487</v>
      </c>
    </row>
    <row r="2003" customFormat="false" ht="12.75" hidden="false" customHeight="false" outlineLevel="0" collapsed="false">
      <c r="A2003" s="2" t="s">
        <v>97</v>
      </c>
      <c r="B2003" s="2" t="n">
        <v>35</v>
      </c>
      <c r="C2003" s="2" t="s">
        <v>31</v>
      </c>
      <c r="D2003" s="2" t="n">
        <v>7.49195194244385</v>
      </c>
      <c r="E2003" s="2" t="n">
        <v>6.10820817947388</v>
      </c>
    </row>
    <row r="2004" customFormat="false" ht="12.75" hidden="false" customHeight="false" outlineLevel="0" collapsed="false">
      <c r="A2004" s="2" t="s">
        <v>97</v>
      </c>
      <c r="B2004" s="2" t="n">
        <v>36</v>
      </c>
      <c r="C2004" s="2" t="s">
        <v>31</v>
      </c>
      <c r="D2004" s="2" t="n">
        <v>7.48801898956299</v>
      </c>
      <c r="E2004" s="2" t="n">
        <v>6.09871339797974</v>
      </c>
    </row>
    <row r="2005" customFormat="false" ht="12.75" hidden="false" customHeight="false" outlineLevel="0" collapsed="false">
      <c r="A2005" s="2" t="s">
        <v>97</v>
      </c>
      <c r="B2005" s="2" t="n">
        <v>37</v>
      </c>
      <c r="C2005" s="2" t="s">
        <v>31</v>
      </c>
      <c r="D2005" s="2" t="n">
        <v>7.48574256896973</v>
      </c>
      <c r="E2005" s="2" t="n">
        <v>6.09087514877319</v>
      </c>
    </row>
    <row r="2006" customFormat="false" ht="12.75" hidden="false" customHeight="false" outlineLevel="0" collapsed="false">
      <c r="A2006" s="2" t="s">
        <v>97</v>
      </c>
      <c r="B2006" s="2" t="n">
        <v>38</v>
      </c>
      <c r="C2006" s="2" t="s">
        <v>31</v>
      </c>
      <c r="D2006" s="2" t="n">
        <v>7.46645212173462</v>
      </c>
      <c r="E2006" s="2" t="n">
        <v>6.06602287292481</v>
      </c>
    </row>
    <row r="2007" customFormat="false" ht="12.75" hidden="false" customHeight="false" outlineLevel="0" collapsed="false">
      <c r="A2007" s="2" t="s">
        <v>97</v>
      </c>
      <c r="B2007" s="2" t="n">
        <v>39</v>
      </c>
      <c r="C2007" s="2" t="s">
        <v>31</v>
      </c>
      <c r="D2007" s="2" t="n">
        <v>7.44868278503418</v>
      </c>
      <c r="E2007" s="2" t="n">
        <v>6.04269170761108</v>
      </c>
    </row>
    <row r="2008" customFormat="false" ht="12.75" hidden="false" customHeight="false" outlineLevel="0" collapsed="false">
      <c r="A2008" s="2" t="s">
        <v>97</v>
      </c>
      <c r="B2008" s="2" t="n">
        <v>40</v>
      </c>
      <c r="C2008" s="2" t="s">
        <v>31</v>
      </c>
      <c r="D2008" s="2" t="n">
        <v>7.45405912399292</v>
      </c>
      <c r="E2008" s="2" t="n">
        <v>6.04250621795654</v>
      </c>
    </row>
    <row r="2009" customFormat="false" ht="12.75" hidden="false" customHeight="false" outlineLevel="0" collapsed="false">
      <c r="A2009" s="2" t="s">
        <v>98</v>
      </c>
      <c r="B2009" s="2" t="n">
        <v>1</v>
      </c>
      <c r="C2009" s="2" t="s">
        <v>34</v>
      </c>
      <c r="D2009" s="2" t="n">
        <v>0.822817146778107</v>
      </c>
      <c r="E2009" s="2" t="n">
        <v>-0.0572834573686123</v>
      </c>
    </row>
    <row r="2010" customFormat="false" ht="12.75" hidden="false" customHeight="false" outlineLevel="0" collapsed="false">
      <c r="A2010" s="2" t="s">
        <v>98</v>
      </c>
      <c r="B2010" s="2" t="n">
        <v>2</v>
      </c>
      <c r="C2010" s="2" t="s">
        <v>34</v>
      </c>
      <c r="D2010" s="2" t="n">
        <v>0.870559215545654</v>
      </c>
      <c r="E2010" s="2" t="n">
        <v>-0.0170584805309773</v>
      </c>
    </row>
    <row r="2011" customFormat="false" ht="12.75" hidden="false" customHeight="false" outlineLevel="0" collapsed="false">
      <c r="A2011" s="2" t="s">
        <v>98</v>
      </c>
      <c r="B2011" s="2" t="n">
        <v>3</v>
      </c>
      <c r="C2011" s="2" t="s">
        <v>34</v>
      </c>
      <c r="D2011" s="2" t="n">
        <v>0.890486180782318</v>
      </c>
      <c r="E2011" s="2" t="n">
        <v>-0.00464860396459699</v>
      </c>
    </row>
    <row r="2012" customFormat="false" ht="12.75" hidden="false" customHeight="false" outlineLevel="0" collapsed="false">
      <c r="A2012" s="2" t="s">
        <v>98</v>
      </c>
      <c r="B2012" s="2" t="n">
        <v>4</v>
      </c>
      <c r="C2012" s="2" t="s">
        <v>34</v>
      </c>
      <c r="D2012" s="2" t="n">
        <v>0.902019381523132</v>
      </c>
      <c r="E2012" s="2" t="n">
        <v>-0.000632493058219552</v>
      </c>
    </row>
    <row r="2013" customFormat="false" ht="12.75" hidden="false" customHeight="false" outlineLevel="0" collapsed="false">
      <c r="A2013" s="2" t="s">
        <v>98</v>
      </c>
      <c r="B2013" s="2" t="n">
        <v>5</v>
      </c>
      <c r="C2013" s="2" t="s">
        <v>34</v>
      </c>
      <c r="D2013" s="2" t="n">
        <v>0.911545872688294</v>
      </c>
      <c r="E2013" s="2" t="n">
        <v>0.00137690850533545</v>
      </c>
    </row>
    <row r="2014" customFormat="false" ht="12.75" hidden="false" customHeight="false" outlineLevel="0" collapsed="false">
      <c r="A2014" s="2" t="s">
        <v>98</v>
      </c>
      <c r="B2014" s="2" t="n">
        <v>6</v>
      </c>
      <c r="C2014" s="2" t="s">
        <v>34</v>
      </c>
      <c r="D2014" s="2" t="n">
        <v>0.920441925525665</v>
      </c>
      <c r="E2014" s="2" t="n">
        <v>0.00275587174110115</v>
      </c>
    </row>
    <row r="2015" customFormat="false" ht="12.75" hidden="false" customHeight="false" outlineLevel="0" collapsed="false">
      <c r="A2015" s="2" t="s">
        <v>98</v>
      </c>
      <c r="B2015" s="2" t="n">
        <v>7</v>
      </c>
      <c r="C2015" s="2" t="s">
        <v>34</v>
      </c>
      <c r="D2015" s="2" t="n">
        <v>0.927502155303955</v>
      </c>
      <c r="E2015" s="2" t="n">
        <v>0.00229901191778481</v>
      </c>
    </row>
    <row r="2016" customFormat="false" ht="12.75" hidden="false" customHeight="false" outlineLevel="0" collapsed="false">
      <c r="A2016" s="2" t="s">
        <v>98</v>
      </c>
      <c r="B2016" s="2" t="n">
        <v>8</v>
      </c>
      <c r="C2016" s="2" t="s">
        <v>34</v>
      </c>
      <c r="D2016" s="2" t="n">
        <v>0.935144901275635</v>
      </c>
      <c r="E2016" s="2" t="n">
        <v>0.00242466828785837</v>
      </c>
    </row>
    <row r="2017" customFormat="false" ht="12.75" hidden="false" customHeight="false" outlineLevel="0" collapsed="false">
      <c r="A2017" s="2" t="s">
        <v>98</v>
      </c>
      <c r="B2017" s="2" t="n">
        <v>9</v>
      </c>
      <c r="C2017" s="2" t="s">
        <v>34</v>
      </c>
      <c r="D2017" s="2" t="n">
        <v>0.941071033477783</v>
      </c>
      <c r="E2017" s="2" t="n">
        <v>0.000833710771985352</v>
      </c>
    </row>
    <row r="2018" customFormat="false" ht="12.75" hidden="false" customHeight="false" outlineLevel="0" collapsed="false">
      <c r="A2018" s="2" t="s">
        <v>98</v>
      </c>
      <c r="B2018" s="2" t="n">
        <v>10</v>
      </c>
      <c r="C2018" s="2" t="s">
        <v>34</v>
      </c>
      <c r="D2018" s="2" t="n">
        <v>0.947124242782593</v>
      </c>
      <c r="E2018" s="2" t="n">
        <v>-0.000630169583018869</v>
      </c>
    </row>
    <row r="2019" customFormat="false" ht="12.75" hidden="false" customHeight="false" outlineLevel="0" collapsed="false">
      <c r="A2019" s="2" t="s">
        <v>98</v>
      </c>
      <c r="B2019" s="2" t="n">
        <v>11</v>
      </c>
      <c r="C2019" s="2" t="s">
        <v>34</v>
      </c>
      <c r="D2019" s="2" t="n">
        <v>0.953560769557953</v>
      </c>
      <c r="E2019" s="2" t="n">
        <v>-0.00171073246747255</v>
      </c>
    </row>
    <row r="2020" customFormat="false" ht="12.75" hidden="false" customHeight="false" outlineLevel="0" collapsed="false">
      <c r="A2020" s="2" t="s">
        <v>98</v>
      </c>
      <c r="B2020" s="2" t="n">
        <v>12</v>
      </c>
      <c r="C2020" s="2" t="s">
        <v>34</v>
      </c>
      <c r="D2020" s="2" t="n">
        <v>0.960720419883728</v>
      </c>
      <c r="E2020" s="2" t="n">
        <v>-0.00206817174330354</v>
      </c>
    </row>
    <row r="2021" customFormat="false" ht="12.75" hidden="false" customHeight="false" outlineLevel="0" collapsed="false">
      <c r="A2021" s="2" t="s">
        <v>98</v>
      </c>
      <c r="B2021" s="2" t="n">
        <v>13</v>
      </c>
      <c r="C2021" s="2" t="s">
        <v>34</v>
      </c>
      <c r="D2021" s="2" t="n">
        <v>0.969206631183624</v>
      </c>
      <c r="E2021" s="2" t="n">
        <v>-0.00109905004501343</v>
      </c>
    </row>
    <row r="2022" customFormat="false" ht="12.75" hidden="false" customHeight="false" outlineLevel="0" collapsed="false">
      <c r="A2022" s="2" t="s">
        <v>98</v>
      </c>
      <c r="B2022" s="2" t="n">
        <v>14</v>
      </c>
      <c r="C2022" s="2" t="s">
        <v>34</v>
      </c>
      <c r="D2022" s="2" t="n">
        <v>0.98139101266861</v>
      </c>
      <c r="E2022" s="2" t="n">
        <v>0.00356824183836579</v>
      </c>
    </row>
    <row r="2023" customFormat="false" ht="12.75" hidden="false" customHeight="false" outlineLevel="0" collapsed="false">
      <c r="A2023" s="2" t="s">
        <v>98</v>
      </c>
      <c r="B2023" s="2" t="n">
        <v>15</v>
      </c>
      <c r="C2023" s="2" t="s">
        <v>34</v>
      </c>
      <c r="D2023" s="2" t="n">
        <v>1.00179517269135</v>
      </c>
      <c r="E2023" s="2" t="n">
        <v>0.0164553113281727</v>
      </c>
    </row>
    <row r="2024" customFormat="false" ht="12.75" hidden="false" customHeight="false" outlineLevel="0" collapsed="false">
      <c r="A2024" s="2" t="s">
        <v>98</v>
      </c>
      <c r="B2024" s="2" t="n">
        <v>16</v>
      </c>
      <c r="C2024" s="2" t="s">
        <v>34</v>
      </c>
      <c r="D2024" s="2" t="n">
        <v>1.03758347034454</v>
      </c>
      <c r="E2024" s="2" t="n">
        <v>0.0447265207767487</v>
      </c>
    </row>
    <row r="2025" customFormat="false" ht="12.75" hidden="false" customHeight="false" outlineLevel="0" collapsed="false">
      <c r="A2025" s="2" t="s">
        <v>98</v>
      </c>
      <c r="B2025" s="2" t="n">
        <v>17</v>
      </c>
      <c r="C2025" s="2" t="s">
        <v>34</v>
      </c>
      <c r="D2025" s="2" t="n">
        <v>1.10235166549683</v>
      </c>
      <c r="E2025" s="2" t="n">
        <v>0.101977623999119</v>
      </c>
    </row>
    <row r="2026" customFormat="false" ht="12.75" hidden="false" customHeight="false" outlineLevel="0" collapsed="false">
      <c r="A2026" s="2" t="s">
        <v>98</v>
      </c>
      <c r="B2026" s="2" t="n">
        <v>18</v>
      </c>
      <c r="C2026" s="2" t="s">
        <v>34</v>
      </c>
      <c r="D2026" s="2" t="n">
        <v>1.22489714622498</v>
      </c>
      <c r="E2026" s="2" t="n">
        <v>0.217006012797356</v>
      </c>
    </row>
    <row r="2027" customFormat="false" ht="12.75" hidden="false" customHeight="false" outlineLevel="0" collapsed="false">
      <c r="A2027" s="2" t="s">
        <v>98</v>
      </c>
      <c r="B2027" s="2" t="n">
        <v>19</v>
      </c>
      <c r="C2027" s="2" t="s">
        <v>34</v>
      </c>
      <c r="D2027" s="2" t="n">
        <v>1.45582747459412</v>
      </c>
      <c r="E2027" s="2" t="n">
        <v>0.440419256687164</v>
      </c>
    </row>
    <row r="2028" customFormat="false" ht="12.75" hidden="false" customHeight="false" outlineLevel="0" collapsed="false">
      <c r="A2028" s="2" t="s">
        <v>98</v>
      </c>
      <c r="B2028" s="2" t="n">
        <v>20</v>
      </c>
      <c r="C2028" s="2" t="s">
        <v>34</v>
      </c>
      <c r="D2028" s="2" t="n">
        <v>1.88416934013367</v>
      </c>
      <c r="E2028" s="2" t="n">
        <v>0.861244022846222</v>
      </c>
    </row>
    <row r="2029" customFormat="false" ht="12.75" hidden="false" customHeight="false" outlineLevel="0" collapsed="false">
      <c r="A2029" s="2" t="s">
        <v>98</v>
      </c>
      <c r="B2029" s="2" t="n">
        <v>21</v>
      </c>
      <c r="C2029" s="2" t="s">
        <v>34</v>
      </c>
      <c r="D2029" s="2" t="n">
        <v>2.6511607170105</v>
      </c>
      <c r="E2029" s="2" t="n">
        <v>1.6207183599472</v>
      </c>
    </row>
    <row r="2030" customFormat="false" ht="12.75" hidden="false" customHeight="false" outlineLevel="0" collapsed="false">
      <c r="A2030" s="2" t="s">
        <v>98</v>
      </c>
      <c r="B2030" s="2" t="n">
        <v>22</v>
      </c>
      <c r="C2030" s="2" t="s">
        <v>34</v>
      </c>
      <c r="D2030" s="2" t="n">
        <v>3.9297251701355</v>
      </c>
      <c r="E2030" s="2" t="n">
        <v>2.89176559448242</v>
      </c>
    </row>
    <row r="2031" customFormat="false" ht="12.75" hidden="false" customHeight="false" outlineLevel="0" collapsed="false">
      <c r="A2031" s="2" t="s">
        <v>98</v>
      </c>
      <c r="B2031" s="2" t="n">
        <v>23</v>
      </c>
      <c r="C2031" s="2" t="s">
        <v>34</v>
      </c>
      <c r="D2031" s="2" t="n">
        <v>5.75927019119263</v>
      </c>
      <c r="E2031" s="2" t="n">
        <v>4.71379375457764</v>
      </c>
    </row>
    <row r="2032" customFormat="false" ht="12.75" hidden="false" customHeight="false" outlineLevel="0" collapsed="false">
      <c r="A2032" s="2" t="s">
        <v>98</v>
      </c>
      <c r="B2032" s="2" t="n">
        <v>24</v>
      </c>
      <c r="C2032" s="2" t="s">
        <v>34</v>
      </c>
      <c r="D2032" s="2" t="n">
        <v>6.6431565284729</v>
      </c>
      <c r="E2032" s="2" t="n">
        <v>5.59016275405884</v>
      </c>
    </row>
    <row r="2033" customFormat="false" ht="12.75" hidden="false" customHeight="false" outlineLevel="0" collapsed="false">
      <c r="A2033" s="2" t="s">
        <v>98</v>
      </c>
      <c r="B2033" s="2" t="n">
        <v>25</v>
      </c>
      <c r="C2033" s="2" t="s">
        <v>34</v>
      </c>
      <c r="D2033" s="2" t="n">
        <v>6.87599992752075</v>
      </c>
      <c r="E2033" s="2" t="n">
        <v>5.81548929214478</v>
      </c>
    </row>
    <row r="2034" customFormat="false" ht="12.75" hidden="false" customHeight="false" outlineLevel="0" collapsed="false">
      <c r="A2034" s="2" t="s">
        <v>98</v>
      </c>
      <c r="B2034" s="2" t="n">
        <v>26</v>
      </c>
      <c r="C2034" s="2" t="s">
        <v>34</v>
      </c>
      <c r="D2034" s="2" t="n">
        <v>6.95076131820679</v>
      </c>
      <c r="E2034" s="2" t="n">
        <v>5.88273334503174</v>
      </c>
    </row>
    <row r="2035" customFormat="false" ht="12.75" hidden="false" customHeight="false" outlineLevel="0" collapsed="false">
      <c r="A2035" s="2" t="s">
        <v>98</v>
      </c>
      <c r="B2035" s="2" t="n">
        <v>27</v>
      </c>
      <c r="C2035" s="2" t="s">
        <v>34</v>
      </c>
      <c r="D2035" s="2" t="n">
        <v>6.97981357574463</v>
      </c>
      <c r="E2035" s="2" t="n">
        <v>5.90426874160767</v>
      </c>
    </row>
    <row r="2036" customFormat="false" ht="12.75" hidden="false" customHeight="false" outlineLevel="0" collapsed="false">
      <c r="A2036" s="2" t="s">
        <v>98</v>
      </c>
      <c r="B2036" s="2" t="n">
        <v>28</v>
      </c>
      <c r="C2036" s="2" t="s">
        <v>34</v>
      </c>
      <c r="D2036" s="2" t="n">
        <v>6.97770118713379</v>
      </c>
      <c r="E2036" s="2" t="n">
        <v>5.89463901519775</v>
      </c>
    </row>
    <row r="2037" customFormat="false" ht="12.75" hidden="false" customHeight="false" outlineLevel="0" collapsed="false">
      <c r="A2037" s="2" t="s">
        <v>98</v>
      </c>
      <c r="B2037" s="2" t="n">
        <v>29</v>
      </c>
      <c r="C2037" s="2" t="s">
        <v>34</v>
      </c>
      <c r="D2037" s="2" t="n">
        <v>6.94400691986084</v>
      </c>
      <c r="E2037" s="2" t="n">
        <v>5.85342788696289</v>
      </c>
    </row>
    <row r="2038" customFormat="false" ht="12.75" hidden="false" customHeight="false" outlineLevel="0" collapsed="false">
      <c r="A2038" s="2" t="s">
        <v>98</v>
      </c>
      <c r="B2038" s="2" t="n">
        <v>30</v>
      </c>
      <c r="C2038" s="2" t="s">
        <v>34</v>
      </c>
      <c r="D2038" s="2" t="n">
        <v>6.93128538131714</v>
      </c>
      <c r="E2038" s="2" t="n">
        <v>5.83318901062012</v>
      </c>
    </row>
    <row r="2039" customFormat="false" ht="12.75" hidden="false" customHeight="false" outlineLevel="0" collapsed="false">
      <c r="A2039" s="2" t="s">
        <v>98</v>
      </c>
      <c r="B2039" s="2" t="n">
        <v>31</v>
      </c>
      <c r="C2039" s="2" t="s">
        <v>34</v>
      </c>
      <c r="D2039" s="2" t="n">
        <v>6.91288661956787</v>
      </c>
      <c r="E2039" s="2" t="n">
        <v>5.80727338790894</v>
      </c>
    </row>
    <row r="2040" customFormat="false" ht="12.75" hidden="false" customHeight="false" outlineLevel="0" collapsed="false">
      <c r="A2040" s="2" t="s">
        <v>98</v>
      </c>
      <c r="B2040" s="2" t="n">
        <v>32</v>
      </c>
      <c r="C2040" s="2" t="s">
        <v>34</v>
      </c>
      <c r="D2040" s="2" t="n">
        <v>6.89815807342529</v>
      </c>
      <c r="E2040" s="2" t="n">
        <v>5.78502750396729</v>
      </c>
    </row>
    <row r="2041" customFormat="false" ht="12.75" hidden="false" customHeight="false" outlineLevel="0" collapsed="false">
      <c r="A2041" s="2" t="s">
        <v>98</v>
      </c>
      <c r="B2041" s="2" t="n">
        <v>33</v>
      </c>
      <c r="C2041" s="2" t="s">
        <v>34</v>
      </c>
      <c r="D2041" s="2" t="n">
        <v>6.8882269859314</v>
      </c>
      <c r="E2041" s="2" t="n">
        <v>5.76757955551148</v>
      </c>
    </row>
    <row r="2042" customFormat="false" ht="12.75" hidden="false" customHeight="false" outlineLevel="0" collapsed="false">
      <c r="A2042" s="2" t="s">
        <v>98</v>
      </c>
      <c r="B2042" s="2" t="n">
        <v>34</v>
      </c>
      <c r="C2042" s="2" t="s">
        <v>34</v>
      </c>
      <c r="D2042" s="2" t="n">
        <v>6.89104747772217</v>
      </c>
      <c r="E2042" s="2" t="n">
        <v>5.76288270950317</v>
      </c>
    </row>
    <row r="2043" customFormat="false" ht="12.75" hidden="false" customHeight="false" outlineLevel="0" collapsed="false">
      <c r="A2043" s="2" t="s">
        <v>98</v>
      </c>
      <c r="B2043" s="2" t="n">
        <v>35</v>
      </c>
      <c r="C2043" s="2" t="s">
        <v>34</v>
      </c>
      <c r="D2043" s="2" t="n">
        <v>6.8653769493103</v>
      </c>
      <c r="E2043" s="2" t="n">
        <v>5.72969532012939</v>
      </c>
    </row>
    <row r="2044" customFormat="false" ht="12.75" hidden="false" customHeight="false" outlineLevel="0" collapsed="false">
      <c r="A2044" s="2" t="s">
        <v>98</v>
      </c>
      <c r="B2044" s="2" t="n">
        <v>36</v>
      </c>
      <c r="C2044" s="2" t="s">
        <v>34</v>
      </c>
      <c r="D2044" s="2" t="n">
        <v>6.86973428726196</v>
      </c>
      <c r="E2044" s="2" t="n">
        <v>5.72653532028198</v>
      </c>
    </row>
    <row r="2045" customFormat="false" ht="12.75" hidden="false" customHeight="false" outlineLevel="0" collapsed="false">
      <c r="A2045" s="2" t="s">
        <v>98</v>
      </c>
      <c r="B2045" s="2" t="n">
        <v>37</v>
      </c>
      <c r="C2045" s="2" t="s">
        <v>34</v>
      </c>
      <c r="D2045" s="2" t="n">
        <v>6.86227464675903</v>
      </c>
      <c r="E2045" s="2" t="n">
        <v>5.71155881881714</v>
      </c>
    </row>
    <row r="2046" customFormat="false" ht="12.75" hidden="false" customHeight="false" outlineLevel="0" collapsed="false">
      <c r="A2046" s="2" t="s">
        <v>98</v>
      </c>
      <c r="B2046" s="2" t="n">
        <v>38</v>
      </c>
      <c r="C2046" s="2" t="s">
        <v>34</v>
      </c>
      <c r="D2046" s="2" t="n">
        <v>6.85974311828613</v>
      </c>
      <c r="E2046" s="2" t="n">
        <v>5.70151042938232</v>
      </c>
    </row>
    <row r="2047" customFormat="false" ht="12.75" hidden="false" customHeight="false" outlineLevel="0" collapsed="false">
      <c r="A2047" s="2" t="s">
        <v>98</v>
      </c>
      <c r="B2047" s="2" t="n">
        <v>39</v>
      </c>
      <c r="C2047" s="2" t="s">
        <v>34</v>
      </c>
      <c r="D2047" s="2" t="n">
        <v>6.84617185592651</v>
      </c>
      <c r="E2047" s="2" t="n">
        <v>5.68042182922363</v>
      </c>
    </row>
    <row r="2048" customFormat="false" ht="12.75" hidden="false" customHeight="false" outlineLevel="0" collapsed="false">
      <c r="A2048" s="2" t="s">
        <v>98</v>
      </c>
      <c r="B2048" s="2" t="n">
        <v>40</v>
      </c>
      <c r="C2048" s="2" t="s">
        <v>34</v>
      </c>
      <c r="D2048" s="2" t="n">
        <v>6.84427833557129</v>
      </c>
      <c r="E2048" s="2" t="n">
        <v>5.67101144790649</v>
      </c>
    </row>
    <row r="2049" customFormat="false" ht="12.75" hidden="false" customHeight="false" outlineLevel="0" collapsed="false">
      <c r="A2049" s="2" t="s">
        <v>99</v>
      </c>
      <c r="B2049" s="2" t="n">
        <v>1</v>
      </c>
      <c r="C2049" s="2" t="s">
        <v>37</v>
      </c>
      <c r="D2049" s="2" t="n">
        <v>0.956072807312012</v>
      </c>
      <c r="E2049" s="2" t="n">
        <v>-0.0704325810074806</v>
      </c>
    </row>
    <row r="2050" customFormat="false" ht="12.75" hidden="false" customHeight="false" outlineLevel="0" collapsed="false">
      <c r="A2050" s="2" t="s">
        <v>99</v>
      </c>
      <c r="B2050" s="2" t="n">
        <v>2</v>
      </c>
      <c r="C2050" s="2" t="s">
        <v>37</v>
      </c>
      <c r="D2050" s="2" t="n">
        <v>1.0005556344986</v>
      </c>
      <c r="E2050" s="2" t="n">
        <v>-0.0301709622144699</v>
      </c>
    </row>
    <row r="2051" customFormat="false" ht="12.75" hidden="false" customHeight="false" outlineLevel="0" collapsed="false">
      <c r="A2051" s="2" t="s">
        <v>99</v>
      </c>
      <c r="B2051" s="2" t="n">
        <v>3</v>
      </c>
      <c r="C2051" s="2" t="s">
        <v>37</v>
      </c>
      <c r="D2051" s="2" t="n">
        <v>1.01887023448944</v>
      </c>
      <c r="E2051" s="2" t="n">
        <v>-0.0160775706171989</v>
      </c>
    </row>
    <row r="2052" customFormat="false" ht="12.75" hidden="false" customHeight="false" outlineLevel="0" collapsed="false">
      <c r="A2052" s="2" t="s">
        <v>99</v>
      </c>
      <c r="B2052" s="2" t="n">
        <v>4</v>
      </c>
      <c r="C2052" s="2" t="s">
        <v>37</v>
      </c>
      <c r="D2052" s="2" t="n">
        <v>1.02939069271088</v>
      </c>
      <c r="E2052" s="2" t="n">
        <v>-0.00977832265198231</v>
      </c>
    </row>
    <row r="2053" customFormat="false" ht="12.75" hidden="false" customHeight="false" outlineLevel="0" collapsed="false">
      <c r="A2053" s="2" t="s">
        <v>99</v>
      </c>
      <c r="B2053" s="2" t="n">
        <v>5</v>
      </c>
      <c r="C2053" s="2" t="s">
        <v>37</v>
      </c>
      <c r="D2053" s="2" t="n">
        <v>1.04036903381348</v>
      </c>
      <c r="E2053" s="2" t="n">
        <v>-0.00302119040861726</v>
      </c>
    </row>
    <row r="2054" customFormat="false" ht="12.75" hidden="false" customHeight="false" outlineLevel="0" collapsed="false">
      <c r="A2054" s="2" t="s">
        <v>99</v>
      </c>
      <c r="B2054" s="2" t="n">
        <v>6</v>
      </c>
      <c r="C2054" s="2" t="s">
        <v>37</v>
      </c>
      <c r="D2054" s="2" t="n">
        <v>1.04670023918152</v>
      </c>
      <c r="E2054" s="2" t="n">
        <v>-0.000911194132640958</v>
      </c>
    </row>
    <row r="2055" customFormat="false" ht="12.75" hidden="false" customHeight="false" outlineLevel="0" collapsed="false">
      <c r="A2055" s="2" t="s">
        <v>99</v>
      </c>
      <c r="B2055" s="2" t="n">
        <v>7</v>
      </c>
      <c r="C2055" s="2" t="s">
        <v>37</v>
      </c>
      <c r="D2055" s="2" t="n">
        <v>1.05308997631073</v>
      </c>
      <c r="E2055" s="2" t="n">
        <v>0.00125733378808945</v>
      </c>
    </row>
    <row r="2056" customFormat="false" ht="12.75" hidden="false" customHeight="false" outlineLevel="0" collapsed="false">
      <c r="A2056" s="2" t="s">
        <v>99</v>
      </c>
      <c r="B2056" s="2" t="n">
        <v>8</v>
      </c>
      <c r="C2056" s="2" t="s">
        <v>37</v>
      </c>
      <c r="D2056" s="2" t="n">
        <v>1.06080281734467</v>
      </c>
      <c r="E2056" s="2" t="n">
        <v>0.00474896561354399</v>
      </c>
    </row>
    <row r="2057" customFormat="false" ht="12.75" hidden="false" customHeight="false" outlineLevel="0" collapsed="false">
      <c r="A2057" s="2" t="s">
        <v>99</v>
      </c>
      <c r="B2057" s="2" t="n">
        <v>9</v>
      </c>
      <c r="C2057" s="2" t="s">
        <v>37</v>
      </c>
      <c r="D2057" s="2" t="n">
        <v>1.06723439693451</v>
      </c>
      <c r="E2057" s="2" t="n">
        <v>0.0069593358784914</v>
      </c>
    </row>
    <row r="2058" customFormat="false" ht="12.75" hidden="false" customHeight="false" outlineLevel="0" collapsed="false">
      <c r="A2058" s="2" t="s">
        <v>99</v>
      </c>
      <c r="B2058" s="2" t="n">
        <v>10</v>
      </c>
      <c r="C2058" s="2" t="s">
        <v>37</v>
      </c>
      <c r="D2058" s="2" t="n">
        <v>1.07089817523956</v>
      </c>
      <c r="E2058" s="2" t="n">
        <v>0.00640190532431006</v>
      </c>
    </row>
    <row r="2059" customFormat="false" ht="12.75" hidden="false" customHeight="false" outlineLevel="0" collapsed="false">
      <c r="A2059" s="2" t="s">
        <v>99</v>
      </c>
      <c r="B2059" s="2" t="n">
        <v>11</v>
      </c>
      <c r="C2059" s="2" t="s">
        <v>37</v>
      </c>
      <c r="D2059" s="2" t="n">
        <v>1.07632660865784</v>
      </c>
      <c r="E2059" s="2" t="n">
        <v>0.00760912941768765</v>
      </c>
    </row>
    <row r="2060" customFormat="false" ht="12.75" hidden="false" customHeight="false" outlineLevel="0" collapsed="false">
      <c r="A2060" s="2" t="s">
        <v>99</v>
      </c>
      <c r="B2060" s="2" t="n">
        <v>12</v>
      </c>
      <c r="C2060" s="2" t="s">
        <v>37</v>
      </c>
      <c r="D2060" s="2" t="n">
        <v>1.08076906204224</v>
      </c>
      <c r="E2060" s="2" t="n">
        <v>0.00783037394285202</v>
      </c>
    </row>
    <row r="2061" customFormat="false" ht="12.75" hidden="false" customHeight="false" outlineLevel="0" collapsed="false">
      <c r="A2061" s="2" t="s">
        <v>99</v>
      </c>
      <c r="B2061" s="2" t="n">
        <v>13</v>
      </c>
      <c r="C2061" s="2" t="s">
        <v>37</v>
      </c>
      <c r="D2061" s="2" t="n">
        <v>1.08480322360992</v>
      </c>
      <c r="E2061" s="2" t="n">
        <v>0.00764332618564367</v>
      </c>
    </row>
    <row r="2062" customFormat="false" ht="12.75" hidden="false" customHeight="false" outlineLevel="0" collapsed="false">
      <c r="A2062" s="2" t="s">
        <v>99</v>
      </c>
      <c r="B2062" s="2" t="n">
        <v>14</v>
      </c>
      <c r="C2062" s="2" t="s">
        <v>37</v>
      </c>
      <c r="D2062" s="2" t="n">
        <v>1.08680248260498</v>
      </c>
      <c r="E2062" s="2" t="n">
        <v>0.00542137585580349</v>
      </c>
    </row>
    <row r="2063" customFormat="false" ht="12.75" hidden="false" customHeight="false" outlineLevel="0" collapsed="false">
      <c r="A2063" s="2" t="s">
        <v>99</v>
      </c>
      <c r="B2063" s="2" t="n">
        <v>15</v>
      </c>
      <c r="C2063" s="2" t="s">
        <v>37</v>
      </c>
      <c r="D2063" s="2" t="n">
        <v>1.09019768238068</v>
      </c>
      <c r="E2063" s="2" t="n">
        <v>0.00459536630660296</v>
      </c>
    </row>
    <row r="2064" customFormat="false" ht="12.75" hidden="false" customHeight="false" outlineLevel="0" collapsed="false">
      <c r="A2064" s="2" t="s">
        <v>99</v>
      </c>
      <c r="B2064" s="2" t="n">
        <v>16</v>
      </c>
      <c r="C2064" s="2" t="s">
        <v>37</v>
      </c>
      <c r="D2064" s="2" t="n">
        <v>1.09281504154205</v>
      </c>
      <c r="E2064" s="2" t="n">
        <v>0.00299151637591422</v>
      </c>
    </row>
    <row r="2065" customFormat="false" ht="12.75" hidden="false" customHeight="false" outlineLevel="0" collapsed="false">
      <c r="A2065" s="2" t="s">
        <v>99</v>
      </c>
      <c r="B2065" s="2" t="n">
        <v>17</v>
      </c>
      <c r="C2065" s="2" t="s">
        <v>37</v>
      </c>
      <c r="D2065" s="2" t="n">
        <v>1.09478187561035</v>
      </c>
      <c r="E2065" s="2" t="n">
        <v>0.000737141235731542</v>
      </c>
    </row>
    <row r="2066" customFormat="false" ht="12.75" hidden="false" customHeight="false" outlineLevel="0" collapsed="false">
      <c r="A2066" s="2" t="s">
        <v>99</v>
      </c>
      <c r="B2066" s="2" t="n">
        <v>18</v>
      </c>
      <c r="C2066" s="2" t="s">
        <v>37</v>
      </c>
      <c r="D2066" s="2" t="n">
        <v>1.09600734710693</v>
      </c>
      <c r="E2066" s="2" t="n">
        <v>-0.00225859647616744</v>
      </c>
    </row>
    <row r="2067" customFormat="false" ht="12.75" hidden="false" customHeight="false" outlineLevel="0" collapsed="false">
      <c r="A2067" s="2" t="s">
        <v>99</v>
      </c>
      <c r="B2067" s="2" t="n">
        <v>19</v>
      </c>
      <c r="C2067" s="2" t="s">
        <v>37</v>
      </c>
      <c r="D2067" s="2" t="n">
        <v>1.10022115707397</v>
      </c>
      <c r="E2067" s="2" t="n">
        <v>-0.00226599560119212</v>
      </c>
    </row>
    <row r="2068" customFormat="false" ht="12.75" hidden="false" customHeight="false" outlineLevel="0" collapsed="false">
      <c r="A2068" s="2" t="s">
        <v>99</v>
      </c>
      <c r="B2068" s="2" t="n">
        <v>20</v>
      </c>
      <c r="C2068" s="2" t="s">
        <v>37</v>
      </c>
      <c r="D2068" s="2" t="n">
        <v>1.10163366794586</v>
      </c>
      <c r="E2068" s="2" t="n">
        <v>-0.0050746938213706</v>
      </c>
    </row>
    <row r="2069" customFormat="false" ht="12.75" hidden="false" customHeight="false" outlineLevel="0" collapsed="false">
      <c r="A2069" s="2" t="s">
        <v>99</v>
      </c>
      <c r="B2069" s="2" t="n">
        <v>21</v>
      </c>
      <c r="C2069" s="2" t="s">
        <v>37</v>
      </c>
      <c r="D2069" s="2" t="n">
        <v>1.10372710227966</v>
      </c>
      <c r="E2069" s="2" t="n">
        <v>-0.00720246881246567</v>
      </c>
    </row>
    <row r="2070" customFormat="false" ht="12.75" hidden="false" customHeight="false" outlineLevel="0" collapsed="false">
      <c r="A2070" s="2" t="s">
        <v>99</v>
      </c>
      <c r="B2070" s="2" t="n">
        <v>22</v>
      </c>
      <c r="C2070" s="2" t="s">
        <v>37</v>
      </c>
      <c r="D2070" s="2" t="n">
        <v>1.10554504394531</v>
      </c>
      <c r="E2070" s="2" t="n">
        <v>-0.00960573647171259</v>
      </c>
    </row>
    <row r="2071" customFormat="false" ht="12.75" hidden="false" customHeight="false" outlineLevel="0" collapsed="false">
      <c r="A2071" s="2" t="s">
        <v>99</v>
      </c>
      <c r="B2071" s="2" t="n">
        <v>23</v>
      </c>
      <c r="C2071" s="2" t="s">
        <v>37</v>
      </c>
      <c r="D2071" s="2" t="n">
        <v>1.10948348045349</v>
      </c>
      <c r="E2071" s="2" t="n">
        <v>-0.00988850928843021</v>
      </c>
    </row>
    <row r="2072" customFormat="false" ht="12.75" hidden="false" customHeight="false" outlineLevel="0" collapsed="false">
      <c r="A2072" s="2" t="s">
        <v>99</v>
      </c>
      <c r="B2072" s="2" t="n">
        <v>24</v>
      </c>
      <c r="C2072" s="2" t="s">
        <v>37</v>
      </c>
      <c r="D2072" s="2" t="n">
        <v>1.11983299255371</v>
      </c>
      <c r="E2072" s="2" t="n">
        <v>-0.00376020604744554</v>
      </c>
    </row>
    <row r="2073" customFormat="false" ht="12.75" hidden="false" customHeight="false" outlineLevel="0" collapsed="false">
      <c r="A2073" s="2" t="s">
        <v>99</v>
      </c>
      <c r="B2073" s="2" t="n">
        <v>25</v>
      </c>
      <c r="C2073" s="2" t="s">
        <v>37</v>
      </c>
      <c r="D2073" s="2" t="n">
        <v>1.13302528858185</v>
      </c>
      <c r="E2073" s="2" t="n">
        <v>0.00521088065579534</v>
      </c>
    </row>
    <row r="2074" customFormat="false" ht="12.75" hidden="false" customHeight="false" outlineLevel="0" collapsed="false">
      <c r="A2074" s="2" t="s">
        <v>99</v>
      </c>
      <c r="B2074" s="2" t="n">
        <v>26</v>
      </c>
      <c r="C2074" s="2" t="s">
        <v>37</v>
      </c>
      <c r="D2074" s="2" t="n">
        <v>1.15926384925842</v>
      </c>
      <c r="E2074" s="2" t="n">
        <v>0.027228232473135</v>
      </c>
    </row>
    <row r="2075" customFormat="false" ht="12.75" hidden="false" customHeight="false" outlineLevel="0" collapsed="false">
      <c r="A2075" s="2" t="s">
        <v>99</v>
      </c>
      <c r="B2075" s="2" t="n">
        <v>27</v>
      </c>
      <c r="C2075" s="2" t="s">
        <v>37</v>
      </c>
      <c r="D2075" s="2" t="n">
        <v>1.210240483284</v>
      </c>
      <c r="E2075" s="2" t="n">
        <v>0.0739836543798447</v>
      </c>
    </row>
    <row r="2076" customFormat="false" ht="12.75" hidden="false" customHeight="false" outlineLevel="0" collapsed="false">
      <c r="A2076" s="2" t="s">
        <v>99</v>
      </c>
      <c r="B2076" s="2" t="n">
        <v>28</v>
      </c>
      <c r="C2076" s="2" t="s">
        <v>37</v>
      </c>
      <c r="D2076" s="2" t="n">
        <v>1.30715274810791</v>
      </c>
      <c r="E2076" s="2" t="n">
        <v>0.166674718260765</v>
      </c>
    </row>
    <row r="2077" customFormat="false" ht="12.75" hidden="false" customHeight="false" outlineLevel="0" collapsed="false">
      <c r="A2077" s="2" t="s">
        <v>99</v>
      </c>
      <c r="B2077" s="2" t="n">
        <v>29</v>
      </c>
      <c r="C2077" s="2" t="s">
        <v>37</v>
      </c>
      <c r="D2077" s="2" t="n">
        <v>1.49703466892242</v>
      </c>
      <c r="E2077" s="2" t="n">
        <v>0.352335423231125</v>
      </c>
    </row>
    <row r="2078" customFormat="false" ht="12.75" hidden="false" customHeight="false" outlineLevel="0" collapsed="false">
      <c r="A2078" s="2" t="s">
        <v>99</v>
      </c>
      <c r="B2078" s="2" t="n">
        <v>30</v>
      </c>
      <c r="C2078" s="2" t="s">
        <v>37</v>
      </c>
      <c r="D2078" s="2" t="n">
        <v>1.8641471862793</v>
      </c>
      <c r="E2078" s="2" t="n">
        <v>0.715226709842682</v>
      </c>
    </row>
    <row r="2079" customFormat="false" ht="12.75" hidden="false" customHeight="false" outlineLevel="0" collapsed="false">
      <c r="A2079" s="2" t="s">
        <v>99</v>
      </c>
      <c r="B2079" s="2" t="n">
        <v>31</v>
      </c>
      <c r="C2079" s="2" t="s">
        <v>37</v>
      </c>
      <c r="D2079" s="2" t="n">
        <v>2.54387950897217</v>
      </c>
      <c r="E2079" s="2" t="n">
        <v>1.3907378911972</v>
      </c>
    </row>
    <row r="2080" customFormat="false" ht="12.75" hidden="false" customHeight="false" outlineLevel="0" collapsed="false">
      <c r="A2080" s="2" t="s">
        <v>99</v>
      </c>
      <c r="B2080" s="2" t="n">
        <v>32</v>
      </c>
      <c r="C2080" s="2" t="s">
        <v>37</v>
      </c>
      <c r="D2080" s="2" t="n">
        <v>3.75364875793457</v>
      </c>
      <c r="E2080" s="2" t="n">
        <v>2.59628582000732</v>
      </c>
    </row>
    <row r="2081" customFormat="false" ht="12.75" hidden="false" customHeight="false" outlineLevel="0" collapsed="false">
      <c r="A2081" s="2" t="s">
        <v>99</v>
      </c>
      <c r="B2081" s="2" t="n">
        <v>33</v>
      </c>
      <c r="C2081" s="2" t="s">
        <v>37</v>
      </c>
      <c r="D2081" s="2" t="n">
        <v>5.69745397567749</v>
      </c>
      <c r="E2081" s="2" t="n">
        <v>4.53587007522583</v>
      </c>
    </row>
    <row r="2082" customFormat="false" ht="12.75" hidden="false" customHeight="false" outlineLevel="0" collapsed="false">
      <c r="A2082" s="2" t="s">
        <v>99</v>
      </c>
      <c r="B2082" s="2" t="n">
        <v>34</v>
      </c>
      <c r="C2082" s="2" t="s">
        <v>37</v>
      </c>
      <c r="D2082" s="2" t="n">
        <v>6.91356325149536</v>
      </c>
      <c r="E2082" s="2" t="n">
        <v>5.74775791168213</v>
      </c>
    </row>
    <row r="2083" customFormat="false" ht="12.75" hidden="false" customHeight="false" outlineLevel="0" collapsed="false">
      <c r="A2083" s="2" t="s">
        <v>99</v>
      </c>
      <c r="B2083" s="2" t="n">
        <v>35</v>
      </c>
      <c r="C2083" s="2" t="s">
        <v>37</v>
      </c>
      <c r="D2083" s="2" t="n">
        <v>7.18288612365723</v>
      </c>
      <c r="E2083" s="2" t="n">
        <v>6.01285982131958</v>
      </c>
    </row>
    <row r="2084" customFormat="false" ht="12.75" hidden="false" customHeight="false" outlineLevel="0" collapsed="false">
      <c r="A2084" s="2" t="s">
        <v>99</v>
      </c>
      <c r="B2084" s="2" t="n">
        <v>36</v>
      </c>
      <c r="C2084" s="2" t="s">
        <v>37</v>
      </c>
      <c r="D2084" s="2" t="n">
        <v>7.21846055984497</v>
      </c>
      <c r="E2084" s="2" t="n">
        <v>6.04421281814575</v>
      </c>
    </row>
    <row r="2085" customFormat="false" ht="12.75" hidden="false" customHeight="false" outlineLevel="0" collapsed="false">
      <c r="A2085" s="2" t="s">
        <v>99</v>
      </c>
      <c r="B2085" s="2" t="n">
        <v>37</v>
      </c>
      <c r="C2085" s="2" t="s">
        <v>37</v>
      </c>
      <c r="D2085" s="2" t="n">
        <v>7.15838289260864</v>
      </c>
      <c r="E2085" s="2" t="n">
        <v>5.97991418838501</v>
      </c>
    </row>
    <row r="2086" customFormat="false" ht="12.75" hidden="false" customHeight="false" outlineLevel="0" collapsed="false">
      <c r="A2086" s="2" t="s">
        <v>99</v>
      </c>
      <c r="B2086" s="2" t="n">
        <v>38</v>
      </c>
      <c r="C2086" s="2" t="s">
        <v>37</v>
      </c>
      <c r="D2086" s="2" t="n">
        <v>7.09038925170898</v>
      </c>
      <c r="E2086" s="2" t="n">
        <v>5.90769910812378</v>
      </c>
    </row>
    <row r="2087" customFormat="false" ht="12.75" hidden="false" customHeight="false" outlineLevel="0" collapsed="false">
      <c r="A2087" s="2" t="s">
        <v>99</v>
      </c>
      <c r="B2087" s="2" t="n">
        <v>39</v>
      </c>
      <c r="C2087" s="2" t="s">
        <v>37</v>
      </c>
      <c r="D2087" s="2" t="n">
        <v>7.05133056640625</v>
      </c>
      <c r="E2087" s="2" t="n">
        <v>5.86441946029663</v>
      </c>
    </row>
    <row r="2088" customFormat="false" ht="12.75" hidden="false" customHeight="false" outlineLevel="0" collapsed="false">
      <c r="A2088" s="2" t="s">
        <v>99</v>
      </c>
      <c r="B2088" s="2" t="n">
        <v>40</v>
      </c>
      <c r="C2088" s="2" t="s">
        <v>37</v>
      </c>
      <c r="D2088" s="2" t="n">
        <v>7.00622797012329</v>
      </c>
      <c r="E2088" s="2" t="n">
        <v>5.8150954246521</v>
      </c>
    </row>
    <row r="2089" customFormat="false" ht="12.75" hidden="false" customHeight="false" outlineLevel="0" collapsed="false">
      <c r="A2089" s="2" t="s">
        <v>100</v>
      </c>
      <c r="B2089" s="2" t="n">
        <v>1</v>
      </c>
      <c r="C2089" s="2" t="s">
        <v>40</v>
      </c>
      <c r="D2089" s="2" t="n">
        <v>0.90718799829483</v>
      </c>
      <c r="E2089" s="2" t="n">
        <v>-0.0472472421824932</v>
      </c>
    </row>
    <row r="2090" customFormat="false" ht="12.75" hidden="false" customHeight="false" outlineLevel="0" collapsed="false">
      <c r="A2090" s="2" t="s">
        <v>100</v>
      </c>
      <c r="B2090" s="2" t="n">
        <v>2</v>
      </c>
      <c r="C2090" s="2" t="s">
        <v>40</v>
      </c>
      <c r="D2090" s="2" t="n">
        <v>0.953232347965241</v>
      </c>
      <c r="E2090" s="2" t="n">
        <v>-0.0101837459951639</v>
      </c>
    </row>
    <row r="2091" customFormat="false" ht="12.75" hidden="false" customHeight="false" outlineLevel="0" collapsed="false">
      <c r="A2091" s="2" t="s">
        <v>100</v>
      </c>
      <c r="B2091" s="2" t="n">
        <v>3</v>
      </c>
      <c r="C2091" s="2" t="s">
        <v>40</v>
      </c>
      <c r="D2091" s="2" t="n">
        <v>0.971027612686157</v>
      </c>
      <c r="E2091" s="2" t="n">
        <v>-0.00136933324392885</v>
      </c>
    </row>
    <row r="2092" customFormat="false" ht="12.75" hidden="false" customHeight="false" outlineLevel="0" collapsed="false">
      <c r="A2092" s="2" t="s">
        <v>100</v>
      </c>
      <c r="B2092" s="2" t="n">
        <v>4</v>
      </c>
      <c r="C2092" s="2" t="s">
        <v>40</v>
      </c>
      <c r="D2092" s="2" t="n">
        <v>0.982301652431488</v>
      </c>
      <c r="E2092" s="2" t="n">
        <v>0.000923854124266654</v>
      </c>
    </row>
    <row r="2093" customFormat="false" ht="12.75" hidden="false" customHeight="false" outlineLevel="0" collapsed="false">
      <c r="A2093" s="2" t="s">
        <v>100</v>
      </c>
      <c r="B2093" s="2" t="n">
        <v>5</v>
      </c>
      <c r="C2093" s="2" t="s">
        <v>40</v>
      </c>
      <c r="D2093" s="2" t="n">
        <v>0.991490364074707</v>
      </c>
      <c r="E2093" s="2" t="n">
        <v>0.00113171339035034</v>
      </c>
    </row>
    <row r="2094" customFormat="false" ht="12.75" hidden="false" customHeight="false" outlineLevel="0" collapsed="false">
      <c r="A2094" s="2" t="s">
        <v>100</v>
      </c>
      <c r="B2094" s="2" t="n">
        <v>6</v>
      </c>
      <c r="C2094" s="2" t="s">
        <v>40</v>
      </c>
      <c r="D2094" s="2" t="n">
        <v>0.999781847000122</v>
      </c>
      <c r="E2094" s="2" t="n">
        <v>0.000442343938630074</v>
      </c>
    </row>
    <row r="2095" customFormat="false" ht="12.75" hidden="false" customHeight="false" outlineLevel="0" collapsed="false">
      <c r="A2095" s="2" t="s">
        <v>100</v>
      </c>
      <c r="B2095" s="2" t="n">
        <v>7</v>
      </c>
      <c r="C2095" s="2" t="s">
        <v>40</v>
      </c>
      <c r="D2095" s="2" t="n">
        <v>1.00719177722931</v>
      </c>
      <c r="E2095" s="2" t="n">
        <v>-0.00112857820931822</v>
      </c>
    </row>
    <row r="2096" customFormat="false" ht="12.75" hidden="false" customHeight="false" outlineLevel="0" collapsed="false">
      <c r="A2096" s="2" t="s">
        <v>100</v>
      </c>
      <c r="B2096" s="2" t="n">
        <v>8</v>
      </c>
      <c r="C2096" s="2" t="s">
        <v>40</v>
      </c>
      <c r="D2096" s="2" t="n">
        <v>1.01650190353394</v>
      </c>
      <c r="E2096" s="2" t="n">
        <v>-0.000799304223619402</v>
      </c>
    </row>
    <row r="2097" customFormat="false" ht="12.75" hidden="false" customHeight="false" outlineLevel="0" collapsed="false">
      <c r="A2097" s="2" t="s">
        <v>100</v>
      </c>
      <c r="B2097" s="2" t="n">
        <v>9</v>
      </c>
      <c r="C2097" s="2" t="s">
        <v>40</v>
      </c>
      <c r="D2097" s="2" t="n">
        <v>1.02776789665222</v>
      </c>
      <c r="E2097" s="2" t="n">
        <v>0.00148583645932376</v>
      </c>
    </row>
    <row r="2098" customFormat="false" ht="12.75" hidden="false" customHeight="false" outlineLevel="0" collapsed="false">
      <c r="A2098" s="2" t="s">
        <v>100</v>
      </c>
      <c r="B2098" s="2" t="n">
        <v>10</v>
      </c>
      <c r="C2098" s="2" t="s">
        <v>40</v>
      </c>
      <c r="D2098" s="2" t="n">
        <v>1.0438187122345</v>
      </c>
      <c r="E2098" s="2" t="n">
        <v>0.00855579972267151</v>
      </c>
    </row>
    <row r="2099" customFormat="false" ht="12.75" hidden="false" customHeight="false" outlineLevel="0" collapsed="false">
      <c r="A2099" s="2" t="s">
        <v>100</v>
      </c>
      <c r="B2099" s="2" t="n">
        <v>11</v>
      </c>
      <c r="C2099" s="2" t="s">
        <v>40</v>
      </c>
      <c r="D2099" s="2" t="n">
        <v>1.06972396373749</v>
      </c>
      <c r="E2099" s="2" t="n">
        <v>0.0254801996052265</v>
      </c>
    </row>
    <row r="2100" customFormat="false" ht="12.75" hidden="false" customHeight="false" outlineLevel="0" collapsed="false">
      <c r="A2100" s="2" t="s">
        <v>100</v>
      </c>
      <c r="B2100" s="2" t="n">
        <v>12</v>
      </c>
      <c r="C2100" s="2" t="s">
        <v>40</v>
      </c>
      <c r="D2100" s="2" t="n">
        <v>1.1175776720047</v>
      </c>
      <c r="E2100" s="2" t="n">
        <v>0.0643530562520027</v>
      </c>
    </row>
    <row r="2101" customFormat="false" ht="12.75" hidden="false" customHeight="false" outlineLevel="0" collapsed="false">
      <c r="A2101" s="2" t="s">
        <v>100</v>
      </c>
      <c r="B2101" s="2" t="n">
        <v>13</v>
      </c>
      <c r="C2101" s="2" t="s">
        <v>40</v>
      </c>
      <c r="D2101" s="2" t="n">
        <v>1.20743036270142</v>
      </c>
      <c r="E2101" s="2" t="n">
        <v>0.145224899053574</v>
      </c>
    </row>
    <row r="2102" customFormat="false" ht="12.75" hidden="false" customHeight="false" outlineLevel="0" collapsed="false">
      <c r="A2102" s="2" t="s">
        <v>100</v>
      </c>
      <c r="B2102" s="2" t="n">
        <v>14</v>
      </c>
      <c r="C2102" s="2" t="s">
        <v>40</v>
      </c>
      <c r="D2102" s="2" t="n">
        <v>1.38073563575745</v>
      </c>
      <c r="E2102" s="2" t="n">
        <v>0.309549301862717</v>
      </c>
    </row>
    <row r="2103" customFormat="false" ht="12.75" hidden="false" customHeight="false" outlineLevel="0" collapsed="false">
      <c r="A2103" s="2" t="s">
        <v>100</v>
      </c>
      <c r="B2103" s="2" t="n">
        <v>15</v>
      </c>
      <c r="C2103" s="2" t="s">
        <v>40</v>
      </c>
      <c r="D2103" s="2" t="n">
        <v>1.70936000347137</v>
      </c>
      <c r="E2103" s="2" t="n">
        <v>0.62919282913208</v>
      </c>
    </row>
    <row r="2104" customFormat="false" ht="12.75" hidden="false" customHeight="false" outlineLevel="0" collapsed="false">
      <c r="A2104" s="2" t="s">
        <v>100</v>
      </c>
      <c r="B2104" s="2" t="n">
        <v>16</v>
      </c>
      <c r="C2104" s="2" t="s">
        <v>40</v>
      </c>
      <c r="D2104" s="2" t="n">
        <v>2.32456159591675</v>
      </c>
      <c r="E2104" s="2" t="n">
        <v>1.23541355133057</v>
      </c>
    </row>
    <row r="2105" customFormat="false" ht="12.75" hidden="false" customHeight="false" outlineLevel="0" collapsed="false">
      <c r="A2105" s="2" t="s">
        <v>100</v>
      </c>
      <c r="B2105" s="2" t="n">
        <v>17</v>
      </c>
      <c r="C2105" s="2" t="s">
        <v>40</v>
      </c>
      <c r="D2105" s="2" t="n">
        <v>3.43038725852966</v>
      </c>
      <c r="E2105" s="2" t="n">
        <v>2.33225846290588</v>
      </c>
    </row>
    <row r="2106" customFormat="false" ht="12.75" hidden="false" customHeight="false" outlineLevel="0" collapsed="false">
      <c r="A2106" s="2" t="s">
        <v>100</v>
      </c>
      <c r="B2106" s="2" t="n">
        <v>18</v>
      </c>
      <c r="C2106" s="2" t="s">
        <v>40</v>
      </c>
      <c r="D2106" s="2" t="n">
        <v>5.23378419876099</v>
      </c>
      <c r="E2106" s="2" t="n">
        <v>4.12667465209961</v>
      </c>
    </row>
    <row r="2107" customFormat="false" ht="12.75" hidden="false" customHeight="false" outlineLevel="0" collapsed="false">
      <c r="A2107" s="2" t="s">
        <v>100</v>
      </c>
      <c r="B2107" s="2" t="n">
        <v>19</v>
      </c>
      <c r="C2107" s="2" t="s">
        <v>40</v>
      </c>
      <c r="D2107" s="2" t="n">
        <v>6.76046991348267</v>
      </c>
      <c r="E2107" s="2" t="n">
        <v>5.64437913894653</v>
      </c>
    </row>
    <row r="2108" customFormat="false" ht="12.75" hidden="false" customHeight="false" outlineLevel="0" collapsed="false">
      <c r="A2108" s="2" t="s">
        <v>100</v>
      </c>
      <c r="B2108" s="2" t="n">
        <v>20</v>
      </c>
      <c r="C2108" s="2" t="s">
        <v>40</v>
      </c>
      <c r="D2108" s="2" t="n">
        <v>7.14212322235107</v>
      </c>
      <c r="E2108" s="2" t="n">
        <v>6.01705169677734</v>
      </c>
    </row>
    <row r="2109" customFormat="false" ht="12.75" hidden="false" customHeight="false" outlineLevel="0" collapsed="false">
      <c r="A2109" s="2" t="s">
        <v>100</v>
      </c>
      <c r="B2109" s="2" t="n">
        <v>21</v>
      </c>
      <c r="C2109" s="2" t="s">
        <v>40</v>
      </c>
      <c r="D2109" s="2" t="n">
        <v>7.1886944770813</v>
      </c>
      <c r="E2109" s="2" t="n">
        <v>6.05464220046997</v>
      </c>
    </row>
    <row r="2110" customFormat="false" ht="12.75" hidden="false" customHeight="false" outlineLevel="0" collapsed="false">
      <c r="A2110" s="2" t="s">
        <v>100</v>
      </c>
      <c r="B2110" s="2" t="n">
        <v>22</v>
      </c>
      <c r="C2110" s="2" t="s">
        <v>40</v>
      </c>
      <c r="D2110" s="2" t="n">
        <v>7.17418241500855</v>
      </c>
      <c r="E2110" s="2" t="n">
        <v>6.03114938735962</v>
      </c>
    </row>
    <row r="2111" customFormat="false" ht="12.75" hidden="false" customHeight="false" outlineLevel="0" collapsed="false">
      <c r="A2111" s="2" t="s">
        <v>100</v>
      </c>
      <c r="B2111" s="2" t="n">
        <v>23</v>
      </c>
      <c r="C2111" s="2" t="s">
        <v>40</v>
      </c>
      <c r="D2111" s="2" t="n">
        <v>7.14052963256836</v>
      </c>
      <c r="E2111" s="2" t="n">
        <v>5.98851585388184</v>
      </c>
    </row>
    <row r="2112" customFormat="false" ht="12.75" hidden="false" customHeight="false" outlineLevel="0" collapsed="false">
      <c r="A2112" s="2" t="s">
        <v>100</v>
      </c>
      <c r="B2112" s="2" t="n">
        <v>24</v>
      </c>
      <c r="C2112" s="2" t="s">
        <v>40</v>
      </c>
      <c r="D2112" s="2" t="n">
        <v>7.12073564529419</v>
      </c>
      <c r="E2112" s="2" t="n">
        <v>5.95974063873291</v>
      </c>
    </row>
    <row r="2113" customFormat="false" ht="12.75" hidden="false" customHeight="false" outlineLevel="0" collapsed="false">
      <c r="A2113" s="2" t="s">
        <v>100</v>
      </c>
      <c r="B2113" s="2" t="n">
        <v>25</v>
      </c>
      <c r="C2113" s="2" t="s">
        <v>40</v>
      </c>
      <c r="D2113" s="2" t="n">
        <v>7.09887886047363</v>
      </c>
      <c r="E2113" s="2" t="n">
        <v>5.92890310287476</v>
      </c>
    </row>
    <row r="2114" customFormat="false" ht="12.75" hidden="false" customHeight="false" outlineLevel="0" collapsed="false">
      <c r="A2114" s="2" t="s">
        <v>100</v>
      </c>
      <c r="B2114" s="2" t="n">
        <v>26</v>
      </c>
      <c r="C2114" s="2" t="s">
        <v>40</v>
      </c>
      <c r="D2114" s="2" t="n">
        <v>7.08459520339966</v>
      </c>
      <c r="E2114" s="2" t="n">
        <v>5.90563869476318</v>
      </c>
    </row>
    <row r="2115" customFormat="false" ht="12.75" hidden="false" customHeight="false" outlineLevel="0" collapsed="false">
      <c r="A2115" s="2" t="s">
        <v>100</v>
      </c>
      <c r="B2115" s="2" t="n">
        <v>27</v>
      </c>
      <c r="C2115" s="2" t="s">
        <v>40</v>
      </c>
      <c r="D2115" s="2" t="n">
        <v>7.07846641540527</v>
      </c>
      <c r="E2115" s="2" t="n">
        <v>5.8905291557312</v>
      </c>
    </row>
    <row r="2116" customFormat="false" ht="12.75" hidden="false" customHeight="false" outlineLevel="0" collapsed="false">
      <c r="A2116" s="2" t="s">
        <v>100</v>
      </c>
      <c r="B2116" s="2" t="n">
        <v>28</v>
      </c>
      <c r="C2116" s="2" t="s">
        <v>40</v>
      </c>
      <c r="D2116" s="2" t="n">
        <v>7.06543684005737</v>
      </c>
      <c r="E2116" s="2" t="n">
        <v>5.86851835250855</v>
      </c>
    </row>
    <row r="2117" customFormat="false" ht="12.75" hidden="false" customHeight="false" outlineLevel="0" collapsed="false">
      <c r="A2117" s="2" t="s">
        <v>100</v>
      </c>
      <c r="B2117" s="2" t="n">
        <v>29</v>
      </c>
      <c r="C2117" s="2" t="s">
        <v>40</v>
      </c>
      <c r="D2117" s="2" t="n">
        <v>7.04823875427246</v>
      </c>
      <c r="E2117" s="2" t="n">
        <v>5.84233951568604</v>
      </c>
    </row>
    <row r="2118" customFormat="false" ht="12.75" hidden="false" customHeight="false" outlineLevel="0" collapsed="false">
      <c r="A2118" s="2" t="s">
        <v>100</v>
      </c>
      <c r="B2118" s="2" t="n">
        <v>30</v>
      </c>
      <c r="C2118" s="2" t="s">
        <v>40</v>
      </c>
      <c r="D2118" s="2" t="n">
        <v>7.04809856414795</v>
      </c>
      <c r="E2118" s="2" t="n">
        <v>5.83321857452393</v>
      </c>
    </row>
    <row r="2119" customFormat="false" ht="12.75" hidden="false" customHeight="false" outlineLevel="0" collapsed="false">
      <c r="A2119" s="2" t="s">
        <v>100</v>
      </c>
      <c r="B2119" s="2" t="n">
        <v>31</v>
      </c>
      <c r="C2119" s="2" t="s">
        <v>40</v>
      </c>
      <c r="D2119" s="2" t="n">
        <v>7.03857421875</v>
      </c>
      <c r="E2119" s="2" t="n">
        <v>5.81471347808838</v>
      </c>
    </row>
    <row r="2120" customFormat="false" ht="12.75" hidden="false" customHeight="false" outlineLevel="0" collapsed="false">
      <c r="A2120" s="2" t="s">
        <v>100</v>
      </c>
      <c r="B2120" s="2" t="n">
        <v>32</v>
      </c>
      <c r="C2120" s="2" t="s">
        <v>40</v>
      </c>
      <c r="D2120" s="2" t="n">
        <v>7.03141689300537</v>
      </c>
      <c r="E2120" s="2" t="n">
        <v>5.79857540130615</v>
      </c>
    </row>
    <row r="2121" customFormat="false" ht="12.75" hidden="false" customHeight="false" outlineLevel="0" collapsed="false">
      <c r="A2121" s="2" t="s">
        <v>100</v>
      </c>
      <c r="B2121" s="2" t="n">
        <v>33</v>
      </c>
      <c r="C2121" s="2" t="s">
        <v>40</v>
      </c>
      <c r="D2121" s="2" t="n">
        <v>7.02893447875977</v>
      </c>
      <c r="E2121" s="2" t="n">
        <v>5.78711175918579</v>
      </c>
    </row>
    <row r="2122" customFormat="false" ht="12.75" hidden="false" customHeight="false" outlineLevel="0" collapsed="false">
      <c r="A2122" s="2" t="s">
        <v>100</v>
      </c>
      <c r="B2122" s="2" t="n">
        <v>34</v>
      </c>
      <c r="C2122" s="2" t="s">
        <v>40</v>
      </c>
      <c r="D2122" s="2" t="n">
        <v>7.02042818069458</v>
      </c>
      <c r="E2122" s="2" t="n">
        <v>5.76962471008301</v>
      </c>
    </row>
    <row r="2123" customFormat="false" ht="12.75" hidden="false" customHeight="false" outlineLevel="0" collapsed="false">
      <c r="A2123" s="2" t="s">
        <v>100</v>
      </c>
      <c r="B2123" s="2" t="n">
        <v>35</v>
      </c>
      <c r="C2123" s="2" t="s">
        <v>40</v>
      </c>
      <c r="D2123" s="2" t="n">
        <v>7.02030467987061</v>
      </c>
      <c r="E2123" s="2" t="n">
        <v>5.76052045822144</v>
      </c>
    </row>
    <row r="2124" customFormat="false" ht="12.75" hidden="false" customHeight="false" outlineLevel="0" collapsed="false">
      <c r="A2124" s="2" t="s">
        <v>100</v>
      </c>
      <c r="B2124" s="2" t="n">
        <v>36</v>
      </c>
      <c r="C2124" s="2" t="s">
        <v>40</v>
      </c>
      <c r="D2124" s="2" t="n">
        <v>7.02171516418457</v>
      </c>
      <c r="E2124" s="2" t="n">
        <v>5.7529501914978</v>
      </c>
    </row>
    <row r="2125" customFormat="false" ht="12.75" hidden="false" customHeight="false" outlineLevel="0" collapsed="false">
      <c r="A2125" s="2" t="s">
        <v>100</v>
      </c>
      <c r="B2125" s="2" t="n">
        <v>37</v>
      </c>
      <c r="C2125" s="2" t="s">
        <v>40</v>
      </c>
      <c r="D2125" s="2" t="n">
        <v>7.00977420806885</v>
      </c>
      <c r="E2125" s="2" t="n">
        <v>5.73202848434448</v>
      </c>
    </row>
    <row r="2126" customFormat="false" ht="12.75" hidden="false" customHeight="false" outlineLevel="0" collapsed="false">
      <c r="A2126" s="2" t="s">
        <v>100</v>
      </c>
      <c r="B2126" s="2" t="n">
        <v>38</v>
      </c>
      <c r="C2126" s="2" t="s">
        <v>40</v>
      </c>
      <c r="D2126" s="2" t="n">
        <v>7.00347375869751</v>
      </c>
      <c r="E2126" s="2" t="n">
        <v>5.71674680709839</v>
      </c>
    </row>
    <row r="2127" customFormat="false" ht="12.75" hidden="false" customHeight="false" outlineLevel="0" collapsed="false">
      <c r="A2127" s="2" t="s">
        <v>100</v>
      </c>
      <c r="B2127" s="2" t="n">
        <v>39</v>
      </c>
      <c r="C2127" s="2" t="s">
        <v>40</v>
      </c>
      <c r="D2127" s="2" t="n">
        <v>6.99596834182739</v>
      </c>
      <c r="E2127" s="2" t="n">
        <v>5.70026063919067</v>
      </c>
    </row>
    <row r="2128" customFormat="false" ht="12.75" hidden="false" customHeight="false" outlineLevel="0" collapsed="false">
      <c r="A2128" s="2" t="s">
        <v>100</v>
      </c>
      <c r="B2128" s="2" t="n">
        <v>40</v>
      </c>
      <c r="C2128" s="2" t="s">
        <v>40</v>
      </c>
      <c r="D2128" s="2" t="n">
        <v>7.00593233108521</v>
      </c>
      <c r="E2128" s="2" t="n">
        <v>5.70124387741089</v>
      </c>
    </row>
    <row r="2129" customFormat="false" ht="12.75" hidden="false" customHeight="false" outlineLevel="0" collapsed="false">
      <c r="A2129" s="2" t="s">
        <v>101</v>
      </c>
      <c r="B2129" s="2" t="n">
        <v>1</v>
      </c>
      <c r="C2129" s="2" t="s">
        <v>43</v>
      </c>
      <c r="D2129" s="2" t="n">
        <v>0.939168155193329</v>
      </c>
      <c r="E2129" s="2" t="n">
        <v>-0.0596696622669697</v>
      </c>
    </row>
    <row r="2130" customFormat="false" ht="12.75" hidden="false" customHeight="false" outlineLevel="0" collapsed="false">
      <c r="A2130" s="2" t="s">
        <v>101</v>
      </c>
      <c r="B2130" s="2" t="n">
        <v>2</v>
      </c>
      <c r="C2130" s="2" t="s">
        <v>43</v>
      </c>
      <c r="D2130" s="2" t="n">
        <v>0.985616147518158</v>
      </c>
      <c r="E2130" s="2" t="n">
        <v>-0.0182135328650475</v>
      </c>
    </row>
    <row r="2131" customFormat="false" ht="12.75" hidden="false" customHeight="false" outlineLevel="0" collapsed="false">
      <c r="A2131" s="2" t="s">
        <v>101</v>
      </c>
      <c r="B2131" s="2" t="n">
        <v>3</v>
      </c>
      <c r="C2131" s="2" t="s">
        <v>43</v>
      </c>
      <c r="D2131" s="2" t="n">
        <v>1.00298678874969</v>
      </c>
      <c r="E2131" s="2" t="n">
        <v>-0.00583475362509489</v>
      </c>
    </row>
    <row r="2132" customFormat="false" ht="12.75" hidden="false" customHeight="false" outlineLevel="0" collapsed="false">
      <c r="A2132" s="2" t="s">
        <v>101</v>
      </c>
      <c r="B2132" s="2" t="n">
        <v>4</v>
      </c>
      <c r="C2132" s="2" t="s">
        <v>43</v>
      </c>
      <c r="D2132" s="2" t="n">
        <v>1.01228940486908</v>
      </c>
      <c r="E2132" s="2" t="n">
        <v>-0.00152400031220168</v>
      </c>
    </row>
    <row r="2133" customFormat="false" ht="12.75" hidden="false" customHeight="false" outlineLevel="0" collapsed="false">
      <c r="A2133" s="2" t="s">
        <v>101</v>
      </c>
      <c r="B2133" s="2" t="n">
        <v>5</v>
      </c>
      <c r="C2133" s="2" t="s">
        <v>43</v>
      </c>
      <c r="D2133" s="2" t="n">
        <v>1.0203241109848</v>
      </c>
      <c r="E2133" s="2" t="n">
        <v>0.00151884311344475</v>
      </c>
    </row>
    <row r="2134" customFormat="false" ht="12.75" hidden="false" customHeight="false" outlineLevel="0" collapsed="false">
      <c r="A2134" s="2" t="s">
        <v>101</v>
      </c>
      <c r="B2134" s="2" t="n">
        <v>6</v>
      </c>
      <c r="C2134" s="2" t="s">
        <v>43</v>
      </c>
      <c r="D2134" s="2" t="n">
        <v>1.02654659748077</v>
      </c>
      <c r="E2134" s="2" t="n">
        <v>0.00274946680292487</v>
      </c>
    </row>
    <row r="2135" customFormat="false" ht="12.75" hidden="false" customHeight="false" outlineLevel="0" collapsed="false">
      <c r="A2135" s="2" t="s">
        <v>101</v>
      </c>
      <c r="B2135" s="2" t="n">
        <v>7</v>
      </c>
      <c r="C2135" s="2" t="s">
        <v>43</v>
      </c>
      <c r="D2135" s="2" t="n">
        <v>1.03119552135468</v>
      </c>
      <c r="E2135" s="2" t="n">
        <v>0.00240652798675001</v>
      </c>
    </row>
    <row r="2136" customFormat="false" ht="12.75" hidden="false" customHeight="false" outlineLevel="0" collapsed="false">
      <c r="A2136" s="2" t="s">
        <v>101</v>
      </c>
      <c r="B2136" s="2" t="n">
        <v>8</v>
      </c>
      <c r="C2136" s="2" t="s">
        <v>43</v>
      </c>
      <c r="D2136" s="2" t="n">
        <v>1.03664636611938</v>
      </c>
      <c r="E2136" s="2" t="n">
        <v>0.00286551006138325</v>
      </c>
    </row>
    <row r="2137" customFormat="false" ht="12.75" hidden="false" customHeight="false" outlineLevel="0" collapsed="false">
      <c r="A2137" s="2" t="s">
        <v>101</v>
      </c>
      <c r="B2137" s="2" t="n">
        <v>9</v>
      </c>
      <c r="C2137" s="2" t="s">
        <v>43</v>
      </c>
      <c r="D2137" s="2" t="n">
        <v>1.0407133102417</v>
      </c>
      <c r="E2137" s="2" t="n">
        <v>0.00194059137720615</v>
      </c>
    </row>
    <row r="2138" customFormat="false" ht="12.75" hidden="false" customHeight="false" outlineLevel="0" collapsed="false">
      <c r="A2138" s="2" t="s">
        <v>101</v>
      </c>
      <c r="B2138" s="2" t="n">
        <v>10</v>
      </c>
      <c r="C2138" s="2" t="s">
        <v>43</v>
      </c>
      <c r="D2138" s="2" t="n">
        <v>1.04494667053223</v>
      </c>
      <c r="E2138" s="2" t="n">
        <v>0.00118208886124194</v>
      </c>
    </row>
    <row r="2139" customFormat="false" ht="12.75" hidden="false" customHeight="false" outlineLevel="0" collapsed="false">
      <c r="A2139" s="2" t="s">
        <v>101</v>
      </c>
      <c r="B2139" s="2" t="n">
        <v>11</v>
      </c>
      <c r="C2139" s="2" t="s">
        <v>43</v>
      </c>
      <c r="D2139" s="2" t="n">
        <v>1.04882287979126</v>
      </c>
      <c r="E2139" s="2" t="n">
        <v>6.64354229229502E-005</v>
      </c>
    </row>
    <row r="2140" customFormat="false" ht="12.75" hidden="false" customHeight="false" outlineLevel="0" collapsed="false">
      <c r="A2140" s="2" t="s">
        <v>101</v>
      </c>
      <c r="B2140" s="2" t="n">
        <v>12</v>
      </c>
      <c r="C2140" s="2" t="s">
        <v>43</v>
      </c>
      <c r="D2140" s="2" t="n">
        <v>1.05226969718933</v>
      </c>
      <c r="E2140" s="2" t="n">
        <v>-0.00147860997822136</v>
      </c>
    </row>
    <row r="2141" customFormat="false" ht="12.75" hidden="false" customHeight="false" outlineLevel="0" collapsed="false">
      <c r="A2141" s="2" t="s">
        <v>101</v>
      </c>
      <c r="B2141" s="2" t="n">
        <v>13</v>
      </c>
      <c r="C2141" s="2" t="s">
        <v>43</v>
      </c>
      <c r="D2141" s="2" t="n">
        <v>1.05678498744965</v>
      </c>
      <c r="E2141" s="2" t="n">
        <v>-0.00195518229156733</v>
      </c>
    </row>
    <row r="2142" customFormat="false" ht="12.75" hidden="false" customHeight="false" outlineLevel="0" collapsed="false">
      <c r="A2142" s="2" t="s">
        <v>101</v>
      </c>
      <c r="B2142" s="2" t="n">
        <v>14</v>
      </c>
      <c r="C2142" s="2" t="s">
        <v>43</v>
      </c>
      <c r="D2142" s="2" t="n">
        <v>1.06179511547089</v>
      </c>
      <c r="E2142" s="2" t="n">
        <v>-0.00193691707681865</v>
      </c>
    </row>
    <row r="2143" customFormat="false" ht="12.75" hidden="false" customHeight="false" outlineLevel="0" collapsed="false">
      <c r="A2143" s="2" t="s">
        <v>101</v>
      </c>
      <c r="B2143" s="2" t="n">
        <v>15</v>
      </c>
      <c r="C2143" s="2" t="s">
        <v>43</v>
      </c>
      <c r="D2143" s="2" t="n">
        <v>1.06892347335815</v>
      </c>
      <c r="E2143" s="2" t="n">
        <v>0.000199578018509783</v>
      </c>
    </row>
    <row r="2144" customFormat="false" ht="12.75" hidden="false" customHeight="false" outlineLevel="0" collapsed="false">
      <c r="A2144" s="2" t="s">
        <v>101</v>
      </c>
      <c r="B2144" s="2" t="n">
        <v>16</v>
      </c>
      <c r="C2144" s="2" t="s">
        <v>43</v>
      </c>
      <c r="D2144" s="2" t="n">
        <v>1.08008503913879</v>
      </c>
      <c r="E2144" s="2" t="n">
        <v>0.00636928109452128</v>
      </c>
    </row>
    <row r="2145" customFormat="false" ht="12.75" hidden="false" customHeight="false" outlineLevel="0" collapsed="false">
      <c r="A2145" s="2" t="s">
        <v>101</v>
      </c>
      <c r="B2145" s="2" t="n">
        <v>17</v>
      </c>
      <c r="C2145" s="2" t="s">
        <v>43</v>
      </c>
      <c r="D2145" s="2" t="n">
        <v>1.10062611103058</v>
      </c>
      <c r="E2145" s="2" t="n">
        <v>0.0219184905290604</v>
      </c>
    </row>
    <row r="2146" customFormat="false" ht="12.75" hidden="false" customHeight="false" outlineLevel="0" collapsed="false">
      <c r="A2146" s="2" t="s">
        <v>101</v>
      </c>
      <c r="B2146" s="2" t="n">
        <v>18</v>
      </c>
      <c r="C2146" s="2" t="s">
        <v>43</v>
      </c>
      <c r="D2146" s="2" t="n">
        <v>1.13788223266602</v>
      </c>
      <c r="E2146" s="2" t="n">
        <v>0.0541827492415905</v>
      </c>
    </row>
    <row r="2147" customFormat="false" ht="12.75" hidden="false" customHeight="false" outlineLevel="0" collapsed="false">
      <c r="A2147" s="2" t="s">
        <v>101</v>
      </c>
      <c r="B2147" s="2" t="n">
        <v>19</v>
      </c>
      <c r="C2147" s="2" t="s">
        <v>43</v>
      </c>
      <c r="D2147" s="2" t="n">
        <v>1.21173501014709</v>
      </c>
      <c r="E2147" s="2" t="n">
        <v>0.123043663799763</v>
      </c>
    </row>
    <row r="2148" customFormat="false" ht="12.75" hidden="false" customHeight="false" outlineLevel="0" collapsed="false">
      <c r="A2148" s="2" t="s">
        <v>101</v>
      </c>
      <c r="B2148" s="2" t="n">
        <v>20</v>
      </c>
      <c r="C2148" s="2" t="s">
        <v>43</v>
      </c>
      <c r="D2148" s="2" t="n">
        <v>1.35483467578888</v>
      </c>
      <c r="E2148" s="2" t="n">
        <v>0.26115146279335</v>
      </c>
    </row>
    <row r="2149" customFormat="false" ht="12.75" hidden="false" customHeight="false" outlineLevel="0" collapsed="false">
      <c r="A2149" s="2" t="s">
        <v>101</v>
      </c>
      <c r="B2149" s="2" t="n">
        <v>21</v>
      </c>
      <c r="C2149" s="2" t="s">
        <v>43</v>
      </c>
      <c r="D2149" s="2" t="n">
        <v>1.62682616710663</v>
      </c>
      <c r="E2149" s="2" t="n">
        <v>0.528151094913483</v>
      </c>
    </row>
    <row r="2150" customFormat="false" ht="12.75" hidden="false" customHeight="false" outlineLevel="0" collapsed="false">
      <c r="A2150" s="2" t="s">
        <v>101</v>
      </c>
      <c r="B2150" s="2" t="n">
        <v>22</v>
      </c>
      <c r="C2150" s="2" t="s">
        <v>43</v>
      </c>
      <c r="D2150" s="2" t="n">
        <v>2.14041876792908</v>
      </c>
      <c r="E2150" s="2" t="n">
        <v>1.03675186634064</v>
      </c>
    </row>
    <row r="2151" customFormat="false" ht="12.75" hidden="false" customHeight="false" outlineLevel="0" collapsed="false">
      <c r="A2151" s="2" t="s">
        <v>101</v>
      </c>
      <c r="B2151" s="2" t="n">
        <v>23</v>
      </c>
      <c r="C2151" s="2" t="s">
        <v>43</v>
      </c>
      <c r="D2151" s="2" t="n">
        <v>3.07144093513489</v>
      </c>
      <c r="E2151" s="2" t="n">
        <v>1.96278214454651</v>
      </c>
    </row>
    <row r="2152" customFormat="false" ht="12.75" hidden="false" customHeight="false" outlineLevel="0" collapsed="false">
      <c r="A2152" s="2" t="s">
        <v>101</v>
      </c>
      <c r="B2152" s="2" t="n">
        <v>24</v>
      </c>
      <c r="C2152" s="2" t="s">
        <v>43</v>
      </c>
      <c r="D2152" s="2" t="n">
        <v>4.63374137878418</v>
      </c>
      <c r="E2152" s="2" t="n">
        <v>3.52009081840515</v>
      </c>
    </row>
    <row r="2153" customFormat="false" ht="12.75" hidden="false" customHeight="false" outlineLevel="0" collapsed="false">
      <c r="A2153" s="2" t="s">
        <v>101</v>
      </c>
      <c r="B2153" s="2" t="n">
        <v>25</v>
      </c>
      <c r="C2153" s="2" t="s">
        <v>43</v>
      </c>
      <c r="D2153" s="2" t="n">
        <v>6.39437055587769</v>
      </c>
      <c r="E2153" s="2" t="n">
        <v>5.27572822570801</v>
      </c>
    </row>
    <row r="2154" customFormat="false" ht="12.75" hidden="false" customHeight="false" outlineLevel="0" collapsed="false">
      <c r="A2154" s="2" t="s">
        <v>101</v>
      </c>
      <c r="B2154" s="2" t="n">
        <v>26</v>
      </c>
      <c r="C2154" s="2" t="s">
        <v>43</v>
      </c>
      <c r="D2154" s="2" t="n">
        <v>6.88222980499268</v>
      </c>
      <c r="E2154" s="2" t="n">
        <v>5.75859546661377</v>
      </c>
    </row>
    <row r="2155" customFormat="false" ht="12.75" hidden="false" customHeight="false" outlineLevel="0" collapsed="false">
      <c r="A2155" s="2" t="s">
        <v>101</v>
      </c>
      <c r="B2155" s="2" t="n">
        <v>27</v>
      </c>
      <c r="C2155" s="2" t="s">
        <v>43</v>
      </c>
      <c r="D2155" s="2" t="n">
        <v>6.95753145217896</v>
      </c>
      <c r="E2155" s="2" t="n">
        <v>5.82890510559082</v>
      </c>
    </row>
    <row r="2156" customFormat="false" ht="12.75" hidden="false" customHeight="false" outlineLevel="0" collapsed="false">
      <c r="A2156" s="2" t="s">
        <v>101</v>
      </c>
      <c r="B2156" s="2" t="n">
        <v>28</v>
      </c>
      <c r="C2156" s="2" t="s">
        <v>43</v>
      </c>
      <c r="D2156" s="2" t="n">
        <v>6.85181999206543</v>
      </c>
      <c r="E2156" s="2" t="n">
        <v>5.71820211410523</v>
      </c>
    </row>
    <row r="2157" customFormat="false" ht="12.75" hidden="false" customHeight="false" outlineLevel="0" collapsed="false">
      <c r="A2157" s="2" t="s">
        <v>101</v>
      </c>
      <c r="B2157" s="2" t="n">
        <v>29</v>
      </c>
      <c r="C2157" s="2" t="s">
        <v>43</v>
      </c>
      <c r="D2157" s="2" t="n">
        <v>6.73836803436279</v>
      </c>
      <c r="E2157" s="2" t="n">
        <v>5.59975814819336</v>
      </c>
    </row>
    <row r="2158" customFormat="false" ht="12.75" hidden="false" customHeight="false" outlineLevel="0" collapsed="false">
      <c r="A2158" s="2" t="s">
        <v>101</v>
      </c>
      <c r="B2158" s="2" t="n">
        <v>30</v>
      </c>
      <c r="C2158" s="2" t="s">
        <v>43</v>
      </c>
      <c r="D2158" s="2" t="n">
        <v>6.64561223983765</v>
      </c>
      <c r="E2158" s="2" t="n">
        <v>5.50201034545898</v>
      </c>
    </row>
    <row r="2159" customFormat="false" ht="12.75" hidden="false" customHeight="false" outlineLevel="0" collapsed="false">
      <c r="A2159" s="2" t="s">
        <v>101</v>
      </c>
      <c r="B2159" s="2" t="n">
        <v>31</v>
      </c>
      <c r="C2159" s="2" t="s">
        <v>43</v>
      </c>
      <c r="D2159" s="2" t="n">
        <v>6.56099891662598</v>
      </c>
      <c r="E2159" s="2" t="n">
        <v>5.41240501403809</v>
      </c>
    </row>
    <row r="2160" customFormat="false" ht="12.75" hidden="false" customHeight="false" outlineLevel="0" collapsed="false">
      <c r="A2160" s="2" t="s">
        <v>101</v>
      </c>
      <c r="B2160" s="2" t="n">
        <v>32</v>
      </c>
      <c r="C2160" s="2" t="s">
        <v>43</v>
      </c>
      <c r="D2160" s="2" t="n">
        <v>6.50736665725708</v>
      </c>
      <c r="E2160" s="2" t="n">
        <v>5.35378122329712</v>
      </c>
    </row>
    <row r="2161" customFormat="false" ht="12.75" hidden="false" customHeight="false" outlineLevel="0" collapsed="false">
      <c r="A2161" s="2" t="s">
        <v>101</v>
      </c>
      <c r="B2161" s="2" t="n">
        <v>33</v>
      </c>
      <c r="C2161" s="2" t="s">
        <v>43</v>
      </c>
      <c r="D2161" s="2" t="n">
        <v>6.46952629089356</v>
      </c>
      <c r="E2161" s="2" t="n">
        <v>5.31094884872437</v>
      </c>
    </row>
    <row r="2162" customFormat="false" ht="12.75" hidden="false" customHeight="false" outlineLevel="0" collapsed="false">
      <c r="A2162" s="2" t="s">
        <v>101</v>
      </c>
      <c r="B2162" s="2" t="n">
        <v>34</v>
      </c>
      <c r="C2162" s="2" t="s">
        <v>43</v>
      </c>
      <c r="D2162" s="2" t="n">
        <v>6.42032670974731</v>
      </c>
      <c r="E2162" s="2" t="n">
        <v>5.2567572593689</v>
      </c>
    </row>
    <row r="2163" customFormat="false" ht="12.75" hidden="false" customHeight="false" outlineLevel="0" collapsed="false">
      <c r="A2163" s="2" t="s">
        <v>101</v>
      </c>
      <c r="B2163" s="2" t="n">
        <v>35</v>
      </c>
      <c r="C2163" s="2" t="s">
        <v>43</v>
      </c>
      <c r="D2163" s="2" t="n">
        <v>6.40588569641113</v>
      </c>
      <c r="E2163" s="2" t="n">
        <v>5.23732471466064</v>
      </c>
    </row>
    <row r="2164" customFormat="false" ht="12.75" hidden="false" customHeight="false" outlineLevel="0" collapsed="false">
      <c r="A2164" s="2" t="s">
        <v>101</v>
      </c>
      <c r="B2164" s="2" t="n">
        <v>36</v>
      </c>
      <c r="C2164" s="2" t="s">
        <v>43</v>
      </c>
      <c r="D2164" s="2" t="n">
        <v>6.38150072097778</v>
      </c>
      <c r="E2164" s="2" t="n">
        <v>5.20794773101807</v>
      </c>
    </row>
    <row r="2165" customFormat="false" ht="12.75" hidden="false" customHeight="false" outlineLevel="0" collapsed="false">
      <c r="A2165" s="2" t="s">
        <v>101</v>
      </c>
      <c r="B2165" s="2" t="n">
        <v>37</v>
      </c>
      <c r="C2165" s="2" t="s">
        <v>43</v>
      </c>
      <c r="D2165" s="2" t="n">
        <v>6.3609561920166</v>
      </c>
      <c r="E2165" s="2" t="n">
        <v>5.18241119384766</v>
      </c>
    </row>
    <row r="2166" customFormat="false" ht="12.75" hidden="false" customHeight="false" outlineLevel="0" collapsed="false">
      <c r="A2166" s="2" t="s">
        <v>101</v>
      </c>
      <c r="B2166" s="2" t="n">
        <v>38</v>
      </c>
      <c r="C2166" s="2" t="s">
        <v>43</v>
      </c>
      <c r="D2166" s="2" t="n">
        <v>6.34326124191284</v>
      </c>
      <c r="E2166" s="2" t="n">
        <v>5.15972471237183</v>
      </c>
    </row>
    <row r="2167" customFormat="false" ht="12.75" hidden="false" customHeight="false" outlineLevel="0" collapsed="false">
      <c r="A2167" s="2" t="s">
        <v>101</v>
      </c>
      <c r="B2167" s="2" t="n">
        <v>39</v>
      </c>
      <c r="C2167" s="2" t="s">
        <v>43</v>
      </c>
      <c r="D2167" s="2" t="n">
        <v>6.32966899871826</v>
      </c>
      <c r="E2167" s="2" t="n">
        <v>5.14114046096802</v>
      </c>
    </row>
    <row r="2168" customFormat="false" ht="12.75" hidden="false" customHeight="false" outlineLevel="0" collapsed="false">
      <c r="A2168" s="2" t="s">
        <v>101</v>
      </c>
      <c r="B2168" s="2" t="n">
        <v>40</v>
      </c>
      <c r="C2168" s="2" t="s">
        <v>43</v>
      </c>
      <c r="D2168" s="2" t="n">
        <v>6.30359601974487</v>
      </c>
      <c r="E2168" s="2" t="n">
        <v>5.1100754737854</v>
      </c>
    </row>
    <row r="2169" customFormat="false" ht="12.75" hidden="false" customHeight="false" outlineLevel="0" collapsed="false">
      <c r="A2169" s="2" t="s">
        <v>102</v>
      </c>
      <c r="B2169" s="2" t="n">
        <v>1</v>
      </c>
      <c r="C2169" s="2" t="s">
        <v>46</v>
      </c>
      <c r="D2169" s="2" t="n">
        <v>0.902200937271118</v>
      </c>
      <c r="E2169" s="2" t="n">
        <v>-0.0633248910307884</v>
      </c>
    </row>
    <row r="2170" customFormat="false" ht="12.75" hidden="false" customHeight="false" outlineLevel="0" collapsed="false">
      <c r="A2170" s="2" t="s">
        <v>102</v>
      </c>
      <c r="B2170" s="2" t="n">
        <v>2</v>
      </c>
      <c r="C2170" s="2" t="s">
        <v>46</v>
      </c>
      <c r="D2170" s="2" t="n">
        <v>0.953481376171112</v>
      </c>
      <c r="E2170" s="2" t="n">
        <v>-0.0189667847007513</v>
      </c>
    </row>
    <row r="2171" customFormat="false" ht="12.75" hidden="false" customHeight="false" outlineLevel="0" collapsed="false">
      <c r="A2171" s="2" t="s">
        <v>102</v>
      </c>
      <c r="B2171" s="2" t="n">
        <v>3</v>
      </c>
      <c r="C2171" s="2" t="s">
        <v>46</v>
      </c>
      <c r="D2171" s="2" t="n">
        <v>0.971357345581055</v>
      </c>
      <c r="E2171" s="2" t="n">
        <v>-0.00801314786076546</v>
      </c>
    </row>
    <row r="2172" customFormat="false" ht="12.75" hidden="false" customHeight="false" outlineLevel="0" collapsed="false">
      <c r="A2172" s="2" t="s">
        <v>102</v>
      </c>
      <c r="B2172" s="2" t="n">
        <v>4</v>
      </c>
      <c r="C2172" s="2" t="s">
        <v>46</v>
      </c>
      <c r="D2172" s="2" t="n">
        <v>0.985117793083191</v>
      </c>
      <c r="E2172" s="2" t="n">
        <v>-0.00117503409273922</v>
      </c>
    </row>
    <row r="2173" customFormat="false" ht="12.75" hidden="false" customHeight="false" outlineLevel="0" collapsed="false">
      <c r="A2173" s="2" t="s">
        <v>102</v>
      </c>
      <c r="B2173" s="2" t="n">
        <v>5</v>
      </c>
      <c r="C2173" s="2" t="s">
        <v>46</v>
      </c>
      <c r="D2173" s="2" t="n">
        <v>0.995552241802216</v>
      </c>
      <c r="E2173" s="2" t="n">
        <v>0.00233708135783672</v>
      </c>
    </row>
    <row r="2174" customFormat="false" ht="12.75" hidden="false" customHeight="false" outlineLevel="0" collapsed="false">
      <c r="A2174" s="2" t="s">
        <v>102</v>
      </c>
      <c r="B2174" s="2" t="n">
        <v>6</v>
      </c>
      <c r="C2174" s="2" t="s">
        <v>46</v>
      </c>
      <c r="D2174" s="2" t="n">
        <v>1.0037282705307</v>
      </c>
      <c r="E2174" s="2" t="n">
        <v>0.00359077681787312</v>
      </c>
    </row>
    <row r="2175" customFormat="false" ht="12.75" hidden="false" customHeight="false" outlineLevel="0" collapsed="false">
      <c r="A2175" s="2" t="s">
        <v>102</v>
      </c>
      <c r="B2175" s="2" t="n">
        <v>7</v>
      </c>
      <c r="C2175" s="2" t="s">
        <v>46</v>
      </c>
      <c r="D2175" s="2" t="n">
        <v>1.00974988937378</v>
      </c>
      <c r="E2175" s="2" t="n">
        <v>0.00269006215967238</v>
      </c>
    </row>
    <row r="2176" customFormat="false" ht="12.75" hidden="false" customHeight="false" outlineLevel="0" collapsed="false">
      <c r="A2176" s="2" t="s">
        <v>102</v>
      </c>
      <c r="B2176" s="2" t="n">
        <v>8</v>
      </c>
      <c r="C2176" s="2" t="s">
        <v>46</v>
      </c>
      <c r="D2176" s="2" t="n">
        <v>1.01797020435333</v>
      </c>
      <c r="E2176" s="2" t="n">
        <v>0.00398804387077689</v>
      </c>
    </row>
    <row r="2177" customFormat="false" ht="12.75" hidden="false" customHeight="false" outlineLevel="0" collapsed="false">
      <c r="A2177" s="2" t="s">
        <v>102</v>
      </c>
      <c r="B2177" s="2" t="n">
        <v>9</v>
      </c>
      <c r="C2177" s="2" t="s">
        <v>46</v>
      </c>
      <c r="D2177" s="2" t="n">
        <v>1.02344346046448</v>
      </c>
      <c r="E2177" s="2" t="n">
        <v>0.00253896648064256</v>
      </c>
    </row>
    <row r="2178" customFormat="false" ht="12.75" hidden="false" customHeight="false" outlineLevel="0" collapsed="false">
      <c r="A2178" s="2" t="s">
        <v>102</v>
      </c>
      <c r="B2178" s="2" t="n">
        <v>10</v>
      </c>
      <c r="C2178" s="2" t="s">
        <v>46</v>
      </c>
      <c r="D2178" s="2" t="n">
        <v>1.02910029888153</v>
      </c>
      <c r="E2178" s="2" t="n">
        <v>0.00127347162924707</v>
      </c>
    </row>
    <row r="2179" customFormat="false" ht="12.75" hidden="false" customHeight="false" outlineLevel="0" collapsed="false">
      <c r="A2179" s="2" t="s">
        <v>102</v>
      </c>
      <c r="B2179" s="2" t="n">
        <v>11</v>
      </c>
      <c r="C2179" s="2" t="s">
        <v>46</v>
      </c>
      <c r="D2179" s="2" t="n">
        <v>1.03504681587219</v>
      </c>
      <c r="E2179" s="2" t="n">
        <v>0.000297655293252319</v>
      </c>
    </row>
    <row r="2180" customFormat="false" ht="12.75" hidden="false" customHeight="false" outlineLevel="0" collapsed="false">
      <c r="A2180" s="2" t="s">
        <v>102</v>
      </c>
      <c r="B2180" s="2" t="n">
        <v>12</v>
      </c>
      <c r="C2180" s="2" t="s">
        <v>46</v>
      </c>
      <c r="D2180" s="2" t="n">
        <v>1.03789401054382</v>
      </c>
      <c r="E2180" s="2" t="n">
        <v>-0.00377748347818851</v>
      </c>
    </row>
    <row r="2181" customFormat="false" ht="12.75" hidden="false" customHeight="false" outlineLevel="0" collapsed="false">
      <c r="A2181" s="2" t="s">
        <v>102</v>
      </c>
      <c r="B2181" s="2" t="n">
        <v>13</v>
      </c>
      <c r="C2181" s="2" t="s">
        <v>46</v>
      </c>
      <c r="D2181" s="2" t="n">
        <v>1.04484343528748</v>
      </c>
      <c r="E2181" s="2" t="n">
        <v>-0.00375039200298488</v>
      </c>
    </row>
    <row r="2182" customFormat="false" ht="12.75" hidden="false" customHeight="false" outlineLevel="0" collapsed="false">
      <c r="A2182" s="2" t="s">
        <v>102</v>
      </c>
      <c r="B2182" s="2" t="n">
        <v>14</v>
      </c>
      <c r="C2182" s="2" t="s">
        <v>46</v>
      </c>
      <c r="D2182" s="2" t="n">
        <v>1.0523145198822</v>
      </c>
      <c r="E2182" s="2" t="n">
        <v>-0.00320164067670703</v>
      </c>
    </row>
    <row r="2183" customFormat="false" ht="12.75" hidden="false" customHeight="false" outlineLevel="0" collapsed="false">
      <c r="A2183" s="2" t="s">
        <v>102</v>
      </c>
      <c r="B2183" s="2" t="n">
        <v>15</v>
      </c>
      <c r="C2183" s="2" t="s">
        <v>46</v>
      </c>
      <c r="D2183" s="2" t="n">
        <v>1.06472432613373</v>
      </c>
      <c r="E2183" s="2" t="n">
        <v>0.0022858320735395</v>
      </c>
    </row>
    <row r="2184" customFormat="false" ht="12.75" hidden="false" customHeight="false" outlineLevel="0" collapsed="false">
      <c r="A2184" s="2" t="s">
        <v>102</v>
      </c>
      <c r="B2184" s="2" t="n">
        <v>16</v>
      </c>
      <c r="C2184" s="2" t="s">
        <v>46</v>
      </c>
      <c r="D2184" s="2" t="n">
        <v>1.07906150817871</v>
      </c>
      <c r="E2184" s="2" t="n">
        <v>0.00970068108290434</v>
      </c>
    </row>
    <row r="2185" customFormat="false" ht="12.75" hidden="false" customHeight="false" outlineLevel="0" collapsed="false">
      <c r="A2185" s="2" t="s">
        <v>102</v>
      </c>
      <c r="B2185" s="2" t="n">
        <v>17</v>
      </c>
      <c r="C2185" s="2" t="s">
        <v>46</v>
      </c>
      <c r="D2185" s="2" t="n">
        <v>1.10816180706024</v>
      </c>
      <c r="E2185" s="2" t="n">
        <v>0.0318786464631557</v>
      </c>
    </row>
    <row r="2186" customFormat="false" ht="12.75" hidden="false" customHeight="false" outlineLevel="0" collapsed="false">
      <c r="A2186" s="2" t="s">
        <v>102</v>
      </c>
      <c r="B2186" s="2" t="n">
        <v>18</v>
      </c>
      <c r="C2186" s="2" t="s">
        <v>46</v>
      </c>
      <c r="D2186" s="2" t="n">
        <v>1.16256201267242</v>
      </c>
      <c r="E2186" s="2" t="n">
        <v>0.0793565213680267</v>
      </c>
    </row>
    <row r="2187" customFormat="false" ht="12.75" hidden="false" customHeight="false" outlineLevel="0" collapsed="false">
      <c r="A2187" s="2" t="s">
        <v>102</v>
      </c>
      <c r="B2187" s="2" t="n">
        <v>19</v>
      </c>
      <c r="C2187" s="2" t="s">
        <v>46</v>
      </c>
      <c r="D2187" s="2" t="n">
        <v>1.26622712612152</v>
      </c>
      <c r="E2187" s="2" t="n">
        <v>0.176099300384521</v>
      </c>
    </row>
    <row r="2188" customFormat="false" ht="12.75" hidden="false" customHeight="false" outlineLevel="0" collapsed="false">
      <c r="A2188" s="2" t="s">
        <v>102</v>
      </c>
      <c r="B2188" s="2" t="n">
        <v>20</v>
      </c>
      <c r="C2188" s="2" t="s">
        <v>46</v>
      </c>
      <c r="D2188" s="2" t="n">
        <v>1.4624844789505</v>
      </c>
      <c r="E2188" s="2" t="n">
        <v>0.365434318780899</v>
      </c>
    </row>
    <row r="2189" customFormat="false" ht="12.75" hidden="false" customHeight="false" outlineLevel="0" collapsed="false">
      <c r="A2189" s="2" t="s">
        <v>102</v>
      </c>
      <c r="B2189" s="2" t="n">
        <v>21</v>
      </c>
      <c r="C2189" s="2" t="s">
        <v>46</v>
      </c>
      <c r="D2189" s="2" t="n">
        <v>1.83298659324646</v>
      </c>
      <c r="E2189" s="2" t="n">
        <v>0.729014098644257</v>
      </c>
    </row>
    <row r="2190" customFormat="false" ht="12.75" hidden="false" customHeight="false" outlineLevel="0" collapsed="false">
      <c r="A2190" s="2" t="s">
        <v>102</v>
      </c>
      <c r="B2190" s="2" t="n">
        <v>22</v>
      </c>
      <c r="C2190" s="2" t="s">
        <v>46</v>
      </c>
      <c r="D2190" s="2" t="n">
        <v>2.52626991271973</v>
      </c>
      <c r="E2190" s="2" t="n">
        <v>1.41537511348724</v>
      </c>
    </row>
    <row r="2191" customFormat="false" ht="12.75" hidden="false" customHeight="false" outlineLevel="0" collapsed="false">
      <c r="A2191" s="2" t="s">
        <v>102</v>
      </c>
      <c r="B2191" s="2" t="n">
        <v>23</v>
      </c>
      <c r="C2191" s="2" t="s">
        <v>46</v>
      </c>
      <c r="D2191" s="2" t="n">
        <v>3.76385879516602</v>
      </c>
      <c r="E2191" s="2" t="n">
        <v>2.64604163169861</v>
      </c>
    </row>
    <row r="2192" customFormat="false" ht="12.75" hidden="false" customHeight="false" outlineLevel="0" collapsed="false">
      <c r="A2192" s="2" t="s">
        <v>102</v>
      </c>
      <c r="B2192" s="2" t="n">
        <v>24</v>
      </c>
      <c r="C2192" s="2" t="s">
        <v>46</v>
      </c>
      <c r="D2192" s="2" t="n">
        <v>5.80760097503662</v>
      </c>
      <c r="E2192" s="2" t="n">
        <v>4.682861328125</v>
      </c>
    </row>
    <row r="2193" customFormat="false" ht="12.75" hidden="false" customHeight="false" outlineLevel="0" collapsed="false">
      <c r="A2193" s="2" t="s">
        <v>102</v>
      </c>
      <c r="B2193" s="2" t="n">
        <v>25</v>
      </c>
      <c r="C2193" s="2" t="s">
        <v>46</v>
      </c>
      <c r="D2193" s="2" t="n">
        <v>7.87712955474854</v>
      </c>
      <c r="E2193" s="2" t="n">
        <v>6.74546766281128</v>
      </c>
    </row>
    <row r="2194" customFormat="false" ht="12.75" hidden="false" customHeight="false" outlineLevel="0" collapsed="false">
      <c r="A2194" s="2" t="s">
        <v>102</v>
      </c>
      <c r="B2194" s="2" t="n">
        <v>26</v>
      </c>
      <c r="C2194" s="2" t="s">
        <v>46</v>
      </c>
      <c r="D2194" s="2" t="n">
        <v>8.39574432373047</v>
      </c>
      <c r="E2194" s="2" t="n">
        <v>7.25716018676758</v>
      </c>
    </row>
    <row r="2195" customFormat="false" ht="12.75" hidden="false" customHeight="false" outlineLevel="0" collapsed="false">
      <c r="A2195" s="2" t="s">
        <v>102</v>
      </c>
      <c r="B2195" s="2" t="n">
        <v>27</v>
      </c>
      <c r="C2195" s="2" t="s">
        <v>46</v>
      </c>
      <c r="D2195" s="2" t="n">
        <v>8.46043300628662</v>
      </c>
      <c r="E2195" s="2" t="n">
        <v>7.3149266242981</v>
      </c>
    </row>
    <row r="2196" customFormat="false" ht="12.75" hidden="false" customHeight="false" outlineLevel="0" collapsed="false">
      <c r="A2196" s="2" t="s">
        <v>102</v>
      </c>
      <c r="B2196" s="2" t="n">
        <v>28</v>
      </c>
      <c r="C2196" s="2" t="s">
        <v>46</v>
      </c>
      <c r="D2196" s="2" t="n">
        <v>8.45790767669678</v>
      </c>
      <c r="E2196" s="2" t="n">
        <v>7.30547904968262</v>
      </c>
    </row>
    <row r="2197" customFormat="false" ht="12.75" hidden="false" customHeight="false" outlineLevel="0" collapsed="false">
      <c r="A2197" s="2" t="s">
        <v>102</v>
      </c>
      <c r="B2197" s="2" t="n">
        <v>29</v>
      </c>
      <c r="C2197" s="2" t="s">
        <v>46</v>
      </c>
      <c r="D2197" s="2" t="n">
        <v>8.45617961883545</v>
      </c>
      <c r="E2197" s="2" t="n">
        <v>7.2968282699585</v>
      </c>
    </row>
    <row r="2198" customFormat="false" ht="12.75" hidden="false" customHeight="false" outlineLevel="0" collapsed="false">
      <c r="A2198" s="2" t="s">
        <v>102</v>
      </c>
      <c r="B2198" s="2" t="n">
        <v>30</v>
      </c>
      <c r="C2198" s="2" t="s">
        <v>46</v>
      </c>
      <c r="D2198" s="2" t="n">
        <v>8.41460514068604</v>
      </c>
      <c r="E2198" s="2" t="n">
        <v>7.24833154678345</v>
      </c>
    </row>
    <row r="2199" customFormat="false" ht="12.75" hidden="false" customHeight="false" outlineLevel="0" collapsed="false">
      <c r="A2199" s="2" t="s">
        <v>102</v>
      </c>
      <c r="B2199" s="2" t="n">
        <v>31</v>
      </c>
      <c r="C2199" s="2" t="s">
        <v>46</v>
      </c>
      <c r="D2199" s="2" t="n">
        <v>8.38084602355957</v>
      </c>
      <c r="E2199" s="2" t="n">
        <v>7.20765018463135</v>
      </c>
    </row>
    <row r="2200" customFormat="false" ht="12.75" hidden="false" customHeight="false" outlineLevel="0" collapsed="false">
      <c r="A2200" s="2" t="s">
        <v>102</v>
      </c>
      <c r="B2200" s="2" t="n">
        <v>32</v>
      </c>
      <c r="C2200" s="2" t="s">
        <v>46</v>
      </c>
      <c r="D2200" s="2" t="n">
        <v>8.33660411834717</v>
      </c>
      <c r="E2200" s="2" t="n">
        <v>7.15648603439331</v>
      </c>
    </row>
    <row r="2201" customFormat="false" ht="12.75" hidden="false" customHeight="false" outlineLevel="0" collapsed="false">
      <c r="A2201" s="2" t="s">
        <v>102</v>
      </c>
      <c r="B2201" s="2" t="n">
        <v>33</v>
      </c>
      <c r="C2201" s="2" t="s">
        <v>46</v>
      </c>
      <c r="D2201" s="2" t="n">
        <v>8.31571292877197</v>
      </c>
      <c r="E2201" s="2" t="n">
        <v>7.12867259979248</v>
      </c>
    </row>
    <row r="2202" customFormat="false" ht="12.75" hidden="false" customHeight="false" outlineLevel="0" collapsed="false">
      <c r="A2202" s="2" t="s">
        <v>102</v>
      </c>
      <c r="B2202" s="2" t="n">
        <v>34</v>
      </c>
      <c r="C2202" s="2" t="s">
        <v>46</v>
      </c>
      <c r="D2202" s="2" t="n">
        <v>8.2803840637207</v>
      </c>
      <c r="E2202" s="2" t="n">
        <v>7.08642101287842</v>
      </c>
    </row>
    <row r="2203" customFormat="false" ht="12.75" hidden="false" customHeight="false" outlineLevel="0" collapsed="false">
      <c r="A2203" s="2" t="s">
        <v>102</v>
      </c>
      <c r="B2203" s="2" t="n">
        <v>35</v>
      </c>
      <c r="C2203" s="2" t="s">
        <v>46</v>
      </c>
      <c r="D2203" s="2" t="n">
        <v>8.26014518737793</v>
      </c>
      <c r="E2203" s="2" t="n">
        <v>7.05925989151001</v>
      </c>
    </row>
    <row r="2204" customFormat="false" ht="12.75" hidden="false" customHeight="false" outlineLevel="0" collapsed="false">
      <c r="A2204" s="2" t="s">
        <v>102</v>
      </c>
      <c r="B2204" s="2" t="n">
        <v>36</v>
      </c>
      <c r="C2204" s="2" t="s">
        <v>46</v>
      </c>
      <c r="D2204" s="2" t="n">
        <v>8.24807929992676</v>
      </c>
      <c r="E2204" s="2" t="n">
        <v>7.0402717590332</v>
      </c>
    </row>
    <row r="2205" customFormat="false" ht="12.75" hidden="false" customHeight="false" outlineLevel="0" collapsed="false">
      <c r="A2205" s="2" t="s">
        <v>102</v>
      </c>
      <c r="B2205" s="2" t="n">
        <v>37</v>
      </c>
      <c r="C2205" s="2" t="s">
        <v>46</v>
      </c>
      <c r="D2205" s="2" t="n">
        <v>8.23431491851807</v>
      </c>
      <c r="E2205" s="2" t="n">
        <v>7.01958513259888</v>
      </c>
    </row>
    <row r="2206" customFormat="false" ht="12.75" hidden="false" customHeight="false" outlineLevel="0" collapsed="false">
      <c r="A2206" s="2" t="s">
        <v>102</v>
      </c>
      <c r="B2206" s="2" t="n">
        <v>38</v>
      </c>
      <c r="C2206" s="2" t="s">
        <v>46</v>
      </c>
      <c r="D2206" s="2" t="n">
        <v>8.23327255249023</v>
      </c>
      <c r="E2206" s="2" t="n">
        <v>7.01162052154541</v>
      </c>
    </row>
    <row r="2207" customFormat="false" ht="12.75" hidden="false" customHeight="false" outlineLevel="0" collapsed="false">
      <c r="A2207" s="2" t="s">
        <v>102</v>
      </c>
      <c r="B2207" s="2" t="n">
        <v>39</v>
      </c>
      <c r="C2207" s="2" t="s">
        <v>46</v>
      </c>
      <c r="D2207" s="2" t="n">
        <v>8.22929286956787</v>
      </c>
      <c r="E2207" s="2" t="n">
        <v>7.00071859359741</v>
      </c>
    </row>
    <row r="2208" customFormat="false" ht="12.75" hidden="false" customHeight="false" outlineLevel="0" collapsed="false">
      <c r="A2208" s="2" t="s">
        <v>102</v>
      </c>
      <c r="B2208" s="2" t="n">
        <v>40</v>
      </c>
      <c r="C2208" s="2" t="s">
        <v>46</v>
      </c>
      <c r="D2208" s="2" t="n">
        <v>8.21759414672852</v>
      </c>
      <c r="E2208" s="2" t="n">
        <v>6.98209714889526</v>
      </c>
    </row>
    <row r="2209" customFormat="false" ht="12.75" hidden="false" customHeight="false" outlineLevel="0" collapsed="false">
      <c r="A2209" s="2" t="s">
        <v>103</v>
      </c>
      <c r="B2209" s="2" t="n">
        <v>1</v>
      </c>
      <c r="C2209" s="2" t="s">
        <v>49</v>
      </c>
      <c r="D2209" s="2" t="n">
        <v>1.06303572654724</v>
      </c>
      <c r="E2209" s="2" t="n">
        <v>-0.045224379748106</v>
      </c>
    </row>
    <row r="2210" customFormat="false" ht="12.75" hidden="false" customHeight="false" outlineLevel="0" collapsed="false">
      <c r="A2210" s="2" t="s">
        <v>103</v>
      </c>
      <c r="B2210" s="2" t="n">
        <v>2</v>
      </c>
      <c r="C2210" s="2" t="s">
        <v>49</v>
      </c>
      <c r="D2210" s="2" t="n">
        <v>1.1118335723877</v>
      </c>
      <c r="E2210" s="2" t="n">
        <v>-0.00889885425567627</v>
      </c>
    </row>
    <row r="2211" customFormat="false" ht="12.75" hidden="false" customHeight="false" outlineLevel="0" collapsed="false">
      <c r="A2211" s="2" t="s">
        <v>103</v>
      </c>
      <c r="B2211" s="2" t="n">
        <v>3</v>
      </c>
      <c r="C2211" s="2" t="s">
        <v>49</v>
      </c>
      <c r="D2211" s="2" t="n">
        <v>1.13243770599365</v>
      </c>
      <c r="E2211" s="2" t="n">
        <v>-0.000767040241044015</v>
      </c>
    </row>
    <row r="2212" customFormat="false" ht="12.75" hidden="false" customHeight="false" outlineLevel="0" collapsed="false">
      <c r="A2212" s="2" t="s">
        <v>103</v>
      </c>
      <c r="B2212" s="2" t="n">
        <v>4</v>
      </c>
      <c r="C2212" s="2" t="s">
        <v>49</v>
      </c>
      <c r="D2212" s="2" t="n">
        <v>1.14671003818512</v>
      </c>
      <c r="E2212" s="2" t="n">
        <v>0.00103297235909849</v>
      </c>
    </row>
    <row r="2213" customFormat="false" ht="12.75" hidden="false" customHeight="false" outlineLevel="0" collapsed="false">
      <c r="A2213" s="2" t="s">
        <v>103</v>
      </c>
      <c r="B2213" s="2" t="n">
        <v>5</v>
      </c>
      <c r="C2213" s="2" t="s">
        <v>49</v>
      </c>
      <c r="D2213" s="2" t="n">
        <v>1.1583845615387</v>
      </c>
      <c r="E2213" s="2" t="n">
        <v>0.000235176092246547</v>
      </c>
    </row>
    <row r="2214" customFormat="false" ht="12.75" hidden="false" customHeight="false" outlineLevel="0" collapsed="false">
      <c r="A2214" s="2" t="s">
        <v>103</v>
      </c>
      <c r="B2214" s="2" t="n">
        <v>6</v>
      </c>
      <c r="C2214" s="2" t="s">
        <v>49</v>
      </c>
      <c r="D2214" s="2" t="n">
        <v>1.17012059688568</v>
      </c>
      <c r="E2214" s="2" t="n">
        <v>-0.000501108181197196</v>
      </c>
    </row>
    <row r="2215" customFormat="false" ht="12.75" hidden="false" customHeight="false" outlineLevel="0" collapsed="false">
      <c r="A2215" s="2" t="s">
        <v>103</v>
      </c>
      <c r="B2215" s="2" t="n">
        <v>7</v>
      </c>
      <c r="C2215" s="2" t="s">
        <v>49</v>
      </c>
      <c r="D2215" s="2" t="n">
        <v>1.18001854419708</v>
      </c>
      <c r="E2215" s="2" t="n">
        <v>-0.00307548046112061</v>
      </c>
    </row>
    <row r="2216" customFormat="false" ht="12.75" hidden="false" customHeight="false" outlineLevel="0" collapsed="false">
      <c r="A2216" s="2" t="s">
        <v>103</v>
      </c>
      <c r="B2216" s="2" t="n">
        <v>8</v>
      </c>
      <c r="C2216" s="2" t="s">
        <v>49</v>
      </c>
      <c r="D2216" s="2" t="n">
        <v>1.19056630134583</v>
      </c>
      <c r="E2216" s="2" t="n">
        <v>-0.00500004272907972</v>
      </c>
    </row>
    <row r="2217" customFormat="false" ht="12.75" hidden="false" customHeight="false" outlineLevel="0" collapsed="false">
      <c r="A2217" s="2" t="s">
        <v>103</v>
      </c>
      <c r="B2217" s="2" t="n">
        <v>9</v>
      </c>
      <c r="C2217" s="2" t="s">
        <v>49</v>
      </c>
      <c r="D2217" s="2" t="n">
        <v>1.20366144180298</v>
      </c>
      <c r="E2217" s="2" t="n">
        <v>-0.00437722215428948</v>
      </c>
    </row>
    <row r="2218" customFormat="false" ht="12.75" hidden="false" customHeight="false" outlineLevel="0" collapsed="false">
      <c r="A2218" s="2" t="s">
        <v>103</v>
      </c>
      <c r="B2218" s="2" t="n">
        <v>10</v>
      </c>
      <c r="C2218" s="2" t="s">
        <v>49</v>
      </c>
      <c r="D2218" s="2" t="n">
        <v>1.22130262851715</v>
      </c>
      <c r="E2218" s="2" t="n">
        <v>0.000791645026765764</v>
      </c>
    </row>
    <row r="2219" customFormat="false" ht="12.75" hidden="false" customHeight="false" outlineLevel="0" collapsed="false">
      <c r="A2219" s="2" t="s">
        <v>103</v>
      </c>
      <c r="B2219" s="2" t="n">
        <v>11</v>
      </c>
      <c r="C2219" s="2" t="s">
        <v>49</v>
      </c>
      <c r="D2219" s="2" t="n">
        <v>1.24984443187714</v>
      </c>
      <c r="E2219" s="2" t="n">
        <v>0.0168611295521259</v>
      </c>
    </row>
    <row r="2220" customFormat="false" ht="12.75" hidden="false" customHeight="false" outlineLevel="0" collapsed="false">
      <c r="A2220" s="2" t="s">
        <v>103</v>
      </c>
      <c r="B2220" s="2" t="n">
        <v>12</v>
      </c>
      <c r="C2220" s="2" t="s">
        <v>49</v>
      </c>
      <c r="D2220" s="2" t="n">
        <v>1.29932844638824</v>
      </c>
      <c r="E2220" s="2" t="n">
        <v>0.05387282371521</v>
      </c>
    </row>
    <row r="2221" customFormat="false" ht="12.75" hidden="false" customHeight="false" outlineLevel="0" collapsed="false">
      <c r="A2221" s="2" t="s">
        <v>103</v>
      </c>
      <c r="B2221" s="2" t="n">
        <v>13</v>
      </c>
      <c r="C2221" s="2" t="s">
        <v>49</v>
      </c>
      <c r="D2221" s="2" t="n">
        <v>1.38858377933502</v>
      </c>
      <c r="E2221" s="2" t="n">
        <v>0.130655840039253</v>
      </c>
    </row>
    <row r="2222" customFormat="false" ht="12.75" hidden="false" customHeight="false" outlineLevel="0" collapsed="false">
      <c r="A2222" s="2" t="s">
        <v>103</v>
      </c>
      <c r="B2222" s="2" t="n">
        <v>14</v>
      </c>
      <c r="C2222" s="2" t="s">
        <v>49</v>
      </c>
      <c r="D2222" s="2" t="n">
        <v>1.55617272853851</v>
      </c>
      <c r="E2222" s="2" t="n">
        <v>0.28577247262001</v>
      </c>
    </row>
    <row r="2223" customFormat="false" ht="12.75" hidden="false" customHeight="false" outlineLevel="0" collapsed="false">
      <c r="A2223" s="2" t="s">
        <v>103</v>
      </c>
      <c r="B2223" s="2" t="n">
        <v>15</v>
      </c>
      <c r="C2223" s="2" t="s">
        <v>49</v>
      </c>
      <c r="D2223" s="2" t="n">
        <v>1.87141454219818</v>
      </c>
      <c r="E2223" s="2" t="n">
        <v>0.588541984558106</v>
      </c>
    </row>
    <row r="2224" customFormat="false" ht="12.75" hidden="false" customHeight="false" outlineLevel="0" collapsed="false">
      <c r="A2224" s="2" t="s">
        <v>103</v>
      </c>
      <c r="B2224" s="2" t="n">
        <v>16</v>
      </c>
      <c r="C2224" s="2" t="s">
        <v>49</v>
      </c>
      <c r="D2224" s="2" t="n">
        <v>2.45201015472412</v>
      </c>
      <c r="E2224" s="2" t="n">
        <v>1.15666520595551</v>
      </c>
    </row>
    <row r="2225" customFormat="false" ht="12.75" hidden="false" customHeight="false" outlineLevel="0" collapsed="false">
      <c r="A2225" s="2" t="s">
        <v>103</v>
      </c>
      <c r="B2225" s="2" t="n">
        <v>17</v>
      </c>
      <c r="C2225" s="2" t="s">
        <v>49</v>
      </c>
      <c r="D2225" s="2" t="n">
        <v>3.47989749908447</v>
      </c>
      <c r="E2225" s="2" t="n">
        <v>2.17208027839661</v>
      </c>
    </row>
    <row r="2226" customFormat="false" ht="12.75" hidden="false" customHeight="false" outlineLevel="0" collapsed="false">
      <c r="A2226" s="2" t="s">
        <v>103</v>
      </c>
      <c r="B2226" s="2" t="n">
        <v>18</v>
      </c>
      <c r="C2226" s="2" t="s">
        <v>49</v>
      </c>
      <c r="D2226" s="2" t="n">
        <v>5.14629650115967</v>
      </c>
      <c r="E2226" s="2" t="n">
        <v>3.82600688934326</v>
      </c>
    </row>
    <row r="2227" customFormat="false" ht="12.75" hidden="false" customHeight="false" outlineLevel="0" collapsed="false">
      <c r="A2227" s="2" t="s">
        <v>103</v>
      </c>
      <c r="B2227" s="2" t="n">
        <v>19</v>
      </c>
      <c r="C2227" s="2" t="s">
        <v>49</v>
      </c>
      <c r="D2227" s="2" t="n">
        <v>7.43730401992798</v>
      </c>
      <c r="E2227" s="2" t="n">
        <v>6.10454225540161</v>
      </c>
    </row>
    <row r="2228" customFormat="false" ht="12.75" hidden="false" customHeight="false" outlineLevel="0" collapsed="false">
      <c r="A2228" s="2" t="s">
        <v>103</v>
      </c>
      <c r="B2228" s="2" t="n">
        <v>20</v>
      </c>
      <c r="C2228" s="2" t="s">
        <v>49</v>
      </c>
      <c r="D2228" s="2" t="n">
        <v>8.54920959472656</v>
      </c>
      <c r="E2228" s="2" t="n">
        <v>7.20397520065308</v>
      </c>
    </row>
    <row r="2229" customFormat="false" ht="12.75" hidden="false" customHeight="false" outlineLevel="0" collapsed="false">
      <c r="A2229" s="2" t="s">
        <v>103</v>
      </c>
      <c r="B2229" s="2" t="n">
        <v>21</v>
      </c>
      <c r="C2229" s="2" t="s">
        <v>49</v>
      </c>
      <c r="D2229" s="2" t="n">
        <v>8.85023975372315</v>
      </c>
      <c r="E2229" s="2" t="n">
        <v>7.4925332069397</v>
      </c>
    </row>
    <row r="2230" customFormat="false" ht="12.75" hidden="false" customHeight="false" outlineLevel="0" collapsed="false">
      <c r="A2230" s="2" t="s">
        <v>103</v>
      </c>
      <c r="B2230" s="2" t="n">
        <v>22</v>
      </c>
      <c r="C2230" s="2" t="s">
        <v>49</v>
      </c>
      <c r="D2230" s="2" t="n">
        <v>8.92804718017578</v>
      </c>
      <c r="E2230" s="2" t="n">
        <v>7.55786848068237</v>
      </c>
    </row>
    <row r="2231" customFormat="false" ht="12.75" hidden="false" customHeight="false" outlineLevel="0" collapsed="false">
      <c r="A2231" s="2" t="s">
        <v>103</v>
      </c>
      <c r="B2231" s="2" t="n">
        <v>23</v>
      </c>
      <c r="C2231" s="2" t="s">
        <v>49</v>
      </c>
      <c r="D2231" s="2" t="n">
        <v>8.95643138885498</v>
      </c>
      <c r="E2231" s="2" t="n">
        <v>7.57378005981445</v>
      </c>
    </row>
    <row r="2232" customFormat="false" ht="12.75" hidden="false" customHeight="false" outlineLevel="0" collapsed="false">
      <c r="A2232" s="2" t="s">
        <v>103</v>
      </c>
      <c r="B2232" s="2" t="n">
        <v>24</v>
      </c>
      <c r="C2232" s="2" t="s">
        <v>49</v>
      </c>
      <c r="D2232" s="2" t="n">
        <v>8.96256351470947</v>
      </c>
      <c r="E2232" s="2" t="n">
        <v>7.56744003295898</v>
      </c>
    </row>
    <row r="2233" customFormat="false" ht="12.75" hidden="false" customHeight="false" outlineLevel="0" collapsed="false">
      <c r="A2233" s="2" t="s">
        <v>103</v>
      </c>
      <c r="B2233" s="2" t="n">
        <v>25</v>
      </c>
      <c r="C2233" s="2" t="s">
        <v>49</v>
      </c>
      <c r="D2233" s="2" t="n">
        <v>8.96592044830322</v>
      </c>
      <c r="E2233" s="2" t="n">
        <v>7.55832481384277</v>
      </c>
    </row>
    <row r="2234" customFormat="false" ht="12.75" hidden="false" customHeight="false" outlineLevel="0" collapsed="false">
      <c r="A2234" s="2" t="s">
        <v>103</v>
      </c>
      <c r="B2234" s="2" t="n">
        <v>26</v>
      </c>
      <c r="C2234" s="2" t="s">
        <v>49</v>
      </c>
      <c r="D2234" s="2" t="n">
        <v>8.96156978607178</v>
      </c>
      <c r="E2234" s="2" t="n">
        <v>7.54150152206421</v>
      </c>
    </row>
    <row r="2235" customFormat="false" ht="12.75" hidden="false" customHeight="false" outlineLevel="0" collapsed="false">
      <c r="A2235" s="2" t="s">
        <v>103</v>
      </c>
      <c r="B2235" s="2" t="n">
        <v>27</v>
      </c>
      <c r="C2235" s="2" t="s">
        <v>49</v>
      </c>
      <c r="D2235" s="2" t="n">
        <v>8.95840358734131</v>
      </c>
      <c r="E2235" s="2" t="n">
        <v>7.52586317062378</v>
      </c>
    </row>
    <row r="2236" customFormat="false" ht="12.75" hidden="false" customHeight="false" outlineLevel="0" collapsed="false">
      <c r="A2236" s="2" t="s">
        <v>103</v>
      </c>
      <c r="B2236" s="2" t="n">
        <v>28</v>
      </c>
      <c r="C2236" s="2" t="s">
        <v>49</v>
      </c>
      <c r="D2236" s="2" t="n">
        <v>8.951828956604</v>
      </c>
      <c r="E2236" s="2" t="n">
        <v>7.50681638717651</v>
      </c>
    </row>
    <row r="2237" customFormat="false" ht="12.75" hidden="false" customHeight="false" outlineLevel="0" collapsed="false">
      <c r="A2237" s="2" t="s">
        <v>103</v>
      </c>
      <c r="B2237" s="2" t="n">
        <v>29</v>
      </c>
      <c r="C2237" s="2" t="s">
        <v>49</v>
      </c>
      <c r="D2237" s="2" t="n">
        <v>8.94231700897217</v>
      </c>
      <c r="E2237" s="2" t="n">
        <v>7.48483180999756</v>
      </c>
    </row>
    <row r="2238" customFormat="false" ht="12.75" hidden="false" customHeight="false" outlineLevel="0" collapsed="false">
      <c r="A2238" s="2" t="s">
        <v>103</v>
      </c>
      <c r="B2238" s="2" t="n">
        <v>30</v>
      </c>
      <c r="C2238" s="2" t="s">
        <v>49</v>
      </c>
      <c r="D2238" s="2" t="n">
        <v>8.93139171600342</v>
      </c>
      <c r="E2238" s="2" t="n">
        <v>7.46143436431885</v>
      </c>
    </row>
    <row r="2239" customFormat="false" ht="12.75" hidden="false" customHeight="false" outlineLevel="0" collapsed="false">
      <c r="A2239" s="2" t="s">
        <v>103</v>
      </c>
      <c r="B2239" s="2" t="n">
        <v>31</v>
      </c>
      <c r="C2239" s="2" t="s">
        <v>49</v>
      </c>
      <c r="D2239" s="2" t="n">
        <v>8.93877029418945</v>
      </c>
      <c r="E2239" s="2" t="n">
        <v>7.45634078979492</v>
      </c>
    </row>
    <row r="2240" customFormat="false" ht="12.75" hidden="false" customHeight="false" outlineLevel="0" collapsed="false">
      <c r="A2240" s="2" t="s">
        <v>103</v>
      </c>
      <c r="B2240" s="2" t="n">
        <v>32</v>
      </c>
      <c r="C2240" s="2" t="s">
        <v>49</v>
      </c>
      <c r="D2240" s="2" t="n">
        <v>8.92932510375977</v>
      </c>
      <c r="E2240" s="2" t="n">
        <v>7.43442296981812</v>
      </c>
    </row>
    <row r="2241" customFormat="false" ht="12.75" hidden="false" customHeight="false" outlineLevel="0" collapsed="false">
      <c r="A2241" s="2" t="s">
        <v>103</v>
      </c>
      <c r="B2241" s="2" t="n">
        <v>33</v>
      </c>
      <c r="C2241" s="2" t="s">
        <v>49</v>
      </c>
      <c r="D2241" s="2" t="n">
        <v>8.92526626586914</v>
      </c>
      <c r="E2241" s="2" t="n">
        <v>7.41789197921753</v>
      </c>
    </row>
    <row r="2242" customFormat="false" ht="12.75" hidden="false" customHeight="false" outlineLevel="0" collapsed="false">
      <c r="A2242" s="2" t="s">
        <v>103</v>
      </c>
      <c r="B2242" s="2" t="n">
        <v>34</v>
      </c>
      <c r="C2242" s="2" t="s">
        <v>49</v>
      </c>
      <c r="D2242" s="2" t="n">
        <v>8.91483211517334</v>
      </c>
      <c r="E2242" s="2" t="n">
        <v>7.39498567581177</v>
      </c>
    </row>
    <row r="2243" customFormat="false" ht="12.75" hidden="false" customHeight="false" outlineLevel="0" collapsed="false">
      <c r="A2243" s="2" t="s">
        <v>103</v>
      </c>
      <c r="B2243" s="2" t="n">
        <v>35</v>
      </c>
      <c r="C2243" s="2" t="s">
        <v>49</v>
      </c>
      <c r="D2243" s="2" t="n">
        <v>8.91645431518555</v>
      </c>
      <c r="E2243" s="2" t="n">
        <v>7.38413524627686</v>
      </c>
    </row>
    <row r="2244" customFormat="false" ht="12.75" hidden="false" customHeight="false" outlineLevel="0" collapsed="false">
      <c r="A2244" s="2" t="s">
        <v>103</v>
      </c>
      <c r="B2244" s="2" t="n">
        <v>36</v>
      </c>
      <c r="C2244" s="2" t="s">
        <v>49</v>
      </c>
      <c r="D2244" s="2" t="n">
        <v>8.90385723114014</v>
      </c>
      <c r="E2244" s="2" t="n">
        <v>7.35906600952148</v>
      </c>
    </row>
    <row r="2245" customFormat="false" ht="12.75" hidden="false" customHeight="false" outlineLevel="0" collapsed="false">
      <c r="A2245" s="2" t="s">
        <v>103</v>
      </c>
      <c r="B2245" s="2" t="n">
        <v>37</v>
      </c>
      <c r="C2245" s="2" t="s">
        <v>49</v>
      </c>
      <c r="D2245" s="2" t="n">
        <v>8.90986728668213</v>
      </c>
      <c r="E2245" s="2" t="n">
        <v>7.35260391235352</v>
      </c>
    </row>
    <row r="2246" customFormat="false" ht="12.75" hidden="false" customHeight="false" outlineLevel="0" collapsed="false">
      <c r="A2246" s="2" t="s">
        <v>103</v>
      </c>
      <c r="B2246" s="2" t="n">
        <v>38</v>
      </c>
      <c r="C2246" s="2" t="s">
        <v>49</v>
      </c>
      <c r="D2246" s="2" t="n">
        <v>8.91213512420654</v>
      </c>
      <c r="E2246" s="2" t="n">
        <v>7.34239912033081</v>
      </c>
    </row>
    <row r="2247" customFormat="false" ht="12.75" hidden="false" customHeight="false" outlineLevel="0" collapsed="false">
      <c r="A2247" s="2" t="s">
        <v>103</v>
      </c>
      <c r="B2247" s="2" t="n">
        <v>39</v>
      </c>
      <c r="C2247" s="2" t="s">
        <v>49</v>
      </c>
      <c r="D2247" s="2" t="n">
        <v>8.90734386444092</v>
      </c>
      <c r="E2247" s="2" t="n">
        <v>7.32513570785523</v>
      </c>
    </row>
    <row r="2248" customFormat="false" ht="12.75" hidden="false" customHeight="false" outlineLevel="0" collapsed="false">
      <c r="A2248" s="2" t="s">
        <v>103</v>
      </c>
      <c r="B2248" s="2" t="n">
        <v>40</v>
      </c>
      <c r="C2248" s="2" t="s">
        <v>49</v>
      </c>
      <c r="D2248" s="2" t="n">
        <v>8.89254856109619</v>
      </c>
      <c r="E2248" s="2" t="n">
        <v>7.29786777496338</v>
      </c>
    </row>
    <row r="2249" customFormat="false" ht="12.75" hidden="false" customHeight="false" outlineLevel="0" collapsed="false">
      <c r="A2249" s="2" t="s">
        <v>104</v>
      </c>
      <c r="B2249" s="2" t="n">
        <v>1</v>
      </c>
      <c r="C2249" s="2" t="s">
        <v>52</v>
      </c>
      <c r="D2249" s="2" t="n">
        <v>0.940533399581909</v>
      </c>
      <c r="E2249" s="2" t="n">
        <v>-0.0573642924427986</v>
      </c>
    </row>
    <row r="2250" customFormat="false" ht="12.75" hidden="false" customHeight="false" outlineLevel="0" collapsed="false">
      <c r="A2250" s="2" t="s">
        <v>104</v>
      </c>
      <c r="B2250" s="2" t="n">
        <v>2</v>
      </c>
      <c r="C2250" s="2" t="s">
        <v>52</v>
      </c>
      <c r="D2250" s="2" t="n">
        <v>0.993469953536987</v>
      </c>
      <c r="E2250" s="2" t="n">
        <v>-0.0119999097660184</v>
      </c>
    </row>
    <row r="2251" customFormat="false" ht="12.75" hidden="false" customHeight="false" outlineLevel="0" collapsed="false">
      <c r="A2251" s="2" t="s">
        <v>104</v>
      </c>
      <c r="B2251" s="2" t="n">
        <v>3</v>
      </c>
      <c r="C2251" s="2" t="s">
        <v>52</v>
      </c>
      <c r="D2251" s="2" t="n">
        <v>1.00944125652313</v>
      </c>
      <c r="E2251" s="2" t="n">
        <v>-0.00360077619552612</v>
      </c>
    </row>
    <row r="2252" customFormat="false" ht="12.75" hidden="false" customHeight="false" outlineLevel="0" collapsed="false">
      <c r="A2252" s="2" t="s">
        <v>104</v>
      </c>
      <c r="B2252" s="2" t="n">
        <v>4</v>
      </c>
      <c r="C2252" s="2" t="s">
        <v>52</v>
      </c>
      <c r="D2252" s="2" t="n">
        <v>1.02100563049316</v>
      </c>
      <c r="E2252" s="2" t="n">
        <v>0.000391427951399237</v>
      </c>
    </row>
    <row r="2253" customFormat="false" ht="12.75" hidden="false" customHeight="false" outlineLevel="0" collapsed="false">
      <c r="A2253" s="2" t="s">
        <v>104</v>
      </c>
      <c r="B2253" s="2" t="n">
        <v>5</v>
      </c>
      <c r="C2253" s="2" t="s">
        <v>52</v>
      </c>
      <c r="D2253" s="2" t="n">
        <v>1.02997839450836</v>
      </c>
      <c r="E2253" s="2" t="n">
        <v>0.00179202214349061</v>
      </c>
    </row>
    <row r="2254" customFormat="false" ht="12.75" hidden="false" customHeight="false" outlineLevel="0" collapsed="false">
      <c r="A2254" s="2" t="s">
        <v>104</v>
      </c>
      <c r="B2254" s="2" t="n">
        <v>6</v>
      </c>
      <c r="C2254" s="2" t="s">
        <v>52</v>
      </c>
      <c r="D2254" s="2" t="n">
        <v>1.03804922103882</v>
      </c>
      <c r="E2254" s="2" t="n">
        <v>0.00229067890904844</v>
      </c>
    </row>
    <row r="2255" customFormat="false" ht="12.75" hidden="false" customHeight="false" outlineLevel="0" collapsed="false">
      <c r="A2255" s="2" t="s">
        <v>104</v>
      </c>
      <c r="B2255" s="2" t="n">
        <v>7</v>
      </c>
      <c r="C2255" s="2" t="s">
        <v>52</v>
      </c>
      <c r="D2255" s="2" t="n">
        <v>1.04457557201386</v>
      </c>
      <c r="E2255" s="2" t="n">
        <v>0.00124486000277102</v>
      </c>
    </row>
    <row r="2256" customFormat="false" ht="12.75" hidden="false" customHeight="false" outlineLevel="0" collapsed="false">
      <c r="A2256" s="2" t="s">
        <v>104</v>
      </c>
      <c r="B2256" s="2" t="n">
        <v>8</v>
      </c>
      <c r="C2256" s="2" t="s">
        <v>52</v>
      </c>
      <c r="D2256" s="2" t="n">
        <v>1.05178391933441</v>
      </c>
      <c r="E2256" s="2" t="n">
        <v>0.000881037558428943</v>
      </c>
    </row>
    <row r="2257" customFormat="false" ht="12.75" hidden="false" customHeight="false" outlineLevel="0" collapsed="false">
      <c r="A2257" s="2" t="s">
        <v>104</v>
      </c>
      <c r="B2257" s="2" t="n">
        <v>9</v>
      </c>
      <c r="C2257" s="2" t="s">
        <v>52</v>
      </c>
      <c r="D2257" s="2" t="n">
        <v>1.05771243572235</v>
      </c>
      <c r="E2257" s="2" t="n">
        <v>-0.000762615876737982</v>
      </c>
    </row>
    <row r="2258" customFormat="false" ht="12.75" hidden="false" customHeight="false" outlineLevel="0" collapsed="false">
      <c r="A2258" s="2" t="s">
        <v>104</v>
      </c>
      <c r="B2258" s="2" t="n">
        <v>10</v>
      </c>
      <c r="C2258" s="2" t="s">
        <v>52</v>
      </c>
      <c r="D2258" s="2" t="n">
        <v>1.06381058692932</v>
      </c>
      <c r="E2258" s="2" t="n">
        <v>-0.00223663449287415</v>
      </c>
    </row>
    <row r="2259" customFormat="false" ht="12.75" hidden="false" customHeight="false" outlineLevel="0" collapsed="false">
      <c r="A2259" s="2" t="s">
        <v>104</v>
      </c>
      <c r="B2259" s="2" t="n">
        <v>11</v>
      </c>
      <c r="C2259" s="2" t="s">
        <v>52</v>
      </c>
      <c r="D2259" s="2" t="n">
        <v>1.07301867008209</v>
      </c>
      <c r="E2259" s="2" t="n">
        <v>-0.000600721163209528</v>
      </c>
    </row>
    <row r="2260" customFormat="false" ht="12.75" hidden="false" customHeight="false" outlineLevel="0" collapsed="false">
      <c r="A2260" s="2" t="s">
        <v>104</v>
      </c>
      <c r="B2260" s="2" t="n">
        <v>12</v>
      </c>
      <c r="C2260" s="2" t="s">
        <v>52</v>
      </c>
      <c r="D2260" s="2" t="n">
        <v>1.08535206317902</v>
      </c>
      <c r="E2260" s="2" t="n">
        <v>0.0041605019941926</v>
      </c>
    </row>
    <row r="2261" customFormat="false" ht="12.75" hidden="false" customHeight="false" outlineLevel="0" collapsed="false">
      <c r="A2261" s="2" t="s">
        <v>104</v>
      </c>
      <c r="B2261" s="2" t="n">
        <v>13</v>
      </c>
      <c r="C2261" s="2" t="s">
        <v>52</v>
      </c>
      <c r="D2261" s="2" t="n">
        <v>1.10599362850189</v>
      </c>
      <c r="E2261" s="2" t="n">
        <v>0.0172298979014158</v>
      </c>
    </row>
    <row r="2262" customFormat="false" ht="12.75" hidden="false" customHeight="false" outlineLevel="0" collapsed="false">
      <c r="A2262" s="2" t="s">
        <v>104</v>
      </c>
      <c r="B2262" s="2" t="n">
        <v>14</v>
      </c>
      <c r="C2262" s="2" t="s">
        <v>52</v>
      </c>
      <c r="D2262" s="2" t="n">
        <v>1.143181681633</v>
      </c>
      <c r="E2262" s="2" t="n">
        <v>0.0468457825481892</v>
      </c>
    </row>
    <row r="2263" customFormat="false" ht="12.75" hidden="false" customHeight="false" outlineLevel="0" collapsed="false">
      <c r="A2263" s="2" t="s">
        <v>104</v>
      </c>
      <c r="B2263" s="2" t="n">
        <v>15</v>
      </c>
      <c r="C2263" s="2" t="s">
        <v>52</v>
      </c>
      <c r="D2263" s="2" t="n">
        <v>1.21166396141052</v>
      </c>
      <c r="E2263" s="2" t="n">
        <v>0.107755891978741</v>
      </c>
    </row>
    <row r="2264" customFormat="false" ht="12.75" hidden="false" customHeight="false" outlineLevel="0" collapsed="false">
      <c r="A2264" s="2" t="s">
        <v>104</v>
      </c>
      <c r="B2264" s="2" t="n">
        <v>16</v>
      </c>
      <c r="C2264" s="2" t="s">
        <v>52</v>
      </c>
      <c r="D2264" s="2" t="n">
        <v>1.34061241149902</v>
      </c>
      <c r="E2264" s="2" t="n">
        <v>0.229132175445557</v>
      </c>
    </row>
    <row r="2265" customFormat="false" ht="12.75" hidden="false" customHeight="false" outlineLevel="0" collapsed="false">
      <c r="A2265" s="2" t="s">
        <v>104</v>
      </c>
      <c r="B2265" s="2" t="n">
        <v>17</v>
      </c>
      <c r="C2265" s="2" t="s">
        <v>52</v>
      </c>
      <c r="D2265" s="2" t="n">
        <v>1.58562350273132</v>
      </c>
      <c r="E2265" s="2" t="n">
        <v>0.466571092605591</v>
      </c>
    </row>
    <row r="2266" customFormat="false" ht="12.75" hidden="false" customHeight="false" outlineLevel="0" collapsed="false">
      <c r="A2266" s="2" t="s">
        <v>104</v>
      </c>
      <c r="B2266" s="2" t="n">
        <v>18</v>
      </c>
      <c r="C2266" s="2" t="s">
        <v>52</v>
      </c>
      <c r="D2266" s="2" t="n">
        <v>2.04180526733398</v>
      </c>
      <c r="E2266" s="2" t="n">
        <v>0.915180683135986</v>
      </c>
    </row>
    <row r="2267" customFormat="false" ht="12.75" hidden="false" customHeight="false" outlineLevel="0" collapsed="false">
      <c r="A2267" s="2" t="s">
        <v>104</v>
      </c>
      <c r="B2267" s="2" t="n">
        <v>19</v>
      </c>
      <c r="C2267" s="2" t="s">
        <v>52</v>
      </c>
      <c r="D2267" s="2" t="n">
        <v>2.86983585357666</v>
      </c>
      <c r="E2267" s="2" t="n">
        <v>1.7356390953064</v>
      </c>
    </row>
    <row r="2268" customFormat="false" ht="12.75" hidden="false" customHeight="false" outlineLevel="0" collapsed="false">
      <c r="A2268" s="2" t="s">
        <v>104</v>
      </c>
      <c r="B2268" s="2" t="n">
        <v>20</v>
      </c>
      <c r="C2268" s="2" t="s">
        <v>52</v>
      </c>
      <c r="D2268" s="2" t="n">
        <v>4.29056882858276</v>
      </c>
      <c r="E2268" s="2" t="n">
        <v>3.14879989624023</v>
      </c>
    </row>
    <row r="2269" customFormat="false" ht="12.75" hidden="false" customHeight="false" outlineLevel="0" collapsed="false">
      <c r="A2269" s="2" t="s">
        <v>104</v>
      </c>
      <c r="B2269" s="2" t="n">
        <v>21</v>
      </c>
      <c r="C2269" s="2" t="s">
        <v>52</v>
      </c>
      <c r="D2269" s="2" t="n">
        <v>6.43243885040283</v>
      </c>
      <c r="E2269" s="2" t="n">
        <v>5.28309774398804</v>
      </c>
    </row>
    <row r="2270" customFormat="false" ht="12.75" hidden="false" customHeight="false" outlineLevel="0" collapsed="false">
      <c r="A2270" s="2" t="s">
        <v>104</v>
      </c>
      <c r="B2270" s="2" t="n">
        <v>22</v>
      </c>
      <c r="C2270" s="2" t="s">
        <v>52</v>
      </c>
      <c r="D2270" s="2" t="n">
        <v>7.76337099075317</v>
      </c>
      <c r="E2270" s="2" t="n">
        <v>6.60645771026611</v>
      </c>
    </row>
    <row r="2271" customFormat="false" ht="12.75" hidden="false" customHeight="false" outlineLevel="0" collapsed="false">
      <c r="A2271" s="2" t="s">
        <v>104</v>
      </c>
      <c r="B2271" s="2" t="n">
        <v>23</v>
      </c>
      <c r="C2271" s="2" t="s">
        <v>52</v>
      </c>
      <c r="D2271" s="2" t="n">
        <v>8.03800296783447</v>
      </c>
      <c r="E2271" s="2" t="n">
        <v>6.87351751327515</v>
      </c>
    </row>
    <row r="2272" customFormat="false" ht="12.75" hidden="false" customHeight="false" outlineLevel="0" collapsed="false">
      <c r="A2272" s="2" t="s">
        <v>104</v>
      </c>
      <c r="B2272" s="2" t="n">
        <v>24</v>
      </c>
      <c r="C2272" s="2" t="s">
        <v>52</v>
      </c>
      <c r="D2272" s="2" t="n">
        <v>8.12729072570801</v>
      </c>
      <c r="E2272" s="2" t="n">
        <v>6.95523309707642</v>
      </c>
    </row>
    <row r="2273" customFormat="false" ht="12.75" hidden="false" customHeight="false" outlineLevel="0" collapsed="false">
      <c r="A2273" s="2" t="s">
        <v>104</v>
      </c>
      <c r="B2273" s="2" t="n">
        <v>25</v>
      </c>
      <c r="C2273" s="2" t="s">
        <v>52</v>
      </c>
      <c r="D2273" s="2" t="n">
        <v>8.14669895172119</v>
      </c>
      <c r="E2273" s="2" t="n">
        <v>6.96706914901733</v>
      </c>
    </row>
    <row r="2274" customFormat="false" ht="12.75" hidden="false" customHeight="false" outlineLevel="0" collapsed="false">
      <c r="A2274" s="2" t="s">
        <v>104</v>
      </c>
      <c r="B2274" s="2" t="n">
        <v>26</v>
      </c>
      <c r="C2274" s="2" t="s">
        <v>52</v>
      </c>
      <c r="D2274" s="2" t="n">
        <v>8.16549205780029</v>
      </c>
      <c r="E2274" s="2" t="n">
        <v>6.97829008102417</v>
      </c>
    </row>
    <row r="2275" customFormat="false" ht="12.75" hidden="false" customHeight="false" outlineLevel="0" collapsed="false">
      <c r="A2275" s="2" t="s">
        <v>104</v>
      </c>
      <c r="B2275" s="2" t="n">
        <v>27</v>
      </c>
      <c r="C2275" s="2" t="s">
        <v>52</v>
      </c>
      <c r="D2275" s="2" t="n">
        <v>8.15744590759277</v>
      </c>
      <c r="E2275" s="2" t="n">
        <v>6.96267175674439</v>
      </c>
    </row>
    <row r="2276" customFormat="false" ht="12.75" hidden="false" customHeight="false" outlineLevel="0" collapsed="false">
      <c r="A2276" s="2" t="s">
        <v>104</v>
      </c>
      <c r="B2276" s="2" t="n">
        <v>28</v>
      </c>
      <c r="C2276" s="2" t="s">
        <v>52</v>
      </c>
      <c r="D2276" s="2" t="n">
        <v>8.15344142913818</v>
      </c>
      <c r="E2276" s="2" t="n">
        <v>6.95109510421753</v>
      </c>
    </row>
    <row r="2277" customFormat="false" ht="12.75" hidden="false" customHeight="false" outlineLevel="0" collapsed="false">
      <c r="A2277" s="2" t="s">
        <v>104</v>
      </c>
      <c r="B2277" s="2" t="n">
        <v>29</v>
      </c>
      <c r="C2277" s="2" t="s">
        <v>52</v>
      </c>
      <c r="D2277" s="2" t="n">
        <v>8.16453742980957</v>
      </c>
      <c r="E2277" s="2" t="n">
        <v>6.95461893081665</v>
      </c>
    </row>
    <row r="2278" customFormat="false" ht="12.75" hidden="false" customHeight="false" outlineLevel="0" collapsed="false">
      <c r="A2278" s="2" t="s">
        <v>104</v>
      </c>
      <c r="B2278" s="2" t="n">
        <v>30</v>
      </c>
      <c r="C2278" s="2" t="s">
        <v>52</v>
      </c>
      <c r="D2278" s="2" t="n">
        <v>8.15085411071777</v>
      </c>
      <c r="E2278" s="2" t="n">
        <v>6.93336343765259</v>
      </c>
    </row>
    <row r="2279" customFormat="false" ht="12.75" hidden="false" customHeight="false" outlineLevel="0" collapsed="false">
      <c r="A2279" s="2" t="s">
        <v>104</v>
      </c>
      <c r="B2279" s="2" t="n">
        <v>31</v>
      </c>
      <c r="C2279" s="2" t="s">
        <v>52</v>
      </c>
      <c r="D2279" s="2" t="n">
        <v>8.15924167633057</v>
      </c>
      <c r="E2279" s="2" t="n">
        <v>6.93417882919312</v>
      </c>
    </row>
    <row r="2280" customFormat="false" ht="12.75" hidden="false" customHeight="false" outlineLevel="0" collapsed="false">
      <c r="A2280" s="2" t="s">
        <v>104</v>
      </c>
      <c r="B2280" s="2" t="n">
        <v>32</v>
      </c>
      <c r="C2280" s="2" t="s">
        <v>52</v>
      </c>
      <c r="D2280" s="2" t="n">
        <v>8.15688133239746</v>
      </c>
      <c r="E2280" s="2" t="n">
        <v>6.92424631118774</v>
      </c>
    </row>
    <row r="2281" customFormat="false" ht="12.75" hidden="false" customHeight="false" outlineLevel="0" collapsed="false">
      <c r="A2281" s="2" t="s">
        <v>104</v>
      </c>
      <c r="B2281" s="2" t="n">
        <v>33</v>
      </c>
      <c r="C2281" s="2" t="s">
        <v>52</v>
      </c>
      <c r="D2281" s="2" t="n">
        <v>8.15543460845947</v>
      </c>
      <c r="E2281" s="2" t="n">
        <v>6.91522741317749</v>
      </c>
    </row>
    <row r="2282" customFormat="false" ht="12.75" hidden="false" customHeight="false" outlineLevel="0" collapsed="false">
      <c r="A2282" s="2" t="s">
        <v>104</v>
      </c>
      <c r="B2282" s="2" t="n">
        <v>34</v>
      </c>
      <c r="C2282" s="2" t="s">
        <v>52</v>
      </c>
      <c r="D2282" s="2" t="n">
        <v>8.14691638946533</v>
      </c>
      <c r="E2282" s="2" t="n">
        <v>6.89913702011108</v>
      </c>
    </row>
    <row r="2283" customFormat="false" ht="12.75" hidden="false" customHeight="false" outlineLevel="0" collapsed="false">
      <c r="A2283" s="2" t="s">
        <v>104</v>
      </c>
      <c r="B2283" s="2" t="n">
        <v>35</v>
      </c>
      <c r="C2283" s="2" t="s">
        <v>52</v>
      </c>
      <c r="D2283" s="2" t="n">
        <v>8.14287090301514</v>
      </c>
      <c r="E2283" s="2" t="n">
        <v>6.88751935958862</v>
      </c>
    </row>
    <row r="2284" customFormat="false" ht="12.75" hidden="false" customHeight="false" outlineLevel="0" collapsed="false">
      <c r="A2284" s="2" t="s">
        <v>104</v>
      </c>
      <c r="B2284" s="2" t="n">
        <v>36</v>
      </c>
      <c r="C2284" s="2" t="s">
        <v>52</v>
      </c>
      <c r="D2284" s="2" t="n">
        <v>8.13732147216797</v>
      </c>
      <c r="E2284" s="2" t="n">
        <v>6.87439775466919</v>
      </c>
    </row>
    <row r="2285" customFormat="false" ht="12.75" hidden="false" customHeight="false" outlineLevel="0" collapsed="false">
      <c r="A2285" s="2" t="s">
        <v>104</v>
      </c>
      <c r="B2285" s="2" t="n">
        <v>37</v>
      </c>
      <c r="C2285" s="2" t="s">
        <v>52</v>
      </c>
      <c r="D2285" s="2" t="n">
        <v>8.12902736663818</v>
      </c>
      <c r="E2285" s="2" t="n">
        <v>6.85853147506714</v>
      </c>
    </row>
    <row r="2286" customFormat="false" ht="12.75" hidden="false" customHeight="false" outlineLevel="0" collapsed="false">
      <c r="A2286" s="2" t="s">
        <v>104</v>
      </c>
      <c r="B2286" s="2" t="n">
        <v>38</v>
      </c>
      <c r="C2286" s="2" t="s">
        <v>52</v>
      </c>
      <c r="D2286" s="2" t="n">
        <v>8.13410091400147</v>
      </c>
      <c r="E2286" s="2" t="n">
        <v>6.85603284835815</v>
      </c>
    </row>
    <row r="2287" customFormat="false" ht="12.75" hidden="false" customHeight="false" outlineLevel="0" collapsed="false">
      <c r="A2287" s="2" t="s">
        <v>104</v>
      </c>
      <c r="B2287" s="2" t="n">
        <v>39</v>
      </c>
      <c r="C2287" s="2" t="s">
        <v>52</v>
      </c>
      <c r="D2287" s="2" t="n">
        <v>8.13024139404297</v>
      </c>
      <c r="E2287" s="2" t="n">
        <v>6.84460115432739</v>
      </c>
    </row>
    <row r="2288" customFormat="false" ht="12.75" hidden="false" customHeight="false" outlineLevel="0" collapsed="false">
      <c r="A2288" s="2" t="s">
        <v>104</v>
      </c>
      <c r="B2288" s="2" t="n">
        <v>40</v>
      </c>
      <c r="C2288" s="2" t="s">
        <v>52</v>
      </c>
      <c r="D2288" s="2" t="n">
        <v>8.12265777587891</v>
      </c>
      <c r="E2288" s="2" t="n">
        <v>6.82944536209106</v>
      </c>
    </row>
    <row r="2289" customFormat="false" ht="12.75" hidden="false" customHeight="false" outlineLevel="0" collapsed="false">
      <c r="A2289" s="2" t="s">
        <v>105</v>
      </c>
      <c r="B2289" s="2" t="n">
        <v>1</v>
      </c>
      <c r="C2289" s="2"/>
      <c r="D2289" s="2"/>
      <c r="E2289" s="2"/>
    </row>
    <row r="2290" customFormat="false" ht="12.75" hidden="false" customHeight="false" outlineLevel="0" collapsed="false">
      <c r="A2290" s="2" t="s">
        <v>105</v>
      </c>
      <c r="B2290" s="2" t="n">
        <v>2</v>
      </c>
      <c r="C2290" s="2"/>
      <c r="D2290" s="2"/>
      <c r="E2290" s="2"/>
    </row>
    <row r="2291" customFormat="false" ht="12.75" hidden="false" customHeight="false" outlineLevel="0" collapsed="false">
      <c r="A2291" s="2" t="s">
        <v>105</v>
      </c>
      <c r="B2291" s="2" t="n">
        <v>3</v>
      </c>
      <c r="C2291" s="2"/>
      <c r="D2291" s="2"/>
      <c r="E2291" s="2"/>
    </row>
    <row r="2292" customFormat="false" ht="12.75" hidden="false" customHeight="false" outlineLevel="0" collapsed="false">
      <c r="A2292" s="2" t="s">
        <v>105</v>
      </c>
      <c r="B2292" s="2" t="n">
        <v>4</v>
      </c>
      <c r="C2292" s="2"/>
      <c r="D2292" s="2"/>
      <c r="E2292" s="2"/>
    </row>
    <row r="2293" customFormat="false" ht="12.75" hidden="false" customHeight="false" outlineLevel="0" collapsed="false">
      <c r="A2293" s="2" t="s">
        <v>105</v>
      </c>
      <c r="B2293" s="2" t="n">
        <v>5</v>
      </c>
      <c r="C2293" s="2"/>
      <c r="D2293" s="2"/>
      <c r="E2293" s="2"/>
    </row>
    <row r="2294" customFormat="false" ht="12.75" hidden="false" customHeight="false" outlineLevel="0" collapsed="false">
      <c r="A2294" s="2" t="s">
        <v>105</v>
      </c>
      <c r="B2294" s="2" t="n">
        <v>6</v>
      </c>
      <c r="C2294" s="2"/>
      <c r="D2294" s="2"/>
      <c r="E2294" s="2"/>
    </row>
    <row r="2295" customFormat="false" ht="12.75" hidden="false" customHeight="false" outlineLevel="0" collapsed="false">
      <c r="A2295" s="2" t="s">
        <v>105</v>
      </c>
      <c r="B2295" s="2" t="n">
        <v>7</v>
      </c>
      <c r="C2295" s="2"/>
      <c r="D2295" s="2"/>
      <c r="E2295" s="2"/>
    </row>
    <row r="2296" customFormat="false" ht="12.75" hidden="false" customHeight="false" outlineLevel="0" collapsed="false">
      <c r="A2296" s="2" t="s">
        <v>105</v>
      </c>
      <c r="B2296" s="2" t="n">
        <v>8</v>
      </c>
      <c r="C2296" s="2"/>
      <c r="D2296" s="2"/>
      <c r="E2296" s="2"/>
    </row>
    <row r="2297" customFormat="false" ht="12.75" hidden="false" customHeight="false" outlineLevel="0" collapsed="false">
      <c r="A2297" s="2" t="s">
        <v>105</v>
      </c>
      <c r="B2297" s="2" t="n">
        <v>9</v>
      </c>
      <c r="C2297" s="2"/>
      <c r="D2297" s="2"/>
      <c r="E2297" s="2"/>
    </row>
    <row r="2298" customFormat="false" ht="12.75" hidden="false" customHeight="false" outlineLevel="0" collapsed="false">
      <c r="A2298" s="2" t="s">
        <v>105</v>
      </c>
      <c r="B2298" s="2" t="n">
        <v>10</v>
      </c>
      <c r="C2298" s="2"/>
      <c r="D2298" s="2"/>
      <c r="E2298" s="2"/>
    </row>
    <row r="2299" customFormat="false" ht="12.75" hidden="false" customHeight="false" outlineLevel="0" collapsed="false">
      <c r="A2299" s="2" t="s">
        <v>105</v>
      </c>
      <c r="B2299" s="2" t="n">
        <v>11</v>
      </c>
      <c r="C2299" s="2"/>
      <c r="D2299" s="2"/>
      <c r="E2299" s="2"/>
    </row>
    <row r="2300" customFormat="false" ht="12.75" hidden="false" customHeight="false" outlineLevel="0" collapsed="false">
      <c r="A2300" s="2" t="s">
        <v>105</v>
      </c>
      <c r="B2300" s="2" t="n">
        <v>12</v>
      </c>
      <c r="C2300" s="2"/>
      <c r="D2300" s="2"/>
      <c r="E2300" s="2"/>
    </row>
    <row r="2301" customFormat="false" ht="12.75" hidden="false" customHeight="false" outlineLevel="0" collapsed="false">
      <c r="A2301" s="2" t="s">
        <v>105</v>
      </c>
      <c r="B2301" s="2" t="n">
        <v>13</v>
      </c>
      <c r="C2301" s="2"/>
      <c r="D2301" s="2"/>
      <c r="E2301" s="2"/>
    </row>
    <row r="2302" customFormat="false" ht="12.75" hidden="false" customHeight="false" outlineLevel="0" collapsed="false">
      <c r="A2302" s="2" t="s">
        <v>105</v>
      </c>
      <c r="B2302" s="2" t="n">
        <v>14</v>
      </c>
      <c r="C2302" s="2"/>
      <c r="D2302" s="2"/>
      <c r="E2302" s="2"/>
    </row>
    <row r="2303" customFormat="false" ht="12.75" hidden="false" customHeight="false" outlineLevel="0" collapsed="false">
      <c r="A2303" s="2" t="s">
        <v>105</v>
      </c>
      <c r="B2303" s="2" t="n">
        <v>15</v>
      </c>
      <c r="C2303" s="2"/>
      <c r="D2303" s="2"/>
      <c r="E2303" s="2"/>
    </row>
    <row r="2304" customFormat="false" ht="12.75" hidden="false" customHeight="false" outlineLevel="0" collapsed="false">
      <c r="A2304" s="2" t="s">
        <v>105</v>
      </c>
      <c r="B2304" s="2" t="n">
        <v>16</v>
      </c>
      <c r="C2304" s="2"/>
      <c r="D2304" s="2"/>
      <c r="E2304" s="2"/>
    </row>
    <row r="2305" customFormat="false" ht="12.75" hidden="false" customHeight="false" outlineLevel="0" collapsed="false">
      <c r="A2305" s="2" t="s">
        <v>105</v>
      </c>
      <c r="B2305" s="2" t="n">
        <v>17</v>
      </c>
      <c r="C2305" s="2"/>
      <c r="D2305" s="2"/>
      <c r="E2305" s="2"/>
    </row>
    <row r="2306" customFormat="false" ht="12.75" hidden="false" customHeight="false" outlineLevel="0" collapsed="false">
      <c r="A2306" s="2" t="s">
        <v>105</v>
      </c>
      <c r="B2306" s="2" t="n">
        <v>18</v>
      </c>
      <c r="C2306" s="2"/>
      <c r="D2306" s="2"/>
      <c r="E2306" s="2"/>
    </row>
    <row r="2307" customFormat="false" ht="12.75" hidden="false" customHeight="false" outlineLevel="0" collapsed="false">
      <c r="A2307" s="2" t="s">
        <v>105</v>
      </c>
      <c r="B2307" s="2" t="n">
        <v>19</v>
      </c>
      <c r="C2307" s="2"/>
      <c r="D2307" s="2"/>
      <c r="E2307" s="2"/>
    </row>
    <row r="2308" customFormat="false" ht="12.75" hidden="false" customHeight="false" outlineLevel="0" collapsed="false">
      <c r="A2308" s="2" t="s">
        <v>105</v>
      </c>
      <c r="B2308" s="2" t="n">
        <v>20</v>
      </c>
      <c r="C2308" s="2"/>
      <c r="D2308" s="2"/>
      <c r="E2308" s="2"/>
    </row>
    <row r="2309" customFormat="false" ht="12.75" hidden="false" customHeight="false" outlineLevel="0" collapsed="false">
      <c r="A2309" s="2" t="s">
        <v>105</v>
      </c>
      <c r="B2309" s="2" t="n">
        <v>21</v>
      </c>
      <c r="C2309" s="2"/>
      <c r="D2309" s="2"/>
      <c r="E2309" s="2"/>
    </row>
    <row r="2310" customFormat="false" ht="12.75" hidden="false" customHeight="false" outlineLevel="0" collapsed="false">
      <c r="A2310" s="2" t="s">
        <v>105</v>
      </c>
      <c r="B2310" s="2" t="n">
        <v>22</v>
      </c>
      <c r="C2310" s="2"/>
      <c r="D2310" s="2"/>
      <c r="E2310" s="2"/>
    </row>
    <row r="2311" customFormat="false" ht="12.75" hidden="false" customHeight="false" outlineLevel="0" collapsed="false">
      <c r="A2311" s="2" t="s">
        <v>105</v>
      </c>
      <c r="B2311" s="2" t="n">
        <v>23</v>
      </c>
      <c r="C2311" s="2"/>
      <c r="D2311" s="2"/>
      <c r="E2311" s="2"/>
    </row>
    <row r="2312" customFormat="false" ht="12.75" hidden="false" customHeight="false" outlineLevel="0" collapsed="false">
      <c r="A2312" s="2" t="s">
        <v>105</v>
      </c>
      <c r="B2312" s="2" t="n">
        <v>24</v>
      </c>
      <c r="C2312" s="2"/>
      <c r="D2312" s="2"/>
      <c r="E2312" s="2"/>
    </row>
    <row r="2313" customFormat="false" ht="12.75" hidden="false" customHeight="false" outlineLevel="0" collapsed="false">
      <c r="A2313" s="2" t="s">
        <v>105</v>
      </c>
      <c r="B2313" s="2" t="n">
        <v>25</v>
      </c>
      <c r="C2313" s="2"/>
      <c r="D2313" s="2"/>
      <c r="E2313" s="2"/>
    </row>
    <row r="2314" customFormat="false" ht="12.75" hidden="false" customHeight="false" outlineLevel="0" collapsed="false">
      <c r="A2314" s="2" t="s">
        <v>105</v>
      </c>
      <c r="B2314" s="2" t="n">
        <v>26</v>
      </c>
      <c r="C2314" s="2"/>
      <c r="D2314" s="2"/>
      <c r="E2314" s="2"/>
    </row>
    <row r="2315" customFormat="false" ht="12.75" hidden="false" customHeight="false" outlineLevel="0" collapsed="false">
      <c r="A2315" s="2" t="s">
        <v>105</v>
      </c>
      <c r="B2315" s="2" t="n">
        <v>27</v>
      </c>
      <c r="C2315" s="2"/>
      <c r="D2315" s="2"/>
      <c r="E2315" s="2"/>
    </row>
    <row r="2316" customFormat="false" ht="12.75" hidden="false" customHeight="false" outlineLevel="0" collapsed="false">
      <c r="A2316" s="2" t="s">
        <v>105</v>
      </c>
      <c r="B2316" s="2" t="n">
        <v>28</v>
      </c>
      <c r="C2316" s="2"/>
      <c r="D2316" s="2"/>
      <c r="E2316" s="2"/>
    </row>
    <row r="2317" customFormat="false" ht="12.75" hidden="false" customHeight="false" outlineLevel="0" collapsed="false">
      <c r="A2317" s="2" t="s">
        <v>105</v>
      </c>
      <c r="B2317" s="2" t="n">
        <v>29</v>
      </c>
      <c r="C2317" s="2"/>
      <c r="D2317" s="2"/>
      <c r="E2317" s="2"/>
    </row>
    <row r="2318" customFormat="false" ht="12.75" hidden="false" customHeight="false" outlineLevel="0" collapsed="false">
      <c r="A2318" s="2" t="s">
        <v>105</v>
      </c>
      <c r="B2318" s="2" t="n">
        <v>30</v>
      </c>
      <c r="C2318" s="2"/>
      <c r="D2318" s="2"/>
      <c r="E2318" s="2"/>
    </row>
    <row r="2319" customFormat="false" ht="12.75" hidden="false" customHeight="false" outlineLevel="0" collapsed="false">
      <c r="A2319" s="2" t="s">
        <v>105</v>
      </c>
      <c r="B2319" s="2" t="n">
        <v>31</v>
      </c>
      <c r="C2319" s="2"/>
      <c r="D2319" s="2"/>
      <c r="E2319" s="2"/>
    </row>
    <row r="2320" customFormat="false" ht="12.75" hidden="false" customHeight="false" outlineLevel="0" collapsed="false">
      <c r="A2320" s="2" t="s">
        <v>105</v>
      </c>
      <c r="B2320" s="2" t="n">
        <v>32</v>
      </c>
      <c r="C2320" s="2"/>
      <c r="D2320" s="2"/>
      <c r="E2320" s="2"/>
    </row>
    <row r="2321" customFormat="false" ht="12.75" hidden="false" customHeight="false" outlineLevel="0" collapsed="false">
      <c r="A2321" s="2" t="s">
        <v>105</v>
      </c>
      <c r="B2321" s="2" t="n">
        <v>33</v>
      </c>
      <c r="C2321" s="2"/>
      <c r="D2321" s="2"/>
      <c r="E2321" s="2"/>
    </row>
    <row r="2322" customFormat="false" ht="12.75" hidden="false" customHeight="false" outlineLevel="0" collapsed="false">
      <c r="A2322" s="2" t="s">
        <v>105</v>
      </c>
      <c r="B2322" s="2" t="n">
        <v>34</v>
      </c>
      <c r="C2322" s="2"/>
      <c r="D2322" s="2"/>
      <c r="E2322" s="2"/>
    </row>
    <row r="2323" customFormat="false" ht="12.75" hidden="false" customHeight="false" outlineLevel="0" collapsed="false">
      <c r="A2323" s="2" t="s">
        <v>105</v>
      </c>
      <c r="B2323" s="2" t="n">
        <v>35</v>
      </c>
      <c r="C2323" s="2"/>
      <c r="D2323" s="2"/>
      <c r="E2323" s="2"/>
    </row>
    <row r="2324" customFormat="false" ht="12.75" hidden="false" customHeight="false" outlineLevel="0" collapsed="false">
      <c r="A2324" s="2" t="s">
        <v>105</v>
      </c>
      <c r="B2324" s="2" t="n">
        <v>36</v>
      </c>
      <c r="C2324" s="2"/>
      <c r="D2324" s="2"/>
      <c r="E2324" s="2"/>
    </row>
    <row r="2325" customFormat="false" ht="12.75" hidden="false" customHeight="false" outlineLevel="0" collapsed="false">
      <c r="A2325" s="2" t="s">
        <v>105</v>
      </c>
      <c r="B2325" s="2" t="n">
        <v>37</v>
      </c>
      <c r="C2325" s="2"/>
      <c r="D2325" s="2"/>
      <c r="E2325" s="2"/>
    </row>
    <row r="2326" customFormat="false" ht="12.75" hidden="false" customHeight="false" outlineLevel="0" collapsed="false">
      <c r="A2326" s="2" t="s">
        <v>105</v>
      </c>
      <c r="B2326" s="2" t="n">
        <v>38</v>
      </c>
      <c r="C2326" s="2"/>
      <c r="D2326" s="2"/>
      <c r="E2326" s="2"/>
    </row>
    <row r="2327" customFormat="false" ht="12.75" hidden="false" customHeight="false" outlineLevel="0" collapsed="false">
      <c r="A2327" s="2" t="s">
        <v>105</v>
      </c>
      <c r="B2327" s="2" t="n">
        <v>39</v>
      </c>
      <c r="C2327" s="2"/>
      <c r="D2327" s="2"/>
      <c r="E2327" s="2"/>
    </row>
    <row r="2328" customFormat="false" ht="12.75" hidden="false" customHeight="false" outlineLevel="0" collapsed="false">
      <c r="A2328" s="2" t="s">
        <v>105</v>
      </c>
      <c r="B2328" s="2" t="n">
        <v>40</v>
      </c>
      <c r="C2328" s="2"/>
      <c r="D2328" s="2"/>
      <c r="E2328" s="2"/>
    </row>
    <row r="2329" customFormat="false" ht="12.75" hidden="false" customHeight="false" outlineLevel="0" collapsed="false">
      <c r="A2329" s="2" t="s">
        <v>106</v>
      </c>
      <c r="B2329" s="2" t="n">
        <v>1</v>
      </c>
      <c r="C2329" s="2"/>
      <c r="D2329" s="2"/>
      <c r="E2329" s="2"/>
    </row>
    <row r="2330" customFormat="false" ht="12.75" hidden="false" customHeight="false" outlineLevel="0" collapsed="false">
      <c r="A2330" s="2" t="s">
        <v>106</v>
      </c>
      <c r="B2330" s="2" t="n">
        <v>2</v>
      </c>
      <c r="C2330" s="2"/>
      <c r="D2330" s="2"/>
      <c r="E2330" s="2"/>
    </row>
    <row r="2331" customFormat="false" ht="12.75" hidden="false" customHeight="false" outlineLevel="0" collapsed="false">
      <c r="A2331" s="2" t="s">
        <v>106</v>
      </c>
      <c r="B2331" s="2" t="n">
        <v>3</v>
      </c>
      <c r="C2331" s="2"/>
      <c r="D2331" s="2"/>
      <c r="E2331" s="2"/>
    </row>
    <row r="2332" customFormat="false" ht="12.75" hidden="false" customHeight="false" outlineLevel="0" collapsed="false">
      <c r="A2332" s="2" t="s">
        <v>106</v>
      </c>
      <c r="B2332" s="2" t="n">
        <v>4</v>
      </c>
      <c r="C2332" s="2"/>
      <c r="D2332" s="2"/>
      <c r="E2332" s="2"/>
    </row>
    <row r="2333" customFormat="false" ht="12.75" hidden="false" customHeight="false" outlineLevel="0" collapsed="false">
      <c r="A2333" s="2" t="s">
        <v>106</v>
      </c>
      <c r="B2333" s="2" t="n">
        <v>5</v>
      </c>
      <c r="C2333" s="2"/>
      <c r="D2333" s="2"/>
      <c r="E2333" s="2"/>
    </row>
    <row r="2334" customFormat="false" ht="12.75" hidden="false" customHeight="false" outlineLevel="0" collapsed="false">
      <c r="A2334" s="2" t="s">
        <v>106</v>
      </c>
      <c r="B2334" s="2" t="n">
        <v>6</v>
      </c>
      <c r="C2334" s="2"/>
      <c r="D2334" s="2"/>
      <c r="E2334" s="2"/>
    </row>
    <row r="2335" customFormat="false" ht="12.75" hidden="false" customHeight="false" outlineLevel="0" collapsed="false">
      <c r="A2335" s="2" t="s">
        <v>106</v>
      </c>
      <c r="B2335" s="2" t="n">
        <v>7</v>
      </c>
      <c r="C2335" s="2"/>
      <c r="D2335" s="2"/>
      <c r="E2335" s="2"/>
    </row>
    <row r="2336" customFormat="false" ht="12.75" hidden="false" customHeight="false" outlineLevel="0" collapsed="false">
      <c r="A2336" s="2" t="s">
        <v>106</v>
      </c>
      <c r="B2336" s="2" t="n">
        <v>8</v>
      </c>
      <c r="C2336" s="2"/>
      <c r="D2336" s="2"/>
      <c r="E2336" s="2"/>
    </row>
    <row r="2337" customFormat="false" ht="12.75" hidden="false" customHeight="false" outlineLevel="0" collapsed="false">
      <c r="A2337" s="2" t="s">
        <v>106</v>
      </c>
      <c r="B2337" s="2" t="n">
        <v>9</v>
      </c>
      <c r="C2337" s="2"/>
      <c r="D2337" s="2"/>
      <c r="E2337" s="2"/>
    </row>
    <row r="2338" customFormat="false" ht="12.75" hidden="false" customHeight="false" outlineLevel="0" collapsed="false">
      <c r="A2338" s="2" t="s">
        <v>106</v>
      </c>
      <c r="B2338" s="2" t="n">
        <v>10</v>
      </c>
      <c r="C2338" s="2"/>
      <c r="D2338" s="2"/>
      <c r="E2338" s="2"/>
    </row>
    <row r="2339" customFormat="false" ht="12.75" hidden="false" customHeight="false" outlineLevel="0" collapsed="false">
      <c r="A2339" s="2" t="s">
        <v>106</v>
      </c>
      <c r="B2339" s="2" t="n">
        <v>11</v>
      </c>
      <c r="C2339" s="2"/>
      <c r="D2339" s="2"/>
      <c r="E2339" s="2"/>
    </row>
    <row r="2340" customFormat="false" ht="12.75" hidden="false" customHeight="false" outlineLevel="0" collapsed="false">
      <c r="A2340" s="2" t="s">
        <v>106</v>
      </c>
      <c r="B2340" s="2" t="n">
        <v>12</v>
      </c>
      <c r="C2340" s="2"/>
      <c r="D2340" s="2"/>
      <c r="E2340" s="2"/>
    </row>
    <row r="2341" customFormat="false" ht="12.75" hidden="false" customHeight="false" outlineLevel="0" collapsed="false">
      <c r="A2341" s="2" t="s">
        <v>106</v>
      </c>
      <c r="B2341" s="2" t="n">
        <v>13</v>
      </c>
      <c r="C2341" s="2"/>
      <c r="D2341" s="2"/>
      <c r="E2341" s="2"/>
    </row>
    <row r="2342" customFormat="false" ht="12.75" hidden="false" customHeight="false" outlineLevel="0" collapsed="false">
      <c r="A2342" s="2" t="s">
        <v>106</v>
      </c>
      <c r="B2342" s="2" t="n">
        <v>14</v>
      </c>
      <c r="C2342" s="2"/>
      <c r="D2342" s="2"/>
      <c r="E2342" s="2"/>
    </row>
    <row r="2343" customFormat="false" ht="12.75" hidden="false" customHeight="false" outlineLevel="0" collapsed="false">
      <c r="A2343" s="2" t="s">
        <v>106</v>
      </c>
      <c r="B2343" s="2" t="n">
        <v>15</v>
      </c>
      <c r="C2343" s="2"/>
      <c r="D2343" s="2"/>
      <c r="E2343" s="2"/>
    </row>
    <row r="2344" customFormat="false" ht="12.75" hidden="false" customHeight="false" outlineLevel="0" collapsed="false">
      <c r="A2344" s="2" t="s">
        <v>106</v>
      </c>
      <c r="B2344" s="2" t="n">
        <v>16</v>
      </c>
      <c r="C2344" s="2"/>
      <c r="D2344" s="2"/>
      <c r="E2344" s="2"/>
    </row>
    <row r="2345" customFormat="false" ht="12.75" hidden="false" customHeight="false" outlineLevel="0" collapsed="false">
      <c r="A2345" s="2" t="s">
        <v>106</v>
      </c>
      <c r="B2345" s="2" t="n">
        <v>17</v>
      </c>
      <c r="C2345" s="2"/>
      <c r="D2345" s="2"/>
      <c r="E2345" s="2"/>
    </row>
    <row r="2346" customFormat="false" ht="12.75" hidden="false" customHeight="false" outlineLevel="0" collapsed="false">
      <c r="A2346" s="2" t="s">
        <v>106</v>
      </c>
      <c r="B2346" s="2" t="n">
        <v>18</v>
      </c>
      <c r="C2346" s="2"/>
      <c r="D2346" s="2"/>
      <c r="E2346" s="2"/>
    </row>
    <row r="2347" customFormat="false" ht="12.75" hidden="false" customHeight="false" outlineLevel="0" collapsed="false">
      <c r="A2347" s="2" t="s">
        <v>106</v>
      </c>
      <c r="B2347" s="2" t="n">
        <v>19</v>
      </c>
      <c r="C2347" s="2"/>
      <c r="D2347" s="2"/>
      <c r="E2347" s="2"/>
    </row>
    <row r="2348" customFormat="false" ht="12.75" hidden="false" customHeight="false" outlineLevel="0" collapsed="false">
      <c r="A2348" s="2" t="s">
        <v>106</v>
      </c>
      <c r="B2348" s="2" t="n">
        <v>20</v>
      </c>
      <c r="C2348" s="2"/>
      <c r="D2348" s="2"/>
      <c r="E2348" s="2"/>
    </row>
    <row r="2349" customFormat="false" ht="12.75" hidden="false" customHeight="false" outlineLevel="0" collapsed="false">
      <c r="A2349" s="2" t="s">
        <v>106</v>
      </c>
      <c r="B2349" s="2" t="n">
        <v>21</v>
      </c>
      <c r="C2349" s="2"/>
      <c r="D2349" s="2"/>
      <c r="E2349" s="2"/>
    </row>
    <row r="2350" customFormat="false" ht="12.75" hidden="false" customHeight="false" outlineLevel="0" collapsed="false">
      <c r="A2350" s="2" t="s">
        <v>106</v>
      </c>
      <c r="B2350" s="2" t="n">
        <v>22</v>
      </c>
      <c r="C2350" s="2"/>
      <c r="D2350" s="2"/>
      <c r="E2350" s="2"/>
    </row>
    <row r="2351" customFormat="false" ht="12.75" hidden="false" customHeight="false" outlineLevel="0" collapsed="false">
      <c r="A2351" s="2" t="s">
        <v>106</v>
      </c>
      <c r="B2351" s="2" t="n">
        <v>23</v>
      </c>
      <c r="C2351" s="2"/>
      <c r="D2351" s="2"/>
      <c r="E2351" s="2"/>
    </row>
    <row r="2352" customFormat="false" ht="12.75" hidden="false" customHeight="false" outlineLevel="0" collapsed="false">
      <c r="A2352" s="2" t="s">
        <v>106</v>
      </c>
      <c r="B2352" s="2" t="n">
        <v>24</v>
      </c>
      <c r="C2352" s="2"/>
      <c r="D2352" s="2"/>
      <c r="E2352" s="2"/>
    </row>
    <row r="2353" customFormat="false" ht="12.75" hidden="false" customHeight="false" outlineLevel="0" collapsed="false">
      <c r="A2353" s="2" t="s">
        <v>106</v>
      </c>
      <c r="B2353" s="2" t="n">
        <v>25</v>
      </c>
      <c r="C2353" s="2"/>
      <c r="D2353" s="2"/>
      <c r="E2353" s="2"/>
    </row>
    <row r="2354" customFormat="false" ht="12.75" hidden="false" customHeight="false" outlineLevel="0" collapsed="false">
      <c r="A2354" s="2" t="s">
        <v>106</v>
      </c>
      <c r="B2354" s="2" t="n">
        <v>26</v>
      </c>
      <c r="C2354" s="2"/>
      <c r="D2354" s="2"/>
      <c r="E2354" s="2"/>
    </row>
    <row r="2355" customFormat="false" ht="12.75" hidden="false" customHeight="false" outlineLevel="0" collapsed="false">
      <c r="A2355" s="2" t="s">
        <v>106</v>
      </c>
      <c r="B2355" s="2" t="n">
        <v>27</v>
      </c>
      <c r="C2355" s="2"/>
      <c r="D2355" s="2"/>
      <c r="E2355" s="2"/>
    </row>
    <row r="2356" customFormat="false" ht="12.75" hidden="false" customHeight="false" outlineLevel="0" collapsed="false">
      <c r="A2356" s="2" t="s">
        <v>106</v>
      </c>
      <c r="B2356" s="2" t="n">
        <v>28</v>
      </c>
      <c r="C2356" s="2"/>
      <c r="D2356" s="2"/>
      <c r="E2356" s="2"/>
    </row>
    <row r="2357" customFormat="false" ht="12.75" hidden="false" customHeight="false" outlineLevel="0" collapsed="false">
      <c r="A2357" s="2" t="s">
        <v>106</v>
      </c>
      <c r="B2357" s="2" t="n">
        <v>29</v>
      </c>
      <c r="C2357" s="2"/>
      <c r="D2357" s="2"/>
      <c r="E2357" s="2"/>
    </row>
    <row r="2358" customFormat="false" ht="12.75" hidden="false" customHeight="false" outlineLevel="0" collapsed="false">
      <c r="A2358" s="2" t="s">
        <v>106</v>
      </c>
      <c r="B2358" s="2" t="n">
        <v>30</v>
      </c>
      <c r="C2358" s="2"/>
      <c r="D2358" s="2"/>
      <c r="E2358" s="2"/>
    </row>
    <row r="2359" customFormat="false" ht="12.75" hidden="false" customHeight="false" outlineLevel="0" collapsed="false">
      <c r="A2359" s="2" t="s">
        <v>106</v>
      </c>
      <c r="B2359" s="2" t="n">
        <v>31</v>
      </c>
      <c r="C2359" s="2"/>
      <c r="D2359" s="2"/>
      <c r="E2359" s="2"/>
    </row>
    <row r="2360" customFormat="false" ht="12.75" hidden="false" customHeight="false" outlineLevel="0" collapsed="false">
      <c r="A2360" s="2" t="s">
        <v>106</v>
      </c>
      <c r="B2360" s="2" t="n">
        <v>32</v>
      </c>
      <c r="C2360" s="2"/>
      <c r="D2360" s="2"/>
      <c r="E2360" s="2"/>
    </row>
    <row r="2361" customFormat="false" ht="12.75" hidden="false" customHeight="false" outlineLevel="0" collapsed="false">
      <c r="A2361" s="2" t="s">
        <v>106</v>
      </c>
      <c r="B2361" s="2" t="n">
        <v>33</v>
      </c>
      <c r="C2361" s="2"/>
      <c r="D2361" s="2"/>
      <c r="E2361" s="2"/>
    </row>
    <row r="2362" customFormat="false" ht="12.75" hidden="false" customHeight="false" outlineLevel="0" collapsed="false">
      <c r="A2362" s="2" t="s">
        <v>106</v>
      </c>
      <c r="B2362" s="2" t="n">
        <v>34</v>
      </c>
      <c r="C2362" s="2"/>
      <c r="D2362" s="2"/>
      <c r="E2362" s="2"/>
    </row>
    <row r="2363" customFormat="false" ht="12.75" hidden="false" customHeight="false" outlineLevel="0" collapsed="false">
      <c r="A2363" s="2" t="s">
        <v>106</v>
      </c>
      <c r="B2363" s="2" t="n">
        <v>35</v>
      </c>
      <c r="C2363" s="2"/>
      <c r="D2363" s="2"/>
      <c r="E2363" s="2"/>
    </row>
    <row r="2364" customFormat="false" ht="12.75" hidden="false" customHeight="false" outlineLevel="0" collapsed="false">
      <c r="A2364" s="2" t="s">
        <v>106</v>
      </c>
      <c r="B2364" s="2" t="n">
        <v>36</v>
      </c>
      <c r="C2364" s="2"/>
      <c r="D2364" s="2"/>
      <c r="E2364" s="2"/>
    </row>
    <row r="2365" customFormat="false" ht="12.75" hidden="false" customHeight="false" outlineLevel="0" collapsed="false">
      <c r="A2365" s="2" t="s">
        <v>106</v>
      </c>
      <c r="B2365" s="2" t="n">
        <v>37</v>
      </c>
      <c r="C2365" s="2"/>
      <c r="D2365" s="2"/>
      <c r="E2365" s="2"/>
    </row>
    <row r="2366" customFormat="false" ht="12.75" hidden="false" customHeight="false" outlineLevel="0" collapsed="false">
      <c r="A2366" s="2" t="s">
        <v>106</v>
      </c>
      <c r="B2366" s="2" t="n">
        <v>38</v>
      </c>
      <c r="C2366" s="2"/>
      <c r="D2366" s="2"/>
      <c r="E2366" s="2"/>
    </row>
    <row r="2367" customFormat="false" ht="12.75" hidden="false" customHeight="false" outlineLevel="0" collapsed="false">
      <c r="A2367" s="2" t="s">
        <v>106</v>
      </c>
      <c r="B2367" s="2" t="n">
        <v>39</v>
      </c>
      <c r="C2367" s="2"/>
      <c r="D2367" s="2"/>
      <c r="E2367" s="2"/>
    </row>
    <row r="2368" customFormat="false" ht="12.75" hidden="false" customHeight="false" outlineLevel="0" collapsed="false">
      <c r="A2368" s="2" t="s">
        <v>106</v>
      </c>
      <c r="B2368" s="2" t="n">
        <v>40</v>
      </c>
      <c r="C2368" s="2"/>
      <c r="D2368" s="2"/>
      <c r="E2368" s="2"/>
    </row>
    <row r="2369" customFormat="false" ht="12.75" hidden="false" customHeight="false" outlineLevel="0" collapsed="false">
      <c r="A2369" s="2" t="s">
        <v>107</v>
      </c>
      <c r="B2369" s="2" t="n">
        <v>1</v>
      </c>
      <c r="C2369" s="2"/>
      <c r="D2369" s="2"/>
      <c r="E2369" s="2"/>
    </row>
    <row r="2370" customFormat="false" ht="12.75" hidden="false" customHeight="false" outlineLevel="0" collapsed="false">
      <c r="A2370" s="2" t="s">
        <v>107</v>
      </c>
      <c r="B2370" s="2" t="n">
        <v>2</v>
      </c>
      <c r="C2370" s="2"/>
      <c r="D2370" s="2"/>
      <c r="E2370" s="2"/>
    </row>
    <row r="2371" customFormat="false" ht="12.75" hidden="false" customHeight="false" outlineLevel="0" collapsed="false">
      <c r="A2371" s="2" t="s">
        <v>107</v>
      </c>
      <c r="B2371" s="2" t="n">
        <v>3</v>
      </c>
      <c r="C2371" s="2"/>
      <c r="D2371" s="2"/>
      <c r="E2371" s="2"/>
    </row>
    <row r="2372" customFormat="false" ht="12.75" hidden="false" customHeight="false" outlineLevel="0" collapsed="false">
      <c r="A2372" s="2" t="s">
        <v>107</v>
      </c>
      <c r="B2372" s="2" t="n">
        <v>4</v>
      </c>
      <c r="C2372" s="2"/>
      <c r="D2372" s="2"/>
      <c r="E2372" s="2"/>
    </row>
    <row r="2373" customFormat="false" ht="12.75" hidden="false" customHeight="false" outlineLevel="0" collapsed="false">
      <c r="A2373" s="2" t="s">
        <v>107</v>
      </c>
      <c r="B2373" s="2" t="n">
        <v>5</v>
      </c>
      <c r="C2373" s="2"/>
      <c r="D2373" s="2"/>
      <c r="E2373" s="2"/>
    </row>
    <row r="2374" customFormat="false" ht="12.75" hidden="false" customHeight="false" outlineLevel="0" collapsed="false">
      <c r="A2374" s="2" t="s">
        <v>107</v>
      </c>
      <c r="B2374" s="2" t="n">
        <v>6</v>
      </c>
      <c r="C2374" s="2"/>
      <c r="D2374" s="2"/>
      <c r="E2374" s="2"/>
    </row>
    <row r="2375" customFormat="false" ht="12.75" hidden="false" customHeight="false" outlineLevel="0" collapsed="false">
      <c r="A2375" s="2" t="s">
        <v>107</v>
      </c>
      <c r="B2375" s="2" t="n">
        <v>7</v>
      </c>
      <c r="C2375" s="2"/>
      <c r="D2375" s="2"/>
      <c r="E2375" s="2"/>
    </row>
    <row r="2376" customFormat="false" ht="12.75" hidden="false" customHeight="false" outlineLevel="0" collapsed="false">
      <c r="A2376" s="2" t="s">
        <v>107</v>
      </c>
      <c r="B2376" s="2" t="n">
        <v>8</v>
      </c>
      <c r="C2376" s="2"/>
      <c r="D2376" s="2"/>
      <c r="E2376" s="2"/>
    </row>
    <row r="2377" customFormat="false" ht="12.75" hidden="false" customHeight="false" outlineLevel="0" collapsed="false">
      <c r="A2377" s="2" t="s">
        <v>107</v>
      </c>
      <c r="B2377" s="2" t="n">
        <v>9</v>
      </c>
      <c r="C2377" s="2"/>
      <c r="D2377" s="2"/>
      <c r="E2377" s="2"/>
    </row>
    <row r="2378" customFormat="false" ht="12.75" hidden="false" customHeight="false" outlineLevel="0" collapsed="false">
      <c r="A2378" s="2" t="s">
        <v>107</v>
      </c>
      <c r="B2378" s="2" t="n">
        <v>10</v>
      </c>
      <c r="C2378" s="2"/>
      <c r="D2378" s="2"/>
      <c r="E2378" s="2"/>
    </row>
    <row r="2379" customFormat="false" ht="12.75" hidden="false" customHeight="false" outlineLevel="0" collapsed="false">
      <c r="A2379" s="2" t="s">
        <v>107</v>
      </c>
      <c r="B2379" s="2" t="n">
        <v>11</v>
      </c>
      <c r="C2379" s="2"/>
      <c r="D2379" s="2"/>
      <c r="E2379" s="2"/>
    </row>
    <row r="2380" customFormat="false" ht="12.75" hidden="false" customHeight="false" outlineLevel="0" collapsed="false">
      <c r="A2380" s="2" t="s">
        <v>107</v>
      </c>
      <c r="B2380" s="2" t="n">
        <v>12</v>
      </c>
      <c r="C2380" s="2"/>
      <c r="D2380" s="2"/>
      <c r="E2380" s="2"/>
    </row>
    <row r="2381" customFormat="false" ht="12.75" hidden="false" customHeight="false" outlineLevel="0" collapsed="false">
      <c r="A2381" s="2" t="s">
        <v>107</v>
      </c>
      <c r="B2381" s="2" t="n">
        <v>13</v>
      </c>
      <c r="C2381" s="2"/>
      <c r="D2381" s="2"/>
      <c r="E2381" s="2"/>
    </row>
    <row r="2382" customFormat="false" ht="12.75" hidden="false" customHeight="false" outlineLevel="0" collapsed="false">
      <c r="A2382" s="2" t="s">
        <v>107</v>
      </c>
      <c r="B2382" s="2" t="n">
        <v>14</v>
      </c>
      <c r="C2382" s="2"/>
      <c r="D2382" s="2"/>
      <c r="E2382" s="2"/>
    </row>
    <row r="2383" customFormat="false" ht="12.75" hidden="false" customHeight="false" outlineLevel="0" collapsed="false">
      <c r="A2383" s="2" t="s">
        <v>107</v>
      </c>
      <c r="B2383" s="2" t="n">
        <v>15</v>
      </c>
      <c r="C2383" s="2"/>
      <c r="D2383" s="2"/>
      <c r="E2383" s="2"/>
    </row>
    <row r="2384" customFormat="false" ht="12.75" hidden="false" customHeight="false" outlineLevel="0" collapsed="false">
      <c r="A2384" s="2" t="s">
        <v>107</v>
      </c>
      <c r="B2384" s="2" t="n">
        <v>16</v>
      </c>
      <c r="C2384" s="2"/>
      <c r="D2384" s="2"/>
      <c r="E2384" s="2"/>
    </row>
    <row r="2385" customFormat="false" ht="12.75" hidden="false" customHeight="false" outlineLevel="0" collapsed="false">
      <c r="A2385" s="2" t="s">
        <v>107</v>
      </c>
      <c r="B2385" s="2" t="n">
        <v>17</v>
      </c>
      <c r="C2385" s="2"/>
      <c r="D2385" s="2"/>
      <c r="E2385" s="2"/>
    </row>
    <row r="2386" customFormat="false" ht="12.75" hidden="false" customHeight="false" outlineLevel="0" collapsed="false">
      <c r="A2386" s="2" t="s">
        <v>107</v>
      </c>
      <c r="B2386" s="2" t="n">
        <v>18</v>
      </c>
      <c r="C2386" s="2"/>
      <c r="D2386" s="2"/>
      <c r="E2386" s="2"/>
    </row>
    <row r="2387" customFormat="false" ht="12.75" hidden="false" customHeight="false" outlineLevel="0" collapsed="false">
      <c r="A2387" s="2" t="s">
        <v>107</v>
      </c>
      <c r="B2387" s="2" t="n">
        <v>19</v>
      </c>
      <c r="C2387" s="2"/>
      <c r="D2387" s="2"/>
      <c r="E2387" s="2"/>
    </row>
    <row r="2388" customFormat="false" ht="12.75" hidden="false" customHeight="false" outlineLevel="0" collapsed="false">
      <c r="A2388" s="2" t="s">
        <v>107</v>
      </c>
      <c r="B2388" s="2" t="n">
        <v>20</v>
      </c>
      <c r="C2388" s="2"/>
      <c r="D2388" s="2"/>
      <c r="E2388" s="2"/>
    </row>
    <row r="2389" customFormat="false" ht="12.75" hidden="false" customHeight="false" outlineLevel="0" collapsed="false">
      <c r="A2389" s="2" t="s">
        <v>107</v>
      </c>
      <c r="B2389" s="2" t="n">
        <v>21</v>
      </c>
      <c r="C2389" s="2"/>
      <c r="D2389" s="2"/>
      <c r="E2389" s="2"/>
    </row>
    <row r="2390" customFormat="false" ht="12.75" hidden="false" customHeight="false" outlineLevel="0" collapsed="false">
      <c r="A2390" s="2" t="s">
        <v>107</v>
      </c>
      <c r="B2390" s="2" t="n">
        <v>22</v>
      </c>
      <c r="C2390" s="2"/>
      <c r="D2390" s="2"/>
      <c r="E2390" s="2"/>
    </row>
    <row r="2391" customFormat="false" ht="12.75" hidden="false" customHeight="false" outlineLevel="0" collapsed="false">
      <c r="A2391" s="2" t="s">
        <v>107</v>
      </c>
      <c r="B2391" s="2" t="n">
        <v>23</v>
      </c>
      <c r="C2391" s="2"/>
      <c r="D2391" s="2"/>
      <c r="E2391" s="2"/>
    </row>
    <row r="2392" customFormat="false" ht="12.75" hidden="false" customHeight="false" outlineLevel="0" collapsed="false">
      <c r="A2392" s="2" t="s">
        <v>107</v>
      </c>
      <c r="B2392" s="2" t="n">
        <v>24</v>
      </c>
      <c r="C2392" s="2"/>
      <c r="D2392" s="2"/>
      <c r="E2392" s="2"/>
    </row>
    <row r="2393" customFormat="false" ht="12.75" hidden="false" customHeight="false" outlineLevel="0" collapsed="false">
      <c r="A2393" s="2" t="s">
        <v>107</v>
      </c>
      <c r="B2393" s="2" t="n">
        <v>25</v>
      </c>
      <c r="C2393" s="2"/>
      <c r="D2393" s="2"/>
      <c r="E2393" s="2"/>
    </row>
    <row r="2394" customFormat="false" ht="12.75" hidden="false" customHeight="false" outlineLevel="0" collapsed="false">
      <c r="A2394" s="2" t="s">
        <v>107</v>
      </c>
      <c r="B2394" s="2" t="n">
        <v>26</v>
      </c>
      <c r="C2394" s="2"/>
      <c r="D2394" s="2"/>
      <c r="E2394" s="2"/>
    </row>
    <row r="2395" customFormat="false" ht="12.75" hidden="false" customHeight="false" outlineLevel="0" collapsed="false">
      <c r="A2395" s="2" t="s">
        <v>107</v>
      </c>
      <c r="B2395" s="2" t="n">
        <v>27</v>
      </c>
      <c r="C2395" s="2"/>
      <c r="D2395" s="2"/>
      <c r="E2395" s="2"/>
    </row>
    <row r="2396" customFormat="false" ht="12.75" hidden="false" customHeight="false" outlineLevel="0" collapsed="false">
      <c r="A2396" s="2" t="s">
        <v>107</v>
      </c>
      <c r="B2396" s="2" t="n">
        <v>28</v>
      </c>
      <c r="C2396" s="2"/>
      <c r="D2396" s="2"/>
      <c r="E2396" s="2"/>
    </row>
    <row r="2397" customFormat="false" ht="12.75" hidden="false" customHeight="false" outlineLevel="0" collapsed="false">
      <c r="A2397" s="2" t="s">
        <v>107</v>
      </c>
      <c r="B2397" s="2" t="n">
        <v>29</v>
      </c>
      <c r="C2397" s="2"/>
      <c r="D2397" s="2"/>
      <c r="E2397" s="2"/>
    </row>
    <row r="2398" customFormat="false" ht="12.75" hidden="false" customHeight="false" outlineLevel="0" collapsed="false">
      <c r="A2398" s="2" t="s">
        <v>107</v>
      </c>
      <c r="B2398" s="2" t="n">
        <v>30</v>
      </c>
      <c r="C2398" s="2"/>
      <c r="D2398" s="2"/>
      <c r="E2398" s="2"/>
    </row>
    <row r="2399" customFormat="false" ht="12.75" hidden="false" customHeight="false" outlineLevel="0" collapsed="false">
      <c r="A2399" s="2" t="s">
        <v>107</v>
      </c>
      <c r="B2399" s="2" t="n">
        <v>31</v>
      </c>
      <c r="C2399" s="2"/>
      <c r="D2399" s="2"/>
      <c r="E2399" s="2"/>
    </row>
    <row r="2400" customFormat="false" ht="12.75" hidden="false" customHeight="false" outlineLevel="0" collapsed="false">
      <c r="A2400" s="2" t="s">
        <v>107</v>
      </c>
      <c r="B2400" s="2" t="n">
        <v>32</v>
      </c>
      <c r="C2400" s="2"/>
      <c r="D2400" s="2"/>
      <c r="E2400" s="2"/>
    </row>
    <row r="2401" customFormat="false" ht="12.75" hidden="false" customHeight="false" outlineLevel="0" collapsed="false">
      <c r="A2401" s="2" t="s">
        <v>107</v>
      </c>
      <c r="B2401" s="2" t="n">
        <v>33</v>
      </c>
      <c r="C2401" s="2"/>
      <c r="D2401" s="2"/>
      <c r="E2401" s="2"/>
    </row>
    <row r="2402" customFormat="false" ht="12.75" hidden="false" customHeight="false" outlineLevel="0" collapsed="false">
      <c r="A2402" s="2" t="s">
        <v>107</v>
      </c>
      <c r="B2402" s="2" t="n">
        <v>34</v>
      </c>
      <c r="C2402" s="2"/>
      <c r="D2402" s="2"/>
      <c r="E2402" s="2"/>
    </row>
    <row r="2403" customFormat="false" ht="12.75" hidden="false" customHeight="false" outlineLevel="0" collapsed="false">
      <c r="A2403" s="2" t="s">
        <v>107</v>
      </c>
      <c r="B2403" s="2" t="n">
        <v>35</v>
      </c>
      <c r="C2403" s="2"/>
      <c r="D2403" s="2"/>
      <c r="E2403" s="2"/>
    </row>
    <row r="2404" customFormat="false" ht="12.75" hidden="false" customHeight="false" outlineLevel="0" collapsed="false">
      <c r="A2404" s="2" t="s">
        <v>107</v>
      </c>
      <c r="B2404" s="2" t="n">
        <v>36</v>
      </c>
      <c r="C2404" s="2"/>
      <c r="D2404" s="2"/>
      <c r="E2404" s="2"/>
    </row>
    <row r="2405" customFormat="false" ht="12.75" hidden="false" customHeight="false" outlineLevel="0" collapsed="false">
      <c r="A2405" s="2" t="s">
        <v>107</v>
      </c>
      <c r="B2405" s="2" t="n">
        <v>37</v>
      </c>
      <c r="C2405" s="2"/>
      <c r="D2405" s="2"/>
      <c r="E2405" s="2"/>
    </row>
    <row r="2406" customFormat="false" ht="12.75" hidden="false" customHeight="false" outlineLevel="0" collapsed="false">
      <c r="A2406" s="2" t="s">
        <v>107</v>
      </c>
      <c r="B2406" s="2" t="n">
        <v>38</v>
      </c>
      <c r="C2406" s="2"/>
      <c r="D2406" s="2"/>
      <c r="E2406" s="2"/>
    </row>
    <row r="2407" customFormat="false" ht="12.75" hidden="false" customHeight="false" outlineLevel="0" collapsed="false">
      <c r="A2407" s="2" t="s">
        <v>107</v>
      </c>
      <c r="B2407" s="2" t="n">
        <v>39</v>
      </c>
      <c r="C2407" s="2"/>
      <c r="D2407" s="2"/>
      <c r="E2407" s="2"/>
    </row>
    <row r="2408" customFormat="false" ht="12.75" hidden="false" customHeight="false" outlineLevel="0" collapsed="false">
      <c r="A2408" s="2" t="s">
        <v>107</v>
      </c>
      <c r="B2408" s="2" t="n">
        <v>40</v>
      </c>
      <c r="C2408" s="2"/>
      <c r="D2408" s="2"/>
      <c r="E2408" s="2"/>
    </row>
    <row r="2409" customFormat="false" ht="12.75" hidden="false" customHeight="false" outlineLevel="0" collapsed="false">
      <c r="A2409" s="2" t="s">
        <v>108</v>
      </c>
      <c r="B2409" s="2" t="n">
        <v>1</v>
      </c>
      <c r="C2409" s="2" t="s">
        <v>25</v>
      </c>
      <c r="D2409" s="2" t="n">
        <v>0.946461319923401</v>
      </c>
      <c r="E2409" s="2" t="n">
        <v>-0.0860416516661644</v>
      </c>
    </row>
    <row r="2410" customFormat="false" ht="12.75" hidden="false" customHeight="false" outlineLevel="0" collapsed="false">
      <c r="A2410" s="2" t="s">
        <v>108</v>
      </c>
      <c r="B2410" s="2" t="n">
        <v>2</v>
      </c>
      <c r="C2410" s="2" t="s">
        <v>25</v>
      </c>
      <c r="D2410" s="2" t="n">
        <v>0.982549607753754</v>
      </c>
      <c r="E2410" s="2" t="n">
        <v>-0.0548136010766029</v>
      </c>
    </row>
    <row r="2411" customFormat="false" ht="12.75" hidden="false" customHeight="false" outlineLevel="0" collapsed="false">
      <c r="A2411" s="2" t="s">
        <v>108</v>
      </c>
      <c r="B2411" s="2" t="n">
        <v>3</v>
      </c>
      <c r="C2411" s="2" t="s">
        <v>25</v>
      </c>
      <c r="D2411" s="2" t="n">
        <v>1.00526475906372</v>
      </c>
      <c r="E2411" s="2" t="n">
        <v>-0.0369586870074272</v>
      </c>
    </row>
    <row r="2412" customFormat="false" ht="12.75" hidden="false" customHeight="false" outlineLevel="0" collapsed="false">
      <c r="A2412" s="2" t="s">
        <v>108</v>
      </c>
      <c r="B2412" s="2" t="n">
        <v>4</v>
      </c>
      <c r="C2412" s="2" t="s">
        <v>25</v>
      </c>
      <c r="D2412" s="2" t="n">
        <v>1.02182602882385</v>
      </c>
      <c r="E2412" s="2" t="n">
        <v>-0.0252576544880867</v>
      </c>
    </row>
    <row r="2413" customFormat="false" ht="12.75" hidden="false" customHeight="false" outlineLevel="0" collapsed="false">
      <c r="A2413" s="2" t="s">
        <v>108</v>
      </c>
      <c r="B2413" s="2" t="n">
        <v>5</v>
      </c>
      <c r="C2413" s="2" t="s">
        <v>25</v>
      </c>
      <c r="D2413" s="2" t="n">
        <v>1.03750646114349</v>
      </c>
      <c r="E2413" s="2" t="n">
        <v>-0.0144374603405595</v>
      </c>
    </row>
    <row r="2414" customFormat="false" ht="12.75" hidden="false" customHeight="false" outlineLevel="0" collapsed="false">
      <c r="A2414" s="2" t="s">
        <v>108</v>
      </c>
      <c r="B2414" s="2" t="n">
        <v>6</v>
      </c>
      <c r="C2414" s="2" t="s">
        <v>25</v>
      </c>
      <c r="D2414" s="2" t="n">
        <v>1.05083918571472</v>
      </c>
      <c r="E2414" s="2" t="n">
        <v>-0.00596497394144535</v>
      </c>
    </row>
    <row r="2415" customFormat="false" ht="12.75" hidden="false" customHeight="false" outlineLevel="0" collapsed="false">
      <c r="A2415" s="2" t="s">
        <v>108</v>
      </c>
      <c r="B2415" s="2" t="n">
        <v>7</v>
      </c>
      <c r="C2415" s="2" t="s">
        <v>25</v>
      </c>
      <c r="D2415" s="2" t="n">
        <v>1.06196427345276</v>
      </c>
      <c r="E2415" s="2" t="n">
        <v>0.000299875566270202</v>
      </c>
    </row>
    <row r="2416" customFormat="false" ht="12.75" hidden="false" customHeight="false" outlineLevel="0" collapsed="false">
      <c r="A2416" s="2" t="s">
        <v>108</v>
      </c>
      <c r="B2416" s="2" t="n">
        <v>8</v>
      </c>
      <c r="C2416" s="2" t="s">
        <v>25</v>
      </c>
      <c r="D2416" s="2" t="n">
        <v>1.07376658916473</v>
      </c>
      <c r="E2416" s="2" t="n">
        <v>0.00724195316433907</v>
      </c>
    </row>
    <row r="2417" customFormat="false" ht="12.75" hidden="false" customHeight="false" outlineLevel="0" collapsed="false">
      <c r="A2417" s="2" t="s">
        <v>108</v>
      </c>
      <c r="B2417" s="2" t="n">
        <v>9</v>
      </c>
      <c r="C2417" s="2" t="s">
        <v>25</v>
      </c>
      <c r="D2417" s="2" t="n">
        <v>1.08300638198853</v>
      </c>
      <c r="E2417" s="2" t="n">
        <v>0.0116215078160167</v>
      </c>
    </row>
    <row r="2418" customFormat="false" ht="12.75" hidden="false" customHeight="false" outlineLevel="0" collapsed="false">
      <c r="A2418" s="2" t="s">
        <v>108</v>
      </c>
      <c r="B2418" s="2" t="n">
        <v>10</v>
      </c>
      <c r="C2418" s="2" t="s">
        <v>25</v>
      </c>
      <c r="D2418" s="2" t="n">
        <v>1.08985280990601</v>
      </c>
      <c r="E2418" s="2" t="n">
        <v>0.0136076975613832</v>
      </c>
    </row>
    <row r="2419" customFormat="false" ht="12.75" hidden="false" customHeight="false" outlineLevel="0" collapsed="false">
      <c r="A2419" s="2" t="s">
        <v>108</v>
      </c>
      <c r="B2419" s="2" t="n">
        <v>11</v>
      </c>
      <c r="C2419" s="2" t="s">
        <v>25</v>
      </c>
      <c r="D2419" s="2" t="n">
        <v>1.09502220153809</v>
      </c>
      <c r="E2419" s="2" t="n">
        <v>0.0139168510213494</v>
      </c>
    </row>
    <row r="2420" customFormat="false" ht="12.75" hidden="false" customHeight="false" outlineLevel="0" collapsed="false">
      <c r="A2420" s="2" t="s">
        <v>108</v>
      </c>
      <c r="B2420" s="2" t="n">
        <v>12</v>
      </c>
      <c r="C2420" s="2" t="s">
        <v>25</v>
      </c>
      <c r="D2420" s="2" t="n">
        <v>1.10081315040588</v>
      </c>
      <c r="E2420" s="2" t="n">
        <v>0.0148475617170334</v>
      </c>
    </row>
    <row r="2421" customFormat="false" ht="12.75" hidden="false" customHeight="false" outlineLevel="0" collapsed="false">
      <c r="A2421" s="2" t="s">
        <v>108</v>
      </c>
      <c r="B2421" s="2" t="n">
        <v>13</v>
      </c>
      <c r="C2421" s="2" t="s">
        <v>25</v>
      </c>
      <c r="D2421" s="2" t="n">
        <v>1.10633730888367</v>
      </c>
      <c r="E2421" s="2" t="n">
        <v>0.0155114820227027</v>
      </c>
    </row>
    <row r="2422" customFormat="false" ht="12.75" hidden="false" customHeight="false" outlineLevel="0" collapsed="false">
      <c r="A2422" s="2" t="s">
        <v>108</v>
      </c>
      <c r="B2422" s="2" t="n">
        <v>14</v>
      </c>
      <c r="C2422" s="2" t="s">
        <v>25</v>
      </c>
      <c r="D2422" s="2" t="n">
        <v>1.11053383350372</v>
      </c>
      <c r="E2422" s="2" t="n">
        <v>0.014847768470645</v>
      </c>
    </row>
    <row r="2423" customFormat="false" ht="12.75" hidden="false" customHeight="false" outlineLevel="0" collapsed="false">
      <c r="A2423" s="2" t="s">
        <v>108</v>
      </c>
      <c r="B2423" s="2" t="n">
        <v>15</v>
      </c>
      <c r="C2423" s="2" t="s">
        <v>25</v>
      </c>
      <c r="D2423" s="2" t="n">
        <v>1.1155389547348</v>
      </c>
      <c r="E2423" s="2" t="n">
        <v>0.0149926515296102</v>
      </c>
    </row>
    <row r="2424" customFormat="false" ht="12.75" hidden="false" customHeight="false" outlineLevel="0" collapsed="false">
      <c r="A2424" s="2" t="s">
        <v>108</v>
      </c>
      <c r="B2424" s="2" t="n">
        <v>16</v>
      </c>
      <c r="C2424" s="2" t="s">
        <v>25</v>
      </c>
      <c r="D2424" s="2" t="n">
        <v>1.11896586418152</v>
      </c>
      <c r="E2424" s="2" t="n">
        <v>0.0135593237355351</v>
      </c>
    </row>
    <row r="2425" customFormat="false" ht="12.75" hidden="false" customHeight="false" outlineLevel="0" collapsed="false">
      <c r="A2425" s="2" t="s">
        <v>108</v>
      </c>
      <c r="B2425" s="2" t="n">
        <v>17</v>
      </c>
      <c r="C2425" s="2" t="s">
        <v>25</v>
      </c>
      <c r="D2425" s="2" t="n">
        <v>1.12108397483826</v>
      </c>
      <c r="E2425" s="2" t="n">
        <v>0.0108171962201595</v>
      </c>
    </row>
    <row r="2426" customFormat="false" ht="12.75" hidden="false" customHeight="false" outlineLevel="0" collapsed="false">
      <c r="A2426" s="2" t="s">
        <v>108</v>
      </c>
      <c r="B2426" s="2" t="n">
        <v>18</v>
      </c>
      <c r="C2426" s="2" t="s">
        <v>25</v>
      </c>
      <c r="D2426" s="2" t="n">
        <v>1.12407124042511</v>
      </c>
      <c r="E2426" s="2" t="n">
        <v>0.00894422363489866</v>
      </c>
    </row>
    <row r="2427" customFormat="false" ht="12.75" hidden="false" customHeight="false" outlineLevel="0" collapsed="false">
      <c r="A2427" s="2" t="s">
        <v>108</v>
      </c>
      <c r="B2427" s="2" t="n">
        <v>19</v>
      </c>
      <c r="C2427" s="2" t="s">
        <v>25</v>
      </c>
      <c r="D2427" s="2" t="n">
        <v>1.12614095211029</v>
      </c>
      <c r="E2427" s="2" t="n">
        <v>0.00615369668230414</v>
      </c>
    </row>
    <row r="2428" customFormat="false" ht="12.75" hidden="false" customHeight="false" outlineLevel="0" collapsed="false">
      <c r="A2428" s="2" t="s">
        <v>108</v>
      </c>
      <c r="B2428" s="2" t="n">
        <v>20</v>
      </c>
      <c r="C2428" s="2" t="s">
        <v>25</v>
      </c>
      <c r="D2428" s="2" t="n">
        <v>1.12836635112762</v>
      </c>
      <c r="E2428" s="2" t="n">
        <v>0.00351885776035488</v>
      </c>
    </row>
    <row r="2429" customFormat="false" ht="12.75" hidden="false" customHeight="false" outlineLevel="0" collapsed="false">
      <c r="A2429" s="2" t="s">
        <v>108</v>
      </c>
      <c r="B2429" s="2" t="n">
        <v>21</v>
      </c>
      <c r="C2429" s="2" t="s">
        <v>25</v>
      </c>
      <c r="D2429" s="2" t="n">
        <v>1.12917470932007</v>
      </c>
      <c r="E2429" s="2" t="n">
        <v>-0.00053302216110751</v>
      </c>
    </row>
    <row r="2430" customFormat="false" ht="12.75" hidden="false" customHeight="false" outlineLevel="0" collapsed="false">
      <c r="A2430" s="2" t="s">
        <v>108</v>
      </c>
      <c r="B2430" s="2" t="n">
        <v>22</v>
      </c>
      <c r="C2430" s="2" t="s">
        <v>25</v>
      </c>
      <c r="D2430" s="2" t="n">
        <v>1.13137030601501</v>
      </c>
      <c r="E2430" s="2" t="n">
        <v>-0.00319766346365213</v>
      </c>
    </row>
    <row r="2431" customFormat="false" ht="12.75" hidden="false" customHeight="false" outlineLevel="0" collapsed="false">
      <c r="A2431" s="2" t="s">
        <v>108</v>
      </c>
      <c r="B2431" s="2" t="n">
        <v>23</v>
      </c>
      <c r="C2431" s="2" t="s">
        <v>25</v>
      </c>
      <c r="D2431" s="2" t="n">
        <v>1.13285350799561</v>
      </c>
      <c r="E2431" s="2" t="n">
        <v>-0.00657469965517521</v>
      </c>
    </row>
    <row r="2432" customFormat="false" ht="12.75" hidden="false" customHeight="false" outlineLevel="0" collapsed="false">
      <c r="A2432" s="2" t="s">
        <v>108</v>
      </c>
      <c r="B2432" s="2" t="n">
        <v>24</v>
      </c>
      <c r="C2432" s="2" t="s">
        <v>25</v>
      </c>
      <c r="D2432" s="2" t="n">
        <v>1.13431096076965</v>
      </c>
      <c r="E2432" s="2" t="n">
        <v>-0.00997748505324125</v>
      </c>
    </row>
    <row r="2433" customFormat="false" ht="12.75" hidden="false" customHeight="false" outlineLevel="0" collapsed="false">
      <c r="A2433" s="2" t="s">
        <v>108</v>
      </c>
      <c r="B2433" s="2" t="n">
        <v>25</v>
      </c>
      <c r="C2433" s="2" t="s">
        <v>25</v>
      </c>
      <c r="D2433" s="2" t="n">
        <v>1.13474130630493</v>
      </c>
      <c r="E2433" s="2" t="n">
        <v>-0.0144073776900768</v>
      </c>
    </row>
    <row r="2434" customFormat="false" ht="12.75" hidden="false" customHeight="false" outlineLevel="0" collapsed="false">
      <c r="A2434" s="2" t="s">
        <v>108</v>
      </c>
      <c r="B2434" s="2" t="n">
        <v>26</v>
      </c>
      <c r="C2434" s="2" t="s">
        <v>25</v>
      </c>
      <c r="D2434" s="2" t="n">
        <v>1.1377911567688</v>
      </c>
      <c r="E2434" s="2" t="n">
        <v>-0.016217764467001</v>
      </c>
    </row>
    <row r="2435" customFormat="false" ht="12.75" hidden="false" customHeight="false" outlineLevel="0" collapsed="false">
      <c r="A2435" s="2" t="s">
        <v>108</v>
      </c>
      <c r="B2435" s="2" t="n">
        <v>27</v>
      </c>
      <c r="C2435" s="2" t="s">
        <v>25</v>
      </c>
      <c r="D2435" s="2" t="n">
        <v>1.14251530170441</v>
      </c>
      <c r="E2435" s="2" t="n">
        <v>-0.0163538586348295</v>
      </c>
    </row>
    <row r="2436" customFormat="false" ht="12.75" hidden="false" customHeight="false" outlineLevel="0" collapsed="false">
      <c r="A2436" s="2" t="s">
        <v>108</v>
      </c>
      <c r="B2436" s="2" t="n">
        <v>28</v>
      </c>
      <c r="C2436" s="2" t="s">
        <v>25</v>
      </c>
      <c r="D2436" s="2" t="n">
        <v>1.15204453468323</v>
      </c>
      <c r="E2436" s="2" t="n">
        <v>-0.0116848638281226</v>
      </c>
    </row>
    <row r="2437" customFormat="false" ht="12.75" hidden="false" customHeight="false" outlineLevel="0" collapsed="false">
      <c r="A2437" s="2" t="s">
        <v>108</v>
      </c>
      <c r="B2437" s="2" t="n">
        <v>29</v>
      </c>
      <c r="C2437" s="2" t="s">
        <v>25</v>
      </c>
      <c r="D2437" s="2" t="n">
        <v>1.16999816894531</v>
      </c>
      <c r="E2437" s="2" t="n">
        <v>0.00140853261109442</v>
      </c>
    </row>
    <row r="2438" customFormat="false" ht="12.75" hidden="false" customHeight="false" outlineLevel="0" collapsed="false">
      <c r="A2438" s="2" t="s">
        <v>108</v>
      </c>
      <c r="B2438" s="2" t="n">
        <v>30</v>
      </c>
      <c r="C2438" s="2" t="s">
        <v>25</v>
      </c>
      <c r="D2438" s="2" t="n">
        <v>1.20294678211212</v>
      </c>
      <c r="E2438" s="2" t="n">
        <v>0.0294969081878662</v>
      </c>
    </row>
    <row r="2439" customFormat="false" ht="12.75" hidden="false" customHeight="false" outlineLevel="0" collapsed="false">
      <c r="A2439" s="2" t="s">
        <v>108</v>
      </c>
      <c r="B2439" s="2" t="n">
        <v>31</v>
      </c>
      <c r="C2439" s="2" t="s">
        <v>25</v>
      </c>
      <c r="D2439" s="2" t="n">
        <v>1.26582396030426</v>
      </c>
      <c r="E2439" s="2" t="n">
        <v>0.0875138491392136</v>
      </c>
    </row>
    <row r="2440" customFormat="false" ht="12.75" hidden="false" customHeight="false" outlineLevel="0" collapsed="false">
      <c r="A2440" s="2" t="s">
        <v>108</v>
      </c>
      <c r="B2440" s="2" t="n">
        <v>32</v>
      </c>
      <c r="C2440" s="2" t="s">
        <v>25</v>
      </c>
      <c r="D2440" s="2" t="n">
        <v>1.37995457649231</v>
      </c>
      <c r="E2440" s="2" t="n">
        <v>0.196784228086472</v>
      </c>
    </row>
    <row r="2441" customFormat="false" ht="12.75" hidden="false" customHeight="false" outlineLevel="0" collapsed="false">
      <c r="A2441" s="2" t="s">
        <v>108</v>
      </c>
      <c r="B2441" s="2" t="n">
        <v>33</v>
      </c>
      <c r="C2441" s="2" t="s">
        <v>25</v>
      </c>
      <c r="D2441" s="2" t="n">
        <v>1.59034645557404</v>
      </c>
      <c r="E2441" s="2" t="n">
        <v>0.402315855026245</v>
      </c>
    </row>
    <row r="2442" customFormat="false" ht="12.75" hidden="false" customHeight="false" outlineLevel="0" collapsed="false">
      <c r="A2442" s="2" t="s">
        <v>108</v>
      </c>
      <c r="B2442" s="2" t="n">
        <v>34</v>
      </c>
      <c r="C2442" s="2" t="s">
        <v>25</v>
      </c>
      <c r="D2442" s="2" t="n">
        <v>1.96674275398254</v>
      </c>
      <c r="E2442" s="2" t="n">
        <v>0.773851931095123</v>
      </c>
    </row>
    <row r="2443" customFormat="false" ht="12.75" hidden="false" customHeight="false" outlineLevel="0" collapsed="false">
      <c r="A2443" s="2" t="s">
        <v>108</v>
      </c>
      <c r="B2443" s="2" t="n">
        <v>35</v>
      </c>
      <c r="C2443" s="2" t="s">
        <v>25</v>
      </c>
      <c r="D2443" s="2" t="n">
        <v>2.63889408111572</v>
      </c>
      <c r="E2443" s="2" t="n">
        <v>1.44114303588867</v>
      </c>
    </row>
    <row r="2444" customFormat="false" ht="12.75" hidden="false" customHeight="false" outlineLevel="0" collapsed="false">
      <c r="A2444" s="2" t="s">
        <v>108</v>
      </c>
      <c r="B2444" s="2" t="n">
        <v>36</v>
      </c>
      <c r="C2444" s="2" t="s">
        <v>25</v>
      </c>
      <c r="D2444" s="2" t="n">
        <v>3.7718460559845</v>
      </c>
      <c r="E2444" s="2" t="n">
        <v>2.56923484802246</v>
      </c>
    </row>
    <row r="2445" customFormat="false" ht="12.75" hidden="false" customHeight="false" outlineLevel="0" collapsed="false">
      <c r="A2445" s="2" t="s">
        <v>108</v>
      </c>
      <c r="B2445" s="2" t="n">
        <v>37</v>
      </c>
      <c r="C2445" s="2" t="s">
        <v>25</v>
      </c>
      <c r="D2445" s="2" t="n">
        <v>5.45479154586792</v>
      </c>
      <c r="E2445" s="2" t="n">
        <v>4.2473201751709</v>
      </c>
    </row>
    <row r="2446" customFormat="false" ht="12.75" hidden="false" customHeight="false" outlineLevel="0" collapsed="false">
      <c r="A2446" s="2" t="s">
        <v>108</v>
      </c>
      <c r="B2446" s="2" t="n">
        <v>38</v>
      </c>
      <c r="C2446" s="2" t="s">
        <v>25</v>
      </c>
      <c r="D2446" s="2" t="n">
        <v>6.36942481994629</v>
      </c>
      <c r="E2446" s="2" t="n">
        <v>5.1570930480957</v>
      </c>
    </row>
    <row r="2447" customFormat="false" ht="12.75" hidden="false" customHeight="false" outlineLevel="0" collapsed="false">
      <c r="A2447" s="2" t="s">
        <v>108</v>
      </c>
      <c r="B2447" s="2" t="n">
        <v>39</v>
      </c>
      <c r="C2447" s="2" t="s">
        <v>25</v>
      </c>
      <c r="D2447" s="2" t="n">
        <v>6.57982206344605</v>
      </c>
      <c r="E2447" s="2" t="n">
        <v>5.36262989044189</v>
      </c>
    </row>
    <row r="2448" customFormat="false" ht="12.75" hidden="false" customHeight="false" outlineLevel="0" collapsed="false">
      <c r="A2448" s="2" t="s">
        <v>108</v>
      </c>
      <c r="B2448" s="2" t="n">
        <v>40</v>
      </c>
      <c r="C2448" s="2" t="s">
        <v>25</v>
      </c>
      <c r="D2448" s="2" t="n">
        <v>6.62908744812012</v>
      </c>
      <c r="E2448" s="2" t="n">
        <v>5.40703535079956</v>
      </c>
    </row>
    <row r="2449" customFormat="false" ht="12.75" hidden="false" customHeight="false" outlineLevel="0" collapsed="false">
      <c r="A2449" s="2" t="s">
        <v>109</v>
      </c>
      <c r="B2449" s="2" t="n">
        <v>1</v>
      </c>
      <c r="C2449" s="2" t="s">
        <v>31</v>
      </c>
      <c r="D2449" s="2" t="n">
        <v>1.14573550224304</v>
      </c>
      <c r="E2449" s="2" t="n">
        <v>-0.0732134953141213</v>
      </c>
    </row>
    <row r="2450" customFormat="false" ht="12.75" hidden="false" customHeight="false" outlineLevel="0" collapsed="false">
      <c r="A2450" s="2" t="s">
        <v>109</v>
      </c>
      <c r="B2450" s="2" t="n">
        <v>2</v>
      </c>
      <c r="C2450" s="2" t="s">
        <v>31</v>
      </c>
      <c r="D2450" s="2" t="n">
        <v>1.19896018505096</v>
      </c>
      <c r="E2450" s="2" t="n">
        <v>-0.0264272782951593</v>
      </c>
    </row>
    <row r="2451" customFormat="false" ht="12.75" hidden="false" customHeight="false" outlineLevel="0" collapsed="false">
      <c r="A2451" s="2" t="s">
        <v>109</v>
      </c>
      <c r="B2451" s="2" t="n">
        <v>3</v>
      </c>
      <c r="C2451" s="2" t="s">
        <v>31</v>
      </c>
      <c r="D2451" s="2" t="n">
        <v>1.21991574764252</v>
      </c>
      <c r="E2451" s="2" t="n">
        <v>-0.0119101814925671</v>
      </c>
    </row>
    <row r="2452" customFormat="false" ht="12.75" hidden="false" customHeight="false" outlineLevel="0" collapsed="false">
      <c r="A2452" s="2" t="s">
        <v>109</v>
      </c>
      <c r="B2452" s="2" t="n">
        <v>4</v>
      </c>
      <c r="C2452" s="2" t="s">
        <v>31</v>
      </c>
      <c r="D2452" s="2" t="n">
        <v>1.23307394981384</v>
      </c>
      <c r="E2452" s="2" t="n">
        <v>-0.00519044604152441</v>
      </c>
    </row>
    <row r="2453" customFormat="false" ht="12.75" hidden="false" customHeight="false" outlineLevel="0" collapsed="false">
      <c r="A2453" s="2" t="s">
        <v>109</v>
      </c>
      <c r="B2453" s="2" t="n">
        <v>5</v>
      </c>
      <c r="C2453" s="2" t="s">
        <v>31</v>
      </c>
      <c r="D2453" s="2" t="n">
        <v>1.24309849739075</v>
      </c>
      <c r="E2453" s="2" t="n">
        <v>-0.00160436471924186</v>
      </c>
    </row>
    <row r="2454" customFormat="false" ht="12.75" hidden="false" customHeight="false" outlineLevel="0" collapsed="false">
      <c r="A2454" s="2" t="s">
        <v>109</v>
      </c>
      <c r="B2454" s="2" t="n">
        <v>6</v>
      </c>
      <c r="C2454" s="2" t="s">
        <v>31</v>
      </c>
      <c r="D2454" s="2" t="n">
        <v>1.25323510169983</v>
      </c>
      <c r="E2454" s="2" t="n">
        <v>0.00209377310238779</v>
      </c>
    </row>
    <row r="2455" customFormat="false" ht="12.75" hidden="false" customHeight="false" outlineLevel="0" collapsed="false">
      <c r="A2455" s="2" t="s">
        <v>109</v>
      </c>
      <c r="B2455" s="2" t="n">
        <v>7</v>
      </c>
      <c r="C2455" s="2" t="s">
        <v>31</v>
      </c>
      <c r="D2455" s="2" t="n">
        <v>1.26146185398102</v>
      </c>
      <c r="E2455" s="2" t="n">
        <v>0.00388205912895501</v>
      </c>
    </row>
    <row r="2456" customFormat="false" ht="12.75" hidden="false" customHeight="false" outlineLevel="0" collapsed="false">
      <c r="A2456" s="2" t="s">
        <v>109</v>
      </c>
      <c r="B2456" s="2" t="n">
        <v>8</v>
      </c>
      <c r="C2456" s="2" t="s">
        <v>31</v>
      </c>
      <c r="D2456" s="2" t="n">
        <v>1.26960361003876</v>
      </c>
      <c r="E2456" s="2" t="n">
        <v>0.00558534869924188</v>
      </c>
    </row>
    <row r="2457" customFormat="false" ht="12.75" hidden="false" customHeight="false" outlineLevel="0" collapsed="false">
      <c r="A2457" s="2" t="s">
        <v>109</v>
      </c>
      <c r="B2457" s="2" t="n">
        <v>9</v>
      </c>
      <c r="C2457" s="2" t="s">
        <v>31</v>
      </c>
      <c r="D2457" s="2" t="n">
        <v>1.27597999572754</v>
      </c>
      <c r="E2457" s="2" t="n">
        <v>0.00552326813340187</v>
      </c>
    </row>
    <row r="2458" customFormat="false" ht="12.75" hidden="false" customHeight="false" outlineLevel="0" collapsed="false">
      <c r="A2458" s="2" t="s">
        <v>109</v>
      </c>
      <c r="B2458" s="2" t="n">
        <v>10</v>
      </c>
      <c r="C2458" s="2" t="s">
        <v>31</v>
      </c>
      <c r="D2458" s="2" t="n">
        <v>1.28249204158783</v>
      </c>
      <c r="E2458" s="2" t="n">
        <v>0.00559684773907065</v>
      </c>
    </row>
    <row r="2459" customFormat="false" ht="12.75" hidden="false" customHeight="false" outlineLevel="0" collapsed="false">
      <c r="A2459" s="2" t="s">
        <v>109</v>
      </c>
      <c r="B2459" s="2" t="n">
        <v>11</v>
      </c>
      <c r="C2459" s="2" t="s">
        <v>31</v>
      </c>
      <c r="D2459" s="2" t="n">
        <v>1.28816974163055</v>
      </c>
      <c r="E2459" s="2" t="n">
        <v>0.00483608106151223</v>
      </c>
    </row>
    <row r="2460" customFormat="false" ht="12.75" hidden="false" customHeight="false" outlineLevel="0" collapsed="false">
      <c r="A2460" s="2" t="s">
        <v>109</v>
      </c>
      <c r="B2460" s="2" t="n">
        <v>12</v>
      </c>
      <c r="C2460" s="2" t="s">
        <v>31</v>
      </c>
      <c r="D2460" s="2" t="n">
        <v>1.29400134086609</v>
      </c>
      <c r="E2460" s="2" t="n">
        <v>0.00422921404242516</v>
      </c>
    </row>
    <row r="2461" customFormat="false" ht="12.75" hidden="false" customHeight="false" outlineLevel="0" collapsed="false">
      <c r="A2461" s="2" t="s">
        <v>109</v>
      </c>
      <c r="B2461" s="2" t="n">
        <v>13</v>
      </c>
      <c r="C2461" s="2" t="s">
        <v>31</v>
      </c>
      <c r="D2461" s="2" t="n">
        <v>1.298588514328</v>
      </c>
      <c r="E2461" s="2" t="n">
        <v>0.00237792124971747</v>
      </c>
    </row>
    <row r="2462" customFormat="false" ht="12.75" hidden="false" customHeight="false" outlineLevel="0" collapsed="false">
      <c r="A2462" s="2" t="s">
        <v>109</v>
      </c>
      <c r="B2462" s="2" t="n">
        <v>14</v>
      </c>
      <c r="C2462" s="2" t="s">
        <v>31</v>
      </c>
      <c r="D2462" s="2" t="n">
        <v>1.30244648456573</v>
      </c>
      <c r="E2462" s="2" t="n">
        <v>-0.00020257497089915</v>
      </c>
    </row>
    <row r="2463" customFormat="false" ht="12.75" hidden="false" customHeight="false" outlineLevel="0" collapsed="false">
      <c r="A2463" s="2" t="s">
        <v>109</v>
      </c>
      <c r="B2463" s="2" t="n">
        <v>15</v>
      </c>
      <c r="C2463" s="2" t="s">
        <v>31</v>
      </c>
      <c r="D2463" s="2" t="n">
        <v>1.30789422988892</v>
      </c>
      <c r="E2463" s="2" t="n">
        <v>-0.00119329604785889</v>
      </c>
    </row>
    <row r="2464" customFormat="false" ht="12.75" hidden="false" customHeight="false" outlineLevel="0" collapsed="false">
      <c r="A2464" s="2" t="s">
        <v>109</v>
      </c>
      <c r="B2464" s="2" t="n">
        <v>16</v>
      </c>
      <c r="C2464" s="2" t="s">
        <v>31</v>
      </c>
      <c r="D2464" s="2" t="n">
        <v>1.31195271015167</v>
      </c>
      <c r="E2464" s="2" t="n">
        <v>-0.00357328215613961</v>
      </c>
    </row>
    <row r="2465" customFormat="false" ht="12.75" hidden="false" customHeight="false" outlineLevel="0" collapsed="false">
      <c r="A2465" s="2" t="s">
        <v>109</v>
      </c>
      <c r="B2465" s="2" t="n">
        <v>17</v>
      </c>
      <c r="C2465" s="2" t="s">
        <v>31</v>
      </c>
      <c r="D2465" s="2" t="n">
        <v>1.31639385223389</v>
      </c>
      <c r="E2465" s="2" t="n">
        <v>-0.005570606328547</v>
      </c>
    </row>
    <row r="2466" customFormat="false" ht="12.75" hidden="false" customHeight="false" outlineLevel="0" collapsed="false">
      <c r="A2466" s="2" t="s">
        <v>109</v>
      </c>
      <c r="B2466" s="2" t="n">
        <v>18</v>
      </c>
      <c r="C2466" s="2" t="s">
        <v>31</v>
      </c>
      <c r="D2466" s="2" t="n">
        <v>1.32352316379547</v>
      </c>
      <c r="E2466" s="2" t="n">
        <v>-0.00487976148724556</v>
      </c>
    </row>
    <row r="2467" customFormat="false" ht="12.75" hidden="false" customHeight="false" outlineLevel="0" collapsed="false">
      <c r="A2467" s="2" t="s">
        <v>109</v>
      </c>
      <c r="B2467" s="2" t="n">
        <v>19</v>
      </c>
      <c r="C2467" s="2" t="s">
        <v>31</v>
      </c>
      <c r="D2467" s="2" t="n">
        <v>1.33056318759918</v>
      </c>
      <c r="E2467" s="2" t="n">
        <v>-0.00427820393815637</v>
      </c>
    </row>
    <row r="2468" customFormat="false" ht="12.75" hidden="false" customHeight="false" outlineLevel="0" collapsed="false">
      <c r="A2468" s="2" t="s">
        <v>109</v>
      </c>
      <c r="B2468" s="2" t="n">
        <v>20</v>
      </c>
      <c r="C2468" s="2" t="s">
        <v>31</v>
      </c>
      <c r="D2468" s="2" t="n">
        <v>1.34486150741577</v>
      </c>
      <c r="E2468" s="2" t="n">
        <v>0.00358164962381125</v>
      </c>
    </row>
    <row r="2469" customFormat="false" ht="12.75" hidden="false" customHeight="false" outlineLevel="0" collapsed="false">
      <c r="A2469" s="2" t="s">
        <v>109</v>
      </c>
      <c r="B2469" s="2" t="n">
        <v>21</v>
      </c>
      <c r="C2469" s="2" t="s">
        <v>31</v>
      </c>
      <c r="D2469" s="2" t="n">
        <v>1.36789321899414</v>
      </c>
      <c r="E2469" s="2" t="n">
        <v>0.0201748944818974</v>
      </c>
    </row>
    <row r="2470" customFormat="false" ht="12.75" hidden="false" customHeight="false" outlineLevel="0" collapsed="false">
      <c r="A2470" s="2" t="s">
        <v>109</v>
      </c>
      <c r="B2470" s="2" t="n">
        <v>22</v>
      </c>
      <c r="C2470" s="2" t="s">
        <v>31</v>
      </c>
      <c r="D2470" s="2" t="n">
        <v>1.41382169723511</v>
      </c>
      <c r="E2470" s="2" t="n">
        <v>0.0596649050712585</v>
      </c>
    </row>
    <row r="2471" customFormat="false" ht="12.75" hidden="false" customHeight="false" outlineLevel="0" collapsed="false">
      <c r="A2471" s="2" t="s">
        <v>109</v>
      </c>
      <c r="B2471" s="2" t="n">
        <v>23</v>
      </c>
      <c r="C2471" s="2" t="s">
        <v>31</v>
      </c>
      <c r="D2471" s="2" t="n">
        <v>1.49877333641052</v>
      </c>
      <c r="E2471" s="2" t="n">
        <v>0.138178080320358</v>
      </c>
    </row>
    <row r="2472" customFormat="false" ht="12.75" hidden="false" customHeight="false" outlineLevel="0" collapsed="false">
      <c r="A2472" s="2" t="s">
        <v>109</v>
      </c>
      <c r="B2472" s="2" t="n">
        <v>24</v>
      </c>
      <c r="C2472" s="2" t="s">
        <v>31</v>
      </c>
      <c r="D2472" s="2" t="n">
        <v>1.66363787651062</v>
      </c>
      <c r="E2472" s="2" t="n">
        <v>0.296604156494141</v>
      </c>
    </row>
    <row r="2473" customFormat="false" ht="12.75" hidden="false" customHeight="false" outlineLevel="0" collapsed="false">
      <c r="A2473" s="2" t="s">
        <v>109</v>
      </c>
      <c r="B2473" s="2" t="n">
        <v>25</v>
      </c>
      <c r="C2473" s="2" t="s">
        <v>31</v>
      </c>
      <c r="D2473" s="2" t="n">
        <v>1.97205328941345</v>
      </c>
      <c r="E2473" s="2" t="n">
        <v>0.598581075668335</v>
      </c>
    </row>
    <row r="2474" customFormat="false" ht="12.75" hidden="false" customHeight="false" outlineLevel="0" collapsed="false">
      <c r="A2474" s="2" t="s">
        <v>109</v>
      </c>
      <c r="B2474" s="2" t="n">
        <v>26</v>
      </c>
      <c r="C2474" s="2" t="s">
        <v>31</v>
      </c>
      <c r="D2474" s="2" t="n">
        <v>2.55647468566895</v>
      </c>
      <c r="E2474" s="2" t="n">
        <v>1.17656397819519</v>
      </c>
    </row>
    <row r="2475" customFormat="false" ht="12.75" hidden="false" customHeight="false" outlineLevel="0" collapsed="false">
      <c r="A2475" s="2" t="s">
        <v>109</v>
      </c>
      <c r="B2475" s="2" t="n">
        <v>27</v>
      </c>
      <c r="C2475" s="2" t="s">
        <v>31</v>
      </c>
      <c r="D2475" s="2" t="n">
        <v>3.58548212051392</v>
      </c>
      <c r="E2475" s="2" t="n">
        <v>2.19913291931152</v>
      </c>
    </row>
    <row r="2476" customFormat="false" ht="12.75" hidden="false" customHeight="false" outlineLevel="0" collapsed="false">
      <c r="A2476" s="2" t="s">
        <v>109</v>
      </c>
      <c r="B2476" s="2" t="n">
        <v>28</v>
      </c>
      <c r="C2476" s="2" t="s">
        <v>31</v>
      </c>
      <c r="D2476" s="2" t="n">
        <v>5.23788738250732</v>
      </c>
      <c r="E2476" s="2" t="n">
        <v>3.84509968757629</v>
      </c>
    </row>
    <row r="2477" customFormat="false" ht="12.75" hidden="false" customHeight="false" outlineLevel="0" collapsed="false">
      <c r="A2477" s="2" t="s">
        <v>109</v>
      </c>
      <c r="B2477" s="2" t="n">
        <v>29</v>
      </c>
      <c r="C2477" s="2" t="s">
        <v>31</v>
      </c>
      <c r="D2477" s="2" t="n">
        <v>6.95423984527588</v>
      </c>
      <c r="E2477" s="2" t="n">
        <v>5.55501365661621</v>
      </c>
    </row>
    <row r="2478" customFormat="false" ht="12.75" hidden="false" customHeight="false" outlineLevel="0" collapsed="false">
      <c r="A2478" s="2" t="s">
        <v>109</v>
      </c>
      <c r="B2478" s="2" t="n">
        <v>30</v>
      </c>
      <c r="C2478" s="2" t="s">
        <v>31</v>
      </c>
      <c r="D2478" s="2" t="n">
        <v>7.468834400177</v>
      </c>
      <c r="E2478" s="2" t="n">
        <v>6.06316995620728</v>
      </c>
    </row>
    <row r="2479" customFormat="false" ht="12.75" hidden="false" customHeight="false" outlineLevel="0" collapsed="false">
      <c r="A2479" s="2" t="s">
        <v>109</v>
      </c>
      <c r="B2479" s="2" t="n">
        <v>31</v>
      </c>
      <c r="C2479" s="2" t="s">
        <v>31</v>
      </c>
      <c r="D2479" s="2" t="n">
        <v>7.58897924423218</v>
      </c>
      <c r="E2479" s="2" t="n">
        <v>6.17687606811523</v>
      </c>
    </row>
    <row r="2480" customFormat="false" ht="12.75" hidden="false" customHeight="false" outlineLevel="0" collapsed="false">
      <c r="A2480" s="2" t="s">
        <v>109</v>
      </c>
      <c r="B2480" s="2" t="n">
        <v>32</v>
      </c>
      <c r="C2480" s="2" t="s">
        <v>31</v>
      </c>
      <c r="D2480" s="2" t="n">
        <v>7.61184597015381</v>
      </c>
      <c r="E2480" s="2" t="n">
        <v>6.19330453872681</v>
      </c>
    </row>
    <row r="2481" customFormat="false" ht="12.75" hidden="false" customHeight="false" outlineLevel="0" collapsed="false">
      <c r="A2481" s="2" t="s">
        <v>109</v>
      </c>
      <c r="B2481" s="2" t="n">
        <v>33</v>
      </c>
      <c r="C2481" s="2" t="s">
        <v>31</v>
      </c>
      <c r="D2481" s="2" t="n">
        <v>7.63108682632446</v>
      </c>
      <c r="E2481" s="2" t="n">
        <v>6.2061071395874</v>
      </c>
    </row>
    <row r="2482" customFormat="false" ht="12.75" hidden="false" customHeight="false" outlineLevel="0" collapsed="false">
      <c r="A2482" s="2" t="s">
        <v>109</v>
      </c>
      <c r="B2482" s="2" t="n">
        <v>34</v>
      </c>
      <c r="C2482" s="2" t="s">
        <v>31</v>
      </c>
      <c r="D2482" s="2" t="n">
        <v>7.63380193710327</v>
      </c>
      <c r="E2482" s="2" t="n">
        <v>6.20238351821899</v>
      </c>
    </row>
    <row r="2483" customFormat="false" ht="12.75" hidden="false" customHeight="false" outlineLevel="0" collapsed="false">
      <c r="A2483" s="2" t="s">
        <v>109</v>
      </c>
      <c r="B2483" s="2" t="n">
        <v>35</v>
      </c>
      <c r="C2483" s="2" t="s">
        <v>31</v>
      </c>
      <c r="D2483" s="2" t="n">
        <v>7.64866065979004</v>
      </c>
      <c r="E2483" s="2" t="n">
        <v>6.2108039855957</v>
      </c>
    </row>
    <row r="2484" customFormat="false" ht="12.75" hidden="false" customHeight="false" outlineLevel="0" collapsed="false">
      <c r="A2484" s="2" t="s">
        <v>109</v>
      </c>
      <c r="B2484" s="2" t="n">
        <v>36</v>
      </c>
      <c r="C2484" s="2" t="s">
        <v>31</v>
      </c>
      <c r="D2484" s="2" t="n">
        <v>7.64566659927368</v>
      </c>
      <c r="E2484" s="2" t="n">
        <v>6.20137119293213</v>
      </c>
    </row>
    <row r="2485" customFormat="false" ht="12.75" hidden="false" customHeight="false" outlineLevel="0" collapsed="false">
      <c r="A2485" s="2" t="s">
        <v>109</v>
      </c>
      <c r="B2485" s="2" t="n">
        <v>37</v>
      </c>
      <c r="C2485" s="2" t="s">
        <v>31</v>
      </c>
      <c r="D2485" s="2" t="n">
        <v>7.64926862716675</v>
      </c>
      <c r="E2485" s="2" t="n">
        <v>6.19853496551514</v>
      </c>
    </row>
    <row r="2486" customFormat="false" ht="12.75" hidden="false" customHeight="false" outlineLevel="0" collapsed="false">
      <c r="A2486" s="2" t="s">
        <v>109</v>
      </c>
      <c r="B2486" s="2" t="n">
        <v>38</v>
      </c>
      <c r="C2486" s="2" t="s">
        <v>31</v>
      </c>
      <c r="D2486" s="2" t="n">
        <v>7.64107990264893</v>
      </c>
      <c r="E2486" s="2" t="n">
        <v>6.1839075088501</v>
      </c>
    </row>
    <row r="2487" customFormat="false" ht="12.75" hidden="false" customHeight="false" outlineLevel="0" collapsed="false">
      <c r="A2487" s="2" t="s">
        <v>109</v>
      </c>
      <c r="B2487" s="2" t="n">
        <v>39</v>
      </c>
      <c r="C2487" s="2" t="s">
        <v>31</v>
      </c>
      <c r="D2487" s="2" t="n">
        <v>7.62486505508423</v>
      </c>
      <c r="E2487" s="2" t="n">
        <v>6.16125440597534</v>
      </c>
    </row>
    <row r="2488" customFormat="false" ht="12.75" hidden="false" customHeight="false" outlineLevel="0" collapsed="false">
      <c r="A2488" s="2" t="s">
        <v>109</v>
      </c>
      <c r="B2488" s="2" t="n">
        <v>40</v>
      </c>
      <c r="C2488" s="2" t="s">
        <v>31</v>
      </c>
      <c r="D2488" s="2" t="n">
        <v>7.62394523620606</v>
      </c>
      <c r="E2488" s="2" t="n">
        <v>6.15389585494995</v>
      </c>
    </row>
    <row r="2489" customFormat="false" ht="12.75" hidden="false" customHeight="false" outlineLevel="0" collapsed="false">
      <c r="A2489" s="2" t="s">
        <v>110</v>
      </c>
      <c r="B2489" s="2" t="n">
        <v>1</v>
      </c>
      <c r="C2489" s="2" t="s">
        <v>34</v>
      </c>
      <c r="D2489" s="2" t="n">
        <v>0.816189646720886</v>
      </c>
      <c r="E2489" s="2" t="n">
        <v>-0.048027228564024</v>
      </c>
    </row>
    <row r="2490" customFormat="false" ht="12.75" hidden="false" customHeight="false" outlineLevel="0" collapsed="false">
      <c r="A2490" s="2" t="s">
        <v>110</v>
      </c>
      <c r="B2490" s="2" t="n">
        <v>2</v>
      </c>
      <c r="C2490" s="2" t="s">
        <v>34</v>
      </c>
      <c r="D2490" s="2" t="n">
        <v>0.857556283473969</v>
      </c>
      <c r="E2490" s="2" t="n">
        <v>-0.0135879758745432</v>
      </c>
    </row>
    <row r="2491" customFormat="false" ht="12.75" hidden="false" customHeight="false" outlineLevel="0" collapsed="false">
      <c r="A2491" s="2" t="s">
        <v>110</v>
      </c>
      <c r="B2491" s="2" t="n">
        <v>3</v>
      </c>
      <c r="C2491" s="2" t="s">
        <v>34</v>
      </c>
      <c r="D2491" s="2" t="n">
        <v>0.873341023921967</v>
      </c>
      <c r="E2491" s="2" t="n">
        <v>-0.00473061809316278</v>
      </c>
    </row>
    <row r="2492" customFormat="false" ht="12.75" hidden="false" customHeight="false" outlineLevel="0" collapsed="false">
      <c r="A2492" s="2" t="s">
        <v>110</v>
      </c>
      <c r="B2492" s="2" t="n">
        <v>4</v>
      </c>
      <c r="C2492" s="2" t="s">
        <v>34</v>
      </c>
      <c r="D2492" s="2" t="n">
        <v>0.884181201457977</v>
      </c>
      <c r="E2492" s="2" t="n">
        <v>-0.000817823398392648</v>
      </c>
    </row>
    <row r="2493" customFormat="false" ht="12.75" hidden="false" customHeight="false" outlineLevel="0" collapsed="false">
      <c r="A2493" s="2" t="s">
        <v>110</v>
      </c>
      <c r="B2493" s="2" t="n">
        <v>5</v>
      </c>
      <c r="C2493" s="2" t="s">
        <v>34</v>
      </c>
      <c r="D2493" s="2" t="n">
        <v>0.893143832683563</v>
      </c>
      <c r="E2493" s="2" t="n">
        <v>0.00121742486953735</v>
      </c>
    </row>
    <row r="2494" customFormat="false" ht="12.75" hidden="false" customHeight="false" outlineLevel="0" collapsed="false">
      <c r="A2494" s="2" t="s">
        <v>110</v>
      </c>
      <c r="B2494" s="2" t="n">
        <v>6</v>
      </c>
      <c r="C2494" s="2" t="s">
        <v>34</v>
      </c>
      <c r="D2494" s="2" t="n">
        <v>0.901292145252228</v>
      </c>
      <c r="E2494" s="2" t="n">
        <v>0.00243835453875363</v>
      </c>
    </row>
    <row r="2495" customFormat="false" ht="12.75" hidden="false" customHeight="false" outlineLevel="0" collapsed="false">
      <c r="A2495" s="2" t="s">
        <v>110</v>
      </c>
      <c r="B2495" s="2" t="n">
        <v>7</v>
      </c>
      <c r="C2495" s="2" t="s">
        <v>34</v>
      </c>
      <c r="D2495" s="2" t="n">
        <v>0.908689379692078</v>
      </c>
      <c r="E2495" s="2" t="n">
        <v>0.00290820607915521</v>
      </c>
    </row>
    <row r="2496" customFormat="false" ht="12.75" hidden="false" customHeight="false" outlineLevel="0" collapsed="false">
      <c r="A2496" s="2" t="s">
        <v>110</v>
      </c>
      <c r="B2496" s="2" t="n">
        <v>8</v>
      </c>
      <c r="C2496" s="2" t="s">
        <v>34</v>
      </c>
      <c r="D2496" s="2" t="n">
        <v>0.915078639984131</v>
      </c>
      <c r="E2496" s="2" t="n">
        <v>0.00237008323892951</v>
      </c>
    </row>
    <row r="2497" customFormat="false" ht="12.75" hidden="false" customHeight="false" outlineLevel="0" collapsed="false">
      <c r="A2497" s="2" t="s">
        <v>110</v>
      </c>
      <c r="B2497" s="2" t="n">
        <v>9</v>
      </c>
      <c r="C2497" s="2" t="s">
        <v>34</v>
      </c>
      <c r="D2497" s="2" t="n">
        <v>0.920855700969696</v>
      </c>
      <c r="E2497" s="2" t="n">
        <v>0.00121976132504642</v>
      </c>
    </row>
    <row r="2498" customFormat="false" ht="12.75" hidden="false" customHeight="false" outlineLevel="0" collapsed="false">
      <c r="A2498" s="2" t="s">
        <v>110</v>
      </c>
      <c r="B2498" s="2" t="n">
        <v>10</v>
      </c>
      <c r="C2498" s="2" t="s">
        <v>34</v>
      </c>
      <c r="D2498" s="2" t="n">
        <v>0.92641669511795</v>
      </c>
      <c r="E2498" s="2" t="n">
        <v>-0.000146627426147461</v>
      </c>
    </row>
    <row r="2499" customFormat="false" ht="12.75" hidden="false" customHeight="false" outlineLevel="0" collapsed="false">
      <c r="A2499" s="2" t="s">
        <v>110</v>
      </c>
      <c r="B2499" s="2" t="n">
        <v>11</v>
      </c>
      <c r="C2499" s="2" t="s">
        <v>34</v>
      </c>
      <c r="D2499" s="2" t="n">
        <v>0.932069361209869</v>
      </c>
      <c r="E2499" s="2" t="n">
        <v>-0.00142134423367679</v>
      </c>
    </row>
    <row r="2500" customFormat="false" ht="12.75" hidden="false" customHeight="false" outlineLevel="0" collapsed="false">
      <c r="A2500" s="2" t="s">
        <v>110</v>
      </c>
      <c r="B2500" s="2" t="n">
        <v>12</v>
      </c>
      <c r="C2500" s="2" t="s">
        <v>34</v>
      </c>
      <c r="D2500" s="2" t="n">
        <v>0.93738067150116</v>
      </c>
      <c r="E2500" s="2" t="n">
        <v>-0.00303741684183478</v>
      </c>
    </row>
    <row r="2501" customFormat="false" ht="12.75" hidden="false" customHeight="false" outlineLevel="0" collapsed="false">
      <c r="A2501" s="2" t="s">
        <v>110</v>
      </c>
      <c r="B2501" s="2" t="n">
        <v>13</v>
      </c>
      <c r="C2501" s="2" t="s">
        <v>34</v>
      </c>
      <c r="D2501" s="2" t="n">
        <v>0.945372104644775</v>
      </c>
      <c r="E2501" s="2" t="n">
        <v>-0.00197336683049798</v>
      </c>
    </row>
    <row r="2502" customFormat="false" ht="12.75" hidden="false" customHeight="false" outlineLevel="0" collapsed="false">
      <c r="A2502" s="2" t="s">
        <v>110</v>
      </c>
      <c r="B2502" s="2" t="n">
        <v>14</v>
      </c>
      <c r="C2502" s="2" t="s">
        <v>34</v>
      </c>
      <c r="D2502" s="2" t="n">
        <v>0.957687020301819</v>
      </c>
      <c r="E2502" s="2" t="n">
        <v>0.0034141659270972</v>
      </c>
    </row>
    <row r="2503" customFormat="false" ht="12.75" hidden="false" customHeight="false" outlineLevel="0" collapsed="false">
      <c r="A2503" s="2" t="s">
        <v>110</v>
      </c>
      <c r="B2503" s="2" t="n">
        <v>15</v>
      </c>
      <c r="C2503" s="2" t="s">
        <v>34</v>
      </c>
      <c r="D2503" s="2" t="n">
        <v>0.97675371170044</v>
      </c>
      <c r="E2503" s="2" t="n">
        <v>0.0155534744262695</v>
      </c>
    </row>
    <row r="2504" customFormat="false" ht="12.75" hidden="false" customHeight="false" outlineLevel="0" collapsed="false">
      <c r="A2504" s="2" t="s">
        <v>110</v>
      </c>
      <c r="B2504" s="2" t="n">
        <v>16</v>
      </c>
      <c r="C2504" s="2" t="s">
        <v>34</v>
      </c>
      <c r="D2504" s="2" t="n">
        <v>1.00982463359833</v>
      </c>
      <c r="E2504" s="2" t="n">
        <v>0.0416970141232014</v>
      </c>
    </row>
    <row r="2505" customFormat="false" ht="12.75" hidden="false" customHeight="false" outlineLevel="0" collapsed="false">
      <c r="A2505" s="2" t="s">
        <v>110</v>
      </c>
      <c r="B2505" s="2" t="n">
        <v>17</v>
      </c>
      <c r="C2505" s="2" t="s">
        <v>34</v>
      </c>
      <c r="D2505" s="2" t="n">
        <v>1.07137703895569</v>
      </c>
      <c r="E2505" s="2" t="n">
        <v>0.0963220372796059</v>
      </c>
    </row>
    <row r="2506" customFormat="false" ht="12.75" hidden="false" customHeight="false" outlineLevel="0" collapsed="false">
      <c r="A2506" s="2" t="s">
        <v>110</v>
      </c>
      <c r="B2506" s="2" t="n">
        <v>18</v>
      </c>
      <c r="C2506" s="2" t="s">
        <v>34</v>
      </c>
      <c r="D2506" s="2" t="n">
        <v>1.18925166130066</v>
      </c>
      <c r="E2506" s="2" t="n">
        <v>0.207269281148911</v>
      </c>
    </row>
    <row r="2507" customFormat="false" ht="12.75" hidden="false" customHeight="false" outlineLevel="0" collapsed="false">
      <c r="A2507" s="2" t="s">
        <v>110</v>
      </c>
      <c r="B2507" s="2" t="n">
        <v>19</v>
      </c>
      <c r="C2507" s="2" t="s">
        <v>34</v>
      </c>
      <c r="D2507" s="2" t="n">
        <v>1.40926194190979</v>
      </c>
      <c r="E2507" s="2" t="n">
        <v>0.420352160930634</v>
      </c>
    </row>
    <row r="2508" customFormat="false" ht="12.75" hidden="false" customHeight="false" outlineLevel="0" collapsed="false">
      <c r="A2508" s="2" t="s">
        <v>110</v>
      </c>
      <c r="B2508" s="2" t="n">
        <v>20</v>
      </c>
      <c r="C2508" s="2" t="s">
        <v>34</v>
      </c>
      <c r="D2508" s="2" t="n">
        <v>1.81880736351013</v>
      </c>
      <c r="E2508" s="2" t="n">
        <v>0.82297021150589</v>
      </c>
    </row>
    <row r="2509" customFormat="false" ht="12.75" hidden="false" customHeight="false" outlineLevel="0" collapsed="false">
      <c r="A2509" s="2" t="s">
        <v>110</v>
      </c>
      <c r="B2509" s="2" t="n">
        <v>21</v>
      </c>
      <c r="C2509" s="2" t="s">
        <v>34</v>
      </c>
      <c r="D2509" s="2" t="n">
        <v>2.55265116691589</v>
      </c>
      <c r="E2509" s="2" t="n">
        <v>1.54988658428192</v>
      </c>
    </row>
    <row r="2510" customFormat="false" ht="12.75" hidden="false" customHeight="false" outlineLevel="0" collapsed="false">
      <c r="A2510" s="2" t="s">
        <v>110</v>
      </c>
      <c r="B2510" s="2" t="n">
        <v>22</v>
      </c>
      <c r="C2510" s="2" t="s">
        <v>34</v>
      </c>
      <c r="D2510" s="2" t="n">
        <v>3.78638529777527</v>
      </c>
      <c r="E2510" s="2" t="n">
        <v>2.77669334411621</v>
      </c>
    </row>
    <row r="2511" customFormat="false" ht="12.75" hidden="false" customHeight="false" outlineLevel="0" collapsed="false">
      <c r="A2511" s="2" t="s">
        <v>110</v>
      </c>
      <c r="B2511" s="2" t="n">
        <v>23</v>
      </c>
      <c r="C2511" s="2" t="s">
        <v>34</v>
      </c>
      <c r="D2511" s="2" t="n">
        <v>5.59394502639771</v>
      </c>
      <c r="E2511" s="2" t="n">
        <v>4.57732582092285</v>
      </c>
    </row>
    <row r="2512" customFormat="false" ht="12.75" hidden="false" customHeight="false" outlineLevel="0" collapsed="false">
      <c r="A2512" s="2" t="s">
        <v>110</v>
      </c>
      <c r="B2512" s="2" t="n">
        <v>24</v>
      </c>
      <c r="C2512" s="2" t="s">
        <v>34</v>
      </c>
      <c r="D2512" s="2" t="n">
        <v>6.90533018112183</v>
      </c>
      <c r="E2512" s="2" t="n">
        <v>5.8817834854126</v>
      </c>
    </row>
    <row r="2513" customFormat="false" ht="12.75" hidden="false" customHeight="false" outlineLevel="0" collapsed="false">
      <c r="A2513" s="2" t="s">
        <v>110</v>
      </c>
      <c r="B2513" s="2" t="n">
        <v>25</v>
      </c>
      <c r="C2513" s="2" t="s">
        <v>34</v>
      </c>
      <c r="D2513" s="2" t="n">
        <v>7.26152276992798</v>
      </c>
      <c r="E2513" s="2" t="n">
        <v>6.23104858398438</v>
      </c>
    </row>
    <row r="2514" customFormat="false" ht="12.75" hidden="false" customHeight="false" outlineLevel="0" collapsed="false">
      <c r="A2514" s="2" t="s">
        <v>110</v>
      </c>
      <c r="B2514" s="2" t="n">
        <v>26</v>
      </c>
      <c r="C2514" s="2" t="s">
        <v>34</v>
      </c>
      <c r="D2514" s="2" t="n">
        <v>7.38372135162354</v>
      </c>
      <c r="E2514" s="2" t="n">
        <v>6.34631967544556</v>
      </c>
    </row>
    <row r="2515" customFormat="false" ht="12.75" hidden="false" customHeight="false" outlineLevel="0" collapsed="false">
      <c r="A2515" s="2" t="s">
        <v>110</v>
      </c>
      <c r="B2515" s="2" t="n">
        <v>27</v>
      </c>
      <c r="C2515" s="2" t="s">
        <v>34</v>
      </c>
      <c r="D2515" s="2" t="n">
        <v>7.44135236740112</v>
      </c>
      <c r="E2515" s="2" t="n">
        <v>6.39702367782593</v>
      </c>
    </row>
    <row r="2516" customFormat="false" ht="12.75" hidden="false" customHeight="false" outlineLevel="0" collapsed="false">
      <c r="A2516" s="2" t="s">
        <v>110</v>
      </c>
      <c r="B2516" s="2" t="n">
        <v>28</v>
      </c>
      <c r="C2516" s="2" t="s">
        <v>34</v>
      </c>
      <c r="D2516" s="2" t="n">
        <v>7.45658111572266</v>
      </c>
      <c r="E2516" s="2" t="n">
        <v>6.40532493591309</v>
      </c>
    </row>
    <row r="2517" customFormat="false" ht="12.75" hidden="false" customHeight="false" outlineLevel="0" collapsed="false">
      <c r="A2517" s="2" t="s">
        <v>110</v>
      </c>
      <c r="B2517" s="2" t="n">
        <v>29</v>
      </c>
      <c r="C2517" s="2" t="s">
        <v>34</v>
      </c>
      <c r="D2517" s="2" t="n">
        <v>7.47221517562866</v>
      </c>
      <c r="E2517" s="2" t="n">
        <v>6.41403150558472</v>
      </c>
    </row>
    <row r="2518" customFormat="false" ht="12.75" hidden="false" customHeight="false" outlineLevel="0" collapsed="false">
      <c r="A2518" s="2" t="s">
        <v>110</v>
      </c>
      <c r="B2518" s="2" t="n">
        <v>30</v>
      </c>
      <c r="C2518" s="2" t="s">
        <v>34</v>
      </c>
      <c r="D2518" s="2" t="n">
        <v>7.46896362304688</v>
      </c>
      <c r="E2518" s="2" t="n">
        <v>6.40385246276856</v>
      </c>
    </row>
    <row r="2519" customFormat="false" ht="12.75" hidden="false" customHeight="false" outlineLevel="0" collapsed="false">
      <c r="A2519" s="2" t="s">
        <v>110</v>
      </c>
      <c r="B2519" s="2" t="n">
        <v>31</v>
      </c>
      <c r="C2519" s="2" t="s">
        <v>34</v>
      </c>
      <c r="D2519" s="2" t="n">
        <v>7.46745443344116</v>
      </c>
      <c r="E2519" s="2" t="n">
        <v>6.39541625976563</v>
      </c>
    </row>
    <row r="2520" customFormat="false" ht="12.75" hidden="false" customHeight="false" outlineLevel="0" collapsed="false">
      <c r="A2520" s="2" t="s">
        <v>110</v>
      </c>
      <c r="B2520" s="2" t="n">
        <v>32</v>
      </c>
      <c r="C2520" s="2" t="s">
        <v>34</v>
      </c>
      <c r="D2520" s="2" t="n">
        <v>7.46032094955444</v>
      </c>
      <c r="E2520" s="2" t="n">
        <v>6.38135528564453</v>
      </c>
    </row>
    <row r="2521" customFormat="false" ht="12.75" hidden="false" customHeight="false" outlineLevel="0" collapsed="false">
      <c r="A2521" s="2" t="s">
        <v>110</v>
      </c>
      <c r="B2521" s="2" t="n">
        <v>33</v>
      </c>
      <c r="C2521" s="2" t="s">
        <v>34</v>
      </c>
      <c r="D2521" s="2" t="n">
        <v>7.46219444274902</v>
      </c>
      <c r="E2521" s="2" t="n">
        <v>6.37630128860474</v>
      </c>
    </row>
    <row r="2522" customFormat="false" ht="12.75" hidden="false" customHeight="false" outlineLevel="0" collapsed="false">
      <c r="A2522" s="2" t="s">
        <v>110</v>
      </c>
      <c r="B2522" s="2" t="n">
        <v>34</v>
      </c>
      <c r="C2522" s="2" t="s">
        <v>34</v>
      </c>
      <c r="D2522" s="2" t="n">
        <v>7.44253635406494</v>
      </c>
      <c r="E2522" s="2" t="n">
        <v>6.34971570968628</v>
      </c>
    </row>
    <row r="2523" customFormat="false" ht="12.75" hidden="false" customHeight="false" outlineLevel="0" collapsed="false">
      <c r="A2523" s="2" t="s">
        <v>110</v>
      </c>
      <c r="B2523" s="2" t="n">
        <v>35</v>
      </c>
      <c r="C2523" s="2" t="s">
        <v>34</v>
      </c>
      <c r="D2523" s="2" t="n">
        <v>7.44611406326294</v>
      </c>
      <c r="E2523" s="2" t="n">
        <v>6.3463659286499</v>
      </c>
    </row>
    <row r="2524" customFormat="false" ht="12.75" hidden="false" customHeight="false" outlineLevel="0" collapsed="false">
      <c r="A2524" s="2" t="s">
        <v>110</v>
      </c>
      <c r="B2524" s="2" t="n">
        <v>36</v>
      </c>
      <c r="C2524" s="2" t="s">
        <v>34</v>
      </c>
      <c r="D2524" s="2" t="n">
        <v>7.43966627120972</v>
      </c>
      <c r="E2524" s="2" t="n">
        <v>6.33299112319946</v>
      </c>
    </row>
    <row r="2525" customFormat="false" ht="12.75" hidden="false" customHeight="false" outlineLevel="0" collapsed="false">
      <c r="A2525" s="2" t="s">
        <v>110</v>
      </c>
      <c r="B2525" s="2" t="n">
        <v>37</v>
      </c>
      <c r="C2525" s="2" t="s">
        <v>34</v>
      </c>
      <c r="D2525" s="2" t="n">
        <v>7.43867444992065</v>
      </c>
      <c r="E2525" s="2" t="n">
        <v>6.32507181167603</v>
      </c>
    </row>
    <row r="2526" customFormat="false" ht="12.75" hidden="false" customHeight="false" outlineLevel="0" collapsed="false">
      <c r="A2526" s="2" t="s">
        <v>110</v>
      </c>
      <c r="B2526" s="2" t="n">
        <v>38</v>
      </c>
      <c r="C2526" s="2" t="s">
        <v>34</v>
      </c>
      <c r="D2526" s="2" t="n">
        <v>7.42253255844116</v>
      </c>
      <c r="E2526" s="2" t="n">
        <v>6.30200242996216</v>
      </c>
    </row>
    <row r="2527" customFormat="false" ht="12.75" hidden="false" customHeight="false" outlineLevel="0" collapsed="false">
      <c r="A2527" s="2" t="s">
        <v>110</v>
      </c>
      <c r="B2527" s="2" t="n">
        <v>39</v>
      </c>
      <c r="C2527" s="2" t="s">
        <v>34</v>
      </c>
      <c r="D2527" s="2" t="n">
        <v>7.4251446723938</v>
      </c>
      <c r="E2527" s="2" t="n">
        <v>6.29768705368042</v>
      </c>
    </row>
    <row r="2528" customFormat="false" ht="12.75" hidden="false" customHeight="false" outlineLevel="0" collapsed="false">
      <c r="A2528" s="2" t="s">
        <v>110</v>
      </c>
      <c r="B2528" s="2" t="n">
        <v>40</v>
      </c>
      <c r="C2528" s="2" t="s">
        <v>34</v>
      </c>
      <c r="D2528" s="2" t="n">
        <v>7.42379570007324</v>
      </c>
      <c r="E2528" s="2" t="n">
        <v>6.28941106796265</v>
      </c>
    </row>
    <row r="2529" customFormat="false" ht="12.75" hidden="false" customHeight="false" outlineLevel="0" collapsed="false">
      <c r="A2529" s="2" t="s">
        <v>111</v>
      </c>
      <c r="B2529" s="2" t="n">
        <v>1</v>
      </c>
      <c r="C2529" s="2" t="s">
        <v>37</v>
      </c>
      <c r="D2529" s="2" t="n">
        <v>0.933832406997681</v>
      </c>
      <c r="E2529" s="2" t="n">
        <v>-0.0741490945219994</v>
      </c>
    </row>
    <row r="2530" customFormat="false" ht="12.75" hidden="false" customHeight="false" outlineLevel="0" collapsed="false">
      <c r="A2530" s="2" t="s">
        <v>111</v>
      </c>
      <c r="B2530" s="2" t="n">
        <v>2</v>
      </c>
      <c r="C2530" s="2" t="s">
        <v>37</v>
      </c>
      <c r="D2530" s="2" t="n">
        <v>0.978814482688904</v>
      </c>
      <c r="E2530" s="2" t="n">
        <v>-0.0333892479538918</v>
      </c>
    </row>
    <row r="2531" customFormat="false" ht="12.75" hidden="false" customHeight="false" outlineLevel="0" collapsed="false">
      <c r="A2531" s="2" t="s">
        <v>111</v>
      </c>
      <c r="B2531" s="2" t="n">
        <v>3</v>
      </c>
      <c r="C2531" s="2" t="s">
        <v>37</v>
      </c>
      <c r="D2531" s="2" t="n">
        <v>0.999750316143036</v>
      </c>
      <c r="E2531" s="2" t="n">
        <v>-0.0166756417602301</v>
      </c>
    </row>
    <row r="2532" customFormat="false" ht="12.75" hidden="false" customHeight="false" outlineLevel="0" collapsed="false">
      <c r="A2532" s="2" t="s">
        <v>111</v>
      </c>
      <c r="B2532" s="2" t="n">
        <v>4</v>
      </c>
      <c r="C2532" s="2" t="s">
        <v>37</v>
      </c>
      <c r="D2532" s="2" t="n">
        <v>1.01112949848175</v>
      </c>
      <c r="E2532" s="2" t="n">
        <v>-0.00951868668198586</v>
      </c>
    </row>
    <row r="2533" customFormat="false" ht="12.75" hidden="false" customHeight="false" outlineLevel="0" collapsed="false">
      <c r="A2533" s="2" t="s">
        <v>111</v>
      </c>
      <c r="B2533" s="2" t="n">
        <v>5</v>
      </c>
      <c r="C2533" s="2" t="s">
        <v>37</v>
      </c>
      <c r="D2533" s="2" t="n">
        <v>1.02050864696503</v>
      </c>
      <c r="E2533" s="2" t="n">
        <v>-0.00436176545917988</v>
      </c>
    </row>
    <row r="2534" customFormat="false" ht="12.75" hidden="false" customHeight="false" outlineLevel="0" collapsed="false">
      <c r="A2534" s="2" t="s">
        <v>111</v>
      </c>
      <c r="B2534" s="2" t="n">
        <v>6</v>
      </c>
      <c r="C2534" s="2" t="s">
        <v>37</v>
      </c>
      <c r="D2534" s="2" t="n">
        <v>1.02929937839508</v>
      </c>
      <c r="E2534" s="2" t="n">
        <v>0.000206738579436205</v>
      </c>
    </row>
    <row r="2535" customFormat="false" ht="12.75" hidden="false" customHeight="false" outlineLevel="0" collapsed="false">
      <c r="A2535" s="2" t="s">
        <v>111</v>
      </c>
      <c r="B2535" s="2" t="n">
        <v>7</v>
      </c>
      <c r="C2535" s="2" t="s">
        <v>37</v>
      </c>
      <c r="D2535" s="2" t="n">
        <v>1.03571796417236</v>
      </c>
      <c r="E2535" s="2" t="n">
        <v>0.00240309699438512</v>
      </c>
    </row>
    <row r="2536" customFormat="false" ht="12.75" hidden="false" customHeight="false" outlineLevel="0" collapsed="false">
      <c r="A2536" s="2" t="s">
        <v>111</v>
      </c>
      <c r="B2536" s="2" t="n">
        <v>8</v>
      </c>
      <c r="C2536" s="2" t="s">
        <v>37</v>
      </c>
      <c r="D2536" s="2" t="n">
        <v>1.04207599163055</v>
      </c>
      <c r="E2536" s="2" t="n">
        <v>0.00453889695927501</v>
      </c>
    </row>
    <row r="2537" customFormat="false" ht="12.75" hidden="false" customHeight="false" outlineLevel="0" collapsed="false">
      <c r="A2537" s="2" t="s">
        <v>111</v>
      </c>
      <c r="B2537" s="2" t="n">
        <v>9</v>
      </c>
      <c r="C2537" s="2" t="s">
        <v>37</v>
      </c>
      <c r="D2537" s="2" t="n">
        <v>1.04779207706451</v>
      </c>
      <c r="E2537" s="2" t="n">
        <v>0.00603275513276458</v>
      </c>
    </row>
    <row r="2538" customFormat="false" ht="12.75" hidden="false" customHeight="false" outlineLevel="0" collapsed="false">
      <c r="A2538" s="2" t="s">
        <v>111</v>
      </c>
      <c r="B2538" s="2" t="n">
        <v>10</v>
      </c>
      <c r="C2538" s="2" t="s">
        <v>37</v>
      </c>
      <c r="D2538" s="2" t="n">
        <v>1.05294919013977</v>
      </c>
      <c r="E2538" s="2" t="n">
        <v>0.00696764094755054</v>
      </c>
    </row>
    <row r="2539" customFormat="false" ht="12.75" hidden="false" customHeight="false" outlineLevel="0" collapsed="false">
      <c r="A2539" s="2" t="s">
        <v>111</v>
      </c>
      <c r="B2539" s="2" t="n">
        <v>11</v>
      </c>
      <c r="C2539" s="2" t="s">
        <v>37</v>
      </c>
      <c r="D2539" s="2" t="n">
        <v>1.05732572078705</v>
      </c>
      <c r="E2539" s="2" t="n">
        <v>0.00712194386869669</v>
      </c>
    </row>
    <row r="2540" customFormat="false" ht="12.75" hidden="false" customHeight="false" outlineLevel="0" collapsed="false">
      <c r="A2540" s="2" t="s">
        <v>111</v>
      </c>
      <c r="B2540" s="2" t="n">
        <v>12</v>
      </c>
      <c r="C2540" s="2" t="s">
        <v>37</v>
      </c>
      <c r="D2540" s="2" t="n">
        <v>1.06043255329132</v>
      </c>
      <c r="E2540" s="2" t="n">
        <v>0.00600654911249876</v>
      </c>
    </row>
    <row r="2541" customFormat="false" ht="12.75" hidden="false" customHeight="false" outlineLevel="0" collapsed="false">
      <c r="A2541" s="2" t="s">
        <v>111</v>
      </c>
      <c r="B2541" s="2" t="n">
        <v>13</v>
      </c>
      <c r="C2541" s="2" t="s">
        <v>37</v>
      </c>
      <c r="D2541" s="2" t="n">
        <v>1.06524181365967</v>
      </c>
      <c r="E2541" s="2" t="n">
        <v>0.00659358222037554</v>
      </c>
    </row>
    <row r="2542" customFormat="false" ht="12.75" hidden="false" customHeight="false" outlineLevel="0" collapsed="false">
      <c r="A2542" s="2" t="s">
        <v>111</v>
      </c>
      <c r="B2542" s="2" t="n">
        <v>14</v>
      </c>
      <c r="C2542" s="2" t="s">
        <v>37</v>
      </c>
      <c r="D2542" s="2" t="n">
        <v>1.06862199306488</v>
      </c>
      <c r="E2542" s="2" t="n">
        <v>0.00575153436511755</v>
      </c>
    </row>
    <row r="2543" customFormat="false" ht="12.75" hidden="false" customHeight="false" outlineLevel="0" collapsed="false">
      <c r="A2543" s="2" t="s">
        <v>111</v>
      </c>
      <c r="B2543" s="2" t="n">
        <v>15</v>
      </c>
      <c r="C2543" s="2" t="s">
        <v>37</v>
      </c>
      <c r="D2543" s="2" t="n">
        <v>1.07172501087189</v>
      </c>
      <c r="E2543" s="2" t="n">
        <v>0.00463232444599271</v>
      </c>
    </row>
    <row r="2544" customFormat="false" ht="12.75" hidden="false" customHeight="false" outlineLevel="0" collapsed="false">
      <c r="A2544" s="2" t="s">
        <v>111</v>
      </c>
      <c r="B2544" s="2" t="n">
        <v>16</v>
      </c>
      <c r="C2544" s="2" t="s">
        <v>37</v>
      </c>
      <c r="D2544" s="2" t="n">
        <v>1.0746603012085</v>
      </c>
      <c r="E2544" s="2" t="n">
        <v>0.0033453875221312</v>
      </c>
    </row>
    <row r="2545" customFormat="false" ht="12.75" hidden="false" customHeight="false" outlineLevel="0" collapsed="false">
      <c r="A2545" s="2" t="s">
        <v>111</v>
      </c>
      <c r="B2545" s="2" t="n">
        <v>17</v>
      </c>
      <c r="C2545" s="2" t="s">
        <v>37</v>
      </c>
      <c r="D2545" s="2" t="n">
        <v>1.07765233516693</v>
      </c>
      <c r="E2545" s="2" t="n">
        <v>0.00211519422009587</v>
      </c>
    </row>
    <row r="2546" customFormat="false" ht="12.75" hidden="false" customHeight="false" outlineLevel="0" collapsed="false">
      <c r="A2546" s="2" t="s">
        <v>111</v>
      </c>
      <c r="B2546" s="2" t="n">
        <v>18</v>
      </c>
      <c r="C2546" s="2" t="s">
        <v>37</v>
      </c>
      <c r="D2546" s="2" t="n">
        <v>1.07973301410675</v>
      </c>
      <c r="E2546" s="2" t="n">
        <v>-2.63542842731113E-005</v>
      </c>
    </row>
    <row r="2547" customFormat="false" ht="12.75" hidden="false" customHeight="false" outlineLevel="0" collapsed="false">
      <c r="A2547" s="2" t="s">
        <v>111</v>
      </c>
      <c r="B2547" s="2" t="n">
        <v>19</v>
      </c>
      <c r="C2547" s="2" t="s">
        <v>37</v>
      </c>
      <c r="D2547" s="2" t="n">
        <v>1.08265030384064</v>
      </c>
      <c r="E2547" s="2" t="n">
        <v>-0.00133129197638482</v>
      </c>
    </row>
    <row r="2548" customFormat="false" ht="12.75" hidden="false" customHeight="false" outlineLevel="0" collapsed="false">
      <c r="A2548" s="2" t="s">
        <v>111</v>
      </c>
      <c r="B2548" s="2" t="n">
        <v>20</v>
      </c>
      <c r="C2548" s="2" t="s">
        <v>37</v>
      </c>
      <c r="D2548" s="2" t="n">
        <v>1.08516049385071</v>
      </c>
      <c r="E2548" s="2" t="n">
        <v>-0.00304332934319973</v>
      </c>
    </row>
    <row r="2549" customFormat="false" ht="12.75" hidden="false" customHeight="false" outlineLevel="0" collapsed="false">
      <c r="A2549" s="2" t="s">
        <v>111</v>
      </c>
      <c r="B2549" s="2" t="n">
        <v>21</v>
      </c>
      <c r="C2549" s="2" t="s">
        <v>37</v>
      </c>
      <c r="D2549" s="2" t="n">
        <v>1.08574521541595</v>
      </c>
      <c r="E2549" s="2" t="n">
        <v>-0.00668083503842354</v>
      </c>
    </row>
    <row r="2550" customFormat="false" ht="12.75" hidden="false" customHeight="false" outlineLevel="0" collapsed="false">
      <c r="A2550" s="2" t="s">
        <v>111</v>
      </c>
      <c r="B2550" s="2" t="n">
        <v>22</v>
      </c>
      <c r="C2550" s="2" t="s">
        <v>37</v>
      </c>
      <c r="D2550" s="2" t="n">
        <v>1.0899885892868</v>
      </c>
      <c r="E2550" s="2" t="n">
        <v>-0.00665968842804432</v>
      </c>
    </row>
    <row r="2551" customFormat="false" ht="12.75" hidden="false" customHeight="false" outlineLevel="0" collapsed="false">
      <c r="A2551" s="2" t="s">
        <v>111</v>
      </c>
      <c r="B2551" s="2" t="n">
        <v>23</v>
      </c>
      <c r="C2551" s="2" t="s">
        <v>37</v>
      </c>
      <c r="D2551" s="2" t="n">
        <v>1.09345245361328</v>
      </c>
      <c r="E2551" s="2" t="n">
        <v>-0.00741805182769895</v>
      </c>
    </row>
    <row r="2552" customFormat="false" ht="12.75" hidden="false" customHeight="false" outlineLevel="0" collapsed="false">
      <c r="A2552" s="2" t="s">
        <v>111</v>
      </c>
      <c r="B2552" s="2" t="n">
        <v>24</v>
      </c>
      <c r="C2552" s="2" t="s">
        <v>37</v>
      </c>
      <c r="D2552" s="2" t="n">
        <v>1.10143625736237</v>
      </c>
      <c r="E2552" s="2" t="n">
        <v>-0.00365647533908486</v>
      </c>
    </row>
    <row r="2553" customFormat="false" ht="12.75" hidden="false" customHeight="false" outlineLevel="0" collapsed="false">
      <c r="A2553" s="2" t="s">
        <v>111</v>
      </c>
      <c r="B2553" s="2" t="n">
        <v>25</v>
      </c>
      <c r="C2553" s="2" t="s">
        <v>37</v>
      </c>
      <c r="D2553" s="2" t="n">
        <v>1.11347186565399</v>
      </c>
      <c r="E2553" s="2" t="n">
        <v>0.00415690569207072</v>
      </c>
    </row>
    <row r="2554" customFormat="false" ht="12.75" hidden="false" customHeight="false" outlineLevel="0" collapsed="false">
      <c r="A2554" s="2" t="s">
        <v>111</v>
      </c>
      <c r="B2554" s="2" t="n">
        <v>26</v>
      </c>
      <c r="C2554" s="2" t="s">
        <v>37</v>
      </c>
      <c r="D2554" s="2" t="n">
        <v>1.13443386554718</v>
      </c>
      <c r="E2554" s="2" t="n">
        <v>0.0208966787904501</v>
      </c>
    </row>
    <row r="2555" customFormat="false" ht="12.75" hidden="false" customHeight="false" outlineLevel="0" collapsed="false">
      <c r="A2555" s="2" t="s">
        <v>111</v>
      </c>
      <c r="B2555" s="2" t="n">
        <v>27</v>
      </c>
      <c r="C2555" s="2" t="s">
        <v>37</v>
      </c>
      <c r="D2555" s="2" t="n">
        <v>1.17826223373413</v>
      </c>
      <c r="E2555" s="2" t="n">
        <v>0.0605028197169304</v>
      </c>
    </row>
    <row r="2556" customFormat="false" ht="12.75" hidden="false" customHeight="false" outlineLevel="0" collapsed="false">
      <c r="A2556" s="2" t="s">
        <v>111</v>
      </c>
      <c r="B2556" s="2" t="n">
        <v>28</v>
      </c>
      <c r="C2556" s="2" t="s">
        <v>37</v>
      </c>
      <c r="D2556" s="2" t="n">
        <v>1.25984525680542</v>
      </c>
      <c r="E2556" s="2" t="n">
        <v>0.137863621115685</v>
      </c>
    </row>
    <row r="2557" customFormat="false" ht="12.75" hidden="false" customHeight="false" outlineLevel="0" collapsed="false">
      <c r="A2557" s="2" t="s">
        <v>111</v>
      </c>
      <c r="B2557" s="2" t="n">
        <v>29</v>
      </c>
      <c r="C2557" s="2" t="s">
        <v>37</v>
      </c>
      <c r="D2557" s="2" t="n">
        <v>1.41775870323181</v>
      </c>
      <c r="E2557" s="2" t="n">
        <v>0.291554838418961</v>
      </c>
    </row>
    <row r="2558" customFormat="false" ht="12.75" hidden="false" customHeight="false" outlineLevel="0" collapsed="false">
      <c r="A2558" s="2" t="s">
        <v>111</v>
      </c>
      <c r="B2558" s="2" t="n">
        <v>30</v>
      </c>
      <c r="C2558" s="2" t="s">
        <v>37</v>
      </c>
      <c r="D2558" s="2" t="n">
        <v>1.7239887714386</v>
      </c>
      <c r="E2558" s="2" t="n">
        <v>0.593562662601471</v>
      </c>
    </row>
    <row r="2559" customFormat="false" ht="12.75" hidden="false" customHeight="false" outlineLevel="0" collapsed="false">
      <c r="A2559" s="2" t="s">
        <v>111</v>
      </c>
      <c r="B2559" s="2" t="n">
        <v>31</v>
      </c>
      <c r="C2559" s="2" t="s">
        <v>37</v>
      </c>
      <c r="D2559" s="2" t="n">
        <v>2.29983139038086</v>
      </c>
      <c r="E2559" s="2" t="n">
        <v>1.16518306732178</v>
      </c>
    </row>
    <row r="2560" customFormat="false" ht="12.75" hidden="false" customHeight="false" outlineLevel="0" collapsed="false">
      <c r="A2560" s="2" t="s">
        <v>111</v>
      </c>
      <c r="B2560" s="2" t="n">
        <v>32</v>
      </c>
      <c r="C2560" s="2" t="s">
        <v>37</v>
      </c>
      <c r="D2560" s="2" t="n">
        <v>3.33501505851746</v>
      </c>
      <c r="E2560" s="2" t="n">
        <v>2.19614458084106</v>
      </c>
    </row>
    <row r="2561" customFormat="false" ht="12.75" hidden="false" customHeight="false" outlineLevel="0" collapsed="false">
      <c r="A2561" s="2" t="s">
        <v>111</v>
      </c>
      <c r="B2561" s="2" t="n">
        <v>33</v>
      </c>
      <c r="C2561" s="2" t="s">
        <v>37</v>
      </c>
      <c r="D2561" s="2" t="n">
        <v>5.07696628570557</v>
      </c>
      <c r="E2561" s="2" t="n">
        <v>3.93387341499329</v>
      </c>
    </row>
    <row r="2562" customFormat="false" ht="12.75" hidden="false" customHeight="false" outlineLevel="0" collapsed="false">
      <c r="A2562" s="2" t="s">
        <v>111</v>
      </c>
      <c r="B2562" s="2" t="n">
        <v>34</v>
      </c>
      <c r="C2562" s="2" t="s">
        <v>37</v>
      </c>
      <c r="D2562" s="2" t="n">
        <v>6.89760732650757</v>
      </c>
      <c r="E2562" s="2" t="n">
        <v>5.75029230117798</v>
      </c>
    </row>
    <row r="2563" customFormat="false" ht="12.75" hidden="false" customHeight="false" outlineLevel="0" collapsed="false">
      <c r="A2563" s="2" t="s">
        <v>111</v>
      </c>
      <c r="B2563" s="2" t="n">
        <v>35</v>
      </c>
      <c r="C2563" s="2" t="s">
        <v>37</v>
      </c>
      <c r="D2563" s="2" t="n">
        <v>7.41625499725342</v>
      </c>
      <c r="E2563" s="2" t="n">
        <v>6.26471757888794</v>
      </c>
    </row>
    <row r="2564" customFormat="false" ht="12.75" hidden="false" customHeight="false" outlineLevel="0" collapsed="false">
      <c r="A2564" s="2" t="s">
        <v>111</v>
      </c>
      <c r="B2564" s="2" t="n">
        <v>36</v>
      </c>
      <c r="C2564" s="2" t="s">
        <v>37</v>
      </c>
      <c r="D2564" s="2" t="n">
        <v>7.50691509246826</v>
      </c>
      <c r="E2564" s="2" t="n">
        <v>6.35115575790405</v>
      </c>
    </row>
    <row r="2565" customFormat="false" ht="12.75" hidden="false" customHeight="false" outlineLevel="0" collapsed="false">
      <c r="A2565" s="2" t="s">
        <v>111</v>
      </c>
      <c r="B2565" s="2" t="n">
        <v>37</v>
      </c>
      <c r="C2565" s="2" t="s">
        <v>37</v>
      </c>
      <c r="D2565" s="2" t="n">
        <v>7.54039287567139</v>
      </c>
      <c r="E2565" s="2" t="n">
        <v>6.38041114807129</v>
      </c>
    </row>
    <row r="2566" customFormat="false" ht="12.75" hidden="false" customHeight="false" outlineLevel="0" collapsed="false">
      <c r="A2566" s="2" t="s">
        <v>111</v>
      </c>
      <c r="B2566" s="2" t="n">
        <v>38</v>
      </c>
      <c r="C2566" s="2" t="s">
        <v>37</v>
      </c>
      <c r="D2566" s="2" t="n">
        <v>7.5038628578186</v>
      </c>
      <c r="E2566" s="2" t="n">
        <v>6.33965873718262</v>
      </c>
    </row>
    <row r="2567" customFormat="false" ht="12.75" hidden="false" customHeight="false" outlineLevel="0" collapsed="false">
      <c r="A2567" s="2" t="s">
        <v>111</v>
      </c>
      <c r="B2567" s="2" t="n">
        <v>39</v>
      </c>
      <c r="C2567" s="2" t="s">
        <v>37</v>
      </c>
      <c r="D2567" s="2" t="n">
        <v>7.46470546722412</v>
      </c>
      <c r="E2567" s="2" t="n">
        <v>6.2962794303894</v>
      </c>
    </row>
    <row r="2568" customFormat="false" ht="12.75" hidden="false" customHeight="false" outlineLevel="0" collapsed="false">
      <c r="A2568" s="2" t="s">
        <v>111</v>
      </c>
      <c r="B2568" s="2" t="n">
        <v>40</v>
      </c>
      <c r="C2568" s="2" t="s">
        <v>37</v>
      </c>
      <c r="D2568" s="2" t="n">
        <v>7.43567419052124</v>
      </c>
      <c r="E2568" s="2" t="n">
        <v>6.26302576065064</v>
      </c>
    </row>
    <row r="2569" customFormat="false" ht="12.75" hidden="false" customHeight="false" outlineLevel="0" collapsed="false">
      <c r="A2569" s="2" t="s">
        <v>112</v>
      </c>
      <c r="B2569" s="2" t="n">
        <v>1</v>
      </c>
      <c r="C2569" s="2" t="s">
        <v>40</v>
      </c>
      <c r="D2569" s="2" t="n">
        <v>0.9828280210495</v>
      </c>
      <c r="E2569" s="2" t="n">
        <v>-0.0387450829148293</v>
      </c>
    </row>
    <row r="2570" customFormat="false" ht="12.75" hidden="false" customHeight="false" outlineLevel="0" collapsed="false">
      <c r="A2570" s="2" t="s">
        <v>112</v>
      </c>
      <c r="B2570" s="2" t="n">
        <v>2</v>
      </c>
      <c r="C2570" s="2" t="s">
        <v>40</v>
      </c>
      <c r="D2570" s="2" t="n">
        <v>1.02586770057678</v>
      </c>
      <c r="E2570" s="2" t="n">
        <v>-0.00720691680908203</v>
      </c>
    </row>
    <row r="2571" customFormat="false" ht="12.75" hidden="false" customHeight="false" outlineLevel="0" collapsed="false">
      <c r="A2571" s="2" t="s">
        <v>112</v>
      </c>
      <c r="B2571" s="2" t="n">
        <v>3</v>
      </c>
      <c r="C2571" s="2" t="s">
        <v>40</v>
      </c>
      <c r="D2571" s="2" t="n">
        <v>1.04398167133331</v>
      </c>
      <c r="E2571" s="2" t="n">
        <v>-0.000594460987485945</v>
      </c>
    </row>
    <row r="2572" customFormat="false" ht="12.75" hidden="false" customHeight="false" outlineLevel="0" collapsed="false">
      <c r="A2572" s="2" t="s">
        <v>112</v>
      </c>
      <c r="B2572" s="2" t="n">
        <v>4</v>
      </c>
      <c r="C2572" s="2" t="s">
        <v>40</v>
      </c>
      <c r="D2572" s="2" t="n">
        <v>1.05686032772064</v>
      </c>
      <c r="E2572" s="2" t="n">
        <v>0.000782680523116142</v>
      </c>
    </row>
    <row r="2573" customFormat="false" ht="12.75" hidden="false" customHeight="false" outlineLevel="0" collapsed="false">
      <c r="A2573" s="2" t="s">
        <v>112</v>
      </c>
      <c r="B2573" s="2" t="n">
        <v>5</v>
      </c>
      <c r="C2573" s="2" t="s">
        <v>40</v>
      </c>
      <c r="D2573" s="2" t="n">
        <v>1.06779718399048</v>
      </c>
      <c r="E2573" s="2" t="n">
        <v>0.000218021872569807</v>
      </c>
    </row>
    <row r="2574" customFormat="false" ht="12.75" hidden="false" customHeight="false" outlineLevel="0" collapsed="false">
      <c r="A2574" s="2" t="s">
        <v>112</v>
      </c>
      <c r="B2574" s="2" t="n">
        <v>6</v>
      </c>
      <c r="C2574" s="2" t="s">
        <v>40</v>
      </c>
      <c r="D2574" s="2" t="n">
        <v>1.07867443561554</v>
      </c>
      <c r="E2574" s="2" t="n">
        <v>-0.000406241422751918</v>
      </c>
    </row>
    <row r="2575" customFormat="false" ht="12.75" hidden="false" customHeight="false" outlineLevel="0" collapsed="false">
      <c r="A2575" s="2" t="s">
        <v>112</v>
      </c>
      <c r="B2575" s="2" t="n">
        <v>7</v>
      </c>
      <c r="C2575" s="2" t="s">
        <v>40</v>
      </c>
      <c r="D2575" s="2" t="n">
        <v>1.0877366065979</v>
      </c>
      <c r="E2575" s="2" t="n">
        <v>-0.00284558534622192</v>
      </c>
    </row>
    <row r="2576" customFormat="false" ht="12.75" hidden="false" customHeight="false" outlineLevel="0" collapsed="false">
      <c r="A2576" s="2" t="s">
        <v>112</v>
      </c>
      <c r="B2576" s="2" t="n">
        <v>8</v>
      </c>
      <c r="C2576" s="2" t="s">
        <v>40</v>
      </c>
      <c r="D2576" s="2" t="n">
        <v>1.09868609905243</v>
      </c>
      <c r="E2576" s="2" t="n">
        <v>-0.00339760771021247</v>
      </c>
    </row>
    <row r="2577" customFormat="false" ht="12.75" hidden="false" customHeight="false" outlineLevel="0" collapsed="false">
      <c r="A2577" s="2" t="s">
        <v>112</v>
      </c>
      <c r="B2577" s="2" t="n">
        <v>9</v>
      </c>
      <c r="C2577" s="2" t="s">
        <v>40</v>
      </c>
      <c r="D2577" s="2" t="n">
        <v>1.11091232299805</v>
      </c>
      <c r="E2577" s="2" t="n">
        <v>-0.00267289881594479</v>
      </c>
    </row>
    <row r="2578" customFormat="false" ht="12.75" hidden="false" customHeight="false" outlineLevel="0" collapsed="false">
      <c r="A2578" s="2" t="s">
        <v>112</v>
      </c>
      <c r="B2578" s="2" t="n">
        <v>10</v>
      </c>
      <c r="C2578" s="2" t="s">
        <v>40</v>
      </c>
      <c r="D2578" s="2" t="n">
        <v>1.12982785701752</v>
      </c>
      <c r="E2578" s="2" t="n">
        <v>0.00474112015217543</v>
      </c>
    </row>
    <row r="2579" customFormat="false" ht="12.75" hidden="false" customHeight="false" outlineLevel="0" collapsed="false">
      <c r="A2579" s="2" t="s">
        <v>112</v>
      </c>
      <c r="B2579" s="2" t="n">
        <v>11</v>
      </c>
      <c r="C2579" s="2" t="s">
        <v>40</v>
      </c>
      <c r="D2579" s="2" t="n">
        <v>1.1601128578186</v>
      </c>
      <c r="E2579" s="2" t="n">
        <v>0.0235246066004038</v>
      </c>
    </row>
    <row r="2580" customFormat="false" ht="12.75" hidden="false" customHeight="false" outlineLevel="0" collapsed="false">
      <c r="A2580" s="2" t="s">
        <v>112</v>
      </c>
      <c r="B2580" s="2" t="n">
        <v>12</v>
      </c>
      <c r="C2580" s="2" t="s">
        <v>40</v>
      </c>
      <c r="D2580" s="2" t="n">
        <v>1.21418368816376</v>
      </c>
      <c r="E2580" s="2" t="n">
        <v>0.066093921661377</v>
      </c>
    </row>
    <row r="2581" customFormat="false" ht="12.75" hidden="false" customHeight="false" outlineLevel="0" collapsed="false">
      <c r="A2581" s="2" t="s">
        <v>112</v>
      </c>
      <c r="B2581" s="2" t="n">
        <v>13</v>
      </c>
      <c r="C2581" s="2" t="s">
        <v>40</v>
      </c>
      <c r="D2581" s="2" t="n">
        <v>1.31367385387421</v>
      </c>
      <c r="E2581" s="2" t="n">
        <v>0.15408256649971</v>
      </c>
    </row>
    <row r="2582" customFormat="false" ht="12.75" hidden="false" customHeight="false" outlineLevel="0" collapsed="false">
      <c r="A2582" s="2" t="s">
        <v>112</v>
      </c>
      <c r="B2582" s="2" t="n">
        <v>14</v>
      </c>
      <c r="C2582" s="2" t="s">
        <v>40</v>
      </c>
      <c r="D2582" s="2" t="n">
        <v>1.50481629371643</v>
      </c>
      <c r="E2582" s="2" t="n">
        <v>0.333723485469818</v>
      </c>
    </row>
    <row r="2583" customFormat="false" ht="12.75" hidden="false" customHeight="false" outlineLevel="0" collapsed="false">
      <c r="A2583" s="2" t="s">
        <v>112</v>
      </c>
      <c r="B2583" s="2" t="n">
        <v>15</v>
      </c>
      <c r="C2583" s="2" t="s">
        <v>40</v>
      </c>
      <c r="D2583" s="2" t="n">
        <v>1.86833047866821</v>
      </c>
      <c r="E2583" s="2" t="n">
        <v>0.685736179351807</v>
      </c>
    </row>
    <row r="2584" customFormat="false" ht="12.75" hidden="false" customHeight="false" outlineLevel="0" collapsed="false">
      <c r="A2584" s="2" t="s">
        <v>112</v>
      </c>
      <c r="B2584" s="2" t="n">
        <v>16</v>
      </c>
      <c r="C2584" s="2" t="s">
        <v>40</v>
      </c>
      <c r="D2584" s="2" t="n">
        <v>2.54342675209045</v>
      </c>
      <c r="E2584" s="2" t="n">
        <v>1.34933090209961</v>
      </c>
    </row>
    <row r="2585" customFormat="false" ht="12.75" hidden="false" customHeight="false" outlineLevel="0" collapsed="false">
      <c r="A2585" s="2" t="s">
        <v>112</v>
      </c>
      <c r="B2585" s="2" t="n">
        <v>17</v>
      </c>
      <c r="C2585" s="2" t="s">
        <v>40</v>
      </c>
      <c r="D2585" s="2" t="n">
        <v>3.73589658737183</v>
      </c>
      <c r="E2585" s="2" t="n">
        <v>2.53029918670654</v>
      </c>
    </row>
    <row r="2586" customFormat="false" ht="12.75" hidden="false" customHeight="false" outlineLevel="0" collapsed="false">
      <c r="A2586" s="2" t="s">
        <v>112</v>
      </c>
      <c r="B2586" s="2" t="n">
        <v>18</v>
      </c>
      <c r="C2586" s="2" t="s">
        <v>40</v>
      </c>
      <c r="D2586" s="2" t="n">
        <v>5.63676643371582</v>
      </c>
      <c r="E2586" s="2" t="n">
        <v>4.41966772079468</v>
      </c>
    </row>
    <row r="2587" customFormat="false" ht="12.75" hidden="false" customHeight="false" outlineLevel="0" collapsed="false">
      <c r="A2587" s="2" t="s">
        <v>112</v>
      </c>
      <c r="B2587" s="2" t="n">
        <v>19</v>
      </c>
      <c r="C2587" s="2" t="s">
        <v>40</v>
      </c>
      <c r="D2587" s="2" t="n">
        <v>7.06689548492432</v>
      </c>
      <c r="E2587" s="2" t="n">
        <v>5.83829498291016</v>
      </c>
    </row>
    <row r="2588" customFormat="false" ht="12.75" hidden="false" customHeight="false" outlineLevel="0" collapsed="false">
      <c r="A2588" s="2" t="s">
        <v>112</v>
      </c>
      <c r="B2588" s="2" t="n">
        <v>20</v>
      </c>
      <c r="C2588" s="2" t="s">
        <v>40</v>
      </c>
      <c r="D2588" s="2" t="n">
        <v>7.40701961517334</v>
      </c>
      <c r="E2588" s="2" t="n">
        <v>6.16691780090332</v>
      </c>
    </row>
    <row r="2589" customFormat="false" ht="12.75" hidden="false" customHeight="false" outlineLevel="0" collapsed="false">
      <c r="A2589" s="2" t="s">
        <v>112</v>
      </c>
      <c r="B2589" s="2" t="n">
        <v>21</v>
      </c>
      <c r="C2589" s="2" t="s">
        <v>40</v>
      </c>
      <c r="D2589" s="2" t="n">
        <v>7.46205902099609</v>
      </c>
      <c r="E2589" s="2" t="n">
        <v>6.21045541763306</v>
      </c>
    </row>
    <row r="2590" customFormat="false" ht="12.75" hidden="false" customHeight="false" outlineLevel="0" collapsed="false">
      <c r="A2590" s="2" t="s">
        <v>112</v>
      </c>
      <c r="B2590" s="2" t="n">
        <v>22</v>
      </c>
      <c r="C2590" s="2" t="s">
        <v>40</v>
      </c>
      <c r="D2590" s="2" t="n">
        <v>7.44953632354736</v>
      </c>
      <c r="E2590" s="2" t="n">
        <v>6.18643140792847</v>
      </c>
    </row>
    <row r="2591" customFormat="false" ht="12.75" hidden="false" customHeight="false" outlineLevel="0" collapsed="false">
      <c r="A2591" s="2" t="s">
        <v>112</v>
      </c>
      <c r="B2591" s="2" t="n">
        <v>23</v>
      </c>
      <c r="C2591" s="2" t="s">
        <v>40</v>
      </c>
      <c r="D2591" s="2" t="n">
        <v>7.43764400482178</v>
      </c>
      <c r="E2591" s="2" t="n">
        <v>6.16303777694702</v>
      </c>
    </row>
    <row r="2592" customFormat="false" ht="12.75" hidden="false" customHeight="false" outlineLevel="0" collapsed="false">
      <c r="A2592" s="2" t="s">
        <v>112</v>
      </c>
      <c r="B2592" s="2" t="n">
        <v>24</v>
      </c>
      <c r="C2592" s="2" t="s">
        <v>40</v>
      </c>
      <c r="D2592" s="2" t="n">
        <v>7.42064476013184</v>
      </c>
      <c r="E2592" s="2" t="n">
        <v>6.13453674316406</v>
      </c>
    </row>
    <row r="2593" customFormat="false" ht="12.75" hidden="false" customHeight="false" outlineLevel="0" collapsed="false">
      <c r="A2593" s="2" t="s">
        <v>112</v>
      </c>
      <c r="B2593" s="2" t="n">
        <v>25</v>
      </c>
      <c r="C2593" s="2" t="s">
        <v>40</v>
      </c>
      <c r="D2593" s="2" t="n">
        <v>7.43432855606079</v>
      </c>
      <c r="E2593" s="2" t="n">
        <v>6.13671922683716</v>
      </c>
    </row>
    <row r="2594" customFormat="false" ht="12.75" hidden="false" customHeight="false" outlineLevel="0" collapsed="false">
      <c r="A2594" s="2" t="s">
        <v>112</v>
      </c>
      <c r="B2594" s="2" t="n">
        <v>26</v>
      </c>
      <c r="C2594" s="2" t="s">
        <v>40</v>
      </c>
      <c r="D2594" s="2" t="n">
        <v>7.4237265586853</v>
      </c>
      <c r="E2594" s="2" t="n">
        <v>6.11461544036865</v>
      </c>
    </row>
    <row r="2595" customFormat="false" ht="12.75" hidden="false" customHeight="false" outlineLevel="0" collapsed="false">
      <c r="A2595" s="2" t="s">
        <v>112</v>
      </c>
      <c r="B2595" s="2" t="n">
        <v>27</v>
      </c>
      <c r="C2595" s="2" t="s">
        <v>40</v>
      </c>
      <c r="D2595" s="2" t="n">
        <v>7.41440296173096</v>
      </c>
      <c r="E2595" s="2" t="n">
        <v>6.09379053115845</v>
      </c>
    </row>
    <row r="2596" customFormat="false" ht="12.75" hidden="false" customHeight="false" outlineLevel="0" collapsed="false">
      <c r="A2596" s="2" t="s">
        <v>112</v>
      </c>
      <c r="B2596" s="2" t="n">
        <v>28</v>
      </c>
      <c r="C2596" s="2" t="s">
        <v>40</v>
      </c>
      <c r="D2596" s="2" t="n">
        <v>7.41499090194702</v>
      </c>
      <c r="E2596" s="2" t="n">
        <v>6.08287668228149</v>
      </c>
    </row>
    <row r="2597" customFormat="false" ht="12.75" hidden="false" customHeight="false" outlineLevel="0" collapsed="false">
      <c r="A2597" s="2" t="s">
        <v>112</v>
      </c>
      <c r="B2597" s="2" t="n">
        <v>29</v>
      </c>
      <c r="C2597" s="2" t="s">
        <v>40</v>
      </c>
      <c r="D2597" s="2" t="n">
        <v>7.40083742141724</v>
      </c>
      <c r="E2597" s="2" t="n">
        <v>6.05722188949585</v>
      </c>
    </row>
    <row r="2598" customFormat="false" ht="12.75" hidden="false" customHeight="false" outlineLevel="0" collapsed="false">
      <c r="A2598" s="2" t="s">
        <v>112</v>
      </c>
      <c r="B2598" s="2" t="n">
        <v>30</v>
      </c>
      <c r="C2598" s="2" t="s">
        <v>40</v>
      </c>
      <c r="D2598" s="2" t="n">
        <v>7.38712358474731</v>
      </c>
      <c r="E2598" s="2" t="n">
        <v>6.03200674057007</v>
      </c>
    </row>
    <row r="2599" customFormat="false" ht="12.75" hidden="false" customHeight="false" outlineLevel="0" collapsed="false">
      <c r="A2599" s="2" t="s">
        <v>112</v>
      </c>
      <c r="B2599" s="2" t="n">
        <v>31</v>
      </c>
      <c r="C2599" s="2" t="s">
        <v>40</v>
      </c>
      <c r="D2599" s="2" t="n">
        <v>7.38030862808228</v>
      </c>
      <c r="E2599" s="2" t="n">
        <v>6.01368999481201</v>
      </c>
    </row>
    <row r="2600" customFormat="false" ht="12.75" hidden="false" customHeight="false" outlineLevel="0" collapsed="false">
      <c r="A2600" s="2" t="s">
        <v>112</v>
      </c>
      <c r="B2600" s="2" t="n">
        <v>32</v>
      </c>
      <c r="C2600" s="2" t="s">
        <v>40</v>
      </c>
      <c r="D2600" s="2" t="n">
        <v>7.3828501701355</v>
      </c>
      <c r="E2600" s="2" t="n">
        <v>6.00473022460938</v>
      </c>
    </row>
    <row r="2601" customFormat="false" ht="12.75" hidden="false" customHeight="false" outlineLevel="0" collapsed="false">
      <c r="A2601" s="2" t="s">
        <v>112</v>
      </c>
      <c r="B2601" s="2" t="n">
        <v>33</v>
      </c>
      <c r="C2601" s="2" t="s">
        <v>40</v>
      </c>
      <c r="D2601" s="2" t="n">
        <v>7.37569379806519</v>
      </c>
      <c r="E2601" s="2" t="n">
        <v>5.98607206344605</v>
      </c>
    </row>
    <row r="2602" customFormat="false" ht="12.75" hidden="false" customHeight="false" outlineLevel="0" collapsed="false">
      <c r="A2602" s="2" t="s">
        <v>112</v>
      </c>
      <c r="B2602" s="2" t="n">
        <v>34</v>
      </c>
      <c r="C2602" s="2" t="s">
        <v>40</v>
      </c>
      <c r="D2602" s="2" t="n">
        <v>7.37869215011597</v>
      </c>
      <c r="E2602" s="2" t="n">
        <v>5.97756910324097</v>
      </c>
    </row>
    <row r="2603" customFormat="false" ht="12.75" hidden="false" customHeight="false" outlineLevel="0" collapsed="false">
      <c r="A2603" s="2" t="s">
        <v>112</v>
      </c>
      <c r="B2603" s="2" t="n">
        <v>35</v>
      </c>
      <c r="C2603" s="2" t="s">
        <v>40</v>
      </c>
      <c r="D2603" s="2" t="n">
        <v>7.37071847915649</v>
      </c>
      <c r="E2603" s="2" t="n">
        <v>5.95809364318848</v>
      </c>
    </row>
    <row r="2604" customFormat="false" ht="12.75" hidden="false" customHeight="false" outlineLevel="0" collapsed="false">
      <c r="A2604" s="2" t="s">
        <v>112</v>
      </c>
      <c r="B2604" s="2" t="n">
        <v>36</v>
      </c>
      <c r="C2604" s="2" t="s">
        <v>40</v>
      </c>
      <c r="D2604" s="2" t="n">
        <v>7.35311794281006</v>
      </c>
      <c r="E2604" s="2" t="n">
        <v>5.92899179458618</v>
      </c>
    </row>
    <row r="2605" customFormat="false" ht="12.75" hidden="false" customHeight="false" outlineLevel="0" collapsed="false">
      <c r="A2605" s="2" t="s">
        <v>112</v>
      </c>
      <c r="B2605" s="2" t="n">
        <v>37</v>
      </c>
      <c r="C2605" s="2" t="s">
        <v>40</v>
      </c>
      <c r="D2605" s="2" t="n">
        <v>7.35020780563355</v>
      </c>
      <c r="E2605" s="2" t="n">
        <v>5.91458034515381</v>
      </c>
    </row>
    <row r="2606" customFormat="false" ht="12.75" hidden="false" customHeight="false" outlineLevel="0" collapsed="false">
      <c r="A2606" s="2" t="s">
        <v>112</v>
      </c>
      <c r="B2606" s="2" t="n">
        <v>38</v>
      </c>
      <c r="C2606" s="2" t="s">
        <v>40</v>
      </c>
      <c r="D2606" s="2" t="n">
        <v>7.36207675933838</v>
      </c>
      <c r="E2606" s="2" t="n">
        <v>5.91494750976563</v>
      </c>
    </row>
    <row r="2607" customFormat="false" ht="12.75" hidden="false" customHeight="false" outlineLevel="0" collapsed="false">
      <c r="A2607" s="2" t="s">
        <v>112</v>
      </c>
      <c r="B2607" s="2" t="n">
        <v>39</v>
      </c>
      <c r="C2607" s="2" t="s">
        <v>40</v>
      </c>
      <c r="D2607" s="2" t="n">
        <v>7.36653995513916</v>
      </c>
      <c r="E2607" s="2" t="n">
        <v>5.90790939331055</v>
      </c>
    </row>
    <row r="2608" customFormat="false" ht="12.75" hidden="false" customHeight="false" outlineLevel="0" collapsed="false">
      <c r="A2608" s="2" t="s">
        <v>112</v>
      </c>
      <c r="B2608" s="2" t="n">
        <v>40</v>
      </c>
      <c r="C2608" s="2" t="s">
        <v>40</v>
      </c>
      <c r="D2608" s="2" t="n">
        <v>7.34713220596314</v>
      </c>
      <c r="E2608" s="2" t="n">
        <v>5.8769998550415</v>
      </c>
    </row>
    <row r="2609" customFormat="false" ht="12.75" hidden="false" customHeight="false" outlineLevel="0" collapsed="false">
      <c r="A2609" s="2" t="s">
        <v>113</v>
      </c>
      <c r="B2609" s="2" t="n">
        <v>1</v>
      </c>
      <c r="C2609" s="2" t="s">
        <v>43</v>
      </c>
      <c r="D2609" s="2" t="n">
        <v>0.98292750120163</v>
      </c>
      <c r="E2609" s="2" t="n">
        <v>-0.0612312406301498</v>
      </c>
    </row>
    <row r="2610" customFormat="false" ht="12.75" hidden="false" customHeight="false" outlineLevel="0" collapsed="false">
      <c r="A2610" s="2" t="s">
        <v>113</v>
      </c>
      <c r="B2610" s="2" t="n">
        <v>2</v>
      </c>
      <c r="C2610" s="2" t="s">
        <v>43</v>
      </c>
      <c r="D2610" s="2" t="n">
        <v>1.02757298946381</v>
      </c>
      <c r="E2610" s="2" t="n">
        <v>-0.0223608687520027</v>
      </c>
    </row>
    <row r="2611" customFormat="false" ht="12.75" hidden="false" customHeight="false" outlineLevel="0" collapsed="false">
      <c r="A2611" s="2" t="s">
        <v>113</v>
      </c>
      <c r="B2611" s="2" t="n">
        <v>3</v>
      </c>
      <c r="C2611" s="2" t="s">
        <v>43</v>
      </c>
      <c r="D2611" s="2" t="n">
        <v>1.04886293411255</v>
      </c>
      <c r="E2611" s="2" t="n">
        <v>-0.006846041418612</v>
      </c>
    </row>
    <row r="2612" customFormat="false" ht="12.75" hidden="false" customHeight="false" outlineLevel="0" collapsed="false">
      <c r="A2612" s="2" t="s">
        <v>113</v>
      </c>
      <c r="B2612" s="2" t="n">
        <v>4</v>
      </c>
      <c r="C2612" s="2" t="s">
        <v>43</v>
      </c>
      <c r="D2612" s="2" t="n">
        <v>1.05988419055939</v>
      </c>
      <c r="E2612" s="2" t="n">
        <v>-0.00159990217071027</v>
      </c>
    </row>
    <row r="2613" customFormat="false" ht="12.75" hidden="false" customHeight="false" outlineLevel="0" collapsed="false">
      <c r="A2613" s="2" t="s">
        <v>113</v>
      </c>
      <c r="B2613" s="2" t="n">
        <v>5</v>
      </c>
      <c r="C2613" s="2" t="s">
        <v>43</v>
      </c>
      <c r="D2613" s="2" t="n">
        <v>1.0686993598938</v>
      </c>
      <c r="E2613" s="2" t="n">
        <v>0.00144014973193407</v>
      </c>
    </row>
    <row r="2614" customFormat="false" ht="12.75" hidden="false" customHeight="false" outlineLevel="0" collapsed="false">
      <c r="A2614" s="2" t="s">
        <v>113</v>
      </c>
      <c r="B2614" s="2" t="n">
        <v>6</v>
      </c>
      <c r="C2614" s="2" t="s">
        <v>43</v>
      </c>
      <c r="D2614" s="2" t="n">
        <v>1.07589054107666</v>
      </c>
      <c r="E2614" s="2" t="n">
        <v>0.00285621359944344</v>
      </c>
    </row>
    <row r="2615" customFormat="false" ht="12.75" hidden="false" customHeight="false" outlineLevel="0" collapsed="false">
      <c r="A2615" s="2" t="s">
        <v>113</v>
      </c>
      <c r="B2615" s="2" t="n">
        <v>7</v>
      </c>
      <c r="C2615" s="2" t="s">
        <v>43</v>
      </c>
      <c r="D2615" s="2" t="n">
        <v>1.08177316188812</v>
      </c>
      <c r="E2615" s="2" t="n">
        <v>0.00296371709555388</v>
      </c>
    </row>
    <row r="2616" customFormat="false" ht="12.75" hidden="false" customHeight="false" outlineLevel="0" collapsed="false">
      <c r="A2616" s="2" t="s">
        <v>113</v>
      </c>
      <c r="B2616" s="2" t="n">
        <v>8</v>
      </c>
      <c r="C2616" s="2" t="s">
        <v>43</v>
      </c>
      <c r="D2616" s="2" t="n">
        <v>1.08793640136719</v>
      </c>
      <c r="E2616" s="2" t="n">
        <v>0.00335183902643621</v>
      </c>
    </row>
    <row r="2617" customFormat="false" ht="12.75" hidden="false" customHeight="false" outlineLevel="0" collapsed="false">
      <c r="A2617" s="2" t="s">
        <v>113</v>
      </c>
      <c r="B2617" s="2" t="n">
        <v>9</v>
      </c>
      <c r="C2617" s="2" t="s">
        <v>43</v>
      </c>
      <c r="D2617" s="2" t="n">
        <v>1.09304368495941</v>
      </c>
      <c r="E2617" s="2" t="n">
        <v>0.00268400530330837</v>
      </c>
    </row>
    <row r="2618" customFormat="false" ht="12.75" hidden="false" customHeight="false" outlineLevel="0" collapsed="false">
      <c r="A2618" s="2" t="s">
        <v>113</v>
      </c>
      <c r="B2618" s="2" t="n">
        <v>10</v>
      </c>
      <c r="C2618" s="2" t="s">
        <v>43</v>
      </c>
      <c r="D2618" s="2" t="n">
        <v>1.0975638628006</v>
      </c>
      <c r="E2618" s="2" t="n">
        <v>0.00142906582914293</v>
      </c>
    </row>
    <row r="2619" customFormat="false" ht="12.75" hidden="false" customHeight="false" outlineLevel="0" collapsed="false">
      <c r="A2619" s="2" t="s">
        <v>113</v>
      </c>
      <c r="B2619" s="2" t="n">
        <v>11</v>
      </c>
      <c r="C2619" s="2" t="s">
        <v>43</v>
      </c>
      <c r="D2619" s="2" t="n">
        <v>1.10197389125824</v>
      </c>
      <c r="E2619" s="2" t="n">
        <v>6.39769059489481E-005</v>
      </c>
    </row>
    <row r="2620" customFormat="false" ht="12.75" hidden="false" customHeight="false" outlineLevel="0" collapsed="false">
      <c r="A2620" s="2" t="s">
        <v>113</v>
      </c>
      <c r="B2620" s="2" t="n">
        <v>12</v>
      </c>
      <c r="C2620" s="2" t="s">
        <v>43</v>
      </c>
      <c r="D2620" s="2" t="n">
        <v>1.10651016235352</v>
      </c>
      <c r="E2620" s="2" t="n">
        <v>-0.00117486936505884</v>
      </c>
    </row>
    <row r="2621" customFormat="false" ht="12.75" hidden="false" customHeight="false" outlineLevel="0" collapsed="false">
      <c r="A2621" s="2" t="s">
        <v>113</v>
      </c>
      <c r="B2621" s="2" t="n">
        <v>13</v>
      </c>
      <c r="C2621" s="2" t="s">
        <v>43</v>
      </c>
      <c r="D2621" s="2" t="n">
        <v>1.11111903190613</v>
      </c>
      <c r="E2621" s="2" t="n">
        <v>-0.00234111724421382</v>
      </c>
    </row>
    <row r="2622" customFormat="false" ht="12.75" hidden="false" customHeight="false" outlineLevel="0" collapsed="false">
      <c r="A2622" s="2" t="s">
        <v>113</v>
      </c>
      <c r="B2622" s="2" t="n">
        <v>14</v>
      </c>
      <c r="C2622" s="2" t="s">
        <v>43</v>
      </c>
      <c r="D2622" s="2" t="n">
        <v>1.11640822887421</v>
      </c>
      <c r="E2622" s="2" t="n">
        <v>-0.00282703759148717</v>
      </c>
    </row>
    <row r="2623" customFormat="false" ht="12.75" hidden="false" customHeight="false" outlineLevel="0" collapsed="false">
      <c r="A2623" s="2" t="s">
        <v>113</v>
      </c>
      <c r="B2623" s="2" t="n">
        <v>15</v>
      </c>
      <c r="C2623" s="2" t="s">
        <v>43</v>
      </c>
      <c r="D2623" s="2" t="n">
        <v>1.12412118911743</v>
      </c>
      <c r="E2623" s="2" t="n">
        <v>-0.000889194721821696</v>
      </c>
    </row>
    <row r="2624" customFormat="false" ht="12.75" hidden="false" customHeight="false" outlineLevel="0" collapsed="false">
      <c r="A2624" s="2" t="s">
        <v>113</v>
      </c>
      <c r="B2624" s="2" t="n">
        <v>16</v>
      </c>
      <c r="C2624" s="2" t="s">
        <v>43</v>
      </c>
      <c r="D2624" s="2" t="n">
        <v>1.13684189319611</v>
      </c>
      <c r="E2624" s="2" t="n">
        <v>0.00605639209970832</v>
      </c>
    </row>
    <row r="2625" customFormat="false" ht="12.75" hidden="false" customHeight="false" outlineLevel="0" collapsed="false">
      <c r="A2625" s="2" t="s">
        <v>113</v>
      </c>
      <c r="B2625" s="2" t="n">
        <v>17</v>
      </c>
      <c r="C2625" s="2" t="s">
        <v>43</v>
      </c>
      <c r="D2625" s="2" t="n">
        <v>1.15834093093872</v>
      </c>
      <c r="E2625" s="2" t="n">
        <v>0.0217803120613098</v>
      </c>
    </row>
    <row r="2626" customFormat="false" ht="12.75" hidden="false" customHeight="false" outlineLevel="0" collapsed="false">
      <c r="A2626" s="2" t="s">
        <v>113</v>
      </c>
      <c r="B2626" s="2" t="n">
        <v>18</v>
      </c>
      <c r="C2626" s="2" t="s">
        <v>43</v>
      </c>
      <c r="D2626" s="2" t="n">
        <v>1.19766056537628</v>
      </c>
      <c r="E2626" s="2" t="n">
        <v>0.0553248301148415</v>
      </c>
    </row>
    <row r="2627" customFormat="false" ht="12.75" hidden="false" customHeight="false" outlineLevel="0" collapsed="false">
      <c r="A2627" s="2" t="s">
        <v>113</v>
      </c>
      <c r="B2627" s="2" t="n">
        <v>19</v>
      </c>
      <c r="C2627" s="2" t="s">
        <v>43</v>
      </c>
      <c r="D2627" s="2" t="n">
        <v>1.27298486232758</v>
      </c>
      <c r="E2627" s="2" t="n">
        <v>0.124874010682106</v>
      </c>
    </row>
    <row r="2628" customFormat="false" ht="12.75" hidden="false" customHeight="false" outlineLevel="0" collapsed="false">
      <c r="A2628" s="2" t="s">
        <v>113</v>
      </c>
      <c r="B2628" s="2" t="n">
        <v>20</v>
      </c>
      <c r="C2628" s="2" t="s">
        <v>43</v>
      </c>
      <c r="D2628" s="2" t="n">
        <v>1.41817307472229</v>
      </c>
      <c r="E2628" s="2" t="n">
        <v>0.264287114143372</v>
      </c>
    </row>
    <row r="2629" customFormat="false" ht="12.75" hidden="false" customHeight="false" outlineLevel="0" collapsed="false">
      <c r="A2629" s="2" t="s">
        <v>113</v>
      </c>
      <c r="B2629" s="2" t="n">
        <v>21</v>
      </c>
      <c r="C2629" s="2" t="s">
        <v>43</v>
      </c>
      <c r="D2629" s="2" t="n">
        <v>1.69532442092896</v>
      </c>
      <c r="E2629" s="2" t="n">
        <v>0.535663306713104</v>
      </c>
    </row>
    <row r="2630" customFormat="false" ht="12.75" hidden="false" customHeight="false" outlineLevel="0" collapsed="false">
      <c r="A2630" s="2" t="s">
        <v>113</v>
      </c>
      <c r="B2630" s="2" t="n">
        <v>22</v>
      </c>
      <c r="C2630" s="2" t="s">
        <v>43</v>
      </c>
      <c r="D2630" s="2" t="n">
        <v>2.21659922599793</v>
      </c>
      <c r="E2630" s="2" t="n">
        <v>1.05116307735443</v>
      </c>
    </row>
    <row r="2631" customFormat="false" ht="12.75" hidden="false" customHeight="false" outlineLevel="0" collapsed="false">
      <c r="A2631" s="2" t="s">
        <v>113</v>
      </c>
      <c r="B2631" s="2" t="n">
        <v>23</v>
      </c>
      <c r="C2631" s="2" t="s">
        <v>43</v>
      </c>
      <c r="D2631" s="2" t="n">
        <v>3.16258335113525</v>
      </c>
      <c r="E2631" s="2" t="n">
        <v>1.99137198925018</v>
      </c>
    </row>
    <row r="2632" customFormat="false" ht="12.75" hidden="false" customHeight="false" outlineLevel="0" collapsed="false">
      <c r="A2632" s="2" t="s">
        <v>113</v>
      </c>
      <c r="B2632" s="2" t="n">
        <v>24</v>
      </c>
      <c r="C2632" s="2" t="s">
        <v>43</v>
      </c>
      <c r="D2632" s="2" t="n">
        <v>4.74459600448608</v>
      </c>
      <c r="E2632" s="2" t="n">
        <v>3.56760954856873</v>
      </c>
    </row>
    <row r="2633" customFormat="false" ht="12.75" hidden="false" customHeight="false" outlineLevel="0" collapsed="false">
      <c r="A2633" s="2" t="s">
        <v>113</v>
      </c>
      <c r="B2633" s="2" t="n">
        <v>25</v>
      </c>
      <c r="C2633" s="2" t="s">
        <v>43</v>
      </c>
      <c r="D2633" s="2" t="n">
        <v>6.53944253921509</v>
      </c>
      <c r="E2633" s="2" t="n">
        <v>5.35668087005615</v>
      </c>
    </row>
    <row r="2634" customFormat="false" ht="12.75" hidden="false" customHeight="false" outlineLevel="0" collapsed="false">
      <c r="A2634" s="2" t="s">
        <v>113</v>
      </c>
      <c r="B2634" s="2" t="n">
        <v>26</v>
      </c>
      <c r="C2634" s="2" t="s">
        <v>43</v>
      </c>
      <c r="D2634" s="2" t="n">
        <v>7.06183052062988</v>
      </c>
      <c r="E2634" s="2" t="n">
        <v>5.87329387664795</v>
      </c>
    </row>
    <row r="2635" customFormat="false" ht="12.75" hidden="false" customHeight="false" outlineLevel="0" collapsed="false">
      <c r="A2635" s="2" t="s">
        <v>113</v>
      </c>
      <c r="B2635" s="2" t="n">
        <v>27</v>
      </c>
      <c r="C2635" s="2" t="s">
        <v>43</v>
      </c>
      <c r="D2635" s="2" t="n">
        <v>7.14736413955689</v>
      </c>
      <c r="E2635" s="2" t="n">
        <v>5.95305252075195</v>
      </c>
    </row>
    <row r="2636" customFormat="false" ht="12.75" hidden="false" customHeight="false" outlineLevel="0" collapsed="false">
      <c r="A2636" s="2" t="s">
        <v>113</v>
      </c>
      <c r="B2636" s="2" t="n">
        <v>28</v>
      </c>
      <c r="C2636" s="2" t="s">
        <v>43</v>
      </c>
      <c r="D2636" s="2" t="n">
        <v>7.08489561080933</v>
      </c>
      <c r="E2636" s="2" t="n">
        <v>5.88480854034424</v>
      </c>
    </row>
    <row r="2637" customFormat="false" ht="12.75" hidden="false" customHeight="false" outlineLevel="0" collapsed="false">
      <c r="A2637" s="2" t="s">
        <v>113</v>
      </c>
      <c r="B2637" s="2" t="n">
        <v>29</v>
      </c>
      <c r="C2637" s="2" t="s">
        <v>43</v>
      </c>
      <c r="D2637" s="2" t="n">
        <v>6.96997022628784</v>
      </c>
      <c r="E2637" s="2" t="n">
        <v>5.76410818099976</v>
      </c>
    </row>
    <row r="2638" customFormat="false" ht="12.75" hidden="false" customHeight="false" outlineLevel="0" collapsed="false">
      <c r="A2638" s="2" t="s">
        <v>113</v>
      </c>
      <c r="B2638" s="2" t="n">
        <v>30</v>
      </c>
      <c r="C2638" s="2" t="s">
        <v>43</v>
      </c>
      <c r="D2638" s="2" t="n">
        <v>6.8784031867981</v>
      </c>
      <c r="E2638" s="2" t="n">
        <v>5.66676616668701</v>
      </c>
    </row>
    <row r="2639" customFormat="false" ht="12.75" hidden="false" customHeight="false" outlineLevel="0" collapsed="false">
      <c r="A2639" s="2" t="s">
        <v>113</v>
      </c>
      <c r="B2639" s="2" t="n">
        <v>31</v>
      </c>
      <c r="C2639" s="2" t="s">
        <v>43</v>
      </c>
      <c r="D2639" s="2" t="n">
        <v>6.82126712799072</v>
      </c>
      <c r="E2639" s="2" t="n">
        <v>5.60385465621948</v>
      </c>
    </row>
    <row r="2640" customFormat="false" ht="12.75" hidden="false" customHeight="false" outlineLevel="0" collapsed="false">
      <c r="A2640" s="2" t="s">
        <v>113</v>
      </c>
      <c r="B2640" s="2" t="n">
        <v>32</v>
      </c>
      <c r="C2640" s="2" t="s">
        <v>43</v>
      </c>
      <c r="D2640" s="2" t="n">
        <v>6.77560663223267</v>
      </c>
      <c r="E2640" s="2" t="n">
        <v>5.55241918563843</v>
      </c>
    </row>
    <row r="2641" customFormat="false" ht="12.75" hidden="false" customHeight="false" outlineLevel="0" collapsed="false">
      <c r="A2641" s="2" t="s">
        <v>113</v>
      </c>
      <c r="B2641" s="2" t="n">
        <v>33</v>
      </c>
      <c r="C2641" s="2" t="s">
        <v>43</v>
      </c>
      <c r="D2641" s="2" t="n">
        <v>6.72134780883789</v>
      </c>
      <c r="E2641" s="2" t="n">
        <v>5.49238538742065</v>
      </c>
    </row>
    <row r="2642" customFormat="false" ht="12.75" hidden="false" customHeight="false" outlineLevel="0" collapsed="false">
      <c r="A2642" s="2" t="s">
        <v>113</v>
      </c>
      <c r="B2642" s="2" t="n">
        <v>34</v>
      </c>
      <c r="C2642" s="2" t="s">
        <v>43</v>
      </c>
      <c r="D2642" s="2" t="n">
        <v>6.71015691757202</v>
      </c>
      <c r="E2642" s="2" t="n">
        <v>5.47541952133179</v>
      </c>
    </row>
    <row r="2643" customFormat="false" ht="12.75" hidden="false" customHeight="false" outlineLevel="0" collapsed="false">
      <c r="A2643" s="2" t="s">
        <v>113</v>
      </c>
      <c r="B2643" s="2" t="n">
        <v>35</v>
      </c>
      <c r="C2643" s="2" t="s">
        <v>43</v>
      </c>
      <c r="D2643" s="2" t="n">
        <v>6.66264915466309</v>
      </c>
      <c r="E2643" s="2" t="n">
        <v>5.4221363067627</v>
      </c>
    </row>
    <row r="2644" customFormat="false" ht="12.75" hidden="false" customHeight="false" outlineLevel="0" collapsed="false">
      <c r="A2644" s="2" t="s">
        <v>113</v>
      </c>
      <c r="B2644" s="2" t="n">
        <v>36</v>
      </c>
      <c r="C2644" s="2" t="s">
        <v>43</v>
      </c>
      <c r="D2644" s="2" t="n">
        <v>6.65220642089844</v>
      </c>
      <c r="E2644" s="2" t="n">
        <v>5.40591859817505</v>
      </c>
    </row>
    <row r="2645" customFormat="false" ht="12.75" hidden="false" customHeight="false" outlineLevel="0" collapsed="false">
      <c r="A2645" s="2" t="s">
        <v>113</v>
      </c>
      <c r="B2645" s="2" t="n">
        <v>37</v>
      </c>
      <c r="C2645" s="2" t="s">
        <v>43</v>
      </c>
      <c r="D2645" s="2" t="n">
        <v>6.62733459472656</v>
      </c>
      <c r="E2645" s="2" t="n">
        <v>5.37527179718018</v>
      </c>
    </row>
    <row r="2646" customFormat="false" ht="12.75" hidden="false" customHeight="false" outlineLevel="0" collapsed="false">
      <c r="A2646" s="2" t="s">
        <v>113</v>
      </c>
      <c r="B2646" s="2" t="n">
        <v>38</v>
      </c>
      <c r="C2646" s="2" t="s">
        <v>43</v>
      </c>
      <c r="D2646" s="2" t="n">
        <v>6.61608648300171</v>
      </c>
      <c r="E2646" s="2" t="n">
        <v>5.35824823379517</v>
      </c>
    </row>
    <row r="2647" customFormat="false" ht="12.75" hidden="false" customHeight="false" outlineLevel="0" collapsed="false">
      <c r="A2647" s="2" t="s">
        <v>113</v>
      </c>
      <c r="B2647" s="2" t="n">
        <v>39</v>
      </c>
      <c r="C2647" s="2" t="s">
        <v>43</v>
      </c>
      <c r="D2647" s="2" t="n">
        <v>6.59722661972046</v>
      </c>
      <c r="E2647" s="2" t="n">
        <v>5.33361339569092</v>
      </c>
    </row>
    <row r="2648" customFormat="false" ht="12.75" hidden="false" customHeight="false" outlineLevel="0" collapsed="false">
      <c r="A2648" s="2" t="s">
        <v>113</v>
      </c>
      <c r="B2648" s="2" t="n">
        <v>40</v>
      </c>
      <c r="C2648" s="2" t="s">
        <v>43</v>
      </c>
      <c r="D2648" s="2" t="n">
        <v>6.58368349075317</v>
      </c>
      <c r="E2648" s="2" t="n">
        <v>5.31429529190064</v>
      </c>
    </row>
    <row r="2649" customFormat="false" ht="12.75" hidden="false" customHeight="false" outlineLevel="0" collapsed="false">
      <c r="A2649" s="2" t="s">
        <v>114</v>
      </c>
      <c r="B2649" s="2" t="n">
        <v>1</v>
      </c>
      <c r="C2649" s="2" t="s">
        <v>46</v>
      </c>
      <c r="D2649" s="2" t="n">
        <v>0.902027904987335</v>
      </c>
      <c r="E2649" s="2" t="n">
        <v>-0.0674156025052071</v>
      </c>
    </row>
    <row r="2650" customFormat="false" ht="12.75" hidden="false" customHeight="false" outlineLevel="0" collapsed="false">
      <c r="A2650" s="2" t="s">
        <v>114</v>
      </c>
      <c r="B2650" s="2" t="n">
        <v>2</v>
      </c>
      <c r="C2650" s="2" t="s">
        <v>46</v>
      </c>
      <c r="D2650" s="2" t="n">
        <v>0.951227366924286</v>
      </c>
      <c r="E2650" s="2" t="n">
        <v>-0.0265029966831207</v>
      </c>
    </row>
    <row r="2651" customFormat="false" ht="12.75" hidden="false" customHeight="false" outlineLevel="0" collapsed="false">
      <c r="A2651" s="2" t="s">
        <v>114</v>
      </c>
      <c r="B2651" s="2" t="n">
        <v>3</v>
      </c>
      <c r="C2651" s="2" t="s">
        <v>46</v>
      </c>
      <c r="D2651" s="2" t="n">
        <v>0.978720605373383</v>
      </c>
      <c r="E2651" s="2" t="n">
        <v>-0.00729661388322711</v>
      </c>
    </row>
    <row r="2652" customFormat="false" ht="12.75" hidden="false" customHeight="false" outlineLevel="0" collapsed="false">
      <c r="A2652" s="2" t="s">
        <v>114</v>
      </c>
      <c r="B2652" s="2" t="n">
        <v>4</v>
      </c>
      <c r="C2652" s="2" t="s">
        <v>46</v>
      </c>
      <c r="D2652" s="2" t="n">
        <v>0.993231594562531</v>
      </c>
      <c r="E2652" s="2" t="n">
        <v>-0.00107247941195965</v>
      </c>
    </row>
    <row r="2653" customFormat="false" ht="12.75" hidden="false" customHeight="false" outlineLevel="0" collapsed="false">
      <c r="A2653" s="2" t="s">
        <v>114</v>
      </c>
      <c r="B2653" s="2" t="n">
        <v>5</v>
      </c>
      <c r="C2653" s="2" t="s">
        <v>46</v>
      </c>
      <c r="D2653" s="2" t="n">
        <v>1.00394248962402</v>
      </c>
      <c r="E2653" s="2" t="n">
        <v>0.00135156081523746</v>
      </c>
    </row>
    <row r="2654" customFormat="false" ht="12.75" hidden="false" customHeight="false" outlineLevel="0" collapsed="false">
      <c r="A2654" s="2" t="s">
        <v>114</v>
      </c>
      <c r="B2654" s="2" t="n">
        <v>6</v>
      </c>
      <c r="C2654" s="2" t="s">
        <v>46</v>
      </c>
      <c r="D2654" s="2" t="n">
        <v>1.01409494876862</v>
      </c>
      <c r="E2654" s="2" t="n">
        <v>0.00321716512553394</v>
      </c>
    </row>
    <row r="2655" customFormat="false" ht="12.75" hidden="false" customHeight="false" outlineLevel="0" collapsed="false">
      <c r="A2655" s="2" t="s">
        <v>114</v>
      </c>
      <c r="B2655" s="2" t="n">
        <v>7</v>
      </c>
      <c r="C2655" s="2" t="s">
        <v>46</v>
      </c>
      <c r="D2655" s="2" t="n">
        <v>1.0231705904007</v>
      </c>
      <c r="E2655" s="2" t="n">
        <v>0.00400595180690289</v>
      </c>
    </row>
    <row r="2656" customFormat="false" ht="12.75" hidden="false" customHeight="false" outlineLevel="0" collapsed="false">
      <c r="A2656" s="2" t="s">
        <v>114</v>
      </c>
      <c r="B2656" s="2" t="n">
        <v>8</v>
      </c>
      <c r="C2656" s="2" t="s">
        <v>46</v>
      </c>
      <c r="D2656" s="2" t="n">
        <v>1.03082895278931</v>
      </c>
      <c r="E2656" s="2" t="n">
        <v>0.00337745924480259</v>
      </c>
    </row>
    <row r="2657" customFormat="false" ht="12.75" hidden="false" customHeight="false" outlineLevel="0" collapsed="false">
      <c r="A2657" s="2" t="s">
        <v>114</v>
      </c>
      <c r="B2657" s="2" t="n">
        <v>9</v>
      </c>
      <c r="C2657" s="2" t="s">
        <v>46</v>
      </c>
      <c r="D2657" s="2" t="n">
        <v>1.03790891170502</v>
      </c>
      <c r="E2657" s="2" t="n">
        <v>0.00217056320980191</v>
      </c>
    </row>
    <row r="2658" customFormat="false" ht="12.75" hidden="false" customHeight="false" outlineLevel="0" collapsed="false">
      <c r="A2658" s="2" t="s">
        <v>114</v>
      </c>
      <c r="B2658" s="2" t="n">
        <v>10</v>
      </c>
      <c r="C2658" s="2" t="s">
        <v>46</v>
      </c>
      <c r="D2658" s="2" t="n">
        <v>1.04506158828735</v>
      </c>
      <c r="E2658" s="2" t="n">
        <v>0.00103638495784253</v>
      </c>
    </row>
    <row r="2659" customFormat="false" ht="12.75" hidden="false" customHeight="false" outlineLevel="0" collapsed="false">
      <c r="A2659" s="2" t="s">
        <v>114</v>
      </c>
      <c r="B2659" s="2" t="n">
        <v>11</v>
      </c>
      <c r="C2659" s="2" t="s">
        <v>46</v>
      </c>
      <c r="D2659" s="2" t="n">
        <v>1.05155825614929</v>
      </c>
      <c r="E2659" s="2" t="n">
        <v>-0.000753802072722465</v>
      </c>
    </row>
    <row r="2660" customFormat="false" ht="12.75" hidden="false" customHeight="false" outlineLevel="0" collapsed="false">
      <c r="A2660" s="2" t="s">
        <v>114</v>
      </c>
      <c r="B2660" s="2" t="n">
        <v>12</v>
      </c>
      <c r="C2660" s="2" t="s">
        <v>46</v>
      </c>
      <c r="D2660" s="2" t="n">
        <v>1.05867791175842</v>
      </c>
      <c r="E2660" s="2" t="n">
        <v>-0.00192100135609508</v>
      </c>
    </row>
    <row r="2661" customFormat="false" ht="12.75" hidden="false" customHeight="false" outlineLevel="0" collapsed="false">
      <c r="A2661" s="2" t="s">
        <v>114</v>
      </c>
      <c r="B2661" s="2" t="n">
        <v>13</v>
      </c>
      <c r="C2661" s="2" t="s">
        <v>46</v>
      </c>
      <c r="D2661" s="2" t="n">
        <v>1.06477057933807</v>
      </c>
      <c r="E2661" s="2" t="n">
        <v>-0.00411518849432468</v>
      </c>
    </row>
    <row r="2662" customFormat="false" ht="12.75" hidden="false" customHeight="false" outlineLevel="0" collapsed="false">
      <c r="A2662" s="2" t="s">
        <v>114</v>
      </c>
      <c r="B2662" s="2" t="n">
        <v>14</v>
      </c>
      <c r="C2662" s="2" t="s">
        <v>46</v>
      </c>
      <c r="D2662" s="2" t="n">
        <v>1.0729067325592</v>
      </c>
      <c r="E2662" s="2" t="n">
        <v>-0.00426589045673609</v>
      </c>
    </row>
    <row r="2663" customFormat="false" ht="12.75" hidden="false" customHeight="false" outlineLevel="0" collapsed="false">
      <c r="A2663" s="2" t="s">
        <v>114</v>
      </c>
      <c r="B2663" s="2" t="n">
        <v>15</v>
      </c>
      <c r="C2663" s="2" t="s">
        <v>46</v>
      </c>
      <c r="D2663" s="2" t="n">
        <v>1.08336675167084</v>
      </c>
      <c r="E2663" s="2" t="n">
        <v>-0.00209272606298327</v>
      </c>
    </row>
    <row r="2664" customFormat="false" ht="12.75" hidden="false" customHeight="false" outlineLevel="0" collapsed="false">
      <c r="A2664" s="2" t="s">
        <v>114</v>
      </c>
      <c r="B2664" s="2" t="n">
        <v>16</v>
      </c>
      <c r="C2664" s="2" t="s">
        <v>46</v>
      </c>
      <c r="D2664" s="2" t="n">
        <v>1.09976935386658</v>
      </c>
      <c r="E2664" s="2" t="n">
        <v>0.0060230209492147</v>
      </c>
    </row>
    <row r="2665" customFormat="false" ht="12.75" hidden="false" customHeight="false" outlineLevel="0" collapsed="false">
      <c r="A2665" s="2" t="s">
        <v>114</v>
      </c>
      <c r="B2665" s="2" t="n">
        <v>17</v>
      </c>
      <c r="C2665" s="2" t="s">
        <v>46</v>
      </c>
      <c r="D2665" s="2" t="n">
        <v>1.12843203544617</v>
      </c>
      <c r="E2665" s="2" t="n">
        <v>0.0263988487422466</v>
      </c>
    </row>
    <row r="2666" customFormat="false" ht="12.75" hidden="false" customHeight="false" outlineLevel="0" collapsed="false">
      <c r="A2666" s="2" t="s">
        <v>114</v>
      </c>
      <c r="B2666" s="2" t="n">
        <v>18</v>
      </c>
      <c r="C2666" s="2" t="s">
        <v>46</v>
      </c>
      <c r="D2666" s="2" t="n">
        <v>1.17978298664093</v>
      </c>
      <c r="E2666" s="2" t="n">
        <v>0.0694629475474358</v>
      </c>
    </row>
    <row r="2667" customFormat="false" ht="12.75" hidden="false" customHeight="false" outlineLevel="0" collapsed="false">
      <c r="A2667" s="2" t="s">
        <v>114</v>
      </c>
      <c r="B2667" s="2" t="n">
        <v>19</v>
      </c>
      <c r="C2667" s="2" t="s">
        <v>46</v>
      </c>
      <c r="D2667" s="2" t="n">
        <v>1.2763637304306</v>
      </c>
      <c r="E2667" s="2" t="n">
        <v>0.157756835222244</v>
      </c>
    </row>
    <row r="2668" customFormat="false" ht="12.75" hidden="false" customHeight="false" outlineLevel="0" collapsed="false">
      <c r="A2668" s="2" t="s">
        <v>114</v>
      </c>
      <c r="B2668" s="2" t="n">
        <v>20</v>
      </c>
      <c r="C2668" s="2" t="s">
        <v>46</v>
      </c>
      <c r="D2668" s="2" t="n">
        <v>1.46030843257904</v>
      </c>
      <c r="E2668" s="2" t="n">
        <v>0.333414673805237</v>
      </c>
    </row>
    <row r="2669" customFormat="false" ht="12.75" hidden="false" customHeight="false" outlineLevel="0" collapsed="false">
      <c r="A2669" s="2" t="s">
        <v>114</v>
      </c>
      <c r="B2669" s="2" t="n">
        <v>21</v>
      </c>
      <c r="C2669" s="2" t="s">
        <v>46</v>
      </c>
      <c r="D2669" s="2" t="n">
        <v>1.80745899677277</v>
      </c>
      <c r="E2669" s="2" t="n">
        <v>0.67227840423584</v>
      </c>
    </row>
    <row r="2670" customFormat="false" ht="12.75" hidden="false" customHeight="false" outlineLevel="0" collapsed="false">
      <c r="A2670" s="2" t="s">
        <v>114</v>
      </c>
      <c r="B2670" s="2" t="n">
        <v>22</v>
      </c>
      <c r="C2670" s="2" t="s">
        <v>46</v>
      </c>
      <c r="D2670" s="2" t="n">
        <v>2.45888018608093</v>
      </c>
      <c r="E2670" s="2" t="n">
        <v>1.31541275978088</v>
      </c>
    </row>
    <row r="2671" customFormat="false" ht="12.75" hidden="false" customHeight="false" outlineLevel="0" collapsed="false">
      <c r="A2671" s="2" t="s">
        <v>114</v>
      </c>
      <c r="B2671" s="2" t="n">
        <v>23</v>
      </c>
      <c r="C2671" s="2" t="s">
        <v>46</v>
      </c>
      <c r="D2671" s="2" t="n">
        <v>3.62816476821899</v>
      </c>
      <c r="E2671" s="2" t="n">
        <v>2.47641038894653</v>
      </c>
    </row>
    <row r="2672" customFormat="false" ht="12.75" hidden="false" customHeight="false" outlineLevel="0" collapsed="false">
      <c r="A2672" s="2" t="s">
        <v>114</v>
      </c>
      <c r="B2672" s="2" t="n">
        <v>24</v>
      </c>
      <c r="C2672" s="2" t="s">
        <v>46</v>
      </c>
      <c r="D2672" s="2" t="n">
        <v>5.58228778839111</v>
      </c>
      <c r="E2672" s="2" t="n">
        <v>4.42224645614624</v>
      </c>
    </row>
    <row r="2673" customFormat="false" ht="12.75" hidden="false" customHeight="false" outlineLevel="0" collapsed="false">
      <c r="A2673" s="2" t="s">
        <v>114</v>
      </c>
      <c r="B2673" s="2" t="n">
        <v>25</v>
      </c>
      <c r="C2673" s="2" t="s">
        <v>46</v>
      </c>
      <c r="D2673" s="2" t="n">
        <v>7.40375661849976</v>
      </c>
      <c r="E2673" s="2" t="n">
        <v>6.23542881011963</v>
      </c>
    </row>
    <row r="2674" customFormat="false" ht="12.75" hidden="false" customHeight="false" outlineLevel="0" collapsed="false">
      <c r="A2674" s="2" t="s">
        <v>114</v>
      </c>
      <c r="B2674" s="2" t="n">
        <v>26</v>
      </c>
      <c r="C2674" s="2" t="s">
        <v>46</v>
      </c>
      <c r="D2674" s="2" t="n">
        <v>7.79730844497681</v>
      </c>
      <c r="E2674" s="2" t="n">
        <v>6.62069368362427</v>
      </c>
    </row>
    <row r="2675" customFormat="false" ht="12.75" hidden="false" customHeight="false" outlineLevel="0" collapsed="false">
      <c r="A2675" s="2" t="s">
        <v>114</v>
      </c>
      <c r="B2675" s="2" t="n">
        <v>27</v>
      </c>
      <c r="C2675" s="2" t="s">
        <v>46</v>
      </c>
      <c r="D2675" s="2" t="n">
        <v>7.83766937255859</v>
      </c>
      <c r="E2675" s="2" t="n">
        <v>6.65276765823364</v>
      </c>
    </row>
    <row r="2676" customFormat="false" ht="12.75" hidden="false" customHeight="false" outlineLevel="0" collapsed="false">
      <c r="A2676" s="2" t="s">
        <v>114</v>
      </c>
      <c r="B2676" s="2" t="n">
        <v>28</v>
      </c>
      <c r="C2676" s="2" t="s">
        <v>46</v>
      </c>
      <c r="D2676" s="2" t="n">
        <v>7.78868293762207</v>
      </c>
      <c r="E2676" s="2" t="n">
        <v>6.59549427032471</v>
      </c>
    </row>
    <row r="2677" customFormat="false" ht="12.75" hidden="false" customHeight="false" outlineLevel="0" collapsed="false">
      <c r="A2677" s="2" t="s">
        <v>114</v>
      </c>
      <c r="B2677" s="2" t="n">
        <v>29</v>
      </c>
      <c r="C2677" s="2" t="s">
        <v>46</v>
      </c>
      <c r="D2677" s="2" t="n">
        <v>7.68963527679443</v>
      </c>
      <c r="E2677" s="2" t="n">
        <v>6.48815965652466</v>
      </c>
    </row>
    <row r="2678" customFormat="false" ht="12.75" hidden="false" customHeight="false" outlineLevel="0" collapsed="false">
      <c r="A2678" s="2" t="s">
        <v>114</v>
      </c>
      <c r="B2678" s="2" t="n">
        <v>30</v>
      </c>
      <c r="C2678" s="2" t="s">
        <v>46</v>
      </c>
      <c r="D2678" s="2" t="n">
        <v>7.60367965698242</v>
      </c>
      <c r="E2678" s="2" t="n">
        <v>6.39391756057739</v>
      </c>
    </row>
    <row r="2679" customFormat="false" ht="12.75" hidden="false" customHeight="false" outlineLevel="0" collapsed="false">
      <c r="A2679" s="2" t="s">
        <v>114</v>
      </c>
      <c r="B2679" s="2" t="n">
        <v>31</v>
      </c>
      <c r="C2679" s="2" t="s">
        <v>46</v>
      </c>
      <c r="D2679" s="2" t="n">
        <v>7.55759000778198</v>
      </c>
      <c r="E2679" s="2" t="n">
        <v>6.33954095840454</v>
      </c>
    </row>
    <row r="2680" customFormat="false" ht="12.75" hidden="false" customHeight="false" outlineLevel="0" collapsed="false">
      <c r="A2680" s="2" t="s">
        <v>114</v>
      </c>
      <c r="B2680" s="2" t="n">
        <v>32</v>
      </c>
      <c r="C2680" s="2" t="s">
        <v>46</v>
      </c>
      <c r="D2680" s="2" t="n">
        <v>7.51226615905762</v>
      </c>
      <c r="E2680" s="2" t="n">
        <v>6.28593015670776</v>
      </c>
    </row>
    <row r="2681" customFormat="false" ht="12.75" hidden="false" customHeight="false" outlineLevel="0" collapsed="false">
      <c r="A2681" s="2" t="s">
        <v>114</v>
      </c>
      <c r="B2681" s="2" t="n">
        <v>33</v>
      </c>
      <c r="C2681" s="2" t="s">
        <v>46</v>
      </c>
      <c r="D2681" s="2" t="n">
        <v>7.47431182861328</v>
      </c>
      <c r="E2681" s="2" t="n">
        <v>6.23968887329102</v>
      </c>
    </row>
    <row r="2682" customFormat="false" ht="12.75" hidden="false" customHeight="false" outlineLevel="0" collapsed="false">
      <c r="A2682" s="2" t="s">
        <v>114</v>
      </c>
      <c r="B2682" s="2" t="n">
        <v>34</v>
      </c>
      <c r="C2682" s="2" t="s">
        <v>46</v>
      </c>
      <c r="D2682" s="2" t="n">
        <v>7.44585275650024</v>
      </c>
      <c r="E2682" s="2" t="n">
        <v>6.20294284820557</v>
      </c>
    </row>
    <row r="2683" customFormat="false" ht="12.75" hidden="false" customHeight="false" outlineLevel="0" collapsed="false">
      <c r="A2683" s="2" t="s">
        <v>114</v>
      </c>
      <c r="B2683" s="2" t="n">
        <v>35</v>
      </c>
      <c r="C2683" s="2" t="s">
        <v>46</v>
      </c>
      <c r="D2683" s="2" t="n">
        <v>7.42639970779419</v>
      </c>
      <c r="E2683" s="2" t="n">
        <v>6.17520332336426</v>
      </c>
    </row>
    <row r="2684" customFormat="false" ht="12.75" hidden="false" customHeight="false" outlineLevel="0" collapsed="false">
      <c r="A2684" s="2" t="s">
        <v>114</v>
      </c>
      <c r="B2684" s="2" t="n">
        <v>36</v>
      </c>
      <c r="C2684" s="2" t="s">
        <v>46</v>
      </c>
      <c r="D2684" s="2" t="n">
        <v>7.40989589691162</v>
      </c>
      <c r="E2684" s="2" t="n">
        <v>6.15041255950928</v>
      </c>
    </row>
    <row r="2685" customFormat="false" ht="12.75" hidden="false" customHeight="false" outlineLevel="0" collapsed="false">
      <c r="A2685" s="2" t="s">
        <v>114</v>
      </c>
      <c r="B2685" s="2" t="n">
        <v>37</v>
      </c>
      <c r="C2685" s="2" t="s">
        <v>46</v>
      </c>
      <c r="D2685" s="2" t="n">
        <v>7.40277814865112</v>
      </c>
      <c r="E2685" s="2" t="n">
        <v>6.13500785827637</v>
      </c>
    </row>
    <row r="2686" customFormat="false" ht="12.75" hidden="false" customHeight="false" outlineLevel="0" collapsed="false">
      <c r="A2686" s="2" t="s">
        <v>114</v>
      </c>
      <c r="B2686" s="2" t="n">
        <v>38</v>
      </c>
      <c r="C2686" s="2" t="s">
        <v>46</v>
      </c>
      <c r="D2686" s="2" t="n">
        <v>7.39605808258057</v>
      </c>
      <c r="E2686" s="2" t="n">
        <v>6.1200008392334</v>
      </c>
    </row>
    <row r="2687" customFormat="false" ht="12.75" hidden="false" customHeight="false" outlineLevel="0" collapsed="false">
      <c r="A2687" s="2" t="s">
        <v>114</v>
      </c>
      <c r="B2687" s="2" t="n">
        <v>39</v>
      </c>
      <c r="C2687" s="2" t="s">
        <v>46</v>
      </c>
      <c r="D2687" s="2" t="n">
        <v>7.39658737182617</v>
      </c>
      <c r="E2687" s="2" t="n">
        <v>6.11224317550659</v>
      </c>
    </row>
    <row r="2688" customFormat="false" ht="12.75" hidden="false" customHeight="false" outlineLevel="0" collapsed="false">
      <c r="A2688" s="2" t="s">
        <v>114</v>
      </c>
      <c r="B2688" s="2" t="n">
        <v>40</v>
      </c>
      <c r="C2688" s="2" t="s">
        <v>46</v>
      </c>
      <c r="D2688" s="2" t="n">
        <v>7.37993955612183</v>
      </c>
      <c r="E2688" s="2" t="n">
        <v>6.08730888366699</v>
      </c>
    </row>
    <row r="2689" customFormat="false" ht="12.75" hidden="false" customHeight="false" outlineLevel="0" collapsed="false">
      <c r="A2689" s="2" t="s">
        <v>115</v>
      </c>
      <c r="B2689" s="2" t="n">
        <v>1</v>
      </c>
      <c r="C2689" s="2" t="s">
        <v>49</v>
      </c>
      <c r="D2689" s="2" t="n">
        <v>0.958045721054077</v>
      </c>
      <c r="E2689" s="2" t="n">
        <v>-0.03095543384552</v>
      </c>
    </row>
    <row r="2690" customFormat="false" ht="12.75" hidden="false" customHeight="false" outlineLevel="0" collapsed="false">
      <c r="A2690" s="2" t="s">
        <v>115</v>
      </c>
      <c r="B2690" s="2" t="n">
        <v>2</v>
      </c>
      <c r="C2690" s="2" t="s">
        <v>49</v>
      </c>
      <c r="D2690" s="2" t="n">
        <v>1.01995658874512</v>
      </c>
      <c r="E2690" s="2" t="n">
        <v>0.03095543384552</v>
      </c>
    </row>
    <row r="2691" customFormat="false" ht="12.75" hidden="false" customHeight="false" outlineLevel="0" collapsed="false">
      <c r="A2691" s="2" t="s">
        <v>115</v>
      </c>
      <c r="B2691" s="2" t="n">
        <v>3</v>
      </c>
      <c r="C2691" s="2" t="s">
        <v>49</v>
      </c>
      <c r="D2691" s="2" t="n">
        <v>1.04196560382843</v>
      </c>
      <c r="E2691" s="2" t="n">
        <v>0.052964448928833</v>
      </c>
    </row>
    <row r="2692" customFormat="false" ht="12.75" hidden="false" customHeight="false" outlineLevel="0" collapsed="false">
      <c r="A2692" s="2" t="s">
        <v>115</v>
      </c>
      <c r="B2692" s="2" t="n">
        <v>4</v>
      </c>
      <c r="C2692" s="2" t="s">
        <v>49</v>
      </c>
      <c r="D2692" s="2" t="n">
        <v>1.05741012096405</v>
      </c>
      <c r="E2692" s="2" t="n">
        <v>0.0684089660644531</v>
      </c>
    </row>
    <row r="2693" customFormat="false" ht="12.75" hidden="false" customHeight="false" outlineLevel="0" collapsed="false">
      <c r="A2693" s="2" t="s">
        <v>115</v>
      </c>
      <c r="B2693" s="2" t="n">
        <v>5</v>
      </c>
      <c r="C2693" s="2" t="s">
        <v>49</v>
      </c>
      <c r="D2693" s="2" t="n">
        <v>1.06979417800903</v>
      </c>
      <c r="E2693" s="2" t="n">
        <v>0.080793023109436</v>
      </c>
    </row>
    <row r="2694" customFormat="false" ht="12.75" hidden="false" customHeight="false" outlineLevel="0" collapsed="false">
      <c r="A2694" s="2" t="s">
        <v>115</v>
      </c>
      <c r="B2694" s="2" t="n">
        <v>6</v>
      </c>
      <c r="C2694" s="2" t="s">
        <v>49</v>
      </c>
      <c r="D2694" s="2" t="n">
        <v>1.08020663261414</v>
      </c>
      <c r="E2694" s="2" t="n">
        <v>0.0912054777145386</v>
      </c>
    </row>
    <row r="2695" customFormat="false" ht="12.75" hidden="false" customHeight="false" outlineLevel="0" collapsed="false">
      <c r="A2695" s="2" t="s">
        <v>115</v>
      </c>
      <c r="B2695" s="2" t="n">
        <v>7</v>
      </c>
      <c r="C2695" s="2" t="s">
        <v>49</v>
      </c>
      <c r="D2695" s="2" t="n">
        <v>1.09134590625763</v>
      </c>
      <c r="E2695" s="2" t="n">
        <v>0.102344751358032</v>
      </c>
    </row>
    <row r="2696" customFormat="false" ht="12.75" hidden="false" customHeight="false" outlineLevel="0" collapsed="false">
      <c r="A2696" s="2" t="s">
        <v>115</v>
      </c>
      <c r="B2696" s="2" t="n">
        <v>8</v>
      </c>
      <c r="C2696" s="2" t="s">
        <v>49</v>
      </c>
      <c r="D2696" s="2" t="n">
        <v>1.10164213180542</v>
      </c>
      <c r="E2696" s="2" t="n">
        <v>0.112640976905823</v>
      </c>
    </row>
    <row r="2697" customFormat="false" ht="12.75" hidden="false" customHeight="false" outlineLevel="0" collapsed="false">
      <c r="A2697" s="2" t="s">
        <v>115</v>
      </c>
      <c r="B2697" s="2" t="n">
        <v>9</v>
      </c>
      <c r="C2697" s="2" t="s">
        <v>49</v>
      </c>
      <c r="D2697" s="2" t="n">
        <v>1.11425018310547</v>
      </c>
      <c r="E2697" s="2" t="n">
        <v>0.125249028205872</v>
      </c>
    </row>
    <row r="2698" customFormat="false" ht="12.75" hidden="false" customHeight="false" outlineLevel="0" collapsed="false">
      <c r="A2698" s="2" t="s">
        <v>115</v>
      </c>
      <c r="B2698" s="2" t="n">
        <v>10</v>
      </c>
      <c r="C2698" s="2" t="s">
        <v>49</v>
      </c>
      <c r="D2698" s="2" t="n">
        <v>1.13031816482544</v>
      </c>
      <c r="E2698" s="2" t="n">
        <v>0.141317009925842</v>
      </c>
    </row>
    <row r="2699" customFormat="false" ht="12.75" hidden="false" customHeight="false" outlineLevel="0" collapsed="false">
      <c r="A2699" s="2" t="s">
        <v>115</v>
      </c>
      <c r="B2699" s="2" t="n">
        <v>11</v>
      </c>
      <c r="C2699" s="2" t="s">
        <v>49</v>
      </c>
      <c r="D2699" s="2" t="n">
        <v>1.15701973438263</v>
      </c>
      <c r="E2699" s="2" t="n">
        <v>0.168018579483032</v>
      </c>
    </row>
    <row r="2700" customFormat="false" ht="12.75" hidden="false" customHeight="false" outlineLevel="0" collapsed="false">
      <c r="A2700" s="2" t="s">
        <v>115</v>
      </c>
      <c r="B2700" s="2" t="n">
        <v>12</v>
      </c>
      <c r="C2700" s="2" t="s">
        <v>49</v>
      </c>
      <c r="D2700" s="2" t="n">
        <v>1.20229542255402</v>
      </c>
      <c r="E2700" s="2" t="n">
        <v>0.213294267654419</v>
      </c>
    </row>
    <row r="2701" customFormat="false" ht="12.75" hidden="false" customHeight="false" outlineLevel="0" collapsed="false">
      <c r="A2701" s="2" t="s">
        <v>115</v>
      </c>
      <c r="B2701" s="2" t="n">
        <v>13</v>
      </c>
      <c r="C2701" s="2" t="s">
        <v>49</v>
      </c>
      <c r="D2701" s="2" t="n">
        <v>1.28492939472198</v>
      </c>
      <c r="E2701" s="2" t="n">
        <v>0.295928239822388</v>
      </c>
    </row>
    <row r="2702" customFormat="false" ht="12.75" hidden="false" customHeight="false" outlineLevel="0" collapsed="false">
      <c r="A2702" s="2" t="s">
        <v>115</v>
      </c>
      <c r="B2702" s="2" t="n">
        <v>14</v>
      </c>
      <c r="C2702" s="2" t="s">
        <v>49</v>
      </c>
      <c r="D2702" s="2" t="n">
        <v>1.43953323364258</v>
      </c>
      <c r="E2702" s="2" t="n">
        <v>0.450532078742981</v>
      </c>
    </row>
    <row r="2703" customFormat="false" ht="12.75" hidden="false" customHeight="false" outlineLevel="0" collapsed="false">
      <c r="A2703" s="2" t="s">
        <v>115</v>
      </c>
      <c r="B2703" s="2" t="n">
        <v>15</v>
      </c>
      <c r="C2703" s="2" t="s">
        <v>49</v>
      </c>
      <c r="D2703" s="2" t="n">
        <v>1.73147535324097</v>
      </c>
      <c r="E2703" s="2" t="n">
        <v>0.74247419834137</v>
      </c>
    </row>
    <row r="2704" customFormat="false" ht="12.75" hidden="false" customHeight="false" outlineLevel="0" collapsed="false">
      <c r="A2704" s="2" t="s">
        <v>115</v>
      </c>
      <c r="B2704" s="2" t="n">
        <v>16</v>
      </c>
      <c r="C2704" s="2" t="s">
        <v>49</v>
      </c>
      <c r="D2704" s="2" t="n">
        <v>2.27230334281921</v>
      </c>
      <c r="E2704" s="2" t="n">
        <v>1.28330218791962</v>
      </c>
    </row>
    <row r="2705" customFormat="false" ht="12.75" hidden="false" customHeight="false" outlineLevel="0" collapsed="false">
      <c r="A2705" s="2" t="s">
        <v>115</v>
      </c>
      <c r="B2705" s="2" t="n">
        <v>17</v>
      </c>
      <c r="C2705" s="2" t="s">
        <v>49</v>
      </c>
      <c r="D2705" s="2" t="n">
        <v>3.24422645568848</v>
      </c>
      <c r="E2705" s="2" t="n">
        <v>2.25522518157959</v>
      </c>
    </row>
    <row r="2706" customFormat="false" ht="12.75" hidden="false" customHeight="false" outlineLevel="0" collapsed="false">
      <c r="A2706" s="2" t="s">
        <v>115</v>
      </c>
      <c r="B2706" s="2" t="n">
        <v>18</v>
      </c>
      <c r="C2706" s="2" t="s">
        <v>49</v>
      </c>
      <c r="D2706" s="2" t="n">
        <v>4.84833383560181</v>
      </c>
      <c r="E2706" s="2" t="n">
        <v>3.85933256149292</v>
      </c>
    </row>
    <row r="2707" customFormat="false" ht="12.75" hidden="false" customHeight="false" outlineLevel="0" collapsed="false">
      <c r="A2707" s="2" t="s">
        <v>115</v>
      </c>
      <c r="B2707" s="2" t="n">
        <v>19</v>
      </c>
      <c r="C2707" s="2" t="s">
        <v>49</v>
      </c>
      <c r="D2707" s="2" t="n">
        <v>7.16527128219605</v>
      </c>
      <c r="E2707" s="2" t="n">
        <v>6.17627000808716</v>
      </c>
    </row>
    <row r="2708" customFormat="false" ht="12.75" hidden="false" customHeight="false" outlineLevel="0" collapsed="false">
      <c r="A2708" s="2" t="s">
        <v>115</v>
      </c>
      <c r="B2708" s="2" t="n">
        <v>20</v>
      </c>
      <c r="C2708" s="2" t="s">
        <v>49</v>
      </c>
      <c r="D2708" s="2" t="n">
        <v>8.73232173919678</v>
      </c>
      <c r="E2708" s="2" t="n">
        <v>7.74332046508789</v>
      </c>
    </row>
    <row r="2709" customFormat="false" ht="12.75" hidden="false" customHeight="false" outlineLevel="0" collapsed="false">
      <c r="A2709" s="2" t="s">
        <v>115</v>
      </c>
      <c r="B2709" s="2" t="n">
        <v>21</v>
      </c>
      <c r="C2709" s="2" t="s">
        <v>49</v>
      </c>
      <c r="D2709" s="2" t="n">
        <v>9.1065788269043</v>
      </c>
      <c r="E2709" s="2" t="n">
        <v>8.11757755279541</v>
      </c>
    </row>
    <row r="2710" customFormat="false" ht="12.75" hidden="false" customHeight="false" outlineLevel="0" collapsed="false">
      <c r="A2710" s="2" t="s">
        <v>115</v>
      </c>
      <c r="B2710" s="2" t="n">
        <v>22</v>
      </c>
      <c r="C2710" s="2" t="s">
        <v>49</v>
      </c>
      <c r="D2710" s="2" t="n">
        <v>9.19756603240967</v>
      </c>
      <c r="E2710" s="2" t="n">
        <v>8.20856475830078</v>
      </c>
    </row>
    <row r="2711" customFormat="false" ht="12.75" hidden="false" customHeight="false" outlineLevel="0" collapsed="false">
      <c r="A2711" s="2" t="s">
        <v>115</v>
      </c>
      <c r="B2711" s="2" t="n">
        <v>23</v>
      </c>
      <c r="C2711" s="2" t="s">
        <v>49</v>
      </c>
      <c r="D2711" s="2" t="n">
        <v>9.21244430541992</v>
      </c>
      <c r="E2711" s="2" t="n">
        <v>8.22344303131104</v>
      </c>
    </row>
    <row r="2712" customFormat="false" ht="12.75" hidden="false" customHeight="false" outlineLevel="0" collapsed="false">
      <c r="A2712" s="2" t="s">
        <v>115</v>
      </c>
      <c r="B2712" s="2" t="n">
        <v>24</v>
      </c>
      <c r="C2712" s="2" t="s">
        <v>49</v>
      </c>
      <c r="D2712" s="2" t="n">
        <v>9.2269229888916</v>
      </c>
      <c r="E2712" s="2" t="n">
        <v>8.23792171478272</v>
      </c>
    </row>
    <row r="2713" customFormat="false" ht="12.75" hidden="false" customHeight="false" outlineLevel="0" collapsed="false">
      <c r="A2713" s="2" t="s">
        <v>115</v>
      </c>
      <c r="B2713" s="2" t="n">
        <v>25</v>
      </c>
      <c r="C2713" s="2" t="s">
        <v>49</v>
      </c>
      <c r="D2713" s="2" t="n">
        <v>9.2205057144165</v>
      </c>
      <c r="E2713" s="2" t="n">
        <v>8.23150444030762</v>
      </c>
    </row>
    <row r="2714" customFormat="false" ht="12.75" hidden="false" customHeight="false" outlineLevel="0" collapsed="false">
      <c r="A2714" s="2" t="s">
        <v>115</v>
      </c>
      <c r="B2714" s="2" t="n">
        <v>26</v>
      </c>
      <c r="C2714" s="2" t="s">
        <v>49</v>
      </c>
      <c r="D2714" s="2" t="n">
        <v>9.22006511688232</v>
      </c>
      <c r="E2714" s="2" t="n">
        <v>8.23106384277344</v>
      </c>
    </row>
    <row r="2715" customFormat="false" ht="12.75" hidden="false" customHeight="false" outlineLevel="0" collapsed="false">
      <c r="A2715" s="2" t="s">
        <v>115</v>
      </c>
      <c r="B2715" s="2" t="n">
        <v>27</v>
      </c>
      <c r="C2715" s="2" t="s">
        <v>49</v>
      </c>
      <c r="D2715" s="2" t="n">
        <v>9.20930099487305</v>
      </c>
      <c r="E2715" s="2" t="n">
        <v>8.22029972076416</v>
      </c>
    </row>
    <row r="2716" customFormat="false" ht="12.75" hidden="false" customHeight="false" outlineLevel="0" collapsed="false">
      <c r="A2716" s="2" t="s">
        <v>115</v>
      </c>
      <c r="B2716" s="2" t="n">
        <v>28</v>
      </c>
      <c r="C2716" s="2" t="s">
        <v>49</v>
      </c>
      <c r="D2716" s="2" t="n">
        <v>9.19956016540527</v>
      </c>
      <c r="E2716" s="2" t="n">
        <v>8.21055889129639</v>
      </c>
    </row>
    <row r="2717" customFormat="false" ht="12.75" hidden="false" customHeight="false" outlineLevel="0" collapsed="false">
      <c r="A2717" s="2" t="s">
        <v>115</v>
      </c>
      <c r="B2717" s="2" t="n">
        <v>29</v>
      </c>
      <c r="C2717" s="2" t="s">
        <v>49</v>
      </c>
      <c r="D2717" s="2" t="n">
        <v>9.19688987731934</v>
      </c>
      <c r="E2717" s="2" t="n">
        <v>8.20788860321045</v>
      </c>
    </row>
    <row r="2718" customFormat="false" ht="12.75" hidden="false" customHeight="false" outlineLevel="0" collapsed="false">
      <c r="A2718" s="2" t="s">
        <v>115</v>
      </c>
      <c r="B2718" s="2" t="n">
        <v>30</v>
      </c>
      <c r="C2718" s="2" t="s">
        <v>49</v>
      </c>
      <c r="D2718" s="2" t="n">
        <v>9.19387435913086</v>
      </c>
      <c r="E2718" s="2" t="n">
        <v>8.20487308502197</v>
      </c>
    </row>
    <row r="2719" customFormat="false" ht="12.75" hidden="false" customHeight="false" outlineLevel="0" collapsed="false">
      <c r="A2719" s="2" t="s">
        <v>115</v>
      </c>
      <c r="B2719" s="2" t="n">
        <v>31</v>
      </c>
      <c r="C2719" s="2" t="s">
        <v>49</v>
      </c>
      <c r="D2719" s="2" t="n">
        <v>9.19829654693604</v>
      </c>
      <c r="E2719" s="2" t="n">
        <v>8.20929527282715</v>
      </c>
    </row>
    <row r="2720" customFormat="false" ht="12.75" hidden="false" customHeight="false" outlineLevel="0" collapsed="false">
      <c r="A2720" s="2" t="s">
        <v>115</v>
      </c>
      <c r="B2720" s="2" t="n">
        <v>32</v>
      </c>
      <c r="C2720" s="2" t="s">
        <v>49</v>
      </c>
      <c r="D2720" s="2" t="n">
        <v>9.1869010925293</v>
      </c>
      <c r="E2720" s="2" t="n">
        <v>8.19789981842041</v>
      </c>
    </row>
    <row r="2721" customFormat="false" ht="12.75" hidden="false" customHeight="false" outlineLevel="0" collapsed="false">
      <c r="A2721" s="2" t="s">
        <v>115</v>
      </c>
      <c r="B2721" s="2" t="n">
        <v>33</v>
      </c>
      <c r="C2721" s="2" t="s">
        <v>49</v>
      </c>
      <c r="D2721" s="2" t="n">
        <v>9.19238567352295</v>
      </c>
      <c r="E2721" s="2" t="n">
        <v>8.20338439941406</v>
      </c>
    </row>
    <row r="2722" customFormat="false" ht="12.75" hidden="false" customHeight="false" outlineLevel="0" collapsed="false">
      <c r="A2722" s="2" t="s">
        <v>115</v>
      </c>
      <c r="B2722" s="2" t="n">
        <v>34</v>
      </c>
      <c r="C2722" s="2" t="s">
        <v>49</v>
      </c>
      <c r="D2722" s="2" t="n">
        <v>9.17557525634766</v>
      </c>
      <c r="E2722" s="2" t="n">
        <v>8.18657398223877</v>
      </c>
    </row>
    <row r="2723" customFormat="false" ht="12.75" hidden="false" customHeight="false" outlineLevel="0" collapsed="false">
      <c r="A2723" s="2" t="s">
        <v>115</v>
      </c>
      <c r="B2723" s="2" t="n">
        <v>35</v>
      </c>
      <c r="C2723" s="2" t="s">
        <v>49</v>
      </c>
      <c r="D2723" s="2" t="n">
        <v>9.18212509155273</v>
      </c>
      <c r="E2723" s="2" t="n">
        <v>8.19312381744385</v>
      </c>
    </row>
    <row r="2724" customFormat="false" ht="12.75" hidden="false" customHeight="false" outlineLevel="0" collapsed="false">
      <c r="A2724" s="2" t="s">
        <v>115</v>
      </c>
      <c r="B2724" s="2" t="n">
        <v>36</v>
      </c>
      <c r="C2724" s="2" t="s">
        <v>49</v>
      </c>
      <c r="D2724" s="2" t="n">
        <v>9.1680269241333</v>
      </c>
      <c r="E2724" s="2" t="n">
        <v>8.17902565002441</v>
      </c>
    </row>
    <row r="2725" customFormat="false" ht="12.75" hidden="false" customHeight="false" outlineLevel="0" collapsed="false">
      <c r="A2725" s="2" t="s">
        <v>115</v>
      </c>
      <c r="B2725" s="2" t="n">
        <v>37</v>
      </c>
      <c r="C2725" s="2" t="s">
        <v>49</v>
      </c>
      <c r="D2725" s="2" t="n">
        <v>9.15807819366455</v>
      </c>
      <c r="E2725" s="2" t="n">
        <v>8.16907691955566</v>
      </c>
    </row>
    <row r="2726" customFormat="false" ht="12.75" hidden="false" customHeight="false" outlineLevel="0" collapsed="false">
      <c r="A2726" s="2" t="s">
        <v>115</v>
      </c>
      <c r="B2726" s="2" t="n">
        <v>38</v>
      </c>
      <c r="C2726" s="2" t="s">
        <v>49</v>
      </c>
      <c r="D2726" s="2" t="n">
        <v>9.17319202423096</v>
      </c>
      <c r="E2726" s="2" t="n">
        <v>8.18419075012207</v>
      </c>
    </row>
    <row r="2727" customFormat="false" ht="12.75" hidden="false" customHeight="false" outlineLevel="0" collapsed="false">
      <c r="A2727" s="2" t="s">
        <v>115</v>
      </c>
      <c r="B2727" s="2" t="n">
        <v>39</v>
      </c>
      <c r="C2727" s="2" t="s">
        <v>49</v>
      </c>
      <c r="D2727" s="2" t="n">
        <v>9.16490936279297</v>
      </c>
      <c r="E2727" s="2" t="n">
        <v>8.17590808868408</v>
      </c>
    </row>
    <row r="2728" customFormat="false" ht="12.75" hidden="false" customHeight="false" outlineLevel="0" collapsed="false">
      <c r="A2728" s="2" t="s">
        <v>115</v>
      </c>
      <c r="B2728" s="2" t="n">
        <v>40</v>
      </c>
      <c r="C2728" s="2" t="s">
        <v>49</v>
      </c>
      <c r="D2728" s="2" t="n">
        <v>9.1554765701294</v>
      </c>
      <c r="E2728" s="2" t="n">
        <v>8.16647529602051</v>
      </c>
    </row>
    <row r="2729" customFormat="false" ht="12.75" hidden="false" customHeight="false" outlineLevel="0" collapsed="false">
      <c r="A2729" s="2" t="s">
        <v>116</v>
      </c>
      <c r="B2729" s="2" t="n">
        <v>1</v>
      </c>
      <c r="C2729" s="2" t="s">
        <v>52</v>
      </c>
      <c r="D2729" s="2" t="n">
        <v>0.983121156692505</v>
      </c>
      <c r="E2729" s="2" t="n">
        <v>-0.0582145377993584</v>
      </c>
    </row>
    <row r="2730" customFormat="false" ht="12.75" hidden="false" customHeight="false" outlineLevel="0" collapsed="false">
      <c r="A2730" s="2" t="s">
        <v>116</v>
      </c>
      <c r="B2730" s="2" t="n">
        <v>2</v>
      </c>
      <c r="C2730" s="2" t="s">
        <v>52</v>
      </c>
      <c r="D2730" s="2" t="n">
        <v>1.0383837223053</v>
      </c>
      <c r="E2730" s="2" t="n">
        <v>-0.0130678582936525</v>
      </c>
    </row>
    <row r="2731" customFormat="false" ht="12.75" hidden="false" customHeight="false" outlineLevel="0" collapsed="false">
      <c r="A2731" s="2" t="s">
        <v>116</v>
      </c>
      <c r="B2731" s="2" t="n">
        <v>3</v>
      </c>
      <c r="C2731" s="2" t="s">
        <v>52</v>
      </c>
      <c r="D2731" s="2" t="n">
        <v>1.05811524391174</v>
      </c>
      <c r="E2731" s="2" t="n">
        <v>-0.00345222442410886</v>
      </c>
    </row>
    <row r="2732" customFormat="false" ht="12.75" hidden="false" customHeight="false" outlineLevel="0" collapsed="false">
      <c r="A2732" s="2" t="s">
        <v>116</v>
      </c>
      <c r="B2732" s="2" t="n">
        <v>4</v>
      </c>
      <c r="C2732" s="2" t="s">
        <v>52</v>
      </c>
      <c r="D2732" s="2" t="n">
        <v>1.0725564956665</v>
      </c>
      <c r="E2732" s="2" t="n">
        <v>0.000873139942996204</v>
      </c>
    </row>
    <row r="2733" customFormat="false" ht="12.75" hidden="false" customHeight="false" outlineLevel="0" collapsed="false">
      <c r="A2733" s="2" t="s">
        <v>116</v>
      </c>
      <c r="B2733" s="2" t="n">
        <v>5</v>
      </c>
      <c r="C2733" s="2" t="s">
        <v>52</v>
      </c>
      <c r="D2733" s="2" t="n">
        <v>1.08425784111023</v>
      </c>
      <c r="E2733" s="2" t="n">
        <v>0.00245859799906611</v>
      </c>
    </row>
    <row r="2734" customFormat="false" ht="12.75" hidden="false" customHeight="false" outlineLevel="0" collapsed="false">
      <c r="A2734" s="2" t="s">
        <v>116</v>
      </c>
      <c r="B2734" s="2" t="n">
        <v>6</v>
      </c>
      <c r="C2734" s="2" t="s">
        <v>52</v>
      </c>
      <c r="D2734" s="2" t="n">
        <v>1.09359395503998</v>
      </c>
      <c r="E2734" s="2" t="n">
        <v>0.00167882442474365</v>
      </c>
    </row>
    <row r="2735" customFormat="false" ht="12.75" hidden="false" customHeight="false" outlineLevel="0" collapsed="false">
      <c r="A2735" s="2" t="s">
        <v>116</v>
      </c>
      <c r="B2735" s="2" t="n">
        <v>7</v>
      </c>
      <c r="C2735" s="2" t="s">
        <v>52</v>
      </c>
      <c r="D2735" s="2" t="n">
        <v>1.10302996635437</v>
      </c>
      <c r="E2735" s="2" t="n">
        <v>0.000998948351480067</v>
      </c>
    </row>
    <row r="2736" customFormat="false" ht="12.75" hidden="false" customHeight="false" outlineLevel="0" collapsed="false">
      <c r="A2736" s="2" t="s">
        <v>116</v>
      </c>
      <c r="B2736" s="2" t="n">
        <v>8</v>
      </c>
      <c r="C2736" s="2" t="s">
        <v>52</v>
      </c>
      <c r="D2736" s="2" t="n">
        <v>1.11162579059601</v>
      </c>
      <c r="E2736" s="2" t="n">
        <v>-0.000521114910952747</v>
      </c>
    </row>
    <row r="2737" customFormat="false" ht="12.75" hidden="false" customHeight="false" outlineLevel="0" collapsed="false">
      <c r="A2737" s="2" t="s">
        <v>116</v>
      </c>
      <c r="B2737" s="2" t="n">
        <v>9</v>
      </c>
      <c r="C2737" s="2" t="s">
        <v>52</v>
      </c>
      <c r="D2737" s="2" t="n">
        <v>1.12022662162781</v>
      </c>
      <c r="E2737" s="2" t="n">
        <v>-0.00203617126680911</v>
      </c>
    </row>
    <row r="2738" customFormat="false" ht="12.75" hidden="false" customHeight="false" outlineLevel="0" collapsed="false">
      <c r="A2738" s="2" t="s">
        <v>116</v>
      </c>
      <c r="B2738" s="2" t="n">
        <v>10</v>
      </c>
      <c r="C2738" s="2" t="s">
        <v>52</v>
      </c>
      <c r="D2738" s="2" t="n">
        <v>1.12845289707184</v>
      </c>
      <c r="E2738" s="2" t="n">
        <v>-0.0039257830940187</v>
      </c>
    </row>
    <row r="2739" customFormat="false" ht="12.75" hidden="false" customHeight="false" outlineLevel="0" collapsed="false">
      <c r="A2739" s="2" t="s">
        <v>116</v>
      </c>
      <c r="B2739" s="2" t="n">
        <v>11</v>
      </c>
      <c r="C2739" s="2" t="s">
        <v>52</v>
      </c>
      <c r="D2739" s="2" t="n">
        <v>1.13891732692719</v>
      </c>
      <c r="E2739" s="2" t="n">
        <v>-0.00357724097557366</v>
      </c>
    </row>
    <row r="2740" customFormat="false" ht="12.75" hidden="false" customHeight="false" outlineLevel="0" collapsed="false">
      <c r="A2740" s="2" t="s">
        <v>116</v>
      </c>
      <c r="B2740" s="2" t="n">
        <v>12</v>
      </c>
      <c r="C2740" s="2" t="s">
        <v>52</v>
      </c>
      <c r="D2740" s="2" t="n">
        <v>1.15384888648987</v>
      </c>
      <c r="E2740" s="2" t="n">
        <v>0.00123843119945377</v>
      </c>
    </row>
    <row r="2741" customFormat="false" ht="12.75" hidden="false" customHeight="false" outlineLevel="0" collapsed="false">
      <c r="A2741" s="2" t="s">
        <v>116</v>
      </c>
      <c r="B2741" s="2" t="n">
        <v>13</v>
      </c>
      <c r="C2741" s="2" t="s">
        <v>52</v>
      </c>
      <c r="D2741" s="2" t="n">
        <v>1.17647922039032</v>
      </c>
      <c r="E2741" s="2" t="n">
        <v>0.0137528777122498</v>
      </c>
    </row>
    <row r="2742" customFormat="false" ht="12.75" hidden="false" customHeight="false" outlineLevel="0" collapsed="false">
      <c r="A2742" s="2" t="s">
        <v>116</v>
      </c>
      <c r="B2742" s="2" t="n">
        <v>14</v>
      </c>
      <c r="C2742" s="2" t="s">
        <v>52</v>
      </c>
      <c r="D2742" s="2" t="n">
        <v>1.21673083305359</v>
      </c>
      <c r="E2742" s="2" t="n">
        <v>0.0438886024057865</v>
      </c>
    </row>
    <row r="2743" customFormat="false" ht="12.75" hidden="false" customHeight="false" outlineLevel="0" collapsed="false">
      <c r="A2743" s="2" t="s">
        <v>116</v>
      </c>
      <c r="B2743" s="2" t="n">
        <v>15</v>
      </c>
      <c r="C2743" s="2" t="s">
        <v>52</v>
      </c>
      <c r="D2743" s="2" t="n">
        <v>1.29017996788025</v>
      </c>
      <c r="E2743" s="2" t="n">
        <v>0.107221849262714</v>
      </c>
    </row>
    <row r="2744" customFormat="false" ht="12.75" hidden="false" customHeight="false" outlineLevel="0" collapsed="false">
      <c r="A2744" s="2" t="s">
        <v>116</v>
      </c>
      <c r="B2744" s="2" t="n">
        <v>16</v>
      </c>
      <c r="C2744" s="2" t="s">
        <v>52</v>
      </c>
      <c r="D2744" s="2" t="n">
        <v>1.42484414577484</v>
      </c>
      <c r="E2744" s="2" t="n">
        <v>0.231770142912865</v>
      </c>
    </row>
    <row r="2745" customFormat="false" ht="12.75" hidden="false" customHeight="false" outlineLevel="0" collapsed="false">
      <c r="A2745" s="2" t="s">
        <v>116</v>
      </c>
      <c r="B2745" s="2" t="n">
        <v>17</v>
      </c>
      <c r="C2745" s="2" t="s">
        <v>52</v>
      </c>
      <c r="D2745" s="2" t="n">
        <v>1.68073284626007</v>
      </c>
      <c r="E2745" s="2" t="n">
        <v>0.477542966604233</v>
      </c>
    </row>
    <row r="2746" customFormat="false" ht="12.75" hidden="false" customHeight="false" outlineLevel="0" collapsed="false">
      <c r="A2746" s="2" t="s">
        <v>116</v>
      </c>
      <c r="B2746" s="2" t="n">
        <v>18</v>
      </c>
      <c r="C2746" s="2" t="s">
        <v>52</v>
      </c>
      <c r="D2746" s="2" t="n">
        <v>2.15945410728455</v>
      </c>
      <c r="E2746" s="2" t="n">
        <v>0.946148335933685</v>
      </c>
    </row>
    <row r="2747" customFormat="false" ht="12.75" hidden="false" customHeight="false" outlineLevel="0" collapsed="false">
      <c r="A2747" s="2" t="s">
        <v>116</v>
      </c>
      <c r="B2747" s="2" t="n">
        <v>19</v>
      </c>
      <c r="C2747" s="2" t="s">
        <v>52</v>
      </c>
      <c r="D2747" s="2" t="n">
        <v>3.02448415756226</v>
      </c>
      <c r="E2747" s="2" t="n">
        <v>1.80106246471405</v>
      </c>
    </row>
    <row r="2748" customFormat="false" ht="12.75" hidden="false" customHeight="false" outlineLevel="0" collapsed="false">
      <c r="A2748" s="2" t="s">
        <v>116</v>
      </c>
      <c r="B2748" s="2" t="n">
        <v>20</v>
      </c>
      <c r="C2748" s="2" t="s">
        <v>52</v>
      </c>
      <c r="D2748" s="2" t="n">
        <v>4.51412534713745</v>
      </c>
      <c r="E2748" s="2" t="n">
        <v>3.28058767318726</v>
      </c>
    </row>
    <row r="2749" customFormat="false" ht="12.75" hidden="false" customHeight="false" outlineLevel="0" collapsed="false">
      <c r="A2749" s="2" t="s">
        <v>116</v>
      </c>
      <c r="B2749" s="2" t="n">
        <v>21</v>
      </c>
      <c r="C2749" s="2" t="s">
        <v>52</v>
      </c>
      <c r="D2749" s="2" t="n">
        <v>6.72650623321533</v>
      </c>
      <c r="E2749" s="2" t="n">
        <v>5.48285293579102</v>
      </c>
    </row>
    <row r="2750" customFormat="false" ht="12.75" hidden="false" customHeight="false" outlineLevel="0" collapsed="false">
      <c r="A2750" s="2" t="s">
        <v>116</v>
      </c>
      <c r="B2750" s="2" t="n">
        <v>22</v>
      </c>
      <c r="C2750" s="2" t="s">
        <v>52</v>
      </c>
      <c r="D2750" s="2" t="n">
        <v>7.64692831039429</v>
      </c>
      <c r="E2750" s="2" t="n">
        <v>6.39315891265869</v>
      </c>
    </row>
    <row r="2751" customFormat="false" ht="12.75" hidden="false" customHeight="false" outlineLevel="0" collapsed="false">
      <c r="A2751" s="2" t="s">
        <v>116</v>
      </c>
      <c r="B2751" s="2" t="n">
        <v>23</v>
      </c>
      <c r="C2751" s="2" t="s">
        <v>52</v>
      </c>
      <c r="D2751" s="2" t="n">
        <v>7.82358026504517</v>
      </c>
      <c r="E2751" s="2" t="n">
        <v>6.55969524383545</v>
      </c>
    </row>
    <row r="2752" customFormat="false" ht="12.75" hidden="false" customHeight="false" outlineLevel="0" collapsed="false">
      <c r="A2752" s="2" t="s">
        <v>116</v>
      </c>
      <c r="B2752" s="2" t="n">
        <v>24</v>
      </c>
      <c r="C2752" s="2" t="s">
        <v>52</v>
      </c>
      <c r="D2752" s="2" t="n">
        <v>7.85411071777344</v>
      </c>
      <c r="E2752" s="2" t="n">
        <v>6.58010959625244</v>
      </c>
    </row>
    <row r="2753" customFormat="false" ht="12.75" hidden="false" customHeight="false" outlineLevel="0" collapsed="false">
      <c r="A2753" s="2" t="s">
        <v>116</v>
      </c>
      <c r="B2753" s="2" t="n">
        <v>25</v>
      </c>
      <c r="C2753" s="2" t="s">
        <v>52</v>
      </c>
      <c r="D2753" s="2" t="n">
        <v>7.86774730682373</v>
      </c>
      <c r="E2753" s="2" t="n">
        <v>6.58363008499146</v>
      </c>
    </row>
    <row r="2754" customFormat="false" ht="12.75" hidden="false" customHeight="false" outlineLevel="0" collapsed="false">
      <c r="A2754" s="2" t="s">
        <v>116</v>
      </c>
      <c r="B2754" s="2" t="n">
        <v>26</v>
      </c>
      <c r="C2754" s="2" t="s">
        <v>52</v>
      </c>
      <c r="D2754" s="2" t="n">
        <v>7.84878301620483</v>
      </c>
      <c r="E2754" s="2" t="n">
        <v>6.55455017089844</v>
      </c>
    </row>
    <row r="2755" customFormat="false" ht="12.75" hidden="false" customHeight="false" outlineLevel="0" collapsed="false">
      <c r="A2755" s="2" t="s">
        <v>116</v>
      </c>
      <c r="B2755" s="2" t="n">
        <v>27</v>
      </c>
      <c r="C2755" s="2" t="s">
        <v>52</v>
      </c>
      <c r="D2755" s="2" t="n">
        <v>7.80287981033325</v>
      </c>
      <c r="E2755" s="2" t="n">
        <v>6.49853086471558</v>
      </c>
    </row>
    <row r="2756" customFormat="false" ht="12.75" hidden="false" customHeight="false" outlineLevel="0" collapsed="false">
      <c r="A2756" s="2" t="s">
        <v>116</v>
      </c>
      <c r="B2756" s="2" t="n">
        <v>28</v>
      </c>
      <c r="C2756" s="2" t="s">
        <v>52</v>
      </c>
      <c r="D2756" s="2" t="n">
        <v>7.77337121963501</v>
      </c>
      <c r="E2756" s="2" t="n">
        <v>6.45890665054321</v>
      </c>
    </row>
    <row r="2757" customFormat="false" ht="12.75" hidden="false" customHeight="false" outlineLevel="0" collapsed="false">
      <c r="A2757" s="2" t="s">
        <v>116</v>
      </c>
      <c r="B2757" s="2" t="n">
        <v>29</v>
      </c>
      <c r="C2757" s="2" t="s">
        <v>52</v>
      </c>
      <c r="D2757" s="2" t="n">
        <v>7.75187063217163</v>
      </c>
      <c r="E2757" s="2" t="n">
        <v>6.42728996276856</v>
      </c>
    </row>
    <row r="2758" customFormat="false" ht="12.75" hidden="false" customHeight="false" outlineLevel="0" collapsed="false">
      <c r="A2758" s="2" t="s">
        <v>116</v>
      </c>
      <c r="B2758" s="2" t="n">
        <v>30</v>
      </c>
      <c r="C2758" s="2" t="s">
        <v>52</v>
      </c>
      <c r="D2758" s="2" t="n">
        <v>7.72278928756714</v>
      </c>
      <c r="E2758" s="2" t="n">
        <v>6.38809299468994</v>
      </c>
    </row>
    <row r="2759" customFormat="false" ht="12.75" hidden="false" customHeight="false" outlineLevel="0" collapsed="false">
      <c r="A2759" s="2" t="s">
        <v>116</v>
      </c>
      <c r="B2759" s="2" t="n">
        <v>31</v>
      </c>
      <c r="C2759" s="2" t="s">
        <v>52</v>
      </c>
      <c r="D2759" s="2" t="n">
        <v>7.71661806106567</v>
      </c>
      <c r="E2759" s="2" t="n">
        <v>6.3718056678772</v>
      </c>
    </row>
    <row r="2760" customFormat="false" ht="12.75" hidden="false" customHeight="false" outlineLevel="0" collapsed="false">
      <c r="A2760" s="2" t="s">
        <v>116</v>
      </c>
      <c r="B2760" s="2" t="n">
        <v>32</v>
      </c>
      <c r="C2760" s="2" t="s">
        <v>52</v>
      </c>
      <c r="D2760" s="2" t="n">
        <v>7.70247077941895</v>
      </c>
      <c r="E2760" s="2" t="n">
        <v>6.34754276275635</v>
      </c>
    </row>
    <row r="2761" customFormat="false" ht="12.75" hidden="false" customHeight="false" outlineLevel="0" collapsed="false">
      <c r="A2761" s="2" t="s">
        <v>116</v>
      </c>
      <c r="B2761" s="2" t="n">
        <v>33</v>
      </c>
      <c r="C2761" s="2" t="s">
        <v>52</v>
      </c>
      <c r="D2761" s="2" t="n">
        <v>7.69459390640259</v>
      </c>
      <c r="E2761" s="2" t="n">
        <v>6.32954978942871</v>
      </c>
    </row>
    <row r="2762" customFormat="false" ht="12.75" hidden="false" customHeight="false" outlineLevel="0" collapsed="false">
      <c r="A2762" s="2" t="s">
        <v>116</v>
      </c>
      <c r="B2762" s="2" t="n">
        <v>34</v>
      </c>
      <c r="C2762" s="2" t="s">
        <v>52</v>
      </c>
      <c r="D2762" s="2" t="n">
        <v>7.68411588668823</v>
      </c>
      <c r="E2762" s="2" t="n">
        <v>6.30895614624023</v>
      </c>
    </row>
    <row r="2763" customFormat="false" ht="12.75" hidden="false" customHeight="false" outlineLevel="0" collapsed="false">
      <c r="A2763" s="2" t="s">
        <v>116</v>
      </c>
      <c r="B2763" s="2" t="n">
        <v>35</v>
      </c>
      <c r="C2763" s="2" t="s">
        <v>52</v>
      </c>
      <c r="D2763" s="2" t="n">
        <v>7.67787456512451</v>
      </c>
      <c r="E2763" s="2" t="n">
        <v>6.29259872436523</v>
      </c>
    </row>
    <row r="2764" customFormat="false" ht="12.75" hidden="false" customHeight="false" outlineLevel="0" collapsed="false">
      <c r="A2764" s="2" t="s">
        <v>116</v>
      </c>
      <c r="B2764" s="2" t="n">
        <v>36</v>
      </c>
      <c r="C2764" s="2" t="s">
        <v>52</v>
      </c>
      <c r="D2764" s="2" t="n">
        <v>7.66597843170166</v>
      </c>
      <c r="E2764" s="2" t="n">
        <v>6.2705864906311</v>
      </c>
    </row>
    <row r="2765" customFormat="false" ht="12.75" hidden="false" customHeight="false" outlineLevel="0" collapsed="false">
      <c r="A2765" s="2" t="s">
        <v>116</v>
      </c>
      <c r="B2765" s="2" t="n">
        <v>37</v>
      </c>
      <c r="C2765" s="2" t="s">
        <v>52</v>
      </c>
      <c r="D2765" s="2" t="n">
        <v>7.66057538986206</v>
      </c>
      <c r="E2765" s="2" t="n">
        <v>6.25506782531738</v>
      </c>
    </row>
    <row r="2766" customFormat="false" ht="12.75" hidden="false" customHeight="false" outlineLevel="0" collapsed="false">
      <c r="A2766" s="2" t="s">
        <v>116</v>
      </c>
      <c r="B2766" s="2" t="n">
        <v>38</v>
      </c>
      <c r="C2766" s="2" t="s">
        <v>52</v>
      </c>
      <c r="D2766" s="2" t="n">
        <v>7.66101980209351</v>
      </c>
      <c r="E2766" s="2" t="n">
        <v>6.24539613723755</v>
      </c>
    </row>
    <row r="2767" customFormat="false" ht="12.75" hidden="false" customHeight="false" outlineLevel="0" collapsed="false">
      <c r="A2767" s="2" t="s">
        <v>116</v>
      </c>
      <c r="B2767" s="2" t="n">
        <v>39</v>
      </c>
      <c r="C2767" s="2" t="s">
        <v>52</v>
      </c>
      <c r="D2767" s="2" t="n">
        <v>7.65166521072388</v>
      </c>
      <c r="E2767" s="2" t="n">
        <v>6.2259259223938</v>
      </c>
    </row>
    <row r="2768" customFormat="false" ht="12.75" hidden="false" customHeight="false" outlineLevel="0" collapsed="false">
      <c r="A2768" s="2" t="s">
        <v>116</v>
      </c>
      <c r="B2768" s="2" t="n">
        <v>40</v>
      </c>
      <c r="C2768" s="2" t="s">
        <v>52</v>
      </c>
      <c r="D2768" s="2" t="n">
        <v>7.64296102523804</v>
      </c>
      <c r="E2768" s="2" t="n">
        <v>6.20710563659668</v>
      </c>
    </row>
    <row r="2769" customFormat="false" ht="12.75" hidden="false" customHeight="false" outlineLevel="0" collapsed="false">
      <c r="A2769" s="2" t="s">
        <v>117</v>
      </c>
      <c r="B2769" s="2" t="n">
        <v>1</v>
      </c>
      <c r="C2769" s="2"/>
      <c r="D2769" s="2"/>
      <c r="E2769" s="2"/>
    </row>
    <row r="2770" customFormat="false" ht="12.75" hidden="false" customHeight="false" outlineLevel="0" collapsed="false">
      <c r="A2770" s="2" t="s">
        <v>117</v>
      </c>
      <c r="B2770" s="2" t="n">
        <v>2</v>
      </c>
      <c r="C2770" s="2"/>
      <c r="D2770" s="2"/>
      <c r="E2770" s="2"/>
    </row>
    <row r="2771" customFormat="false" ht="12.75" hidden="false" customHeight="false" outlineLevel="0" collapsed="false">
      <c r="A2771" s="2" t="s">
        <v>117</v>
      </c>
      <c r="B2771" s="2" t="n">
        <v>3</v>
      </c>
      <c r="C2771" s="2"/>
      <c r="D2771" s="2"/>
      <c r="E2771" s="2"/>
    </row>
    <row r="2772" customFormat="false" ht="12.75" hidden="false" customHeight="false" outlineLevel="0" collapsed="false">
      <c r="A2772" s="2" t="s">
        <v>117</v>
      </c>
      <c r="B2772" s="2" t="n">
        <v>4</v>
      </c>
      <c r="C2772" s="2"/>
      <c r="D2772" s="2"/>
      <c r="E2772" s="2"/>
    </row>
    <row r="2773" customFormat="false" ht="12.75" hidden="false" customHeight="false" outlineLevel="0" collapsed="false">
      <c r="A2773" s="2" t="s">
        <v>117</v>
      </c>
      <c r="B2773" s="2" t="n">
        <v>5</v>
      </c>
      <c r="C2773" s="2"/>
      <c r="D2773" s="2"/>
      <c r="E2773" s="2"/>
    </row>
    <row r="2774" customFormat="false" ht="12.75" hidden="false" customHeight="false" outlineLevel="0" collapsed="false">
      <c r="A2774" s="2" t="s">
        <v>117</v>
      </c>
      <c r="B2774" s="2" t="n">
        <v>6</v>
      </c>
      <c r="C2774" s="2"/>
      <c r="D2774" s="2"/>
      <c r="E2774" s="2"/>
    </row>
    <row r="2775" customFormat="false" ht="12.75" hidden="false" customHeight="false" outlineLevel="0" collapsed="false">
      <c r="A2775" s="2" t="s">
        <v>117</v>
      </c>
      <c r="B2775" s="2" t="n">
        <v>7</v>
      </c>
      <c r="C2775" s="2"/>
      <c r="D2775" s="2"/>
      <c r="E2775" s="2"/>
    </row>
    <row r="2776" customFormat="false" ht="12.75" hidden="false" customHeight="false" outlineLevel="0" collapsed="false">
      <c r="A2776" s="2" t="s">
        <v>117</v>
      </c>
      <c r="B2776" s="2" t="n">
        <v>8</v>
      </c>
      <c r="C2776" s="2"/>
      <c r="D2776" s="2"/>
      <c r="E2776" s="2"/>
    </row>
    <row r="2777" customFormat="false" ht="12.75" hidden="false" customHeight="false" outlineLevel="0" collapsed="false">
      <c r="A2777" s="2" t="s">
        <v>117</v>
      </c>
      <c r="B2777" s="2" t="n">
        <v>9</v>
      </c>
      <c r="C2777" s="2"/>
      <c r="D2777" s="2"/>
      <c r="E2777" s="2"/>
    </row>
    <row r="2778" customFormat="false" ht="12.75" hidden="false" customHeight="false" outlineLevel="0" collapsed="false">
      <c r="A2778" s="2" t="s">
        <v>117</v>
      </c>
      <c r="B2778" s="2" t="n">
        <v>10</v>
      </c>
      <c r="C2778" s="2"/>
      <c r="D2778" s="2"/>
      <c r="E2778" s="2"/>
    </row>
    <row r="2779" customFormat="false" ht="12.75" hidden="false" customHeight="false" outlineLevel="0" collapsed="false">
      <c r="A2779" s="2" t="s">
        <v>117</v>
      </c>
      <c r="B2779" s="2" t="n">
        <v>11</v>
      </c>
      <c r="C2779" s="2"/>
      <c r="D2779" s="2"/>
      <c r="E2779" s="2"/>
    </row>
    <row r="2780" customFormat="false" ht="12.75" hidden="false" customHeight="false" outlineLevel="0" collapsed="false">
      <c r="A2780" s="2" t="s">
        <v>117</v>
      </c>
      <c r="B2780" s="2" t="n">
        <v>12</v>
      </c>
      <c r="C2780" s="2"/>
      <c r="D2780" s="2"/>
      <c r="E2780" s="2"/>
    </row>
    <row r="2781" customFormat="false" ht="12.75" hidden="false" customHeight="false" outlineLevel="0" collapsed="false">
      <c r="A2781" s="2" t="s">
        <v>117</v>
      </c>
      <c r="B2781" s="2" t="n">
        <v>13</v>
      </c>
      <c r="C2781" s="2"/>
      <c r="D2781" s="2"/>
      <c r="E2781" s="2"/>
    </row>
    <row r="2782" customFormat="false" ht="12.75" hidden="false" customHeight="false" outlineLevel="0" collapsed="false">
      <c r="A2782" s="2" t="s">
        <v>117</v>
      </c>
      <c r="B2782" s="2" t="n">
        <v>14</v>
      </c>
      <c r="C2782" s="2"/>
      <c r="D2782" s="2"/>
      <c r="E2782" s="2"/>
    </row>
    <row r="2783" customFormat="false" ht="12.75" hidden="false" customHeight="false" outlineLevel="0" collapsed="false">
      <c r="A2783" s="2" t="s">
        <v>117</v>
      </c>
      <c r="B2783" s="2" t="n">
        <v>15</v>
      </c>
      <c r="C2783" s="2"/>
      <c r="D2783" s="2"/>
      <c r="E2783" s="2"/>
    </row>
    <row r="2784" customFormat="false" ht="12.75" hidden="false" customHeight="false" outlineLevel="0" collapsed="false">
      <c r="A2784" s="2" t="s">
        <v>117</v>
      </c>
      <c r="B2784" s="2" t="n">
        <v>16</v>
      </c>
      <c r="C2784" s="2"/>
      <c r="D2784" s="2"/>
      <c r="E2784" s="2"/>
    </row>
    <row r="2785" customFormat="false" ht="12.75" hidden="false" customHeight="false" outlineLevel="0" collapsed="false">
      <c r="A2785" s="2" t="s">
        <v>117</v>
      </c>
      <c r="B2785" s="2" t="n">
        <v>17</v>
      </c>
      <c r="C2785" s="2"/>
      <c r="D2785" s="2"/>
      <c r="E2785" s="2"/>
    </row>
    <row r="2786" customFormat="false" ht="12.75" hidden="false" customHeight="false" outlineLevel="0" collapsed="false">
      <c r="A2786" s="2" t="s">
        <v>117</v>
      </c>
      <c r="B2786" s="2" t="n">
        <v>18</v>
      </c>
      <c r="C2786" s="2"/>
      <c r="D2786" s="2"/>
      <c r="E2786" s="2"/>
    </row>
    <row r="2787" customFormat="false" ht="12.75" hidden="false" customHeight="false" outlineLevel="0" collapsed="false">
      <c r="A2787" s="2" t="s">
        <v>117</v>
      </c>
      <c r="B2787" s="2" t="n">
        <v>19</v>
      </c>
      <c r="C2787" s="2"/>
      <c r="D2787" s="2"/>
      <c r="E2787" s="2"/>
    </row>
    <row r="2788" customFormat="false" ht="12.75" hidden="false" customHeight="false" outlineLevel="0" collapsed="false">
      <c r="A2788" s="2" t="s">
        <v>117</v>
      </c>
      <c r="B2788" s="2" t="n">
        <v>20</v>
      </c>
      <c r="C2788" s="2"/>
      <c r="D2788" s="2"/>
      <c r="E2788" s="2"/>
    </row>
    <row r="2789" customFormat="false" ht="12.75" hidden="false" customHeight="false" outlineLevel="0" collapsed="false">
      <c r="A2789" s="2" t="s">
        <v>117</v>
      </c>
      <c r="B2789" s="2" t="n">
        <v>21</v>
      </c>
      <c r="C2789" s="2"/>
      <c r="D2789" s="2"/>
      <c r="E2789" s="2"/>
    </row>
    <row r="2790" customFormat="false" ht="12.75" hidden="false" customHeight="false" outlineLevel="0" collapsed="false">
      <c r="A2790" s="2" t="s">
        <v>117</v>
      </c>
      <c r="B2790" s="2" t="n">
        <v>22</v>
      </c>
      <c r="C2790" s="2"/>
      <c r="D2790" s="2"/>
      <c r="E2790" s="2"/>
    </row>
    <row r="2791" customFormat="false" ht="12.75" hidden="false" customHeight="false" outlineLevel="0" collapsed="false">
      <c r="A2791" s="2" t="s">
        <v>117</v>
      </c>
      <c r="B2791" s="2" t="n">
        <v>23</v>
      </c>
      <c r="C2791" s="2"/>
      <c r="D2791" s="2"/>
      <c r="E2791" s="2"/>
    </row>
    <row r="2792" customFormat="false" ht="12.75" hidden="false" customHeight="false" outlineLevel="0" collapsed="false">
      <c r="A2792" s="2" t="s">
        <v>117</v>
      </c>
      <c r="B2792" s="2" t="n">
        <v>24</v>
      </c>
      <c r="C2792" s="2"/>
      <c r="D2792" s="2"/>
      <c r="E2792" s="2"/>
    </row>
    <row r="2793" customFormat="false" ht="12.75" hidden="false" customHeight="false" outlineLevel="0" collapsed="false">
      <c r="A2793" s="2" t="s">
        <v>117</v>
      </c>
      <c r="B2793" s="2" t="n">
        <v>25</v>
      </c>
      <c r="C2793" s="2"/>
      <c r="D2793" s="2"/>
      <c r="E2793" s="2"/>
    </row>
    <row r="2794" customFormat="false" ht="12.75" hidden="false" customHeight="false" outlineLevel="0" collapsed="false">
      <c r="A2794" s="2" t="s">
        <v>117</v>
      </c>
      <c r="B2794" s="2" t="n">
        <v>26</v>
      </c>
      <c r="C2794" s="2"/>
      <c r="D2794" s="2"/>
      <c r="E2794" s="2"/>
    </row>
    <row r="2795" customFormat="false" ht="12.75" hidden="false" customHeight="false" outlineLevel="0" collapsed="false">
      <c r="A2795" s="2" t="s">
        <v>117</v>
      </c>
      <c r="B2795" s="2" t="n">
        <v>27</v>
      </c>
      <c r="C2795" s="2"/>
      <c r="D2795" s="2"/>
      <c r="E2795" s="2"/>
    </row>
    <row r="2796" customFormat="false" ht="12.75" hidden="false" customHeight="false" outlineLevel="0" collapsed="false">
      <c r="A2796" s="2" t="s">
        <v>117</v>
      </c>
      <c r="B2796" s="2" t="n">
        <v>28</v>
      </c>
      <c r="C2796" s="2"/>
      <c r="D2796" s="2"/>
      <c r="E2796" s="2"/>
    </row>
    <row r="2797" customFormat="false" ht="12.75" hidden="false" customHeight="false" outlineLevel="0" collapsed="false">
      <c r="A2797" s="2" t="s">
        <v>117</v>
      </c>
      <c r="B2797" s="2" t="n">
        <v>29</v>
      </c>
      <c r="C2797" s="2"/>
      <c r="D2797" s="2"/>
      <c r="E2797" s="2"/>
    </row>
    <row r="2798" customFormat="false" ht="12.75" hidden="false" customHeight="false" outlineLevel="0" collapsed="false">
      <c r="A2798" s="2" t="s">
        <v>117</v>
      </c>
      <c r="B2798" s="2" t="n">
        <v>30</v>
      </c>
      <c r="C2798" s="2"/>
      <c r="D2798" s="2"/>
      <c r="E2798" s="2"/>
    </row>
    <row r="2799" customFormat="false" ht="12.75" hidden="false" customHeight="false" outlineLevel="0" collapsed="false">
      <c r="A2799" s="2" t="s">
        <v>117</v>
      </c>
      <c r="B2799" s="2" t="n">
        <v>31</v>
      </c>
      <c r="C2799" s="2"/>
      <c r="D2799" s="2"/>
      <c r="E2799" s="2"/>
    </row>
    <row r="2800" customFormat="false" ht="12.75" hidden="false" customHeight="false" outlineLevel="0" collapsed="false">
      <c r="A2800" s="2" t="s">
        <v>117</v>
      </c>
      <c r="B2800" s="2" t="n">
        <v>32</v>
      </c>
      <c r="C2800" s="2"/>
      <c r="D2800" s="2"/>
      <c r="E2800" s="2"/>
    </row>
    <row r="2801" customFormat="false" ht="12.75" hidden="false" customHeight="false" outlineLevel="0" collapsed="false">
      <c r="A2801" s="2" t="s">
        <v>117</v>
      </c>
      <c r="B2801" s="2" t="n">
        <v>33</v>
      </c>
      <c r="C2801" s="2"/>
      <c r="D2801" s="2"/>
      <c r="E2801" s="2"/>
    </row>
    <row r="2802" customFormat="false" ht="12.75" hidden="false" customHeight="false" outlineLevel="0" collapsed="false">
      <c r="A2802" s="2" t="s">
        <v>117</v>
      </c>
      <c r="B2802" s="2" t="n">
        <v>34</v>
      </c>
      <c r="C2802" s="2"/>
      <c r="D2802" s="2"/>
      <c r="E2802" s="2"/>
    </row>
    <row r="2803" customFormat="false" ht="12.75" hidden="false" customHeight="false" outlineLevel="0" collapsed="false">
      <c r="A2803" s="2" t="s">
        <v>117</v>
      </c>
      <c r="B2803" s="2" t="n">
        <v>35</v>
      </c>
      <c r="C2803" s="2"/>
      <c r="D2803" s="2"/>
      <c r="E2803" s="2"/>
    </row>
    <row r="2804" customFormat="false" ht="12.75" hidden="false" customHeight="false" outlineLevel="0" collapsed="false">
      <c r="A2804" s="2" t="s">
        <v>117</v>
      </c>
      <c r="B2804" s="2" t="n">
        <v>36</v>
      </c>
      <c r="C2804" s="2"/>
      <c r="D2804" s="2"/>
      <c r="E2804" s="2"/>
    </row>
    <row r="2805" customFormat="false" ht="12.75" hidden="false" customHeight="false" outlineLevel="0" collapsed="false">
      <c r="A2805" s="2" t="s">
        <v>117</v>
      </c>
      <c r="B2805" s="2" t="n">
        <v>37</v>
      </c>
      <c r="C2805" s="2"/>
      <c r="D2805" s="2"/>
      <c r="E2805" s="2"/>
    </row>
    <row r="2806" customFormat="false" ht="12.75" hidden="false" customHeight="false" outlineLevel="0" collapsed="false">
      <c r="A2806" s="2" t="s">
        <v>117</v>
      </c>
      <c r="B2806" s="2" t="n">
        <v>38</v>
      </c>
      <c r="C2806" s="2"/>
      <c r="D2806" s="2"/>
      <c r="E2806" s="2"/>
    </row>
    <row r="2807" customFormat="false" ht="12.75" hidden="false" customHeight="false" outlineLevel="0" collapsed="false">
      <c r="A2807" s="2" t="s">
        <v>117</v>
      </c>
      <c r="B2807" s="2" t="n">
        <v>39</v>
      </c>
      <c r="C2807" s="2"/>
      <c r="D2807" s="2"/>
      <c r="E2807" s="2"/>
    </row>
    <row r="2808" customFormat="false" ht="12.75" hidden="false" customHeight="false" outlineLevel="0" collapsed="false">
      <c r="A2808" s="2" t="s">
        <v>117</v>
      </c>
      <c r="B2808" s="2" t="n">
        <v>40</v>
      </c>
      <c r="C2808" s="2"/>
      <c r="D2808" s="2"/>
      <c r="E2808" s="2"/>
    </row>
    <row r="2809" customFormat="false" ht="12.75" hidden="false" customHeight="false" outlineLevel="0" collapsed="false">
      <c r="A2809" s="2" t="s">
        <v>118</v>
      </c>
      <c r="B2809" s="2" t="n">
        <v>1</v>
      </c>
      <c r="C2809" s="2"/>
      <c r="D2809" s="2"/>
      <c r="E2809" s="2"/>
    </row>
    <row r="2810" customFormat="false" ht="12.75" hidden="false" customHeight="false" outlineLevel="0" collapsed="false">
      <c r="A2810" s="2" t="s">
        <v>118</v>
      </c>
      <c r="B2810" s="2" t="n">
        <v>2</v>
      </c>
      <c r="C2810" s="2"/>
      <c r="D2810" s="2"/>
      <c r="E2810" s="2"/>
    </row>
    <row r="2811" customFormat="false" ht="12.75" hidden="false" customHeight="false" outlineLevel="0" collapsed="false">
      <c r="A2811" s="2" t="s">
        <v>118</v>
      </c>
      <c r="B2811" s="2" t="n">
        <v>3</v>
      </c>
      <c r="C2811" s="2"/>
      <c r="D2811" s="2"/>
      <c r="E2811" s="2"/>
    </row>
    <row r="2812" customFormat="false" ht="12.75" hidden="false" customHeight="false" outlineLevel="0" collapsed="false">
      <c r="A2812" s="2" t="s">
        <v>118</v>
      </c>
      <c r="B2812" s="2" t="n">
        <v>4</v>
      </c>
      <c r="C2812" s="2"/>
      <c r="D2812" s="2"/>
      <c r="E2812" s="2"/>
    </row>
    <row r="2813" customFormat="false" ht="12.75" hidden="false" customHeight="false" outlineLevel="0" collapsed="false">
      <c r="A2813" s="2" t="s">
        <v>118</v>
      </c>
      <c r="B2813" s="2" t="n">
        <v>5</v>
      </c>
      <c r="C2813" s="2"/>
      <c r="D2813" s="2"/>
      <c r="E2813" s="2"/>
    </row>
    <row r="2814" customFormat="false" ht="12.75" hidden="false" customHeight="false" outlineLevel="0" collapsed="false">
      <c r="A2814" s="2" t="s">
        <v>118</v>
      </c>
      <c r="B2814" s="2" t="n">
        <v>6</v>
      </c>
      <c r="C2814" s="2"/>
      <c r="D2814" s="2"/>
      <c r="E2814" s="2"/>
    </row>
    <row r="2815" customFormat="false" ht="12.75" hidden="false" customHeight="false" outlineLevel="0" collapsed="false">
      <c r="A2815" s="2" t="s">
        <v>118</v>
      </c>
      <c r="B2815" s="2" t="n">
        <v>7</v>
      </c>
      <c r="C2815" s="2"/>
      <c r="D2815" s="2"/>
      <c r="E2815" s="2"/>
    </row>
    <row r="2816" customFormat="false" ht="12.75" hidden="false" customHeight="false" outlineLevel="0" collapsed="false">
      <c r="A2816" s="2" t="s">
        <v>118</v>
      </c>
      <c r="B2816" s="2" t="n">
        <v>8</v>
      </c>
      <c r="C2816" s="2"/>
      <c r="D2816" s="2"/>
      <c r="E2816" s="2"/>
    </row>
    <row r="2817" customFormat="false" ht="12.75" hidden="false" customHeight="false" outlineLevel="0" collapsed="false">
      <c r="A2817" s="2" t="s">
        <v>118</v>
      </c>
      <c r="B2817" s="2" t="n">
        <v>9</v>
      </c>
      <c r="C2817" s="2"/>
      <c r="D2817" s="2"/>
      <c r="E2817" s="2"/>
    </row>
    <row r="2818" customFormat="false" ht="12.75" hidden="false" customHeight="false" outlineLevel="0" collapsed="false">
      <c r="A2818" s="2" t="s">
        <v>118</v>
      </c>
      <c r="B2818" s="2" t="n">
        <v>10</v>
      </c>
      <c r="C2818" s="2"/>
      <c r="D2818" s="2"/>
      <c r="E2818" s="2"/>
    </row>
    <row r="2819" customFormat="false" ht="12.75" hidden="false" customHeight="false" outlineLevel="0" collapsed="false">
      <c r="A2819" s="2" t="s">
        <v>118</v>
      </c>
      <c r="B2819" s="2" t="n">
        <v>11</v>
      </c>
      <c r="C2819" s="2"/>
      <c r="D2819" s="2"/>
      <c r="E2819" s="2"/>
    </row>
    <row r="2820" customFormat="false" ht="12.75" hidden="false" customHeight="false" outlineLevel="0" collapsed="false">
      <c r="A2820" s="2" t="s">
        <v>118</v>
      </c>
      <c r="B2820" s="2" t="n">
        <v>12</v>
      </c>
      <c r="C2820" s="2"/>
      <c r="D2820" s="2"/>
      <c r="E2820" s="2"/>
    </row>
    <row r="2821" customFormat="false" ht="12.75" hidden="false" customHeight="false" outlineLevel="0" collapsed="false">
      <c r="A2821" s="2" t="s">
        <v>118</v>
      </c>
      <c r="B2821" s="2" t="n">
        <v>13</v>
      </c>
      <c r="C2821" s="2"/>
      <c r="D2821" s="2"/>
      <c r="E2821" s="2"/>
    </row>
    <row r="2822" customFormat="false" ht="12.75" hidden="false" customHeight="false" outlineLevel="0" collapsed="false">
      <c r="A2822" s="2" t="s">
        <v>118</v>
      </c>
      <c r="B2822" s="2" t="n">
        <v>14</v>
      </c>
      <c r="C2822" s="2"/>
      <c r="D2822" s="2"/>
      <c r="E2822" s="2"/>
    </row>
    <row r="2823" customFormat="false" ht="12.75" hidden="false" customHeight="false" outlineLevel="0" collapsed="false">
      <c r="A2823" s="2" t="s">
        <v>118</v>
      </c>
      <c r="B2823" s="2" t="n">
        <v>15</v>
      </c>
      <c r="C2823" s="2"/>
      <c r="D2823" s="2"/>
      <c r="E2823" s="2"/>
    </row>
    <row r="2824" customFormat="false" ht="12.75" hidden="false" customHeight="false" outlineLevel="0" collapsed="false">
      <c r="A2824" s="2" t="s">
        <v>118</v>
      </c>
      <c r="B2824" s="2" t="n">
        <v>16</v>
      </c>
      <c r="C2824" s="2"/>
      <c r="D2824" s="2"/>
      <c r="E2824" s="2"/>
    </row>
    <row r="2825" customFormat="false" ht="12.75" hidden="false" customHeight="false" outlineLevel="0" collapsed="false">
      <c r="A2825" s="2" t="s">
        <v>118</v>
      </c>
      <c r="B2825" s="2" t="n">
        <v>17</v>
      </c>
      <c r="C2825" s="2"/>
      <c r="D2825" s="2"/>
      <c r="E2825" s="2"/>
    </row>
    <row r="2826" customFormat="false" ht="12.75" hidden="false" customHeight="false" outlineLevel="0" collapsed="false">
      <c r="A2826" s="2" t="s">
        <v>118</v>
      </c>
      <c r="B2826" s="2" t="n">
        <v>18</v>
      </c>
      <c r="C2826" s="2"/>
      <c r="D2826" s="2"/>
      <c r="E2826" s="2"/>
    </row>
    <row r="2827" customFormat="false" ht="12.75" hidden="false" customHeight="false" outlineLevel="0" collapsed="false">
      <c r="A2827" s="2" t="s">
        <v>118</v>
      </c>
      <c r="B2827" s="2" t="n">
        <v>19</v>
      </c>
      <c r="C2827" s="2"/>
      <c r="D2827" s="2"/>
      <c r="E2827" s="2"/>
    </row>
    <row r="2828" customFormat="false" ht="12.75" hidden="false" customHeight="false" outlineLevel="0" collapsed="false">
      <c r="A2828" s="2" t="s">
        <v>118</v>
      </c>
      <c r="B2828" s="2" t="n">
        <v>20</v>
      </c>
      <c r="C2828" s="2"/>
      <c r="D2828" s="2"/>
      <c r="E2828" s="2"/>
    </row>
    <row r="2829" customFormat="false" ht="12.75" hidden="false" customHeight="false" outlineLevel="0" collapsed="false">
      <c r="A2829" s="2" t="s">
        <v>118</v>
      </c>
      <c r="B2829" s="2" t="n">
        <v>21</v>
      </c>
      <c r="C2829" s="2"/>
      <c r="D2829" s="2"/>
      <c r="E2829" s="2"/>
    </row>
    <row r="2830" customFormat="false" ht="12.75" hidden="false" customHeight="false" outlineLevel="0" collapsed="false">
      <c r="A2830" s="2" t="s">
        <v>118</v>
      </c>
      <c r="B2830" s="2" t="n">
        <v>22</v>
      </c>
      <c r="C2830" s="2"/>
      <c r="D2830" s="2"/>
      <c r="E2830" s="2"/>
    </row>
    <row r="2831" customFormat="false" ht="12.75" hidden="false" customHeight="false" outlineLevel="0" collapsed="false">
      <c r="A2831" s="2" t="s">
        <v>118</v>
      </c>
      <c r="B2831" s="2" t="n">
        <v>23</v>
      </c>
      <c r="C2831" s="2"/>
      <c r="D2831" s="2"/>
      <c r="E2831" s="2"/>
    </row>
    <row r="2832" customFormat="false" ht="12.75" hidden="false" customHeight="false" outlineLevel="0" collapsed="false">
      <c r="A2832" s="2" t="s">
        <v>118</v>
      </c>
      <c r="B2832" s="2" t="n">
        <v>24</v>
      </c>
      <c r="C2832" s="2"/>
      <c r="D2832" s="2"/>
      <c r="E2832" s="2"/>
    </row>
    <row r="2833" customFormat="false" ht="12.75" hidden="false" customHeight="false" outlineLevel="0" collapsed="false">
      <c r="A2833" s="2" t="s">
        <v>118</v>
      </c>
      <c r="B2833" s="2" t="n">
        <v>25</v>
      </c>
      <c r="C2833" s="2"/>
      <c r="D2833" s="2"/>
      <c r="E2833" s="2"/>
    </row>
    <row r="2834" customFormat="false" ht="12.75" hidden="false" customHeight="false" outlineLevel="0" collapsed="false">
      <c r="A2834" s="2" t="s">
        <v>118</v>
      </c>
      <c r="B2834" s="2" t="n">
        <v>26</v>
      </c>
      <c r="C2834" s="2"/>
      <c r="D2834" s="2"/>
      <c r="E2834" s="2"/>
    </row>
    <row r="2835" customFormat="false" ht="12.75" hidden="false" customHeight="false" outlineLevel="0" collapsed="false">
      <c r="A2835" s="2" t="s">
        <v>118</v>
      </c>
      <c r="B2835" s="2" t="n">
        <v>27</v>
      </c>
      <c r="C2835" s="2"/>
      <c r="D2835" s="2"/>
      <c r="E2835" s="2"/>
    </row>
    <row r="2836" customFormat="false" ht="12.75" hidden="false" customHeight="false" outlineLevel="0" collapsed="false">
      <c r="A2836" s="2" t="s">
        <v>118</v>
      </c>
      <c r="B2836" s="2" t="n">
        <v>28</v>
      </c>
      <c r="C2836" s="2"/>
      <c r="D2836" s="2"/>
      <c r="E2836" s="2"/>
    </row>
    <row r="2837" customFormat="false" ht="12.75" hidden="false" customHeight="false" outlineLevel="0" collapsed="false">
      <c r="A2837" s="2" t="s">
        <v>118</v>
      </c>
      <c r="B2837" s="2" t="n">
        <v>29</v>
      </c>
      <c r="C2837" s="2"/>
      <c r="D2837" s="2"/>
      <c r="E2837" s="2"/>
    </row>
    <row r="2838" customFormat="false" ht="12.75" hidden="false" customHeight="false" outlineLevel="0" collapsed="false">
      <c r="A2838" s="2" t="s">
        <v>118</v>
      </c>
      <c r="B2838" s="2" t="n">
        <v>30</v>
      </c>
      <c r="C2838" s="2"/>
      <c r="D2838" s="2"/>
      <c r="E2838" s="2"/>
    </row>
    <row r="2839" customFormat="false" ht="12.75" hidden="false" customHeight="false" outlineLevel="0" collapsed="false">
      <c r="A2839" s="2" t="s">
        <v>118</v>
      </c>
      <c r="B2839" s="2" t="n">
        <v>31</v>
      </c>
      <c r="C2839" s="2"/>
      <c r="D2839" s="2"/>
      <c r="E2839" s="2"/>
    </row>
    <row r="2840" customFormat="false" ht="12.75" hidden="false" customHeight="false" outlineLevel="0" collapsed="false">
      <c r="A2840" s="2" t="s">
        <v>118</v>
      </c>
      <c r="B2840" s="2" t="n">
        <v>32</v>
      </c>
      <c r="C2840" s="2"/>
      <c r="D2840" s="2"/>
      <c r="E2840" s="2"/>
    </row>
    <row r="2841" customFormat="false" ht="12.75" hidden="false" customHeight="false" outlineLevel="0" collapsed="false">
      <c r="A2841" s="2" t="s">
        <v>118</v>
      </c>
      <c r="B2841" s="2" t="n">
        <v>33</v>
      </c>
      <c r="C2841" s="2"/>
      <c r="D2841" s="2"/>
      <c r="E2841" s="2"/>
    </row>
    <row r="2842" customFormat="false" ht="12.75" hidden="false" customHeight="false" outlineLevel="0" collapsed="false">
      <c r="A2842" s="2" t="s">
        <v>118</v>
      </c>
      <c r="B2842" s="2" t="n">
        <v>34</v>
      </c>
      <c r="C2842" s="2"/>
      <c r="D2842" s="2"/>
      <c r="E2842" s="2"/>
    </row>
    <row r="2843" customFormat="false" ht="12.75" hidden="false" customHeight="false" outlineLevel="0" collapsed="false">
      <c r="A2843" s="2" t="s">
        <v>118</v>
      </c>
      <c r="B2843" s="2" t="n">
        <v>35</v>
      </c>
      <c r="C2843" s="2"/>
      <c r="D2843" s="2"/>
      <c r="E2843" s="2"/>
    </row>
    <row r="2844" customFormat="false" ht="12.75" hidden="false" customHeight="false" outlineLevel="0" collapsed="false">
      <c r="A2844" s="2" t="s">
        <v>118</v>
      </c>
      <c r="B2844" s="2" t="n">
        <v>36</v>
      </c>
      <c r="C2844" s="2"/>
      <c r="D2844" s="2"/>
      <c r="E2844" s="2"/>
    </row>
    <row r="2845" customFormat="false" ht="12.75" hidden="false" customHeight="false" outlineLevel="0" collapsed="false">
      <c r="A2845" s="2" t="s">
        <v>118</v>
      </c>
      <c r="B2845" s="2" t="n">
        <v>37</v>
      </c>
      <c r="C2845" s="2"/>
      <c r="D2845" s="2"/>
      <c r="E2845" s="2"/>
    </row>
    <row r="2846" customFormat="false" ht="12.75" hidden="false" customHeight="false" outlineLevel="0" collapsed="false">
      <c r="A2846" s="2" t="s">
        <v>118</v>
      </c>
      <c r="B2846" s="2" t="n">
        <v>38</v>
      </c>
      <c r="C2846" s="2"/>
      <c r="D2846" s="2"/>
      <c r="E2846" s="2"/>
    </row>
    <row r="2847" customFormat="false" ht="12.75" hidden="false" customHeight="false" outlineLevel="0" collapsed="false">
      <c r="A2847" s="2" t="s">
        <v>118</v>
      </c>
      <c r="B2847" s="2" t="n">
        <v>39</v>
      </c>
      <c r="C2847" s="2"/>
      <c r="D2847" s="2"/>
      <c r="E2847" s="2"/>
    </row>
    <row r="2848" customFormat="false" ht="12.75" hidden="false" customHeight="false" outlineLevel="0" collapsed="false">
      <c r="A2848" s="2" t="s">
        <v>118</v>
      </c>
      <c r="B2848" s="2" t="n">
        <v>40</v>
      </c>
      <c r="C2848" s="2"/>
      <c r="D2848" s="2"/>
      <c r="E2848" s="2"/>
    </row>
    <row r="2849" customFormat="false" ht="12.75" hidden="false" customHeight="false" outlineLevel="0" collapsed="false">
      <c r="A2849" s="2" t="s">
        <v>119</v>
      </c>
      <c r="B2849" s="2" t="n">
        <v>1</v>
      </c>
      <c r="C2849" s="2"/>
      <c r="D2849" s="2"/>
      <c r="E2849" s="2"/>
    </row>
    <row r="2850" customFormat="false" ht="12.75" hidden="false" customHeight="false" outlineLevel="0" collapsed="false">
      <c r="A2850" s="2" t="s">
        <v>119</v>
      </c>
      <c r="B2850" s="2" t="n">
        <v>2</v>
      </c>
      <c r="C2850" s="2"/>
      <c r="D2850" s="2"/>
      <c r="E2850" s="2"/>
    </row>
    <row r="2851" customFormat="false" ht="12.75" hidden="false" customHeight="false" outlineLevel="0" collapsed="false">
      <c r="A2851" s="2" t="s">
        <v>119</v>
      </c>
      <c r="B2851" s="2" t="n">
        <v>3</v>
      </c>
      <c r="C2851" s="2"/>
      <c r="D2851" s="2"/>
      <c r="E2851" s="2"/>
    </row>
    <row r="2852" customFormat="false" ht="12.75" hidden="false" customHeight="false" outlineLevel="0" collapsed="false">
      <c r="A2852" s="2" t="s">
        <v>119</v>
      </c>
      <c r="B2852" s="2" t="n">
        <v>4</v>
      </c>
      <c r="C2852" s="2"/>
      <c r="D2852" s="2"/>
      <c r="E2852" s="2"/>
    </row>
    <row r="2853" customFormat="false" ht="12.75" hidden="false" customHeight="false" outlineLevel="0" collapsed="false">
      <c r="A2853" s="2" t="s">
        <v>119</v>
      </c>
      <c r="B2853" s="2" t="n">
        <v>5</v>
      </c>
      <c r="C2853" s="2"/>
      <c r="D2853" s="2"/>
      <c r="E2853" s="2"/>
    </row>
    <row r="2854" customFormat="false" ht="12.75" hidden="false" customHeight="false" outlineLevel="0" collapsed="false">
      <c r="A2854" s="2" t="s">
        <v>119</v>
      </c>
      <c r="B2854" s="2" t="n">
        <v>6</v>
      </c>
      <c r="C2854" s="2"/>
      <c r="D2854" s="2"/>
      <c r="E2854" s="2"/>
    </row>
    <row r="2855" customFormat="false" ht="12.75" hidden="false" customHeight="false" outlineLevel="0" collapsed="false">
      <c r="A2855" s="2" t="s">
        <v>119</v>
      </c>
      <c r="B2855" s="2" t="n">
        <v>7</v>
      </c>
      <c r="C2855" s="2"/>
      <c r="D2855" s="2"/>
      <c r="E2855" s="2"/>
    </row>
    <row r="2856" customFormat="false" ht="12.75" hidden="false" customHeight="false" outlineLevel="0" collapsed="false">
      <c r="A2856" s="2" t="s">
        <v>119</v>
      </c>
      <c r="B2856" s="2" t="n">
        <v>8</v>
      </c>
      <c r="C2856" s="2"/>
      <c r="D2856" s="2"/>
      <c r="E2856" s="2"/>
    </row>
    <row r="2857" customFormat="false" ht="12.75" hidden="false" customHeight="false" outlineLevel="0" collapsed="false">
      <c r="A2857" s="2" t="s">
        <v>119</v>
      </c>
      <c r="B2857" s="2" t="n">
        <v>9</v>
      </c>
      <c r="C2857" s="2"/>
      <c r="D2857" s="2"/>
      <c r="E2857" s="2"/>
    </row>
    <row r="2858" customFormat="false" ht="12.75" hidden="false" customHeight="false" outlineLevel="0" collapsed="false">
      <c r="A2858" s="2" t="s">
        <v>119</v>
      </c>
      <c r="B2858" s="2" t="n">
        <v>10</v>
      </c>
      <c r="C2858" s="2"/>
      <c r="D2858" s="2"/>
      <c r="E2858" s="2"/>
    </row>
    <row r="2859" customFormat="false" ht="12.75" hidden="false" customHeight="false" outlineLevel="0" collapsed="false">
      <c r="A2859" s="2" t="s">
        <v>119</v>
      </c>
      <c r="B2859" s="2" t="n">
        <v>11</v>
      </c>
      <c r="C2859" s="2"/>
      <c r="D2859" s="2"/>
      <c r="E2859" s="2"/>
    </row>
    <row r="2860" customFormat="false" ht="12.75" hidden="false" customHeight="false" outlineLevel="0" collapsed="false">
      <c r="A2860" s="2" t="s">
        <v>119</v>
      </c>
      <c r="B2860" s="2" t="n">
        <v>12</v>
      </c>
      <c r="C2860" s="2"/>
      <c r="D2860" s="2"/>
      <c r="E2860" s="2"/>
    </row>
    <row r="2861" customFormat="false" ht="12.75" hidden="false" customHeight="false" outlineLevel="0" collapsed="false">
      <c r="A2861" s="2" t="s">
        <v>119</v>
      </c>
      <c r="B2861" s="2" t="n">
        <v>13</v>
      </c>
      <c r="C2861" s="2"/>
      <c r="D2861" s="2"/>
      <c r="E2861" s="2"/>
    </row>
    <row r="2862" customFormat="false" ht="12.75" hidden="false" customHeight="false" outlineLevel="0" collapsed="false">
      <c r="A2862" s="2" t="s">
        <v>119</v>
      </c>
      <c r="B2862" s="2" t="n">
        <v>14</v>
      </c>
      <c r="C2862" s="2"/>
      <c r="D2862" s="2"/>
      <c r="E2862" s="2"/>
    </row>
    <row r="2863" customFormat="false" ht="12.75" hidden="false" customHeight="false" outlineLevel="0" collapsed="false">
      <c r="A2863" s="2" t="s">
        <v>119</v>
      </c>
      <c r="B2863" s="2" t="n">
        <v>15</v>
      </c>
      <c r="C2863" s="2"/>
      <c r="D2863" s="2"/>
      <c r="E2863" s="2"/>
    </row>
    <row r="2864" customFormat="false" ht="12.75" hidden="false" customHeight="false" outlineLevel="0" collapsed="false">
      <c r="A2864" s="2" t="s">
        <v>119</v>
      </c>
      <c r="B2864" s="2" t="n">
        <v>16</v>
      </c>
      <c r="C2864" s="2"/>
      <c r="D2864" s="2"/>
      <c r="E2864" s="2"/>
    </row>
    <row r="2865" customFormat="false" ht="12.75" hidden="false" customHeight="false" outlineLevel="0" collapsed="false">
      <c r="A2865" s="2" t="s">
        <v>119</v>
      </c>
      <c r="B2865" s="2" t="n">
        <v>17</v>
      </c>
      <c r="C2865" s="2"/>
      <c r="D2865" s="2"/>
      <c r="E2865" s="2"/>
    </row>
    <row r="2866" customFormat="false" ht="12.75" hidden="false" customHeight="false" outlineLevel="0" collapsed="false">
      <c r="A2866" s="2" t="s">
        <v>119</v>
      </c>
      <c r="B2866" s="2" t="n">
        <v>18</v>
      </c>
      <c r="C2866" s="2"/>
      <c r="D2866" s="2"/>
      <c r="E2866" s="2"/>
    </row>
    <row r="2867" customFormat="false" ht="12.75" hidden="false" customHeight="false" outlineLevel="0" collapsed="false">
      <c r="A2867" s="2" t="s">
        <v>119</v>
      </c>
      <c r="B2867" s="2" t="n">
        <v>19</v>
      </c>
      <c r="C2867" s="2"/>
      <c r="D2867" s="2"/>
      <c r="E2867" s="2"/>
    </row>
    <row r="2868" customFormat="false" ht="12.75" hidden="false" customHeight="false" outlineLevel="0" collapsed="false">
      <c r="A2868" s="2" t="s">
        <v>119</v>
      </c>
      <c r="B2868" s="2" t="n">
        <v>20</v>
      </c>
      <c r="C2868" s="2"/>
      <c r="D2868" s="2"/>
      <c r="E2868" s="2"/>
    </row>
    <row r="2869" customFormat="false" ht="12.75" hidden="false" customHeight="false" outlineLevel="0" collapsed="false">
      <c r="A2869" s="2" t="s">
        <v>119</v>
      </c>
      <c r="B2869" s="2" t="n">
        <v>21</v>
      </c>
      <c r="C2869" s="2"/>
      <c r="D2869" s="2"/>
      <c r="E2869" s="2"/>
    </row>
    <row r="2870" customFormat="false" ht="12.75" hidden="false" customHeight="false" outlineLevel="0" collapsed="false">
      <c r="A2870" s="2" t="s">
        <v>119</v>
      </c>
      <c r="B2870" s="2" t="n">
        <v>22</v>
      </c>
      <c r="C2870" s="2"/>
      <c r="D2870" s="2"/>
      <c r="E2870" s="2"/>
    </row>
    <row r="2871" customFormat="false" ht="12.75" hidden="false" customHeight="false" outlineLevel="0" collapsed="false">
      <c r="A2871" s="2" t="s">
        <v>119</v>
      </c>
      <c r="B2871" s="2" t="n">
        <v>23</v>
      </c>
      <c r="C2871" s="2"/>
      <c r="D2871" s="2"/>
      <c r="E2871" s="2"/>
    </row>
    <row r="2872" customFormat="false" ht="12.75" hidden="false" customHeight="false" outlineLevel="0" collapsed="false">
      <c r="A2872" s="2" t="s">
        <v>119</v>
      </c>
      <c r="B2872" s="2" t="n">
        <v>24</v>
      </c>
      <c r="C2872" s="2"/>
      <c r="D2872" s="2"/>
      <c r="E2872" s="2"/>
    </row>
    <row r="2873" customFormat="false" ht="12.75" hidden="false" customHeight="false" outlineLevel="0" collapsed="false">
      <c r="A2873" s="2" t="s">
        <v>119</v>
      </c>
      <c r="B2873" s="2" t="n">
        <v>25</v>
      </c>
      <c r="C2873" s="2"/>
      <c r="D2873" s="2"/>
      <c r="E2873" s="2"/>
    </row>
    <row r="2874" customFormat="false" ht="12.75" hidden="false" customHeight="false" outlineLevel="0" collapsed="false">
      <c r="A2874" s="2" t="s">
        <v>119</v>
      </c>
      <c r="B2874" s="2" t="n">
        <v>26</v>
      </c>
      <c r="C2874" s="2"/>
      <c r="D2874" s="2"/>
      <c r="E2874" s="2"/>
    </row>
    <row r="2875" customFormat="false" ht="12.75" hidden="false" customHeight="false" outlineLevel="0" collapsed="false">
      <c r="A2875" s="2" t="s">
        <v>119</v>
      </c>
      <c r="B2875" s="2" t="n">
        <v>27</v>
      </c>
      <c r="C2875" s="2"/>
      <c r="D2875" s="2"/>
      <c r="E2875" s="2"/>
    </row>
    <row r="2876" customFormat="false" ht="12.75" hidden="false" customHeight="false" outlineLevel="0" collapsed="false">
      <c r="A2876" s="2" t="s">
        <v>119</v>
      </c>
      <c r="B2876" s="2" t="n">
        <v>28</v>
      </c>
      <c r="C2876" s="2"/>
      <c r="D2876" s="2"/>
      <c r="E2876" s="2"/>
    </row>
    <row r="2877" customFormat="false" ht="12.75" hidden="false" customHeight="false" outlineLevel="0" collapsed="false">
      <c r="A2877" s="2" t="s">
        <v>119</v>
      </c>
      <c r="B2877" s="2" t="n">
        <v>29</v>
      </c>
      <c r="C2877" s="2"/>
      <c r="D2877" s="2"/>
      <c r="E2877" s="2"/>
    </row>
    <row r="2878" customFormat="false" ht="12.75" hidden="false" customHeight="false" outlineLevel="0" collapsed="false">
      <c r="A2878" s="2" t="s">
        <v>119</v>
      </c>
      <c r="B2878" s="2" t="n">
        <v>30</v>
      </c>
      <c r="C2878" s="2"/>
      <c r="D2878" s="2"/>
      <c r="E2878" s="2"/>
    </row>
    <row r="2879" customFormat="false" ht="12.75" hidden="false" customHeight="false" outlineLevel="0" collapsed="false">
      <c r="A2879" s="2" t="s">
        <v>119</v>
      </c>
      <c r="B2879" s="2" t="n">
        <v>31</v>
      </c>
      <c r="C2879" s="2"/>
      <c r="D2879" s="2"/>
      <c r="E2879" s="2"/>
    </row>
    <row r="2880" customFormat="false" ht="12.75" hidden="false" customHeight="false" outlineLevel="0" collapsed="false">
      <c r="A2880" s="2" t="s">
        <v>119</v>
      </c>
      <c r="B2880" s="2" t="n">
        <v>32</v>
      </c>
      <c r="C2880" s="2"/>
      <c r="D2880" s="2"/>
      <c r="E2880" s="2"/>
    </row>
    <row r="2881" customFormat="false" ht="12.75" hidden="false" customHeight="false" outlineLevel="0" collapsed="false">
      <c r="A2881" s="2" t="s">
        <v>119</v>
      </c>
      <c r="B2881" s="2" t="n">
        <v>33</v>
      </c>
      <c r="C2881" s="2"/>
      <c r="D2881" s="2"/>
      <c r="E2881" s="2"/>
    </row>
    <row r="2882" customFormat="false" ht="12.75" hidden="false" customHeight="false" outlineLevel="0" collapsed="false">
      <c r="A2882" s="2" t="s">
        <v>119</v>
      </c>
      <c r="B2882" s="2" t="n">
        <v>34</v>
      </c>
      <c r="C2882" s="2"/>
      <c r="D2882" s="2"/>
      <c r="E2882" s="2"/>
    </row>
    <row r="2883" customFormat="false" ht="12.75" hidden="false" customHeight="false" outlineLevel="0" collapsed="false">
      <c r="A2883" s="2" t="s">
        <v>119</v>
      </c>
      <c r="B2883" s="2" t="n">
        <v>35</v>
      </c>
      <c r="C2883" s="2"/>
      <c r="D2883" s="2"/>
      <c r="E2883" s="2"/>
    </row>
    <row r="2884" customFormat="false" ht="12.75" hidden="false" customHeight="false" outlineLevel="0" collapsed="false">
      <c r="A2884" s="2" t="s">
        <v>119</v>
      </c>
      <c r="B2884" s="2" t="n">
        <v>36</v>
      </c>
      <c r="C2884" s="2"/>
      <c r="D2884" s="2"/>
      <c r="E2884" s="2"/>
    </row>
    <row r="2885" customFormat="false" ht="12.75" hidden="false" customHeight="false" outlineLevel="0" collapsed="false">
      <c r="A2885" s="2" t="s">
        <v>119</v>
      </c>
      <c r="B2885" s="2" t="n">
        <v>37</v>
      </c>
      <c r="C2885" s="2"/>
      <c r="D2885" s="2"/>
      <c r="E2885" s="2"/>
    </row>
    <row r="2886" customFormat="false" ht="12.75" hidden="false" customHeight="false" outlineLevel="0" collapsed="false">
      <c r="A2886" s="2" t="s">
        <v>119</v>
      </c>
      <c r="B2886" s="2" t="n">
        <v>38</v>
      </c>
      <c r="C2886" s="2"/>
      <c r="D2886" s="2"/>
      <c r="E2886" s="2"/>
    </row>
    <row r="2887" customFormat="false" ht="12.75" hidden="false" customHeight="false" outlineLevel="0" collapsed="false">
      <c r="A2887" s="2" t="s">
        <v>119</v>
      </c>
      <c r="B2887" s="2" t="n">
        <v>39</v>
      </c>
      <c r="C2887" s="2"/>
      <c r="D2887" s="2"/>
      <c r="E2887" s="2"/>
    </row>
    <row r="2888" customFormat="false" ht="12.75" hidden="false" customHeight="false" outlineLevel="0" collapsed="false">
      <c r="A2888" s="2" t="s">
        <v>119</v>
      </c>
      <c r="B2888" s="2" t="n">
        <v>40</v>
      </c>
      <c r="C2888" s="2"/>
      <c r="D2888" s="2"/>
      <c r="E2888" s="2"/>
    </row>
    <row r="2889" customFormat="false" ht="12.75" hidden="false" customHeight="false" outlineLevel="0" collapsed="false">
      <c r="A2889" s="2" t="s">
        <v>120</v>
      </c>
      <c r="B2889" s="2" t="n">
        <v>1</v>
      </c>
      <c r="C2889" s="2" t="s">
        <v>25</v>
      </c>
      <c r="D2889" s="2" t="n">
        <v>0.906727015972138</v>
      </c>
      <c r="E2889" s="2" t="n">
        <v>-0.0398331433534622</v>
      </c>
    </row>
    <row r="2890" customFormat="false" ht="12.75" hidden="false" customHeight="false" outlineLevel="0" collapsed="false">
      <c r="A2890" s="2" t="s">
        <v>120</v>
      </c>
      <c r="B2890" s="2" t="n">
        <v>2</v>
      </c>
      <c r="C2890" s="2" t="s">
        <v>25</v>
      </c>
      <c r="D2890" s="2" t="n">
        <v>0.918611407279968</v>
      </c>
      <c r="E2890" s="2" t="n">
        <v>-0.0265630409121513</v>
      </c>
    </row>
    <row r="2891" customFormat="false" ht="12.75" hidden="false" customHeight="false" outlineLevel="0" collapsed="false">
      <c r="A2891" s="2" t="s">
        <v>120</v>
      </c>
      <c r="B2891" s="2" t="n">
        <v>3</v>
      </c>
      <c r="C2891" s="2" t="s">
        <v>25</v>
      </c>
      <c r="D2891" s="2" t="n">
        <v>0.924440801143646</v>
      </c>
      <c r="E2891" s="2" t="n">
        <v>-0.0193479359149933</v>
      </c>
    </row>
    <row r="2892" customFormat="false" ht="12.75" hidden="false" customHeight="false" outlineLevel="0" collapsed="false">
      <c r="A2892" s="2" t="s">
        <v>120</v>
      </c>
      <c r="B2892" s="2" t="n">
        <v>4</v>
      </c>
      <c r="C2892" s="2" t="s">
        <v>25</v>
      </c>
      <c r="D2892" s="2" t="n">
        <v>0.928159356117249</v>
      </c>
      <c r="E2892" s="2" t="n">
        <v>-0.0142436698079109</v>
      </c>
    </row>
    <row r="2893" customFormat="false" ht="12.75" hidden="false" customHeight="false" outlineLevel="0" collapsed="false">
      <c r="A2893" s="2" t="s">
        <v>120</v>
      </c>
      <c r="B2893" s="2" t="n">
        <v>5</v>
      </c>
      <c r="C2893" s="2" t="s">
        <v>25</v>
      </c>
      <c r="D2893" s="2" t="n">
        <v>0.933052957057953</v>
      </c>
      <c r="E2893" s="2" t="n">
        <v>-0.0079643577337265</v>
      </c>
    </row>
    <row r="2894" customFormat="false" ht="12.75" hidden="false" customHeight="false" outlineLevel="0" collapsed="false">
      <c r="A2894" s="2" t="s">
        <v>120</v>
      </c>
      <c r="B2894" s="2" t="n">
        <v>6</v>
      </c>
      <c r="C2894" s="2" t="s">
        <v>25</v>
      </c>
      <c r="D2894" s="2" t="n">
        <v>0.938077330589294</v>
      </c>
      <c r="E2894" s="2" t="n">
        <v>-0.00155427248682827</v>
      </c>
    </row>
    <row r="2895" customFormat="false" ht="12.75" hidden="false" customHeight="false" outlineLevel="0" collapsed="false">
      <c r="A2895" s="2" t="s">
        <v>120</v>
      </c>
      <c r="B2895" s="2" t="n">
        <v>7</v>
      </c>
      <c r="C2895" s="2" t="s">
        <v>25</v>
      </c>
      <c r="D2895" s="2" t="n">
        <v>0.941023886203766</v>
      </c>
      <c r="E2895" s="2" t="n">
        <v>0.00277799461036921</v>
      </c>
    </row>
    <row r="2896" customFormat="false" ht="12.75" hidden="false" customHeight="false" outlineLevel="0" collapsed="false">
      <c r="A2896" s="2" t="s">
        <v>120</v>
      </c>
      <c r="B2896" s="2" t="n">
        <v>8</v>
      </c>
      <c r="C2896" s="2" t="s">
        <v>25</v>
      </c>
      <c r="D2896" s="2" t="n">
        <v>0.94236159324646</v>
      </c>
      <c r="E2896" s="2" t="n">
        <v>0.00550141325220466</v>
      </c>
    </row>
    <row r="2897" customFormat="false" ht="12.75" hidden="false" customHeight="false" outlineLevel="0" collapsed="false">
      <c r="A2897" s="2" t="s">
        <v>120</v>
      </c>
      <c r="B2897" s="2" t="n">
        <v>9</v>
      </c>
      <c r="C2897" s="2" t="s">
        <v>25</v>
      </c>
      <c r="D2897" s="2" t="n">
        <v>0.941299259662628</v>
      </c>
      <c r="E2897" s="2" t="n">
        <v>0.00582479126751423</v>
      </c>
    </row>
    <row r="2898" customFormat="false" ht="12.75" hidden="false" customHeight="false" outlineLevel="0" collapsed="false">
      <c r="A2898" s="2" t="s">
        <v>120</v>
      </c>
      <c r="B2898" s="2" t="n">
        <v>10</v>
      </c>
      <c r="C2898" s="2" t="s">
        <v>25</v>
      </c>
      <c r="D2898" s="2" t="n">
        <v>0.940411508083344</v>
      </c>
      <c r="E2898" s="2" t="n">
        <v>0.00632275082170963</v>
      </c>
    </row>
    <row r="2899" customFormat="false" ht="12.75" hidden="false" customHeight="false" outlineLevel="0" collapsed="false">
      <c r="A2899" s="2" t="s">
        <v>120</v>
      </c>
      <c r="B2899" s="2" t="n">
        <v>11</v>
      </c>
      <c r="C2899" s="2" t="s">
        <v>25</v>
      </c>
      <c r="D2899" s="2" t="n">
        <v>0.939265966415405</v>
      </c>
      <c r="E2899" s="2" t="n">
        <v>0.00656292075291276</v>
      </c>
    </row>
    <row r="2900" customFormat="false" ht="12.75" hidden="false" customHeight="false" outlineLevel="0" collapsed="false">
      <c r="A2900" s="2" t="s">
        <v>120</v>
      </c>
      <c r="B2900" s="2" t="n">
        <v>12</v>
      </c>
      <c r="C2900" s="2" t="s">
        <v>25</v>
      </c>
      <c r="D2900" s="2" t="n">
        <v>0.938377559185028</v>
      </c>
      <c r="E2900" s="2" t="n">
        <v>0.00706022512167692</v>
      </c>
    </row>
    <row r="2901" customFormat="false" ht="12.75" hidden="false" customHeight="false" outlineLevel="0" collapsed="false">
      <c r="A2901" s="2" t="s">
        <v>120</v>
      </c>
      <c r="B2901" s="2" t="n">
        <v>13</v>
      </c>
      <c r="C2901" s="2" t="s">
        <v>25</v>
      </c>
      <c r="D2901" s="2" t="n">
        <v>0.936487376689911</v>
      </c>
      <c r="E2901" s="2" t="n">
        <v>0.00655575422570109</v>
      </c>
    </row>
    <row r="2902" customFormat="false" ht="12.75" hidden="false" customHeight="false" outlineLevel="0" collapsed="false">
      <c r="A2902" s="2" t="s">
        <v>120</v>
      </c>
      <c r="B2902" s="2" t="n">
        <v>14</v>
      </c>
      <c r="C2902" s="2" t="s">
        <v>25</v>
      </c>
      <c r="D2902" s="2" t="n">
        <v>0.934439837932587</v>
      </c>
      <c r="E2902" s="2" t="n">
        <v>0.00589392660185695</v>
      </c>
    </row>
    <row r="2903" customFormat="false" ht="12.75" hidden="false" customHeight="false" outlineLevel="0" collapsed="false">
      <c r="A2903" s="2" t="s">
        <v>120</v>
      </c>
      <c r="B2903" s="2" t="n">
        <v>15</v>
      </c>
      <c r="C2903" s="2" t="s">
        <v>25</v>
      </c>
      <c r="D2903" s="2" t="n">
        <v>0.93303793668747</v>
      </c>
      <c r="E2903" s="2" t="n">
        <v>0.00587773695588112</v>
      </c>
    </row>
    <row r="2904" customFormat="false" ht="12.75" hidden="false" customHeight="false" outlineLevel="0" collapsed="false">
      <c r="A2904" s="2" t="s">
        <v>120</v>
      </c>
      <c r="B2904" s="2" t="n">
        <v>16</v>
      </c>
      <c r="C2904" s="2" t="s">
        <v>25</v>
      </c>
      <c r="D2904" s="2" t="n">
        <v>0.931194543838501</v>
      </c>
      <c r="E2904" s="2" t="n">
        <v>0.00542005570605397</v>
      </c>
    </row>
    <row r="2905" customFormat="false" ht="12.75" hidden="false" customHeight="false" outlineLevel="0" collapsed="false">
      <c r="A2905" s="2" t="s">
        <v>120</v>
      </c>
      <c r="B2905" s="2" t="n">
        <v>17</v>
      </c>
      <c r="C2905" s="2" t="s">
        <v>25</v>
      </c>
      <c r="D2905" s="2" t="n">
        <v>0.928689479827881</v>
      </c>
      <c r="E2905" s="2" t="n">
        <v>0.00430070329457521</v>
      </c>
    </row>
    <row r="2906" customFormat="false" ht="12.75" hidden="false" customHeight="false" outlineLevel="0" collapsed="false">
      <c r="A2906" s="2" t="s">
        <v>120</v>
      </c>
      <c r="B2906" s="2" t="n">
        <v>18</v>
      </c>
      <c r="C2906" s="2" t="s">
        <v>25</v>
      </c>
      <c r="D2906" s="2" t="n">
        <v>0.926779866218567</v>
      </c>
      <c r="E2906" s="2" t="n">
        <v>0.00377680105157197</v>
      </c>
    </row>
    <row r="2907" customFormat="false" ht="12.75" hidden="false" customHeight="false" outlineLevel="0" collapsed="false">
      <c r="A2907" s="2" t="s">
        <v>120</v>
      </c>
      <c r="B2907" s="2" t="n">
        <v>19</v>
      </c>
      <c r="C2907" s="2" t="s">
        <v>25</v>
      </c>
      <c r="D2907" s="2" t="n">
        <v>0.924926102161408</v>
      </c>
      <c r="E2907" s="2" t="n">
        <v>0.00330874836072326</v>
      </c>
    </row>
    <row r="2908" customFormat="false" ht="12.75" hidden="false" customHeight="false" outlineLevel="0" collapsed="false">
      <c r="A2908" s="2" t="s">
        <v>120</v>
      </c>
      <c r="B2908" s="2" t="n">
        <v>20</v>
      </c>
      <c r="C2908" s="2" t="s">
        <v>25</v>
      </c>
      <c r="D2908" s="2" t="n">
        <v>0.922662913799286</v>
      </c>
      <c r="E2908" s="2" t="n">
        <v>0.00243127159774303</v>
      </c>
    </row>
    <row r="2909" customFormat="false" ht="12.75" hidden="false" customHeight="false" outlineLevel="0" collapsed="false">
      <c r="A2909" s="2" t="s">
        <v>120</v>
      </c>
      <c r="B2909" s="2" t="n">
        <v>21</v>
      </c>
      <c r="C2909" s="2" t="s">
        <v>25</v>
      </c>
      <c r="D2909" s="2" t="n">
        <v>0.920158267021179</v>
      </c>
      <c r="E2909" s="2" t="n">
        <v>0.00131233630236238</v>
      </c>
    </row>
    <row r="2910" customFormat="false" ht="12.75" hidden="false" customHeight="false" outlineLevel="0" collapsed="false">
      <c r="A2910" s="2" t="s">
        <v>120</v>
      </c>
      <c r="B2910" s="2" t="n">
        <v>22</v>
      </c>
      <c r="C2910" s="2" t="s">
        <v>25</v>
      </c>
      <c r="D2910" s="2" t="n">
        <v>0.917925119400024</v>
      </c>
      <c r="E2910" s="2" t="n">
        <v>0.000464900134829804</v>
      </c>
    </row>
    <row r="2911" customFormat="false" ht="12.75" hidden="false" customHeight="false" outlineLevel="0" collapsed="false">
      <c r="A2911" s="2" t="s">
        <v>120</v>
      </c>
      <c r="B2911" s="2" t="n">
        <v>23</v>
      </c>
      <c r="C2911" s="2" t="s">
        <v>25</v>
      </c>
      <c r="D2911" s="2" t="n">
        <v>0.914412438869476</v>
      </c>
      <c r="E2911" s="2" t="n">
        <v>-0.00166206888388842</v>
      </c>
    </row>
    <row r="2912" customFormat="false" ht="12.75" hidden="false" customHeight="false" outlineLevel="0" collapsed="false">
      <c r="A2912" s="2" t="s">
        <v>120</v>
      </c>
      <c r="B2912" s="2" t="n">
        <v>24</v>
      </c>
      <c r="C2912" s="2" t="s">
        <v>25</v>
      </c>
      <c r="D2912" s="2" t="n">
        <v>0.912281394004822</v>
      </c>
      <c r="E2912" s="2" t="n">
        <v>-0.00240740226581693</v>
      </c>
    </row>
    <row r="2913" customFormat="false" ht="12.75" hidden="false" customHeight="false" outlineLevel="0" collapsed="false">
      <c r="A2913" s="2" t="s">
        <v>120</v>
      </c>
      <c r="B2913" s="2" t="n">
        <v>25</v>
      </c>
      <c r="C2913" s="2" t="s">
        <v>25</v>
      </c>
      <c r="D2913" s="2" t="n">
        <v>0.909477889537811</v>
      </c>
      <c r="E2913" s="2" t="n">
        <v>-0.00382519536651671</v>
      </c>
    </row>
    <row r="2914" customFormat="false" ht="12.75" hidden="false" customHeight="false" outlineLevel="0" collapsed="false">
      <c r="A2914" s="2" t="s">
        <v>120</v>
      </c>
      <c r="B2914" s="2" t="n">
        <v>26</v>
      </c>
      <c r="C2914" s="2" t="s">
        <v>25</v>
      </c>
      <c r="D2914" s="2" t="n">
        <v>0.905992329120636</v>
      </c>
      <c r="E2914" s="2" t="n">
        <v>-0.00592504395172</v>
      </c>
    </row>
    <row r="2915" customFormat="false" ht="12.75" hidden="false" customHeight="false" outlineLevel="0" collapsed="false">
      <c r="A2915" s="2" t="s">
        <v>120</v>
      </c>
      <c r="B2915" s="2" t="n">
        <v>27</v>
      </c>
      <c r="C2915" s="2" t="s">
        <v>25</v>
      </c>
      <c r="D2915" s="2" t="n">
        <v>0.904496967792511</v>
      </c>
      <c r="E2915" s="2" t="n">
        <v>-0.00603469414636493</v>
      </c>
    </row>
    <row r="2916" customFormat="false" ht="12.75" hidden="false" customHeight="false" outlineLevel="0" collapsed="false">
      <c r="A2916" s="2" t="s">
        <v>120</v>
      </c>
      <c r="B2916" s="2" t="n">
        <v>28</v>
      </c>
      <c r="C2916" s="2" t="s">
        <v>25</v>
      </c>
      <c r="D2916" s="2" t="n">
        <v>0.902976393699646</v>
      </c>
      <c r="E2916" s="2" t="n">
        <v>-0.00616955664008856</v>
      </c>
    </row>
    <row r="2917" customFormat="false" ht="12.75" hidden="false" customHeight="false" outlineLevel="0" collapsed="false">
      <c r="A2917" s="2" t="s">
        <v>120</v>
      </c>
      <c r="B2917" s="2" t="n">
        <v>29</v>
      </c>
      <c r="C2917" s="2" t="s">
        <v>25</v>
      </c>
      <c r="D2917" s="2" t="n">
        <v>0.903502106666565</v>
      </c>
      <c r="E2917" s="2" t="n">
        <v>-0.00425813207402825</v>
      </c>
    </row>
    <row r="2918" customFormat="false" ht="12.75" hidden="false" customHeight="false" outlineLevel="0" collapsed="false">
      <c r="A2918" s="2" t="s">
        <v>120</v>
      </c>
      <c r="B2918" s="2" t="n">
        <v>30</v>
      </c>
      <c r="C2918" s="2" t="s">
        <v>25</v>
      </c>
      <c r="D2918" s="2" t="n">
        <v>0.907219767570496</v>
      </c>
      <c r="E2918" s="2" t="n">
        <v>0.000845240196213126</v>
      </c>
    </row>
    <row r="2919" customFormat="false" ht="12.75" hidden="false" customHeight="false" outlineLevel="0" collapsed="false">
      <c r="A2919" s="2" t="s">
        <v>120</v>
      </c>
      <c r="B2919" s="2" t="n">
        <v>31</v>
      </c>
      <c r="C2919" s="2" t="s">
        <v>25</v>
      </c>
      <c r="D2919" s="2" t="n">
        <v>0.918841421604157</v>
      </c>
      <c r="E2919" s="2" t="n">
        <v>0.0138526055961847</v>
      </c>
    </row>
    <row r="2920" customFormat="false" ht="12.75" hidden="false" customHeight="false" outlineLevel="0" collapsed="false">
      <c r="A2920" s="2" t="s">
        <v>120</v>
      </c>
      <c r="B2920" s="2" t="n">
        <v>32</v>
      </c>
      <c r="C2920" s="2" t="s">
        <v>25</v>
      </c>
      <c r="D2920" s="2" t="n">
        <v>0.94495964050293</v>
      </c>
      <c r="E2920" s="2" t="n">
        <v>0.0413565374910831</v>
      </c>
    </row>
    <row r="2921" customFormat="false" ht="12.75" hidden="false" customHeight="false" outlineLevel="0" collapsed="false">
      <c r="A2921" s="2" t="s">
        <v>120</v>
      </c>
      <c r="B2921" s="2" t="n">
        <v>33</v>
      </c>
      <c r="C2921" s="2" t="s">
        <v>25</v>
      </c>
      <c r="D2921" s="2" t="n">
        <v>0.99842631816864</v>
      </c>
      <c r="E2921" s="2" t="n">
        <v>0.0962089225649834</v>
      </c>
    </row>
    <row r="2922" customFormat="false" ht="12.75" hidden="false" customHeight="false" outlineLevel="0" collapsed="false">
      <c r="A2922" s="2" t="s">
        <v>120</v>
      </c>
      <c r="B2922" s="2" t="n">
        <v>34</v>
      </c>
      <c r="C2922" s="2" t="s">
        <v>25</v>
      </c>
      <c r="D2922" s="2" t="n">
        <v>1.10524046421051</v>
      </c>
      <c r="E2922" s="2" t="n">
        <v>0.204408779740334</v>
      </c>
    </row>
    <row r="2923" customFormat="false" ht="12.75" hidden="false" customHeight="false" outlineLevel="0" collapsed="false">
      <c r="A2923" s="2" t="s">
        <v>120</v>
      </c>
      <c r="B2923" s="2" t="n">
        <v>35</v>
      </c>
      <c r="C2923" s="2" t="s">
        <v>25</v>
      </c>
      <c r="D2923" s="2" t="n">
        <v>1.31516289710999</v>
      </c>
      <c r="E2923" s="2" t="n">
        <v>0.415716916322708</v>
      </c>
    </row>
    <row r="2924" customFormat="false" ht="12.75" hidden="false" customHeight="false" outlineLevel="0" collapsed="false">
      <c r="A2924" s="2" t="s">
        <v>120</v>
      </c>
      <c r="B2924" s="2" t="n">
        <v>36</v>
      </c>
      <c r="C2924" s="2" t="s">
        <v>25</v>
      </c>
      <c r="D2924" s="2" t="n">
        <v>1.71699273586273</v>
      </c>
      <c r="E2924" s="2" t="n">
        <v>0.818932473659515</v>
      </c>
    </row>
    <row r="2925" customFormat="false" ht="12.75" hidden="false" customHeight="false" outlineLevel="0" collapsed="false">
      <c r="A2925" s="2" t="s">
        <v>120</v>
      </c>
      <c r="B2925" s="2" t="n">
        <v>37</v>
      </c>
      <c r="C2925" s="2" t="s">
        <v>25</v>
      </c>
      <c r="D2925" s="2" t="n">
        <v>2.43193292617798</v>
      </c>
      <c r="E2925" s="2" t="n">
        <v>1.53525841236115</v>
      </c>
    </row>
    <row r="2926" customFormat="false" ht="12.75" hidden="false" customHeight="false" outlineLevel="0" collapsed="false">
      <c r="A2926" s="2" t="s">
        <v>120</v>
      </c>
      <c r="B2926" s="2" t="n">
        <v>38</v>
      </c>
      <c r="C2926" s="2" t="s">
        <v>25</v>
      </c>
      <c r="D2926" s="2" t="n">
        <v>3.52819085121155</v>
      </c>
      <c r="E2926" s="2" t="n">
        <v>2.63290190696716</v>
      </c>
    </row>
    <row r="2927" customFormat="false" ht="12.75" hidden="false" customHeight="false" outlineLevel="0" collapsed="false">
      <c r="A2927" s="2" t="s">
        <v>120</v>
      </c>
      <c r="B2927" s="2" t="n">
        <v>39</v>
      </c>
      <c r="C2927" s="2" t="s">
        <v>25</v>
      </c>
      <c r="D2927" s="2" t="n">
        <v>4.86816453933716</v>
      </c>
      <c r="E2927" s="2" t="n">
        <v>3.97426152229309</v>
      </c>
    </row>
    <row r="2928" customFormat="false" ht="12.75" hidden="false" customHeight="false" outlineLevel="0" collapsed="false">
      <c r="A2928" s="2" t="s">
        <v>120</v>
      </c>
      <c r="B2928" s="2" t="n">
        <v>40</v>
      </c>
      <c r="C2928" s="2" t="s">
        <v>25</v>
      </c>
      <c r="D2928" s="2" t="n">
        <v>6.12835168838501</v>
      </c>
      <c r="E2928" s="2" t="n">
        <v>5.2358341217041</v>
      </c>
    </row>
    <row r="2929" customFormat="false" ht="12.75" hidden="false" customHeight="false" outlineLevel="0" collapsed="false">
      <c r="A2929" s="2" t="s">
        <v>123</v>
      </c>
      <c r="B2929" s="2" t="n">
        <v>1</v>
      </c>
      <c r="C2929" s="2" t="s">
        <v>31</v>
      </c>
      <c r="D2929" s="2" t="n">
        <v>1.33850657939911</v>
      </c>
      <c r="E2929" s="2" t="n">
        <v>-0.0175499524921179</v>
      </c>
    </row>
    <row r="2930" customFormat="false" ht="12.75" hidden="false" customHeight="false" outlineLevel="0" collapsed="false">
      <c r="A2930" s="2" t="s">
        <v>123</v>
      </c>
      <c r="B2930" s="2" t="n">
        <v>2</v>
      </c>
      <c r="C2930" s="2" t="s">
        <v>31</v>
      </c>
      <c r="D2930" s="2" t="n">
        <v>1.35120236873627</v>
      </c>
      <c r="E2930" s="2" t="n">
        <v>-0.00674813659861684</v>
      </c>
    </row>
    <row r="2931" customFormat="false" ht="12.75" hidden="false" customHeight="false" outlineLevel="0" collapsed="false">
      <c r="A2931" s="2" t="s">
        <v>123</v>
      </c>
      <c r="B2931" s="2" t="n">
        <v>3</v>
      </c>
      <c r="C2931" s="2" t="s">
        <v>31</v>
      </c>
      <c r="D2931" s="2" t="n">
        <v>1.35715818405151</v>
      </c>
      <c r="E2931" s="2" t="n">
        <v>-0.00268629379570484</v>
      </c>
    </row>
    <row r="2932" customFormat="false" ht="12.75" hidden="false" customHeight="false" outlineLevel="0" collapsed="false">
      <c r="A2932" s="2" t="s">
        <v>123</v>
      </c>
      <c r="B2932" s="2" t="n">
        <v>4</v>
      </c>
      <c r="C2932" s="2" t="s">
        <v>31</v>
      </c>
      <c r="D2932" s="2" t="n">
        <v>1.35895168781281</v>
      </c>
      <c r="E2932" s="2" t="n">
        <v>-0.00278676254674792</v>
      </c>
    </row>
    <row r="2933" customFormat="false" ht="12.75" hidden="false" customHeight="false" outlineLevel="0" collapsed="false">
      <c r="A2933" s="2" t="s">
        <v>123</v>
      </c>
      <c r="B2933" s="2" t="n">
        <v>5</v>
      </c>
      <c r="C2933" s="2" t="s">
        <v>31</v>
      </c>
      <c r="D2933" s="2" t="n">
        <v>1.36361157894135</v>
      </c>
      <c r="E2933" s="2" t="n">
        <v>-2.08441415452398E-005</v>
      </c>
    </row>
    <row r="2934" customFormat="false" ht="12.75" hidden="false" customHeight="false" outlineLevel="0" collapsed="false">
      <c r="A2934" s="2" t="s">
        <v>123</v>
      </c>
      <c r="B2934" s="2" t="n">
        <v>6</v>
      </c>
      <c r="C2934" s="2" t="s">
        <v>31</v>
      </c>
      <c r="D2934" s="2" t="n">
        <v>1.3660945892334</v>
      </c>
      <c r="E2934" s="2" t="n">
        <v>0.000568193499930203</v>
      </c>
    </row>
    <row r="2935" customFormat="false" ht="12.75" hidden="false" customHeight="false" outlineLevel="0" collapsed="false">
      <c r="A2935" s="2" t="s">
        <v>123</v>
      </c>
      <c r="B2935" s="2" t="n">
        <v>7</v>
      </c>
      <c r="C2935" s="2" t="s">
        <v>31</v>
      </c>
      <c r="D2935" s="2" t="n">
        <v>1.36713027954102</v>
      </c>
      <c r="E2935" s="2" t="n">
        <v>-0.000290088850306347</v>
      </c>
    </row>
    <row r="2936" customFormat="false" ht="12.75" hidden="false" customHeight="false" outlineLevel="0" collapsed="false">
      <c r="A2936" s="2" t="s">
        <v>123</v>
      </c>
      <c r="B2936" s="2" t="n">
        <v>8</v>
      </c>
      <c r="C2936" s="2" t="s">
        <v>31</v>
      </c>
      <c r="D2936" s="2" t="n">
        <v>1.37052118778229</v>
      </c>
      <c r="E2936" s="2" t="n">
        <v>0.00120684667490423</v>
      </c>
    </row>
    <row r="2937" customFormat="false" ht="12.75" hidden="false" customHeight="false" outlineLevel="0" collapsed="false">
      <c r="A2937" s="2" t="s">
        <v>123</v>
      </c>
      <c r="B2937" s="2" t="n">
        <v>9</v>
      </c>
      <c r="C2937" s="2" t="s">
        <v>31</v>
      </c>
      <c r="D2937" s="2" t="n">
        <v>1.37102198600769</v>
      </c>
      <c r="E2937" s="2" t="n">
        <v>-0.000186327699339017</v>
      </c>
    </row>
    <row r="2938" customFormat="false" ht="12.75" hidden="false" customHeight="false" outlineLevel="0" collapsed="false">
      <c r="A2938" s="2" t="s">
        <v>123</v>
      </c>
      <c r="B2938" s="2" t="n">
        <v>10</v>
      </c>
      <c r="C2938" s="2" t="s">
        <v>31</v>
      </c>
      <c r="D2938" s="2" t="n">
        <v>1.37497127056122</v>
      </c>
      <c r="E2938" s="2" t="n">
        <v>0.00186898419633508</v>
      </c>
    </row>
    <row r="2939" customFormat="false" ht="12.75" hidden="false" customHeight="false" outlineLevel="0" collapsed="false">
      <c r="A2939" s="2" t="s">
        <v>123</v>
      </c>
      <c r="B2939" s="2" t="n">
        <v>11</v>
      </c>
      <c r="C2939" s="2" t="s">
        <v>31</v>
      </c>
      <c r="D2939" s="2" t="n">
        <v>1.37569391727448</v>
      </c>
      <c r="E2939" s="2" t="n">
        <v>0.000697658222634345</v>
      </c>
    </row>
    <row r="2940" customFormat="false" ht="12.75" hidden="false" customHeight="false" outlineLevel="0" collapsed="false">
      <c r="A2940" s="2" t="s">
        <v>123</v>
      </c>
      <c r="B2940" s="2" t="n">
        <v>12</v>
      </c>
      <c r="C2940" s="2" t="s">
        <v>31</v>
      </c>
      <c r="D2940" s="2" t="n">
        <v>1.37867617607117</v>
      </c>
      <c r="E2940" s="2" t="n">
        <v>0.00178594433236867</v>
      </c>
    </row>
    <row r="2941" customFormat="false" ht="12.75" hidden="false" customHeight="false" outlineLevel="0" collapsed="false">
      <c r="A2941" s="2" t="s">
        <v>123</v>
      </c>
      <c r="B2941" s="2" t="n">
        <v>13</v>
      </c>
      <c r="C2941" s="2" t="s">
        <v>31</v>
      </c>
      <c r="D2941" s="2" t="n">
        <v>1.37957847118378</v>
      </c>
      <c r="E2941" s="2" t="n">
        <v>0.000794266816228628</v>
      </c>
    </row>
    <row r="2942" customFormat="false" ht="12.75" hidden="false" customHeight="false" outlineLevel="0" collapsed="false">
      <c r="A2942" s="2" t="s">
        <v>123</v>
      </c>
      <c r="B2942" s="2" t="n">
        <v>14</v>
      </c>
      <c r="C2942" s="2" t="s">
        <v>31</v>
      </c>
      <c r="D2942" s="2" t="n">
        <v>1.3812929391861</v>
      </c>
      <c r="E2942" s="2" t="n">
        <v>0.000614762189798057</v>
      </c>
    </row>
    <row r="2943" customFormat="false" ht="12.75" hidden="false" customHeight="false" outlineLevel="0" collapsed="false">
      <c r="A2943" s="2" t="s">
        <v>123</v>
      </c>
      <c r="B2943" s="2" t="n">
        <v>15</v>
      </c>
      <c r="C2943" s="2" t="s">
        <v>31</v>
      </c>
      <c r="D2943" s="2" t="n">
        <v>1.38305747509003</v>
      </c>
      <c r="E2943" s="2" t="n">
        <v>0.000485325435874984</v>
      </c>
    </row>
    <row r="2944" customFormat="false" ht="12.75" hidden="false" customHeight="false" outlineLevel="0" collapsed="false">
      <c r="A2944" s="2" t="s">
        <v>123</v>
      </c>
      <c r="B2944" s="2" t="n">
        <v>16</v>
      </c>
      <c r="C2944" s="2" t="s">
        <v>31</v>
      </c>
      <c r="D2944" s="2" t="n">
        <v>1.38646912574768</v>
      </c>
      <c r="E2944" s="2" t="n">
        <v>0.00200300337746739</v>
      </c>
    </row>
    <row r="2945" customFormat="false" ht="12.75" hidden="false" customHeight="false" outlineLevel="0" collapsed="false">
      <c r="A2945" s="2" t="s">
        <v>123</v>
      </c>
      <c r="B2945" s="2" t="n">
        <v>17</v>
      </c>
      <c r="C2945" s="2" t="s">
        <v>31</v>
      </c>
      <c r="D2945" s="2" t="n">
        <v>1.38643205165863</v>
      </c>
      <c r="E2945" s="2" t="n">
        <v>7.19566814950667E-005</v>
      </c>
    </row>
    <row r="2946" customFormat="false" ht="12.75" hidden="false" customHeight="false" outlineLevel="0" collapsed="false">
      <c r="A2946" s="2" t="s">
        <v>123</v>
      </c>
      <c r="B2946" s="2" t="n">
        <v>18</v>
      </c>
      <c r="C2946" s="2" t="s">
        <v>31</v>
      </c>
      <c r="D2946" s="2" t="n">
        <v>1.38822293281555</v>
      </c>
      <c r="E2946" s="2" t="n">
        <v>-3.11348157993052E-005</v>
      </c>
    </row>
    <row r="2947" customFormat="false" ht="12.75" hidden="false" customHeight="false" outlineLevel="0" collapsed="false">
      <c r="A2947" s="2" t="s">
        <v>123</v>
      </c>
      <c r="B2947" s="2" t="n">
        <v>19</v>
      </c>
      <c r="C2947" s="2" t="s">
        <v>31</v>
      </c>
      <c r="D2947" s="2" t="n">
        <v>1.38981258869171</v>
      </c>
      <c r="E2947" s="2" t="n">
        <v>-0.000335451593855396</v>
      </c>
    </row>
    <row r="2948" customFormat="false" ht="12.75" hidden="false" customHeight="false" outlineLevel="0" collapsed="false">
      <c r="A2948" s="2" t="s">
        <v>123</v>
      </c>
      <c r="B2948" s="2" t="n">
        <v>20</v>
      </c>
      <c r="C2948" s="2" t="s">
        <v>31</v>
      </c>
      <c r="D2948" s="2" t="n">
        <v>1.39204442501068</v>
      </c>
      <c r="E2948" s="2" t="n">
        <v>2.41206248574599E-006</v>
      </c>
    </row>
    <row r="2949" customFormat="false" ht="12.75" hidden="false" customHeight="false" outlineLevel="0" collapsed="false">
      <c r="A2949" s="2" t="s">
        <v>123</v>
      </c>
      <c r="B2949" s="2" t="n">
        <v>21</v>
      </c>
      <c r="C2949" s="2" t="s">
        <v>31</v>
      </c>
      <c r="D2949" s="2" t="n">
        <v>1.39385390281677</v>
      </c>
      <c r="E2949" s="2" t="n">
        <v>-8.20827917777933E-005</v>
      </c>
    </row>
    <row r="2950" customFormat="false" ht="12.75" hidden="false" customHeight="false" outlineLevel="0" collapsed="false">
      <c r="A2950" s="2" t="s">
        <v>123</v>
      </c>
      <c r="B2950" s="2" t="n">
        <v>22</v>
      </c>
      <c r="C2950" s="2" t="s">
        <v>31</v>
      </c>
      <c r="D2950" s="2" t="n">
        <v>1.3957850933075</v>
      </c>
      <c r="E2950" s="2" t="n">
        <v>-4.48649552708957E-005</v>
      </c>
    </row>
    <row r="2951" customFormat="false" ht="12.75" hidden="false" customHeight="false" outlineLevel="0" collapsed="false">
      <c r="A2951" s="2" t="s">
        <v>123</v>
      </c>
      <c r="B2951" s="2" t="n">
        <v>23</v>
      </c>
      <c r="C2951" s="2" t="s">
        <v>31</v>
      </c>
      <c r="D2951" s="2" t="n">
        <v>1.3973103761673</v>
      </c>
      <c r="E2951" s="2" t="n">
        <v>-0.000413554749684408</v>
      </c>
    </row>
    <row r="2952" customFormat="false" ht="12.75" hidden="false" customHeight="false" outlineLevel="0" collapsed="false">
      <c r="A2952" s="2" t="s">
        <v>123</v>
      </c>
      <c r="B2952" s="2" t="n">
        <v>24</v>
      </c>
      <c r="C2952" s="2" t="s">
        <v>31</v>
      </c>
      <c r="D2952" s="2" t="n">
        <v>1.39829838275909</v>
      </c>
      <c r="E2952" s="2" t="n">
        <v>-0.00131952087394893</v>
      </c>
    </row>
    <row r="2953" customFormat="false" ht="12.75" hidden="false" customHeight="false" outlineLevel="0" collapsed="false">
      <c r="A2953" s="2" t="s">
        <v>123</v>
      </c>
      <c r="B2953" s="2" t="n">
        <v>25</v>
      </c>
      <c r="C2953" s="2" t="s">
        <v>31</v>
      </c>
      <c r="D2953" s="2" t="n">
        <v>1.40034890174866</v>
      </c>
      <c r="E2953" s="2" t="n">
        <v>-0.00116297451313585</v>
      </c>
    </row>
    <row r="2954" customFormat="false" ht="12.75" hidden="false" customHeight="false" outlineLevel="0" collapsed="false">
      <c r="A2954" s="2" t="s">
        <v>123</v>
      </c>
      <c r="B2954" s="2" t="n">
        <v>26</v>
      </c>
      <c r="C2954" s="2" t="s">
        <v>31</v>
      </c>
      <c r="D2954" s="2" t="n">
        <v>1.40213894844055</v>
      </c>
      <c r="E2954" s="2" t="n">
        <v>-0.00126690044999123</v>
      </c>
    </row>
    <row r="2955" customFormat="false" ht="12.75" hidden="false" customHeight="false" outlineLevel="0" collapsed="false">
      <c r="A2955" s="2" t="s">
        <v>123</v>
      </c>
      <c r="B2955" s="2" t="n">
        <v>27</v>
      </c>
      <c r="C2955" s="2" t="s">
        <v>31</v>
      </c>
      <c r="D2955" s="2" t="n">
        <v>1.40460276603699</v>
      </c>
      <c r="E2955" s="2" t="n">
        <v>-0.000697055540513247</v>
      </c>
    </row>
    <row r="2956" customFormat="false" ht="12.75" hidden="false" customHeight="false" outlineLevel="0" collapsed="false">
      <c r="A2956" s="2" t="s">
        <v>123</v>
      </c>
      <c r="B2956" s="2" t="n">
        <v>28</v>
      </c>
      <c r="C2956" s="2" t="s">
        <v>31</v>
      </c>
      <c r="D2956" s="2" t="n">
        <v>1.40841829776764</v>
      </c>
      <c r="E2956" s="2" t="n">
        <v>0.00122450350318104</v>
      </c>
    </row>
    <row r="2957" customFormat="false" ht="12.75" hidden="false" customHeight="false" outlineLevel="0" collapsed="false">
      <c r="A2957" s="2" t="s">
        <v>123</v>
      </c>
      <c r="B2957" s="2" t="n">
        <v>29</v>
      </c>
      <c r="C2957" s="2" t="s">
        <v>31</v>
      </c>
      <c r="D2957" s="2" t="n">
        <v>1.41266250610352</v>
      </c>
      <c r="E2957" s="2" t="n">
        <v>0.0035747392103076</v>
      </c>
    </row>
    <row r="2958" customFormat="false" ht="12.75" hidden="false" customHeight="false" outlineLevel="0" collapsed="false">
      <c r="A2958" s="2" t="s">
        <v>123</v>
      </c>
      <c r="B2958" s="2" t="n">
        <v>30</v>
      </c>
      <c r="C2958" s="2" t="s">
        <v>31</v>
      </c>
      <c r="D2958" s="2" t="n">
        <v>1.42316269874573</v>
      </c>
      <c r="E2958" s="2" t="n">
        <v>0.0121809588745236</v>
      </c>
    </row>
    <row r="2959" customFormat="false" ht="12.75" hidden="false" customHeight="false" outlineLevel="0" collapsed="false">
      <c r="A2959" s="2" t="s">
        <v>123</v>
      </c>
      <c r="B2959" s="2" t="n">
        <v>31</v>
      </c>
      <c r="C2959" s="2" t="s">
        <v>31</v>
      </c>
      <c r="D2959" s="2" t="n">
        <v>1.43958938121796</v>
      </c>
      <c r="E2959" s="2" t="n">
        <v>0.0267136693000793</v>
      </c>
    </row>
    <row r="2960" customFormat="false" ht="12.75" hidden="false" customHeight="false" outlineLevel="0" collapsed="false">
      <c r="A2960" s="2" t="s">
        <v>123</v>
      </c>
      <c r="B2960" s="2" t="n">
        <v>32</v>
      </c>
      <c r="C2960" s="2" t="s">
        <v>31</v>
      </c>
      <c r="D2960" s="2" t="n">
        <v>1.46971428394318</v>
      </c>
      <c r="E2960" s="2" t="n">
        <v>0.0549446009099484</v>
      </c>
    </row>
    <row r="2961" customFormat="false" ht="12.75" hidden="false" customHeight="false" outlineLevel="0" collapsed="false">
      <c r="A2961" s="2" t="s">
        <v>123</v>
      </c>
      <c r="B2961" s="2" t="n">
        <v>33</v>
      </c>
      <c r="C2961" s="2" t="s">
        <v>31</v>
      </c>
      <c r="D2961" s="2" t="n">
        <v>1.52832770347595</v>
      </c>
      <c r="E2961" s="2" t="n">
        <v>0.111664049327374</v>
      </c>
    </row>
    <row r="2962" customFormat="false" ht="12.75" hidden="false" customHeight="false" outlineLevel="0" collapsed="false">
      <c r="A2962" s="2" t="s">
        <v>123</v>
      </c>
      <c r="B2962" s="2" t="n">
        <v>34</v>
      </c>
      <c r="C2962" s="2" t="s">
        <v>31</v>
      </c>
      <c r="D2962" s="2" t="n">
        <v>1.63908338546753</v>
      </c>
      <c r="E2962" s="2" t="n">
        <v>0.22052575647831</v>
      </c>
    </row>
    <row r="2963" customFormat="false" ht="12.75" hidden="false" customHeight="false" outlineLevel="0" collapsed="false">
      <c r="A2963" s="2" t="s">
        <v>123</v>
      </c>
      <c r="B2963" s="2" t="n">
        <v>35</v>
      </c>
      <c r="C2963" s="2" t="s">
        <v>31</v>
      </c>
      <c r="D2963" s="2" t="n">
        <v>1.85020625591278</v>
      </c>
      <c r="E2963" s="2" t="n">
        <v>0.42975464463234</v>
      </c>
    </row>
    <row r="2964" customFormat="false" ht="12.75" hidden="false" customHeight="false" outlineLevel="0" collapsed="false">
      <c r="A2964" s="2" t="s">
        <v>123</v>
      </c>
      <c r="B2964" s="2" t="n">
        <v>36</v>
      </c>
      <c r="C2964" s="2" t="s">
        <v>31</v>
      </c>
      <c r="D2964" s="2" t="n">
        <v>2.24919557571411</v>
      </c>
      <c r="E2964" s="2" t="n">
        <v>0.82684999704361</v>
      </c>
    </row>
    <row r="2965" customFormat="false" ht="12.75" hidden="false" customHeight="false" outlineLevel="0" collapsed="false">
      <c r="A2965" s="2" t="s">
        <v>123</v>
      </c>
      <c r="B2965" s="2" t="n">
        <v>37</v>
      </c>
      <c r="C2965" s="2" t="s">
        <v>31</v>
      </c>
      <c r="D2965" s="2" t="n">
        <v>2.96959614753723</v>
      </c>
      <c r="E2965" s="2" t="n">
        <v>1.54535663127899</v>
      </c>
    </row>
    <row r="2966" customFormat="false" ht="12.75" hidden="false" customHeight="false" outlineLevel="0" collapsed="false">
      <c r="A2966" s="2" t="s">
        <v>123</v>
      </c>
      <c r="B2966" s="2" t="n">
        <v>38</v>
      </c>
      <c r="C2966" s="2" t="s">
        <v>31</v>
      </c>
      <c r="D2966" s="2" t="n">
        <v>4.16616153717041</v>
      </c>
      <c r="E2966" s="2" t="n">
        <v>2.7400279045105</v>
      </c>
    </row>
    <row r="2967" customFormat="false" ht="12.75" hidden="false" customHeight="false" outlineLevel="0" collapsed="false">
      <c r="A2967" s="2" t="s">
        <v>123</v>
      </c>
      <c r="B2967" s="2" t="n">
        <v>39</v>
      </c>
      <c r="C2967" s="2" t="s">
        <v>31</v>
      </c>
      <c r="D2967" s="2" t="n">
        <v>5.83556175231934</v>
      </c>
      <c r="E2967" s="2" t="n">
        <v>4.40753412246704</v>
      </c>
    </row>
    <row r="2968" customFormat="false" ht="12.75" hidden="false" customHeight="false" outlineLevel="0" collapsed="false">
      <c r="A2968" s="2" t="s">
        <v>123</v>
      </c>
      <c r="B2968" s="2" t="n">
        <v>40</v>
      </c>
      <c r="C2968" s="2" t="s">
        <v>31</v>
      </c>
      <c r="D2968" s="2" t="n">
        <v>7.46464395523071</v>
      </c>
      <c r="E2968" s="2" t="n">
        <v>6.03472232818604</v>
      </c>
    </row>
    <row r="2969" customFormat="false" ht="12.75" hidden="false" customHeight="false" outlineLevel="0" collapsed="false">
      <c r="A2969" s="2" t="s">
        <v>124</v>
      </c>
      <c r="B2969" s="2" t="n">
        <v>1</v>
      </c>
      <c r="C2969" s="2" t="s">
        <v>34</v>
      </c>
      <c r="D2969" s="2" t="n">
        <v>0.927895188331604</v>
      </c>
      <c r="E2969" s="2" t="n">
        <v>-0.031186431646347</v>
      </c>
    </row>
    <row r="2970" customFormat="false" ht="12.75" hidden="false" customHeight="false" outlineLevel="0" collapsed="false">
      <c r="A2970" s="2" t="s">
        <v>124</v>
      </c>
      <c r="B2970" s="2" t="n">
        <v>2</v>
      </c>
      <c r="C2970" s="2" t="s">
        <v>34</v>
      </c>
      <c r="D2970" s="2" t="n">
        <v>0.945572435855866</v>
      </c>
      <c r="E2970" s="2" t="n">
        <v>-0.0152789540588856</v>
      </c>
    </row>
    <row r="2971" customFormat="false" ht="12.75" hidden="false" customHeight="false" outlineLevel="0" collapsed="false">
      <c r="A2971" s="2" t="s">
        <v>124</v>
      </c>
      <c r="B2971" s="2" t="n">
        <v>3</v>
      </c>
      <c r="C2971" s="2" t="s">
        <v>34</v>
      </c>
      <c r="D2971" s="2" t="n">
        <v>0.95369017124176</v>
      </c>
      <c r="E2971" s="2" t="n">
        <v>-0.00893098767846823</v>
      </c>
    </row>
    <row r="2972" customFormat="false" ht="12.75" hidden="false" customHeight="false" outlineLevel="0" collapsed="false">
      <c r="A2972" s="2" t="s">
        <v>124</v>
      </c>
      <c r="B2972" s="2" t="n">
        <v>4</v>
      </c>
      <c r="C2972" s="2" t="s">
        <v>34</v>
      </c>
      <c r="D2972" s="2" t="n">
        <v>0.95837265253067</v>
      </c>
      <c r="E2972" s="2" t="n">
        <v>-0.00601827586069703</v>
      </c>
    </row>
    <row r="2973" customFormat="false" ht="12.75" hidden="false" customHeight="false" outlineLevel="0" collapsed="false">
      <c r="A2973" s="2" t="s">
        <v>124</v>
      </c>
      <c r="B2973" s="2" t="n">
        <v>5</v>
      </c>
      <c r="C2973" s="2" t="s">
        <v>34</v>
      </c>
      <c r="D2973" s="2" t="n">
        <v>0.961971282958984</v>
      </c>
      <c r="E2973" s="2" t="n">
        <v>-0.00418941443786025</v>
      </c>
    </row>
    <row r="2974" customFormat="false" ht="12.75" hidden="false" customHeight="false" outlineLevel="0" collapsed="false">
      <c r="A2974" s="2" t="s">
        <v>124</v>
      </c>
      <c r="B2974" s="2" t="n">
        <v>6</v>
      </c>
      <c r="C2974" s="2" t="s">
        <v>34</v>
      </c>
      <c r="D2974" s="2" t="n">
        <v>0.966006338596344</v>
      </c>
      <c r="E2974" s="2" t="n">
        <v>-0.0019241280388087</v>
      </c>
    </row>
    <row r="2975" customFormat="false" ht="12.75" hidden="false" customHeight="false" outlineLevel="0" collapsed="false">
      <c r="A2975" s="2" t="s">
        <v>124</v>
      </c>
      <c r="B2975" s="2" t="n">
        <v>7</v>
      </c>
      <c r="C2975" s="2" t="s">
        <v>34</v>
      </c>
      <c r="D2975" s="2" t="n">
        <v>0.968270421028137</v>
      </c>
      <c r="E2975" s="2" t="n">
        <v>-0.00142981472890824</v>
      </c>
    </row>
    <row r="2976" customFormat="false" ht="12.75" hidden="false" customHeight="false" outlineLevel="0" collapsed="false">
      <c r="A2976" s="2" t="s">
        <v>124</v>
      </c>
      <c r="B2976" s="2" t="n">
        <v>8</v>
      </c>
      <c r="C2976" s="2" t="s">
        <v>34</v>
      </c>
      <c r="D2976" s="2" t="n">
        <v>0.972006320953369</v>
      </c>
      <c r="E2976" s="2" t="n">
        <v>0.000536315958015621</v>
      </c>
    </row>
    <row r="2977" customFormat="false" ht="12.75" hidden="false" customHeight="false" outlineLevel="0" collapsed="false">
      <c r="A2977" s="2" t="s">
        <v>124</v>
      </c>
      <c r="B2977" s="2" t="n">
        <v>9</v>
      </c>
      <c r="C2977" s="2" t="s">
        <v>34</v>
      </c>
      <c r="D2977" s="2" t="n">
        <v>0.974391639232636</v>
      </c>
      <c r="E2977" s="2" t="n">
        <v>0.00115186511538923</v>
      </c>
    </row>
    <row r="2978" customFormat="false" ht="12.75" hidden="false" customHeight="false" outlineLevel="0" collapsed="false">
      <c r="A2978" s="2" t="s">
        <v>124</v>
      </c>
      <c r="B2978" s="2" t="n">
        <v>10</v>
      </c>
      <c r="C2978" s="2" t="s">
        <v>34</v>
      </c>
      <c r="D2978" s="2" t="n">
        <v>0.976659893989563</v>
      </c>
      <c r="E2978" s="2" t="n">
        <v>0.00165035063400865</v>
      </c>
    </row>
    <row r="2979" customFormat="false" ht="12.75" hidden="false" customHeight="false" outlineLevel="0" collapsed="false">
      <c r="A2979" s="2" t="s">
        <v>124</v>
      </c>
      <c r="B2979" s="2" t="n">
        <v>11</v>
      </c>
      <c r="C2979" s="2" t="s">
        <v>34</v>
      </c>
      <c r="D2979" s="2" t="n">
        <v>0.979214429855347</v>
      </c>
      <c r="E2979" s="2" t="n">
        <v>0.00243511726148427</v>
      </c>
    </row>
    <row r="2980" customFormat="false" ht="12.75" hidden="false" customHeight="false" outlineLevel="0" collapsed="false">
      <c r="A2980" s="2" t="s">
        <v>124</v>
      </c>
      <c r="B2980" s="2" t="n">
        <v>12</v>
      </c>
      <c r="C2980" s="2" t="s">
        <v>34</v>
      </c>
      <c r="D2980" s="2" t="n">
        <v>0.981199622154236</v>
      </c>
      <c r="E2980" s="2" t="n">
        <v>0.002650540554896</v>
      </c>
    </row>
    <row r="2981" customFormat="false" ht="12.75" hidden="false" customHeight="false" outlineLevel="0" collapsed="false">
      <c r="A2981" s="2" t="s">
        <v>124</v>
      </c>
      <c r="B2981" s="2" t="n">
        <v>13</v>
      </c>
      <c r="C2981" s="2" t="s">
        <v>34</v>
      </c>
      <c r="D2981" s="2" t="n">
        <v>0.983512938022614</v>
      </c>
      <c r="E2981" s="2" t="n">
        <v>0.00319408718496561</v>
      </c>
    </row>
    <row r="2982" customFormat="false" ht="12.75" hidden="false" customHeight="false" outlineLevel="0" collapsed="false">
      <c r="A2982" s="2" t="s">
        <v>124</v>
      </c>
      <c r="B2982" s="2" t="n">
        <v>14</v>
      </c>
      <c r="C2982" s="2" t="s">
        <v>34</v>
      </c>
      <c r="D2982" s="2" t="n">
        <v>0.985355973243713</v>
      </c>
      <c r="E2982" s="2" t="n">
        <v>0.00326735316775739</v>
      </c>
    </row>
    <row r="2983" customFormat="false" ht="12.75" hidden="false" customHeight="false" outlineLevel="0" collapsed="false">
      <c r="A2983" s="2" t="s">
        <v>124</v>
      </c>
      <c r="B2983" s="2" t="n">
        <v>15</v>
      </c>
      <c r="C2983" s="2" t="s">
        <v>34</v>
      </c>
      <c r="D2983" s="2" t="n">
        <v>0.987024068832398</v>
      </c>
      <c r="E2983" s="2" t="n">
        <v>0.0031656795181334</v>
      </c>
    </row>
    <row r="2984" customFormat="false" ht="12.75" hidden="false" customHeight="false" outlineLevel="0" collapsed="false">
      <c r="A2984" s="2" t="s">
        <v>124</v>
      </c>
      <c r="B2984" s="2" t="n">
        <v>16</v>
      </c>
      <c r="C2984" s="2" t="s">
        <v>34</v>
      </c>
      <c r="D2984" s="2" t="n">
        <v>0.988622069358826</v>
      </c>
      <c r="E2984" s="2" t="n">
        <v>0.0029939110390842</v>
      </c>
    </row>
    <row r="2985" customFormat="false" ht="12.75" hidden="false" customHeight="false" outlineLevel="0" collapsed="false">
      <c r="A2985" s="2" t="s">
        <v>124</v>
      </c>
      <c r="B2985" s="2" t="n">
        <v>17</v>
      </c>
      <c r="C2985" s="2" t="s">
        <v>34</v>
      </c>
      <c r="D2985" s="2" t="n">
        <v>0.990785896778107</v>
      </c>
      <c r="E2985" s="2" t="n">
        <v>0.00338796922005713</v>
      </c>
    </row>
    <row r="2986" customFormat="false" ht="12.75" hidden="false" customHeight="false" outlineLevel="0" collapsed="false">
      <c r="A2986" s="2" t="s">
        <v>124</v>
      </c>
      <c r="B2986" s="2" t="n">
        <v>18</v>
      </c>
      <c r="C2986" s="2" t="s">
        <v>34</v>
      </c>
      <c r="D2986" s="2" t="n">
        <v>0.992244958877564</v>
      </c>
      <c r="E2986" s="2" t="n">
        <v>0.00307726208120585</v>
      </c>
    </row>
    <row r="2987" customFormat="false" ht="12.75" hidden="false" customHeight="false" outlineLevel="0" collapsed="false">
      <c r="A2987" s="2" t="s">
        <v>124</v>
      </c>
      <c r="B2987" s="2" t="n">
        <v>19</v>
      </c>
      <c r="C2987" s="2" t="s">
        <v>34</v>
      </c>
      <c r="D2987" s="2" t="n">
        <v>0.993450343608856</v>
      </c>
      <c r="E2987" s="2" t="n">
        <v>0.0025128775741905</v>
      </c>
    </row>
    <row r="2988" customFormat="false" ht="12.75" hidden="false" customHeight="false" outlineLevel="0" collapsed="false">
      <c r="A2988" s="2" t="s">
        <v>124</v>
      </c>
      <c r="B2988" s="2" t="n">
        <v>20</v>
      </c>
      <c r="C2988" s="2" t="s">
        <v>34</v>
      </c>
      <c r="D2988" s="2" t="n">
        <v>0.99514240026474</v>
      </c>
      <c r="E2988" s="2" t="n">
        <v>0.00243516522459686</v>
      </c>
    </row>
    <row r="2989" customFormat="false" ht="12.75" hidden="false" customHeight="false" outlineLevel="0" collapsed="false">
      <c r="A2989" s="2" t="s">
        <v>124</v>
      </c>
      <c r="B2989" s="2" t="n">
        <v>21</v>
      </c>
      <c r="C2989" s="2" t="s">
        <v>34</v>
      </c>
      <c r="D2989" s="2" t="n">
        <v>0.995816111564636</v>
      </c>
      <c r="E2989" s="2" t="n">
        <v>0.00133910728618503</v>
      </c>
    </row>
    <row r="2990" customFormat="false" ht="12.75" hidden="false" customHeight="false" outlineLevel="0" collapsed="false">
      <c r="A2990" s="2" t="s">
        <v>124</v>
      </c>
      <c r="B2990" s="2" t="n">
        <v>22</v>
      </c>
      <c r="C2990" s="2" t="s">
        <v>34</v>
      </c>
      <c r="D2990" s="2" t="n">
        <v>0.997601866722107</v>
      </c>
      <c r="E2990" s="2" t="n">
        <v>0.00135509320534766</v>
      </c>
    </row>
    <row r="2991" customFormat="false" ht="12.75" hidden="false" customHeight="false" outlineLevel="0" collapsed="false">
      <c r="A2991" s="2" t="s">
        <v>124</v>
      </c>
      <c r="B2991" s="2" t="n">
        <v>23</v>
      </c>
      <c r="C2991" s="2" t="s">
        <v>34</v>
      </c>
      <c r="D2991" s="2" t="n">
        <v>0.999274253845215</v>
      </c>
      <c r="E2991" s="2" t="n">
        <v>0.00125771120656282</v>
      </c>
    </row>
    <row r="2992" customFormat="false" ht="12.75" hidden="false" customHeight="false" outlineLevel="0" collapsed="false">
      <c r="A2992" s="2" t="s">
        <v>124</v>
      </c>
      <c r="B2992" s="2" t="n">
        <v>24</v>
      </c>
      <c r="C2992" s="2" t="s">
        <v>34</v>
      </c>
      <c r="D2992" s="2" t="n">
        <v>1.0011568069458</v>
      </c>
      <c r="E2992" s="2" t="n">
        <v>0.00137049506884068</v>
      </c>
    </row>
    <row r="2993" customFormat="false" ht="12.75" hidden="false" customHeight="false" outlineLevel="0" collapsed="false">
      <c r="A2993" s="2" t="s">
        <v>124</v>
      </c>
      <c r="B2993" s="2" t="n">
        <v>25</v>
      </c>
      <c r="C2993" s="2" t="s">
        <v>34</v>
      </c>
      <c r="D2993" s="2" t="n">
        <v>1.00237286090851</v>
      </c>
      <c r="E2993" s="2" t="n">
        <v>0.000816779851447791</v>
      </c>
    </row>
    <row r="2994" customFormat="false" ht="12.75" hidden="false" customHeight="false" outlineLevel="0" collapsed="false">
      <c r="A2994" s="2" t="s">
        <v>124</v>
      </c>
      <c r="B2994" s="2" t="n">
        <v>26</v>
      </c>
      <c r="C2994" s="2" t="s">
        <v>34</v>
      </c>
      <c r="D2994" s="2" t="n">
        <v>1.00412940979004</v>
      </c>
      <c r="E2994" s="2" t="n">
        <v>0.000803559552878141</v>
      </c>
    </row>
    <row r="2995" customFormat="false" ht="12.75" hidden="false" customHeight="false" outlineLevel="0" collapsed="false">
      <c r="A2995" s="2" t="s">
        <v>124</v>
      </c>
      <c r="B2995" s="2" t="n">
        <v>27</v>
      </c>
      <c r="C2995" s="2" t="s">
        <v>34</v>
      </c>
      <c r="D2995" s="2" t="n">
        <v>1.00508880615234</v>
      </c>
      <c r="E2995" s="2" t="n">
        <v>-6.81325718687731E-006</v>
      </c>
    </row>
    <row r="2996" customFormat="false" ht="12.75" hidden="false" customHeight="false" outlineLevel="0" collapsed="false">
      <c r="A2996" s="2" t="s">
        <v>124</v>
      </c>
      <c r="B2996" s="2" t="n">
        <v>28</v>
      </c>
      <c r="C2996" s="2" t="s">
        <v>34</v>
      </c>
      <c r="D2996" s="2" t="n">
        <v>1.00655198097229</v>
      </c>
      <c r="E2996" s="2" t="n">
        <v>-0.000313407625071704</v>
      </c>
    </row>
    <row r="2997" customFormat="false" ht="12.75" hidden="false" customHeight="false" outlineLevel="0" collapsed="false">
      <c r="A2997" s="2" t="s">
        <v>124</v>
      </c>
      <c r="B2997" s="2" t="n">
        <v>29</v>
      </c>
      <c r="C2997" s="2" t="s">
        <v>34</v>
      </c>
      <c r="D2997" s="2" t="n">
        <v>1.00770270824432</v>
      </c>
      <c r="E2997" s="2" t="n">
        <v>-0.000932449533138424</v>
      </c>
    </row>
    <row r="2998" customFormat="false" ht="12.75" hidden="false" customHeight="false" outlineLevel="0" collapsed="false">
      <c r="A2998" s="2" t="s">
        <v>124</v>
      </c>
      <c r="B2998" s="2" t="n">
        <v>30</v>
      </c>
      <c r="C2998" s="2" t="s">
        <v>34</v>
      </c>
      <c r="D2998" s="2" t="n">
        <v>1.00878262519836</v>
      </c>
      <c r="E2998" s="2" t="n">
        <v>-0.00162230175919831</v>
      </c>
    </row>
    <row r="2999" customFormat="false" ht="12.75" hidden="false" customHeight="false" outlineLevel="0" collapsed="false">
      <c r="A2999" s="2" t="s">
        <v>124</v>
      </c>
      <c r="B2999" s="2" t="n">
        <v>31</v>
      </c>
      <c r="C2999" s="2" t="s">
        <v>34</v>
      </c>
      <c r="D2999" s="2" t="n">
        <v>1.00998210906982</v>
      </c>
      <c r="E2999" s="2" t="n">
        <v>-0.00219258712604642</v>
      </c>
    </row>
    <row r="3000" customFormat="false" ht="12.75" hidden="false" customHeight="false" outlineLevel="0" collapsed="false">
      <c r="A3000" s="2" t="s">
        <v>124</v>
      </c>
      <c r="B3000" s="2" t="n">
        <v>32</v>
      </c>
      <c r="C3000" s="2" t="s">
        <v>34</v>
      </c>
      <c r="D3000" s="2" t="n">
        <v>1.01110970973969</v>
      </c>
      <c r="E3000" s="2" t="n">
        <v>-0.00283475546166301</v>
      </c>
    </row>
    <row r="3001" customFormat="false" ht="12.75" hidden="false" customHeight="false" outlineLevel="0" collapsed="false">
      <c r="A3001" s="2" t="s">
        <v>124</v>
      </c>
      <c r="B3001" s="2" t="n">
        <v>33</v>
      </c>
      <c r="C3001" s="2" t="s">
        <v>34</v>
      </c>
      <c r="D3001" s="2" t="n">
        <v>1.01288390159607</v>
      </c>
      <c r="E3001" s="2" t="n">
        <v>-0.0028303328435868</v>
      </c>
    </row>
    <row r="3002" customFormat="false" ht="12.75" hidden="false" customHeight="false" outlineLevel="0" collapsed="false">
      <c r="A3002" s="2" t="s">
        <v>124</v>
      </c>
      <c r="B3002" s="2" t="n">
        <v>34</v>
      </c>
      <c r="C3002" s="2" t="s">
        <v>34</v>
      </c>
      <c r="D3002" s="2" t="n">
        <v>1.01411175727844</v>
      </c>
      <c r="E3002" s="2" t="n">
        <v>-0.00337224639952183</v>
      </c>
    </row>
    <row r="3003" customFormat="false" ht="12.75" hidden="false" customHeight="false" outlineLevel="0" collapsed="false">
      <c r="A3003" s="2" t="s">
        <v>124</v>
      </c>
      <c r="B3003" s="2" t="n">
        <v>35</v>
      </c>
      <c r="C3003" s="2" t="s">
        <v>34</v>
      </c>
      <c r="D3003" s="2" t="n">
        <v>1.01645004749298</v>
      </c>
      <c r="E3003" s="2" t="n">
        <v>-0.00280372542329133</v>
      </c>
    </row>
    <row r="3004" customFormat="false" ht="12.75" hidden="false" customHeight="false" outlineLevel="0" collapsed="false">
      <c r="A3004" s="2" t="s">
        <v>124</v>
      </c>
      <c r="B3004" s="2" t="n">
        <v>36</v>
      </c>
      <c r="C3004" s="2" t="s">
        <v>34</v>
      </c>
      <c r="D3004" s="2" t="n">
        <v>1.01868557929993</v>
      </c>
      <c r="E3004" s="2" t="n">
        <v>-0.00233796262182295</v>
      </c>
    </row>
    <row r="3005" customFormat="false" ht="12.75" hidden="false" customHeight="false" outlineLevel="0" collapsed="false">
      <c r="A3005" s="2" t="s">
        <v>124</v>
      </c>
      <c r="B3005" s="2" t="n">
        <v>37</v>
      </c>
      <c r="C3005" s="2" t="s">
        <v>34</v>
      </c>
      <c r="D3005" s="2" t="n">
        <v>1.02195942401886</v>
      </c>
      <c r="E3005" s="2" t="n">
        <v>-0.000833887199405581</v>
      </c>
    </row>
    <row r="3006" customFormat="false" ht="12.75" hidden="false" customHeight="false" outlineLevel="0" collapsed="false">
      <c r="A3006" s="2" t="s">
        <v>124</v>
      </c>
      <c r="B3006" s="2" t="n">
        <v>38</v>
      </c>
      <c r="C3006" s="2" t="s">
        <v>34</v>
      </c>
      <c r="D3006" s="2" t="n">
        <v>1.0279141664505</v>
      </c>
      <c r="E3006" s="2" t="n">
        <v>0.00335108605213463</v>
      </c>
    </row>
    <row r="3007" customFormat="false" ht="12.75" hidden="false" customHeight="false" outlineLevel="0" collapsed="false">
      <c r="A3007" s="2" t="s">
        <v>124</v>
      </c>
      <c r="B3007" s="2" t="n">
        <v>39</v>
      </c>
      <c r="C3007" s="2" t="s">
        <v>34</v>
      </c>
      <c r="D3007" s="2" t="n">
        <v>1.03725445270538</v>
      </c>
      <c r="E3007" s="2" t="n">
        <v>0.0109216030687094</v>
      </c>
    </row>
    <row r="3008" customFormat="false" ht="12.75" hidden="false" customHeight="false" outlineLevel="0" collapsed="false">
      <c r="A3008" s="2" t="s">
        <v>124</v>
      </c>
      <c r="B3008" s="2" t="n">
        <v>40</v>
      </c>
      <c r="C3008" s="2" t="s">
        <v>34</v>
      </c>
      <c r="D3008" s="2" t="n">
        <v>1.05353844165802</v>
      </c>
      <c r="E3008" s="2" t="n">
        <v>0.0254358220845461</v>
      </c>
    </row>
    <row r="3009" customFormat="false" ht="12.75" hidden="false" customHeight="false" outlineLevel="0" collapsed="false">
      <c r="A3009" s="2" t="s">
        <v>125</v>
      </c>
      <c r="B3009" s="2" t="n">
        <v>1</v>
      </c>
      <c r="C3009" s="2" t="s">
        <v>37</v>
      </c>
      <c r="D3009" s="2" t="n">
        <v>1.02473282814026</v>
      </c>
      <c r="E3009" s="2" t="n">
        <v>-0.0255795158445835</v>
      </c>
    </row>
    <row r="3010" customFormat="false" ht="12.75" hidden="false" customHeight="false" outlineLevel="0" collapsed="false">
      <c r="A3010" s="2" t="s">
        <v>125</v>
      </c>
      <c r="B3010" s="2" t="n">
        <v>2</v>
      </c>
      <c r="C3010" s="2" t="s">
        <v>37</v>
      </c>
      <c r="D3010" s="2" t="n">
        <v>1.04085028171539</v>
      </c>
      <c r="E3010" s="2" t="n">
        <v>-0.0105396825820208</v>
      </c>
    </row>
    <row r="3011" customFormat="false" ht="12.75" hidden="false" customHeight="false" outlineLevel="0" collapsed="false">
      <c r="A3011" s="2" t="s">
        <v>125</v>
      </c>
      <c r="B3011" s="2" t="n">
        <v>3</v>
      </c>
      <c r="C3011" s="2" t="s">
        <v>37</v>
      </c>
      <c r="D3011" s="2" t="n">
        <v>1.04738557338715</v>
      </c>
      <c r="E3011" s="2" t="n">
        <v>-0.00508201122283936</v>
      </c>
    </row>
    <row r="3012" customFormat="false" ht="12.75" hidden="false" customHeight="false" outlineLevel="0" collapsed="false">
      <c r="A3012" s="2" t="s">
        <v>125</v>
      </c>
      <c r="B3012" s="2" t="n">
        <v>4</v>
      </c>
      <c r="C3012" s="2" t="s">
        <v>37</v>
      </c>
      <c r="D3012" s="2" t="n">
        <v>1.05048632621765</v>
      </c>
      <c r="E3012" s="2" t="n">
        <v>-0.0030588791705668</v>
      </c>
    </row>
    <row r="3013" customFormat="false" ht="12.75" hidden="false" customHeight="false" outlineLevel="0" collapsed="false">
      <c r="A3013" s="2" t="s">
        <v>125</v>
      </c>
      <c r="B3013" s="2" t="n">
        <v>5</v>
      </c>
      <c r="C3013" s="2" t="s">
        <v>37</v>
      </c>
      <c r="D3013" s="2" t="n">
        <v>1.05171513557434</v>
      </c>
      <c r="E3013" s="2" t="n">
        <v>-0.00290769059211016</v>
      </c>
    </row>
    <row r="3014" customFormat="false" ht="12.75" hidden="false" customHeight="false" outlineLevel="0" collapsed="false">
      <c r="A3014" s="2" t="s">
        <v>125</v>
      </c>
      <c r="B3014" s="2" t="n">
        <v>6</v>
      </c>
      <c r="C3014" s="2" t="s">
        <v>37</v>
      </c>
      <c r="D3014" s="2" t="n">
        <v>1.05546033382416</v>
      </c>
      <c r="E3014" s="2" t="n">
        <v>-0.000240113047766499</v>
      </c>
    </row>
    <row r="3015" customFormat="false" ht="12.75" hidden="false" customHeight="false" outlineLevel="0" collapsed="false">
      <c r="A3015" s="2" t="s">
        <v>125</v>
      </c>
      <c r="B3015" s="2" t="n">
        <v>7</v>
      </c>
      <c r="C3015" s="2" t="s">
        <v>37</v>
      </c>
      <c r="D3015" s="2" t="n">
        <v>1.057248711586</v>
      </c>
      <c r="E3015" s="2" t="n">
        <v>0.000470643950393423</v>
      </c>
    </row>
    <row r="3016" customFormat="false" ht="12.75" hidden="false" customHeight="false" outlineLevel="0" collapsed="false">
      <c r="A3016" s="2" t="s">
        <v>125</v>
      </c>
      <c r="B3016" s="2" t="n">
        <v>8</v>
      </c>
      <c r="C3016" s="2" t="s">
        <v>37</v>
      </c>
      <c r="D3016" s="2" t="n">
        <v>1.05845177173615</v>
      </c>
      <c r="E3016" s="2" t="n">
        <v>0.000596083351410925</v>
      </c>
    </row>
    <row r="3017" customFormat="false" ht="12.75" hidden="false" customHeight="false" outlineLevel="0" collapsed="false">
      <c r="A3017" s="2" t="s">
        <v>125</v>
      </c>
      <c r="B3017" s="2" t="n">
        <v>9</v>
      </c>
      <c r="C3017" s="2" t="s">
        <v>37</v>
      </c>
      <c r="D3017" s="2" t="n">
        <v>1.05989766120911</v>
      </c>
      <c r="E3017" s="2" t="n">
        <v>0.000964352046139538</v>
      </c>
    </row>
    <row r="3018" customFormat="false" ht="12.75" hidden="false" customHeight="false" outlineLevel="0" collapsed="false">
      <c r="A3018" s="2" t="s">
        <v>125</v>
      </c>
      <c r="B3018" s="2" t="n">
        <v>10</v>
      </c>
      <c r="C3018" s="2" t="s">
        <v>37</v>
      </c>
      <c r="D3018" s="2" t="n">
        <v>1.06108117103577</v>
      </c>
      <c r="E3018" s="2" t="n">
        <v>0.00107024109456688</v>
      </c>
    </row>
    <row r="3019" customFormat="false" ht="12.75" hidden="false" customHeight="false" outlineLevel="0" collapsed="false">
      <c r="A3019" s="2" t="s">
        <v>125</v>
      </c>
      <c r="B3019" s="2" t="n">
        <v>11</v>
      </c>
      <c r="C3019" s="2" t="s">
        <v>37</v>
      </c>
      <c r="D3019" s="2" t="n">
        <v>1.06250083446503</v>
      </c>
      <c r="E3019" s="2" t="n">
        <v>0.00141228386200964</v>
      </c>
    </row>
    <row r="3020" customFormat="false" ht="12.75" hidden="false" customHeight="false" outlineLevel="0" collapsed="false">
      <c r="A3020" s="2" t="s">
        <v>125</v>
      </c>
      <c r="B3020" s="2" t="n">
        <v>12</v>
      </c>
      <c r="C3020" s="2" t="s">
        <v>37</v>
      </c>
      <c r="D3020" s="2" t="n">
        <v>1.06404173374176</v>
      </c>
      <c r="E3020" s="2" t="n">
        <v>0.00187556236051023</v>
      </c>
    </row>
    <row r="3021" customFormat="false" ht="12.75" hidden="false" customHeight="false" outlineLevel="0" collapsed="false">
      <c r="A3021" s="2" t="s">
        <v>125</v>
      </c>
      <c r="B3021" s="2" t="n">
        <v>13</v>
      </c>
      <c r="C3021" s="2" t="s">
        <v>37</v>
      </c>
      <c r="D3021" s="2" t="n">
        <v>1.06594598293304</v>
      </c>
      <c r="E3021" s="2" t="n">
        <v>0.0027021907735616</v>
      </c>
    </row>
    <row r="3022" customFormat="false" ht="12.75" hidden="false" customHeight="false" outlineLevel="0" collapsed="false">
      <c r="A3022" s="2" t="s">
        <v>125</v>
      </c>
      <c r="B3022" s="2" t="n">
        <v>14</v>
      </c>
      <c r="C3022" s="2" t="s">
        <v>37</v>
      </c>
      <c r="D3022" s="2" t="n">
        <v>1.06699931621552</v>
      </c>
      <c r="E3022" s="2" t="n">
        <v>0.00267790327779949</v>
      </c>
    </row>
    <row r="3023" customFormat="false" ht="12.75" hidden="false" customHeight="false" outlineLevel="0" collapsed="false">
      <c r="A3023" s="2" t="s">
        <v>125</v>
      </c>
      <c r="B3023" s="2" t="n">
        <v>15</v>
      </c>
      <c r="C3023" s="2" t="s">
        <v>37</v>
      </c>
      <c r="D3023" s="2" t="n">
        <v>1.0673360824585</v>
      </c>
      <c r="E3023" s="2" t="n">
        <v>0.00193704874254763</v>
      </c>
    </row>
    <row r="3024" customFormat="false" ht="12.75" hidden="false" customHeight="false" outlineLevel="0" collapsed="false">
      <c r="A3024" s="2" t="s">
        <v>125</v>
      </c>
      <c r="B3024" s="2" t="n">
        <v>16</v>
      </c>
      <c r="C3024" s="2" t="s">
        <v>37</v>
      </c>
      <c r="D3024" s="2" t="n">
        <v>1.06850695610046</v>
      </c>
      <c r="E3024" s="2" t="n">
        <v>0.00203030160628259</v>
      </c>
    </row>
    <row r="3025" customFormat="false" ht="12.75" hidden="false" customHeight="false" outlineLevel="0" collapsed="false">
      <c r="A3025" s="2" t="s">
        <v>125</v>
      </c>
      <c r="B3025" s="2" t="n">
        <v>17</v>
      </c>
      <c r="C3025" s="2" t="s">
        <v>37</v>
      </c>
      <c r="D3025" s="2" t="n">
        <v>1.0700786113739</v>
      </c>
      <c r="E3025" s="2" t="n">
        <v>0.00252433610148728</v>
      </c>
    </row>
    <row r="3026" customFormat="false" ht="12.75" hidden="false" customHeight="false" outlineLevel="0" collapsed="false">
      <c r="A3026" s="2" t="s">
        <v>125</v>
      </c>
      <c r="B3026" s="2" t="n">
        <v>18</v>
      </c>
      <c r="C3026" s="2" t="s">
        <v>37</v>
      </c>
      <c r="D3026" s="2" t="n">
        <v>1.07023143768311</v>
      </c>
      <c r="E3026" s="2" t="n">
        <v>0.00159954174887389</v>
      </c>
    </row>
    <row r="3027" customFormat="false" ht="12.75" hidden="false" customHeight="false" outlineLevel="0" collapsed="false">
      <c r="A3027" s="2" t="s">
        <v>125</v>
      </c>
      <c r="B3027" s="2" t="n">
        <v>19</v>
      </c>
      <c r="C3027" s="2" t="s">
        <v>37</v>
      </c>
      <c r="D3027" s="2" t="n">
        <v>1.07070755958557</v>
      </c>
      <c r="E3027" s="2" t="n">
        <v>0.000998042873106897</v>
      </c>
    </row>
    <row r="3028" customFormat="false" ht="12.75" hidden="false" customHeight="false" outlineLevel="0" collapsed="false">
      <c r="A3028" s="2" t="s">
        <v>125</v>
      </c>
      <c r="B3028" s="2" t="n">
        <v>20</v>
      </c>
      <c r="C3028" s="2" t="s">
        <v>37</v>
      </c>
      <c r="D3028" s="2" t="n">
        <v>1.07122433185577</v>
      </c>
      <c r="E3028" s="2" t="n">
        <v>0.000437194394180551</v>
      </c>
    </row>
    <row r="3029" customFormat="false" ht="12.75" hidden="false" customHeight="false" outlineLevel="0" collapsed="false">
      <c r="A3029" s="2" t="s">
        <v>125</v>
      </c>
      <c r="B3029" s="2" t="n">
        <v>21</v>
      </c>
      <c r="C3029" s="2" t="s">
        <v>37</v>
      </c>
      <c r="D3029" s="2" t="n">
        <v>1.07134521007538</v>
      </c>
      <c r="E3029" s="2" t="n">
        <v>-0.000519548135343939</v>
      </c>
    </row>
    <row r="3030" customFormat="false" ht="12.75" hidden="false" customHeight="false" outlineLevel="0" collapsed="false">
      <c r="A3030" s="2" t="s">
        <v>125</v>
      </c>
      <c r="B3030" s="2" t="n">
        <v>22</v>
      </c>
      <c r="C3030" s="2" t="s">
        <v>37</v>
      </c>
      <c r="D3030" s="2" t="n">
        <v>1.07264256477356</v>
      </c>
      <c r="E3030" s="2" t="n">
        <v>-0.0002998142153956</v>
      </c>
    </row>
    <row r="3031" customFormat="false" ht="12.75" hidden="false" customHeight="false" outlineLevel="0" collapsed="false">
      <c r="A3031" s="2" t="s">
        <v>125</v>
      </c>
      <c r="B3031" s="2" t="n">
        <v>23</v>
      </c>
      <c r="C3031" s="2" t="s">
        <v>37</v>
      </c>
      <c r="D3031" s="2" t="n">
        <v>1.07325756549835</v>
      </c>
      <c r="E3031" s="2" t="n">
        <v>-0.000762434210628271</v>
      </c>
    </row>
    <row r="3032" customFormat="false" ht="12.75" hidden="false" customHeight="false" outlineLevel="0" collapsed="false">
      <c r="A3032" s="2" t="s">
        <v>125</v>
      </c>
      <c r="B3032" s="2" t="n">
        <v>24</v>
      </c>
      <c r="C3032" s="2" t="s">
        <v>37</v>
      </c>
      <c r="D3032" s="2" t="n">
        <v>1.07430219650269</v>
      </c>
      <c r="E3032" s="2" t="n">
        <v>-0.000795423984527588</v>
      </c>
    </row>
    <row r="3033" customFormat="false" ht="12.75" hidden="false" customHeight="false" outlineLevel="0" collapsed="false">
      <c r="A3033" s="2" t="s">
        <v>125</v>
      </c>
      <c r="B3033" s="2" t="n">
        <v>25</v>
      </c>
      <c r="C3033" s="2" t="s">
        <v>37</v>
      </c>
      <c r="D3033" s="2" t="n">
        <v>1.07398355007172</v>
      </c>
      <c r="E3033" s="2" t="n">
        <v>-0.00219169119372964</v>
      </c>
    </row>
    <row r="3034" customFormat="false" ht="12.75" hidden="false" customHeight="false" outlineLevel="0" collapsed="false">
      <c r="A3034" s="2" t="s">
        <v>125</v>
      </c>
      <c r="B3034" s="2" t="n">
        <v>26</v>
      </c>
      <c r="C3034" s="2" t="s">
        <v>37</v>
      </c>
      <c r="D3034" s="2" t="n">
        <v>1.07551229000092</v>
      </c>
      <c r="E3034" s="2" t="n">
        <v>-0.00174057204276323</v>
      </c>
    </row>
    <row r="3035" customFormat="false" ht="12.75" hidden="false" customHeight="false" outlineLevel="0" collapsed="false">
      <c r="A3035" s="2" t="s">
        <v>125</v>
      </c>
      <c r="B3035" s="2" t="n">
        <v>27</v>
      </c>
      <c r="C3035" s="2" t="s">
        <v>37</v>
      </c>
      <c r="D3035" s="2" t="n">
        <v>1.07662725448608</v>
      </c>
      <c r="E3035" s="2" t="n">
        <v>-0.00170322821941227</v>
      </c>
    </row>
    <row r="3036" customFormat="false" ht="12.75" hidden="false" customHeight="false" outlineLevel="0" collapsed="false">
      <c r="A3036" s="2" t="s">
        <v>125</v>
      </c>
      <c r="B3036" s="2" t="n">
        <v>28</v>
      </c>
      <c r="C3036" s="2" t="s">
        <v>37</v>
      </c>
      <c r="D3036" s="2" t="n">
        <v>1.07772970199585</v>
      </c>
      <c r="E3036" s="2" t="n">
        <v>-0.00167840148787946</v>
      </c>
    </row>
    <row r="3037" customFormat="false" ht="12.75" hidden="false" customHeight="false" outlineLevel="0" collapsed="false">
      <c r="A3037" s="2" t="s">
        <v>125</v>
      </c>
      <c r="B3037" s="2" t="n">
        <v>29</v>
      </c>
      <c r="C3037" s="2" t="s">
        <v>37</v>
      </c>
      <c r="D3037" s="2" t="n">
        <v>1.0794438123703</v>
      </c>
      <c r="E3037" s="2" t="n">
        <v>-0.00104191189166158</v>
      </c>
    </row>
    <row r="3038" customFormat="false" ht="12.75" hidden="false" customHeight="false" outlineLevel="0" collapsed="false">
      <c r="A3038" s="2" t="s">
        <v>125</v>
      </c>
      <c r="B3038" s="2" t="n">
        <v>30</v>
      </c>
      <c r="C3038" s="2" t="s">
        <v>37</v>
      </c>
      <c r="D3038" s="2" t="n">
        <v>1.08228933811188</v>
      </c>
      <c r="E3038" s="2" t="n">
        <v>0.000725993071682751</v>
      </c>
    </row>
    <row r="3039" customFormat="false" ht="12.75" hidden="false" customHeight="false" outlineLevel="0" collapsed="false">
      <c r="A3039" s="2" t="s">
        <v>125</v>
      </c>
      <c r="B3039" s="2" t="n">
        <v>31</v>
      </c>
      <c r="C3039" s="2" t="s">
        <v>37</v>
      </c>
      <c r="D3039" s="2" t="n">
        <v>1.08989477157593</v>
      </c>
      <c r="E3039" s="2" t="n">
        <v>0.00725380564108491</v>
      </c>
    </row>
    <row r="3040" customFormat="false" ht="12.75" hidden="false" customHeight="false" outlineLevel="0" collapsed="false">
      <c r="A3040" s="2" t="s">
        <v>125</v>
      </c>
      <c r="B3040" s="2" t="n">
        <v>32</v>
      </c>
      <c r="C3040" s="2" t="s">
        <v>37</v>
      </c>
      <c r="D3040" s="2" t="n">
        <v>1.10166645050049</v>
      </c>
      <c r="E3040" s="2" t="n">
        <v>0.0179478637874126</v>
      </c>
    </row>
    <row r="3041" customFormat="false" ht="12.75" hidden="false" customHeight="false" outlineLevel="0" collapsed="false">
      <c r="A3041" s="2" t="s">
        <v>125</v>
      </c>
      <c r="B3041" s="2" t="n">
        <v>33</v>
      </c>
      <c r="C3041" s="2" t="s">
        <v>37</v>
      </c>
      <c r="D3041" s="2" t="n">
        <v>1.12494456768036</v>
      </c>
      <c r="E3041" s="2" t="n">
        <v>0.0401483587920666</v>
      </c>
    </row>
    <row r="3042" customFormat="false" ht="12.75" hidden="false" customHeight="false" outlineLevel="0" collapsed="false">
      <c r="A3042" s="2" t="s">
        <v>125</v>
      </c>
      <c r="B3042" s="2" t="n">
        <v>34</v>
      </c>
      <c r="C3042" s="2" t="s">
        <v>37</v>
      </c>
      <c r="D3042" s="2" t="n">
        <v>1.1713193655014</v>
      </c>
      <c r="E3042" s="2" t="n">
        <v>0.0854455381631851</v>
      </c>
    </row>
    <row r="3043" customFormat="false" ht="12.75" hidden="false" customHeight="false" outlineLevel="0" collapsed="false">
      <c r="A3043" s="2" t="s">
        <v>125</v>
      </c>
      <c r="B3043" s="2" t="n">
        <v>35</v>
      </c>
      <c r="C3043" s="2" t="s">
        <v>37</v>
      </c>
      <c r="D3043" s="2" t="n">
        <v>1.26250147819519</v>
      </c>
      <c r="E3043" s="2" t="n">
        <v>0.175550028681755</v>
      </c>
    </row>
    <row r="3044" customFormat="false" ht="12.75" hidden="false" customHeight="false" outlineLevel="0" collapsed="false">
      <c r="A3044" s="2" t="s">
        <v>125</v>
      </c>
      <c r="B3044" s="2" t="n">
        <v>36</v>
      </c>
      <c r="C3044" s="2" t="s">
        <v>37</v>
      </c>
      <c r="D3044" s="2" t="n">
        <v>1.43593215942383</v>
      </c>
      <c r="E3044" s="2" t="n">
        <v>0.347903102636337</v>
      </c>
    </row>
    <row r="3045" customFormat="false" ht="12.75" hidden="false" customHeight="false" outlineLevel="0" collapsed="false">
      <c r="A3045" s="2" t="s">
        <v>125</v>
      </c>
      <c r="B3045" s="2" t="n">
        <v>37</v>
      </c>
      <c r="C3045" s="2" t="s">
        <v>37</v>
      </c>
      <c r="D3045" s="2" t="n">
        <v>1.77312397956848</v>
      </c>
      <c r="E3045" s="2" t="n">
        <v>0.684017300605774</v>
      </c>
    </row>
    <row r="3046" customFormat="false" ht="12.75" hidden="false" customHeight="false" outlineLevel="0" collapsed="false">
      <c r="A3046" s="2" t="s">
        <v>125</v>
      </c>
      <c r="B3046" s="2" t="n">
        <v>38</v>
      </c>
      <c r="C3046" s="2" t="s">
        <v>37</v>
      </c>
      <c r="D3046" s="2" t="n">
        <v>2.40763998031616</v>
      </c>
      <c r="E3046" s="2" t="n">
        <v>1.31745564937592</v>
      </c>
    </row>
    <row r="3047" customFormat="false" ht="12.75" hidden="false" customHeight="false" outlineLevel="0" collapsed="false">
      <c r="A3047" s="2" t="s">
        <v>125</v>
      </c>
      <c r="B3047" s="2" t="n">
        <v>39</v>
      </c>
      <c r="C3047" s="2" t="s">
        <v>37</v>
      </c>
      <c r="D3047" s="2" t="n">
        <v>3.54796671867371</v>
      </c>
      <c r="E3047" s="2" t="n">
        <v>2.45670485496521</v>
      </c>
    </row>
    <row r="3048" customFormat="false" ht="12.75" hidden="false" customHeight="false" outlineLevel="0" collapsed="false">
      <c r="A3048" s="2" t="s">
        <v>125</v>
      </c>
      <c r="B3048" s="2" t="n">
        <v>40</v>
      </c>
      <c r="C3048" s="2" t="s">
        <v>37</v>
      </c>
      <c r="D3048" s="2" t="n">
        <v>5.4097261428833</v>
      </c>
      <c r="E3048" s="2" t="n">
        <v>4.31738662719727</v>
      </c>
    </row>
    <row r="3049" customFormat="false" ht="12.75" hidden="false" customHeight="false" outlineLevel="0" collapsed="false">
      <c r="A3049" s="2" t="s">
        <v>126</v>
      </c>
      <c r="B3049" s="2" t="n">
        <v>1</v>
      </c>
      <c r="C3049" s="2" t="s">
        <v>40</v>
      </c>
      <c r="D3049" s="2" t="n">
        <v>1.08253860473633</v>
      </c>
      <c r="E3049" s="2" t="n">
        <v>-0.0197782758623362</v>
      </c>
    </row>
    <row r="3050" customFormat="false" ht="12.75" hidden="false" customHeight="false" outlineLevel="0" collapsed="false">
      <c r="A3050" s="2" t="s">
        <v>126</v>
      </c>
      <c r="B3050" s="2" t="n">
        <v>2</v>
      </c>
      <c r="C3050" s="2" t="s">
        <v>40</v>
      </c>
      <c r="D3050" s="2" t="n">
        <v>1.09423220157623</v>
      </c>
      <c r="E3050" s="2" t="n">
        <v>-0.00881516560912132</v>
      </c>
    </row>
    <row r="3051" customFormat="false" ht="12.75" hidden="false" customHeight="false" outlineLevel="0" collapsed="false">
      <c r="A3051" s="2" t="s">
        <v>126</v>
      </c>
      <c r="B3051" s="2" t="n">
        <v>3</v>
      </c>
      <c r="C3051" s="2" t="s">
        <v>40</v>
      </c>
      <c r="D3051" s="2" t="n">
        <v>1.10032832622528</v>
      </c>
      <c r="E3051" s="2" t="n">
        <v>-0.00344952708110213</v>
      </c>
    </row>
    <row r="3052" customFormat="false" ht="12.75" hidden="false" customHeight="false" outlineLevel="0" collapsed="false">
      <c r="A3052" s="2" t="s">
        <v>126</v>
      </c>
      <c r="B3052" s="2" t="n">
        <v>4</v>
      </c>
      <c r="C3052" s="2" t="s">
        <v>40</v>
      </c>
      <c r="D3052" s="2" t="n">
        <v>1.10243213176727</v>
      </c>
      <c r="E3052" s="2" t="n">
        <v>-0.00207620766013861</v>
      </c>
    </row>
    <row r="3053" customFormat="false" ht="12.75" hidden="false" customHeight="false" outlineLevel="0" collapsed="false">
      <c r="A3053" s="2" t="s">
        <v>126</v>
      </c>
      <c r="B3053" s="2" t="n">
        <v>5</v>
      </c>
      <c r="C3053" s="2" t="s">
        <v>40</v>
      </c>
      <c r="D3053" s="2" t="n">
        <v>1.104647397995</v>
      </c>
      <c r="E3053" s="2" t="n">
        <v>-0.000591427378822118</v>
      </c>
    </row>
    <row r="3054" customFormat="false" ht="12.75" hidden="false" customHeight="false" outlineLevel="0" collapsed="false">
      <c r="A3054" s="2" t="s">
        <v>126</v>
      </c>
      <c r="B3054" s="2" t="n">
        <v>6</v>
      </c>
      <c r="C3054" s="2" t="s">
        <v>40</v>
      </c>
      <c r="D3054" s="2" t="n">
        <v>1.10649228096008</v>
      </c>
      <c r="E3054" s="2" t="n">
        <v>0.000522969639860094</v>
      </c>
    </row>
    <row r="3055" customFormat="false" ht="12.75" hidden="false" customHeight="false" outlineLevel="0" collapsed="false">
      <c r="A3055" s="2" t="s">
        <v>126</v>
      </c>
      <c r="B3055" s="2" t="n">
        <v>7</v>
      </c>
      <c r="C3055" s="2" t="s">
        <v>40</v>
      </c>
      <c r="D3055" s="2" t="n">
        <v>1.10713160037994</v>
      </c>
      <c r="E3055" s="2" t="n">
        <v>0.000431803055107594</v>
      </c>
    </row>
    <row r="3056" customFormat="false" ht="12.75" hidden="false" customHeight="false" outlineLevel="0" collapsed="false">
      <c r="A3056" s="2" t="s">
        <v>126</v>
      </c>
      <c r="B3056" s="2" t="n">
        <v>8</v>
      </c>
      <c r="C3056" s="2" t="s">
        <v>40</v>
      </c>
      <c r="D3056" s="2" t="n">
        <v>1.10800993442535</v>
      </c>
      <c r="E3056" s="2" t="n">
        <v>0.00057965109590441</v>
      </c>
    </row>
    <row r="3057" customFormat="false" ht="12.75" hidden="false" customHeight="false" outlineLevel="0" collapsed="false">
      <c r="A3057" s="2" t="s">
        <v>126</v>
      </c>
      <c r="B3057" s="2" t="n">
        <v>9</v>
      </c>
      <c r="C3057" s="2" t="s">
        <v>40</v>
      </c>
      <c r="D3057" s="2" t="n">
        <v>1.10877907276154</v>
      </c>
      <c r="E3057" s="2" t="n">
        <v>0.000618303485680372</v>
      </c>
    </row>
    <row r="3058" customFormat="false" ht="12.75" hidden="false" customHeight="false" outlineLevel="0" collapsed="false">
      <c r="A3058" s="2" t="s">
        <v>126</v>
      </c>
      <c r="B3058" s="2" t="n">
        <v>10</v>
      </c>
      <c r="C3058" s="2" t="s">
        <v>40</v>
      </c>
      <c r="D3058" s="2" t="n">
        <v>1.10988199710846</v>
      </c>
      <c r="E3058" s="2" t="n">
        <v>0.000990741886198521</v>
      </c>
    </row>
    <row r="3059" customFormat="false" ht="12.75" hidden="false" customHeight="false" outlineLevel="0" collapsed="false">
      <c r="A3059" s="2" t="s">
        <v>126</v>
      </c>
      <c r="B3059" s="2" t="n">
        <v>11</v>
      </c>
      <c r="C3059" s="2" t="s">
        <v>40</v>
      </c>
      <c r="D3059" s="2" t="n">
        <v>1.11030185222626</v>
      </c>
      <c r="E3059" s="2" t="n">
        <v>0.000680110941175371</v>
      </c>
    </row>
    <row r="3060" customFormat="false" ht="12.75" hidden="false" customHeight="false" outlineLevel="0" collapsed="false">
      <c r="A3060" s="2" t="s">
        <v>126</v>
      </c>
      <c r="B3060" s="2" t="n">
        <v>12</v>
      </c>
      <c r="C3060" s="2" t="s">
        <v>40</v>
      </c>
      <c r="D3060" s="2" t="n">
        <v>1.11114978790283</v>
      </c>
      <c r="E3060" s="2" t="n">
        <v>0.0007975606713444</v>
      </c>
    </row>
    <row r="3061" customFormat="false" ht="12.75" hidden="false" customHeight="false" outlineLevel="0" collapsed="false">
      <c r="A3061" s="2" t="s">
        <v>126</v>
      </c>
      <c r="B3061" s="2" t="n">
        <v>13</v>
      </c>
      <c r="C3061" s="2" t="s">
        <v>40</v>
      </c>
      <c r="D3061" s="2" t="n">
        <v>1.11236917972565</v>
      </c>
      <c r="E3061" s="2" t="n">
        <v>0.001286466489546</v>
      </c>
    </row>
    <row r="3062" customFormat="false" ht="12.75" hidden="false" customHeight="false" outlineLevel="0" collapsed="false">
      <c r="A3062" s="2" t="s">
        <v>126</v>
      </c>
      <c r="B3062" s="2" t="n">
        <v>14</v>
      </c>
      <c r="C3062" s="2" t="s">
        <v>40</v>
      </c>
      <c r="D3062" s="2" t="n">
        <v>1.11373925209045</v>
      </c>
      <c r="E3062" s="2" t="n">
        <v>0.00192605284973979</v>
      </c>
    </row>
    <row r="3063" customFormat="false" ht="12.75" hidden="false" customHeight="false" outlineLevel="0" collapsed="false">
      <c r="A3063" s="2" t="s">
        <v>126</v>
      </c>
      <c r="B3063" s="2" t="n">
        <v>15</v>
      </c>
      <c r="C3063" s="2" t="s">
        <v>40</v>
      </c>
      <c r="D3063" s="2" t="n">
        <v>1.11391520500183</v>
      </c>
      <c r="E3063" s="2" t="n">
        <v>0.0013715197565034</v>
      </c>
    </row>
    <row r="3064" customFormat="false" ht="12.75" hidden="false" customHeight="false" outlineLevel="0" collapsed="false">
      <c r="A3064" s="2" t="s">
        <v>126</v>
      </c>
      <c r="B3064" s="2" t="n">
        <v>16</v>
      </c>
      <c r="C3064" s="2" t="s">
        <v>40</v>
      </c>
      <c r="D3064" s="2" t="n">
        <v>1.11389899253845</v>
      </c>
      <c r="E3064" s="2" t="n">
        <v>0.000624821346718818</v>
      </c>
    </row>
    <row r="3065" customFormat="false" ht="12.75" hidden="false" customHeight="false" outlineLevel="0" collapsed="false">
      <c r="A3065" s="2" t="s">
        <v>126</v>
      </c>
      <c r="B3065" s="2" t="n">
        <v>17</v>
      </c>
      <c r="C3065" s="2" t="s">
        <v>40</v>
      </c>
      <c r="D3065" s="2" t="n">
        <v>1.11554491519928</v>
      </c>
      <c r="E3065" s="2" t="n">
        <v>0.00154025806114078</v>
      </c>
    </row>
    <row r="3066" customFormat="false" ht="12.75" hidden="false" customHeight="false" outlineLevel="0" collapsed="false">
      <c r="A3066" s="2" t="s">
        <v>126</v>
      </c>
      <c r="B3066" s="2" t="n">
        <v>18</v>
      </c>
      <c r="C3066" s="2" t="s">
        <v>40</v>
      </c>
      <c r="D3066" s="2" t="n">
        <v>1.11555576324463</v>
      </c>
      <c r="E3066" s="2" t="n">
        <v>0.000820620043668896</v>
      </c>
    </row>
    <row r="3067" customFormat="false" ht="12.75" hidden="false" customHeight="false" outlineLevel="0" collapsed="false">
      <c r="A3067" s="2" t="s">
        <v>126</v>
      </c>
      <c r="B3067" s="2" t="n">
        <v>19</v>
      </c>
      <c r="C3067" s="2" t="s">
        <v>40</v>
      </c>
      <c r="D3067" s="2" t="n">
        <v>1.11536717414856</v>
      </c>
      <c r="E3067" s="2" t="n">
        <v>-9.84550133580342E-005</v>
      </c>
    </row>
    <row r="3068" customFormat="false" ht="12.75" hidden="false" customHeight="false" outlineLevel="0" collapsed="false">
      <c r="A3068" s="2" t="s">
        <v>126</v>
      </c>
      <c r="B3068" s="2" t="n">
        <v>20</v>
      </c>
      <c r="C3068" s="2" t="s">
        <v>40</v>
      </c>
      <c r="D3068" s="2" t="n">
        <v>1.11594843864441</v>
      </c>
      <c r="E3068" s="2" t="n">
        <v>-0.00024767650756985</v>
      </c>
    </row>
    <row r="3069" customFormat="false" ht="12.75" hidden="false" customHeight="false" outlineLevel="0" collapsed="false">
      <c r="A3069" s="2" t="s">
        <v>126</v>
      </c>
      <c r="B3069" s="2" t="n">
        <v>21</v>
      </c>
      <c r="C3069" s="2" t="s">
        <v>40</v>
      </c>
      <c r="D3069" s="2" t="n">
        <v>1.11585485935211</v>
      </c>
      <c r="E3069" s="2" t="n">
        <v>-0.00107174180448055</v>
      </c>
    </row>
    <row r="3070" customFormat="false" ht="12.75" hidden="false" customHeight="false" outlineLevel="0" collapsed="false">
      <c r="A3070" s="2" t="s">
        <v>126</v>
      </c>
      <c r="B3070" s="2" t="n">
        <v>22</v>
      </c>
      <c r="C3070" s="2" t="s">
        <v>40</v>
      </c>
      <c r="D3070" s="2" t="n">
        <v>1.1172935962677</v>
      </c>
      <c r="E3070" s="2" t="n">
        <v>-0.000363490864401683</v>
      </c>
    </row>
    <row r="3071" customFormat="false" ht="12.75" hidden="false" customHeight="false" outlineLevel="0" collapsed="false">
      <c r="A3071" s="2" t="s">
        <v>126</v>
      </c>
      <c r="B3071" s="2" t="n">
        <v>23</v>
      </c>
      <c r="C3071" s="2" t="s">
        <v>40</v>
      </c>
      <c r="D3071" s="2" t="n">
        <v>1.11794745922089</v>
      </c>
      <c r="E3071" s="2" t="n">
        <v>-0.000440113886725158</v>
      </c>
    </row>
    <row r="3072" customFormat="false" ht="12.75" hidden="false" customHeight="false" outlineLevel="0" collapsed="false">
      <c r="A3072" s="2" t="s">
        <v>126</v>
      </c>
      <c r="B3072" s="2" t="n">
        <v>24</v>
      </c>
      <c r="C3072" s="2" t="s">
        <v>40</v>
      </c>
      <c r="D3072" s="2" t="n">
        <v>1.11860024929047</v>
      </c>
      <c r="E3072" s="2" t="n">
        <v>-0.000517809821758419</v>
      </c>
    </row>
    <row r="3073" customFormat="false" ht="12.75" hidden="false" customHeight="false" outlineLevel="0" collapsed="false">
      <c r="A3073" s="2" t="s">
        <v>126</v>
      </c>
      <c r="B3073" s="2" t="n">
        <v>25</v>
      </c>
      <c r="C3073" s="2" t="s">
        <v>40</v>
      </c>
      <c r="D3073" s="2" t="n">
        <v>1.11865079402924</v>
      </c>
      <c r="E3073" s="2" t="n">
        <v>-0.00119775102939457</v>
      </c>
    </row>
    <row r="3074" customFormat="false" ht="12.75" hidden="false" customHeight="false" outlineLevel="0" collapsed="false">
      <c r="A3074" s="2" t="s">
        <v>126</v>
      </c>
      <c r="B3074" s="2" t="n">
        <v>26</v>
      </c>
      <c r="C3074" s="2" t="s">
        <v>40</v>
      </c>
      <c r="D3074" s="2" t="n">
        <v>1.11910152435303</v>
      </c>
      <c r="E3074" s="2" t="n">
        <v>-0.0014775067102164</v>
      </c>
    </row>
    <row r="3075" customFormat="false" ht="12.75" hidden="false" customHeight="false" outlineLevel="0" collapsed="false">
      <c r="A3075" s="2" t="s">
        <v>126</v>
      </c>
      <c r="B3075" s="2" t="n">
        <v>27</v>
      </c>
      <c r="C3075" s="2" t="s">
        <v>40</v>
      </c>
      <c r="D3075" s="2" t="n">
        <v>1.1201639175415</v>
      </c>
      <c r="E3075" s="2" t="n">
        <v>-0.00114559952635318</v>
      </c>
    </row>
    <row r="3076" customFormat="false" ht="12.75" hidden="false" customHeight="false" outlineLevel="0" collapsed="false">
      <c r="A3076" s="2" t="s">
        <v>126</v>
      </c>
      <c r="B3076" s="2" t="n">
        <v>28</v>
      </c>
      <c r="C3076" s="2" t="s">
        <v>40</v>
      </c>
      <c r="D3076" s="2" t="n">
        <v>1.12040734291077</v>
      </c>
      <c r="E3076" s="2" t="n">
        <v>-0.00163266016170383</v>
      </c>
    </row>
    <row r="3077" customFormat="false" ht="12.75" hidden="false" customHeight="false" outlineLevel="0" collapsed="false">
      <c r="A3077" s="2" t="s">
        <v>126</v>
      </c>
      <c r="B3077" s="2" t="n">
        <v>29</v>
      </c>
      <c r="C3077" s="2" t="s">
        <v>40</v>
      </c>
      <c r="D3077" s="2" t="n">
        <v>1.12159764766693</v>
      </c>
      <c r="E3077" s="2" t="n">
        <v>-0.00117284141015261</v>
      </c>
    </row>
    <row r="3078" customFormat="false" ht="12.75" hidden="false" customHeight="false" outlineLevel="0" collapsed="false">
      <c r="A3078" s="2" t="s">
        <v>126</v>
      </c>
      <c r="B3078" s="2" t="n">
        <v>30</v>
      </c>
      <c r="C3078" s="2" t="s">
        <v>40</v>
      </c>
      <c r="D3078" s="2" t="n">
        <v>1.12358164787292</v>
      </c>
      <c r="E3078" s="2" t="n">
        <v>8.06728639872745E-005</v>
      </c>
    </row>
    <row r="3079" customFormat="false" ht="12.75" hidden="false" customHeight="false" outlineLevel="0" collapsed="false">
      <c r="A3079" s="2" t="s">
        <v>126</v>
      </c>
      <c r="B3079" s="2" t="n">
        <v>31</v>
      </c>
      <c r="C3079" s="2" t="s">
        <v>40</v>
      </c>
      <c r="D3079" s="2" t="n">
        <v>1.12744271755219</v>
      </c>
      <c r="E3079" s="2" t="n">
        <v>0.00321125658228993</v>
      </c>
    </row>
    <row r="3080" customFormat="false" ht="12.75" hidden="false" customHeight="false" outlineLevel="0" collapsed="false">
      <c r="A3080" s="2" t="s">
        <v>126</v>
      </c>
      <c r="B3080" s="2" t="n">
        <v>32</v>
      </c>
      <c r="C3080" s="2" t="s">
        <v>40</v>
      </c>
      <c r="D3080" s="2" t="n">
        <v>1.13425707817078</v>
      </c>
      <c r="E3080" s="2" t="n">
        <v>0.00929513107985258</v>
      </c>
    </row>
    <row r="3081" customFormat="false" ht="12.75" hidden="false" customHeight="false" outlineLevel="0" collapsed="false">
      <c r="A3081" s="2" t="s">
        <v>126</v>
      </c>
      <c r="B3081" s="2" t="n">
        <v>33</v>
      </c>
      <c r="C3081" s="2" t="s">
        <v>40</v>
      </c>
      <c r="D3081" s="2" t="n">
        <v>1.1483405828476</v>
      </c>
      <c r="E3081" s="2" t="n">
        <v>0.0226481501013041</v>
      </c>
    </row>
    <row r="3082" customFormat="false" ht="12.75" hidden="false" customHeight="false" outlineLevel="0" collapsed="false">
      <c r="A3082" s="2" t="s">
        <v>126</v>
      </c>
      <c r="B3082" s="2" t="n">
        <v>34</v>
      </c>
      <c r="C3082" s="2" t="s">
        <v>40</v>
      </c>
      <c r="D3082" s="2" t="n">
        <v>1.17349720001221</v>
      </c>
      <c r="E3082" s="2" t="n">
        <v>0.0470742806792259</v>
      </c>
    </row>
    <row r="3083" customFormat="false" ht="12.75" hidden="false" customHeight="false" outlineLevel="0" collapsed="false">
      <c r="A3083" s="2" t="s">
        <v>126</v>
      </c>
      <c r="B3083" s="2" t="n">
        <v>35</v>
      </c>
      <c r="C3083" s="2" t="s">
        <v>40</v>
      </c>
      <c r="D3083" s="2" t="n">
        <v>1.22506546974182</v>
      </c>
      <c r="E3083" s="2" t="n">
        <v>0.0979120656847954</v>
      </c>
    </row>
    <row r="3084" customFormat="false" ht="12.75" hidden="false" customHeight="false" outlineLevel="0" collapsed="false">
      <c r="A3084" s="2" t="s">
        <v>126</v>
      </c>
      <c r="B3084" s="2" t="n">
        <v>36</v>
      </c>
      <c r="C3084" s="2" t="s">
        <v>40</v>
      </c>
      <c r="D3084" s="2" t="n">
        <v>1.32560324668884</v>
      </c>
      <c r="E3084" s="2" t="n">
        <v>0.197719350457191</v>
      </c>
    </row>
    <row r="3085" customFormat="false" ht="12.75" hidden="false" customHeight="false" outlineLevel="0" collapsed="false">
      <c r="A3085" s="2" t="s">
        <v>126</v>
      </c>
      <c r="B3085" s="2" t="n">
        <v>37</v>
      </c>
      <c r="C3085" s="2" t="s">
        <v>40</v>
      </c>
      <c r="D3085" s="2" t="n">
        <v>1.52284622192383</v>
      </c>
      <c r="E3085" s="2" t="n">
        <v>0.394231855869293</v>
      </c>
    </row>
    <row r="3086" customFormat="false" ht="12.75" hidden="false" customHeight="false" outlineLevel="0" collapsed="false">
      <c r="A3086" s="2" t="s">
        <v>126</v>
      </c>
      <c r="B3086" s="2" t="n">
        <v>38</v>
      </c>
      <c r="C3086" s="2" t="s">
        <v>40</v>
      </c>
      <c r="D3086" s="2" t="n">
        <v>1.90117979049683</v>
      </c>
      <c r="E3086" s="2" t="n">
        <v>0.771834909915924</v>
      </c>
    </row>
    <row r="3087" customFormat="false" ht="12.75" hidden="false" customHeight="false" outlineLevel="0" collapsed="false">
      <c r="A3087" s="2" t="s">
        <v>126</v>
      </c>
      <c r="B3087" s="2" t="n">
        <v>39</v>
      </c>
      <c r="C3087" s="2" t="s">
        <v>40</v>
      </c>
      <c r="D3087" s="2" t="n">
        <v>2.59686803817749</v>
      </c>
      <c r="E3087" s="2" t="n">
        <v>1.46679270267487</v>
      </c>
    </row>
    <row r="3088" customFormat="false" ht="12.75" hidden="false" customHeight="false" outlineLevel="0" collapsed="false">
      <c r="A3088" s="2" t="s">
        <v>126</v>
      </c>
      <c r="B3088" s="2" t="n">
        <v>40</v>
      </c>
      <c r="C3088" s="2" t="s">
        <v>40</v>
      </c>
      <c r="D3088" s="2" t="n">
        <v>3.78584122657776</v>
      </c>
      <c r="E3088" s="2" t="n">
        <v>2.65503549575806</v>
      </c>
    </row>
    <row r="3089" customFormat="false" ht="12.75" hidden="false" customHeight="false" outlineLevel="0" collapsed="false">
      <c r="A3089" s="2" t="s">
        <v>127</v>
      </c>
      <c r="B3089" s="2" t="n">
        <v>1</v>
      </c>
      <c r="C3089" s="2" t="s">
        <v>43</v>
      </c>
      <c r="D3089" s="2" t="n">
        <v>1.11209833621979</v>
      </c>
      <c r="E3089" s="2" t="n">
        <v>-0.0272420942783356</v>
      </c>
    </row>
    <row r="3090" customFormat="false" ht="12.75" hidden="false" customHeight="false" outlineLevel="0" collapsed="false">
      <c r="A3090" s="2" t="s">
        <v>127</v>
      </c>
      <c r="B3090" s="2" t="n">
        <v>2</v>
      </c>
      <c r="C3090" s="2" t="s">
        <v>43</v>
      </c>
      <c r="D3090" s="2" t="n">
        <v>1.12780046463013</v>
      </c>
      <c r="E3090" s="2" t="n">
        <v>-0.0128507260233164</v>
      </c>
    </row>
    <row r="3091" customFormat="false" ht="12.75" hidden="false" customHeight="false" outlineLevel="0" collapsed="false">
      <c r="A3091" s="2" t="s">
        <v>127</v>
      </c>
      <c r="B3091" s="2" t="n">
        <v>3</v>
      </c>
      <c r="C3091" s="2" t="s">
        <v>43</v>
      </c>
      <c r="D3091" s="2" t="n">
        <v>1.1354832649231</v>
      </c>
      <c r="E3091" s="2" t="n">
        <v>-0.00647868635132909</v>
      </c>
    </row>
    <row r="3092" customFormat="false" ht="12.75" hidden="false" customHeight="false" outlineLevel="0" collapsed="false">
      <c r="A3092" s="2" t="s">
        <v>127</v>
      </c>
      <c r="B3092" s="2" t="n">
        <v>4</v>
      </c>
      <c r="C3092" s="2" t="s">
        <v>43</v>
      </c>
      <c r="D3092" s="2" t="n">
        <v>1.13927161693573</v>
      </c>
      <c r="E3092" s="2" t="n">
        <v>-0.00400109495967627</v>
      </c>
    </row>
    <row r="3093" customFormat="false" ht="12.75" hidden="false" customHeight="false" outlineLevel="0" collapsed="false">
      <c r="A3093" s="2" t="s">
        <v>127</v>
      </c>
      <c r="B3093" s="2" t="n">
        <v>5</v>
      </c>
      <c r="C3093" s="2" t="s">
        <v>43</v>
      </c>
      <c r="D3093" s="2" t="n">
        <v>1.14124023914337</v>
      </c>
      <c r="E3093" s="2" t="n">
        <v>-0.00334323314018548</v>
      </c>
    </row>
    <row r="3094" customFormat="false" ht="12.75" hidden="false" customHeight="false" outlineLevel="0" collapsed="false">
      <c r="A3094" s="2" t="s">
        <v>127</v>
      </c>
      <c r="B3094" s="2" t="n">
        <v>6</v>
      </c>
      <c r="C3094" s="2" t="s">
        <v>43</v>
      </c>
      <c r="D3094" s="2" t="n">
        <v>1.14428997039795</v>
      </c>
      <c r="E3094" s="2" t="n">
        <v>-0.00160426250658929</v>
      </c>
    </row>
    <row r="3095" customFormat="false" ht="12.75" hidden="false" customHeight="false" outlineLevel="0" collapsed="false">
      <c r="A3095" s="2" t="s">
        <v>127</v>
      </c>
      <c r="B3095" s="2" t="n">
        <v>7</v>
      </c>
      <c r="C3095" s="2" t="s">
        <v>43</v>
      </c>
      <c r="D3095" s="2" t="n">
        <v>1.14619708061218</v>
      </c>
      <c r="E3095" s="2" t="n">
        <v>-0.00100791279692203</v>
      </c>
    </row>
    <row r="3096" customFormat="false" ht="12.75" hidden="false" customHeight="false" outlineLevel="0" collapsed="false">
      <c r="A3096" s="2" t="s">
        <v>127</v>
      </c>
      <c r="B3096" s="2" t="n">
        <v>8</v>
      </c>
      <c r="C3096" s="2" t="s">
        <v>43</v>
      </c>
      <c r="D3096" s="2" t="n">
        <v>1.14761424064636</v>
      </c>
      <c r="E3096" s="2" t="n">
        <v>-0.000901513383723795</v>
      </c>
    </row>
    <row r="3097" customFormat="false" ht="12.75" hidden="false" customHeight="false" outlineLevel="0" collapsed="false">
      <c r="A3097" s="2" t="s">
        <v>127</v>
      </c>
      <c r="B3097" s="2" t="n">
        <v>9</v>
      </c>
      <c r="C3097" s="2" t="s">
        <v>43</v>
      </c>
      <c r="D3097" s="2" t="n">
        <v>1.14986574649811</v>
      </c>
      <c r="E3097" s="2" t="n">
        <v>3.92318943340797E-005</v>
      </c>
    </row>
    <row r="3098" customFormat="false" ht="12.75" hidden="false" customHeight="false" outlineLevel="0" collapsed="false">
      <c r="A3098" s="2" t="s">
        <v>127</v>
      </c>
      <c r="B3098" s="2" t="n">
        <v>10</v>
      </c>
      <c r="C3098" s="2" t="s">
        <v>43</v>
      </c>
      <c r="D3098" s="2" t="n">
        <v>1.15166425704956</v>
      </c>
      <c r="E3098" s="2" t="n">
        <v>0.000526981893926859</v>
      </c>
    </row>
    <row r="3099" customFormat="false" ht="12.75" hidden="false" customHeight="false" outlineLevel="0" collapsed="false">
      <c r="A3099" s="2" t="s">
        <v>127</v>
      </c>
      <c r="B3099" s="2" t="n">
        <v>11</v>
      </c>
      <c r="C3099" s="2" t="s">
        <v>43</v>
      </c>
      <c r="D3099" s="2" t="n">
        <v>1.15380716323853</v>
      </c>
      <c r="E3099" s="2" t="n">
        <v>0.00135912746191025</v>
      </c>
    </row>
    <row r="3100" customFormat="false" ht="12.75" hidden="false" customHeight="false" outlineLevel="0" collapsed="false">
      <c r="A3100" s="2" t="s">
        <v>127</v>
      </c>
      <c r="B3100" s="2" t="n">
        <v>12</v>
      </c>
      <c r="C3100" s="2" t="s">
        <v>43</v>
      </c>
      <c r="D3100" s="2" t="n">
        <v>1.15578699111938</v>
      </c>
      <c r="E3100" s="2" t="n">
        <v>0.00202819472178817</v>
      </c>
    </row>
    <row r="3101" customFormat="false" ht="12.75" hidden="false" customHeight="false" outlineLevel="0" collapsed="false">
      <c r="A3101" s="2" t="s">
        <v>127</v>
      </c>
      <c r="B3101" s="2" t="n">
        <v>13</v>
      </c>
      <c r="C3101" s="2" t="s">
        <v>43</v>
      </c>
      <c r="D3101" s="2" t="n">
        <v>1.15700483322144</v>
      </c>
      <c r="E3101" s="2" t="n">
        <v>0.00193527631927282</v>
      </c>
    </row>
    <row r="3102" customFormat="false" ht="12.75" hidden="false" customHeight="false" outlineLevel="0" collapsed="false">
      <c r="A3102" s="2" t="s">
        <v>127</v>
      </c>
      <c r="B3102" s="2" t="n">
        <v>14</v>
      </c>
      <c r="C3102" s="2" t="s">
        <v>43</v>
      </c>
      <c r="D3102" s="2" t="n">
        <v>1.15842926502228</v>
      </c>
      <c r="E3102" s="2" t="n">
        <v>0.00204894761554897</v>
      </c>
    </row>
    <row r="3103" customFormat="false" ht="12.75" hidden="false" customHeight="false" outlineLevel="0" collapsed="false">
      <c r="A3103" s="2" t="s">
        <v>127</v>
      </c>
      <c r="B3103" s="2" t="n">
        <v>15</v>
      </c>
      <c r="C3103" s="2" t="s">
        <v>43</v>
      </c>
      <c r="D3103" s="2" t="n">
        <v>1.15946900844574</v>
      </c>
      <c r="E3103" s="2" t="n">
        <v>0.00177793041802943</v>
      </c>
    </row>
    <row r="3104" customFormat="false" ht="12.75" hidden="false" customHeight="false" outlineLevel="0" collapsed="false">
      <c r="A3104" s="2" t="s">
        <v>127</v>
      </c>
      <c r="B3104" s="2" t="n">
        <v>16</v>
      </c>
      <c r="C3104" s="2" t="s">
        <v>43</v>
      </c>
      <c r="D3104" s="2" t="n">
        <v>1.16162383556366</v>
      </c>
      <c r="E3104" s="2" t="n">
        <v>0.00262199691496789</v>
      </c>
    </row>
    <row r="3105" customFormat="false" ht="12.75" hidden="false" customHeight="false" outlineLevel="0" collapsed="false">
      <c r="A3105" s="2" t="s">
        <v>127</v>
      </c>
      <c r="B3105" s="2" t="n">
        <v>17</v>
      </c>
      <c r="C3105" s="2" t="s">
        <v>43</v>
      </c>
      <c r="D3105" s="2" t="n">
        <v>1.16287302970886</v>
      </c>
      <c r="E3105" s="2" t="n">
        <v>0.00256043043918908</v>
      </c>
    </row>
    <row r="3106" customFormat="false" ht="12.75" hidden="false" customHeight="false" outlineLevel="0" collapsed="false">
      <c r="A3106" s="2" t="s">
        <v>127</v>
      </c>
      <c r="B3106" s="2" t="n">
        <v>18</v>
      </c>
      <c r="C3106" s="2" t="s">
        <v>43</v>
      </c>
      <c r="D3106" s="2" t="n">
        <v>1.16359519958496</v>
      </c>
      <c r="E3106" s="2" t="n">
        <v>0.0019718399271369</v>
      </c>
    </row>
    <row r="3107" customFormat="false" ht="12.75" hidden="false" customHeight="false" outlineLevel="0" collapsed="false">
      <c r="A3107" s="2" t="s">
        <v>127</v>
      </c>
      <c r="B3107" s="2" t="n">
        <v>19</v>
      </c>
      <c r="C3107" s="2" t="s">
        <v>43</v>
      </c>
      <c r="D3107" s="2" t="n">
        <v>1.16447377204895</v>
      </c>
      <c r="E3107" s="2" t="n">
        <v>0.0015396517701447</v>
      </c>
    </row>
    <row r="3108" customFormat="false" ht="12.75" hidden="false" customHeight="false" outlineLevel="0" collapsed="false">
      <c r="A3108" s="2" t="s">
        <v>127</v>
      </c>
      <c r="B3108" s="2" t="n">
        <v>20</v>
      </c>
      <c r="C3108" s="2" t="s">
        <v>43</v>
      </c>
      <c r="D3108" s="2" t="n">
        <v>1.1661137342453</v>
      </c>
      <c r="E3108" s="2" t="n">
        <v>0.00186885334551334</v>
      </c>
    </row>
    <row r="3109" customFormat="false" ht="12.75" hidden="false" customHeight="false" outlineLevel="0" collapsed="false">
      <c r="A3109" s="2" t="s">
        <v>127</v>
      </c>
      <c r="B3109" s="2" t="n">
        <v>21</v>
      </c>
      <c r="C3109" s="2" t="s">
        <v>43</v>
      </c>
      <c r="D3109" s="2" t="n">
        <v>1.16753256320953</v>
      </c>
      <c r="E3109" s="2" t="n">
        <v>0.00197692168876529</v>
      </c>
    </row>
    <row r="3110" customFormat="false" ht="12.75" hidden="false" customHeight="false" outlineLevel="0" collapsed="false">
      <c r="A3110" s="2" t="s">
        <v>127</v>
      </c>
      <c r="B3110" s="2" t="n">
        <v>22</v>
      </c>
      <c r="C3110" s="2" t="s">
        <v>43</v>
      </c>
      <c r="D3110" s="2" t="n">
        <v>1.16823780536652</v>
      </c>
      <c r="E3110" s="2" t="n">
        <v>0.00137140334118158</v>
      </c>
    </row>
    <row r="3111" customFormat="false" ht="12.75" hidden="false" customHeight="false" outlineLevel="0" collapsed="false">
      <c r="A3111" s="2" t="s">
        <v>127</v>
      </c>
      <c r="B3111" s="2" t="n">
        <v>23</v>
      </c>
      <c r="C3111" s="2" t="s">
        <v>43</v>
      </c>
      <c r="D3111" s="2" t="n">
        <v>1.16925466060638</v>
      </c>
      <c r="E3111" s="2" t="n">
        <v>0.00107749796006829</v>
      </c>
    </row>
    <row r="3112" customFormat="false" ht="12.75" hidden="false" customHeight="false" outlineLevel="0" collapsed="false">
      <c r="A3112" s="2" t="s">
        <v>127</v>
      </c>
      <c r="B3112" s="2" t="n">
        <v>24</v>
      </c>
      <c r="C3112" s="2" t="s">
        <v>43</v>
      </c>
      <c r="D3112" s="2" t="n">
        <v>1.17126250267029</v>
      </c>
      <c r="E3112" s="2" t="n">
        <v>0.00177457951940596</v>
      </c>
    </row>
    <row r="3113" customFormat="false" ht="12.75" hidden="false" customHeight="false" outlineLevel="0" collapsed="false">
      <c r="A3113" s="2" t="s">
        <v>127</v>
      </c>
      <c r="B3113" s="2" t="n">
        <v>25</v>
      </c>
      <c r="C3113" s="2" t="s">
        <v>43</v>
      </c>
      <c r="D3113" s="2" t="n">
        <v>1.17252063751221</v>
      </c>
      <c r="E3113" s="2" t="n">
        <v>0.00172195374034345</v>
      </c>
    </row>
    <row r="3114" customFormat="false" ht="12.75" hidden="false" customHeight="false" outlineLevel="0" collapsed="false">
      <c r="A3114" s="2" t="s">
        <v>127</v>
      </c>
      <c r="B3114" s="2" t="n">
        <v>26</v>
      </c>
      <c r="C3114" s="2" t="s">
        <v>43</v>
      </c>
      <c r="D3114" s="2" t="n">
        <v>1.17287611961365</v>
      </c>
      <c r="E3114" s="2" t="n">
        <v>0.000766675279010087</v>
      </c>
    </row>
    <row r="3115" customFormat="false" ht="12.75" hidden="false" customHeight="false" outlineLevel="0" collapsed="false">
      <c r="A3115" s="2" t="s">
        <v>127</v>
      </c>
      <c r="B3115" s="2" t="n">
        <v>27</v>
      </c>
      <c r="C3115" s="2" t="s">
        <v>43</v>
      </c>
      <c r="D3115" s="2" t="n">
        <v>1.17470479011536</v>
      </c>
      <c r="E3115" s="2" t="n">
        <v>0.00128458521794528</v>
      </c>
    </row>
    <row r="3116" customFormat="false" ht="12.75" hidden="false" customHeight="false" outlineLevel="0" collapsed="false">
      <c r="A3116" s="2" t="s">
        <v>127</v>
      </c>
      <c r="B3116" s="2" t="n">
        <v>28</v>
      </c>
      <c r="C3116" s="2" t="s">
        <v>43</v>
      </c>
      <c r="D3116" s="2" t="n">
        <v>1.17538416385651</v>
      </c>
      <c r="E3116" s="2" t="n">
        <v>0.000653198396321386</v>
      </c>
    </row>
    <row r="3117" customFormat="false" ht="12.75" hidden="false" customHeight="false" outlineLevel="0" collapsed="false">
      <c r="A3117" s="2" t="s">
        <v>127</v>
      </c>
      <c r="B3117" s="2" t="n">
        <v>29</v>
      </c>
      <c r="C3117" s="2" t="s">
        <v>43</v>
      </c>
      <c r="D3117" s="2" t="n">
        <v>1.1763151884079</v>
      </c>
      <c r="E3117" s="2" t="n">
        <v>0.000273462384939194</v>
      </c>
    </row>
    <row r="3118" customFormat="false" ht="12.75" hidden="false" customHeight="false" outlineLevel="0" collapsed="false">
      <c r="A3118" s="2" t="s">
        <v>127</v>
      </c>
      <c r="B3118" s="2" t="n">
        <v>30</v>
      </c>
      <c r="C3118" s="2" t="s">
        <v>43</v>
      </c>
      <c r="D3118" s="2" t="n">
        <v>1.1770133972168</v>
      </c>
      <c r="E3118" s="2" t="n">
        <v>-0.000339089368935674</v>
      </c>
    </row>
    <row r="3119" customFormat="false" ht="12.75" hidden="false" customHeight="false" outlineLevel="0" collapsed="false">
      <c r="A3119" s="2" t="s">
        <v>127</v>
      </c>
      <c r="B3119" s="2" t="n">
        <v>31</v>
      </c>
      <c r="C3119" s="2" t="s">
        <v>43</v>
      </c>
      <c r="D3119" s="2" t="n">
        <v>1.17842924594879</v>
      </c>
      <c r="E3119" s="2" t="n">
        <v>-0.00023400122881867</v>
      </c>
    </row>
    <row r="3120" customFormat="false" ht="12.75" hidden="false" customHeight="false" outlineLevel="0" collapsed="false">
      <c r="A3120" s="2" t="s">
        <v>127</v>
      </c>
      <c r="B3120" s="2" t="n">
        <v>32</v>
      </c>
      <c r="C3120" s="2" t="s">
        <v>43</v>
      </c>
      <c r="D3120" s="2" t="n">
        <v>1.17947888374329</v>
      </c>
      <c r="E3120" s="2" t="n">
        <v>-0.000495124026201665</v>
      </c>
    </row>
    <row r="3121" customFormat="false" ht="12.75" hidden="false" customHeight="false" outlineLevel="0" collapsed="false">
      <c r="A3121" s="2" t="s">
        <v>127</v>
      </c>
      <c r="B3121" s="2" t="n">
        <v>33</v>
      </c>
      <c r="C3121" s="2" t="s">
        <v>43</v>
      </c>
      <c r="D3121" s="2" t="n">
        <v>1.18043339252472</v>
      </c>
      <c r="E3121" s="2" t="n">
        <v>-0.000851375807542354</v>
      </c>
    </row>
    <row r="3122" customFormat="false" ht="12.75" hidden="false" customHeight="false" outlineLevel="0" collapsed="false">
      <c r="A3122" s="2" t="s">
        <v>127</v>
      </c>
      <c r="B3122" s="2" t="n">
        <v>34</v>
      </c>
      <c r="C3122" s="2" t="s">
        <v>43</v>
      </c>
      <c r="D3122" s="2" t="n">
        <v>1.1811957359314</v>
      </c>
      <c r="E3122" s="2" t="n">
        <v>-0.0013997929636389</v>
      </c>
    </row>
    <row r="3123" customFormat="false" ht="12.75" hidden="false" customHeight="false" outlineLevel="0" collapsed="false">
      <c r="A3123" s="2" t="s">
        <v>127</v>
      </c>
      <c r="B3123" s="2" t="n">
        <v>35</v>
      </c>
      <c r="C3123" s="2" t="s">
        <v>43</v>
      </c>
      <c r="D3123" s="2" t="n">
        <v>1.18214106559753</v>
      </c>
      <c r="E3123" s="2" t="n">
        <v>-0.00176522380206734</v>
      </c>
    </row>
    <row r="3124" customFormat="false" ht="12.75" hidden="false" customHeight="false" outlineLevel="0" collapsed="false">
      <c r="A3124" s="2" t="s">
        <v>127</v>
      </c>
      <c r="B3124" s="2" t="n">
        <v>36</v>
      </c>
      <c r="C3124" s="2" t="s">
        <v>43</v>
      </c>
      <c r="D3124" s="2" t="n">
        <v>1.18340075016022</v>
      </c>
      <c r="E3124" s="2" t="n">
        <v>-0.00181629986036569</v>
      </c>
    </row>
    <row r="3125" customFormat="false" ht="12.75" hidden="false" customHeight="false" outlineLevel="0" collapsed="false">
      <c r="A3125" s="2" t="s">
        <v>127</v>
      </c>
      <c r="B3125" s="2" t="n">
        <v>37</v>
      </c>
      <c r="C3125" s="2" t="s">
        <v>43</v>
      </c>
      <c r="D3125" s="2" t="n">
        <v>1.18414711952209</v>
      </c>
      <c r="E3125" s="2" t="n">
        <v>-0.00238069100305438</v>
      </c>
    </row>
    <row r="3126" customFormat="false" ht="12.75" hidden="false" customHeight="false" outlineLevel="0" collapsed="false">
      <c r="A3126" s="2" t="s">
        <v>127</v>
      </c>
      <c r="B3126" s="2" t="n">
        <v>38</v>
      </c>
      <c r="C3126" s="2" t="s">
        <v>43</v>
      </c>
      <c r="D3126" s="2" t="n">
        <v>1.18568956851959</v>
      </c>
      <c r="E3126" s="2" t="n">
        <v>-0.00214900262653828</v>
      </c>
    </row>
    <row r="3127" customFormat="false" ht="12.75" hidden="false" customHeight="false" outlineLevel="0" collapsed="false">
      <c r="A3127" s="2" t="s">
        <v>127</v>
      </c>
      <c r="B3127" s="2" t="n">
        <v>39</v>
      </c>
      <c r="C3127" s="2" t="s">
        <v>43</v>
      </c>
      <c r="D3127" s="2" t="n">
        <v>1.1867378950119</v>
      </c>
      <c r="E3127" s="2" t="n">
        <v>-0.00241143675521016</v>
      </c>
    </row>
    <row r="3128" customFormat="false" ht="12.75" hidden="false" customHeight="false" outlineLevel="0" collapsed="false">
      <c r="A3128" s="2" t="s">
        <v>127</v>
      </c>
      <c r="B3128" s="2" t="n">
        <v>40</v>
      </c>
      <c r="C3128" s="2" t="s">
        <v>43</v>
      </c>
      <c r="D3128" s="2" t="n">
        <v>1.18865156173706</v>
      </c>
      <c r="E3128" s="2" t="n">
        <v>-0.0018085305346176</v>
      </c>
    </row>
    <row r="3129" customFormat="false" ht="12.75" hidden="false" customHeight="false" outlineLevel="0" collapsed="false">
      <c r="A3129" s="2" t="s">
        <v>128</v>
      </c>
      <c r="B3129" s="2" t="n">
        <v>1</v>
      </c>
      <c r="C3129" s="2" t="s">
        <v>46</v>
      </c>
      <c r="D3129" s="2" t="n">
        <v>0.970245540142059</v>
      </c>
      <c r="E3129" s="2" t="n">
        <v>-0.0186086650937796</v>
      </c>
    </row>
    <row r="3130" customFormat="false" ht="12.75" hidden="false" customHeight="false" outlineLevel="0" collapsed="false">
      <c r="A3130" s="2" t="s">
        <v>128</v>
      </c>
      <c r="B3130" s="2" t="n">
        <v>2</v>
      </c>
      <c r="C3130" s="2" t="s">
        <v>46</v>
      </c>
      <c r="D3130" s="2" t="n">
        <v>0.985493242740631</v>
      </c>
      <c r="E3130" s="2" t="n">
        <v>-0.00507826590910554</v>
      </c>
    </row>
    <row r="3131" customFormat="false" ht="12.75" hidden="false" customHeight="false" outlineLevel="0" collapsed="false">
      <c r="A3131" s="2" t="s">
        <v>128</v>
      </c>
      <c r="B3131" s="2" t="n">
        <v>3</v>
      </c>
      <c r="C3131" s="2" t="s">
        <v>46</v>
      </c>
      <c r="D3131" s="2" t="n">
        <v>0.991228580474854</v>
      </c>
      <c r="E3131" s="2" t="n">
        <v>-0.0010602317051962</v>
      </c>
    </row>
    <row r="3132" customFormat="false" ht="12.75" hidden="false" customHeight="false" outlineLevel="0" collapsed="false">
      <c r="A3132" s="2" t="s">
        <v>128</v>
      </c>
      <c r="B3132" s="2" t="n">
        <v>4</v>
      </c>
      <c r="C3132" s="2" t="s">
        <v>46</v>
      </c>
      <c r="D3132" s="2" t="n">
        <v>0.993104815483093</v>
      </c>
      <c r="E3132" s="2" t="n">
        <v>-0.000901300285477191</v>
      </c>
    </row>
    <row r="3133" customFormat="false" ht="12.75" hidden="false" customHeight="false" outlineLevel="0" collapsed="false">
      <c r="A3133" s="2" t="s">
        <v>128</v>
      </c>
      <c r="B3133" s="2" t="n">
        <v>5</v>
      </c>
      <c r="C3133" s="2" t="s">
        <v>46</v>
      </c>
      <c r="D3133" s="2" t="n">
        <v>0.996116101741791</v>
      </c>
      <c r="E3133" s="2" t="n">
        <v>0.000392682326491922</v>
      </c>
    </row>
    <row r="3134" customFormat="false" ht="12.75" hidden="false" customHeight="false" outlineLevel="0" collapsed="false">
      <c r="A3134" s="2" t="s">
        <v>128</v>
      </c>
      <c r="B3134" s="2" t="n">
        <v>6</v>
      </c>
      <c r="C3134" s="2" t="s">
        <v>46</v>
      </c>
      <c r="D3134" s="2" t="n">
        <v>0.998533964157105</v>
      </c>
      <c r="E3134" s="2" t="n">
        <v>0.00109324103686959</v>
      </c>
    </row>
    <row r="3135" customFormat="false" ht="12.75" hidden="false" customHeight="false" outlineLevel="0" collapsed="false">
      <c r="A3135" s="2" t="s">
        <v>128</v>
      </c>
      <c r="B3135" s="2" t="n">
        <v>7</v>
      </c>
      <c r="C3135" s="2" t="s">
        <v>46</v>
      </c>
      <c r="D3135" s="2" t="n">
        <v>1.00037825107574</v>
      </c>
      <c r="E3135" s="2" t="n">
        <v>0.00122022442519665</v>
      </c>
    </row>
    <row r="3136" customFormat="false" ht="12.75" hidden="false" customHeight="false" outlineLevel="0" collapsed="false">
      <c r="A3136" s="2" t="s">
        <v>128</v>
      </c>
      <c r="B3136" s="2" t="n">
        <v>8</v>
      </c>
      <c r="C3136" s="2" t="s">
        <v>46</v>
      </c>
      <c r="D3136" s="2" t="n">
        <v>1.00191974639893</v>
      </c>
      <c r="E3136" s="2" t="n">
        <v>0.0010444161016494</v>
      </c>
    </row>
    <row r="3137" customFormat="false" ht="12.75" hidden="false" customHeight="false" outlineLevel="0" collapsed="false">
      <c r="A3137" s="2" t="s">
        <v>128</v>
      </c>
      <c r="B3137" s="2" t="n">
        <v>9</v>
      </c>
      <c r="C3137" s="2" t="s">
        <v>46</v>
      </c>
      <c r="D3137" s="2" t="n">
        <v>1.00434029102325</v>
      </c>
      <c r="E3137" s="2" t="n">
        <v>0.00174765707924962</v>
      </c>
    </row>
    <row r="3138" customFormat="false" ht="12.75" hidden="false" customHeight="false" outlineLevel="0" collapsed="false">
      <c r="A3138" s="2" t="s">
        <v>128</v>
      </c>
      <c r="B3138" s="2" t="n">
        <v>10</v>
      </c>
      <c r="C3138" s="2" t="s">
        <v>46</v>
      </c>
      <c r="D3138" s="2" t="n">
        <v>1.00472962856293</v>
      </c>
      <c r="E3138" s="2" t="n">
        <v>0.000419690972194076</v>
      </c>
    </row>
    <row r="3139" customFormat="false" ht="12.75" hidden="false" customHeight="false" outlineLevel="0" collapsed="false">
      <c r="A3139" s="2" t="s">
        <v>128</v>
      </c>
      <c r="B3139" s="2" t="n">
        <v>11</v>
      </c>
      <c r="C3139" s="2" t="s">
        <v>46</v>
      </c>
      <c r="D3139" s="2" t="n">
        <v>1.00642001628876</v>
      </c>
      <c r="E3139" s="2" t="n">
        <v>0.000392775051295757</v>
      </c>
    </row>
    <row r="3140" customFormat="false" ht="12.75" hidden="false" customHeight="false" outlineLevel="0" collapsed="false">
      <c r="A3140" s="2" t="s">
        <v>128</v>
      </c>
      <c r="B3140" s="2" t="n">
        <v>12</v>
      </c>
      <c r="C3140" s="2" t="s">
        <v>46</v>
      </c>
      <c r="D3140" s="2" t="n">
        <v>1.00843274593353</v>
      </c>
      <c r="E3140" s="2" t="n">
        <v>0.000688201049342752</v>
      </c>
    </row>
    <row r="3141" customFormat="false" ht="12.75" hidden="false" customHeight="false" outlineLevel="0" collapsed="false">
      <c r="A3141" s="2" t="s">
        <v>128</v>
      </c>
      <c r="B3141" s="2" t="n">
        <v>13</v>
      </c>
      <c r="C3141" s="2" t="s">
        <v>46</v>
      </c>
      <c r="D3141" s="2" t="n">
        <v>1.00931859016418</v>
      </c>
      <c r="E3141" s="2" t="n">
        <v>-0.000143258337629959</v>
      </c>
    </row>
    <row r="3142" customFormat="false" ht="12.75" hidden="false" customHeight="false" outlineLevel="0" collapsed="false">
      <c r="A3142" s="2" t="s">
        <v>128</v>
      </c>
      <c r="B3142" s="2" t="n">
        <v>14</v>
      </c>
      <c r="C3142" s="2" t="s">
        <v>46</v>
      </c>
      <c r="D3142" s="2" t="n">
        <v>1.01056385040283</v>
      </c>
      <c r="E3142" s="2" t="n">
        <v>-0.000615301716607064</v>
      </c>
    </row>
    <row r="3143" customFormat="false" ht="12.75" hidden="false" customHeight="false" outlineLevel="0" collapsed="false">
      <c r="A3143" s="2" t="s">
        <v>128</v>
      </c>
      <c r="B3143" s="2" t="n">
        <v>15</v>
      </c>
      <c r="C3143" s="2" t="s">
        <v>46</v>
      </c>
      <c r="D3143" s="2" t="n">
        <v>1.0118350982666</v>
      </c>
      <c r="E3143" s="2" t="n">
        <v>-0.00106135755777359</v>
      </c>
    </row>
    <row r="3144" customFormat="false" ht="12.75" hidden="false" customHeight="false" outlineLevel="0" collapsed="false">
      <c r="A3144" s="2" t="s">
        <v>128</v>
      </c>
      <c r="B3144" s="2" t="n">
        <v>16</v>
      </c>
      <c r="C3144" s="2" t="s">
        <v>46</v>
      </c>
      <c r="D3144" s="2" t="n">
        <v>1.01318001747131</v>
      </c>
      <c r="E3144" s="2" t="n">
        <v>-0.00143374199979007</v>
      </c>
    </row>
    <row r="3145" customFormat="false" ht="12.75" hidden="false" customHeight="false" outlineLevel="0" collapsed="false">
      <c r="A3145" s="2" t="s">
        <v>128</v>
      </c>
      <c r="B3145" s="2" t="n">
        <v>17</v>
      </c>
      <c r="C3145" s="2" t="s">
        <v>46</v>
      </c>
      <c r="D3145" s="2" t="n">
        <v>1.01468801498413</v>
      </c>
      <c r="E3145" s="2" t="n">
        <v>-0.00164304801728576</v>
      </c>
    </row>
    <row r="3146" customFormat="false" ht="12.75" hidden="false" customHeight="false" outlineLevel="0" collapsed="false">
      <c r="A3146" s="2" t="s">
        <v>128</v>
      </c>
      <c r="B3146" s="2" t="n">
        <v>18</v>
      </c>
      <c r="C3146" s="2" t="s">
        <v>46</v>
      </c>
      <c r="D3146" s="2" t="n">
        <v>1.01560008525848</v>
      </c>
      <c r="E3146" s="2" t="n">
        <v>-0.00244828150607646</v>
      </c>
    </row>
    <row r="3147" customFormat="false" ht="12.75" hidden="false" customHeight="false" outlineLevel="0" collapsed="false">
      <c r="A3147" s="2" t="s">
        <v>128</v>
      </c>
      <c r="B3147" s="2" t="n">
        <v>19</v>
      </c>
      <c r="C3147" s="2" t="s">
        <v>46</v>
      </c>
      <c r="D3147" s="2" t="n">
        <v>1.01683640480042</v>
      </c>
      <c r="E3147" s="2" t="n">
        <v>-0.0029292656108737</v>
      </c>
    </row>
    <row r="3148" customFormat="false" ht="12.75" hidden="false" customHeight="false" outlineLevel="0" collapsed="false">
      <c r="A3148" s="2" t="s">
        <v>128</v>
      </c>
      <c r="B3148" s="2" t="n">
        <v>20</v>
      </c>
      <c r="C3148" s="2" t="s">
        <v>46</v>
      </c>
      <c r="D3148" s="2" t="n">
        <v>1.01988923549652</v>
      </c>
      <c r="E3148" s="2" t="n">
        <v>-0.00159373844508082</v>
      </c>
    </row>
    <row r="3149" customFormat="false" ht="12.75" hidden="false" customHeight="false" outlineLevel="0" collapsed="false">
      <c r="A3149" s="2" t="s">
        <v>128</v>
      </c>
      <c r="B3149" s="2" t="n">
        <v>21</v>
      </c>
      <c r="C3149" s="2" t="s">
        <v>46</v>
      </c>
      <c r="D3149" s="2" t="n">
        <v>1.02232825756073</v>
      </c>
      <c r="E3149" s="2" t="n">
        <v>-0.000872020027600229</v>
      </c>
    </row>
    <row r="3150" customFormat="false" ht="12.75" hidden="false" customHeight="false" outlineLevel="0" collapsed="false">
      <c r="A3150" s="2" t="s">
        <v>128</v>
      </c>
      <c r="B3150" s="2" t="n">
        <v>22</v>
      </c>
      <c r="C3150" s="2" t="s">
        <v>46</v>
      </c>
      <c r="D3150" s="2" t="n">
        <v>1.0260363817215</v>
      </c>
      <c r="E3150" s="2" t="n">
        <v>0.00111880048643798</v>
      </c>
    </row>
    <row r="3151" customFormat="false" ht="12.75" hidden="false" customHeight="false" outlineLevel="0" collapsed="false">
      <c r="A3151" s="2" t="s">
        <v>128</v>
      </c>
      <c r="B3151" s="2" t="n">
        <v>23</v>
      </c>
      <c r="C3151" s="2" t="s">
        <v>46</v>
      </c>
      <c r="D3151" s="2" t="n">
        <v>1.03321874141693</v>
      </c>
      <c r="E3151" s="2" t="n">
        <v>0.00658385641872883</v>
      </c>
    </row>
    <row r="3152" customFormat="false" ht="12.75" hidden="false" customHeight="false" outlineLevel="0" collapsed="false">
      <c r="A3152" s="2" t="s">
        <v>128</v>
      </c>
      <c r="B3152" s="2" t="n">
        <v>24</v>
      </c>
      <c r="C3152" s="2" t="s">
        <v>46</v>
      </c>
      <c r="D3152" s="2" t="n">
        <v>1.04308581352234</v>
      </c>
      <c r="E3152" s="2" t="n">
        <v>0.0147336246445775</v>
      </c>
    </row>
    <row r="3153" customFormat="false" ht="12.75" hidden="false" customHeight="false" outlineLevel="0" collapsed="false">
      <c r="A3153" s="2" t="s">
        <v>128</v>
      </c>
      <c r="B3153" s="2" t="n">
        <v>25</v>
      </c>
      <c r="C3153" s="2" t="s">
        <v>46</v>
      </c>
      <c r="D3153" s="2" t="n">
        <v>1.05840349197388</v>
      </c>
      <c r="E3153" s="2" t="n">
        <v>0.0283339992165566</v>
      </c>
    </row>
    <row r="3154" customFormat="false" ht="12.75" hidden="false" customHeight="false" outlineLevel="0" collapsed="false">
      <c r="A3154" s="2" t="s">
        <v>128</v>
      </c>
      <c r="B3154" s="2" t="n">
        <v>26</v>
      </c>
      <c r="C3154" s="2" t="s">
        <v>46</v>
      </c>
      <c r="D3154" s="2" t="n">
        <v>1.08450043201447</v>
      </c>
      <c r="E3154" s="2" t="n">
        <v>0.0527136363089085</v>
      </c>
    </row>
    <row r="3155" customFormat="false" ht="12.75" hidden="false" customHeight="false" outlineLevel="0" collapsed="false">
      <c r="A3155" s="2" t="s">
        <v>128</v>
      </c>
      <c r="B3155" s="2" t="n">
        <v>27</v>
      </c>
      <c r="C3155" s="2" t="s">
        <v>46</v>
      </c>
      <c r="D3155" s="2" t="n">
        <v>1.12827777862549</v>
      </c>
      <c r="E3155" s="2" t="n">
        <v>0.094773679971695</v>
      </c>
    </row>
    <row r="3156" customFormat="false" ht="12.75" hidden="false" customHeight="false" outlineLevel="0" collapsed="false">
      <c r="A3156" s="2" t="s">
        <v>128</v>
      </c>
      <c r="B3156" s="2" t="n">
        <v>28</v>
      </c>
      <c r="C3156" s="2" t="s">
        <v>46</v>
      </c>
      <c r="D3156" s="2" t="n">
        <v>1.19759404659271</v>
      </c>
      <c r="E3156" s="2" t="n">
        <v>0.162372648715973</v>
      </c>
    </row>
    <row r="3157" customFormat="false" ht="12.75" hidden="false" customHeight="false" outlineLevel="0" collapsed="false">
      <c r="A3157" s="2" t="s">
        <v>128</v>
      </c>
      <c r="B3157" s="2" t="n">
        <v>29</v>
      </c>
      <c r="C3157" s="2" t="s">
        <v>46</v>
      </c>
      <c r="D3157" s="2" t="n">
        <v>1.31173491477966</v>
      </c>
      <c r="E3157" s="2" t="n">
        <v>0.274796217679977</v>
      </c>
    </row>
    <row r="3158" customFormat="false" ht="12.75" hidden="false" customHeight="false" outlineLevel="0" collapsed="false">
      <c r="A3158" s="2" t="s">
        <v>128</v>
      </c>
      <c r="B3158" s="2" t="n">
        <v>30</v>
      </c>
      <c r="C3158" s="2" t="s">
        <v>46</v>
      </c>
      <c r="D3158" s="2" t="n">
        <v>1.49504506587982</v>
      </c>
      <c r="E3158" s="2" t="n">
        <v>0.45638906955719</v>
      </c>
    </row>
    <row r="3159" customFormat="false" ht="12.75" hidden="false" customHeight="false" outlineLevel="0" collapsed="false">
      <c r="A3159" s="2" t="s">
        <v>128</v>
      </c>
      <c r="B3159" s="2" t="n">
        <v>31</v>
      </c>
      <c r="C3159" s="2" t="s">
        <v>46</v>
      </c>
      <c r="D3159" s="2" t="n">
        <v>1.78383386135101</v>
      </c>
      <c r="E3159" s="2" t="n">
        <v>0.743460536003113</v>
      </c>
    </row>
    <row r="3160" customFormat="false" ht="12.75" hidden="false" customHeight="false" outlineLevel="0" collapsed="false">
      <c r="A3160" s="2" t="s">
        <v>128</v>
      </c>
      <c r="B3160" s="2" t="n">
        <v>32</v>
      </c>
      <c r="C3160" s="2" t="s">
        <v>46</v>
      </c>
      <c r="D3160" s="2" t="n">
        <v>2.21342158317566</v>
      </c>
      <c r="E3160" s="2" t="n">
        <v>1.17133092880249</v>
      </c>
    </row>
    <row r="3161" customFormat="false" ht="12.75" hidden="false" customHeight="false" outlineLevel="0" collapsed="false">
      <c r="A3161" s="2" t="s">
        <v>128</v>
      </c>
      <c r="B3161" s="2" t="n">
        <v>33</v>
      </c>
      <c r="C3161" s="2" t="s">
        <v>46</v>
      </c>
      <c r="D3161" s="2" t="n">
        <v>2.81807565689087</v>
      </c>
      <c r="E3161" s="2" t="n">
        <v>1.77426779270172</v>
      </c>
    </row>
    <row r="3162" customFormat="false" ht="12.75" hidden="false" customHeight="false" outlineLevel="0" collapsed="false">
      <c r="A3162" s="2" t="s">
        <v>128</v>
      </c>
      <c r="B3162" s="2" t="n">
        <v>34</v>
      </c>
      <c r="C3162" s="2" t="s">
        <v>46</v>
      </c>
      <c r="D3162" s="2" t="n">
        <v>3.59339165687561</v>
      </c>
      <c r="E3162" s="2" t="n">
        <v>2.5478663444519</v>
      </c>
    </row>
    <row r="3163" customFormat="false" ht="12.75" hidden="false" customHeight="false" outlineLevel="0" collapsed="false">
      <c r="A3163" s="2" t="s">
        <v>128</v>
      </c>
      <c r="B3163" s="2" t="n">
        <v>35</v>
      </c>
      <c r="C3163" s="2" t="s">
        <v>46</v>
      </c>
      <c r="D3163" s="2" t="n">
        <v>4.49257659912109</v>
      </c>
      <c r="E3163" s="2" t="n">
        <v>3.44533395767212</v>
      </c>
    </row>
    <row r="3164" customFormat="false" ht="12.75" hidden="false" customHeight="false" outlineLevel="0" collapsed="false">
      <c r="A3164" s="2" t="s">
        <v>128</v>
      </c>
      <c r="B3164" s="2" t="n">
        <v>36</v>
      </c>
      <c r="C3164" s="2" t="s">
        <v>46</v>
      </c>
      <c r="D3164" s="2" t="n">
        <v>5.41619634628296</v>
      </c>
      <c r="E3164" s="2" t="n">
        <v>4.3672366142273</v>
      </c>
    </row>
    <row r="3165" customFormat="false" ht="12.75" hidden="false" customHeight="false" outlineLevel="0" collapsed="false">
      <c r="A3165" s="2" t="s">
        <v>128</v>
      </c>
      <c r="B3165" s="2" t="n">
        <v>37</v>
      </c>
      <c r="C3165" s="2" t="s">
        <v>46</v>
      </c>
      <c r="D3165" s="2" t="n">
        <v>6.32213687896729</v>
      </c>
      <c r="E3165" s="2" t="n">
        <v>5.27145957946777</v>
      </c>
    </row>
    <row r="3166" customFormat="false" ht="12.75" hidden="false" customHeight="false" outlineLevel="0" collapsed="false">
      <c r="A3166" s="2" t="s">
        <v>128</v>
      </c>
      <c r="B3166" s="2" t="n">
        <v>38</v>
      </c>
      <c r="C3166" s="2" t="s">
        <v>46</v>
      </c>
      <c r="D3166" s="2" t="n">
        <v>7.16531276702881</v>
      </c>
      <c r="E3166" s="2" t="n">
        <v>6.11291837692261</v>
      </c>
    </row>
    <row r="3167" customFormat="false" ht="12.75" hidden="false" customHeight="false" outlineLevel="0" collapsed="false">
      <c r="A3167" s="2" t="s">
        <v>128</v>
      </c>
      <c r="B3167" s="2" t="n">
        <v>39</v>
      </c>
      <c r="C3167" s="2" t="s">
        <v>46</v>
      </c>
      <c r="D3167" s="2" t="n">
        <v>7.95151090621948</v>
      </c>
      <c r="E3167" s="2" t="n">
        <v>6.89739894866943</v>
      </c>
    </row>
    <row r="3168" customFormat="false" ht="12.75" hidden="false" customHeight="false" outlineLevel="0" collapsed="false">
      <c r="A3168" s="2" t="s">
        <v>128</v>
      </c>
      <c r="B3168" s="2" t="n">
        <v>40</v>
      </c>
      <c r="C3168" s="2" t="s">
        <v>46</v>
      </c>
      <c r="D3168" s="2" t="n">
        <v>8.73862838745117</v>
      </c>
      <c r="E3168" s="2" t="n">
        <v>7.68279933929443</v>
      </c>
    </row>
    <row r="3169" customFormat="false" ht="12.75" hidden="false" customHeight="false" outlineLevel="0" collapsed="false">
      <c r="A3169" s="2" t="s">
        <v>129</v>
      </c>
      <c r="B3169" s="2" t="n">
        <v>1</v>
      </c>
      <c r="C3169" s="2" t="s">
        <v>49</v>
      </c>
      <c r="D3169" s="2" t="n">
        <v>1.04859292507172</v>
      </c>
      <c r="E3169" s="2" t="n">
        <v>-0.0351640917360783</v>
      </c>
    </row>
    <row r="3170" customFormat="false" ht="12.75" hidden="false" customHeight="false" outlineLevel="0" collapsed="false">
      <c r="A3170" s="2" t="s">
        <v>129</v>
      </c>
      <c r="B3170" s="2" t="n">
        <v>2</v>
      </c>
      <c r="C3170" s="2" t="s">
        <v>49</v>
      </c>
      <c r="D3170" s="2" t="n">
        <v>1.06831741333008</v>
      </c>
      <c r="E3170" s="2" t="n">
        <v>-0.0165670048445463</v>
      </c>
    </row>
    <row r="3171" customFormat="false" ht="12.75" hidden="false" customHeight="false" outlineLevel="0" collapsed="false">
      <c r="A3171" s="2" t="s">
        <v>129</v>
      </c>
      <c r="B3171" s="2" t="n">
        <v>3</v>
      </c>
      <c r="C3171" s="2" t="s">
        <v>49</v>
      </c>
      <c r="D3171" s="2" t="n">
        <v>1.0763167142868</v>
      </c>
      <c r="E3171" s="2" t="n">
        <v>-0.00969510711729527</v>
      </c>
    </row>
    <row r="3172" customFormat="false" ht="12.75" hidden="false" customHeight="false" outlineLevel="0" collapsed="false">
      <c r="A3172" s="2" t="s">
        <v>129</v>
      </c>
      <c r="B3172" s="2" t="n">
        <v>4</v>
      </c>
      <c r="C3172" s="2" t="s">
        <v>49</v>
      </c>
      <c r="D3172" s="2" t="n">
        <v>1.08026659488678</v>
      </c>
      <c r="E3172" s="2" t="n">
        <v>-0.00687262928113341</v>
      </c>
    </row>
    <row r="3173" customFormat="false" ht="12.75" hidden="false" customHeight="false" outlineLevel="0" collapsed="false">
      <c r="A3173" s="2" t="s">
        <v>129</v>
      </c>
      <c r="B3173" s="2" t="n">
        <v>5</v>
      </c>
      <c r="C3173" s="2" t="s">
        <v>49</v>
      </c>
      <c r="D3173" s="2" t="n">
        <v>1.08314633369446</v>
      </c>
      <c r="E3173" s="2" t="n">
        <v>-0.00512029323726893</v>
      </c>
    </row>
    <row r="3174" customFormat="false" ht="12.75" hidden="false" customHeight="false" outlineLevel="0" collapsed="false">
      <c r="A3174" s="2" t="s">
        <v>129</v>
      </c>
      <c r="B3174" s="2" t="n">
        <v>6</v>
      </c>
      <c r="C3174" s="2" t="s">
        <v>49</v>
      </c>
      <c r="D3174" s="2" t="n">
        <v>1.08658337593079</v>
      </c>
      <c r="E3174" s="2" t="n">
        <v>-0.00281065329909325</v>
      </c>
    </row>
    <row r="3175" customFormat="false" ht="12.75" hidden="false" customHeight="false" outlineLevel="0" collapsed="false">
      <c r="A3175" s="2" t="s">
        <v>129</v>
      </c>
      <c r="B3175" s="2" t="n">
        <v>7</v>
      </c>
      <c r="C3175" s="2" t="s">
        <v>49</v>
      </c>
      <c r="D3175" s="2" t="n">
        <v>1.08816802501678</v>
      </c>
      <c r="E3175" s="2" t="n">
        <v>-0.0023534067440778</v>
      </c>
    </row>
    <row r="3176" customFormat="false" ht="12.75" hidden="false" customHeight="false" outlineLevel="0" collapsed="false">
      <c r="A3176" s="2" t="s">
        <v>129</v>
      </c>
      <c r="B3176" s="2" t="n">
        <v>8</v>
      </c>
      <c r="C3176" s="2" t="s">
        <v>49</v>
      </c>
      <c r="D3176" s="2" t="n">
        <v>1.09153974056244</v>
      </c>
      <c r="E3176" s="2" t="n">
        <v>-0.000109093853097875</v>
      </c>
    </row>
    <row r="3177" customFormat="false" ht="12.75" hidden="false" customHeight="false" outlineLevel="0" collapsed="false">
      <c r="A3177" s="2" t="s">
        <v>129</v>
      </c>
      <c r="B3177" s="2" t="n">
        <v>9</v>
      </c>
      <c r="C3177" s="2" t="s">
        <v>49</v>
      </c>
      <c r="D3177" s="2" t="n">
        <v>1.09283030033112</v>
      </c>
      <c r="E3177" s="2" t="n">
        <v>5.40633627679199E-005</v>
      </c>
    </row>
    <row r="3178" customFormat="false" ht="12.75" hidden="false" customHeight="false" outlineLevel="0" collapsed="false">
      <c r="A3178" s="2" t="s">
        <v>129</v>
      </c>
      <c r="B3178" s="2" t="n">
        <v>10</v>
      </c>
      <c r="C3178" s="2" t="s">
        <v>49</v>
      </c>
      <c r="D3178" s="2" t="n">
        <v>1.09596467018127</v>
      </c>
      <c r="E3178" s="2" t="n">
        <v>0.00206103059463203</v>
      </c>
    </row>
    <row r="3179" customFormat="false" ht="12.75" hidden="false" customHeight="false" outlineLevel="0" collapsed="false">
      <c r="A3179" s="2" t="s">
        <v>129</v>
      </c>
      <c r="B3179" s="2" t="n">
        <v>11</v>
      </c>
      <c r="C3179" s="2" t="s">
        <v>49</v>
      </c>
      <c r="D3179" s="2" t="n">
        <v>1.09693515300751</v>
      </c>
      <c r="E3179" s="2" t="n">
        <v>0.00190411088988185</v>
      </c>
    </row>
    <row r="3180" customFormat="false" ht="12.75" hidden="false" customHeight="false" outlineLevel="0" collapsed="false">
      <c r="A3180" s="2" t="s">
        <v>129</v>
      </c>
      <c r="B3180" s="2" t="n">
        <v>12</v>
      </c>
      <c r="C3180" s="2" t="s">
        <v>49</v>
      </c>
      <c r="D3180" s="2" t="n">
        <v>1.09836292266846</v>
      </c>
      <c r="E3180" s="2" t="n">
        <v>0.00220447801984847</v>
      </c>
    </row>
    <row r="3181" customFormat="false" ht="12.75" hidden="false" customHeight="false" outlineLevel="0" collapsed="false">
      <c r="A3181" s="2" t="s">
        <v>129</v>
      </c>
      <c r="B3181" s="2" t="n">
        <v>13</v>
      </c>
      <c r="C3181" s="2" t="s">
        <v>49</v>
      </c>
      <c r="D3181" s="2" t="n">
        <v>1.09967267513275</v>
      </c>
      <c r="E3181" s="2" t="n">
        <v>0.00238682795315981</v>
      </c>
    </row>
    <row r="3182" customFormat="false" ht="12.75" hidden="false" customHeight="false" outlineLevel="0" collapsed="false">
      <c r="A3182" s="2" t="s">
        <v>129</v>
      </c>
      <c r="B3182" s="2" t="n">
        <v>14</v>
      </c>
      <c r="C3182" s="2" t="s">
        <v>49</v>
      </c>
      <c r="D3182" s="2" t="n">
        <v>1.10103929042816</v>
      </c>
      <c r="E3182" s="2" t="n">
        <v>0.00262604071758688</v>
      </c>
    </row>
    <row r="3183" customFormat="false" ht="12.75" hidden="false" customHeight="false" outlineLevel="0" collapsed="false">
      <c r="A3183" s="2" t="s">
        <v>129</v>
      </c>
      <c r="B3183" s="2" t="n">
        <v>15</v>
      </c>
      <c r="C3183" s="2" t="s">
        <v>49</v>
      </c>
      <c r="D3183" s="2" t="n">
        <v>1.10243344306946</v>
      </c>
      <c r="E3183" s="2" t="n">
        <v>0.00289279082790017</v>
      </c>
    </row>
    <row r="3184" customFormat="false" ht="12.75" hidden="false" customHeight="false" outlineLevel="0" collapsed="false">
      <c r="A3184" s="2" t="s">
        <v>129</v>
      </c>
      <c r="B3184" s="2" t="n">
        <v>16</v>
      </c>
      <c r="C3184" s="2" t="s">
        <v>49</v>
      </c>
      <c r="D3184" s="2" t="n">
        <v>1.10412907600403</v>
      </c>
      <c r="E3184" s="2" t="n">
        <v>0.00346102123148739</v>
      </c>
    </row>
    <row r="3185" customFormat="false" ht="12.75" hidden="false" customHeight="false" outlineLevel="0" collapsed="false">
      <c r="A3185" s="2" t="s">
        <v>129</v>
      </c>
      <c r="B3185" s="2" t="n">
        <v>17</v>
      </c>
      <c r="C3185" s="2" t="s">
        <v>49</v>
      </c>
      <c r="D3185" s="2" t="n">
        <v>1.10510087013245</v>
      </c>
      <c r="E3185" s="2" t="n">
        <v>0.00330541282892227</v>
      </c>
    </row>
    <row r="3186" customFormat="false" ht="12.75" hidden="false" customHeight="false" outlineLevel="0" collapsed="false">
      <c r="A3186" s="2" t="s">
        <v>129</v>
      </c>
      <c r="B3186" s="2" t="n">
        <v>18</v>
      </c>
      <c r="C3186" s="2" t="s">
        <v>49</v>
      </c>
      <c r="D3186" s="2" t="n">
        <v>1.10630512237549</v>
      </c>
      <c r="E3186" s="2" t="n">
        <v>0.00338226254098117</v>
      </c>
    </row>
    <row r="3187" customFormat="false" ht="12.75" hidden="false" customHeight="false" outlineLevel="0" collapsed="false">
      <c r="A3187" s="2" t="s">
        <v>129</v>
      </c>
      <c r="B3187" s="2" t="n">
        <v>19</v>
      </c>
      <c r="C3187" s="2" t="s">
        <v>49</v>
      </c>
      <c r="D3187" s="2" t="n">
        <v>1.10739171504974</v>
      </c>
      <c r="E3187" s="2" t="n">
        <v>0.00334145245142281</v>
      </c>
    </row>
    <row r="3188" customFormat="false" ht="12.75" hidden="false" customHeight="false" outlineLevel="0" collapsed="false">
      <c r="A3188" s="2" t="s">
        <v>129</v>
      </c>
      <c r="B3188" s="2" t="n">
        <v>20</v>
      </c>
      <c r="C3188" s="2" t="s">
        <v>49</v>
      </c>
      <c r="D3188" s="2" t="n">
        <v>1.10918605327606</v>
      </c>
      <c r="E3188" s="2" t="n">
        <v>0.00400838814675808</v>
      </c>
    </row>
    <row r="3189" customFormat="false" ht="12.75" hidden="false" customHeight="false" outlineLevel="0" collapsed="false">
      <c r="A3189" s="2" t="s">
        <v>129</v>
      </c>
      <c r="B3189" s="2" t="n">
        <v>21</v>
      </c>
      <c r="C3189" s="2" t="s">
        <v>49</v>
      </c>
      <c r="D3189" s="2" t="n">
        <v>1.1092746257782</v>
      </c>
      <c r="E3189" s="2" t="n">
        <v>0.00296955811791122</v>
      </c>
    </row>
    <row r="3190" customFormat="false" ht="12.75" hidden="false" customHeight="false" outlineLevel="0" collapsed="false">
      <c r="A3190" s="2" t="s">
        <v>129</v>
      </c>
      <c r="B3190" s="2" t="n">
        <v>22</v>
      </c>
      <c r="C3190" s="2" t="s">
        <v>49</v>
      </c>
      <c r="D3190" s="2" t="n">
        <v>1.11024475097656</v>
      </c>
      <c r="E3190" s="2" t="n">
        <v>0.00281228078529239</v>
      </c>
    </row>
    <row r="3191" customFormat="false" ht="12.75" hidden="false" customHeight="false" outlineLevel="0" collapsed="false">
      <c r="A3191" s="2" t="s">
        <v>129</v>
      </c>
      <c r="B3191" s="2" t="n">
        <v>23</v>
      </c>
      <c r="C3191" s="2" t="s">
        <v>49</v>
      </c>
      <c r="D3191" s="2" t="n">
        <v>1.11164569854736</v>
      </c>
      <c r="E3191" s="2" t="n">
        <v>0.00308582582511008</v>
      </c>
    </row>
    <row r="3192" customFormat="false" ht="12.75" hidden="false" customHeight="false" outlineLevel="0" collapsed="false">
      <c r="A3192" s="2" t="s">
        <v>129</v>
      </c>
      <c r="B3192" s="2" t="n">
        <v>24</v>
      </c>
      <c r="C3192" s="2" t="s">
        <v>49</v>
      </c>
      <c r="D3192" s="2" t="n">
        <v>1.11270916461945</v>
      </c>
      <c r="E3192" s="2" t="n">
        <v>0.00302188936620951</v>
      </c>
    </row>
    <row r="3193" customFormat="false" ht="12.75" hidden="false" customHeight="false" outlineLevel="0" collapsed="false">
      <c r="A3193" s="2" t="s">
        <v>129</v>
      </c>
      <c r="B3193" s="2" t="n">
        <v>25</v>
      </c>
      <c r="C3193" s="2" t="s">
        <v>49</v>
      </c>
      <c r="D3193" s="2" t="n">
        <v>1.11202013492584</v>
      </c>
      <c r="E3193" s="2" t="n">
        <v>0.0012054571416229</v>
      </c>
    </row>
    <row r="3194" customFormat="false" ht="12.75" hidden="false" customHeight="false" outlineLevel="0" collapsed="false">
      <c r="A3194" s="2" t="s">
        <v>129</v>
      </c>
      <c r="B3194" s="2" t="n">
        <v>26</v>
      </c>
      <c r="C3194" s="2" t="s">
        <v>49</v>
      </c>
      <c r="D3194" s="2" t="n">
        <v>1.11186850070953</v>
      </c>
      <c r="E3194" s="2" t="n">
        <v>-7.35796566004865E-005</v>
      </c>
    </row>
    <row r="3195" customFormat="false" ht="12.75" hidden="false" customHeight="false" outlineLevel="0" collapsed="false">
      <c r="A3195" s="2" t="s">
        <v>129</v>
      </c>
      <c r="B3195" s="2" t="n">
        <v>27</v>
      </c>
      <c r="C3195" s="2" t="s">
        <v>49</v>
      </c>
      <c r="D3195" s="2" t="n">
        <v>1.11485695838928</v>
      </c>
      <c r="E3195" s="2" t="n">
        <v>0.00178747542668134</v>
      </c>
    </row>
    <row r="3196" customFormat="false" ht="12.75" hidden="false" customHeight="false" outlineLevel="0" collapsed="false">
      <c r="A3196" s="2" t="s">
        <v>129</v>
      </c>
      <c r="B3196" s="2" t="n">
        <v>28</v>
      </c>
      <c r="C3196" s="2" t="s">
        <v>49</v>
      </c>
      <c r="D3196" s="2" t="n">
        <v>1.1147745847702</v>
      </c>
      <c r="E3196" s="2" t="n">
        <v>0.00057769927661866</v>
      </c>
    </row>
    <row r="3197" customFormat="false" ht="12.75" hidden="false" customHeight="false" outlineLevel="0" collapsed="false">
      <c r="A3197" s="2" t="s">
        <v>129</v>
      </c>
      <c r="B3197" s="2" t="n">
        <v>29</v>
      </c>
      <c r="C3197" s="2" t="s">
        <v>49</v>
      </c>
      <c r="D3197" s="2" t="n">
        <v>1.11574923992157</v>
      </c>
      <c r="E3197" s="2" t="n">
        <v>0.000424951897002757</v>
      </c>
    </row>
    <row r="3198" customFormat="false" ht="12.75" hidden="false" customHeight="false" outlineLevel="0" collapsed="false">
      <c r="A3198" s="2" t="s">
        <v>129</v>
      </c>
      <c r="B3198" s="2" t="n">
        <v>30</v>
      </c>
      <c r="C3198" s="2" t="s">
        <v>49</v>
      </c>
      <c r="D3198" s="2" t="n">
        <v>1.11721551418304</v>
      </c>
      <c r="E3198" s="2" t="n">
        <v>0.000763823627494276</v>
      </c>
    </row>
    <row r="3199" customFormat="false" ht="12.75" hidden="false" customHeight="false" outlineLevel="0" collapsed="false">
      <c r="A3199" s="2" t="s">
        <v>129</v>
      </c>
      <c r="B3199" s="2" t="n">
        <v>31</v>
      </c>
      <c r="C3199" s="2" t="s">
        <v>49</v>
      </c>
      <c r="D3199" s="2" t="n">
        <v>1.11751973628998</v>
      </c>
      <c r="E3199" s="2" t="n">
        <v>-5.93568438489456E-005</v>
      </c>
    </row>
    <row r="3200" customFormat="false" ht="12.75" hidden="false" customHeight="false" outlineLevel="0" collapsed="false">
      <c r="A3200" s="2" t="s">
        <v>129</v>
      </c>
      <c r="B3200" s="2" t="n">
        <v>32</v>
      </c>
      <c r="C3200" s="2" t="s">
        <v>49</v>
      </c>
      <c r="D3200" s="2" t="n">
        <v>1.11811971664429</v>
      </c>
      <c r="E3200" s="2" t="n">
        <v>-0.00058677903143689</v>
      </c>
    </row>
    <row r="3201" customFormat="false" ht="12.75" hidden="false" customHeight="false" outlineLevel="0" collapsed="false">
      <c r="A3201" s="2" t="s">
        <v>129</v>
      </c>
      <c r="B3201" s="2" t="n">
        <v>33</v>
      </c>
      <c r="C3201" s="2" t="s">
        <v>49</v>
      </c>
      <c r="D3201" s="2" t="n">
        <v>1.11853528022766</v>
      </c>
      <c r="E3201" s="2" t="n">
        <v>-0.00129861803725362</v>
      </c>
    </row>
    <row r="3202" customFormat="false" ht="12.75" hidden="false" customHeight="false" outlineLevel="0" collapsed="false">
      <c r="A3202" s="2" t="s">
        <v>129</v>
      </c>
      <c r="B3202" s="2" t="n">
        <v>34</v>
      </c>
      <c r="C3202" s="2" t="s">
        <v>49</v>
      </c>
      <c r="D3202" s="2" t="n">
        <v>1.11897695064545</v>
      </c>
      <c r="E3202" s="2" t="n">
        <v>-0.00198435015045106</v>
      </c>
    </row>
    <row r="3203" customFormat="false" ht="12.75" hidden="false" customHeight="false" outlineLevel="0" collapsed="false">
      <c r="A3203" s="2" t="s">
        <v>129</v>
      </c>
      <c r="B3203" s="2" t="n">
        <v>35</v>
      </c>
      <c r="C3203" s="2" t="s">
        <v>49</v>
      </c>
      <c r="D3203" s="2" t="n">
        <v>1.11911690235138</v>
      </c>
      <c r="E3203" s="2" t="n">
        <v>-0.00297180097550154</v>
      </c>
    </row>
    <row r="3204" customFormat="false" ht="12.75" hidden="false" customHeight="false" outlineLevel="0" collapsed="false">
      <c r="A3204" s="2" t="s">
        <v>129</v>
      </c>
      <c r="B3204" s="2" t="n">
        <v>36</v>
      </c>
      <c r="C3204" s="2" t="s">
        <v>49</v>
      </c>
      <c r="D3204" s="2" t="n">
        <v>1.12047755718231</v>
      </c>
      <c r="E3204" s="2" t="n">
        <v>-0.00273854867555201</v>
      </c>
    </row>
    <row r="3205" customFormat="false" ht="12.75" hidden="false" customHeight="false" outlineLevel="0" collapsed="false">
      <c r="A3205" s="2" t="s">
        <v>129</v>
      </c>
      <c r="B3205" s="2" t="n">
        <v>37</v>
      </c>
      <c r="C3205" s="2" t="s">
        <v>49</v>
      </c>
      <c r="D3205" s="2" t="n">
        <v>1.1207367181778</v>
      </c>
      <c r="E3205" s="2" t="n">
        <v>-0.0036067902110517</v>
      </c>
    </row>
    <row r="3206" customFormat="false" ht="12.75" hidden="false" customHeight="false" outlineLevel="0" collapsed="false">
      <c r="A3206" s="2" t="s">
        <v>129</v>
      </c>
      <c r="B3206" s="2" t="n">
        <v>38</v>
      </c>
      <c r="C3206" s="2" t="s">
        <v>49</v>
      </c>
      <c r="D3206" s="2" t="n">
        <v>1.12166905403137</v>
      </c>
      <c r="E3206" s="2" t="n">
        <v>-0.00380185688845813</v>
      </c>
    </row>
    <row r="3207" customFormat="false" ht="12.75" hidden="false" customHeight="false" outlineLevel="0" collapsed="false">
      <c r="A3207" s="2" t="s">
        <v>129</v>
      </c>
      <c r="B3207" s="2" t="n">
        <v>39</v>
      </c>
      <c r="C3207" s="2" t="s">
        <v>49</v>
      </c>
      <c r="D3207" s="2" t="n">
        <v>1.12240433692932</v>
      </c>
      <c r="E3207" s="2" t="n">
        <v>-0.004193976521492</v>
      </c>
    </row>
    <row r="3208" customFormat="false" ht="12.75" hidden="false" customHeight="false" outlineLevel="0" collapsed="false">
      <c r="A3208" s="2" t="s">
        <v>129</v>
      </c>
      <c r="B3208" s="2" t="n">
        <v>40</v>
      </c>
      <c r="C3208" s="2" t="s">
        <v>49</v>
      </c>
      <c r="D3208" s="2" t="n">
        <v>1.12289249897003</v>
      </c>
      <c r="E3208" s="2" t="n">
        <v>-0.00483321724459529</v>
      </c>
    </row>
    <row r="3209" customFormat="false" ht="12.75" hidden="false" customHeight="false" outlineLevel="0" collapsed="false">
      <c r="A3209" s="2" t="s">
        <v>130</v>
      </c>
      <c r="B3209" s="2" t="n">
        <v>1</v>
      </c>
      <c r="C3209" s="2" t="s">
        <v>52</v>
      </c>
      <c r="D3209" s="2" t="n">
        <v>1.01431095600128</v>
      </c>
      <c r="E3209" s="2" t="n">
        <v>-0.0299479532986879</v>
      </c>
    </row>
    <row r="3210" customFormat="false" ht="12.75" hidden="false" customHeight="false" outlineLevel="0" collapsed="false">
      <c r="A3210" s="2" t="s">
        <v>130</v>
      </c>
      <c r="B3210" s="2" t="n">
        <v>2</v>
      </c>
      <c r="C3210" s="2" t="s">
        <v>52</v>
      </c>
      <c r="D3210" s="2" t="n">
        <v>1.03464937210083</v>
      </c>
      <c r="E3210" s="2" t="n">
        <v>-0.0104131828993559</v>
      </c>
    </row>
    <row r="3211" customFormat="false" ht="12.75" hidden="false" customHeight="false" outlineLevel="0" collapsed="false">
      <c r="A3211" s="2" t="s">
        <v>130</v>
      </c>
      <c r="B3211" s="2" t="n">
        <v>3</v>
      </c>
      <c r="C3211" s="2" t="s">
        <v>52</v>
      </c>
      <c r="D3211" s="2" t="n">
        <v>1.04060506820679</v>
      </c>
      <c r="E3211" s="2" t="n">
        <v>-0.00526113342493773</v>
      </c>
    </row>
    <row r="3212" customFormat="false" ht="12.75" hidden="false" customHeight="false" outlineLevel="0" collapsed="false">
      <c r="A3212" s="2" t="s">
        <v>130</v>
      </c>
      <c r="B3212" s="2" t="n">
        <v>4</v>
      </c>
      <c r="C3212" s="2" t="s">
        <v>52</v>
      </c>
      <c r="D3212" s="2" t="n">
        <v>1.04358077049255</v>
      </c>
      <c r="E3212" s="2" t="n">
        <v>-0.00308907707221806</v>
      </c>
    </row>
    <row r="3213" customFormat="false" ht="12.75" hidden="false" customHeight="false" outlineLevel="0" collapsed="false">
      <c r="A3213" s="2" t="s">
        <v>130</v>
      </c>
      <c r="B3213" s="2" t="n">
        <v>5</v>
      </c>
      <c r="C3213" s="2" t="s">
        <v>52</v>
      </c>
      <c r="D3213" s="2" t="n">
        <v>1.04548537731171</v>
      </c>
      <c r="E3213" s="2" t="n">
        <v>-0.00198811641894281</v>
      </c>
    </row>
    <row r="3214" customFormat="false" ht="12.75" hidden="false" customHeight="false" outlineLevel="0" collapsed="false">
      <c r="A3214" s="2" t="s">
        <v>130</v>
      </c>
      <c r="B3214" s="2" t="n">
        <v>6</v>
      </c>
      <c r="C3214" s="2" t="s">
        <v>52</v>
      </c>
      <c r="D3214" s="2" t="n">
        <v>1.04780662059784</v>
      </c>
      <c r="E3214" s="2" t="n">
        <v>-0.000470519327791408</v>
      </c>
    </row>
    <row r="3215" customFormat="false" ht="12.75" hidden="false" customHeight="false" outlineLevel="0" collapsed="false">
      <c r="A3215" s="2" t="s">
        <v>130</v>
      </c>
      <c r="B3215" s="2" t="n">
        <v>7</v>
      </c>
      <c r="C3215" s="2" t="s">
        <v>52</v>
      </c>
      <c r="D3215" s="2" t="n">
        <v>1.04924166202545</v>
      </c>
      <c r="E3215" s="2" t="n">
        <v>0.000160875977599062</v>
      </c>
    </row>
    <row r="3216" customFormat="false" ht="12.75" hidden="false" customHeight="false" outlineLevel="0" collapsed="false">
      <c r="A3216" s="2" t="s">
        <v>130</v>
      </c>
      <c r="B3216" s="2" t="n">
        <v>8</v>
      </c>
      <c r="C3216" s="2" t="s">
        <v>52</v>
      </c>
      <c r="D3216" s="2" t="n">
        <v>1.05081129074097</v>
      </c>
      <c r="E3216" s="2" t="n">
        <v>0.000926858570892364</v>
      </c>
    </row>
    <row r="3217" customFormat="false" ht="12.75" hidden="false" customHeight="false" outlineLevel="0" collapsed="false">
      <c r="A3217" s="2" t="s">
        <v>130</v>
      </c>
      <c r="B3217" s="2" t="n">
        <v>9</v>
      </c>
      <c r="C3217" s="2" t="s">
        <v>52</v>
      </c>
      <c r="D3217" s="2" t="n">
        <v>1.05207371711731</v>
      </c>
      <c r="E3217" s="2" t="n">
        <v>0.00138563883956522</v>
      </c>
    </row>
    <row r="3218" customFormat="false" ht="12.75" hidden="false" customHeight="false" outlineLevel="0" collapsed="false">
      <c r="A3218" s="2" t="s">
        <v>130</v>
      </c>
      <c r="B3218" s="2" t="n">
        <v>10</v>
      </c>
      <c r="C3218" s="2" t="s">
        <v>52</v>
      </c>
      <c r="D3218" s="2" t="n">
        <v>1.05278992652893</v>
      </c>
      <c r="E3218" s="2" t="n">
        <v>0.00129820208530873</v>
      </c>
    </row>
    <row r="3219" customFormat="false" ht="12.75" hidden="false" customHeight="false" outlineLevel="0" collapsed="false">
      <c r="A3219" s="2" t="s">
        <v>130</v>
      </c>
      <c r="B3219" s="2" t="n">
        <v>11</v>
      </c>
      <c r="C3219" s="2" t="s">
        <v>52</v>
      </c>
      <c r="D3219" s="2" t="n">
        <v>1.05366432666779</v>
      </c>
      <c r="E3219" s="2" t="n">
        <v>0.00136895605828613</v>
      </c>
    </row>
    <row r="3220" customFormat="false" ht="12.75" hidden="false" customHeight="false" outlineLevel="0" collapsed="false">
      <c r="A3220" s="2" t="s">
        <v>130</v>
      </c>
      <c r="B3220" s="2" t="n">
        <v>12</v>
      </c>
      <c r="C3220" s="2" t="s">
        <v>52</v>
      </c>
      <c r="D3220" s="2" t="n">
        <v>1.05496311187744</v>
      </c>
      <c r="E3220" s="2" t="n">
        <v>0.00186409521847963</v>
      </c>
    </row>
    <row r="3221" customFormat="false" ht="12.75" hidden="false" customHeight="false" outlineLevel="0" collapsed="false">
      <c r="A3221" s="2" t="s">
        <v>130</v>
      </c>
      <c r="B3221" s="2" t="n">
        <v>13</v>
      </c>
      <c r="C3221" s="2" t="s">
        <v>52</v>
      </c>
      <c r="D3221" s="2" t="n">
        <v>1.05566489696503</v>
      </c>
      <c r="E3221" s="2" t="n">
        <v>0.0017622341401875</v>
      </c>
    </row>
    <row r="3222" customFormat="false" ht="12.75" hidden="false" customHeight="false" outlineLevel="0" collapsed="false">
      <c r="A3222" s="2" t="s">
        <v>130</v>
      </c>
      <c r="B3222" s="2" t="n">
        <v>14</v>
      </c>
      <c r="C3222" s="2" t="s">
        <v>52</v>
      </c>
      <c r="D3222" s="2" t="n">
        <v>1.0566633939743</v>
      </c>
      <c r="E3222" s="2" t="n">
        <v>0.00195708498358727</v>
      </c>
    </row>
    <row r="3223" customFormat="false" ht="12.75" hidden="false" customHeight="false" outlineLevel="0" collapsed="false">
      <c r="A3223" s="2" t="s">
        <v>130</v>
      </c>
      <c r="B3223" s="2" t="n">
        <v>15</v>
      </c>
      <c r="C3223" s="2" t="s">
        <v>52</v>
      </c>
      <c r="D3223" s="2" t="n">
        <v>1.05745339393616</v>
      </c>
      <c r="E3223" s="2" t="n">
        <v>0.00194343889597803</v>
      </c>
    </row>
    <row r="3224" customFormat="false" ht="12.75" hidden="false" customHeight="false" outlineLevel="0" collapsed="false">
      <c r="A3224" s="2" t="s">
        <v>130</v>
      </c>
      <c r="B3224" s="2" t="n">
        <v>16</v>
      </c>
      <c r="C3224" s="2" t="s">
        <v>52</v>
      </c>
      <c r="D3224" s="2" t="n">
        <v>1.05821120738983</v>
      </c>
      <c r="E3224" s="2" t="n">
        <v>0.00189760618377477</v>
      </c>
    </row>
    <row r="3225" customFormat="false" ht="12.75" hidden="false" customHeight="false" outlineLevel="0" collapsed="false">
      <c r="A3225" s="2" t="s">
        <v>130</v>
      </c>
      <c r="B3225" s="2" t="n">
        <v>17</v>
      </c>
      <c r="C3225" s="2" t="s">
        <v>52</v>
      </c>
      <c r="D3225" s="2" t="n">
        <v>1.05879545211792</v>
      </c>
      <c r="E3225" s="2" t="n">
        <v>0.00167820474598557</v>
      </c>
    </row>
    <row r="3226" customFormat="false" ht="12.75" hidden="false" customHeight="false" outlineLevel="0" collapsed="false">
      <c r="A3226" s="2" t="s">
        <v>130</v>
      </c>
      <c r="B3226" s="2" t="n">
        <v>18</v>
      </c>
      <c r="C3226" s="2" t="s">
        <v>52</v>
      </c>
      <c r="D3226" s="2" t="n">
        <v>1.05936622619629</v>
      </c>
      <c r="E3226" s="2" t="n">
        <v>0.00144533277489245</v>
      </c>
    </row>
    <row r="3227" customFormat="false" ht="12.75" hidden="false" customHeight="false" outlineLevel="0" collapsed="false">
      <c r="A3227" s="2" t="s">
        <v>130</v>
      </c>
      <c r="B3227" s="2" t="n">
        <v>19</v>
      </c>
      <c r="C3227" s="2" t="s">
        <v>52</v>
      </c>
      <c r="D3227" s="2" t="n">
        <v>1.05959510803223</v>
      </c>
      <c r="E3227" s="2" t="n">
        <v>0.000870568444952369</v>
      </c>
    </row>
    <row r="3228" customFormat="false" ht="12.75" hidden="false" customHeight="false" outlineLevel="0" collapsed="false">
      <c r="A3228" s="2" t="s">
        <v>130</v>
      </c>
      <c r="B3228" s="2" t="n">
        <v>20</v>
      </c>
      <c r="C3228" s="2" t="s">
        <v>52</v>
      </c>
      <c r="D3228" s="2" t="n">
        <v>1.06045567989349</v>
      </c>
      <c r="E3228" s="2" t="n">
        <v>0.000927494198549539</v>
      </c>
    </row>
    <row r="3229" customFormat="false" ht="12.75" hidden="false" customHeight="false" outlineLevel="0" collapsed="false">
      <c r="A3229" s="2" t="s">
        <v>130</v>
      </c>
      <c r="B3229" s="2" t="n">
        <v>21</v>
      </c>
      <c r="C3229" s="2" t="s">
        <v>52</v>
      </c>
      <c r="D3229" s="2" t="n">
        <v>1.06111991405487</v>
      </c>
      <c r="E3229" s="2" t="n">
        <v>0.000788082252256572</v>
      </c>
    </row>
    <row r="3230" customFormat="false" ht="12.75" hidden="false" customHeight="false" outlineLevel="0" collapsed="false">
      <c r="A3230" s="2" t="s">
        <v>130</v>
      </c>
      <c r="B3230" s="2" t="n">
        <v>22</v>
      </c>
      <c r="C3230" s="2" t="s">
        <v>52</v>
      </c>
      <c r="D3230" s="2" t="n">
        <v>1.061203956604</v>
      </c>
      <c r="E3230" s="2" t="n">
        <v>6.84786573401652E-005</v>
      </c>
    </row>
    <row r="3231" customFormat="false" ht="12.75" hidden="false" customHeight="false" outlineLevel="0" collapsed="false">
      <c r="A3231" s="2" t="s">
        <v>130</v>
      </c>
      <c r="B3231" s="2" t="n">
        <v>23</v>
      </c>
      <c r="C3231" s="2" t="s">
        <v>52</v>
      </c>
      <c r="D3231" s="2" t="n">
        <v>1.06138479709625</v>
      </c>
      <c r="E3231" s="2" t="n">
        <v>-0.000554326979909092</v>
      </c>
    </row>
    <row r="3232" customFormat="false" ht="12.75" hidden="false" customHeight="false" outlineLevel="0" collapsed="false">
      <c r="A3232" s="2" t="s">
        <v>130</v>
      </c>
      <c r="B3232" s="2" t="n">
        <v>24</v>
      </c>
      <c r="C3232" s="2" t="s">
        <v>52</v>
      </c>
      <c r="D3232" s="2" t="n">
        <v>1.06266474723816</v>
      </c>
      <c r="E3232" s="2" t="n">
        <v>-7.80229602241889E-005</v>
      </c>
    </row>
    <row r="3233" customFormat="false" ht="12.75" hidden="false" customHeight="false" outlineLevel="0" collapsed="false">
      <c r="A3233" s="2" t="s">
        <v>130</v>
      </c>
      <c r="B3233" s="2" t="n">
        <v>25</v>
      </c>
      <c r="C3233" s="2" t="s">
        <v>52</v>
      </c>
      <c r="D3233" s="2" t="n">
        <v>1.06284809112549</v>
      </c>
      <c r="E3233" s="2" t="n">
        <v>-0.000698325224220753</v>
      </c>
    </row>
    <row r="3234" customFormat="false" ht="12.75" hidden="false" customHeight="false" outlineLevel="0" collapsed="false">
      <c r="A3234" s="2" t="s">
        <v>130</v>
      </c>
      <c r="B3234" s="2" t="n">
        <v>26</v>
      </c>
      <c r="C3234" s="2" t="s">
        <v>52</v>
      </c>
      <c r="D3234" s="2" t="n">
        <v>1.06315445899963</v>
      </c>
      <c r="E3234" s="2" t="n">
        <v>-0.0011956033995375</v>
      </c>
    </row>
    <row r="3235" customFormat="false" ht="12.75" hidden="false" customHeight="false" outlineLevel="0" collapsed="false">
      <c r="A3235" s="2" t="s">
        <v>130</v>
      </c>
      <c r="B3235" s="2" t="n">
        <v>27</v>
      </c>
      <c r="C3235" s="2" t="s">
        <v>52</v>
      </c>
      <c r="D3235" s="2" t="n">
        <v>1.0639488697052</v>
      </c>
      <c r="E3235" s="2" t="n">
        <v>-0.00120483885984868</v>
      </c>
    </row>
    <row r="3236" customFormat="false" ht="12.75" hidden="false" customHeight="false" outlineLevel="0" collapsed="false">
      <c r="A3236" s="2" t="s">
        <v>130</v>
      </c>
      <c r="B3236" s="2" t="n">
        <v>28</v>
      </c>
      <c r="C3236" s="2" t="s">
        <v>52</v>
      </c>
      <c r="D3236" s="2" t="n">
        <v>1.06361258029938</v>
      </c>
      <c r="E3236" s="2" t="n">
        <v>-0.00234477431513369</v>
      </c>
    </row>
    <row r="3237" customFormat="false" ht="12.75" hidden="false" customHeight="false" outlineLevel="0" collapsed="false">
      <c r="A3237" s="2" t="s">
        <v>130</v>
      </c>
      <c r="B3237" s="2" t="n">
        <v>29</v>
      </c>
      <c r="C3237" s="2" t="s">
        <v>52</v>
      </c>
      <c r="D3237" s="2" t="n">
        <v>1.064208984375</v>
      </c>
      <c r="E3237" s="2" t="n">
        <v>-0.00255201640538871</v>
      </c>
    </row>
    <row r="3238" customFormat="false" ht="12.75" hidden="false" customHeight="false" outlineLevel="0" collapsed="false">
      <c r="A3238" s="2" t="s">
        <v>130</v>
      </c>
      <c r="B3238" s="2" t="n">
        <v>30</v>
      </c>
      <c r="C3238" s="2" t="s">
        <v>52</v>
      </c>
      <c r="D3238" s="2" t="n">
        <v>1.06490099430084</v>
      </c>
      <c r="E3238" s="2" t="n">
        <v>-0.00266365264542401</v>
      </c>
    </row>
    <row r="3239" customFormat="false" ht="12.75" hidden="false" customHeight="false" outlineLevel="0" collapsed="false">
      <c r="A3239" s="2" t="s">
        <v>130</v>
      </c>
      <c r="B3239" s="2" t="n">
        <v>31</v>
      </c>
      <c r="C3239" s="2" t="s">
        <v>52</v>
      </c>
      <c r="D3239" s="2" t="n">
        <v>1.06656181812286</v>
      </c>
      <c r="E3239" s="2" t="n">
        <v>-0.0018064749892801</v>
      </c>
    </row>
    <row r="3240" customFormat="false" ht="12.75" hidden="false" customHeight="false" outlineLevel="0" collapsed="false">
      <c r="A3240" s="2" t="s">
        <v>130</v>
      </c>
      <c r="B3240" s="2" t="n">
        <v>32</v>
      </c>
      <c r="C3240" s="2" t="s">
        <v>52</v>
      </c>
      <c r="D3240" s="2" t="n">
        <v>1.06760942935944</v>
      </c>
      <c r="E3240" s="2" t="n">
        <v>-0.0015625098021701</v>
      </c>
    </row>
    <row r="3241" customFormat="false" ht="12.75" hidden="false" customHeight="false" outlineLevel="0" collapsed="false">
      <c r="A3241" s="2" t="s">
        <v>130</v>
      </c>
      <c r="B3241" s="2" t="n">
        <v>33</v>
      </c>
      <c r="C3241" s="2" t="s">
        <v>52</v>
      </c>
      <c r="D3241" s="2" t="n">
        <v>1.07103037834167</v>
      </c>
      <c r="E3241" s="2" t="n">
        <v>0.00105479301419109</v>
      </c>
    </row>
    <row r="3242" customFormat="false" ht="12.75" hidden="false" customHeight="false" outlineLevel="0" collapsed="false">
      <c r="A3242" s="2" t="s">
        <v>130</v>
      </c>
      <c r="B3242" s="2" t="n">
        <v>34</v>
      </c>
      <c r="C3242" s="2" t="s">
        <v>52</v>
      </c>
      <c r="D3242" s="2" t="n">
        <v>1.07485067844391</v>
      </c>
      <c r="E3242" s="2" t="n">
        <v>0.00407144706696272</v>
      </c>
    </row>
    <row r="3243" customFormat="false" ht="12.75" hidden="false" customHeight="false" outlineLevel="0" collapsed="false">
      <c r="A3243" s="2" t="s">
        <v>130</v>
      </c>
      <c r="B3243" s="2" t="n">
        <v>35</v>
      </c>
      <c r="C3243" s="2" t="s">
        <v>52</v>
      </c>
      <c r="D3243" s="2" t="n">
        <v>1.08356022834778</v>
      </c>
      <c r="E3243" s="2" t="n">
        <v>0.0119773503392935</v>
      </c>
    </row>
    <row r="3244" customFormat="false" ht="12.75" hidden="false" customHeight="false" outlineLevel="0" collapsed="false">
      <c r="A3244" s="2" t="s">
        <v>130</v>
      </c>
      <c r="B3244" s="2" t="n">
        <v>36</v>
      </c>
      <c r="C3244" s="2" t="s">
        <v>52</v>
      </c>
      <c r="D3244" s="2" t="n">
        <v>1.09913122653961</v>
      </c>
      <c r="E3244" s="2" t="n">
        <v>0.0267447028309107</v>
      </c>
    </row>
    <row r="3245" customFormat="false" ht="12.75" hidden="false" customHeight="false" outlineLevel="0" collapsed="false">
      <c r="A3245" s="2" t="s">
        <v>130</v>
      </c>
      <c r="B3245" s="2" t="n">
        <v>37</v>
      </c>
      <c r="C3245" s="2" t="s">
        <v>52</v>
      </c>
      <c r="D3245" s="2" t="n">
        <v>1.1305410861969</v>
      </c>
      <c r="E3245" s="2" t="n">
        <v>0.0573509149253368</v>
      </c>
    </row>
    <row r="3246" customFormat="false" ht="12.75" hidden="false" customHeight="false" outlineLevel="0" collapsed="false">
      <c r="A3246" s="2" t="s">
        <v>130</v>
      </c>
      <c r="B3246" s="2" t="n">
        <v>38</v>
      </c>
      <c r="C3246" s="2" t="s">
        <v>52</v>
      </c>
      <c r="D3246" s="2" t="n">
        <v>1.18908035755157</v>
      </c>
      <c r="E3246" s="2" t="n">
        <v>0.115086540579796</v>
      </c>
    </row>
    <row r="3247" customFormat="false" ht="12.75" hidden="false" customHeight="false" outlineLevel="0" collapsed="false">
      <c r="A3247" s="2" t="s">
        <v>130</v>
      </c>
      <c r="B3247" s="2" t="n">
        <v>39</v>
      </c>
      <c r="C3247" s="2" t="s">
        <v>52</v>
      </c>
      <c r="D3247" s="2" t="n">
        <v>1.3005143404007</v>
      </c>
      <c r="E3247" s="2" t="n">
        <v>0.22571687400341</v>
      </c>
    </row>
    <row r="3248" customFormat="false" ht="12.75" hidden="false" customHeight="false" outlineLevel="0" collapsed="false">
      <c r="A3248" s="2" t="s">
        <v>130</v>
      </c>
      <c r="B3248" s="2" t="n">
        <v>40</v>
      </c>
      <c r="C3248" s="2" t="s">
        <v>52</v>
      </c>
      <c r="D3248" s="2" t="n">
        <v>1.50961577892303</v>
      </c>
      <c r="E3248" s="2" t="n">
        <v>0.434014678001404</v>
      </c>
    </row>
    <row r="3249" customFormat="false" ht="12.75" hidden="false" customHeight="false" outlineLevel="0" collapsed="false">
      <c r="A3249" s="2" t="s">
        <v>131</v>
      </c>
      <c r="B3249" s="2" t="n">
        <v>1</v>
      </c>
      <c r="C3249" s="2"/>
      <c r="D3249" s="2"/>
      <c r="E3249" s="2"/>
    </row>
    <row r="3250" customFormat="false" ht="12.75" hidden="false" customHeight="false" outlineLevel="0" collapsed="false">
      <c r="A3250" s="2" t="s">
        <v>131</v>
      </c>
      <c r="B3250" s="2" t="n">
        <v>2</v>
      </c>
      <c r="C3250" s="2"/>
      <c r="D3250" s="2"/>
      <c r="E3250" s="2"/>
    </row>
    <row r="3251" customFormat="false" ht="12.75" hidden="false" customHeight="false" outlineLevel="0" collapsed="false">
      <c r="A3251" s="2" t="s">
        <v>131</v>
      </c>
      <c r="B3251" s="2" t="n">
        <v>3</v>
      </c>
      <c r="C3251" s="2"/>
      <c r="D3251" s="2"/>
      <c r="E3251" s="2"/>
    </row>
    <row r="3252" customFormat="false" ht="12.75" hidden="false" customHeight="false" outlineLevel="0" collapsed="false">
      <c r="A3252" s="2" t="s">
        <v>131</v>
      </c>
      <c r="B3252" s="2" t="n">
        <v>4</v>
      </c>
      <c r="C3252" s="2"/>
      <c r="D3252" s="2"/>
      <c r="E3252" s="2"/>
    </row>
    <row r="3253" customFormat="false" ht="12.75" hidden="false" customHeight="false" outlineLevel="0" collapsed="false">
      <c r="A3253" s="2" t="s">
        <v>131</v>
      </c>
      <c r="B3253" s="2" t="n">
        <v>5</v>
      </c>
      <c r="C3253" s="2"/>
      <c r="D3253" s="2"/>
      <c r="E3253" s="2"/>
    </row>
    <row r="3254" customFormat="false" ht="12.75" hidden="false" customHeight="false" outlineLevel="0" collapsed="false">
      <c r="A3254" s="2" t="s">
        <v>131</v>
      </c>
      <c r="B3254" s="2" t="n">
        <v>6</v>
      </c>
      <c r="C3254" s="2"/>
      <c r="D3254" s="2"/>
      <c r="E3254" s="2"/>
    </row>
    <row r="3255" customFormat="false" ht="12.75" hidden="false" customHeight="false" outlineLevel="0" collapsed="false">
      <c r="A3255" s="2" t="s">
        <v>131</v>
      </c>
      <c r="B3255" s="2" t="n">
        <v>7</v>
      </c>
      <c r="C3255" s="2"/>
      <c r="D3255" s="2"/>
      <c r="E3255" s="2"/>
    </row>
    <row r="3256" customFormat="false" ht="12.75" hidden="false" customHeight="false" outlineLevel="0" collapsed="false">
      <c r="A3256" s="2" t="s">
        <v>131</v>
      </c>
      <c r="B3256" s="2" t="n">
        <v>8</v>
      </c>
      <c r="C3256" s="2"/>
      <c r="D3256" s="2"/>
      <c r="E3256" s="2"/>
    </row>
    <row r="3257" customFormat="false" ht="12.75" hidden="false" customHeight="false" outlineLevel="0" collapsed="false">
      <c r="A3257" s="2" t="s">
        <v>131</v>
      </c>
      <c r="B3257" s="2" t="n">
        <v>9</v>
      </c>
      <c r="C3257" s="2"/>
      <c r="D3257" s="2"/>
      <c r="E3257" s="2"/>
    </row>
    <row r="3258" customFormat="false" ht="12.75" hidden="false" customHeight="false" outlineLevel="0" collapsed="false">
      <c r="A3258" s="2" t="s">
        <v>131</v>
      </c>
      <c r="B3258" s="2" t="n">
        <v>10</v>
      </c>
      <c r="C3258" s="2"/>
      <c r="D3258" s="2"/>
      <c r="E3258" s="2"/>
    </row>
    <row r="3259" customFormat="false" ht="12.75" hidden="false" customHeight="false" outlineLevel="0" collapsed="false">
      <c r="A3259" s="2" t="s">
        <v>131</v>
      </c>
      <c r="B3259" s="2" t="n">
        <v>11</v>
      </c>
      <c r="C3259" s="2"/>
      <c r="D3259" s="2"/>
      <c r="E3259" s="2"/>
    </row>
    <row r="3260" customFormat="false" ht="12.75" hidden="false" customHeight="false" outlineLevel="0" collapsed="false">
      <c r="A3260" s="2" t="s">
        <v>131</v>
      </c>
      <c r="B3260" s="2" t="n">
        <v>12</v>
      </c>
      <c r="C3260" s="2"/>
      <c r="D3260" s="2"/>
      <c r="E3260" s="2"/>
    </row>
    <row r="3261" customFormat="false" ht="12.75" hidden="false" customHeight="false" outlineLevel="0" collapsed="false">
      <c r="A3261" s="2" t="s">
        <v>131</v>
      </c>
      <c r="B3261" s="2" t="n">
        <v>13</v>
      </c>
      <c r="C3261" s="2"/>
      <c r="D3261" s="2"/>
      <c r="E3261" s="2"/>
    </row>
    <row r="3262" customFormat="false" ht="12.75" hidden="false" customHeight="false" outlineLevel="0" collapsed="false">
      <c r="A3262" s="2" t="s">
        <v>131</v>
      </c>
      <c r="B3262" s="2" t="n">
        <v>14</v>
      </c>
      <c r="C3262" s="2"/>
      <c r="D3262" s="2"/>
      <c r="E3262" s="2"/>
    </row>
    <row r="3263" customFormat="false" ht="12.75" hidden="false" customHeight="false" outlineLevel="0" collapsed="false">
      <c r="A3263" s="2" t="s">
        <v>131</v>
      </c>
      <c r="B3263" s="2" t="n">
        <v>15</v>
      </c>
      <c r="C3263" s="2"/>
      <c r="D3263" s="2"/>
      <c r="E3263" s="2"/>
    </row>
    <row r="3264" customFormat="false" ht="12.75" hidden="false" customHeight="false" outlineLevel="0" collapsed="false">
      <c r="A3264" s="2" t="s">
        <v>131</v>
      </c>
      <c r="B3264" s="2" t="n">
        <v>16</v>
      </c>
      <c r="C3264" s="2"/>
      <c r="D3264" s="2"/>
      <c r="E3264" s="2"/>
    </row>
    <row r="3265" customFormat="false" ht="12.75" hidden="false" customHeight="false" outlineLevel="0" collapsed="false">
      <c r="A3265" s="2" t="s">
        <v>131</v>
      </c>
      <c r="B3265" s="2" t="n">
        <v>17</v>
      </c>
      <c r="C3265" s="2"/>
      <c r="D3265" s="2"/>
      <c r="E3265" s="2"/>
    </row>
    <row r="3266" customFormat="false" ht="12.75" hidden="false" customHeight="false" outlineLevel="0" collapsed="false">
      <c r="A3266" s="2" t="s">
        <v>131</v>
      </c>
      <c r="B3266" s="2" t="n">
        <v>18</v>
      </c>
      <c r="C3266" s="2"/>
      <c r="D3266" s="2"/>
      <c r="E3266" s="2"/>
    </row>
    <row r="3267" customFormat="false" ht="12.75" hidden="false" customHeight="false" outlineLevel="0" collapsed="false">
      <c r="A3267" s="2" t="s">
        <v>131</v>
      </c>
      <c r="B3267" s="2" t="n">
        <v>19</v>
      </c>
      <c r="C3267" s="2"/>
      <c r="D3267" s="2"/>
      <c r="E3267" s="2"/>
    </row>
    <row r="3268" customFormat="false" ht="12.75" hidden="false" customHeight="false" outlineLevel="0" collapsed="false">
      <c r="A3268" s="2" t="s">
        <v>131</v>
      </c>
      <c r="B3268" s="2" t="n">
        <v>20</v>
      </c>
      <c r="C3268" s="2"/>
      <c r="D3268" s="2"/>
      <c r="E3268" s="2"/>
    </row>
    <row r="3269" customFormat="false" ht="12.75" hidden="false" customHeight="false" outlineLevel="0" collapsed="false">
      <c r="A3269" s="2" t="s">
        <v>131</v>
      </c>
      <c r="B3269" s="2" t="n">
        <v>21</v>
      </c>
      <c r="C3269" s="2"/>
      <c r="D3269" s="2"/>
      <c r="E3269" s="2"/>
    </row>
    <row r="3270" customFormat="false" ht="12.75" hidden="false" customHeight="false" outlineLevel="0" collapsed="false">
      <c r="A3270" s="2" t="s">
        <v>131</v>
      </c>
      <c r="B3270" s="2" t="n">
        <v>22</v>
      </c>
      <c r="C3270" s="2"/>
      <c r="D3270" s="2"/>
      <c r="E3270" s="2"/>
    </row>
    <row r="3271" customFormat="false" ht="12.75" hidden="false" customHeight="false" outlineLevel="0" collapsed="false">
      <c r="A3271" s="2" t="s">
        <v>131</v>
      </c>
      <c r="B3271" s="2" t="n">
        <v>23</v>
      </c>
      <c r="C3271" s="2"/>
      <c r="D3271" s="2"/>
      <c r="E3271" s="2"/>
    </row>
    <row r="3272" customFormat="false" ht="12.75" hidden="false" customHeight="false" outlineLevel="0" collapsed="false">
      <c r="A3272" s="2" t="s">
        <v>131</v>
      </c>
      <c r="B3272" s="2" t="n">
        <v>24</v>
      </c>
      <c r="C3272" s="2"/>
      <c r="D3272" s="2"/>
      <c r="E3272" s="2"/>
    </row>
    <row r="3273" customFormat="false" ht="12.75" hidden="false" customHeight="false" outlineLevel="0" collapsed="false">
      <c r="A3273" s="2" t="s">
        <v>131</v>
      </c>
      <c r="B3273" s="2" t="n">
        <v>25</v>
      </c>
      <c r="C3273" s="2"/>
      <c r="D3273" s="2"/>
      <c r="E3273" s="2"/>
    </row>
    <row r="3274" customFormat="false" ht="12.75" hidden="false" customHeight="false" outlineLevel="0" collapsed="false">
      <c r="A3274" s="2" t="s">
        <v>131</v>
      </c>
      <c r="B3274" s="2" t="n">
        <v>26</v>
      </c>
      <c r="C3274" s="2"/>
      <c r="D3274" s="2"/>
      <c r="E3274" s="2"/>
    </row>
    <row r="3275" customFormat="false" ht="12.75" hidden="false" customHeight="false" outlineLevel="0" collapsed="false">
      <c r="A3275" s="2" t="s">
        <v>131</v>
      </c>
      <c r="B3275" s="2" t="n">
        <v>27</v>
      </c>
      <c r="C3275" s="2"/>
      <c r="D3275" s="2"/>
      <c r="E3275" s="2"/>
    </row>
    <row r="3276" customFormat="false" ht="12.75" hidden="false" customHeight="false" outlineLevel="0" collapsed="false">
      <c r="A3276" s="2" t="s">
        <v>131</v>
      </c>
      <c r="B3276" s="2" t="n">
        <v>28</v>
      </c>
      <c r="C3276" s="2"/>
      <c r="D3276" s="2"/>
      <c r="E3276" s="2"/>
    </row>
    <row r="3277" customFormat="false" ht="12.75" hidden="false" customHeight="false" outlineLevel="0" collapsed="false">
      <c r="A3277" s="2" t="s">
        <v>131</v>
      </c>
      <c r="B3277" s="2" t="n">
        <v>29</v>
      </c>
      <c r="C3277" s="2"/>
      <c r="D3277" s="2"/>
      <c r="E3277" s="2"/>
    </row>
    <row r="3278" customFormat="false" ht="12.75" hidden="false" customHeight="false" outlineLevel="0" collapsed="false">
      <c r="A3278" s="2" t="s">
        <v>131</v>
      </c>
      <c r="B3278" s="2" t="n">
        <v>30</v>
      </c>
      <c r="C3278" s="2"/>
      <c r="D3278" s="2"/>
      <c r="E3278" s="2"/>
    </row>
    <row r="3279" customFormat="false" ht="12.75" hidden="false" customHeight="false" outlineLevel="0" collapsed="false">
      <c r="A3279" s="2" t="s">
        <v>131</v>
      </c>
      <c r="B3279" s="2" t="n">
        <v>31</v>
      </c>
      <c r="C3279" s="2"/>
      <c r="D3279" s="2"/>
      <c r="E3279" s="2"/>
    </row>
    <row r="3280" customFormat="false" ht="12.75" hidden="false" customHeight="false" outlineLevel="0" collapsed="false">
      <c r="A3280" s="2" t="s">
        <v>131</v>
      </c>
      <c r="B3280" s="2" t="n">
        <v>32</v>
      </c>
      <c r="C3280" s="2"/>
      <c r="D3280" s="2"/>
      <c r="E3280" s="2"/>
    </row>
    <row r="3281" customFormat="false" ht="12.75" hidden="false" customHeight="false" outlineLevel="0" collapsed="false">
      <c r="A3281" s="2" t="s">
        <v>131</v>
      </c>
      <c r="B3281" s="2" t="n">
        <v>33</v>
      </c>
      <c r="C3281" s="2"/>
      <c r="D3281" s="2"/>
      <c r="E3281" s="2"/>
    </row>
    <row r="3282" customFormat="false" ht="12.75" hidden="false" customHeight="false" outlineLevel="0" collapsed="false">
      <c r="A3282" s="2" t="s">
        <v>131</v>
      </c>
      <c r="B3282" s="2" t="n">
        <v>34</v>
      </c>
      <c r="C3282" s="2"/>
      <c r="D3282" s="2"/>
      <c r="E3282" s="2"/>
    </row>
    <row r="3283" customFormat="false" ht="12.75" hidden="false" customHeight="false" outlineLevel="0" collapsed="false">
      <c r="A3283" s="2" t="s">
        <v>131</v>
      </c>
      <c r="B3283" s="2" t="n">
        <v>35</v>
      </c>
      <c r="C3283" s="2"/>
      <c r="D3283" s="2"/>
      <c r="E3283" s="2"/>
    </row>
    <row r="3284" customFormat="false" ht="12.75" hidden="false" customHeight="false" outlineLevel="0" collapsed="false">
      <c r="A3284" s="2" t="s">
        <v>131</v>
      </c>
      <c r="B3284" s="2" t="n">
        <v>36</v>
      </c>
      <c r="C3284" s="2"/>
      <c r="D3284" s="2"/>
      <c r="E3284" s="2"/>
    </row>
    <row r="3285" customFormat="false" ht="12.75" hidden="false" customHeight="false" outlineLevel="0" collapsed="false">
      <c r="A3285" s="2" t="s">
        <v>131</v>
      </c>
      <c r="B3285" s="2" t="n">
        <v>37</v>
      </c>
      <c r="C3285" s="2"/>
      <c r="D3285" s="2"/>
      <c r="E3285" s="2"/>
    </row>
    <row r="3286" customFormat="false" ht="12.75" hidden="false" customHeight="false" outlineLevel="0" collapsed="false">
      <c r="A3286" s="2" t="s">
        <v>131</v>
      </c>
      <c r="B3286" s="2" t="n">
        <v>38</v>
      </c>
      <c r="C3286" s="2"/>
      <c r="D3286" s="2"/>
      <c r="E3286" s="2"/>
    </row>
    <row r="3287" customFormat="false" ht="12.75" hidden="false" customHeight="false" outlineLevel="0" collapsed="false">
      <c r="A3287" s="2" t="s">
        <v>131</v>
      </c>
      <c r="B3287" s="2" t="n">
        <v>39</v>
      </c>
      <c r="C3287" s="2"/>
      <c r="D3287" s="2"/>
      <c r="E3287" s="2"/>
    </row>
    <row r="3288" customFormat="false" ht="12.75" hidden="false" customHeight="false" outlineLevel="0" collapsed="false">
      <c r="A3288" s="2" t="s">
        <v>131</v>
      </c>
      <c r="B3288" s="2" t="n">
        <v>40</v>
      </c>
      <c r="C3288" s="2"/>
      <c r="D3288" s="2"/>
      <c r="E3288" s="2"/>
    </row>
    <row r="3289" customFormat="false" ht="12.75" hidden="false" customHeight="false" outlineLevel="0" collapsed="false">
      <c r="A3289" s="2" t="s">
        <v>132</v>
      </c>
      <c r="B3289" s="2" t="n">
        <v>1</v>
      </c>
      <c r="C3289" s="2"/>
      <c r="D3289" s="2"/>
      <c r="E3289" s="2"/>
    </row>
    <row r="3290" customFormat="false" ht="12.75" hidden="false" customHeight="false" outlineLevel="0" collapsed="false">
      <c r="A3290" s="2" t="s">
        <v>132</v>
      </c>
      <c r="B3290" s="2" t="n">
        <v>2</v>
      </c>
      <c r="C3290" s="2"/>
      <c r="D3290" s="2"/>
      <c r="E3290" s="2"/>
    </row>
    <row r="3291" customFormat="false" ht="12.75" hidden="false" customHeight="false" outlineLevel="0" collapsed="false">
      <c r="A3291" s="2" t="s">
        <v>132</v>
      </c>
      <c r="B3291" s="2" t="n">
        <v>3</v>
      </c>
      <c r="C3291" s="2"/>
      <c r="D3291" s="2"/>
      <c r="E3291" s="2"/>
    </row>
    <row r="3292" customFormat="false" ht="12.75" hidden="false" customHeight="false" outlineLevel="0" collapsed="false">
      <c r="A3292" s="2" t="s">
        <v>132</v>
      </c>
      <c r="B3292" s="2" t="n">
        <v>4</v>
      </c>
      <c r="C3292" s="2"/>
      <c r="D3292" s="2"/>
      <c r="E3292" s="2"/>
    </row>
    <row r="3293" customFormat="false" ht="12.75" hidden="false" customHeight="false" outlineLevel="0" collapsed="false">
      <c r="A3293" s="2" t="s">
        <v>132</v>
      </c>
      <c r="B3293" s="2" t="n">
        <v>5</v>
      </c>
      <c r="C3293" s="2"/>
      <c r="D3293" s="2"/>
      <c r="E3293" s="2"/>
    </row>
    <row r="3294" customFormat="false" ht="12.75" hidden="false" customHeight="false" outlineLevel="0" collapsed="false">
      <c r="A3294" s="2" t="s">
        <v>132</v>
      </c>
      <c r="B3294" s="2" t="n">
        <v>6</v>
      </c>
      <c r="C3294" s="2"/>
      <c r="D3294" s="2"/>
      <c r="E3294" s="2"/>
    </row>
    <row r="3295" customFormat="false" ht="12.75" hidden="false" customHeight="false" outlineLevel="0" collapsed="false">
      <c r="A3295" s="2" t="s">
        <v>132</v>
      </c>
      <c r="B3295" s="2" t="n">
        <v>7</v>
      </c>
      <c r="C3295" s="2"/>
      <c r="D3295" s="2"/>
      <c r="E3295" s="2"/>
    </row>
    <row r="3296" customFormat="false" ht="12.75" hidden="false" customHeight="false" outlineLevel="0" collapsed="false">
      <c r="A3296" s="2" t="s">
        <v>132</v>
      </c>
      <c r="B3296" s="2" t="n">
        <v>8</v>
      </c>
      <c r="C3296" s="2"/>
      <c r="D3296" s="2"/>
      <c r="E3296" s="2"/>
    </row>
    <row r="3297" customFormat="false" ht="12.75" hidden="false" customHeight="false" outlineLevel="0" collapsed="false">
      <c r="A3297" s="2" t="s">
        <v>132</v>
      </c>
      <c r="B3297" s="2" t="n">
        <v>9</v>
      </c>
      <c r="C3297" s="2"/>
      <c r="D3297" s="2"/>
      <c r="E3297" s="2"/>
    </row>
    <row r="3298" customFormat="false" ht="12.75" hidden="false" customHeight="false" outlineLevel="0" collapsed="false">
      <c r="A3298" s="2" t="s">
        <v>132</v>
      </c>
      <c r="B3298" s="2" t="n">
        <v>10</v>
      </c>
      <c r="C3298" s="2"/>
      <c r="D3298" s="2"/>
      <c r="E3298" s="2"/>
    </row>
    <row r="3299" customFormat="false" ht="12.75" hidden="false" customHeight="false" outlineLevel="0" collapsed="false">
      <c r="A3299" s="2" t="s">
        <v>132</v>
      </c>
      <c r="B3299" s="2" t="n">
        <v>11</v>
      </c>
      <c r="C3299" s="2"/>
      <c r="D3299" s="2"/>
      <c r="E3299" s="2"/>
    </row>
    <row r="3300" customFormat="false" ht="12.75" hidden="false" customHeight="false" outlineLevel="0" collapsed="false">
      <c r="A3300" s="2" t="s">
        <v>132</v>
      </c>
      <c r="B3300" s="2" t="n">
        <v>12</v>
      </c>
      <c r="C3300" s="2"/>
      <c r="D3300" s="2"/>
      <c r="E3300" s="2"/>
    </row>
    <row r="3301" customFormat="false" ht="12.75" hidden="false" customHeight="false" outlineLevel="0" collapsed="false">
      <c r="A3301" s="2" t="s">
        <v>132</v>
      </c>
      <c r="B3301" s="2" t="n">
        <v>13</v>
      </c>
      <c r="C3301" s="2"/>
      <c r="D3301" s="2"/>
      <c r="E3301" s="2"/>
    </row>
    <row r="3302" customFormat="false" ht="12.75" hidden="false" customHeight="false" outlineLevel="0" collapsed="false">
      <c r="A3302" s="2" t="s">
        <v>132</v>
      </c>
      <c r="B3302" s="2" t="n">
        <v>14</v>
      </c>
      <c r="C3302" s="2"/>
      <c r="D3302" s="2"/>
      <c r="E3302" s="2"/>
    </row>
    <row r="3303" customFormat="false" ht="12.75" hidden="false" customHeight="false" outlineLevel="0" collapsed="false">
      <c r="A3303" s="2" t="s">
        <v>132</v>
      </c>
      <c r="B3303" s="2" t="n">
        <v>15</v>
      </c>
      <c r="C3303" s="2"/>
      <c r="D3303" s="2"/>
      <c r="E3303" s="2"/>
    </row>
    <row r="3304" customFormat="false" ht="12.75" hidden="false" customHeight="false" outlineLevel="0" collapsed="false">
      <c r="A3304" s="2" t="s">
        <v>132</v>
      </c>
      <c r="B3304" s="2" t="n">
        <v>16</v>
      </c>
      <c r="C3304" s="2"/>
      <c r="D3304" s="2"/>
      <c r="E3304" s="2"/>
    </row>
    <row r="3305" customFormat="false" ht="12.75" hidden="false" customHeight="false" outlineLevel="0" collapsed="false">
      <c r="A3305" s="2" t="s">
        <v>132</v>
      </c>
      <c r="B3305" s="2" t="n">
        <v>17</v>
      </c>
      <c r="C3305" s="2"/>
      <c r="D3305" s="2"/>
      <c r="E3305" s="2"/>
    </row>
    <row r="3306" customFormat="false" ht="12.75" hidden="false" customHeight="false" outlineLevel="0" collapsed="false">
      <c r="A3306" s="2" t="s">
        <v>132</v>
      </c>
      <c r="B3306" s="2" t="n">
        <v>18</v>
      </c>
      <c r="C3306" s="2"/>
      <c r="D3306" s="2"/>
      <c r="E3306" s="2"/>
    </row>
    <row r="3307" customFormat="false" ht="12.75" hidden="false" customHeight="false" outlineLevel="0" collapsed="false">
      <c r="A3307" s="2" t="s">
        <v>132</v>
      </c>
      <c r="B3307" s="2" t="n">
        <v>19</v>
      </c>
      <c r="C3307" s="2"/>
      <c r="D3307" s="2"/>
      <c r="E3307" s="2"/>
    </row>
    <row r="3308" customFormat="false" ht="12.75" hidden="false" customHeight="false" outlineLevel="0" collapsed="false">
      <c r="A3308" s="2" t="s">
        <v>132</v>
      </c>
      <c r="B3308" s="2" t="n">
        <v>20</v>
      </c>
      <c r="C3308" s="2"/>
      <c r="D3308" s="2"/>
      <c r="E3308" s="2"/>
    </row>
    <row r="3309" customFormat="false" ht="12.75" hidden="false" customHeight="false" outlineLevel="0" collapsed="false">
      <c r="A3309" s="2" t="s">
        <v>132</v>
      </c>
      <c r="B3309" s="2" t="n">
        <v>21</v>
      </c>
      <c r="C3309" s="2"/>
      <c r="D3309" s="2"/>
      <c r="E3309" s="2"/>
    </row>
    <row r="3310" customFormat="false" ht="12.75" hidden="false" customHeight="false" outlineLevel="0" collapsed="false">
      <c r="A3310" s="2" t="s">
        <v>132</v>
      </c>
      <c r="B3310" s="2" t="n">
        <v>22</v>
      </c>
      <c r="C3310" s="2"/>
      <c r="D3310" s="2"/>
      <c r="E3310" s="2"/>
    </row>
    <row r="3311" customFormat="false" ht="12.75" hidden="false" customHeight="false" outlineLevel="0" collapsed="false">
      <c r="A3311" s="2" t="s">
        <v>132</v>
      </c>
      <c r="B3311" s="2" t="n">
        <v>23</v>
      </c>
      <c r="C3311" s="2"/>
      <c r="D3311" s="2"/>
      <c r="E3311" s="2"/>
    </row>
    <row r="3312" customFormat="false" ht="12.75" hidden="false" customHeight="false" outlineLevel="0" collapsed="false">
      <c r="A3312" s="2" t="s">
        <v>132</v>
      </c>
      <c r="B3312" s="2" t="n">
        <v>24</v>
      </c>
      <c r="C3312" s="2"/>
      <c r="D3312" s="2"/>
      <c r="E3312" s="2"/>
    </row>
    <row r="3313" customFormat="false" ht="12.75" hidden="false" customHeight="false" outlineLevel="0" collapsed="false">
      <c r="A3313" s="2" t="s">
        <v>132</v>
      </c>
      <c r="B3313" s="2" t="n">
        <v>25</v>
      </c>
      <c r="C3313" s="2"/>
      <c r="D3313" s="2"/>
      <c r="E3313" s="2"/>
    </row>
    <row r="3314" customFormat="false" ht="12.75" hidden="false" customHeight="false" outlineLevel="0" collapsed="false">
      <c r="A3314" s="2" t="s">
        <v>132</v>
      </c>
      <c r="B3314" s="2" t="n">
        <v>26</v>
      </c>
      <c r="C3314" s="2"/>
      <c r="D3314" s="2"/>
      <c r="E3314" s="2"/>
    </row>
    <row r="3315" customFormat="false" ht="12.75" hidden="false" customHeight="false" outlineLevel="0" collapsed="false">
      <c r="A3315" s="2" t="s">
        <v>132</v>
      </c>
      <c r="B3315" s="2" t="n">
        <v>27</v>
      </c>
      <c r="C3315" s="2"/>
      <c r="D3315" s="2"/>
      <c r="E3315" s="2"/>
    </row>
    <row r="3316" customFormat="false" ht="12.75" hidden="false" customHeight="false" outlineLevel="0" collapsed="false">
      <c r="A3316" s="2" t="s">
        <v>132</v>
      </c>
      <c r="B3316" s="2" t="n">
        <v>28</v>
      </c>
      <c r="C3316" s="2"/>
      <c r="D3316" s="2"/>
      <c r="E3316" s="2"/>
    </row>
    <row r="3317" customFormat="false" ht="12.75" hidden="false" customHeight="false" outlineLevel="0" collapsed="false">
      <c r="A3317" s="2" t="s">
        <v>132</v>
      </c>
      <c r="B3317" s="2" t="n">
        <v>29</v>
      </c>
      <c r="C3317" s="2"/>
      <c r="D3317" s="2"/>
      <c r="E3317" s="2"/>
    </row>
    <row r="3318" customFormat="false" ht="12.75" hidden="false" customHeight="false" outlineLevel="0" collapsed="false">
      <c r="A3318" s="2" t="s">
        <v>132</v>
      </c>
      <c r="B3318" s="2" t="n">
        <v>30</v>
      </c>
      <c r="C3318" s="2"/>
      <c r="D3318" s="2"/>
      <c r="E3318" s="2"/>
    </row>
    <row r="3319" customFormat="false" ht="12.75" hidden="false" customHeight="false" outlineLevel="0" collapsed="false">
      <c r="A3319" s="2" t="s">
        <v>132</v>
      </c>
      <c r="B3319" s="2" t="n">
        <v>31</v>
      </c>
      <c r="C3319" s="2"/>
      <c r="D3319" s="2"/>
      <c r="E3319" s="2"/>
    </row>
    <row r="3320" customFormat="false" ht="12.75" hidden="false" customHeight="false" outlineLevel="0" collapsed="false">
      <c r="A3320" s="2" t="s">
        <v>132</v>
      </c>
      <c r="B3320" s="2" t="n">
        <v>32</v>
      </c>
      <c r="C3320" s="2"/>
      <c r="D3320" s="2"/>
      <c r="E3320" s="2"/>
    </row>
    <row r="3321" customFormat="false" ht="12.75" hidden="false" customHeight="false" outlineLevel="0" collapsed="false">
      <c r="A3321" s="2" t="s">
        <v>132</v>
      </c>
      <c r="B3321" s="2" t="n">
        <v>33</v>
      </c>
      <c r="C3321" s="2"/>
      <c r="D3321" s="2"/>
      <c r="E3321" s="2"/>
    </row>
    <row r="3322" customFormat="false" ht="12.75" hidden="false" customHeight="false" outlineLevel="0" collapsed="false">
      <c r="A3322" s="2" t="s">
        <v>132</v>
      </c>
      <c r="B3322" s="2" t="n">
        <v>34</v>
      </c>
      <c r="C3322" s="2"/>
      <c r="D3322" s="2"/>
      <c r="E3322" s="2"/>
    </row>
    <row r="3323" customFormat="false" ht="12.75" hidden="false" customHeight="false" outlineLevel="0" collapsed="false">
      <c r="A3323" s="2" t="s">
        <v>132</v>
      </c>
      <c r="B3323" s="2" t="n">
        <v>35</v>
      </c>
      <c r="C3323" s="2"/>
      <c r="D3323" s="2"/>
      <c r="E3323" s="2"/>
    </row>
    <row r="3324" customFormat="false" ht="12.75" hidden="false" customHeight="false" outlineLevel="0" collapsed="false">
      <c r="A3324" s="2" t="s">
        <v>132</v>
      </c>
      <c r="B3324" s="2" t="n">
        <v>36</v>
      </c>
      <c r="C3324" s="2"/>
      <c r="D3324" s="2"/>
      <c r="E3324" s="2"/>
    </row>
    <row r="3325" customFormat="false" ht="12.75" hidden="false" customHeight="false" outlineLevel="0" collapsed="false">
      <c r="A3325" s="2" t="s">
        <v>132</v>
      </c>
      <c r="B3325" s="2" t="n">
        <v>37</v>
      </c>
      <c r="C3325" s="2"/>
      <c r="D3325" s="2"/>
      <c r="E3325" s="2"/>
    </row>
    <row r="3326" customFormat="false" ht="12.75" hidden="false" customHeight="false" outlineLevel="0" collapsed="false">
      <c r="A3326" s="2" t="s">
        <v>132</v>
      </c>
      <c r="B3326" s="2" t="n">
        <v>38</v>
      </c>
      <c r="C3326" s="2"/>
      <c r="D3326" s="2"/>
      <c r="E3326" s="2"/>
    </row>
    <row r="3327" customFormat="false" ht="12.75" hidden="false" customHeight="false" outlineLevel="0" collapsed="false">
      <c r="A3327" s="2" t="s">
        <v>132</v>
      </c>
      <c r="B3327" s="2" t="n">
        <v>39</v>
      </c>
      <c r="C3327" s="2"/>
      <c r="D3327" s="2"/>
      <c r="E3327" s="2"/>
    </row>
    <row r="3328" customFormat="false" ht="12.75" hidden="false" customHeight="false" outlineLevel="0" collapsed="false">
      <c r="A3328" s="2" t="s">
        <v>132</v>
      </c>
      <c r="B3328" s="2" t="n">
        <v>40</v>
      </c>
      <c r="C3328" s="2"/>
      <c r="D3328" s="2"/>
      <c r="E3328" s="2"/>
    </row>
    <row r="3329" customFormat="false" ht="12.75" hidden="false" customHeight="false" outlineLevel="0" collapsed="false">
      <c r="A3329" s="2" t="s">
        <v>133</v>
      </c>
      <c r="B3329" s="2" t="n">
        <v>1</v>
      </c>
      <c r="C3329" s="2"/>
      <c r="D3329" s="2"/>
      <c r="E3329" s="2"/>
    </row>
    <row r="3330" customFormat="false" ht="12.75" hidden="false" customHeight="false" outlineLevel="0" collapsed="false">
      <c r="A3330" s="2" t="s">
        <v>133</v>
      </c>
      <c r="B3330" s="2" t="n">
        <v>2</v>
      </c>
      <c r="C3330" s="2"/>
      <c r="D3330" s="2"/>
      <c r="E3330" s="2"/>
    </row>
    <row r="3331" customFormat="false" ht="12.75" hidden="false" customHeight="false" outlineLevel="0" collapsed="false">
      <c r="A3331" s="2" t="s">
        <v>133</v>
      </c>
      <c r="B3331" s="2" t="n">
        <v>3</v>
      </c>
      <c r="C3331" s="2"/>
      <c r="D3331" s="2"/>
      <c r="E3331" s="2"/>
    </row>
    <row r="3332" customFormat="false" ht="12.75" hidden="false" customHeight="false" outlineLevel="0" collapsed="false">
      <c r="A3332" s="2" t="s">
        <v>133</v>
      </c>
      <c r="B3332" s="2" t="n">
        <v>4</v>
      </c>
      <c r="C3332" s="2"/>
      <c r="D3332" s="2"/>
      <c r="E3332" s="2"/>
    </row>
    <row r="3333" customFormat="false" ht="12.75" hidden="false" customHeight="false" outlineLevel="0" collapsed="false">
      <c r="A3333" s="2" t="s">
        <v>133</v>
      </c>
      <c r="B3333" s="2" t="n">
        <v>5</v>
      </c>
      <c r="C3333" s="2"/>
      <c r="D3333" s="2"/>
      <c r="E3333" s="2"/>
    </row>
    <row r="3334" customFormat="false" ht="12.75" hidden="false" customHeight="false" outlineLevel="0" collapsed="false">
      <c r="A3334" s="2" t="s">
        <v>133</v>
      </c>
      <c r="B3334" s="2" t="n">
        <v>6</v>
      </c>
      <c r="C3334" s="2"/>
      <c r="D3334" s="2"/>
      <c r="E3334" s="2"/>
    </row>
    <row r="3335" customFormat="false" ht="12.75" hidden="false" customHeight="false" outlineLevel="0" collapsed="false">
      <c r="A3335" s="2" t="s">
        <v>133</v>
      </c>
      <c r="B3335" s="2" t="n">
        <v>7</v>
      </c>
      <c r="C3335" s="2"/>
      <c r="D3335" s="2"/>
      <c r="E3335" s="2"/>
    </row>
    <row r="3336" customFormat="false" ht="12.75" hidden="false" customHeight="false" outlineLevel="0" collapsed="false">
      <c r="A3336" s="2" t="s">
        <v>133</v>
      </c>
      <c r="B3336" s="2" t="n">
        <v>8</v>
      </c>
      <c r="C3336" s="2"/>
      <c r="D3336" s="2"/>
      <c r="E3336" s="2"/>
    </row>
    <row r="3337" customFormat="false" ht="12.75" hidden="false" customHeight="false" outlineLevel="0" collapsed="false">
      <c r="A3337" s="2" t="s">
        <v>133</v>
      </c>
      <c r="B3337" s="2" t="n">
        <v>9</v>
      </c>
      <c r="C3337" s="2"/>
      <c r="D3337" s="2"/>
      <c r="E3337" s="2"/>
    </row>
    <row r="3338" customFormat="false" ht="12.75" hidden="false" customHeight="false" outlineLevel="0" collapsed="false">
      <c r="A3338" s="2" t="s">
        <v>133</v>
      </c>
      <c r="B3338" s="2" t="n">
        <v>10</v>
      </c>
      <c r="C3338" s="2"/>
      <c r="D3338" s="2"/>
      <c r="E3338" s="2"/>
    </row>
    <row r="3339" customFormat="false" ht="12.75" hidden="false" customHeight="false" outlineLevel="0" collapsed="false">
      <c r="A3339" s="2" t="s">
        <v>133</v>
      </c>
      <c r="B3339" s="2" t="n">
        <v>11</v>
      </c>
      <c r="C3339" s="2"/>
      <c r="D3339" s="2"/>
      <c r="E3339" s="2"/>
    </row>
    <row r="3340" customFormat="false" ht="12.75" hidden="false" customHeight="false" outlineLevel="0" collapsed="false">
      <c r="A3340" s="2" t="s">
        <v>133</v>
      </c>
      <c r="B3340" s="2" t="n">
        <v>12</v>
      </c>
      <c r="C3340" s="2"/>
      <c r="D3340" s="2"/>
      <c r="E3340" s="2"/>
    </row>
    <row r="3341" customFormat="false" ht="12.75" hidden="false" customHeight="false" outlineLevel="0" collapsed="false">
      <c r="A3341" s="2" t="s">
        <v>133</v>
      </c>
      <c r="B3341" s="2" t="n">
        <v>13</v>
      </c>
      <c r="C3341" s="2"/>
      <c r="D3341" s="2"/>
      <c r="E3341" s="2"/>
    </row>
    <row r="3342" customFormat="false" ht="12.75" hidden="false" customHeight="false" outlineLevel="0" collapsed="false">
      <c r="A3342" s="2" t="s">
        <v>133</v>
      </c>
      <c r="B3342" s="2" t="n">
        <v>14</v>
      </c>
      <c r="C3342" s="2"/>
      <c r="D3342" s="2"/>
      <c r="E3342" s="2"/>
    </row>
    <row r="3343" customFormat="false" ht="12.75" hidden="false" customHeight="false" outlineLevel="0" collapsed="false">
      <c r="A3343" s="2" t="s">
        <v>133</v>
      </c>
      <c r="B3343" s="2" t="n">
        <v>15</v>
      </c>
      <c r="C3343" s="2"/>
      <c r="D3343" s="2"/>
      <c r="E3343" s="2"/>
    </row>
    <row r="3344" customFormat="false" ht="12.75" hidden="false" customHeight="false" outlineLevel="0" collapsed="false">
      <c r="A3344" s="2" t="s">
        <v>133</v>
      </c>
      <c r="B3344" s="2" t="n">
        <v>16</v>
      </c>
      <c r="C3344" s="2"/>
      <c r="D3344" s="2"/>
      <c r="E3344" s="2"/>
    </row>
    <row r="3345" customFormat="false" ht="12.75" hidden="false" customHeight="false" outlineLevel="0" collapsed="false">
      <c r="A3345" s="2" t="s">
        <v>133</v>
      </c>
      <c r="B3345" s="2" t="n">
        <v>17</v>
      </c>
      <c r="C3345" s="2"/>
      <c r="D3345" s="2"/>
      <c r="E3345" s="2"/>
    </row>
    <row r="3346" customFormat="false" ht="12.75" hidden="false" customHeight="false" outlineLevel="0" collapsed="false">
      <c r="A3346" s="2" t="s">
        <v>133</v>
      </c>
      <c r="B3346" s="2" t="n">
        <v>18</v>
      </c>
      <c r="C3346" s="2"/>
      <c r="D3346" s="2"/>
      <c r="E3346" s="2"/>
    </row>
    <row r="3347" customFormat="false" ht="12.75" hidden="false" customHeight="false" outlineLevel="0" collapsed="false">
      <c r="A3347" s="2" t="s">
        <v>133</v>
      </c>
      <c r="B3347" s="2" t="n">
        <v>19</v>
      </c>
      <c r="C3347" s="2"/>
      <c r="D3347" s="2"/>
      <c r="E3347" s="2"/>
    </row>
    <row r="3348" customFormat="false" ht="12.75" hidden="false" customHeight="false" outlineLevel="0" collapsed="false">
      <c r="A3348" s="2" t="s">
        <v>133</v>
      </c>
      <c r="B3348" s="2" t="n">
        <v>20</v>
      </c>
      <c r="C3348" s="2"/>
      <c r="D3348" s="2"/>
      <c r="E3348" s="2"/>
    </row>
    <row r="3349" customFormat="false" ht="12.75" hidden="false" customHeight="false" outlineLevel="0" collapsed="false">
      <c r="A3349" s="2" t="s">
        <v>133</v>
      </c>
      <c r="B3349" s="2" t="n">
        <v>21</v>
      </c>
      <c r="C3349" s="2"/>
      <c r="D3349" s="2"/>
      <c r="E3349" s="2"/>
    </row>
    <row r="3350" customFormat="false" ht="12.75" hidden="false" customHeight="false" outlineLevel="0" collapsed="false">
      <c r="A3350" s="2" t="s">
        <v>133</v>
      </c>
      <c r="B3350" s="2" t="n">
        <v>22</v>
      </c>
      <c r="C3350" s="2"/>
      <c r="D3350" s="2"/>
      <c r="E3350" s="2"/>
    </row>
    <row r="3351" customFormat="false" ht="12.75" hidden="false" customHeight="false" outlineLevel="0" collapsed="false">
      <c r="A3351" s="2" t="s">
        <v>133</v>
      </c>
      <c r="B3351" s="2" t="n">
        <v>23</v>
      </c>
      <c r="C3351" s="2"/>
      <c r="D3351" s="2"/>
      <c r="E3351" s="2"/>
    </row>
    <row r="3352" customFormat="false" ht="12.75" hidden="false" customHeight="false" outlineLevel="0" collapsed="false">
      <c r="A3352" s="2" t="s">
        <v>133</v>
      </c>
      <c r="B3352" s="2" t="n">
        <v>24</v>
      </c>
      <c r="C3352" s="2"/>
      <c r="D3352" s="2"/>
      <c r="E3352" s="2"/>
    </row>
    <row r="3353" customFormat="false" ht="12.75" hidden="false" customHeight="false" outlineLevel="0" collapsed="false">
      <c r="A3353" s="2" t="s">
        <v>133</v>
      </c>
      <c r="B3353" s="2" t="n">
        <v>25</v>
      </c>
      <c r="C3353" s="2"/>
      <c r="D3353" s="2"/>
      <c r="E3353" s="2"/>
    </row>
    <row r="3354" customFormat="false" ht="12.75" hidden="false" customHeight="false" outlineLevel="0" collapsed="false">
      <c r="A3354" s="2" t="s">
        <v>133</v>
      </c>
      <c r="B3354" s="2" t="n">
        <v>26</v>
      </c>
      <c r="C3354" s="2"/>
      <c r="D3354" s="2"/>
      <c r="E3354" s="2"/>
    </row>
    <row r="3355" customFormat="false" ht="12.75" hidden="false" customHeight="false" outlineLevel="0" collapsed="false">
      <c r="A3355" s="2" t="s">
        <v>133</v>
      </c>
      <c r="B3355" s="2" t="n">
        <v>27</v>
      </c>
      <c r="C3355" s="2"/>
      <c r="D3355" s="2"/>
      <c r="E3355" s="2"/>
    </row>
    <row r="3356" customFormat="false" ht="12.75" hidden="false" customHeight="false" outlineLevel="0" collapsed="false">
      <c r="A3356" s="2" t="s">
        <v>133</v>
      </c>
      <c r="B3356" s="2" t="n">
        <v>28</v>
      </c>
      <c r="C3356" s="2"/>
      <c r="D3356" s="2"/>
      <c r="E3356" s="2"/>
    </row>
    <row r="3357" customFormat="false" ht="12.75" hidden="false" customHeight="false" outlineLevel="0" collapsed="false">
      <c r="A3357" s="2" t="s">
        <v>133</v>
      </c>
      <c r="B3357" s="2" t="n">
        <v>29</v>
      </c>
      <c r="C3357" s="2"/>
      <c r="D3357" s="2"/>
      <c r="E3357" s="2"/>
    </row>
    <row r="3358" customFormat="false" ht="12.75" hidden="false" customHeight="false" outlineLevel="0" collapsed="false">
      <c r="A3358" s="2" t="s">
        <v>133</v>
      </c>
      <c r="B3358" s="2" t="n">
        <v>30</v>
      </c>
      <c r="C3358" s="2"/>
      <c r="D3358" s="2"/>
      <c r="E3358" s="2"/>
    </row>
    <row r="3359" customFormat="false" ht="12.75" hidden="false" customHeight="false" outlineLevel="0" collapsed="false">
      <c r="A3359" s="2" t="s">
        <v>133</v>
      </c>
      <c r="B3359" s="2" t="n">
        <v>31</v>
      </c>
      <c r="C3359" s="2"/>
      <c r="D3359" s="2"/>
      <c r="E3359" s="2"/>
    </row>
    <row r="3360" customFormat="false" ht="12.75" hidden="false" customHeight="false" outlineLevel="0" collapsed="false">
      <c r="A3360" s="2" t="s">
        <v>133</v>
      </c>
      <c r="B3360" s="2" t="n">
        <v>32</v>
      </c>
      <c r="C3360" s="2"/>
      <c r="D3360" s="2"/>
      <c r="E3360" s="2"/>
    </row>
    <row r="3361" customFormat="false" ht="12.75" hidden="false" customHeight="false" outlineLevel="0" collapsed="false">
      <c r="A3361" s="2" t="s">
        <v>133</v>
      </c>
      <c r="B3361" s="2" t="n">
        <v>33</v>
      </c>
      <c r="C3361" s="2"/>
      <c r="D3361" s="2"/>
      <c r="E3361" s="2"/>
    </row>
    <row r="3362" customFormat="false" ht="12.75" hidden="false" customHeight="false" outlineLevel="0" collapsed="false">
      <c r="A3362" s="2" t="s">
        <v>133</v>
      </c>
      <c r="B3362" s="2" t="n">
        <v>34</v>
      </c>
      <c r="C3362" s="2"/>
      <c r="D3362" s="2"/>
      <c r="E3362" s="2"/>
    </row>
    <row r="3363" customFormat="false" ht="12.75" hidden="false" customHeight="false" outlineLevel="0" collapsed="false">
      <c r="A3363" s="2" t="s">
        <v>133</v>
      </c>
      <c r="B3363" s="2" t="n">
        <v>35</v>
      </c>
      <c r="C3363" s="2"/>
      <c r="D3363" s="2"/>
      <c r="E3363" s="2"/>
    </row>
    <row r="3364" customFormat="false" ht="12.75" hidden="false" customHeight="false" outlineLevel="0" collapsed="false">
      <c r="A3364" s="2" t="s">
        <v>133</v>
      </c>
      <c r="B3364" s="2" t="n">
        <v>36</v>
      </c>
      <c r="C3364" s="2"/>
      <c r="D3364" s="2"/>
      <c r="E3364" s="2"/>
    </row>
    <row r="3365" customFormat="false" ht="12.75" hidden="false" customHeight="false" outlineLevel="0" collapsed="false">
      <c r="A3365" s="2" t="s">
        <v>133</v>
      </c>
      <c r="B3365" s="2" t="n">
        <v>37</v>
      </c>
      <c r="C3365" s="2"/>
      <c r="D3365" s="2"/>
      <c r="E3365" s="2"/>
    </row>
    <row r="3366" customFormat="false" ht="12.75" hidden="false" customHeight="false" outlineLevel="0" collapsed="false">
      <c r="A3366" s="2" t="s">
        <v>133</v>
      </c>
      <c r="B3366" s="2" t="n">
        <v>38</v>
      </c>
      <c r="C3366" s="2"/>
      <c r="D3366" s="2"/>
      <c r="E3366" s="2"/>
    </row>
    <row r="3367" customFormat="false" ht="12.75" hidden="false" customHeight="false" outlineLevel="0" collapsed="false">
      <c r="A3367" s="2" t="s">
        <v>133</v>
      </c>
      <c r="B3367" s="2" t="n">
        <v>39</v>
      </c>
      <c r="C3367" s="2"/>
      <c r="D3367" s="2"/>
      <c r="E3367" s="2"/>
    </row>
    <row r="3368" customFormat="false" ht="12.75" hidden="false" customHeight="false" outlineLevel="0" collapsed="false">
      <c r="A3368" s="2" t="s">
        <v>133</v>
      </c>
      <c r="B3368" s="2" t="n">
        <v>40</v>
      </c>
      <c r="C3368" s="2"/>
      <c r="D3368" s="2"/>
      <c r="E3368" s="2"/>
    </row>
    <row r="3369" customFormat="false" ht="12.75" hidden="false" customHeight="false" outlineLevel="0" collapsed="false">
      <c r="A3369" s="2" t="s">
        <v>134</v>
      </c>
      <c r="B3369" s="2" t="n">
        <v>1</v>
      </c>
      <c r="C3369" s="2" t="s">
        <v>25</v>
      </c>
      <c r="D3369" s="2" t="n">
        <v>0.920540630817413</v>
      </c>
      <c r="E3369" s="2" t="n">
        <v>-0.064592681825161</v>
      </c>
    </row>
    <row r="3370" customFormat="false" ht="12.75" hidden="false" customHeight="false" outlineLevel="0" collapsed="false">
      <c r="A3370" s="2" t="s">
        <v>134</v>
      </c>
      <c r="B3370" s="2" t="n">
        <v>2</v>
      </c>
      <c r="C3370" s="2" t="s">
        <v>25</v>
      </c>
      <c r="D3370" s="2" t="n">
        <v>0.965932250022888</v>
      </c>
      <c r="E3370" s="2" t="n">
        <v>-0.0200652349740267</v>
      </c>
    </row>
    <row r="3371" customFormat="false" ht="12.75" hidden="false" customHeight="false" outlineLevel="0" collapsed="false">
      <c r="A3371" s="2" t="s">
        <v>134</v>
      </c>
      <c r="B3371" s="2" t="n">
        <v>3</v>
      </c>
      <c r="C3371" s="2" t="s">
        <v>25</v>
      </c>
      <c r="D3371" s="2" t="n">
        <v>0.981971085071564</v>
      </c>
      <c r="E3371" s="2" t="n">
        <v>-0.00489057134836912</v>
      </c>
    </row>
    <row r="3372" customFormat="false" ht="12.75" hidden="false" customHeight="false" outlineLevel="0" collapsed="false">
      <c r="A3372" s="2" t="s">
        <v>134</v>
      </c>
      <c r="B3372" s="2" t="n">
        <v>4</v>
      </c>
      <c r="C3372" s="2" t="s">
        <v>25</v>
      </c>
      <c r="D3372" s="2" t="n">
        <v>0.990504026412964</v>
      </c>
      <c r="E3372" s="2" t="n">
        <v>0.00277819763869047</v>
      </c>
    </row>
    <row r="3373" customFormat="false" ht="12.75" hidden="false" customHeight="false" outlineLevel="0" collapsed="false">
      <c r="A3373" s="2" t="s">
        <v>134</v>
      </c>
      <c r="B3373" s="2" t="n">
        <v>5</v>
      </c>
      <c r="C3373" s="2" t="s">
        <v>25</v>
      </c>
      <c r="D3373" s="2" t="n">
        <v>0.993420481681824</v>
      </c>
      <c r="E3373" s="2" t="n">
        <v>0.00483048055320978</v>
      </c>
    </row>
    <row r="3374" customFormat="false" ht="12.75" hidden="false" customHeight="false" outlineLevel="0" collapsed="false">
      <c r="A3374" s="2" t="s">
        <v>134</v>
      </c>
      <c r="B3374" s="2" t="n">
        <v>6</v>
      </c>
      <c r="C3374" s="2" t="s">
        <v>25</v>
      </c>
      <c r="D3374" s="2" t="n">
        <v>0.989964067935944</v>
      </c>
      <c r="E3374" s="2" t="n">
        <v>0.000509894569404423</v>
      </c>
    </row>
    <row r="3375" customFormat="false" ht="12.75" hidden="false" customHeight="false" outlineLevel="0" collapsed="false">
      <c r="A3375" s="2" t="s">
        <v>134</v>
      </c>
      <c r="B3375" s="2" t="n">
        <v>7</v>
      </c>
      <c r="C3375" s="2" t="s">
        <v>25</v>
      </c>
      <c r="D3375" s="2" t="n">
        <v>0.991221308708191</v>
      </c>
      <c r="E3375" s="2" t="n">
        <v>0.000902963045518845</v>
      </c>
    </row>
    <row r="3376" customFormat="false" ht="12.75" hidden="false" customHeight="false" outlineLevel="0" collapsed="false">
      <c r="A3376" s="2" t="s">
        <v>134</v>
      </c>
      <c r="B3376" s="2" t="n">
        <v>8</v>
      </c>
      <c r="C3376" s="2" t="s">
        <v>25</v>
      </c>
      <c r="D3376" s="2" t="n">
        <v>0.991954684257507</v>
      </c>
      <c r="E3376" s="2" t="n">
        <v>0.000772166298702359</v>
      </c>
    </row>
    <row r="3377" customFormat="false" ht="12.75" hidden="false" customHeight="false" outlineLevel="0" collapsed="false">
      <c r="A3377" s="2" t="s">
        <v>134</v>
      </c>
      <c r="B3377" s="2" t="n">
        <v>9</v>
      </c>
      <c r="C3377" s="2" t="s">
        <v>25</v>
      </c>
      <c r="D3377" s="2" t="n">
        <v>0.992111206054688</v>
      </c>
      <c r="E3377" s="2" t="n">
        <v>6.4515792473685E-005</v>
      </c>
    </row>
    <row r="3378" customFormat="false" ht="12.75" hidden="false" customHeight="false" outlineLevel="0" collapsed="false">
      <c r="A3378" s="2" t="s">
        <v>134</v>
      </c>
      <c r="B3378" s="2" t="n">
        <v>10</v>
      </c>
      <c r="C3378" s="2" t="s">
        <v>25</v>
      </c>
      <c r="D3378" s="2" t="n">
        <v>0.99253636598587</v>
      </c>
      <c r="E3378" s="2" t="n">
        <v>-0.000374496565200388</v>
      </c>
    </row>
    <row r="3379" customFormat="false" ht="12.75" hidden="false" customHeight="false" outlineLevel="0" collapsed="false">
      <c r="A3379" s="2" t="s">
        <v>134</v>
      </c>
      <c r="B3379" s="2" t="n">
        <v>11</v>
      </c>
      <c r="C3379" s="2" t="s">
        <v>25</v>
      </c>
      <c r="D3379" s="2" t="n">
        <v>0.993933975696564</v>
      </c>
      <c r="E3379" s="2" t="n">
        <v>0.000158940849360079</v>
      </c>
    </row>
    <row r="3380" customFormat="false" ht="12.75" hidden="false" customHeight="false" outlineLevel="0" collapsed="false">
      <c r="A3380" s="2" t="s">
        <v>134</v>
      </c>
      <c r="B3380" s="2" t="n">
        <v>12</v>
      </c>
      <c r="C3380" s="2" t="s">
        <v>25</v>
      </c>
      <c r="D3380" s="2" t="n">
        <v>0.993948101997376</v>
      </c>
      <c r="E3380" s="2" t="n">
        <v>-0.000691105145961046</v>
      </c>
    </row>
    <row r="3381" customFormat="false" ht="12.75" hidden="false" customHeight="false" outlineLevel="0" collapsed="false">
      <c r="A3381" s="2" t="s">
        <v>134</v>
      </c>
      <c r="B3381" s="2" t="n">
        <v>13</v>
      </c>
      <c r="C3381" s="2" t="s">
        <v>25</v>
      </c>
      <c r="D3381" s="2" t="n">
        <v>0.995170116424561</v>
      </c>
      <c r="E3381" s="2" t="n">
        <v>-0.00033326301490888</v>
      </c>
    </row>
    <row r="3382" customFormat="false" ht="12.75" hidden="false" customHeight="false" outlineLevel="0" collapsed="false">
      <c r="A3382" s="2" t="s">
        <v>134</v>
      </c>
      <c r="B3382" s="2" t="n">
        <v>14</v>
      </c>
      <c r="C3382" s="2" t="s">
        <v>25</v>
      </c>
      <c r="D3382" s="2" t="n">
        <v>0.995471596717835</v>
      </c>
      <c r="E3382" s="2" t="n">
        <v>-0.000895955017767847</v>
      </c>
    </row>
    <row r="3383" customFormat="false" ht="12.75" hidden="false" customHeight="false" outlineLevel="0" collapsed="false">
      <c r="A3383" s="2" t="s">
        <v>134</v>
      </c>
      <c r="B3383" s="2" t="n">
        <v>15</v>
      </c>
      <c r="C3383" s="2" t="s">
        <v>25</v>
      </c>
      <c r="D3383" s="2" t="n">
        <v>0.997044384479523</v>
      </c>
      <c r="E3383" s="2" t="n">
        <v>-0.000187339537660591</v>
      </c>
    </row>
    <row r="3384" customFormat="false" ht="12.75" hidden="false" customHeight="false" outlineLevel="0" collapsed="false">
      <c r="A3384" s="2" t="s">
        <v>134</v>
      </c>
      <c r="B3384" s="2" t="n">
        <v>16</v>
      </c>
      <c r="C3384" s="2" t="s">
        <v>25</v>
      </c>
      <c r="D3384" s="2" t="n">
        <v>0.997381031513214</v>
      </c>
      <c r="E3384" s="2" t="n">
        <v>-0.000714864814653993</v>
      </c>
    </row>
    <row r="3385" customFormat="false" ht="12.75" hidden="false" customHeight="false" outlineLevel="0" collapsed="false">
      <c r="A3385" s="2" t="s">
        <v>134</v>
      </c>
      <c r="B3385" s="2" t="n">
        <v>17</v>
      </c>
      <c r="C3385" s="2" t="s">
        <v>25</v>
      </c>
      <c r="D3385" s="2" t="n">
        <v>0.997063517570496</v>
      </c>
      <c r="E3385" s="2" t="n">
        <v>-0.00189655099529773</v>
      </c>
    </row>
    <row r="3386" customFormat="false" ht="12.75" hidden="false" customHeight="false" outlineLevel="0" collapsed="false">
      <c r="A3386" s="2" t="s">
        <v>134</v>
      </c>
      <c r="B3386" s="2" t="n">
        <v>18</v>
      </c>
      <c r="C3386" s="2" t="s">
        <v>25</v>
      </c>
      <c r="D3386" s="2" t="n">
        <v>0.999402225017548</v>
      </c>
      <c r="E3386" s="2" t="n">
        <v>-0.000422015873482451</v>
      </c>
    </row>
    <row r="3387" customFormat="false" ht="12.75" hidden="false" customHeight="false" outlineLevel="0" collapsed="false">
      <c r="A3387" s="2" t="s">
        <v>134</v>
      </c>
      <c r="B3387" s="2" t="n">
        <v>19</v>
      </c>
      <c r="C3387" s="2" t="s">
        <v>25</v>
      </c>
      <c r="D3387" s="2" t="n">
        <v>0.998520076274872</v>
      </c>
      <c r="E3387" s="2" t="n">
        <v>-0.00216833688318729</v>
      </c>
    </row>
    <row r="3388" customFormat="false" ht="12.75" hidden="false" customHeight="false" outlineLevel="0" collapsed="false">
      <c r="A3388" s="2" t="s">
        <v>134</v>
      </c>
      <c r="B3388" s="2" t="n">
        <v>20</v>
      </c>
      <c r="C3388" s="2" t="s">
        <v>25</v>
      </c>
      <c r="D3388" s="2" t="n">
        <v>1.00009000301361</v>
      </c>
      <c r="E3388" s="2" t="n">
        <v>-0.00146258249878883</v>
      </c>
    </row>
    <row r="3389" customFormat="false" ht="12.75" hidden="false" customHeight="false" outlineLevel="0" collapsed="false">
      <c r="A3389" s="2" t="s">
        <v>134</v>
      </c>
      <c r="B3389" s="2" t="n">
        <v>21</v>
      </c>
      <c r="C3389" s="2" t="s">
        <v>25</v>
      </c>
      <c r="D3389" s="2" t="n">
        <v>1.00100481510162</v>
      </c>
      <c r="E3389" s="2" t="n">
        <v>-0.00141194264870137</v>
      </c>
    </row>
    <row r="3390" customFormat="false" ht="12.75" hidden="false" customHeight="false" outlineLevel="0" collapsed="false">
      <c r="A3390" s="2" t="s">
        <v>134</v>
      </c>
      <c r="B3390" s="2" t="n">
        <v>22</v>
      </c>
      <c r="C3390" s="2" t="s">
        <v>25</v>
      </c>
      <c r="D3390" s="2" t="n">
        <v>1.00273430347443</v>
      </c>
      <c r="E3390" s="2" t="n">
        <v>-0.000546626572031528</v>
      </c>
    </row>
    <row r="3391" customFormat="false" ht="12.75" hidden="false" customHeight="false" outlineLevel="0" collapsed="false">
      <c r="A3391" s="2" t="s">
        <v>134</v>
      </c>
      <c r="B3391" s="2" t="n">
        <v>23</v>
      </c>
      <c r="C3391" s="2" t="s">
        <v>25</v>
      </c>
      <c r="D3391" s="2" t="n">
        <v>1.00292134284973</v>
      </c>
      <c r="E3391" s="2" t="n">
        <v>-0.00122375949285924</v>
      </c>
    </row>
    <row r="3392" customFormat="false" ht="12.75" hidden="false" customHeight="false" outlineLevel="0" collapsed="false">
      <c r="A3392" s="2" t="s">
        <v>134</v>
      </c>
      <c r="B3392" s="2" t="n">
        <v>24</v>
      </c>
      <c r="C3392" s="2" t="s">
        <v>25</v>
      </c>
      <c r="D3392" s="2" t="n">
        <v>1.00508201122284</v>
      </c>
      <c r="E3392" s="2" t="n">
        <v>7.27365695638582E-005</v>
      </c>
    </row>
    <row r="3393" customFormat="false" ht="12.75" hidden="false" customHeight="false" outlineLevel="0" collapsed="false">
      <c r="A3393" s="2" t="s">
        <v>134</v>
      </c>
      <c r="B3393" s="2" t="n">
        <v>25</v>
      </c>
      <c r="C3393" s="2" t="s">
        <v>25</v>
      </c>
      <c r="D3393" s="2" t="n">
        <v>1.00819373130798</v>
      </c>
      <c r="E3393" s="2" t="n">
        <v>0.0023202842567116</v>
      </c>
    </row>
    <row r="3394" customFormat="false" ht="12.75" hidden="false" customHeight="false" outlineLevel="0" collapsed="false">
      <c r="A3394" s="2" t="s">
        <v>134</v>
      </c>
      <c r="B3394" s="2" t="n">
        <v>26</v>
      </c>
      <c r="C3394" s="2" t="s">
        <v>25</v>
      </c>
      <c r="D3394" s="2" t="n">
        <v>1.01154685020447</v>
      </c>
      <c r="E3394" s="2" t="n">
        <v>0.00480923103168607</v>
      </c>
    </row>
    <row r="3395" customFormat="false" ht="12.75" hidden="false" customHeight="false" outlineLevel="0" collapsed="false">
      <c r="A3395" s="2" t="s">
        <v>134</v>
      </c>
      <c r="B3395" s="2" t="n">
        <v>27</v>
      </c>
      <c r="C3395" s="2" t="s">
        <v>25</v>
      </c>
      <c r="D3395" s="2" t="n">
        <v>1.01965582370758</v>
      </c>
      <c r="E3395" s="2" t="n">
        <v>0.012054031714797</v>
      </c>
    </row>
    <row r="3396" customFormat="false" ht="12.75" hidden="false" customHeight="false" outlineLevel="0" collapsed="false">
      <c r="A3396" s="2" t="s">
        <v>134</v>
      </c>
      <c r="B3396" s="2" t="n">
        <v>28</v>
      </c>
      <c r="C3396" s="2" t="s">
        <v>25</v>
      </c>
      <c r="D3396" s="2" t="n">
        <v>1.03253924846649</v>
      </c>
      <c r="E3396" s="2" t="n">
        <v>0.0240732841193676</v>
      </c>
    </row>
    <row r="3397" customFormat="false" ht="12.75" hidden="false" customHeight="false" outlineLevel="0" collapsed="false">
      <c r="A3397" s="2" t="s">
        <v>134</v>
      </c>
      <c r="B3397" s="2" t="n">
        <v>29</v>
      </c>
      <c r="C3397" s="2" t="s">
        <v>25</v>
      </c>
      <c r="D3397" s="2" t="n">
        <v>1.05471897125244</v>
      </c>
      <c r="E3397" s="2" t="n">
        <v>0.0453888364136219</v>
      </c>
    </row>
    <row r="3398" customFormat="false" ht="12.75" hidden="false" customHeight="false" outlineLevel="0" collapsed="false">
      <c r="A3398" s="2" t="s">
        <v>134</v>
      </c>
      <c r="B3398" s="2" t="n">
        <v>30</v>
      </c>
      <c r="C3398" s="2" t="s">
        <v>25</v>
      </c>
      <c r="D3398" s="2" t="n">
        <v>1.0956357717514</v>
      </c>
      <c r="E3398" s="2" t="n">
        <v>0.0854414626955986</v>
      </c>
    </row>
    <row r="3399" customFormat="false" ht="12.75" hidden="false" customHeight="false" outlineLevel="0" collapsed="false">
      <c r="A3399" s="2" t="s">
        <v>134</v>
      </c>
      <c r="B3399" s="2" t="n">
        <v>31</v>
      </c>
      <c r="C3399" s="2" t="s">
        <v>25</v>
      </c>
      <c r="D3399" s="2" t="n">
        <v>1.16906893253326</v>
      </c>
      <c r="E3399" s="2" t="n">
        <v>0.158010452985764</v>
      </c>
    </row>
    <row r="3400" customFormat="false" ht="12.75" hidden="false" customHeight="false" outlineLevel="0" collapsed="false">
      <c r="A3400" s="2" t="s">
        <v>134</v>
      </c>
      <c r="B3400" s="2" t="n">
        <v>32</v>
      </c>
      <c r="C3400" s="2" t="s">
        <v>25</v>
      </c>
      <c r="D3400" s="2" t="n">
        <v>1.30009543895721</v>
      </c>
      <c r="E3400" s="2" t="n">
        <v>0.288172781467438</v>
      </c>
    </row>
    <row r="3401" customFormat="false" ht="12.75" hidden="false" customHeight="false" outlineLevel="0" collapsed="false">
      <c r="A3401" s="2" t="s">
        <v>134</v>
      </c>
      <c r="B3401" s="2" t="n">
        <v>33</v>
      </c>
      <c r="C3401" s="2" t="s">
        <v>25</v>
      </c>
      <c r="D3401" s="2" t="n">
        <v>1.53487801551819</v>
      </c>
      <c r="E3401" s="2" t="n">
        <v>0.522091209888458</v>
      </c>
    </row>
    <row r="3402" customFormat="false" ht="12.75" hidden="false" customHeight="false" outlineLevel="0" collapsed="false">
      <c r="A3402" s="2" t="s">
        <v>134</v>
      </c>
      <c r="B3402" s="2" t="n">
        <v>34</v>
      </c>
      <c r="C3402" s="2" t="s">
        <v>25</v>
      </c>
      <c r="D3402" s="2" t="n">
        <v>1.95358610153198</v>
      </c>
      <c r="E3402" s="2" t="n">
        <v>0.939935088157654</v>
      </c>
    </row>
    <row r="3403" customFormat="false" ht="12.75" hidden="false" customHeight="false" outlineLevel="0" collapsed="false">
      <c r="A3403" s="2" t="s">
        <v>134</v>
      </c>
      <c r="B3403" s="2" t="n">
        <v>35</v>
      </c>
      <c r="C3403" s="2" t="s">
        <v>25</v>
      </c>
      <c r="D3403" s="2" t="n">
        <v>2.6822395324707</v>
      </c>
      <c r="E3403" s="2" t="n">
        <v>1.66772437095642</v>
      </c>
    </row>
    <row r="3404" customFormat="false" ht="12.75" hidden="false" customHeight="false" outlineLevel="0" collapsed="false">
      <c r="A3404" s="2" t="s">
        <v>134</v>
      </c>
      <c r="B3404" s="2" t="n">
        <v>36</v>
      </c>
      <c r="C3404" s="2" t="s">
        <v>25</v>
      </c>
      <c r="D3404" s="2" t="n">
        <v>3.86983251571655</v>
      </c>
      <c r="E3404" s="2" t="n">
        <v>2.85445308685303</v>
      </c>
    </row>
    <row r="3405" customFormat="false" ht="12.75" hidden="false" customHeight="false" outlineLevel="0" collapsed="false">
      <c r="A3405" s="2" t="s">
        <v>134</v>
      </c>
      <c r="B3405" s="2" t="n">
        <v>37</v>
      </c>
      <c r="C3405" s="2" t="s">
        <v>25</v>
      </c>
      <c r="D3405" s="2" t="n">
        <v>5.51291227340698</v>
      </c>
      <c r="E3405" s="2" t="n">
        <v>4.49666881561279</v>
      </c>
    </row>
    <row r="3406" customFormat="false" ht="12.75" hidden="false" customHeight="false" outlineLevel="0" collapsed="false">
      <c r="A3406" s="2" t="s">
        <v>134</v>
      </c>
      <c r="B3406" s="2" t="n">
        <v>38</v>
      </c>
      <c r="C3406" s="2" t="s">
        <v>25</v>
      </c>
      <c r="D3406" s="2" t="n">
        <v>7.15990400314331</v>
      </c>
      <c r="E3406" s="2" t="n">
        <v>6.14279651641846</v>
      </c>
    </row>
    <row r="3407" customFormat="false" ht="12.75" hidden="false" customHeight="false" outlineLevel="0" collapsed="false">
      <c r="A3407" s="2" t="s">
        <v>134</v>
      </c>
      <c r="B3407" s="2" t="n">
        <v>39</v>
      </c>
      <c r="C3407" s="2" t="s">
        <v>25</v>
      </c>
      <c r="D3407" s="2" t="n">
        <v>8.04526138305664</v>
      </c>
      <c r="E3407" s="2" t="n">
        <v>7.02728939056397</v>
      </c>
    </row>
    <row r="3408" customFormat="false" ht="12.75" hidden="false" customHeight="false" outlineLevel="0" collapsed="false">
      <c r="A3408" s="2" t="s">
        <v>134</v>
      </c>
      <c r="B3408" s="2" t="n">
        <v>40</v>
      </c>
      <c r="C3408" s="2" t="s">
        <v>25</v>
      </c>
      <c r="D3408" s="2" t="n">
        <v>8.39369678497315</v>
      </c>
      <c r="E3408" s="2" t="n">
        <v>7.37486076354981</v>
      </c>
    </row>
    <row r="3409" customFormat="false" ht="12.75" hidden="false" customHeight="false" outlineLevel="0" collapsed="false">
      <c r="A3409" s="2" t="s">
        <v>137</v>
      </c>
      <c r="B3409" s="2" t="n">
        <v>1</v>
      </c>
      <c r="C3409" s="2" t="s">
        <v>31</v>
      </c>
      <c r="D3409" s="2" t="n">
        <v>1.13862836360931</v>
      </c>
      <c r="E3409" s="2" t="n">
        <v>-0.0518596209585667</v>
      </c>
    </row>
    <row r="3410" customFormat="false" ht="12.75" hidden="false" customHeight="false" outlineLevel="0" collapsed="false">
      <c r="A3410" s="2" t="s">
        <v>137</v>
      </c>
      <c r="B3410" s="2" t="n">
        <v>2</v>
      </c>
      <c r="C3410" s="2" t="s">
        <v>31</v>
      </c>
      <c r="D3410" s="2" t="n">
        <v>1.16301953792572</v>
      </c>
      <c r="E3410" s="2" t="n">
        <v>-0.0290480777621269</v>
      </c>
    </row>
    <row r="3411" customFormat="false" ht="12.75" hidden="false" customHeight="false" outlineLevel="0" collapsed="false">
      <c r="A3411" s="2" t="s">
        <v>137</v>
      </c>
      <c r="B3411" s="2" t="n">
        <v>3</v>
      </c>
      <c r="C3411" s="2" t="s">
        <v>31</v>
      </c>
      <c r="D3411" s="2" t="n">
        <v>1.17483186721802</v>
      </c>
      <c r="E3411" s="2" t="n">
        <v>-0.0188153795897961</v>
      </c>
    </row>
    <row r="3412" customFormat="false" ht="12.75" hidden="false" customHeight="false" outlineLevel="0" collapsed="false">
      <c r="A3412" s="2" t="s">
        <v>137</v>
      </c>
      <c r="B3412" s="2" t="n">
        <v>4</v>
      </c>
      <c r="C3412" s="2" t="s">
        <v>31</v>
      </c>
      <c r="D3412" s="2" t="n">
        <v>1.18814384937286</v>
      </c>
      <c r="E3412" s="2" t="n">
        <v>-0.00708302762359381</v>
      </c>
    </row>
    <row r="3413" customFormat="false" ht="12.75" hidden="false" customHeight="false" outlineLevel="0" collapsed="false">
      <c r="A3413" s="2" t="s">
        <v>137</v>
      </c>
      <c r="B3413" s="2" t="n">
        <v>5</v>
      </c>
      <c r="C3413" s="2" t="s">
        <v>31</v>
      </c>
      <c r="D3413" s="2" t="n">
        <v>1.20093619823456</v>
      </c>
      <c r="E3413" s="2" t="n">
        <v>0.00412969058379531</v>
      </c>
    </row>
    <row r="3414" customFormat="false" ht="12.75" hidden="false" customHeight="false" outlineLevel="0" collapsed="false">
      <c r="A3414" s="2" t="s">
        <v>137</v>
      </c>
      <c r="B3414" s="2" t="n">
        <v>6</v>
      </c>
      <c r="C3414" s="2" t="s">
        <v>31</v>
      </c>
      <c r="D3414" s="2" t="n">
        <v>1.20406997203827</v>
      </c>
      <c r="E3414" s="2" t="n">
        <v>0.00568383373320103</v>
      </c>
    </row>
    <row r="3415" customFormat="false" ht="12.75" hidden="false" customHeight="false" outlineLevel="0" collapsed="false">
      <c r="A3415" s="2" t="s">
        <v>137</v>
      </c>
      <c r="B3415" s="2" t="n">
        <v>7</v>
      </c>
      <c r="C3415" s="2" t="s">
        <v>31</v>
      </c>
      <c r="D3415" s="2" t="n">
        <v>1.20450508594513</v>
      </c>
      <c r="E3415" s="2" t="n">
        <v>0.00453931745141745</v>
      </c>
    </row>
    <row r="3416" customFormat="false" ht="12.75" hidden="false" customHeight="false" outlineLevel="0" collapsed="false">
      <c r="A3416" s="2" t="s">
        <v>137</v>
      </c>
      <c r="B3416" s="2" t="n">
        <v>8</v>
      </c>
      <c r="C3416" s="2" t="s">
        <v>31</v>
      </c>
      <c r="D3416" s="2" t="n">
        <v>1.20539891719818</v>
      </c>
      <c r="E3416" s="2" t="n">
        <v>0.00385351828299463</v>
      </c>
    </row>
    <row r="3417" customFormat="false" ht="12.75" hidden="false" customHeight="false" outlineLevel="0" collapsed="false">
      <c r="A3417" s="2" t="s">
        <v>137</v>
      </c>
      <c r="B3417" s="2" t="n">
        <v>9</v>
      </c>
      <c r="C3417" s="2" t="s">
        <v>31</v>
      </c>
      <c r="D3417" s="2" t="n">
        <v>1.20785272121429</v>
      </c>
      <c r="E3417" s="2" t="n">
        <v>0.00472769187763333</v>
      </c>
    </row>
    <row r="3418" customFormat="false" ht="12.75" hidden="false" customHeight="false" outlineLevel="0" collapsed="false">
      <c r="A3418" s="2" t="s">
        <v>137</v>
      </c>
      <c r="B3418" s="2" t="n">
        <v>10</v>
      </c>
      <c r="C3418" s="2" t="s">
        <v>31</v>
      </c>
      <c r="D3418" s="2" t="n">
        <v>1.2095320224762</v>
      </c>
      <c r="E3418" s="2" t="n">
        <v>0.00482736248522997</v>
      </c>
    </row>
    <row r="3419" customFormat="false" ht="12.75" hidden="false" customHeight="false" outlineLevel="0" collapsed="false">
      <c r="A3419" s="2" t="s">
        <v>137</v>
      </c>
      <c r="B3419" s="2" t="n">
        <v>11</v>
      </c>
      <c r="C3419" s="2" t="s">
        <v>31</v>
      </c>
      <c r="D3419" s="2" t="n">
        <v>1.21099257469177</v>
      </c>
      <c r="E3419" s="2" t="n">
        <v>0.00470828404650092</v>
      </c>
    </row>
    <row r="3420" customFormat="false" ht="12.75" hidden="false" customHeight="false" outlineLevel="0" collapsed="false">
      <c r="A3420" s="2" t="s">
        <v>137</v>
      </c>
      <c r="B3420" s="2" t="n">
        <v>12</v>
      </c>
      <c r="C3420" s="2" t="s">
        <v>31</v>
      </c>
      <c r="D3420" s="2" t="n">
        <v>1.21178019046783</v>
      </c>
      <c r="E3420" s="2" t="n">
        <v>0.003916269633919</v>
      </c>
    </row>
    <row r="3421" customFormat="false" ht="12.75" hidden="false" customHeight="false" outlineLevel="0" collapsed="false">
      <c r="A3421" s="2" t="s">
        <v>137</v>
      </c>
      <c r="B3421" s="2" t="n">
        <v>13</v>
      </c>
      <c r="C3421" s="2" t="s">
        <v>31</v>
      </c>
      <c r="D3421" s="2" t="n">
        <v>1.2118843793869</v>
      </c>
      <c r="E3421" s="2" t="n">
        <v>0.00244082813151181</v>
      </c>
    </row>
    <row r="3422" customFormat="false" ht="12.75" hidden="false" customHeight="false" outlineLevel="0" collapsed="false">
      <c r="A3422" s="2" t="s">
        <v>137</v>
      </c>
      <c r="B3422" s="2" t="n">
        <v>14</v>
      </c>
      <c r="C3422" s="2" t="s">
        <v>31</v>
      </c>
      <c r="D3422" s="2" t="n">
        <v>1.21286857128143</v>
      </c>
      <c r="E3422" s="2" t="n">
        <v>0.00184538948815316</v>
      </c>
    </row>
    <row r="3423" customFormat="false" ht="12.75" hidden="false" customHeight="false" outlineLevel="0" collapsed="false">
      <c r="A3423" s="2" t="s">
        <v>137</v>
      </c>
      <c r="B3423" s="2" t="n">
        <v>15</v>
      </c>
      <c r="C3423" s="2" t="s">
        <v>31</v>
      </c>
      <c r="D3423" s="2" t="n">
        <v>1.21353316307068</v>
      </c>
      <c r="E3423" s="2" t="n">
        <v>0.000930350797716528</v>
      </c>
    </row>
    <row r="3424" customFormat="false" ht="12.75" hidden="false" customHeight="false" outlineLevel="0" collapsed="false">
      <c r="A3424" s="2" t="s">
        <v>137</v>
      </c>
      <c r="B3424" s="2" t="n">
        <v>16</v>
      </c>
      <c r="C3424" s="2" t="s">
        <v>31</v>
      </c>
      <c r="D3424" s="2" t="n">
        <v>1.2135500907898</v>
      </c>
      <c r="E3424" s="2" t="n">
        <v>-0.000632351962849498</v>
      </c>
    </row>
    <row r="3425" customFormat="false" ht="12.75" hidden="false" customHeight="false" outlineLevel="0" collapsed="false">
      <c r="A3425" s="2" t="s">
        <v>137</v>
      </c>
      <c r="B3425" s="2" t="n">
        <v>17</v>
      </c>
      <c r="C3425" s="2" t="s">
        <v>31</v>
      </c>
      <c r="D3425" s="2" t="n">
        <v>1.2132670879364</v>
      </c>
      <c r="E3425" s="2" t="n">
        <v>-0.00249498523771763</v>
      </c>
    </row>
    <row r="3426" customFormat="false" ht="12.75" hidden="false" customHeight="false" outlineLevel="0" collapsed="false">
      <c r="A3426" s="2" t="s">
        <v>137</v>
      </c>
      <c r="B3426" s="2" t="n">
        <v>18</v>
      </c>
      <c r="C3426" s="2" t="s">
        <v>31</v>
      </c>
      <c r="D3426" s="2" t="n">
        <v>1.21417331695557</v>
      </c>
      <c r="E3426" s="2" t="n">
        <v>-0.00316838664002717</v>
      </c>
    </row>
    <row r="3427" customFormat="false" ht="12.75" hidden="false" customHeight="false" outlineLevel="0" collapsed="false">
      <c r="A3427" s="2" t="s">
        <v>137</v>
      </c>
      <c r="B3427" s="2" t="n">
        <v>19</v>
      </c>
      <c r="C3427" s="2" t="s">
        <v>31</v>
      </c>
      <c r="D3427" s="2" t="n">
        <v>1.21487951278687</v>
      </c>
      <c r="E3427" s="2" t="n">
        <v>-0.00404182123020291</v>
      </c>
    </row>
    <row r="3428" customFormat="false" ht="12.75" hidden="false" customHeight="false" outlineLevel="0" collapsed="false">
      <c r="A3428" s="2" t="s">
        <v>137</v>
      </c>
      <c r="B3428" s="2" t="n">
        <v>20</v>
      </c>
      <c r="C3428" s="2" t="s">
        <v>31</v>
      </c>
      <c r="D3428" s="2" t="n">
        <v>1.21703171730042</v>
      </c>
      <c r="E3428" s="2" t="n">
        <v>-0.00346924737095833</v>
      </c>
    </row>
    <row r="3429" customFormat="false" ht="12.75" hidden="false" customHeight="false" outlineLevel="0" collapsed="false">
      <c r="A3429" s="2" t="s">
        <v>137</v>
      </c>
      <c r="B3429" s="2" t="n">
        <v>21</v>
      </c>
      <c r="C3429" s="2" t="s">
        <v>31</v>
      </c>
      <c r="D3429" s="2" t="n">
        <v>1.21830356121063</v>
      </c>
      <c r="E3429" s="2" t="n">
        <v>-0.00377703388221562</v>
      </c>
    </row>
    <row r="3430" customFormat="false" ht="12.75" hidden="false" customHeight="false" outlineLevel="0" collapsed="false">
      <c r="A3430" s="2" t="s">
        <v>137</v>
      </c>
      <c r="B3430" s="2" t="n">
        <v>22</v>
      </c>
      <c r="C3430" s="2" t="s">
        <v>31</v>
      </c>
      <c r="D3430" s="2" t="n">
        <v>1.22553992271423</v>
      </c>
      <c r="E3430" s="2" t="n">
        <v>0.00187969719991088</v>
      </c>
    </row>
    <row r="3431" customFormat="false" ht="12.75" hidden="false" customHeight="false" outlineLevel="0" collapsed="false">
      <c r="A3431" s="2" t="s">
        <v>137</v>
      </c>
      <c r="B3431" s="2" t="n">
        <v>23</v>
      </c>
      <c r="C3431" s="2" t="s">
        <v>31</v>
      </c>
      <c r="D3431" s="2" t="n">
        <v>1.23530745506287</v>
      </c>
      <c r="E3431" s="2" t="n">
        <v>0.0100675988942385</v>
      </c>
    </row>
    <row r="3432" customFormat="false" ht="12.75" hidden="false" customHeight="false" outlineLevel="0" collapsed="false">
      <c r="A3432" s="2" t="s">
        <v>137</v>
      </c>
      <c r="B3432" s="2" t="n">
        <v>24</v>
      </c>
      <c r="C3432" s="2" t="s">
        <v>31</v>
      </c>
      <c r="D3432" s="2" t="n">
        <v>1.2556973695755</v>
      </c>
      <c r="E3432" s="2" t="n">
        <v>0.0288778822869062</v>
      </c>
    </row>
    <row r="3433" customFormat="false" ht="12.75" hidden="false" customHeight="false" outlineLevel="0" collapsed="false">
      <c r="A3433" s="2" t="s">
        <v>137</v>
      </c>
      <c r="B3433" s="2" t="n">
        <v>25</v>
      </c>
      <c r="C3433" s="2" t="s">
        <v>31</v>
      </c>
      <c r="D3433" s="2" t="n">
        <v>1.29382932186127</v>
      </c>
      <c r="E3433" s="2" t="n">
        <v>0.0654302015900612</v>
      </c>
    </row>
    <row r="3434" customFormat="false" ht="12.75" hidden="false" customHeight="false" outlineLevel="0" collapsed="false">
      <c r="A3434" s="2" t="s">
        <v>137</v>
      </c>
      <c r="B3434" s="2" t="n">
        <v>26</v>
      </c>
      <c r="C3434" s="2" t="s">
        <v>31</v>
      </c>
      <c r="D3434" s="2" t="n">
        <v>1.3710161447525</v>
      </c>
      <c r="E3434" s="2" t="n">
        <v>0.141037404537201</v>
      </c>
    </row>
    <row r="3435" customFormat="false" ht="12.75" hidden="false" customHeight="false" outlineLevel="0" collapsed="false">
      <c r="A3435" s="2" t="s">
        <v>137</v>
      </c>
      <c r="B3435" s="2" t="n">
        <v>27</v>
      </c>
      <c r="C3435" s="2" t="s">
        <v>31</v>
      </c>
      <c r="D3435" s="2" t="n">
        <v>1.5200001001358</v>
      </c>
      <c r="E3435" s="2" t="n">
        <v>0.288441717624664</v>
      </c>
    </row>
    <row r="3436" customFormat="false" ht="12.75" hidden="false" customHeight="false" outlineLevel="0" collapsed="false">
      <c r="A3436" s="2" t="s">
        <v>137</v>
      </c>
      <c r="B3436" s="2" t="n">
        <v>28</v>
      </c>
      <c r="C3436" s="2" t="s">
        <v>31</v>
      </c>
      <c r="D3436" s="2" t="n">
        <v>1.8032214641571</v>
      </c>
      <c r="E3436" s="2" t="n">
        <v>0.570083439350128</v>
      </c>
    </row>
    <row r="3437" customFormat="false" ht="12.75" hidden="false" customHeight="false" outlineLevel="0" collapsed="false">
      <c r="A3437" s="2" t="s">
        <v>137</v>
      </c>
      <c r="B3437" s="2" t="n">
        <v>29</v>
      </c>
      <c r="C3437" s="2" t="s">
        <v>31</v>
      </c>
      <c r="D3437" s="2" t="n">
        <v>2.32779431343079</v>
      </c>
      <c r="E3437" s="2" t="n">
        <v>1.09307670593262</v>
      </c>
    </row>
    <row r="3438" customFormat="false" ht="12.75" hidden="false" customHeight="false" outlineLevel="0" collapsed="false">
      <c r="A3438" s="2" t="s">
        <v>137</v>
      </c>
      <c r="B3438" s="2" t="n">
        <v>30</v>
      </c>
      <c r="C3438" s="2" t="s">
        <v>31</v>
      </c>
      <c r="D3438" s="2" t="n">
        <v>3.2522828578949</v>
      </c>
      <c r="E3438" s="2" t="n">
        <v>2.0159854888916</v>
      </c>
    </row>
    <row r="3439" customFormat="false" ht="12.75" hidden="false" customHeight="false" outlineLevel="0" collapsed="false">
      <c r="A3439" s="2" t="s">
        <v>137</v>
      </c>
      <c r="B3439" s="2" t="n">
        <v>31</v>
      </c>
      <c r="C3439" s="2" t="s">
        <v>31</v>
      </c>
      <c r="D3439" s="2" t="n">
        <v>4.72185802459717</v>
      </c>
      <c r="E3439" s="2" t="n">
        <v>3.48398113250732</v>
      </c>
    </row>
    <row r="3440" customFormat="false" ht="12.75" hidden="false" customHeight="false" outlineLevel="0" collapsed="false">
      <c r="A3440" s="2" t="s">
        <v>137</v>
      </c>
      <c r="B3440" s="2" t="n">
        <v>32</v>
      </c>
      <c r="C3440" s="2" t="s">
        <v>31</v>
      </c>
      <c r="D3440" s="2" t="n">
        <v>6.65241146087647</v>
      </c>
      <c r="E3440" s="2" t="n">
        <v>5.41295480728149</v>
      </c>
    </row>
    <row r="3441" customFormat="false" ht="12.75" hidden="false" customHeight="false" outlineLevel="0" collapsed="false">
      <c r="A3441" s="2" t="s">
        <v>137</v>
      </c>
      <c r="B3441" s="2" t="n">
        <v>33</v>
      </c>
      <c r="C3441" s="2" t="s">
        <v>31</v>
      </c>
      <c r="D3441" s="2" t="n">
        <v>8.09271430969238</v>
      </c>
      <c r="E3441" s="2" t="n">
        <v>6.85167837142944</v>
      </c>
    </row>
    <row r="3442" customFormat="false" ht="12.75" hidden="false" customHeight="false" outlineLevel="0" collapsed="false">
      <c r="A3442" s="2" t="s">
        <v>137</v>
      </c>
      <c r="B3442" s="2" t="n">
        <v>34</v>
      </c>
      <c r="C3442" s="2" t="s">
        <v>31</v>
      </c>
      <c r="D3442" s="2" t="n">
        <v>8.5123872756958</v>
      </c>
      <c r="E3442" s="2" t="n">
        <v>7.26977157592773</v>
      </c>
    </row>
    <row r="3443" customFormat="false" ht="12.75" hidden="false" customHeight="false" outlineLevel="0" collapsed="false">
      <c r="A3443" s="2" t="s">
        <v>137</v>
      </c>
      <c r="B3443" s="2" t="n">
        <v>35</v>
      </c>
      <c r="C3443" s="2" t="s">
        <v>31</v>
      </c>
      <c r="D3443" s="2" t="n">
        <v>8.67481327056885</v>
      </c>
      <c r="E3443" s="2" t="n">
        <v>7.43061780929565</v>
      </c>
    </row>
    <row r="3444" customFormat="false" ht="12.75" hidden="false" customHeight="false" outlineLevel="0" collapsed="false">
      <c r="A3444" s="2" t="s">
        <v>137</v>
      </c>
      <c r="B3444" s="2" t="n">
        <v>36</v>
      </c>
      <c r="C3444" s="2" t="s">
        <v>31</v>
      </c>
      <c r="D3444" s="2" t="n">
        <v>8.73880195617676</v>
      </c>
      <c r="E3444" s="2" t="n">
        <v>7.49302673339844</v>
      </c>
    </row>
    <row r="3445" customFormat="false" ht="12.75" hidden="false" customHeight="false" outlineLevel="0" collapsed="false">
      <c r="A3445" s="2" t="s">
        <v>137</v>
      </c>
      <c r="B3445" s="2" t="n">
        <v>37</v>
      </c>
      <c r="C3445" s="2" t="s">
        <v>31</v>
      </c>
      <c r="D3445" s="2" t="n">
        <v>8.77659225463867</v>
      </c>
      <c r="E3445" s="2" t="n">
        <v>7.52923774719238</v>
      </c>
    </row>
    <row r="3446" customFormat="false" ht="12.75" hidden="false" customHeight="false" outlineLevel="0" collapsed="false">
      <c r="A3446" s="2" t="s">
        <v>137</v>
      </c>
      <c r="B3446" s="2" t="n">
        <v>38</v>
      </c>
      <c r="C3446" s="2" t="s">
        <v>31</v>
      </c>
      <c r="D3446" s="2" t="n">
        <v>8.80025577545166</v>
      </c>
      <c r="E3446" s="2" t="n">
        <v>7.55132150650024</v>
      </c>
    </row>
    <row r="3447" customFormat="false" ht="12.75" hidden="false" customHeight="false" outlineLevel="0" collapsed="false">
      <c r="A3447" s="2" t="s">
        <v>137</v>
      </c>
      <c r="B3447" s="2" t="n">
        <v>39</v>
      </c>
      <c r="C3447" s="2" t="s">
        <v>31</v>
      </c>
      <c r="D3447" s="2" t="n">
        <v>8.81399536132813</v>
      </c>
      <c r="E3447" s="2" t="n">
        <v>7.56348133087158</v>
      </c>
    </row>
    <row r="3448" customFormat="false" ht="12.75" hidden="false" customHeight="false" outlineLevel="0" collapsed="false">
      <c r="A3448" s="2" t="s">
        <v>137</v>
      </c>
      <c r="B3448" s="2" t="n">
        <v>40</v>
      </c>
      <c r="C3448" s="2" t="s">
        <v>31</v>
      </c>
      <c r="D3448" s="2" t="n">
        <v>8.82130241394043</v>
      </c>
      <c r="E3448" s="2" t="n">
        <v>7.56920862197876</v>
      </c>
    </row>
    <row r="3449" customFormat="false" ht="12.75" hidden="false" customHeight="false" outlineLevel="0" collapsed="false">
      <c r="A3449" s="2" t="s">
        <v>138</v>
      </c>
      <c r="B3449" s="2" t="n">
        <v>1</v>
      </c>
      <c r="C3449" s="2" t="s">
        <v>34</v>
      </c>
      <c r="D3449" s="2" t="n">
        <v>1.09621667861938</v>
      </c>
      <c r="E3449" s="2" t="n">
        <v>-0.0400529466569424</v>
      </c>
    </row>
    <row r="3450" customFormat="false" ht="12.75" hidden="false" customHeight="false" outlineLevel="0" collapsed="false">
      <c r="A3450" s="2" t="s">
        <v>138</v>
      </c>
      <c r="B3450" s="2" t="n">
        <v>2</v>
      </c>
      <c r="C3450" s="2" t="s">
        <v>34</v>
      </c>
      <c r="D3450" s="2" t="n">
        <v>1.11931669712067</v>
      </c>
      <c r="E3450" s="2" t="n">
        <v>-0.020691005513072</v>
      </c>
    </row>
    <row r="3451" customFormat="false" ht="12.75" hidden="false" customHeight="false" outlineLevel="0" collapsed="false">
      <c r="A3451" s="2" t="s">
        <v>138</v>
      </c>
      <c r="B3451" s="2" t="n">
        <v>3</v>
      </c>
      <c r="C3451" s="2" t="s">
        <v>34</v>
      </c>
      <c r="D3451" s="2" t="n">
        <v>1.13404726982117</v>
      </c>
      <c r="E3451" s="2" t="n">
        <v>-0.00969851296395063</v>
      </c>
    </row>
    <row r="3452" customFormat="false" ht="12.75" hidden="false" customHeight="false" outlineLevel="0" collapsed="false">
      <c r="A3452" s="2" t="s">
        <v>138</v>
      </c>
      <c r="B3452" s="2" t="n">
        <v>4</v>
      </c>
      <c r="C3452" s="2" t="s">
        <v>34</v>
      </c>
      <c r="D3452" s="2" t="n">
        <v>1.14388000965118</v>
      </c>
      <c r="E3452" s="2" t="n">
        <v>-0.00360385281965137</v>
      </c>
    </row>
    <row r="3453" customFormat="false" ht="12.75" hidden="false" customHeight="false" outlineLevel="0" collapsed="false">
      <c r="A3453" s="2" t="s">
        <v>138</v>
      </c>
      <c r="B3453" s="2" t="n">
        <v>5</v>
      </c>
      <c r="C3453" s="2" t="s">
        <v>34</v>
      </c>
      <c r="D3453" s="2" t="n">
        <v>1.14952063560486</v>
      </c>
      <c r="E3453" s="2" t="n">
        <v>-0.00170130643527955</v>
      </c>
    </row>
    <row r="3454" customFormat="false" ht="12.75" hidden="false" customHeight="false" outlineLevel="0" collapsed="false">
      <c r="A3454" s="2" t="s">
        <v>138</v>
      </c>
      <c r="B3454" s="2" t="n">
        <v>6</v>
      </c>
      <c r="C3454" s="2" t="s">
        <v>34</v>
      </c>
      <c r="D3454" s="2" t="n">
        <v>1.1565021276474</v>
      </c>
      <c r="E3454" s="2" t="n">
        <v>0.00154210592154413</v>
      </c>
    </row>
    <row r="3455" customFormat="false" ht="12.75" hidden="false" customHeight="false" outlineLevel="0" collapsed="false">
      <c r="A3455" s="2" t="s">
        <v>138</v>
      </c>
      <c r="B3455" s="2" t="n">
        <v>7</v>
      </c>
      <c r="C3455" s="2" t="s">
        <v>34</v>
      </c>
      <c r="D3455" s="2" t="n">
        <v>1.16092753410339</v>
      </c>
      <c r="E3455" s="2" t="n">
        <v>0.00222943280823529</v>
      </c>
    </row>
    <row r="3456" customFormat="false" ht="12.75" hidden="false" customHeight="false" outlineLevel="0" collapsed="false">
      <c r="A3456" s="2" t="s">
        <v>138</v>
      </c>
      <c r="B3456" s="2" t="n">
        <v>8</v>
      </c>
      <c r="C3456" s="2" t="s">
        <v>34</v>
      </c>
      <c r="D3456" s="2" t="n">
        <v>1.1662985086441</v>
      </c>
      <c r="E3456" s="2" t="n">
        <v>0.00386232766322792</v>
      </c>
    </row>
    <row r="3457" customFormat="false" ht="12.75" hidden="false" customHeight="false" outlineLevel="0" collapsed="false">
      <c r="A3457" s="2" t="s">
        <v>138</v>
      </c>
      <c r="B3457" s="2" t="n">
        <v>9</v>
      </c>
      <c r="C3457" s="2" t="s">
        <v>34</v>
      </c>
      <c r="D3457" s="2" t="n">
        <v>1.16941964626312</v>
      </c>
      <c r="E3457" s="2" t="n">
        <v>0.00324538559652865</v>
      </c>
    </row>
    <row r="3458" customFormat="false" ht="12.75" hidden="false" customHeight="false" outlineLevel="0" collapsed="false">
      <c r="A3458" s="2" t="s">
        <v>138</v>
      </c>
      <c r="B3458" s="2" t="n">
        <v>10</v>
      </c>
      <c r="C3458" s="2" t="s">
        <v>34</v>
      </c>
      <c r="D3458" s="2" t="n">
        <v>1.17489612102509</v>
      </c>
      <c r="E3458" s="2" t="n">
        <v>0.00498378090560436</v>
      </c>
    </row>
    <row r="3459" customFormat="false" ht="12.75" hidden="false" customHeight="false" outlineLevel="0" collapsed="false">
      <c r="A3459" s="2" t="s">
        <v>138</v>
      </c>
      <c r="B3459" s="2" t="n">
        <v>11</v>
      </c>
      <c r="C3459" s="2" t="s">
        <v>34</v>
      </c>
      <c r="D3459" s="2" t="n">
        <v>1.17709457874298</v>
      </c>
      <c r="E3459" s="2" t="n">
        <v>0.00344415870495141</v>
      </c>
    </row>
    <row r="3460" customFormat="false" ht="12.75" hidden="false" customHeight="false" outlineLevel="0" collapsed="false">
      <c r="A3460" s="2" t="s">
        <v>138</v>
      </c>
      <c r="B3460" s="2" t="n">
        <v>12</v>
      </c>
      <c r="C3460" s="2" t="s">
        <v>34</v>
      </c>
      <c r="D3460" s="2" t="n">
        <v>1.18005979061127</v>
      </c>
      <c r="E3460" s="2" t="n">
        <v>0.00267129112035036</v>
      </c>
    </row>
    <row r="3461" customFormat="false" ht="12.75" hidden="false" customHeight="false" outlineLevel="0" collapsed="false">
      <c r="A3461" s="2" t="s">
        <v>138</v>
      </c>
      <c r="B3461" s="2" t="n">
        <v>13</v>
      </c>
      <c r="C3461" s="2" t="s">
        <v>34</v>
      </c>
      <c r="D3461" s="2" t="n">
        <v>1.1834409236908</v>
      </c>
      <c r="E3461" s="2" t="n">
        <v>0.00231434451416135</v>
      </c>
    </row>
    <row r="3462" customFormat="false" ht="12.75" hidden="false" customHeight="false" outlineLevel="0" collapsed="false">
      <c r="A3462" s="2" t="s">
        <v>138</v>
      </c>
      <c r="B3462" s="2" t="n">
        <v>14</v>
      </c>
      <c r="C3462" s="2" t="s">
        <v>34</v>
      </c>
      <c r="D3462" s="2" t="n">
        <v>1.18575143814087</v>
      </c>
      <c r="E3462" s="2" t="n">
        <v>0.000886779220309109</v>
      </c>
    </row>
    <row r="3463" customFormat="false" ht="12.75" hidden="false" customHeight="false" outlineLevel="0" collapsed="false">
      <c r="A3463" s="2" t="s">
        <v>138</v>
      </c>
      <c r="B3463" s="2" t="n">
        <v>15</v>
      </c>
      <c r="C3463" s="2" t="s">
        <v>34</v>
      </c>
      <c r="D3463" s="2" t="n">
        <v>1.1898775100708</v>
      </c>
      <c r="E3463" s="2" t="n">
        <v>0.00127477152273059</v>
      </c>
    </row>
    <row r="3464" customFormat="false" ht="12.75" hidden="false" customHeight="false" outlineLevel="0" collapsed="false">
      <c r="A3464" s="2" t="s">
        <v>138</v>
      </c>
      <c r="B3464" s="2" t="n">
        <v>16</v>
      </c>
      <c r="C3464" s="2" t="s">
        <v>34</v>
      </c>
      <c r="D3464" s="2" t="n">
        <v>1.19170129299164</v>
      </c>
      <c r="E3464" s="2" t="n">
        <v>-0.000639525183942169</v>
      </c>
    </row>
    <row r="3465" customFormat="false" ht="12.75" hidden="false" customHeight="false" outlineLevel="0" collapsed="false">
      <c r="A3465" s="2" t="s">
        <v>138</v>
      </c>
      <c r="B3465" s="2" t="n">
        <v>17</v>
      </c>
      <c r="C3465" s="2" t="s">
        <v>34</v>
      </c>
      <c r="D3465" s="2" t="n">
        <v>1.19506132602692</v>
      </c>
      <c r="E3465" s="2" t="n">
        <v>-0.00101757177617401</v>
      </c>
    </row>
    <row r="3466" customFormat="false" ht="12.75" hidden="false" customHeight="false" outlineLevel="0" collapsed="false">
      <c r="A3466" s="2" t="s">
        <v>138</v>
      </c>
      <c r="B3466" s="2" t="n">
        <v>18</v>
      </c>
      <c r="C3466" s="2" t="s">
        <v>34</v>
      </c>
      <c r="D3466" s="2" t="n">
        <v>1.19730520248413</v>
      </c>
      <c r="E3466" s="2" t="n">
        <v>-0.00251177488826215</v>
      </c>
    </row>
    <row r="3467" customFormat="false" ht="12.75" hidden="false" customHeight="false" outlineLevel="0" collapsed="false">
      <c r="A3467" s="2" t="s">
        <v>138</v>
      </c>
      <c r="B3467" s="2" t="n">
        <v>19</v>
      </c>
      <c r="C3467" s="2" t="s">
        <v>34</v>
      </c>
      <c r="D3467" s="2" t="n">
        <v>1.1995255947113</v>
      </c>
      <c r="E3467" s="2" t="n">
        <v>-0.00402946257963777</v>
      </c>
    </row>
    <row r="3468" customFormat="false" ht="12.75" hidden="false" customHeight="false" outlineLevel="0" collapsed="false">
      <c r="A3468" s="2" t="s">
        <v>138</v>
      </c>
      <c r="B3468" s="2" t="n">
        <v>20</v>
      </c>
      <c r="C3468" s="2" t="s">
        <v>34</v>
      </c>
      <c r="D3468" s="2" t="n">
        <v>1.20404076576233</v>
      </c>
      <c r="E3468" s="2" t="n">
        <v>-0.00325237098149955</v>
      </c>
    </row>
    <row r="3469" customFormat="false" ht="12.75" hidden="false" customHeight="false" outlineLevel="0" collapsed="false">
      <c r="A3469" s="2" t="s">
        <v>138</v>
      </c>
      <c r="B3469" s="2" t="n">
        <v>21</v>
      </c>
      <c r="C3469" s="2" t="s">
        <v>34</v>
      </c>
      <c r="D3469" s="2" t="n">
        <v>1.20485472679138</v>
      </c>
      <c r="E3469" s="2" t="n">
        <v>-0.006176489405334</v>
      </c>
    </row>
    <row r="3470" customFormat="false" ht="12.75" hidden="false" customHeight="false" outlineLevel="0" collapsed="false">
      <c r="A3470" s="2" t="s">
        <v>138</v>
      </c>
      <c r="B3470" s="2" t="n">
        <v>22</v>
      </c>
      <c r="C3470" s="2" t="s">
        <v>34</v>
      </c>
      <c r="D3470" s="2" t="n">
        <v>1.2168151140213</v>
      </c>
      <c r="E3470" s="2" t="n">
        <v>0.00204581790603697</v>
      </c>
    </row>
    <row r="3471" customFormat="false" ht="12.75" hidden="false" customHeight="false" outlineLevel="0" collapsed="false">
      <c r="A3471" s="2" t="s">
        <v>138</v>
      </c>
      <c r="B3471" s="2" t="n">
        <v>23</v>
      </c>
      <c r="C3471" s="2" t="s">
        <v>34</v>
      </c>
      <c r="D3471" s="2" t="n">
        <v>1.23053979873657</v>
      </c>
      <c r="E3471" s="2" t="n">
        <v>0.0120324231684208</v>
      </c>
    </row>
    <row r="3472" customFormat="false" ht="12.75" hidden="false" customHeight="false" outlineLevel="0" collapsed="false">
      <c r="A3472" s="2" t="s">
        <v>138</v>
      </c>
      <c r="B3472" s="2" t="n">
        <v>24</v>
      </c>
      <c r="C3472" s="2" t="s">
        <v>34</v>
      </c>
      <c r="D3472" s="2" t="n">
        <v>1.25110757350922</v>
      </c>
      <c r="E3472" s="2" t="n">
        <v>0.0288621187210083</v>
      </c>
    </row>
    <row r="3473" customFormat="false" ht="12.75" hidden="false" customHeight="false" outlineLevel="0" collapsed="false">
      <c r="A3473" s="2" t="s">
        <v>138</v>
      </c>
      <c r="B3473" s="2" t="n">
        <v>25</v>
      </c>
      <c r="C3473" s="2" t="s">
        <v>34</v>
      </c>
      <c r="D3473" s="2" t="n">
        <v>1.29823589324951</v>
      </c>
      <c r="E3473" s="2" t="n">
        <v>0.0722523555159569</v>
      </c>
    </row>
    <row r="3474" customFormat="false" ht="12.75" hidden="false" customHeight="false" outlineLevel="0" collapsed="false">
      <c r="A3474" s="2" t="s">
        <v>138</v>
      </c>
      <c r="B3474" s="2" t="n">
        <v>26</v>
      </c>
      <c r="C3474" s="2" t="s">
        <v>34</v>
      </c>
      <c r="D3474" s="2" t="n">
        <v>1.38111352920532</v>
      </c>
      <c r="E3474" s="2" t="n">
        <v>0.151391908526421</v>
      </c>
    </row>
    <row r="3475" customFormat="false" ht="12.75" hidden="false" customHeight="false" outlineLevel="0" collapsed="false">
      <c r="A3475" s="2" t="s">
        <v>138</v>
      </c>
      <c r="B3475" s="2" t="n">
        <v>27</v>
      </c>
      <c r="C3475" s="2" t="s">
        <v>34</v>
      </c>
      <c r="D3475" s="2" t="n">
        <v>1.53180694580078</v>
      </c>
      <c r="E3475" s="2" t="n">
        <v>0.298347264528275</v>
      </c>
    </row>
    <row r="3476" customFormat="false" ht="12.75" hidden="false" customHeight="false" outlineLevel="0" collapsed="false">
      <c r="A3476" s="2" t="s">
        <v>138</v>
      </c>
      <c r="B3476" s="2" t="n">
        <v>28</v>
      </c>
      <c r="C3476" s="2" t="s">
        <v>34</v>
      </c>
      <c r="D3476" s="2" t="n">
        <v>1.82299089431763</v>
      </c>
      <c r="E3476" s="2" t="n">
        <v>0.585793137550354</v>
      </c>
    </row>
    <row r="3477" customFormat="false" ht="12.75" hidden="false" customHeight="false" outlineLevel="0" collapsed="false">
      <c r="A3477" s="2" t="s">
        <v>138</v>
      </c>
      <c r="B3477" s="2" t="n">
        <v>29</v>
      </c>
      <c r="C3477" s="2" t="s">
        <v>34</v>
      </c>
      <c r="D3477" s="2" t="n">
        <v>2.34027528762817</v>
      </c>
      <c r="E3477" s="2" t="n">
        <v>1.09933948516846</v>
      </c>
    </row>
    <row r="3478" customFormat="false" ht="12.75" hidden="false" customHeight="false" outlineLevel="0" collapsed="false">
      <c r="A3478" s="2" t="s">
        <v>138</v>
      </c>
      <c r="B3478" s="2" t="n">
        <v>30</v>
      </c>
      <c r="C3478" s="2" t="s">
        <v>34</v>
      </c>
      <c r="D3478" s="2" t="n">
        <v>3.23156952857971</v>
      </c>
      <c r="E3478" s="2" t="n">
        <v>1.98689556121826</v>
      </c>
    </row>
    <row r="3479" customFormat="false" ht="12.75" hidden="false" customHeight="false" outlineLevel="0" collapsed="false">
      <c r="A3479" s="2" t="s">
        <v>138</v>
      </c>
      <c r="B3479" s="2" t="n">
        <v>31</v>
      </c>
      <c r="C3479" s="2" t="s">
        <v>34</v>
      </c>
      <c r="D3479" s="2" t="n">
        <v>4.58656549453735</v>
      </c>
      <c r="E3479" s="2" t="n">
        <v>3.33815360069275</v>
      </c>
    </row>
    <row r="3480" customFormat="false" ht="12.75" hidden="false" customHeight="false" outlineLevel="0" collapsed="false">
      <c r="A3480" s="2" t="s">
        <v>138</v>
      </c>
      <c r="B3480" s="2" t="n">
        <v>32</v>
      </c>
      <c r="C3480" s="2" t="s">
        <v>34</v>
      </c>
      <c r="D3480" s="2" t="n">
        <v>6.31118535995483</v>
      </c>
      <c r="E3480" s="2" t="n">
        <v>5.0590353012085</v>
      </c>
    </row>
    <row r="3481" customFormat="false" ht="12.75" hidden="false" customHeight="false" outlineLevel="0" collapsed="false">
      <c r="A3481" s="2" t="s">
        <v>138</v>
      </c>
      <c r="B3481" s="2" t="n">
        <v>33</v>
      </c>
      <c r="C3481" s="2" t="s">
        <v>34</v>
      </c>
      <c r="D3481" s="2" t="n">
        <v>7.93334293365479</v>
      </c>
      <c r="E3481" s="2" t="n">
        <v>6.67745494842529</v>
      </c>
    </row>
    <row r="3482" customFormat="false" ht="12.75" hidden="false" customHeight="false" outlineLevel="0" collapsed="false">
      <c r="A3482" s="2" t="s">
        <v>138</v>
      </c>
      <c r="B3482" s="2" t="n">
        <v>34</v>
      </c>
      <c r="C3482" s="2" t="s">
        <v>34</v>
      </c>
      <c r="D3482" s="2" t="n">
        <v>8.76968669891357</v>
      </c>
      <c r="E3482" s="2" t="n">
        <v>7.51006031036377</v>
      </c>
    </row>
    <row r="3483" customFormat="false" ht="12.75" hidden="false" customHeight="false" outlineLevel="0" collapsed="false">
      <c r="A3483" s="2" t="s">
        <v>138</v>
      </c>
      <c r="B3483" s="2" t="n">
        <v>35</v>
      </c>
      <c r="C3483" s="2" t="s">
        <v>34</v>
      </c>
      <c r="D3483" s="2" t="n">
        <v>9.14084625244141</v>
      </c>
      <c r="E3483" s="2" t="n">
        <v>7.87748193740845</v>
      </c>
    </row>
    <row r="3484" customFormat="false" ht="12.75" hidden="false" customHeight="false" outlineLevel="0" collapsed="false">
      <c r="A3484" s="2" t="s">
        <v>138</v>
      </c>
      <c r="B3484" s="2" t="n">
        <v>36</v>
      </c>
      <c r="C3484" s="2" t="s">
        <v>34</v>
      </c>
      <c r="D3484" s="2" t="n">
        <v>9.31406497955322</v>
      </c>
      <c r="E3484" s="2" t="n">
        <v>8.04696273803711</v>
      </c>
    </row>
    <row r="3485" customFormat="false" ht="12.75" hidden="false" customHeight="false" outlineLevel="0" collapsed="false">
      <c r="A3485" s="2" t="s">
        <v>138</v>
      </c>
      <c r="B3485" s="2" t="n">
        <v>37</v>
      </c>
      <c r="C3485" s="2" t="s">
        <v>34</v>
      </c>
      <c r="D3485" s="2" t="n">
        <v>9.40242767333984</v>
      </c>
      <c r="E3485" s="2" t="n">
        <v>8.13158702850342</v>
      </c>
    </row>
    <row r="3486" customFormat="false" ht="12.75" hidden="false" customHeight="false" outlineLevel="0" collapsed="false">
      <c r="A3486" s="2" t="s">
        <v>138</v>
      </c>
      <c r="B3486" s="2" t="n">
        <v>38</v>
      </c>
      <c r="C3486" s="2" t="s">
        <v>34</v>
      </c>
      <c r="D3486" s="2" t="n">
        <v>9.53109455108643</v>
      </c>
      <c r="E3486" s="2" t="n">
        <v>8.256516456604</v>
      </c>
    </row>
    <row r="3487" customFormat="false" ht="12.75" hidden="false" customHeight="false" outlineLevel="0" collapsed="false">
      <c r="A3487" s="2" t="s">
        <v>138</v>
      </c>
      <c r="B3487" s="2" t="n">
        <v>39</v>
      </c>
      <c r="C3487" s="2" t="s">
        <v>34</v>
      </c>
      <c r="D3487" s="2" t="n">
        <v>9.5941276550293</v>
      </c>
      <c r="E3487" s="2" t="n">
        <v>8.31581115722656</v>
      </c>
    </row>
    <row r="3488" customFormat="false" ht="12.75" hidden="false" customHeight="false" outlineLevel="0" collapsed="false">
      <c r="A3488" s="2" t="s">
        <v>138</v>
      </c>
      <c r="B3488" s="2" t="n">
        <v>40</v>
      </c>
      <c r="C3488" s="2" t="s">
        <v>34</v>
      </c>
      <c r="D3488" s="2" t="n">
        <v>9.65924835205078</v>
      </c>
      <c r="E3488" s="2" t="n">
        <v>8.37719345092773</v>
      </c>
    </row>
    <row r="3489" customFormat="false" ht="12.75" hidden="false" customHeight="false" outlineLevel="0" collapsed="false">
      <c r="A3489" s="2" t="s">
        <v>139</v>
      </c>
      <c r="B3489" s="2" t="n">
        <v>1</v>
      </c>
      <c r="C3489" s="2" t="s">
        <v>37</v>
      </c>
      <c r="D3489" s="2" t="n">
        <v>1.22410476207733</v>
      </c>
      <c r="E3489" s="2" t="n">
        <v>-0.0513325929641724</v>
      </c>
    </row>
    <row r="3490" customFormat="false" ht="12.75" hidden="false" customHeight="false" outlineLevel="0" collapsed="false">
      <c r="A3490" s="2" t="s">
        <v>139</v>
      </c>
      <c r="B3490" s="2" t="n">
        <v>2</v>
      </c>
      <c r="C3490" s="2" t="s">
        <v>37</v>
      </c>
      <c r="D3490" s="2" t="n">
        <v>1.25472545623779</v>
      </c>
      <c r="E3490" s="2" t="n">
        <v>-0.0245742648839951</v>
      </c>
    </row>
    <row r="3491" customFormat="false" ht="12.75" hidden="false" customHeight="false" outlineLevel="0" collapsed="false">
      <c r="A3491" s="2" t="s">
        <v>139</v>
      </c>
      <c r="B3491" s="2" t="n">
        <v>3</v>
      </c>
      <c r="C3491" s="2" t="s">
        <v>37</v>
      </c>
      <c r="D3491" s="2" t="n">
        <v>1.27497172355652</v>
      </c>
      <c r="E3491" s="2" t="n">
        <v>-0.00819036457687616</v>
      </c>
    </row>
    <row r="3492" customFormat="false" ht="12.75" hidden="false" customHeight="false" outlineLevel="0" collapsed="false">
      <c r="A3492" s="2" t="s">
        <v>139</v>
      </c>
      <c r="B3492" s="2" t="n">
        <v>4</v>
      </c>
      <c r="C3492" s="2" t="s">
        <v>37</v>
      </c>
      <c r="D3492" s="2" t="n">
        <v>1.28246915340424</v>
      </c>
      <c r="E3492" s="2" t="n">
        <v>-0.00455530220642686</v>
      </c>
    </row>
    <row r="3493" customFormat="false" ht="12.75" hidden="false" customHeight="false" outlineLevel="0" collapsed="false">
      <c r="A3493" s="2" t="s">
        <v>139</v>
      </c>
      <c r="B3493" s="2" t="n">
        <v>5</v>
      </c>
      <c r="C3493" s="2" t="s">
        <v>37</v>
      </c>
      <c r="D3493" s="2" t="n">
        <v>1.28777778148651</v>
      </c>
      <c r="E3493" s="2" t="n">
        <v>-0.00310904136858881</v>
      </c>
    </row>
    <row r="3494" customFormat="false" ht="12.75" hidden="false" customHeight="false" outlineLevel="0" collapsed="false">
      <c r="A3494" s="2" t="s">
        <v>139</v>
      </c>
      <c r="B3494" s="2" t="n">
        <v>6</v>
      </c>
      <c r="C3494" s="2" t="s">
        <v>37</v>
      </c>
      <c r="D3494" s="2" t="n">
        <v>1.29668438434601</v>
      </c>
      <c r="E3494" s="2" t="n">
        <v>0.00193519436288625</v>
      </c>
    </row>
    <row r="3495" customFormat="false" ht="12.75" hidden="false" customHeight="false" outlineLevel="0" collapsed="false">
      <c r="A3495" s="2" t="s">
        <v>139</v>
      </c>
      <c r="B3495" s="2" t="n">
        <v>7</v>
      </c>
      <c r="C3495" s="2" t="s">
        <v>37</v>
      </c>
      <c r="D3495" s="2" t="n">
        <v>1.30084300041199</v>
      </c>
      <c r="E3495" s="2" t="n">
        <v>0.0022314430680126</v>
      </c>
    </row>
    <row r="3496" customFormat="false" ht="12.75" hidden="false" customHeight="false" outlineLevel="0" collapsed="false">
      <c r="A3496" s="2" t="s">
        <v>139</v>
      </c>
      <c r="B3496" s="2" t="n">
        <v>8</v>
      </c>
      <c r="C3496" s="2" t="s">
        <v>37</v>
      </c>
      <c r="D3496" s="2" t="n">
        <v>1.30402374267578</v>
      </c>
      <c r="E3496" s="2" t="n">
        <v>0.00154981820378453</v>
      </c>
    </row>
    <row r="3497" customFormat="false" ht="12.75" hidden="false" customHeight="false" outlineLevel="0" collapsed="false">
      <c r="A3497" s="2" t="s">
        <v>139</v>
      </c>
      <c r="B3497" s="2" t="n">
        <v>9</v>
      </c>
      <c r="C3497" s="2" t="s">
        <v>37</v>
      </c>
      <c r="D3497" s="2" t="n">
        <v>1.31001353263855</v>
      </c>
      <c r="E3497" s="2" t="n">
        <v>0.00367724103853107</v>
      </c>
    </row>
    <row r="3498" customFormat="false" ht="12.75" hidden="false" customHeight="false" outlineLevel="0" collapsed="false">
      <c r="A3498" s="2" t="s">
        <v>139</v>
      </c>
      <c r="B3498" s="2" t="n">
        <v>10</v>
      </c>
      <c r="C3498" s="2" t="s">
        <v>37</v>
      </c>
      <c r="D3498" s="2" t="n">
        <v>1.31515538692474</v>
      </c>
      <c r="E3498" s="2" t="n">
        <v>0.00495672831311822</v>
      </c>
    </row>
    <row r="3499" customFormat="false" ht="12.75" hidden="false" customHeight="false" outlineLevel="0" collapsed="false">
      <c r="A3499" s="2" t="s">
        <v>139</v>
      </c>
      <c r="B3499" s="2" t="n">
        <v>11</v>
      </c>
      <c r="C3499" s="2" t="s">
        <v>37</v>
      </c>
      <c r="D3499" s="2" t="n">
        <v>1.31834518909454</v>
      </c>
      <c r="E3499" s="2" t="n">
        <v>0.00428416300565004</v>
      </c>
    </row>
    <row r="3500" customFormat="false" ht="12.75" hidden="false" customHeight="false" outlineLevel="0" collapsed="false">
      <c r="A3500" s="2" t="s">
        <v>139</v>
      </c>
      <c r="B3500" s="2" t="n">
        <v>12</v>
      </c>
      <c r="C3500" s="2" t="s">
        <v>37</v>
      </c>
      <c r="D3500" s="2" t="n">
        <v>1.32163465023041</v>
      </c>
      <c r="E3500" s="2" t="n">
        <v>0.00371125689707696</v>
      </c>
    </row>
    <row r="3501" customFormat="false" ht="12.75" hidden="false" customHeight="false" outlineLevel="0" collapsed="false">
      <c r="A3501" s="2" t="s">
        <v>139</v>
      </c>
      <c r="B3501" s="2" t="n">
        <v>13</v>
      </c>
      <c r="C3501" s="2" t="s">
        <v>37</v>
      </c>
      <c r="D3501" s="2" t="n">
        <v>1.3247195482254</v>
      </c>
      <c r="E3501" s="2" t="n">
        <v>0.00293378788046539</v>
      </c>
    </row>
    <row r="3502" customFormat="false" ht="12.75" hidden="false" customHeight="false" outlineLevel="0" collapsed="false">
      <c r="A3502" s="2" t="s">
        <v>139</v>
      </c>
      <c r="B3502" s="2" t="n">
        <v>14</v>
      </c>
      <c r="C3502" s="2" t="s">
        <v>37</v>
      </c>
      <c r="D3502" s="2" t="n">
        <v>1.32840740680695</v>
      </c>
      <c r="E3502" s="2" t="n">
        <v>0.00275927921757102</v>
      </c>
    </row>
    <row r="3503" customFormat="false" ht="12.75" hidden="false" customHeight="false" outlineLevel="0" collapsed="false">
      <c r="A3503" s="2" t="s">
        <v>139</v>
      </c>
      <c r="B3503" s="2" t="n">
        <v>15</v>
      </c>
      <c r="C3503" s="2" t="s">
        <v>37</v>
      </c>
      <c r="D3503" s="2" t="n">
        <v>1.33084273338318</v>
      </c>
      <c r="E3503" s="2" t="n">
        <v>0.00133223854936659</v>
      </c>
    </row>
    <row r="3504" customFormat="false" ht="12.75" hidden="false" customHeight="false" outlineLevel="0" collapsed="false">
      <c r="A3504" s="2" t="s">
        <v>139</v>
      </c>
      <c r="B3504" s="2" t="n">
        <v>16</v>
      </c>
      <c r="C3504" s="2" t="s">
        <v>37</v>
      </c>
      <c r="D3504" s="2" t="n">
        <v>1.33292877674103</v>
      </c>
      <c r="E3504" s="2" t="n">
        <v>-0.000444085308117792</v>
      </c>
    </row>
    <row r="3505" customFormat="false" ht="12.75" hidden="false" customHeight="false" outlineLevel="0" collapsed="false">
      <c r="A3505" s="2" t="s">
        <v>139</v>
      </c>
      <c r="B3505" s="2" t="n">
        <v>17</v>
      </c>
      <c r="C3505" s="2" t="s">
        <v>37</v>
      </c>
      <c r="D3505" s="2" t="n">
        <v>1.33541238307953</v>
      </c>
      <c r="E3505" s="2" t="n">
        <v>-0.00182284612674266</v>
      </c>
    </row>
    <row r="3506" customFormat="false" ht="12.75" hidden="false" customHeight="false" outlineLevel="0" collapsed="false">
      <c r="A3506" s="2" t="s">
        <v>139</v>
      </c>
      <c r="B3506" s="2" t="n">
        <v>18</v>
      </c>
      <c r="C3506" s="2" t="s">
        <v>37</v>
      </c>
      <c r="D3506" s="2" t="n">
        <v>1.33814680576324</v>
      </c>
      <c r="E3506" s="2" t="n">
        <v>-0.0029507908038795</v>
      </c>
    </row>
    <row r="3507" customFormat="false" ht="12.75" hidden="false" customHeight="false" outlineLevel="0" collapsed="false">
      <c r="A3507" s="2" t="s">
        <v>139</v>
      </c>
      <c r="B3507" s="2" t="n">
        <v>19</v>
      </c>
      <c r="C3507" s="2" t="s">
        <v>37</v>
      </c>
      <c r="D3507" s="2" t="n">
        <v>1.34014594554901</v>
      </c>
      <c r="E3507" s="2" t="n">
        <v>-0.00481401802971959</v>
      </c>
    </row>
    <row r="3508" customFormat="false" ht="12.75" hidden="false" customHeight="false" outlineLevel="0" collapsed="false">
      <c r="A3508" s="2" t="s">
        <v>139</v>
      </c>
      <c r="B3508" s="2" t="n">
        <v>20</v>
      </c>
      <c r="C3508" s="2" t="s">
        <v>37</v>
      </c>
      <c r="D3508" s="2" t="n">
        <v>1.34533762931824</v>
      </c>
      <c r="E3508" s="2" t="n">
        <v>-0.00348470150493085</v>
      </c>
    </row>
    <row r="3509" customFormat="false" ht="12.75" hidden="false" customHeight="false" outlineLevel="0" collapsed="false">
      <c r="A3509" s="2" t="s">
        <v>139</v>
      </c>
      <c r="B3509" s="2" t="n">
        <v>21</v>
      </c>
      <c r="C3509" s="2" t="s">
        <v>37</v>
      </c>
      <c r="D3509" s="2" t="n">
        <v>1.34918868541718</v>
      </c>
      <c r="E3509" s="2" t="n">
        <v>-0.0034960126504302</v>
      </c>
    </row>
    <row r="3510" customFormat="false" ht="12.75" hidden="false" customHeight="false" outlineLevel="0" collapsed="false">
      <c r="A3510" s="2" t="s">
        <v>139</v>
      </c>
      <c r="B3510" s="2" t="n">
        <v>22</v>
      </c>
      <c r="C3510" s="2" t="s">
        <v>37</v>
      </c>
      <c r="D3510" s="2" t="n">
        <v>1.35963356494904</v>
      </c>
      <c r="E3510" s="2" t="n">
        <v>0.00308649963699281</v>
      </c>
    </row>
    <row r="3511" customFormat="false" ht="12.75" hidden="false" customHeight="false" outlineLevel="0" collapsed="false">
      <c r="A3511" s="2" t="s">
        <v>139</v>
      </c>
      <c r="B3511" s="2" t="n">
        <v>23</v>
      </c>
      <c r="C3511" s="2" t="s">
        <v>37</v>
      </c>
      <c r="D3511" s="2" t="n">
        <v>1.37545120716095</v>
      </c>
      <c r="E3511" s="2" t="n">
        <v>0.0150417750701308</v>
      </c>
    </row>
    <row r="3512" customFormat="false" ht="12.75" hidden="false" customHeight="false" outlineLevel="0" collapsed="false">
      <c r="A3512" s="2" t="s">
        <v>139</v>
      </c>
      <c r="B3512" s="2" t="n">
        <v>24</v>
      </c>
      <c r="C3512" s="2" t="s">
        <v>37</v>
      </c>
      <c r="D3512" s="2" t="n">
        <v>1.40509021282196</v>
      </c>
      <c r="E3512" s="2" t="n">
        <v>0.0408184118568897</v>
      </c>
    </row>
    <row r="3513" customFormat="false" ht="12.75" hidden="false" customHeight="false" outlineLevel="0" collapsed="false">
      <c r="A3513" s="2" t="s">
        <v>139</v>
      </c>
      <c r="B3513" s="2" t="n">
        <v>25</v>
      </c>
      <c r="C3513" s="2" t="s">
        <v>37</v>
      </c>
      <c r="D3513" s="2" t="n">
        <v>1.46206045150757</v>
      </c>
      <c r="E3513" s="2" t="n">
        <v>0.0939262881875038</v>
      </c>
    </row>
    <row r="3514" customFormat="false" ht="12.75" hidden="false" customHeight="false" outlineLevel="0" collapsed="false">
      <c r="A3514" s="2" t="s">
        <v>139</v>
      </c>
      <c r="B3514" s="2" t="n">
        <v>26</v>
      </c>
      <c r="C3514" s="2" t="s">
        <v>37</v>
      </c>
      <c r="D3514" s="2" t="n">
        <v>1.57215821743011</v>
      </c>
      <c r="E3514" s="2" t="n">
        <v>0.200161680579185</v>
      </c>
    </row>
    <row r="3515" customFormat="false" ht="12.75" hidden="false" customHeight="false" outlineLevel="0" collapsed="false">
      <c r="A3515" s="2" t="s">
        <v>139</v>
      </c>
      <c r="B3515" s="2" t="n">
        <v>27</v>
      </c>
      <c r="C3515" s="2" t="s">
        <v>37</v>
      </c>
      <c r="D3515" s="2" t="n">
        <v>1.78629875183105</v>
      </c>
      <c r="E3515" s="2" t="n">
        <v>0.410439848899841</v>
      </c>
    </row>
    <row r="3516" customFormat="false" ht="12.75" hidden="false" customHeight="false" outlineLevel="0" collapsed="false">
      <c r="A3516" s="2" t="s">
        <v>139</v>
      </c>
      <c r="B3516" s="2" t="n">
        <v>28</v>
      </c>
      <c r="C3516" s="2" t="s">
        <v>37</v>
      </c>
      <c r="D3516" s="2" t="n">
        <v>2.19024395942688</v>
      </c>
      <c r="E3516" s="2" t="n">
        <v>0.810522675514221</v>
      </c>
    </row>
    <row r="3517" customFormat="false" ht="12.75" hidden="false" customHeight="false" outlineLevel="0" collapsed="false">
      <c r="A3517" s="2" t="s">
        <v>139</v>
      </c>
      <c r="B3517" s="2" t="n">
        <v>29</v>
      </c>
      <c r="C3517" s="2" t="s">
        <v>37</v>
      </c>
      <c r="D3517" s="2" t="n">
        <v>2.93589758872986</v>
      </c>
      <c r="E3517" s="2" t="n">
        <v>1.55231392383575</v>
      </c>
    </row>
    <row r="3518" customFormat="false" ht="12.75" hidden="false" customHeight="false" outlineLevel="0" collapsed="false">
      <c r="A3518" s="2" t="s">
        <v>139</v>
      </c>
      <c r="B3518" s="2" t="n">
        <v>30</v>
      </c>
      <c r="C3518" s="2" t="s">
        <v>37</v>
      </c>
      <c r="D3518" s="2" t="n">
        <v>4.23507690429688</v>
      </c>
      <c r="E3518" s="2" t="n">
        <v>2.84763097763062</v>
      </c>
    </row>
    <row r="3519" customFormat="false" ht="12.75" hidden="false" customHeight="false" outlineLevel="0" collapsed="false">
      <c r="A3519" s="2" t="s">
        <v>139</v>
      </c>
      <c r="B3519" s="2" t="n">
        <v>31</v>
      </c>
      <c r="C3519" s="2" t="s">
        <v>37</v>
      </c>
      <c r="D3519" s="2" t="n">
        <v>6.27829694747925</v>
      </c>
      <c r="E3519" s="2" t="n">
        <v>4.88698863983154</v>
      </c>
    </row>
    <row r="3520" customFormat="false" ht="12.75" hidden="false" customHeight="false" outlineLevel="0" collapsed="false">
      <c r="A3520" s="2" t="s">
        <v>139</v>
      </c>
      <c r="B3520" s="2" t="n">
        <v>32</v>
      </c>
      <c r="C3520" s="2" t="s">
        <v>37</v>
      </c>
      <c r="D3520" s="2" t="n">
        <v>8.7850866317749</v>
      </c>
      <c r="E3520" s="2" t="n">
        <v>7.38991594314575</v>
      </c>
    </row>
    <row r="3521" customFormat="false" ht="12.75" hidden="false" customHeight="false" outlineLevel="0" collapsed="false">
      <c r="A3521" s="2" t="s">
        <v>139</v>
      </c>
      <c r="B3521" s="2" t="n">
        <v>33</v>
      </c>
      <c r="C3521" s="2" t="s">
        <v>37</v>
      </c>
      <c r="D3521" s="2" t="n">
        <v>9.77500247955322</v>
      </c>
      <c r="E3521" s="2" t="n">
        <v>8.37596893310547</v>
      </c>
    </row>
    <row r="3522" customFormat="false" ht="12.75" hidden="false" customHeight="false" outlineLevel="0" collapsed="false">
      <c r="A3522" s="2" t="s">
        <v>139</v>
      </c>
      <c r="B3522" s="2" t="n">
        <v>34</v>
      </c>
      <c r="C3522" s="2" t="s">
        <v>37</v>
      </c>
      <c r="D3522" s="2" t="n">
        <v>10.0000686645508</v>
      </c>
      <c r="E3522" s="2" t="n">
        <v>8.59717273712158</v>
      </c>
    </row>
    <row r="3523" customFormat="false" ht="12.75" hidden="false" customHeight="false" outlineLevel="0" collapsed="false">
      <c r="A3523" s="2" t="s">
        <v>139</v>
      </c>
      <c r="B3523" s="2" t="n">
        <v>35</v>
      </c>
      <c r="C3523" s="2" t="s">
        <v>37</v>
      </c>
      <c r="D3523" s="2" t="n">
        <v>10.1241817474365</v>
      </c>
      <c r="E3523" s="2" t="n">
        <v>8.71742343902588</v>
      </c>
    </row>
    <row r="3524" customFormat="false" ht="12.75" hidden="false" customHeight="false" outlineLevel="0" collapsed="false">
      <c r="A3524" s="2" t="s">
        <v>139</v>
      </c>
      <c r="B3524" s="2" t="n">
        <v>36</v>
      </c>
      <c r="C3524" s="2" t="s">
        <v>37</v>
      </c>
      <c r="D3524" s="2" t="n">
        <v>10.1673183441162</v>
      </c>
      <c r="E3524" s="2" t="n">
        <v>8.75669860839844</v>
      </c>
    </row>
    <row r="3525" customFormat="false" ht="12.75" hidden="false" customHeight="false" outlineLevel="0" collapsed="false">
      <c r="A3525" s="2" t="s">
        <v>139</v>
      </c>
      <c r="B3525" s="2" t="n">
        <v>37</v>
      </c>
      <c r="C3525" s="2" t="s">
        <v>37</v>
      </c>
      <c r="D3525" s="2" t="n">
        <v>10.2443752288818</v>
      </c>
      <c r="E3525" s="2" t="n">
        <v>8.82989311218262</v>
      </c>
    </row>
    <row r="3526" customFormat="false" ht="12.75" hidden="false" customHeight="false" outlineLevel="0" collapsed="false">
      <c r="A3526" s="2" t="s">
        <v>139</v>
      </c>
      <c r="B3526" s="2" t="n">
        <v>38</v>
      </c>
      <c r="C3526" s="2" t="s">
        <v>37</v>
      </c>
      <c r="D3526" s="2" t="n">
        <v>10.2562198638916</v>
      </c>
      <c r="E3526" s="2" t="n">
        <v>8.83787536621094</v>
      </c>
    </row>
    <row r="3527" customFormat="false" ht="12.75" hidden="false" customHeight="false" outlineLevel="0" collapsed="false">
      <c r="A3527" s="2" t="s">
        <v>139</v>
      </c>
      <c r="B3527" s="2" t="n">
        <v>39</v>
      </c>
      <c r="C3527" s="2" t="s">
        <v>37</v>
      </c>
      <c r="D3527" s="2" t="n">
        <v>10.2357234954834</v>
      </c>
      <c r="E3527" s="2" t="n">
        <v>8.81351661682129</v>
      </c>
    </row>
    <row r="3528" customFormat="false" ht="12.75" hidden="false" customHeight="false" outlineLevel="0" collapsed="false">
      <c r="A3528" s="2" t="s">
        <v>139</v>
      </c>
      <c r="B3528" s="2" t="n">
        <v>40</v>
      </c>
      <c r="C3528" s="2" t="s">
        <v>37</v>
      </c>
      <c r="D3528" s="2" t="n">
        <v>10.2715816497803</v>
      </c>
      <c r="E3528" s="2" t="n">
        <v>8.84551239013672</v>
      </c>
    </row>
    <row r="3529" customFormat="false" ht="12.75" hidden="false" customHeight="false" outlineLevel="0" collapsed="false">
      <c r="A3529" s="2" t="s">
        <v>140</v>
      </c>
      <c r="B3529" s="2" t="n">
        <v>1</v>
      </c>
      <c r="C3529" s="2" t="s">
        <v>40</v>
      </c>
      <c r="D3529" s="2" t="n">
        <v>1.15868592262268</v>
      </c>
      <c r="E3529" s="2" t="n">
        <v>-0.024048425257206</v>
      </c>
    </row>
    <row r="3530" customFormat="false" ht="12.75" hidden="false" customHeight="false" outlineLevel="0" collapsed="false">
      <c r="A3530" s="2" t="s">
        <v>140</v>
      </c>
      <c r="B3530" s="2" t="n">
        <v>2</v>
      </c>
      <c r="C3530" s="2" t="s">
        <v>40</v>
      </c>
      <c r="D3530" s="2" t="n">
        <v>1.17133438587189</v>
      </c>
      <c r="E3530" s="2" t="n">
        <v>-0.011168634518981</v>
      </c>
    </row>
    <row r="3531" customFormat="false" ht="12.75" hidden="false" customHeight="false" outlineLevel="0" collapsed="false">
      <c r="A3531" s="2" t="s">
        <v>140</v>
      </c>
      <c r="B3531" s="2" t="n">
        <v>3</v>
      </c>
      <c r="C3531" s="2" t="s">
        <v>40</v>
      </c>
      <c r="D3531" s="2" t="n">
        <v>1.1777822971344</v>
      </c>
      <c r="E3531" s="2" t="n">
        <v>-0.00448939716443419</v>
      </c>
    </row>
    <row r="3532" customFormat="false" ht="12.75" hidden="false" customHeight="false" outlineLevel="0" collapsed="false">
      <c r="A3532" s="2" t="s">
        <v>140</v>
      </c>
      <c r="B3532" s="2" t="n">
        <v>4</v>
      </c>
      <c r="C3532" s="2" t="s">
        <v>40</v>
      </c>
      <c r="D3532" s="2" t="n">
        <v>1.18135046958923</v>
      </c>
      <c r="E3532" s="2" t="n">
        <v>-0.00068989850115031</v>
      </c>
    </row>
    <row r="3533" customFormat="false" ht="12.75" hidden="false" customHeight="false" outlineLevel="0" collapsed="false">
      <c r="A3533" s="2" t="s">
        <v>140</v>
      </c>
      <c r="B3533" s="2" t="n">
        <v>5</v>
      </c>
      <c r="C3533" s="2" t="s">
        <v>40</v>
      </c>
      <c r="D3533" s="2" t="n">
        <v>1.18315804004669</v>
      </c>
      <c r="E3533" s="2" t="n">
        <v>0.00134899828117341</v>
      </c>
    </row>
    <row r="3534" customFormat="false" ht="12.75" hidden="false" customHeight="false" outlineLevel="0" collapsed="false">
      <c r="A3534" s="2" t="s">
        <v>140</v>
      </c>
      <c r="B3534" s="2" t="n">
        <v>6</v>
      </c>
      <c r="C3534" s="2" t="s">
        <v>40</v>
      </c>
      <c r="D3534" s="2" t="n">
        <v>1.18345499038696</v>
      </c>
      <c r="E3534" s="2" t="n">
        <v>0.00187727494630963</v>
      </c>
    </row>
    <row r="3535" customFormat="false" ht="12.75" hidden="false" customHeight="false" outlineLevel="0" collapsed="false">
      <c r="A3535" s="2" t="s">
        <v>140</v>
      </c>
      <c r="B3535" s="2" t="n">
        <v>7</v>
      </c>
      <c r="C3535" s="2" t="s">
        <v>40</v>
      </c>
      <c r="D3535" s="2" t="n">
        <v>1.18373823165894</v>
      </c>
      <c r="E3535" s="2" t="n">
        <v>0.00239184242673218</v>
      </c>
    </row>
    <row r="3536" customFormat="false" ht="12.75" hidden="false" customHeight="false" outlineLevel="0" collapsed="false">
      <c r="A3536" s="2" t="s">
        <v>140</v>
      </c>
      <c r="B3536" s="2" t="n">
        <v>8</v>
      </c>
      <c r="C3536" s="2" t="s">
        <v>40</v>
      </c>
      <c r="D3536" s="2" t="n">
        <v>1.18334460258484</v>
      </c>
      <c r="E3536" s="2" t="n">
        <v>0.00222953967750073</v>
      </c>
    </row>
    <row r="3537" customFormat="false" ht="12.75" hidden="false" customHeight="false" outlineLevel="0" collapsed="false">
      <c r="A3537" s="2" t="s">
        <v>140</v>
      </c>
      <c r="B3537" s="2" t="n">
        <v>9</v>
      </c>
      <c r="C3537" s="2" t="s">
        <v>40</v>
      </c>
      <c r="D3537" s="2" t="n">
        <v>1.18144965171814</v>
      </c>
      <c r="E3537" s="2" t="n">
        <v>0.00056591525208205</v>
      </c>
    </row>
    <row r="3538" customFormat="false" ht="12.75" hidden="false" customHeight="false" outlineLevel="0" collapsed="false">
      <c r="A3538" s="2" t="s">
        <v>140</v>
      </c>
      <c r="B3538" s="2" t="n">
        <v>10</v>
      </c>
      <c r="C3538" s="2" t="s">
        <v>40</v>
      </c>
      <c r="D3538" s="2" t="n">
        <v>1.18032896518707</v>
      </c>
      <c r="E3538" s="2" t="n">
        <v>-0.000323444954119623</v>
      </c>
    </row>
    <row r="3539" customFormat="false" ht="12.75" hidden="false" customHeight="false" outlineLevel="0" collapsed="false">
      <c r="A3539" s="2" t="s">
        <v>140</v>
      </c>
      <c r="B3539" s="2" t="n">
        <v>11</v>
      </c>
      <c r="C3539" s="2" t="s">
        <v>40</v>
      </c>
      <c r="D3539" s="2" t="n">
        <v>1.18088984489441</v>
      </c>
      <c r="E3539" s="2" t="n">
        <v>0.000468761078082025</v>
      </c>
    </row>
    <row r="3540" customFormat="false" ht="12.75" hidden="false" customHeight="false" outlineLevel="0" collapsed="false">
      <c r="A3540" s="2" t="s">
        <v>140</v>
      </c>
      <c r="B3540" s="2" t="n">
        <v>12</v>
      </c>
      <c r="C3540" s="2" t="s">
        <v>40</v>
      </c>
      <c r="D3540" s="2" t="n">
        <v>1.18021547794342</v>
      </c>
      <c r="E3540" s="2" t="n">
        <v>2.57204555964563E-005</v>
      </c>
    </row>
    <row r="3541" customFormat="false" ht="12.75" hidden="false" customHeight="false" outlineLevel="0" collapsed="false">
      <c r="A3541" s="2" t="s">
        <v>140</v>
      </c>
      <c r="B3541" s="2" t="n">
        <v>13</v>
      </c>
      <c r="C3541" s="2" t="s">
        <v>40</v>
      </c>
      <c r="D3541" s="2" t="n">
        <v>1.18024599552155</v>
      </c>
      <c r="E3541" s="2" t="n">
        <v>0.0002875643549487</v>
      </c>
    </row>
    <row r="3542" customFormat="false" ht="12.75" hidden="false" customHeight="false" outlineLevel="0" collapsed="false">
      <c r="A3542" s="2" t="s">
        <v>140</v>
      </c>
      <c r="B3542" s="2" t="n">
        <v>14</v>
      </c>
      <c r="C3542" s="2" t="s">
        <v>40</v>
      </c>
      <c r="D3542" s="2" t="n">
        <v>1.17775857448578</v>
      </c>
      <c r="E3542" s="2" t="n">
        <v>-0.00196853023953736</v>
      </c>
    </row>
    <row r="3543" customFormat="false" ht="12.75" hidden="false" customHeight="false" outlineLevel="0" collapsed="false">
      <c r="A3543" s="2" t="s">
        <v>140</v>
      </c>
      <c r="B3543" s="2" t="n">
        <v>15</v>
      </c>
      <c r="C3543" s="2" t="s">
        <v>40</v>
      </c>
      <c r="D3543" s="2" t="n">
        <v>1.17725074291229</v>
      </c>
      <c r="E3543" s="2" t="n">
        <v>-0.00224503548815846</v>
      </c>
    </row>
    <row r="3544" customFormat="false" ht="12.75" hidden="false" customHeight="false" outlineLevel="0" collapsed="false">
      <c r="A3544" s="2" t="s">
        <v>140</v>
      </c>
      <c r="B3544" s="2" t="n">
        <v>16</v>
      </c>
      <c r="C3544" s="2" t="s">
        <v>40</v>
      </c>
      <c r="D3544" s="2" t="n">
        <v>1.17730045318604</v>
      </c>
      <c r="E3544" s="2" t="n">
        <v>-0.00196399888955057</v>
      </c>
    </row>
    <row r="3545" customFormat="false" ht="12.75" hidden="false" customHeight="false" outlineLevel="0" collapsed="false">
      <c r="A3545" s="2" t="s">
        <v>140</v>
      </c>
      <c r="B3545" s="2" t="n">
        <v>17</v>
      </c>
      <c r="C3545" s="2" t="s">
        <v>40</v>
      </c>
      <c r="D3545" s="2" t="n">
        <v>1.17852079868317</v>
      </c>
      <c r="E3545" s="2" t="n">
        <v>-0.000512327183969319</v>
      </c>
    </row>
    <row r="3546" customFormat="false" ht="12.75" hidden="false" customHeight="false" outlineLevel="0" collapsed="false">
      <c r="A3546" s="2" t="s">
        <v>140</v>
      </c>
      <c r="B3546" s="2" t="n">
        <v>18</v>
      </c>
      <c r="C3546" s="2" t="s">
        <v>40</v>
      </c>
      <c r="D3546" s="2" t="n">
        <v>1.18179881572723</v>
      </c>
      <c r="E3546" s="2" t="n">
        <v>0.00299701630137861</v>
      </c>
    </row>
    <row r="3547" customFormat="false" ht="12.75" hidden="false" customHeight="false" outlineLevel="0" collapsed="false">
      <c r="A3547" s="2" t="s">
        <v>140</v>
      </c>
      <c r="B3547" s="2" t="n">
        <v>19</v>
      </c>
      <c r="C3547" s="2" t="s">
        <v>40</v>
      </c>
      <c r="D3547" s="2" t="n">
        <v>1.18906319141388</v>
      </c>
      <c r="E3547" s="2" t="n">
        <v>0.0104927178472281</v>
      </c>
    </row>
    <row r="3548" customFormat="false" ht="12.75" hidden="false" customHeight="false" outlineLevel="0" collapsed="false">
      <c r="A3548" s="2" t="s">
        <v>140</v>
      </c>
      <c r="B3548" s="2" t="n">
        <v>20</v>
      </c>
      <c r="C3548" s="2" t="s">
        <v>40</v>
      </c>
      <c r="D3548" s="2" t="n">
        <v>1.20512521266937</v>
      </c>
      <c r="E3548" s="2" t="n">
        <v>0.0267860665917397</v>
      </c>
    </row>
    <row r="3549" customFormat="false" ht="12.75" hidden="false" customHeight="false" outlineLevel="0" collapsed="false">
      <c r="A3549" s="2" t="s">
        <v>140</v>
      </c>
      <c r="B3549" s="2" t="n">
        <v>21</v>
      </c>
      <c r="C3549" s="2" t="s">
        <v>40</v>
      </c>
      <c r="D3549" s="2" t="n">
        <v>1.23420059680939</v>
      </c>
      <c r="E3549" s="2" t="n">
        <v>0.0560927763581276</v>
      </c>
    </row>
    <row r="3550" customFormat="false" ht="12.75" hidden="false" customHeight="false" outlineLevel="0" collapsed="false">
      <c r="A3550" s="2" t="s">
        <v>140</v>
      </c>
      <c r="B3550" s="2" t="n">
        <v>22</v>
      </c>
      <c r="C3550" s="2" t="s">
        <v>40</v>
      </c>
      <c r="D3550" s="2" t="n">
        <v>1.2958447933197</v>
      </c>
      <c r="E3550" s="2" t="n">
        <v>0.117968298494816</v>
      </c>
    </row>
    <row r="3551" customFormat="false" ht="12.75" hidden="false" customHeight="false" outlineLevel="0" collapsed="false">
      <c r="A3551" s="2" t="s">
        <v>140</v>
      </c>
      <c r="B3551" s="2" t="n">
        <v>23</v>
      </c>
      <c r="C3551" s="2" t="s">
        <v>40</v>
      </c>
      <c r="D3551" s="2" t="n">
        <v>1.41363573074341</v>
      </c>
      <c r="E3551" s="2" t="n">
        <v>0.235990568995476</v>
      </c>
    </row>
    <row r="3552" customFormat="false" ht="12.75" hidden="false" customHeight="false" outlineLevel="0" collapsed="false">
      <c r="A3552" s="2" t="s">
        <v>140</v>
      </c>
      <c r="B3552" s="2" t="n">
        <v>24</v>
      </c>
      <c r="C3552" s="2" t="s">
        <v>40</v>
      </c>
      <c r="D3552" s="2" t="n">
        <v>1.64070796966553</v>
      </c>
      <c r="E3552" s="2" t="n">
        <v>0.463294118642807</v>
      </c>
    </row>
    <row r="3553" customFormat="false" ht="12.75" hidden="false" customHeight="false" outlineLevel="0" collapsed="false">
      <c r="A3553" s="2" t="s">
        <v>140</v>
      </c>
      <c r="B3553" s="2" t="n">
        <v>25</v>
      </c>
      <c r="C3553" s="2" t="s">
        <v>40</v>
      </c>
      <c r="D3553" s="2" t="n">
        <v>2.055335521698</v>
      </c>
      <c r="E3553" s="2" t="n">
        <v>0.878153026103973</v>
      </c>
    </row>
    <row r="3554" customFormat="false" ht="12.75" hidden="false" customHeight="false" outlineLevel="0" collapsed="false">
      <c r="A3554" s="2" t="s">
        <v>140</v>
      </c>
      <c r="B3554" s="2" t="n">
        <v>26</v>
      </c>
      <c r="C3554" s="2" t="s">
        <v>40</v>
      </c>
      <c r="D3554" s="2" t="n">
        <v>2.79093360900879</v>
      </c>
      <c r="E3554" s="2" t="n">
        <v>1.61398243904114</v>
      </c>
    </row>
    <row r="3555" customFormat="false" ht="12.75" hidden="false" customHeight="false" outlineLevel="0" collapsed="false">
      <c r="A3555" s="2" t="s">
        <v>140</v>
      </c>
      <c r="B3555" s="2" t="n">
        <v>27</v>
      </c>
      <c r="C3555" s="2" t="s">
        <v>40</v>
      </c>
      <c r="D3555" s="2" t="n">
        <v>3.93634843826294</v>
      </c>
      <c r="E3555" s="2" t="n">
        <v>2.75962853431702</v>
      </c>
    </row>
    <row r="3556" customFormat="false" ht="12.75" hidden="false" customHeight="false" outlineLevel="0" collapsed="false">
      <c r="A3556" s="2" t="s">
        <v>140</v>
      </c>
      <c r="B3556" s="2" t="n">
        <v>28</v>
      </c>
      <c r="C3556" s="2" t="s">
        <v>40</v>
      </c>
      <c r="D3556" s="2" t="n">
        <v>5.39111709594727</v>
      </c>
      <c r="E3556" s="2" t="n">
        <v>4.21462869644165</v>
      </c>
    </row>
    <row r="3557" customFormat="false" ht="12.75" hidden="false" customHeight="false" outlineLevel="0" collapsed="false">
      <c r="A3557" s="2" t="s">
        <v>140</v>
      </c>
      <c r="B3557" s="2" t="n">
        <v>29</v>
      </c>
      <c r="C3557" s="2" t="s">
        <v>40</v>
      </c>
      <c r="D3557" s="2" t="n">
        <v>6.69161081314087</v>
      </c>
      <c r="E3557" s="2" t="n">
        <v>5.51535367965698</v>
      </c>
    </row>
    <row r="3558" customFormat="false" ht="12.75" hidden="false" customHeight="false" outlineLevel="0" collapsed="false">
      <c r="A3558" s="2" t="s">
        <v>140</v>
      </c>
      <c r="B3558" s="2" t="n">
        <v>30</v>
      </c>
      <c r="C3558" s="2" t="s">
        <v>40</v>
      </c>
      <c r="D3558" s="2" t="n">
        <v>7.32327127456665</v>
      </c>
      <c r="E3558" s="2" t="n">
        <v>6.14724540710449</v>
      </c>
    </row>
    <row r="3559" customFormat="false" ht="12.75" hidden="false" customHeight="false" outlineLevel="0" collapsed="false">
      <c r="A3559" s="2" t="s">
        <v>140</v>
      </c>
      <c r="B3559" s="2" t="n">
        <v>31</v>
      </c>
      <c r="C3559" s="2" t="s">
        <v>40</v>
      </c>
      <c r="D3559" s="2" t="n">
        <v>7.49634742736816</v>
      </c>
      <c r="E3559" s="2" t="n">
        <v>6.32055282592773</v>
      </c>
    </row>
    <row r="3560" customFormat="false" ht="12.75" hidden="false" customHeight="false" outlineLevel="0" collapsed="false">
      <c r="A3560" s="2" t="s">
        <v>140</v>
      </c>
      <c r="B3560" s="2" t="n">
        <v>32</v>
      </c>
      <c r="C3560" s="2" t="s">
        <v>40</v>
      </c>
      <c r="D3560" s="2" t="n">
        <v>7.55691814422607</v>
      </c>
      <c r="E3560" s="2" t="n">
        <v>6.38135480880737</v>
      </c>
    </row>
    <row r="3561" customFormat="false" ht="12.75" hidden="false" customHeight="false" outlineLevel="0" collapsed="false">
      <c r="A3561" s="2" t="s">
        <v>140</v>
      </c>
      <c r="B3561" s="2" t="n">
        <v>33</v>
      </c>
      <c r="C3561" s="2" t="s">
        <v>40</v>
      </c>
      <c r="D3561" s="2" t="n">
        <v>7.66310834884644</v>
      </c>
      <c r="E3561" s="2" t="n">
        <v>6.48777627944946</v>
      </c>
    </row>
    <row r="3562" customFormat="false" ht="12.75" hidden="false" customHeight="false" outlineLevel="0" collapsed="false">
      <c r="A3562" s="2" t="s">
        <v>140</v>
      </c>
      <c r="B3562" s="2" t="n">
        <v>34</v>
      </c>
      <c r="C3562" s="2" t="s">
        <v>40</v>
      </c>
      <c r="D3562" s="2" t="n">
        <v>7.72824287414551</v>
      </c>
      <c r="E3562" s="2" t="n">
        <v>6.55314207077026</v>
      </c>
    </row>
    <row r="3563" customFormat="false" ht="12.75" hidden="false" customHeight="false" outlineLevel="0" collapsed="false">
      <c r="A3563" s="2" t="s">
        <v>140</v>
      </c>
      <c r="B3563" s="2" t="n">
        <v>35</v>
      </c>
      <c r="C3563" s="2" t="s">
        <v>40</v>
      </c>
      <c r="D3563" s="2" t="n">
        <v>7.79665994644165</v>
      </c>
      <c r="E3563" s="2" t="n">
        <v>6.62179088592529</v>
      </c>
    </row>
    <row r="3564" customFormat="false" ht="12.75" hidden="false" customHeight="false" outlineLevel="0" collapsed="false">
      <c r="A3564" s="2" t="s">
        <v>140</v>
      </c>
      <c r="B3564" s="2" t="n">
        <v>36</v>
      </c>
      <c r="C3564" s="2" t="s">
        <v>40</v>
      </c>
      <c r="D3564" s="2" t="n">
        <v>7.86006164550781</v>
      </c>
      <c r="E3564" s="2" t="n">
        <v>6.68542385101318</v>
      </c>
    </row>
    <row r="3565" customFormat="false" ht="12.75" hidden="false" customHeight="false" outlineLevel="0" collapsed="false">
      <c r="A3565" s="2" t="s">
        <v>140</v>
      </c>
      <c r="B3565" s="2" t="n">
        <v>37</v>
      </c>
      <c r="C3565" s="2" t="s">
        <v>40</v>
      </c>
      <c r="D3565" s="2" t="n">
        <v>7.91619729995728</v>
      </c>
      <c r="E3565" s="2" t="n">
        <v>6.74179077148438</v>
      </c>
    </row>
    <row r="3566" customFormat="false" ht="12.75" hidden="false" customHeight="false" outlineLevel="0" collapsed="false">
      <c r="A3566" s="2" t="s">
        <v>140</v>
      </c>
      <c r="B3566" s="2" t="n">
        <v>38</v>
      </c>
      <c r="C3566" s="2" t="s">
        <v>40</v>
      </c>
      <c r="D3566" s="2" t="n">
        <v>7.94632196426392</v>
      </c>
      <c r="E3566" s="2" t="n">
        <v>6.77214670181274</v>
      </c>
    </row>
    <row r="3567" customFormat="false" ht="12.75" hidden="false" customHeight="false" outlineLevel="0" collapsed="false">
      <c r="A3567" s="2" t="s">
        <v>140</v>
      </c>
      <c r="B3567" s="2" t="n">
        <v>39</v>
      </c>
      <c r="C3567" s="2" t="s">
        <v>40</v>
      </c>
      <c r="D3567" s="2" t="n">
        <v>7.97387313842773</v>
      </c>
      <c r="E3567" s="2" t="n">
        <v>6.79992914199829</v>
      </c>
    </row>
    <row r="3568" customFormat="false" ht="12.75" hidden="false" customHeight="false" outlineLevel="0" collapsed="false">
      <c r="A3568" s="2" t="s">
        <v>140</v>
      </c>
      <c r="B3568" s="2" t="n">
        <v>40</v>
      </c>
      <c r="C3568" s="2" t="s">
        <v>40</v>
      </c>
      <c r="D3568" s="2" t="n">
        <v>8.00926494598389</v>
      </c>
      <c r="E3568" s="2" t="n">
        <v>6.83555221557617</v>
      </c>
    </row>
    <row r="3569" customFormat="false" ht="12.75" hidden="false" customHeight="false" outlineLevel="0" collapsed="false">
      <c r="A3569" s="2" t="s">
        <v>141</v>
      </c>
      <c r="B3569" s="2" t="n">
        <v>1</v>
      </c>
      <c r="C3569" s="2" t="s">
        <v>43</v>
      </c>
      <c r="D3569" s="2" t="n">
        <v>1.18456375598907</v>
      </c>
      <c r="E3569" s="2" t="n">
        <v>-0.0275610964745283</v>
      </c>
    </row>
    <row r="3570" customFormat="false" ht="12.75" hidden="false" customHeight="false" outlineLevel="0" collapsed="false">
      <c r="A3570" s="2" t="s">
        <v>141</v>
      </c>
      <c r="B3570" s="2" t="n">
        <v>2</v>
      </c>
      <c r="C3570" s="2" t="s">
        <v>43</v>
      </c>
      <c r="D3570" s="2" t="n">
        <v>1.19663023948669</v>
      </c>
      <c r="E3570" s="2" t="n">
        <v>-0.0162626691162586</v>
      </c>
    </row>
    <row r="3571" customFormat="false" ht="12.75" hidden="false" customHeight="false" outlineLevel="0" collapsed="false">
      <c r="A3571" s="2" t="s">
        <v>141</v>
      </c>
      <c r="B3571" s="2" t="n">
        <v>3</v>
      </c>
      <c r="C3571" s="2" t="s">
        <v>43</v>
      </c>
      <c r="D3571" s="2" t="n">
        <v>1.20207488536835</v>
      </c>
      <c r="E3571" s="2" t="n">
        <v>-0.0115860784426332</v>
      </c>
    </row>
    <row r="3572" customFormat="false" ht="12.75" hidden="false" customHeight="false" outlineLevel="0" collapsed="false">
      <c r="A3572" s="2" t="s">
        <v>141</v>
      </c>
      <c r="B3572" s="2" t="n">
        <v>4</v>
      </c>
      <c r="C3572" s="2" t="s">
        <v>43</v>
      </c>
      <c r="D3572" s="2" t="n">
        <v>1.20836365222931</v>
      </c>
      <c r="E3572" s="2" t="n">
        <v>-0.0060653667896986</v>
      </c>
    </row>
    <row r="3573" customFormat="false" ht="12.75" hidden="false" customHeight="false" outlineLevel="0" collapsed="false">
      <c r="A3573" s="2" t="s">
        <v>141</v>
      </c>
      <c r="B3573" s="2" t="n">
        <v>5</v>
      </c>
      <c r="C3573" s="2" t="s">
        <v>43</v>
      </c>
      <c r="D3573" s="2" t="n">
        <v>1.21072518825531</v>
      </c>
      <c r="E3573" s="2" t="n">
        <v>-0.00447188643738627</v>
      </c>
    </row>
    <row r="3574" customFormat="false" ht="12.75" hidden="false" customHeight="false" outlineLevel="0" collapsed="false">
      <c r="A3574" s="2" t="s">
        <v>141</v>
      </c>
      <c r="B3574" s="2" t="n">
        <v>6</v>
      </c>
      <c r="C3574" s="2" t="s">
        <v>43</v>
      </c>
      <c r="D3574" s="2" t="n">
        <v>1.21607148647308</v>
      </c>
      <c r="E3574" s="2" t="n">
        <v>0.00010635605576681</v>
      </c>
    </row>
    <row r="3575" customFormat="false" ht="12.75" hidden="false" customHeight="false" outlineLevel="0" collapsed="false">
      <c r="A3575" s="2" t="s">
        <v>141</v>
      </c>
      <c r="B3575" s="2" t="n">
        <v>7</v>
      </c>
      <c r="C3575" s="2" t="s">
        <v>43</v>
      </c>
      <c r="D3575" s="2" t="n">
        <v>1.2186586856842</v>
      </c>
      <c r="E3575" s="2" t="n">
        <v>0.00192549964413047</v>
      </c>
    </row>
    <row r="3576" customFormat="false" ht="12.75" hidden="false" customHeight="false" outlineLevel="0" collapsed="false">
      <c r="A3576" s="2" t="s">
        <v>141</v>
      </c>
      <c r="B3576" s="2" t="n">
        <v>8</v>
      </c>
      <c r="C3576" s="2" t="s">
        <v>43</v>
      </c>
      <c r="D3576" s="2" t="n">
        <v>1.22135400772095</v>
      </c>
      <c r="E3576" s="2" t="n">
        <v>0.00385276600718498</v>
      </c>
    </row>
    <row r="3577" customFormat="false" ht="12.75" hidden="false" customHeight="false" outlineLevel="0" collapsed="false">
      <c r="A3577" s="2" t="s">
        <v>141</v>
      </c>
      <c r="B3577" s="2" t="n">
        <v>9</v>
      </c>
      <c r="C3577" s="2" t="s">
        <v>43</v>
      </c>
      <c r="D3577" s="2" t="n">
        <v>1.22250115871429</v>
      </c>
      <c r="E3577" s="2" t="n">
        <v>0.0042318613268435</v>
      </c>
    </row>
    <row r="3578" customFormat="false" ht="12.75" hidden="false" customHeight="false" outlineLevel="0" collapsed="false">
      <c r="A3578" s="2" t="s">
        <v>141</v>
      </c>
      <c r="B3578" s="2" t="n">
        <v>10</v>
      </c>
      <c r="C3578" s="2" t="s">
        <v>43</v>
      </c>
      <c r="D3578" s="2" t="n">
        <v>1.22336447238922</v>
      </c>
      <c r="E3578" s="2" t="n">
        <v>0.00432711932808161</v>
      </c>
    </row>
    <row r="3579" customFormat="false" ht="12.75" hidden="false" customHeight="false" outlineLevel="0" collapsed="false">
      <c r="A3579" s="2" t="s">
        <v>141</v>
      </c>
      <c r="B3579" s="2" t="n">
        <v>11</v>
      </c>
      <c r="C3579" s="2" t="s">
        <v>43</v>
      </c>
      <c r="D3579" s="2" t="n">
        <v>1.22384762763977</v>
      </c>
      <c r="E3579" s="2" t="n">
        <v>0.00404221890494227</v>
      </c>
    </row>
    <row r="3580" customFormat="false" ht="12.75" hidden="false" customHeight="false" outlineLevel="0" collapsed="false">
      <c r="A3580" s="2" t="s">
        <v>141</v>
      </c>
      <c r="B3580" s="2" t="n">
        <v>12</v>
      </c>
      <c r="C3580" s="2" t="s">
        <v>43</v>
      </c>
      <c r="D3580" s="2" t="n">
        <v>1.22456288337708</v>
      </c>
      <c r="E3580" s="2" t="n">
        <v>0.00398941896855831</v>
      </c>
    </row>
    <row r="3581" customFormat="false" ht="12.75" hidden="false" customHeight="false" outlineLevel="0" collapsed="false">
      <c r="A3581" s="2" t="s">
        <v>141</v>
      </c>
      <c r="B3581" s="2" t="n">
        <v>13</v>
      </c>
      <c r="C3581" s="2" t="s">
        <v>43</v>
      </c>
      <c r="D3581" s="2" t="n">
        <v>1.22523593902588</v>
      </c>
      <c r="E3581" s="2" t="n">
        <v>0.00389441917650402</v>
      </c>
    </row>
    <row r="3582" customFormat="false" ht="12.75" hidden="false" customHeight="false" outlineLevel="0" collapsed="false">
      <c r="A3582" s="2" t="s">
        <v>141</v>
      </c>
      <c r="B3582" s="2" t="n">
        <v>14</v>
      </c>
      <c r="C3582" s="2" t="s">
        <v>43</v>
      </c>
      <c r="D3582" s="2" t="n">
        <v>1.22592258453369</v>
      </c>
      <c r="E3582" s="2" t="n">
        <v>0.00381300901062787</v>
      </c>
    </row>
    <row r="3583" customFormat="false" ht="12.75" hidden="false" customHeight="false" outlineLevel="0" collapsed="false">
      <c r="A3583" s="2" t="s">
        <v>141</v>
      </c>
      <c r="B3583" s="2" t="n">
        <v>15</v>
      </c>
      <c r="C3583" s="2" t="s">
        <v>43</v>
      </c>
      <c r="D3583" s="2" t="n">
        <v>1.22635352611542</v>
      </c>
      <c r="E3583" s="2" t="n">
        <v>0.00347589491866529</v>
      </c>
    </row>
    <row r="3584" customFormat="false" ht="12.75" hidden="false" customHeight="false" outlineLevel="0" collapsed="false">
      <c r="A3584" s="2" t="s">
        <v>141</v>
      </c>
      <c r="B3584" s="2" t="n">
        <v>16</v>
      </c>
      <c r="C3584" s="2" t="s">
        <v>43</v>
      </c>
      <c r="D3584" s="2" t="n">
        <v>1.22644281387329</v>
      </c>
      <c r="E3584" s="2" t="n">
        <v>0.00279712700285018</v>
      </c>
    </row>
    <row r="3585" customFormat="false" ht="12.75" hidden="false" customHeight="false" outlineLevel="0" collapsed="false">
      <c r="A3585" s="2" t="s">
        <v>141</v>
      </c>
      <c r="B3585" s="2" t="n">
        <v>17</v>
      </c>
      <c r="C3585" s="2" t="s">
        <v>43</v>
      </c>
      <c r="D3585" s="2" t="n">
        <v>1.2257491350174</v>
      </c>
      <c r="E3585" s="2" t="n">
        <v>0.00133539258968085</v>
      </c>
    </row>
    <row r="3586" customFormat="false" ht="12.75" hidden="false" customHeight="false" outlineLevel="0" collapsed="false">
      <c r="A3586" s="2" t="s">
        <v>141</v>
      </c>
      <c r="B3586" s="2" t="n">
        <v>18</v>
      </c>
      <c r="C3586" s="2" t="s">
        <v>43</v>
      </c>
      <c r="D3586" s="2" t="n">
        <v>1.22520792484283</v>
      </c>
      <c r="E3586" s="2" t="n">
        <v>2.61267323367065E-005</v>
      </c>
    </row>
    <row r="3587" customFormat="false" ht="12.75" hidden="false" customHeight="false" outlineLevel="0" collapsed="false">
      <c r="A3587" s="2" t="s">
        <v>141</v>
      </c>
      <c r="B3587" s="2" t="n">
        <v>19</v>
      </c>
      <c r="C3587" s="2" t="s">
        <v>43</v>
      </c>
      <c r="D3587" s="2" t="n">
        <v>1.22548520565033</v>
      </c>
      <c r="E3587" s="2" t="n">
        <v>-0.000464648095658049</v>
      </c>
    </row>
    <row r="3588" customFormat="false" ht="12.75" hidden="false" customHeight="false" outlineLevel="0" collapsed="false">
      <c r="A3588" s="2" t="s">
        <v>141</v>
      </c>
      <c r="B3588" s="2" t="n">
        <v>20</v>
      </c>
      <c r="C3588" s="2" t="s">
        <v>43</v>
      </c>
      <c r="D3588" s="2" t="n">
        <v>1.22545480728149</v>
      </c>
      <c r="E3588" s="2" t="n">
        <v>-0.00126310216728598</v>
      </c>
    </row>
    <row r="3589" customFormat="false" ht="12.75" hidden="false" customHeight="false" outlineLevel="0" collapsed="false">
      <c r="A3589" s="2" t="s">
        <v>141</v>
      </c>
      <c r="B3589" s="2" t="n">
        <v>21</v>
      </c>
      <c r="C3589" s="2" t="s">
        <v>43</v>
      </c>
      <c r="D3589" s="2" t="n">
        <v>1.22619378566742</v>
      </c>
      <c r="E3589" s="2" t="n">
        <v>-0.00129217933863401</v>
      </c>
    </row>
    <row r="3590" customFormat="false" ht="12.75" hidden="false" customHeight="false" outlineLevel="0" collapsed="false">
      <c r="A3590" s="2" t="s">
        <v>141</v>
      </c>
      <c r="B3590" s="2" t="n">
        <v>22</v>
      </c>
      <c r="C3590" s="2" t="s">
        <v>43</v>
      </c>
      <c r="D3590" s="2" t="n">
        <v>1.22573721408844</v>
      </c>
      <c r="E3590" s="2" t="n">
        <v>-0.00251680659130216</v>
      </c>
    </row>
    <row r="3591" customFormat="false" ht="12.75" hidden="false" customHeight="false" outlineLevel="0" collapsed="false">
      <c r="A3591" s="2" t="s">
        <v>141</v>
      </c>
      <c r="B3591" s="2" t="n">
        <v>23</v>
      </c>
      <c r="C3591" s="2" t="s">
        <v>43</v>
      </c>
      <c r="D3591" s="2" t="n">
        <v>1.22673285007477</v>
      </c>
      <c r="E3591" s="2" t="n">
        <v>-0.00228922627866268</v>
      </c>
    </row>
    <row r="3592" customFormat="false" ht="12.75" hidden="false" customHeight="false" outlineLevel="0" collapsed="false">
      <c r="A3592" s="2" t="s">
        <v>141</v>
      </c>
      <c r="B3592" s="2" t="n">
        <v>24</v>
      </c>
      <c r="C3592" s="2" t="s">
        <v>43</v>
      </c>
      <c r="D3592" s="2" t="n">
        <v>1.22658479213715</v>
      </c>
      <c r="E3592" s="2" t="n">
        <v>-0.0032053398899734</v>
      </c>
    </row>
    <row r="3593" customFormat="false" ht="12.75" hidden="false" customHeight="false" outlineLevel="0" collapsed="false">
      <c r="A3593" s="2" t="s">
        <v>141</v>
      </c>
      <c r="B3593" s="2" t="n">
        <v>25</v>
      </c>
      <c r="C3593" s="2" t="s">
        <v>43</v>
      </c>
      <c r="D3593" s="2" t="n">
        <v>1.22628676891327</v>
      </c>
      <c r="E3593" s="2" t="n">
        <v>-0.00427141878753901</v>
      </c>
    </row>
    <row r="3594" customFormat="false" ht="12.75" hidden="false" customHeight="false" outlineLevel="0" collapsed="false">
      <c r="A3594" s="2" t="s">
        <v>141</v>
      </c>
      <c r="B3594" s="2" t="n">
        <v>26</v>
      </c>
      <c r="C3594" s="2" t="s">
        <v>43</v>
      </c>
      <c r="D3594" s="2" t="n">
        <v>1.22913229465485</v>
      </c>
      <c r="E3594" s="2" t="n">
        <v>-0.00219394848681986</v>
      </c>
    </row>
    <row r="3595" customFormat="false" ht="12.75" hidden="false" customHeight="false" outlineLevel="0" collapsed="false">
      <c r="A3595" s="2" t="s">
        <v>141</v>
      </c>
      <c r="B3595" s="2" t="n">
        <v>27</v>
      </c>
      <c r="C3595" s="2" t="s">
        <v>43</v>
      </c>
      <c r="D3595" s="2" t="n">
        <v>1.23389708995819</v>
      </c>
      <c r="E3595" s="2" t="n">
        <v>0.00180279102642089</v>
      </c>
    </row>
    <row r="3596" customFormat="false" ht="12.75" hidden="false" customHeight="false" outlineLevel="0" collapsed="false">
      <c r="A3596" s="2" t="s">
        <v>141</v>
      </c>
      <c r="B3596" s="2" t="n">
        <v>28</v>
      </c>
      <c r="C3596" s="2" t="s">
        <v>43</v>
      </c>
      <c r="D3596" s="2" t="n">
        <v>1.24108195304871</v>
      </c>
      <c r="E3596" s="2" t="n">
        <v>0.00821959879249334</v>
      </c>
    </row>
    <row r="3597" customFormat="false" ht="12.75" hidden="false" customHeight="false" outlineLevel="0" collapsed="false">
      <c r="A3597" s="2" t="s">
        <v>141</v>
      </c>
      <c r="B3597" s="2" t="n">
        <v>29</v>
      </c>
      <c r="C3597" s="2" t="s">
        <v>43</v>
      </c>
      <c r="D3597" s="2" t="n">
        <v>1.25661385059357</v>
      </c>
      <c r="E3597" s="2" t="n">
        <v>0.0229834411293268</v>
      </c>
    </row>
    <row r="3598" customFormat="false" ht="12.75" hidden="false" customHeight="false" outlineLevel="0" collapsed="false">
      <c r="A3598" s="2" t="s">
        <v>141</v>
      </c>
      <c r="B3598" s="2" t="n">
        <v>30</v>
      </c>
      <c r="C3598" s="2" t="s">
        <v>43</v>
      </c>
      <c r="D3598" s="2" t="n">
        <v>1.2884019613266</v>
      </c>
      <c r="E3598" s="2" t="n">
        <v>0.0540034957230091</v>
      </c>
    </row>
    <row r="3599" customFormat="false" ht="12.75" hidden="false" customHeight="false" outlineLevel="0" collapsed="false">
      <c r="A3599" s="2" t="s">
        <v>141</v>
      </c>
      <c r="B3599" s="2" t="n">
        <v>31</v>
      </c>
      <c r="C3599" s="2" t="s">
        <v>43</v>
      </c>
      <c r="D3599" s="2" t="n">
        <v>1.34930467605591</v>
      </c>
      <c r="E3599" s="2" t="n">
        <v>0.114138156175613</v>
      </c>
    </row>
    <row r="3600" customFormat="false" ht="12.75" hidden="false" customHeight="false" outlineLevel="0" collapsed="false">
      <c r="A3600" s="2" t="s">
        <v>141</v>
      </c>
      <c r="B3600" s="2" t="n">
        <v>32</v>
      </c>
      <c r="C3600" s="2" t="s">
        <v>43</v>
      </c>
      <c r="D3600" s="2" t="n">
        <v>1.46617293357849</v>
      </c>
      <c r="E3600" s="2" t="n">
        <v>0.230238363146782</v>
      </c>
    </row>
    <row r="3601" customFormat="false" ht="12.75" hidden="false" customHeight="false" outlineLevel="0" collapsed="false">
      <c r="A3601" s="2" t="s">
        <v>141</v>
      </c>
      <c r="B3601" s="2" t="n">
        <v>33</v>
      </c>
      <c r="C3601" s="2" t="s">
        <v>43</v>
      </c>
      <c r="D3601" s="2" t="n">
        <v>1.69039845466614</v>
      </c>
      <c r="E3601" s="2" t="n">
        <v>0.453695833683014</v>
      </c>
    </row>
    <row r="3602" customFormat="false" ht="12.75" hidden="false" customHeight="false" outlineLevel="0" collapsed="false">
      <c r="A3602" s="2" t="s">
        <v>141</v>
      </c>
      <c r="B3602" s="2" t="n">
        <v>34</v>
      </c>
      <c r="C3602" s="2" t="s">
        <v>43</v>
      </c>
      <c r="D3602" s="2" t="n">
        <v>2.10686826705933</v>
      </c>
      <c r="E3602" s="2" t="n">
        <v>0.869397580623627</v>
      </c>
    </row>
    <row r="3603" customFormat="false" ht="12.75" hidden="false" customHeight="false" outlineLevel="0" collapsed="false">
      <c r="A3603" s="2" t="s">
        <v>141</v>
      </c>
      <c r="B3603" s="2" t="n">
        <v>35</v>
      </c>
      <c r="C3603" s="2" t="s">
        <v>43</v>
      </c>
      <c r="D3603" s="2" t="n">
        <v>2.86576271057129</v>
      </c>
      <c r="E3603" s="2" t="n">
        <v>1.62752401828766</v>
      </c>
    </row>
    <row r="3604" customFormat="false" ht="12.75" hidden="false" customHeight="false" outlineLevel="0" collapsed="false">
      <c r="A3604" s="2" t="s">
        <v>141</v>
      </c>
      <c r="B3604" s="2" t="n">
        <v>36</v>
      </c>
      <c r="C3604" s="2" t="s">
        <v>43</v>
      </c>
      <c r="D3604" s="2" t="n">
        <v>4.11401271820068</v>
      </c>
      <c r="E3604" s="2" t="n">
        <v>2.87500596046448</v>
      </c>
    </row>
    <row r="3605" customFormat="false" ht="12.75" hidden="false" customHeight="false" outlineLevel="0" collapsed="false">
      <c r="A3605" s="2" t="s">
        <v>141</v>
      </c>
      <c r="B3605" s="2" t="n">
        <v>37</v>
      </c>
      <c r="C3605" s="2" t="s">
        <v>43</v>
      </c>
      <c r="D3605" s="2" t="n">
        <v>5.79048824310303</v>
      </c>
      <c r="E3605" s="2" t="n">
        <v>4.55071353912354</v>
      </c>
    </row>
    <row r="3606" customFormat="false" ht="12.75" hidden="false" customHeight="false" outlineLevel="0" collapsed="false">
      <c r="A3606" s="2" t="s">
        <v>141</v>
      </c>
      <c r="B3606" s="2" t="n">
        <v>38</v>
      </c>
      <c r="C3606" s="2" t="s">
        <v>43</v>
      </c>
      <c r="D3606" s="2" t="n">
        <v>7.33903694152832</v>
      </c>
      <c r="E3606" s="2" t="n">
        <v>6.09849405288696</v>
      </c>
    </row>
    <row r="3607" customFormat="false" ht="12.75" hidden="false" customHeight="false" outlineLevel="0" collapsed="false">
      <c r="A3607" s="2" t="s">
        <v>141</v>
      </c>
      <c r="B3607" s="2" t="n">
        <v>39</v>
      </c>
      <c r="C3607" s="2" t="s">
        <v>43</v>
      </c>
      <c r="D3607" s="2" t="n">
        <v>8.5877857208252</v>
      </c>
      <c r="E3607" s="2" t="n">
        <v>7.34647464752197</v>
      </c>
    </row>
    <row r="3608" customFormat="false" ht="12.75" hidden="false" customHeight="false" outlineLevel="0" collapsed="false">
      <c r="A3608" s="2" t="s">
        <v>141</v>
      </c>
      <c r="B3608" s="2" t="n">
        <v>40</v>
      </c>
      <c r="C3608" s="2" t="s">
        <v>43</v>
      </c>
      <c r="D3608" s="2" t="n">
        <v>9.18163776397705</v>
      </c>
      <c r="E3608" s="2" t="n">
        <v>7.93955850601196</v>
      </c>
    </row>
    <row r="3609" customFormat="false" ht="12.75" hidden="false" customHeight="false" outlineLevel="0" collapsed="false">
      <c r="A3609" s="2" t="s">
        <v>142</v>
      </c>
      <c r="B3609" s="2" t="n">
        <v>1</v>
      </c>
      <c r="C3609" s="2" t="s">
        <v>46</v>
      </c>
      <c r="D3609" s="2" t="n">
        <v>1.35613286495209</v>
      </c>
      <c r="E3609" s="2" t="n">
        <v>-0.158676221966743</v>
      </c>
    </row>
    <row r="3610" customFormat="false" ht="12.75" hidden="false" customHeight="false" outlineLevel="0" collapsed="false">
      <c r="A3610" s="2" t="s">
        <v>142</v>
      </c>
      <c r="B3610" s="2" t="n">
        <v>2</v>
      </c>
      <c r="C3610" s="2" t="s">
        <v>46</v>
      </c>
      <c r="D3610" s="2" t="n">
        <v>1.45175898075104</v>
      </c>
      <c r="E3610" s="2" t="n">
        <v>-0.0663679912686348</v>
      </c>
    </row>
    <row r="3611" customFormat="false" ht="12.75" hidden="false" customHeight="false" outlineLevel="0" collapsed="false">
      <c r="A3611" s="2" t="s">
        <v>142</v>
      </c>
      <c r="B3611" s="2" t="n">
        <v>3</v>
      </c>
      <c r="C3611" s="2" t="s">
        <v>46</v>
      </c>
      <c r="D3611" s="2" t="n">
        <v>1.49981784820557</v>
      </c>
      <c r="E3611" s="2" t="n">
        <v>-0.0216270051896572</v>
      </c>
    </row>
    <row r="3612" customFormat="false" ht="12.75" hidden="false" customHeight="false" outlineLevel="0" collapsed="false">
      <c r="A3612" s="2" t="s">
        <v>142</v>
      </c>
      <c r="B3612" s="2" t="n">
        <v>4</v>
      </c>
      <c r="C3612" s="2" t="s">
        <v>46</v>
      </c>
      <c r="D3612" s="2" t="n">
        <v>1.51413238048553</v>
      </c>
      <c r="E3612" s="2" t="n">
        <v>-0.0106303561478853</v>
      </c>
    </row>
    <row r="3613" customFormat="false" ht="12.75" hidden="false" customHeight="false" outlineLevel="0" collapsed="false">
      <c r="A3613" s="2" t="s">
        <v>142</v>
      </c>
      <c r="B3613" s="2" t="n">
        <v>5</v>
      </c>
      <c r="C3613" s="2" t="s">
        <v>46</v>
      </c>
      <c r="D3613" s="2" t="n">
        <v>1.52617263793945</v>
      </c>
      <c r="E3613" s="2" t="n">
        <v>-0.00190798286348581</v>
      </c>
    </row>
    <row r="3614" customFormat="false" ht="12.75" hidden="false" customHeight="false" outlineLevel="0" collapsed="false">
      <c r="A3614" s="2" t="s">
        <v>142</v>
      </c>
      <c r="B3614" s="2" t="n">
        <v>6</v>
      </c>
      <c r="C3614" s="2" t="s">
        <v>46</v>
      </c>
      <c r="D3614" s="2" t="n">
        <v>1.53485083580017</v>
      </c>
      <c r="E3614" s="2" t="n">
        <v>0.00345233082771301</v>
      </c>
    </row>
    <row r="3615" customFormat="false" ht="12.75" hidden="false" customHeight="false" outlineLevel="0" collapsed="false">
      <c r="A3615" s="2" t="s">
        <v>142</v>
      </c>
      <c r="B3615" s="2" t="n">
        <v>7</v>
      </c>
      <c r="C3615" s="2" t="s">
        <v>46</v>
      </c>
      <c r="D3615" s="2" t="n">
        <v>1.54183208942413</v>
      </c>
      <c r="E3615" s="2" t="n">
        <v>0.00711570028215647</v>
      </c>
    </row>
    <row r="3616" customFormat="false" ht="12.75" hidden="false" customHeight="false" outlineLevel="0" collapsed="false">
      <c r="A3616" s="2" t="s">
        <v>142</v>
      </c>
      <c r="B3616" s="2" t="n">
        <v>8</v>
      </c>
      <c r="C3616" s="2" t="s">
        <v>46</v>
      </c>
      <c r="D3616" s="2" t="n">
        <v>1.54568028450012</v>
      </c>
      <c r="E3616" s="2" t="n">
        <v>0.00764601118862629</v>
      </c>
    </row>
    <row r="3617" customFormat="false" ht="12.75" hidden="false" customHeight="false" outlineLevel="0" collapsed="false">
      <c r="A3617" s="2" t="s">
        <v>142</v>
      </c>
      <c r="B3617" s="2" t="n">
        <v>9</v>
      </c>
      <c r="C3617" s="2" t="s">
        <v>46</v>
      </c>
      <c r="D3617" s="2" t="n">
        <v>1.54909992218018</v>
      </c>
      <c r="E3617" s="2" t="n">
        <v>0.00774776469916105</v>
      </c>
    </row>
    <row r="3618" customFormat="false" ht="12.75" hidden="false" customHeight="false" outlineLevel="0" collapsed="false">
      <c r="A3618" s="2" t="s">
        <v>142</v>
      </c>
      <c r="B3618" s="2" t="n">
        <v>10</v>
      </c>
      <c r="C3618" s="2" t="s">
        <v>46</v>
      </c>
      <c r="D3618" s="2" t="n">
        <v>1.55220329761505</v>
      </c>
      <c r="E3618" s="2" t="n">
        <v>0.00753325596451759</v>
      </c>
    </row>
    <row r="3619" customFormat="false" ht="12.75" hidden="false" customHeight="false" outlineLevel="0" collapsed="false">
      <c r="A3619" s="2" t="s">
        <v>142</v>
      </c>
      <c r="B3619" s="2" t="n">
        <v>11</v>
      </c>
      <c r="C3619" s="2" t="s">
        <v>46</v>
      </c>
      <c r="D3619" s="2" t="n">
        <v>1.55711221694946</v>
      </c>
      <c r="E3619" s="2" t="n">
        <v>0.00912429112941027</v>
      </c>
    </row>
    <row r="3620" customFormat="false" ht="12.75" hidden="false" customHeight="false" outlineLevel="0" collapsed="false">
      <c r="A3620" s="2" t="s">
        <v>142</v>
      </c>
      <c r="B3620" s="2" t="n">
        <v>12</v>
      </c>
      <c r="C3620" s="2" t="s">
        <v>46</v>
      </c>
      <c r="D3620" s="2" t="n">
        <v>1.55956161022186</v>
      </c>
      <c r="E3620" s="2" t="n">
        <v>0.00825580023229122</v>
      </c>
    </row>
    <row r="3621" customFormat="false" ht="12.75" hidden="false" customHeight="false" outlineLevel="0" collapsed="false">
      <c r="A3621" s="2" t="s">
        <v>142</v>
      </c>
      <c r="B3621" s="2" t="n">
        <v>13</v>
      </c>
      <c r="C3621" s="2" t="s">
        <v>46</v>
      </c>
      <c r="D3621" s="2" t="n">
        <v>1.56078898906708</v>
      </c>
      <c r="E3621" s="2" t="n">
        <v>0.00616529537364841</v>
      </c>
    </row>
    <row r="3622" customFormat="false" ht="12.75" hidden="false" customHeight="false" outlineLevel="0" collapsed="false">
      <c r="A3622" s="2" t="s">
        <v>142</v>
      </c>
      <c r="B3622" s="2" t="n">
        <v>14</v>
      </c>
      <c r="C3622" s="2" t="s">
        <v>46</v>
      </c>
      <c r="D3622" s="2" t="n">
        <v>1.56162655353546</v>
      </c>
      <c r="E3622" s="2" t="n">
        <v>0.00368497567251325</v>
      </c>
    </row>
    <row r="3623" customFormat="false" ht="12.75" hidden="false" customHeight="false" outlineLevel="0" collapsed="false">
      <c r="A3623" s="2" t="s">
        <v>142</v>
      </c>
      <c r="B3623" s="2" t="n">
        <v>15</v>
      </c>
      <c r="C3623" s="2" t="s">
        <v>46</v>
      </c>
      <c r="D3623" s="2" t="n">
        <v>1.56184935569763</v>
      </c>
      <c r="E3623" s="2" t="n">
        <v>0.000589893606957048</v>
      </c>
    </row>
    <row r="3624" customFormat="false" ht="12.75" hidden="false" customHeight="false" outlineLevel="0" collapsed="false">
      <c r="A3624" s="2" t="s">
        <v>142</v>
      </c>
      <c r="B3624" s="2" t="n">
        <v>16</v>
      </c>
      <c r="C3624" s="2" t="s">
        <v>46</v>
      </c>
      <c r="D3624" s="2" t="n">
        <v>1.5624623298645</v>
      </c>
      <c r="E3624" s="2" t="n">
        <v>-0.00211501633748412</v>
      </c>
    </row>
    <row r="3625" customFormat="false" ht="12.75" hidden="false" customHeight="false" outlineLevel="0" collapsed="false">
      <c r="A3625" s="2" t="s">
        <v>142</v>
      </c>
      <c r="B3625" s="2" t="n">
        <v>17</v>
      </c>
      <c r="C3625" s="2" t="s">
        <v>46</v>
      </c>
      <c r="D3625" s="2" t="n">
        <v>1.56365239620209</v>
      </c>
      <c r="E3625" s="2" t="n">
        <v>-0.00424283416941762</v>
      </c>
    </row>
    <row r="3626" customFormat="false" ht="12.75" hidden="false" customHeight="false" outlineLevel="0" collapsed="false">
      <c r="A3626" s="2" t="s">
        <v>142</v>
      </c>
      <c r="B3626" s="2" t="n">
        <v>18</v>
      </c>
      <c r="C3626" s="2" t="s">
        <v>46</v>
      </c>
      <c r="D3626" s="2" t="n">
        <v>1.56454133987427</v>
      </c>
      <c r="E3626" s="2" t="n">
        <v>-0.00667177466675639</v>
      </c>
    </row>
    <row r="3627" customFormat="false" ht="12.75" hidden="false" customHeight="false" outlineLevel="0" collapsed="false">
      <c r="A3627" s="2" t="s">
        <v>142</v>
      </c>
      <c r="B3627" s="2" t="n">
        <v>19</v>
      </c>
      <c r="C3627" s="2" t="s">
        <v>46</v>
      </c>
      <c r="D3627" s="2" t="n">
        <v>1.56589937210083</v>
      </c>
      <c r="E3627" s="2" t="n">
        <v>-0.00863162614405155</v>
      </c>
    </row>
    <row r="3628" customFormat="false" ht="12.75" hidden="false" customHeight="false" outlineLevel="0" collapsed="false">
      <c r="A3628" s="2" t="s">
        <v>142</v>
      </c>
      <c r="B3628" s="2" t="n">
        <v>20</v>
      </c>
      <c r="C3628" s="2" t="s">
        <v>46</v>
      </c>
      <c r="D3628" s="2" t="n">
        <v>1.57236015796661</v>
      </c>
      <c r="E3628" s="2" t="n">
        <v>-0.0054887249134481</v>
      </c>
    </row>
    <row r="3629" customFormat="false" ht="12.75" hidden="false" customHeight="false" outlineLevel="0" collapsed="false">
      <c r="A3629" s="2" t="s">
        <v>142</v>
      </c>
      <c r="B3629" s="2" t="n">
        <v>21</v>
      </c>
      <c r="C3629" s="2" t="s">
        <v>46</v>
      </c>
      <c r="D3629" s="2" t="n">
        <v>1.58221054077148</v>
      </c>
      <c r="E3629" s="2" t="n">
        <v>0.00104377395473421</v>
      </c>
    </row>
    <row r="3630" customFormat="false" ht="12.75" hidden="false" customHeight="false" outlineLevel="0" collapsed="false">
      <c r="A3630" s="2" t="s">
        <v>142</v>
      </c>
      <c r="B3630" s="2" t="n">
        <v>22</v>
      </c>
      <c r="C3630" s="2" t="s">
        <v>46</v>
      </c>
      <c r="D3630" s="2" t="n">
        <v>1.60106027126312</v>
      </c>
      <c r="E3630" s="2" t="n">
        <v>0.0165756195783615</v>
      </c>
    </row>
    <row r="3631" customFormat="false" ht="12.75" hidden="false" customHeight="false" outlineLevel="0" collapsed="false">
      <c r="A3631" s="2" t="s">
        <v>142</v>
      </c>
      <c r="B3631" s="2" t="n">
        <v>23</v>
      </c>
      <c r="C3631" s="2" t="s">
        <v>46</v>
      </c>
      <c r="D3631" s="2" t="n">
        <v>1.63887226581573</v>
      </c>
      <c r="E3631" s="2" t="n">
        <v>0.0510697290301323</v>
      </c>
    </row>
    <row r="3632" customFormat="false" ht="12.75" hidden="false" customHeight="false" outlineLevel="0" collapsed="false">
      <c r="A3632" s="2" t="s">
        <v>142</v>
      </c>
      <c r="B3632" s="2" t="n">
        <v>24</v>
      </c>
      <c r="C3632" s="2" t="s">
        <v>46</v>
      </c>
      <c r="D3632" s="2" t="n">
        <v>1.70954847335815</v>
      </c>
      <c r="E3632" s="2" t="n">
        <v>0.11842805147171</v>
      </c>
    </row>
    <row r="3633" customFormat="false" ht="12.75" hidden="false" customHeight="false" outlineLevel="0" collapsed="false">
      <c r="A3633" s="2" t="s">
        <v>142</v>
      </c>
      <c r="B3633" s="2" t="n">
        <v>25</v>
      </c>
      <c r="C3633" s="2" t="s">
        <v>46</v>
      </c>
      <c r="D3633" s="2" t="n">
        <v>1.8410530090332</v>
      </c>
      <c r="E3633" s="2" t="n">
        <v>0.246614709496498</v>
      </c>
    </row>
    <row r="3634" customFormat="false" ht="12.75" hidden="false" customHeight="false" outlineLevel="0" collapsed="false">
      <c r="A3634" s="2" t="s">
        <v>142</v>
      </c>
      <c r="B3634" s="2" t="n">
        <v>26</v>
      </c>
      <c r="C3634" s="2" t="s">
        <v>46</v>
      </c>
      <c r="D3634" s="2" t="n">
        <v>2.09127378463745</v>
      </c>
      <c r="E3634" s="2" t="n">
        <v>0.493517607450485</v>
      </c>
    </row>
    <row r="3635" customFormat="false" ht="12.75" hidden="false" customHeight="false" outlineLevel="0" collapsed="false">
      <c r="A3635" s="2" t="s">
        <v>142</v>
      </c>
      <c r="B3635" s="2" t="n">
        <v>27</v>
      </c>
      <c r="C3635" s="2" t="s">
        <v>46</v>
      </c>
      <c r="D3635" s="2" t="n">
        <v>2.55645227432251</v>
      </c>
      <c r="E3635" s="2" t="n">
        <v>0.955378174781799</v>
      </c>
    </row>
    <row r="3636" customFormat="false" ht="12.75" hidden="false" customHeight="false" outlineLevel="0" collapsed="false">
      <c r="A3636" s="2" t="s">
        <v>142</v>
      </c>
      <c r="B3636" s="2" t="n">
        <v>28</v>
      </c>
      <c r="C3636" s="2" t="s">
        <v>46</v>
      </c>
      <c r="D3636" s="2" t="n">
        <v>3.39269852638245</v>
      </c>
      <c r="E3636" s="2" t="n">
        <v>1.78830659389496</v>
      </c>
    </row>
    <row r="3637" customFormat="false" ht="12.75" hidden="false" customHeight="false" outlineLevel="0" collapsed="false">
      <c r="A3637" s="2" t="s">
        <v>142</v>
      </c>
      <c r="B3637" s="2" t="n">
        <v>29</v>
      </c>
      <c r="C3637" s="2" t="s">
        <v>46</v>
      </c>
      <c r="D3637" s="2" t="n">
        <v>4.82245302200317</v>
      </c>
      <c r="E3637" s="2" t="n">
        <v>3.21474313735962</v>
      </c>
    </row>
    <row r="3638" customFormat="false" ht="12.75" hidden="false" customHeight="false" outlineLevel="0" collapsed="false">
      <c r="A3638" s="2" t="s">
        <v>142</v>
      </c>
      <c r="B3638" s="2" t="n">
        <v>30</v>
      </c>
      <c r="C3638" s="2" t="s">
        <v>46</v>
      </c>
      <c r="D3638" s="2" t="n">
        <v>6.99064636230469</v>
      </c>
      <c r="E3638" s="2" t="n">
        <v>5.37961864471436</v>
      </c>
    </row>
    <row r="3639" customFormat="false" ht="12.75" hidden="false" customHeight="false" outlineLevel="0" collapsed="false">
      <c r="A3639" s="2" t="s">
        <v>142</v>
      </c>
      <c r="B3639" s="2" t="n">
        <v>31</v>
      </c>
      <c r="C3639" s="2" t="s">
        <v>46</v>
      </c>
      <c r="D3639" s="2" t="n">
        <v>9.63322067260742</v>
      </c>
      <c r="E3639" s="2" t="n">
        <v>8.01887512207031</v>
      </c>
    </row>
    <row r="3640" customFormat="false" ht="12.75" hidden="false" customHeight="false" outlineLevel="0" collapsed="false">
      <c r="A3640" s="2" t="s">
        <v>142</v>
      </c>
      <c r="B3640" s="2" t="n">
        <v>32</v>
      </c>
      <c r="C3640" s="2" t="s">
        <v>46</v>
      </c>
      <c r="D3640" s="2" t="n">
        <v>11.7633676528931</v>
      </c>
      <c r="E3640" s="2" t="n">
        <v>10.1457042694092</v>
      </c>
    </row>
    <row r="3641" customFormat="false" ht="12.75" hidden="false" customHeight="false" outlineLevel="0" collapsed="false">
      <c r="A3641" s="2" t="s">
        <v>142</v>
      </c>
      <c r="B3641" s="2" t="n">
        <v>33</v>
      </c>
      <c r="C3641" s="2" t="s">
        <v>46</v>
      </c>
      <c r="D3641" s="2" t="n">
        <v>12.6296691894531</v>
      </c>
      <c r="E3641" s="2" t="n">
        <v>11.0086879730225</v>
      </c>
    </row>
    <row r="3642" customFormat="false" ht="12.75" hidden="false" customHeight="false" outlineLevel="0" collapsed="false">
      <c r="A3642" s="2" t="s">
        <v>142</v>
      </c>
      <c r="B3642" s="2" t="n">
        <v>34</v>
      </c>
      <c r="C3642" s="2" t="s">
        <v>46</v>
      </c>
      <c r="D3642" s="2" t="n">
        <v>13.0050172805786</v>
      </c>
      <c r="E3642" s="2" t="n">
        <v>11.3807182312012</v>
      </c>
    </row>
    <row r="3643" customFormat="false" ht="12.75" hidden="false" customHeight="false" outlineLevel="0" collapsed="false">
      <c r="A3643" s="2" t="s">
        <v>142</v>
      </c>
      <c r="B3643" s="2" t="n">
        <v>35</v>
      </c>
      <c r="C3643" s="2" t="s">
        <v>46</v>
      </c>
      <c r="D3643" s="2" t="n">
        <v>13.2745237350464</v>
      </c>
      <c r="E3643" s="2" t="n">
        <v>11.6469068527222</v>
      </c>
    </row>
    <row r="3644" customFormat="false" ht="12.75" hidden="false" customHeight="false" outlineLevel="0" collapsed="false">
      <c r="A3644" s="2" t="s">
        <v>142</v>
      </c>
      <c r="B3644" s="2" t="n">
        <v>36</v>
      </c>
      <c r="C3644" s="2" t="s">
        <v>46</v>
      </c>
      <c r="D3644" s="2" t="n">
        <v>13.4852380752563</v>
      </c>
      <c r="E3644" s="2" t="n">
        <v>11.8543033599854</v>
      </c>
    </row>
    <row r="3645" customFormat="false" ht="12.75" hidden="false" customHeight="false" outlineLevel="0" collapsed="false">
      <c r="A3645" s="2" t="s">
        <v>142</v>
      </c>
      <c r="B3645" s="2" t="n">
        <v>37</v>
      </c>
      <c r="C3645" s="2" t="s">
        <v>46</v>
      </c>
      <c r="D3645" s="2" t="n">
        <v>13.5938167572021</v>
      </c>
      <c r="E3645" s="2" t="n">
        <v>11.9595642089844</v>
      </c>
    </row>
    <row r="3646" customFormat="false" ht="12.75" hidden="false" customHeight="false" outlineLevel="0" collapsed="false">
      <c r="A3646" s="2" t="s">
        <v>142</v>
      </c>
      <c r="B3646" s="2" t="n">
        <v>38</v>
      </c>
      <c r="C3646" s="2" t="s">
        <v>46</v>
      </c>
      <c r="D3646" s="2" t="n">
        <v>13.6389150619507</v>
      </c>
      <c r="E3646" s="2" t="n">
        <v>12.0013446807861</v>
      </c>
    </row>
    <row r="3647" customFormat="false" ht="12.75" hidden="false" customHeight="false" outlineLevel="0" collapsed="false">
      <c r="A3647" s="2" t="s">
        <v>142</v>
      </c>
      <c r="B3647" s="2" t="n">
        <v>39</v>
      </c>
      <c r="C3647" s="2" t="s">
        <v>46</v>
      </c>
      <c r="D3647" s="2" t="n">
        <v>13.6759300231934</v>
      </c>
      <c r="E3647" s="2" t="n">
        <v>12.035041809082</v>
      </c>
    </row>
    <row r="3648" customFormat="false" ht="12.75" hidden="false" customHeight="false" outlineLevel="0" collapsed="false">
      <c r="A3648" s="2" t="s">
        <v>142</v>
      </c>
      <c r="B3648" s="2" t="n">
        <v>40</v>
      </c>
      <c r="C3648" s="2" t="s">
        <v>46</v>
      </c>
      <c r="D3648" s="2" t="n">
        <v>13.69983959198</v>
      </c>
      <c r="E3648" s="2" t="n">
        <v>12.0556325912476</v>
      </c>
    </row>
    <row r="3649" customFormat="false" ht="12.75" hidden="false" customHeight="false" outlineLevel="0" collapsed="false">
      <c r="A3649" s="2" t="s">
        <v>143</v>
      </c>
      <c r="B3649" s="2" t="n">
        <v>1</v>
      </c>
      <c r="C3649" s="2" t="s">
        <v>49</v>
      </c>
      <c r="D3649" s="2" t="n">
        <v>1.21925115585327</v>
      </c>
      <c r="E3649" s="2" t="n">
        <v>-0.0334212593734264</v>
      </c>
    </row>
    <row r="3650" customFormat="false" ht="12.75" hidden="false" customHeight="false" outlineLevel="0" collapsed="false">
      <c r="A3650" s="2" t="s">
        <v>143</v>
      </c>
      <c r="B3650" s="2" t="n">
        <v>2</v>
      </c>
      <c r="C3650" s="2" t="s">
        <v>49</v>
      </c>
      <c r="D3650" s="2" t="n">
        <v>1.24134421348572</v>
      </c>
      <c r="E3650" s="2" t="n">
        <v>-0.0134788546711206</v>
      </c>
    </row>
    <row r="3651" customFormat="false" ht="12.75" hidden="false" customHeight="false" outlineLevel="0" collapsed="false">
      <c r="A3651" s="2" t="s">
        <v>143</v>
      </c>
      <c r="B3651" s="2" t="n">
        <v>3</v>
      </c>
      <c r="C3651" s="2" t="s">
        <v>49</v>
      </c>
      <c r="D3651" s="2" t="n">
        <v>1.24949896335602</v>
      </c>
      <c r="E3651" s="2" t="n">
        <v>-0.00747475540265441</v>
      </c>
    </row>
    <row r="3652" customFormat="false" ht="12.75" hidden="false" customHeight="false" outlineLevel="0" collapsed="false">
      <c r="A3652" s="2" t="s">
        <v>143</v>
      </c>
      <c r="B3652" s="2" t="n">
        <v>4</v>
      </c>
      <c r="C3652" s="2" t="s">
        <v>49</v>
      </c>
      <c r="D3652" s="2" t="n">
        <v>1.2553608417511</v>
      </c>
      <c r="E3652" s="2" t="n">
        <v>-0.00376352830789983</v>
      </c>
    </row>
    <row r="3653" customFormat="false" ht="12.75" hidden="false" customHeight="false" outlineLevel="0" collapsed="false">
      <c r="A3653" s="2" t="s">
        <v>143</v>
      </c>
      <c r="B3653" s="2" t="n">
        <v>5</v>
      </c>
      <c r="C3653" s="2" t="s">
        <v>49</v>
      </c>
      <c r="D3653" s="2" t="n">
        <v>1.26112413406372</v>
      </c>
      <c r="E3653" s="2" t="n">
        <v>-0.000150887048221193</v>
      </c>
    </row>
    <row r="3654" customFormat="false" ht="12.75" hidden="false" customHeight="false" outlineLevel="0" collapsed="false">
      <c r="A3654" s="2" t="s">
        <v>143</v>
      </c>
      <c r="B3654" s="2" t="n">
        <v>6</v>
      </c>
      <c r="C3654" s="2" t="s">
        <v>49</v>
      </c>
      <c r="D3654" s="2" t="n">
        <v>1.26531684398651</v>
      </c>
      <c r="E3654" s="2" t="n">
        <v>0.00189117179252207</v>
      </c>
    </row>
    <row r="3655" customFormat="false" ht="12.75" hidden="false" customHeight="false" outlineLevel="0" collapsed="false">
      <c r="A3655" s="2" t="s">
        <v>143</v>
      </c>
      <c r="B3655" s="2" t="n">
        <v>7</v>
      </c>
      <c r="C3655" s="2" t="s">
        <v>49</v>
      </c>
      <c r="D3655" s="2" t="n">
        <v>1.26827800273895</v>
      </c>
      <c r="E3655" s="2" t="n">
        <v>0.00270167947746813</v>
      </c>
    </row>
    <row r="3656" customFormat="false" ht="12.75" hidden="false" customHeight="false" outlineLevel="0" collapsed="false">
      <c r="A3656" s="2" t="s">
        <v>143</v>
      </c>
      <c r="B3656" s="2" t="n">
        <v>8</v>
      </c>
      <c r="C3656" s="2" t="s">
        <v>49</v>
      </c>
      <c r="D3656" s="2" t="n">
        <v>1.27125978469849</v>
      </c>
      <c r="E3656" s="2" t="n">
        <v>0.00353281013667583</v>
      </c>
    </row>
    <row r="3657" customFormat="false" ht="12.75" hidden="false" customHeight="false" outlineLevel="0" collapsed="false">
      <c r="A3657" s="2" t="s">
        <v>143</v>
      </c>
      <c r="B3657" s="2" t="n">
        <v>9</v>
      </c>
      <c r="C3657" s="2" t="s">
        <v>49</v>
      </c>
      <c r="D3657" s="2" t="n">
        <v>1.27344655990601</v>
      </c>
      <c r="E3657" s="2" t="n">
        <v>0.00356893427670002</v>
      </c>
    </row>
    <row r="3658" customFormat="false" ht="12.75" hidden="false" customHeight="false" outlineLevel="0" collapsed="false">
      <c r="A3658" s="2" t="s">
        <v>143</v>
      </c>
      <c r="B3658" s="2" t="n">
        <v>10</v>
      </c>
      <c r="C3658" s="2" t="s">
        <v>49</v>
      </c>
      <c r="D3658" s="2" t="n">
        <v>1.27516663074493</v>
      </c>
      <c r="E3658" s="2" t="n">
        <v>0.0031383540481329</v>
      </c>
    </row>
    <row r="3659" customFormat="false" ht="12.75" hidden="false" customHeight="false" outlineLevel="0" collapsed="false">
      <c r="A3659" s="2" t="s">
        <v>143</v>
      </c>
      <c r="B3659" s="2" t="n">
        <v>11</v>
      </c>
      <c r="C3659" s="2" t="s">
        <v>49</v>
      </c>
      <c r="D3659" s="2" t="n">
        <v>1.27694547176361</v>
      </c>
      <c r="E3659" s="2" t="n">
        <v>0.00276654399931431</v>
      </c>
    </row>
    <row r="3660" customFormat="false" ht="12.75" hidden="false" customHeight="false" outlineLevel="0" collapsed="false">
      <c r="A3660" s="2" t="s">
        <v>143</v>
      </c>
      <c r="B3660" s="2" t="n">
        <v>12</v>
      </c>
      <c r="C3660" s="2" t="s">
        <v>49</v>
      </c>
      <c r="D3660" s="2" t="n">
        <v>1.27843999862671</v>
      </c>
      <c r="E3660" s="2" t="n">
        <v>0.00211041979491711</v>
      </c>
    </row>
    <row r="3661" customFormat="false" ht="12.75" hidden="false" customHeight="false" outlineLevel="0" collapsed="false">
      <c r="A3661" s="2" t="s">
        <v>143</v>
      </c>
      <c r="B3661" s="2" t="n">
        <v>13</v>
      </c>
      <c r="C3661" s="2" t="s">
        <v>49</v>
      </c>
      <c r="D3661" s="2" t="n">
        <v>1.27964806556702</v>
      </c>
      <c r="E3661" s="2" t="n">
        <v>0.00116783555131406</v>
      </c>
    </row>
    <row r="3662" customFormat="false" ht="12.75" hidden="false" customHeight="false" outlineLevel="0" collapsed="false">
      <c r="A3662" s="2" t="s">
        <v>143</v>
      </c>
      <c r="B3662" s="2" t="n">
        <v>14</v>
      </c>
      <c r="C3662" s="2" t="s">
        <v>49</v>
      </c>
      <c r="D3662" s="2" t="n">
        <v>1.28021192550659</v>
      </c>
      <c r="E3662" s="2" t="n">
        <v>-0.000418955605709925</v>
      </c>
    </row>
    <row r="3663" customFormat="false" ht="12.75" hidden="false" customHeight="false" outlineLevel="0" collapsed="false">
      <c r="A3663" s="2" t="s">
        <v>143</v>
      </c>
      <c r="B3663" s="2" t="n">
        <v>15</v>
      </c>
      <c r="C3663" s="2" t="s">
        <v>49</v>
      </c>
      <c r="D3663" s="2" t="n">
        <v>1.28094840049744</v>
      </c>
      <c r="E3663" s="2" t="n">
        <v>-0.00183313176967204</v>
      </c>
    </row>
    <row r="3664" customFormat="false" ht="12.75" hidden="false" customHeight="false" outlineLevel="0" collapsed="false">
      <c r="A3664" s="2" t="s">
        <v>143</v>
      </c>
      <c r="B3664" s="2" t="n">
        <v>16</v>
      </c>
      <c r="C3664" s="2" t="s">
        <v>49</v>
      </c>
      <c r="D3664" s="2" t="n">
        <v>1.28166353702545</v>
      </c>
      <c r="E3664" s="2" t="n">
        <v>-0.00326864630915225</v>
      </c>
    </row>
    <row r="3665" customFormat="false" ht="12.75" hidden="false" customHeight="false" outlineLevel="0" collapsed="false">
      <c r="A3665" s="2" t="s">
        <v>143</v>
      </c>
      <c r="B3665" s="2" t="n">
        <v>17</v>
      </c>
      <c r="C3665" s="2" t="s">
        <v>49</v>
      </c>
      <c r="D3665" s="2" t="n">
        <v>1.28473222255707</v>
      </c>
      <c r="E3665" s="2" t="n">
        <v>-0.00235061184503138</v>
      </c>
    </row>
    <row r="3666" customFormat="false" ht="12.75" hidden="false" customHeight="false" outlineLevel="0" collapsed="false">
      <c r="A3666" s="2" t="s">
        <v>143</v>
      </c>
      <c r="B3666" s="2" t="n">
        <v>18</v>
      </c>
      <c r="C3666" s="2" t="s">
        <v>49</v>
      </c>
      <c r="D3666" s="2" t="n">
        <v>1.28761625289917</v>
      </c>
      <c r="E3666" s="2" t="n">
        <v>-0.00161723268684</v>
      </c>
    </row>
    <row r="3667" customFormat="false" ht="12.75" hidden="false" customHeight="false" outlineLevel="0" collapsed="false">
      <c r="A3667" s="2" t="s">
        <v>143</v>
      </c>
      <c r="B3667" s="2" t="n">
        <v>19</v>
      </c>
      <c r="C3667" s="2" t="s">
        <v>49</v>
      </c>
      <c r="D3667" s="2" t="n">
        <v>1.29478192329407</v>
      </c>
      <c r="E3667" s="2" t="n">
        <v>0.0033977865241468</v>
      </c>
    </row>
    <row r="3668" customFormat="false" ht="12.75" hidden="false" customHeight="false" outlineLevel="0" collapsed="false">
      <c r="A3668" s="2" t="s">
        <v>143</v>
      </c>
      <c r="B3668" s="2" t="n">
        <v>20</v>
      </c>
      <c r="C3668" s="2" t="s">
        <v>49</v>
      </c>
      <c r="D3668" s="2" t="n">
        <v>1.30840814113617</v>
      </c>
      <c r="E3668" s="2" t="n">
        <v>0.0148733537644148</v>
      </c>
    </row>
    <row r="3669" customFormat="false" ht="12.75" hidden="false" customHeight="false" outlineLevel="0" collapsed="false">
      <c r="A3669" s="2" t="s">
        <v>143</v>
      </c>
      <c r="B3669" s="2" t="n">
        <v>21</v>
      </c>
      <c r="C3669" s="2" t="s">
        <v>49</v>
      </c>
      <c r="D3669" s="2" t="n">
        <v>1.33447730541229</v>
      </c>
      <c r="E3669" s="2" t="n">
        <v>0.0387918651103973</v>
      </c>
    </row>
    <row r="3670" customFormat="false" ht="12.75" hidden="false" customHeight="false" outlineLevel="0" collapsed="false">
      <c r="A3670" s="2" t="s">
        <v>143</v>
      </c>
      <c r="B3670" s="2" t="n">
        <v>22</v>
      </c>
      <c r="C3670" s="2" t="s">
        <v>49</v>
      </c>
      <c r="D3670" s="2" t="n">
        <v>1.38515901565552</v>
      </c>
      <c r="E3670" s="2" t="n">
        <v>0.0873229280114174</v>
      </c>
    </row>
    <row r="3671" customFormat="false" ht="12.75" hidden="false" customHeight="false" outlineLevel="0" collapsed="false">
      <c r="A3671" s="2" t="s">
        <v>143</v>
      </c>
      <c r="B3671" s="2" t="n">
        <v>23</v>
      </c>
      <c r="C3671" s="2" t="s">
        <v>49</v>
      </c>
      <c r="D3671" s="2" t="n">
        <v>1.48255467414856</v>
      </c>
      <c r="E3671" s="2" t="n">
        <v>0.182567939162254</v>
      </c>
    </row>
    <row r="3672" customFormat="false" ht="12.75" hidden="false" customHeight="false" outlineLevel="0" collapsed="false">
      <c r="A3672" s="2" t="s">
        <v>143</v>
      </c>
      <c r="B3672" s="2" t="n">
        <v>24</v>
      </c>
      <c r="C3672" s="2" t="s">
        <v>49</v>
      </c>
      <c r="D3672" s="2" t="n">
        <v>1.66794097423553</v>
      </c>
      <c r="E3672" s="2" t="n">
        <v>0.365803569555283</v>
      </c>
    </row>
    <row r="3673" customFormat="false" ht="12.75" hidden="false" customHeight="false" outlineLevel="0" collapsed="false">
      <c r="A3673" s="2" t="s">
        <v>143</v>
      </c>
      <c r="B3673" s="2" t="n">
        <v>25</v>
      </c>
      <c r="C3673" s="2" t="s">
        <v>49</v>
      </c>
      <c r="D3673" s="2" t="n">
        <v>2.01528310775757</v>
      </c>
      <c r="E3673" s="2" t="n">
        <v>0.710995078086853</v>
      </c>
    </row>
    <row r="3674" customFormat="false" ht="12.75" hidden="false" customHeight="false" outlineLevel="0" collapsed="false">
      <c r="A3674" s="2" t="s">
        <v>143</v>
      </c>
      <c r="B3674" s="2" t="n">
        <v>26</v>
      </c>
      <c r="C3674" s="2" t="s">
        <v>49</v>
      </c>
      <c r="D3674" s="2" t="n">
        <v>2.65026926994324</v>
      </c>
      <c r="E3674" s="2" t="n">
        <v>1.34383058547974</v>
      </c>
    </row>
    <row r="3675" customFormat="false" ht="12.75" hidden="false" customHeight="false" outlineLevel="0" collapsed="false">
      <c r="A3675" s="2" t="s">
        <v>143</v>
      </c>
      <c r="B3675" s="2" t="n">
        <v>27</v>
      </c>
      <c r="C3675" s="2" t="s">
        <v>49</v>
      </c>
      <c r="D3675" s="2" t="n">
        <v>3.73555397987366</v>
      </c>
      <c r="E3675" s="2" t="n">
        <v>2.42696452140808</v>
      </c>
    </row>
    <row r="3676" customFormat="false" ht="12.75" hidden="false" customHeight="false" outlineLevel="0" collapsed="false">
      <c r="A3676" s="2" t="s">
        <v>143</v>
      </c>
      <c r="B3676" s="2" t="n">
        <v>28</v>
      </c>
      <c r="C3676" s="2" t="s">
        <v>49</v>
      </c>
      <c r="D3676" s="2" t="n">
        <v>5.36251831054688</v>
      </c>
      <c r="E3676" s="2" t="n">
        <v>4.0517783164978</v>
      </c>
    </row>
    <row r="3677" customFormat="false" ht="12.75" hidden="false" customHeight="false" outlineLevel="0" collapsed="false">
      <c r="A3677" s="2" t="s">
        <v>143</v>
      </c>
      <c r="B3677" s="2" t="n">
        <v>29</v>
      </c>
      <c r="C3677" s="2" t="s">
        <v>49</v>
      </c>
      <c r="D3677" s="2" t="n">
        <v>7.36558389663696</v>
      </c>
      <c r="E3677" s="2" t="n">
        <v>6.05269336700439</v>
      </c>
    </row>
    <row r="3678" customFormat="false" ht="12.75" hidden="false" customHeight="false" outlineLevel="0" collapsed="false">
      <c r="A3678" s="2" t="s">
        <v>143</v>
      </c>
      <c r="B3678" s="2" t="n">
        <v>30</v>
      </c>
      <c r="C3678" s="2" t="s">
        <v>49</v>
      </c>
      <c r="D3678" s="2" t="n">
        <v>9.15199851989746</v>
      </c>
      <c r="E3678" s="2" t="n">
        <v>7.8369574546814</v>
      </c>
    </row>
    <row r="3679" customFormat="false" ht="12.75" hidden="false" customHeight="false" outlineLevel="0" collapsed="false">
      <c r="A3679" s="2" t="s">
        <v>143</v>
      </c>
      <c r="B3679" s="2" t="n">
        <v>31</v>
      </c>
      <c r="C3679" s="2" t="s">
        <v>49</v>
      </c>
      <c r="D3679" s="2" t="n">
        <v>10.1933031082153</v>
      </c>
      <c r="E3679" s="2" t="n">
        <v>8.87611103057861</v>
      </c>
    </row>
    <row r="3680" customFormat="false" ht="12.75" hidden="false" customHeight="false" outlineLevel="0" collapsed="false">
      <c r="A3680" s="2" t="s">
        <v>143</v>
      </c>
      <c r="B3680" s="2" t="n">
        <v>32</v>
      </c>
      <c r="C3680" s="2" t="s">
        <v>49</v>
      </c>
      <c r="D3680" s="2" t="n">
        <v>10.4961786270142</v>
      </c>
      <c r="E3680" s="2" t="n">
        <v>9.17683601379395</v>
      </c>
    </row>
    <row r="3681" customFormat="false" ht="12.75" hidden="false" customHeight="false" outlineLevel="0" collapsed="false">
      <c r="A3681" s="2" t="s">
        <v>143</v>
      </c>
      <c r="B3681" s="2" t="n">
        <v>33</v>
      </c>
      <c r="C3681" s="2" t="s">
        <v>49</v>
      </c>
      <c r="D3681" s="2" t="n">
        <v>10.5331134796143</v>
      </c>
      <c r="E3681" s="2" t="n">
        <v>9.21162033081055</v>
      </c>
    </row>
    <row r="3682" customFormat="false" ht="12.75" hidden="false" customHeight="false" outlineLevel="0" collapsed="false">
      <c r="A3682" s="2" t="s">
        <v>143</v>
      </c>
      <c r="B3682" s="2" t="n">
        <v>34</v>
      </c>
      <c r="C3682" s="2" t="s">
        <v>49</v>
      </c>
      <c r="D3682" s="2" t="n">
        <v>10.4579582214355</v>
      </c>
      <c r="E3682" s="2" t="n">
        <v>9.13431453704834</v>
      </c>
    </row>
    <row r="3683" customFormat="false" ht="12.75" hidden="false" customHeight="false" outlineLevel="0" collapsed="false">
      <c r="A3683" s="2" t="s">
        <v>143</v>
      </c>
      <c r="B3683" s="2" t="n">
        <v>35</v>
      </c>
      <c r="C3683" s="2" t="s">
        <v>49</v>
      </c>
      <c r="D3683" s="2" t="n">
        <v>10.3675880432129</v>
      </c>
      <c r="E3683" s="2" t="n">
        <v>9.04179382324219</v>
      </c>
    </row>
    <row r="3684" customFormat="false" ht="12.75" hidden="false" customHeight="false" outlineLevel="0" collapsed="false">
      <c r="A3684" s="2" t="s">
        <v>143</v>
      </c>
      <c r="B3684" s="2" t="n">
        <v>36</v>
      </c>
      <c r="C3684" s="2" t="s">
        <v>49</v>
      </c>
      <c r="D3684" s="2" t="n">
        <v>10.2924795150757</v>
      </c>
      <c r="E3684" s="2" t="n">
        <v>8.96453475952148</v>
      </c>
    </row>
    <row r="3685" customFormat="false" ht="12.75" hidden="false" customHeight="false" outlineLevel="0" collapsed="false">
      <c r="A3685" s="2" t="s">
        <v>143</v>
      </c>
      <c r="B3685" s="2" t="n">
        <v>37</v>
      </c>
      <c r="C3685" s="2" t="s">
        <v>49</v>
      </c>
      <c r="D3685" s="2" t="n">
        <v>10.258505821228</v>
      </c>
      <c r="E3685" s="2" t="n">
        <v>8.92840957641602</v>
      </c>
    </row>
    <row r="3686" customFormat="false" ht="12.75" hidden="false" customHeight="false" outlineLevel="0" collapsed="false">
      <c r="A3686" s="2" t="s">
        <v>143</v>
      </c>
      <c r="B3686" s="2" t="n">
        <v>38</v>
      </c>
      <c r="C3686" s="2" t="s">
        <v>49</v>
      </c>
      <c r="D3686" s="2" t="n">
        <v>10.2362031936646</v>
      </c>
      <c r="E3686" s="2" t="n">
        <v>8.90395641326904</v>
      </c>
    </row>
    <row r="3687" customFormat="false" ht="12.75" hidden="false" customHeight="false" outlineLevel="0" collapsed="false">
      <c r="A3687" s="2" t="s">
        <v>143</v>
      </c>
      <c r="B3687" s="2" t="n">
        <v>39</v>
      </c>
      <c r="C3687" s="2" t="s">
        <v>49</v>
      </c>
      <c r="D3687" s="2" t="n">
        <v>10.213846206665</v>
      </c>
      <c r="E3687" s="2" t="n">
        <v>8.87944889068604</v>
      </c>
    </row>
    <row r="3688" customFormat="false" ht="12.75" hidden="false" customHeight="false" outlineLevel="0" collapsed="false">
      <c r="A3688" s="2" t="s">
        <v>143</v>
      </c>
      <c r="B3688" s="2" t="n">
        <v>40</v>
      </c>
      <c r="C3688" s="2" t="s">
        <v>49</v>
      </c>
      <c r="D3688" s="2" t="n">
        <v>10.1856718063355</v>
      </c>
      <c r="E3688" s="2" t="n">
        <v>8.84912395477295</v>
      </c>
    </row>
    <row r="3689" customFormat="false" ht="12.75" hidden="false" customHeight="false" outlineLevel="0" collapsed="false">
      <c r="A3689" s="2" t="s">
        <v>144</v>
      </c>
      <c r="B3689" s="2" t="n">
        <v>1</v>
      </c>
      <c r="C3689" s="2" t="s">
        <v>52</v>
      </c>
      <c r="D3689" s="2" t="n">
        <v>1.12640762329102</v>
      </c>
      <c r="E3689" s="2" t="n">
        <v>-0.0292098894715309</v>
      </c>
    </row>
    <row r="3690" customFormat="false" ht="12.75" hidden="false" customHeight="false" outlineLevel="0" collapsed="false">
      <c r="A3690" s="2" t="s">
        <v>144</v>
      </c>
      <c r="B3690" s="2" t="n">
        <v>2</v>
      </c>
      <c r="C3690" s="2" t="s">
        <v>52</v>
      </c>
      <c r="D3690" s="2" t="n">
        <v>1.14287769794464</v>
      </c>
      <c r="E3690" s="2" t="n">
        <v>-0.0142954345792532</v>
      </c>
    </row>
    <row r="3691" customFormat="false" ht="12.75" hidden="false" customHeight="false" outlineLevel="0" collapsed="false">
      <c r="A3691" s="2" t="s">
        <v>144</v>
      </c>
      <c r="B3691" s="2" t="n">
        <v>3</v>
      </c>
      <c r="C3691" s="2" t="s">
        <v>52</v>
      </c>
      <c r="D3691" s="2" t="n">
        <v>1.15192818641663</v>
      </c>
      <c r="E3691" s="2" t="n">
        <v>-0.00680056726559997</v>
      </c>
    </row>
    <row r="3692" customFormat="false" ht="12.75" hidden="false" customHeight="false" outlineLevel="0" collapsed="false">
      <c r="A3692" s="2" t="s">
        <v>144</v>
      </c>
      <c r="B3692" s="2" t="n">
        <v>4</v>
      </c>
      <c r="C3692" s="2" t="s">
        <v>52</v>
      </c>
      <c r="D3692" s="2" t="n">
        <v>1.15727174282074</v>
      </c>
      <c r="E3692" s="2" t="n">
        <v>-0.00301263201981783</v>
      </c>
    </row>
    <row r="3693" customFormat="false" ht="12.75" hidden="false" customHeight="false" outlineLevel="0" collapsed="false">
      <c r="A3693" s="2" t="s">
        <v>144</v>
      </c>
      <c r="B3693" s="2" t="n">
        <v>5</v>
      </c>
      <c r="C3693" s="2" t="s">
        <v>52</v>
      </c>
      <c r="D3693" s="2" t="n">
        <v>1.16127467155457</v>
      </c>
      <c r="E3693" s="2" t="n">
        <v>-0.000565324095077813</v>
      </c>
    </row>
    <row r="3694" customFormat="false" ht="12.75" hidden="false" customHeight="false" outlineLevel="0" collapsed="false">
      <c r="A3694" s="2" t="s">
        <v>144</v>
      </c>
      <c r="B3694" s="2" t="n">
        <v>6</v>
      </c>
      <c r="C3694" s="2" t="s">
        <v>52</v>
      </c>
      <c r="D3694" s="2" t="n">
        <v>1.16532301902771</v>
      </c>
      <c r="E3694" s="2" t="n">
        <v>0.00192740245256573</v>
      </c>
    </row>
    <row r="3695" customFormat="false" ht="12.75" hidden="false" customHeight="false" outlineLevel="0" collapsed="false">
      <c r="A3695" s="2" t="s">
        <v>144</v>
      </c>
      <c r="B3695" s="2" t="n">
        <v>7</v>
      </c>
      <c r="C3695" s="2" t="s">
        <v>52</v>
      </c>
      <c r="D3695" s="2" t="n">
        <v>1.1681535243988</v>
      </c>
      <c r="E3695" s="2" t="n">
        <v>0.00320228678174317</v>
      </c>
    </row>
    <row r="3696" customFormat="false" ht="12.75" hidden="false" customHeight="false" outlineLevel="0" collapsed="false">
      <c r="A3696" s="2" t="s">
        <v>144</v>
      </c>
      <c r="B3696" s="2" t="n">
        <v>8</v>
      </c>
      <c r="C3696" s="2" t="s">
        <v>52</v>
      </c>
      <c r="D3696" s="2" t="n">
        <v>1.17054522037506</v>
      </c>
      <c r="E3696" s="2" t="n">
        <v>0.0040383618324995</v>
      </c>
    </row>
    <row r="3697" customFormat="false" ht="12.75" hidden="false" customHeight="false" outlineLevel="0" collapsed="false">
      <c r="A3697" s="2" t="s">
        <v>144</v>
      </c>
      <c r="B3697" s="2" t="n">
        <v>9</v>
      </c>
      <c r="C3697" s="2" t="s">
        <v>52</v>
      </c>
      <c r="D3697" s="2" t="n">
        <v>1.17124211788178</v>
      </c>
      <c r="E3697" s="2" t="n">
        <v>0.00317963841371238</v>
      </c>
    </row>
    <row r="3698" customFormat="false" ht="12.75" hidden="false" customHeight="false" outlineLevel="0" collapsed="false">
      <c r="A3698" s="2" t="s">
        <v>144</v>
      </c>
      <c r="B3698" s="2" t="n">
        <v>10</v>
      </c>
      <c r="C3698" s="2" t="s">
        <v>52</v>
      </c>
      <c r="D3698" s="2" t="n">
        <v>1.17176401615143</v>
      </c>
      <c r="E3698" s="2" t="n">
        <v>0.00214591575786471</v>
      </c>
    </row>
    <row r="3699" customFormat="false" ht="12.75" hidden="false" customHeight="false" outlineLevel="0" collapsed="false">
      <c r="A3699" s="2" t="s">
        <v>144</v>
      </c>
      <c r="B3699" s="2" t="n">
        <v>11</v>
      </c>
      <c r="C3699" s="2" t="s">
        <v>52</v>
      </c>
      <c r="D3699" s="2" t="n">
        <v>1.17348682880402</v>
      </c>
      <c r="E3699" s="2" t="n">
        <v>0.00231310771778226</v>
      </c>
    </row>
    <row r="3700" customFormat="false" ht="12.75" hidden="false" customHeight="false" outlineLevel="0" collapsed="false">
      <c r="A3700" s="2" t="s">
        <v>144</v>
      </c>
      <c r="B3700" s="2" t="n">
        <v>12</v>
      </c>
      <c r="C3700" s="2" t="s">
        <v>52</v>
      </c>
      <c r="D3700" s="2" t="n">
        <v>1.17414927482605</v>
      </c>
      <c r="E3700" s="2" t="n">
        <v>0.00141993269789964</v>
      </c>
    </row>
    <row r="3701" customFormat="false" ht="12.75" hidden="false" customHeight="false" outlineLevel="0" collapsed="false">
      <c r="A3701" s="2" t="s">
        <v>144</v>
      </c>
      <c r="B3701" s="2" t="n">
        <v>13</v>
      </c>
      <c r="C3701" s="2" t="s">
        <v>52</v>
      </c>
      <c r="D3701" s="2" t="n">
        <v>1.17400872707367</v>
      </c>
      <c r="E3701" s="2" t="n">
        <v>-0.00027623597998172</v>
      </c>
    </row>
    <row r="3702" customFormat="false" ht="12.75" hidden="false" customHeight="false" outlineLevel="0" collapsed="false">
      <c r="A3702" s="2" t="s">
        <v>144</v>
      </c>
      <c r="B3702" s="2" t="n">
        <v>14</v>
      </c>
      <c r="C3702" s="2" t="s">
        <v>52</v>
      </c>
      <c r="D3702" s="2" t="n">
        <v>1.1748628616333</v>
      </c>
      <c r="E3702" s="2" t="n">
        <v>-0.000977722345851362</v>
      </c>
    </row>
    <row r="3703" customFormat="false" ht="12.75" hidden="false" customHeight="false" outlineLevel="0" collapsed="false">
      <c r="A3703" s="2" t="s">
        <v>144</v>
      </c>
      <c r="B3703" s="2" t="n">
        <v>15</v>
      </c>
      <c r="C3703" s="2" t="s">
        <v>52</v>
      </c>
      <c r="D3703" s="2" t="n">
        <v>1.17570495605469</v>
      </c>
      <c r="E3703" s="2" t="n">
        <v>-0.00169124884996563</v>
      </c>
    </row>
    <row r="3704" customFormat="false" ht="12.75" hidden="false" customHeight="false" outlineLevel="0" collapsed="false">
      <c r="A3704" s="2" t="s">
        <v>144</v>
      </c>
      <c r="B3704" s="2" t="n">
        <v>16</v>
      </c>
      <c r="C3704" s="2" t="s">
        <v>52</v>
      </c>
      <c r="D3704" s="2" t="n">
        <v>1.17639338970184</v>
      </c>
      <c r="E3704" s="2" t="n">
        <v>-0.00255843601189554</v>
      </c>
    </row>
    <row r="3705" customFormat="false" ht="12.75" hidden="false" customHeight="false" outlineLevel="0" collapsed="false">
      <c r="A3705" s="2" t="s">
        <v>144</v>
      </c>
      <c r="B3705" s="2" t="n">
        <v>17</v>
      </c>
      <c r="C3705" s="2" t="s">
        <v>52</v>
      </c>
      <c r="D3705" s="2" t="n">
        <v>1.17829167842865</v>
      </c>
      <c r="E3705" s="2" t="n">
        <v>-0.00221576821058989</v>
      </c>
    </row>
    <row r="3706" customFormat="false" ht="12.75" hidden="false" customHeight="false" outlineLevel="0" collapsed="false">
      <c r="A3706" s="2" t="s">
        <v>144</v>
      </c>
      <c r="B3706" s="2" t="n">
        <v>18</v>
      </c>
      <c r="C3706" s="2" t="s">
        <v>52</v>
      </c>
      <c r="D3706" s="2" t="n">
        <v>1.18193435668945</v>
      </c>
      <c r="E3706" s="2" t="n">
        <v>-0.000128710977151059</v>
      </c>
    </row>
    <row r="3707" customFormat="false" ht="12.75" hidden="false" customHeight="false" outlineLevel="0" collapsed="false">
      <c r="A3707" s="2" t="s">
        <v>144</v>
      </c>
      <c r="B3707" s="2" t="n">
        <v>19</v>
      </c>
      <c r="C3707" s="2" t="s">
        <v>52</v>
      </c>
      <c r="D3707" s="2" t="n">
        <v>1.18809497356415</v>
      </c>
      <c r="E3707" s="2" t="n">
        <v>0.00447628507390618</v>
      </c>
    </row>
    <row r="3708" customFormat="false" ht="12.75" hidden="false" customHeight="false" outlineLevel="0" collapsed="false">
      <c r="A3708" s="2" t="s">
        <v>144</v>
      </c>
      <c r="B3708" s="2" t="n">
        <v>20</v>
      </c>
      <c r="C3708" s="2" t="s">
        <v>52</v>
      </c>
      <c r="D3708" s="2" t="n">
        <v>1.20205938816071</v>
      </c>
      <c r="E3708" s="2" t="n">
        <v>0.0168850794434547</v>
      </c>
    </row>
    <row r="3709" customFormat="false" ht="12.75" hidden="false" customHeight="false" outlineLevel="0" collapsed="false">
      <c r="A3709" s="2" t="s">
        <v>144</v>
      </c>
      <c r="B3709" s="2" t="n">
        <v>21</v>
      </c>
      <c r="C3709" s="2" t="s">
        <v>52</v>
      </c>
      <c r="D3709" s="2" t="n">
        <v>1.2267199754715</v>
      </c>
      <c r="E3709" s="2" t="n">
        <v>0.0399900451302528</v>
      </c>
    </row>
    <row r="3710" customFormat="false" ht="12.75" hidden="false" customHeight="false" outlineLevel="0" collapsed="false">
      <c r="A3710" s="2" t="s">
        <v>144</v>
      </c>
      <c r="B3710" s="2" t="n">
        <v>22</v>
      </c>
      <c r="C3710" s="2" t="s">
        <v>52</v>
      </c>
      <c r="D3710" s="2" t="n">
        <v>1.2753734588623</v>
      </c>
      <c r="E3710" s="2" t="n">
        <v>0.087087906897068</v>
      </c>
    </row>
    <row r="3711" customFormat="false" ht="12.75" hidden="false" customHeight="false" outlineLevel="0" collapsed="false">
      <c r="A3711" s="2" t="s">
        <v>144</v>
      </c>
      <c r="B3711" s="2" t="n">
        <v>23</v>
      </c>
      <c r="C3711" s="2" t="s">
        <v>52</v>
      </c>
      <c r="D3711" s="2" t="n">
        <v>1.36894810199738</v>
      </c>
      <c r="E3711" s="2" t="n">
        <v>0.179106935858727</v>
      </c>
    </row>
    <row r="3712" customFormat="false" ht="12.75" hidden="false" customHeight="false" outlineLevel="0" collapsed="false">
      <c r="A3712" s="2" t="s">
        <v>144</v>
      </c>
      <c r="B3712" s="2" t="n">
        <v>24</v>
      </c>
      <c r="C3712" s="2" t="s">
        <v>52</v>
      </c>
      <c r="D3712" s="2" t="n">
        <v>1.54835259914398</v>
      </c>
      <c r="E3712" s="2" t="n">
        <v>0.356955796480179</v>
      </c>
    </row>
    <row r="3713" customFormat="false" ht="12.75" hidden="false" customHeight="false" outlineLevel="0" collapsed="false">
      <c r="A3713" s="2" t="s">
        <v>144</v>
      </c>
      <c r="B3713" s="2" t="n">
        <v>25</v>
      </c>
      <c r="C3713" s="2" t="s">
        <v>52</v>
      </c>
      <c r="D3713" s="2" t="n">
        <v>1.88292670249939</v>
      </c>
      <c r="E3713" s="2" t="n">
        <v>0.689974308013916</v>
      </c>
    </row>
    <row r="3714" customFormat="false" ht="12.75" hidden="false" customHeight="false" outlineLevel="0" collapsed="false">
      <c r="A3714" s="2" t="s">
        <v>144</v>
      </c>
      <c r="B3714" s="2" t="n">
        <v>26</v>
      </c>
      <c r="C3714" s="2" t="s">
        <v>52</v>
      </c>
      <c r="D3714" s="2" t="n">
        <v>2.49638390541077</v>
      </c>
      <c r="E3714" s="2" t="n">
        <v>1.30187582969666</v>
      </c>
    </row>
    <row r="3715" customFormat="false" ht="12.75" hidden="false" customHeight="false" outlineLevel="0" collapsed="false">
      <c r="A3715" s="2" t="s">
        <v>144</v>
      </c>
      <c r="B3715" s="2" t="n">
        <v>27</v>
      </c>
      <c r="C3715" s="2" t="s">
        <v>52</v>
      </c>
      <c r="D3715" s="2" t="n">
        <v>3.55179119110107</v>
      </c>
      <c r="E3715" s="2" t="n">
        <v>2.35572743415833</v>
      </c>
    </row>
    <row r="3716" customFormat="false" ht="12.75" hidden="false" customHeight="false" outlineLevel="0" collapsed="false">
      <c r="A3716" s="2" t="s">
        <v>144</v>
      </c>
      <c r="B3716" s="2" t="n">
        <v>28</v>
      </c>
      <c r="C3716" s="2" t="s">
        <v>52</v>
      </c>
      <c r="D3716" s="2" t="n">
        <v>5.17072534561157</v>
      </c>
      <c r="E3716" s="2" t="n">
        <v>3.97310614585876</v>
      </c>
    </row>
    <row r="3717" customFormat="false" ht="12.75" hidden="false" customHeight="false" outlineLevel="0" collapsed="false">
      <c r="A3717" s="2" t="s">
        <v>144</v>
      </c>
      <c r="B3717" s="2" t="n">
        <v>29</v>
      </c>
      <c r="C3717" s="2" t="s">
        <v>52</v>
      </c>
      <c r="D3717" s="2" t="n">
        <v>7.13725566864014</v>
      </c>
      <c r="E3717" s="2" t="n">
        <v>5.93808078765869</v>
      </c>
    </row>
    <row r="3718" customFormat="false" ht="12.75" hidden="false" customHeight="false" outlineLevel="0" collapsed="false">
      <c r="A3718" s="2" t="s">
        <v>144</v>
      </c>
      <c r="B3718" s="2" t="n">
        <v>30</v>
      </c>
      <c r="C3718" s="2" t="s">
        <v>52</v>
      </c>
      <c r="D3718" s="2" t="n">
        <v>8.67679882049561</v>
      </c>
      <c r="E3718" s="2" t="n">
        <v>7.4760684967041</v>
      </c>
    </row>
    <row r="3719" customFormat="false" ht="12.75" hidden="false" customHeight="false" outlineLevel="0" collapsed="false">
      <c r="A3719" s="2" t="s">
        <v>144</v>
      </c>
      <c r="B3719" s="2" t="n">
        <v>31</v>
      </c>
      <c r="C3719" s="2" t="s">
        <v>52</v>
      </c>
      <c r="D3719" s="2" t="n">
        <v>9.4889669418335</v>
      </c>
      <c r="E3719" s="2" t="n">
        <v>8.28668117523193</v>
      </c>
    </row>
    <row r="3720" customFormat="false" ht="12.75" hidden="false" customHeight="false" outlineLevel="0" collapsed="false">
      <c r="A3720" s="2" t="s">
        <v>144</v>
      </c>
      <c r="B3720" s="2" t="n">
        <v>32</v>
      </c>
      <c r="C3720" s="2" t="s">
        <v>52</v>
      </c>
      <c r="D3720" s="2" t="n">
        <v>9.80985450744629</v>
      </c>
      <c r="E3720" s="2" t="n">
        <v>8.60601234436035</v>
      </c>
    </row>
    <row r="3721" customFormat="false" ht="12.75" hidden="false" customHeight="false" outlineLevel="0" collapsed="false">
      <c r="A3721" s="2" t="s">
        <v>144</v>
      </c>
      <c r="B3721" s="2" t="n">
        <v>33</v>
      </c>
      <c r="C3721" s="2" t="s">
        <v>52</v>
      </c>
      <c r="D3721" s="2" t="n">
        <v>10.0187749862671</v>
      </c>
      <c r="E3721" s="2" t="n">
        <v>8.81337738037109</v>
      </c>
    </row>
    <row r="3722" customFormat="false" ht="12.75" hidden="false" customHeight="false" outlineLevel="0" collapsed="false">
      <c r="A3722" s="2" t="s">
        <v>144</v>
      </c>
      <c r="B3722" s="2" t="n">
        <v>34</v>
      </c>
      <c r="C3722" s="2" t="s">
        <v>52</v>
      </c>
      <c r="D3722" s="2" t="n">
        <v>10.1447467803955</v>
      </c>
      <c r="E3722" s="2" t="n">
        <v>8.93779373168945</v>
      </c>
    </row>
    <row r="3723" customFormat="false" ht="12.75" hidden="false" customHeight="false" outlineLevel="0" collapsed="false">
      <c r="A3723" s="2" t="s">
        <v>144</v>
      </c>
      <c r="B3723" s="2" t="n">
        <v>35</v>
      </c>
      <c r="C3723" s="2" t="s">
        <v>52</v>
      </c>
      <c r="D3723" s="2" t="n">
        <v>10.2582569122314</v>
      </c>
      <c r="E3723" s="2" t="n">
        <v>9.04974842071533</v>
      </c>
    </row>
    <row r="3724" customFormat="false" ht="12.75" hidden="false" customHeight="false" outlineLevel="0" collapsed="false">
      <c r="A3724" s="2" t="s">
        <v>144</v>
      </c>
      <c r="B3724" s="2" t="n">
        <v>36</v>
      </c>
      <c r="C3724" s="2" t="s">
        <v>52</v>
      </c>
      <c r="D3724" s="2" t="n">
        <v>10.310152053833</v>
      </c>
      <c r="E3724" s="2" t="n">
        <v>9.10008811950684</v>
      </c>
    </row>
    <row r="3725" customFormat="false" ht="12.75" hidden="false" customHeight="false" outlineLevel="0" collapsed="false">
      <c r="A3725" s="2" t="s">
        <v>144</v>
      </c>
      <c r="B3725" s="2" t="n">
        <v>37</v>
      </c>
      <c r="C3725" s="2" t="s">
        <v>52</v>
      </c>
      <c r="D3725" s="2" t="n">
        <v>10.3682708740234</v>
      </c>
      <c r="E3725" s="2" t="n">
        <v>9.15665054321289</v>
      </c>
    </row>
    <row r="3726" customFormat="false" ht="12.75" hidden="false" customHeight="false" outlineLevel="0" collapsed="false">
      <c r="A3726" s="2" t="s">
        <v>144</v>
      </c>
      <c r="B3726" s="2" t="n">
        <v>38</v>
      </c>
      <c r="C3726" s="2" t="s">
        <v>52</v>
      </c>
      <c r="D3726" s="2" t="n">
        <v>10.4169998168945</v>
      </c>
      <c r="E3726" s="2" t="n">
        <v>9.20382404327393</v>
      </c>
    </row>
    <row r="3727" customFormat="false" ht="12.75" hidden="false" customHeight="false" outlineLevel="0" collapsed="false">
      <c r="A3727" s="2" t="s">
        <v>144</v>
      </c>
      <c r="B3727" s="2" t="n">
        <v>39</v>
      </c>
      <c r="C3727" s="2" t="s">
        <v>52</v>
      </c>
      <c r="D3727" s="2" t="n">
        <v>10.4476718902588</v>
      </c>
      <c r="E3727" s="2" t="n">
        <v>9.23294067382813</v>
      </c>
    </row>
    <row r="3728" customFormat="false" ht="12.75" hidden="false" customHeight="false" outlineLevel="0" collapsed="false">
      <c r="A3728" s="2" t="s">
        <v>144</v>
      </c>
      <c r="B3728" s="2" t="n">
        <v>40</v>
      </c>
      <c r="C3728" s="2" t="s">
        <v>52</v>
      </c>
      <c r="D3728" s="2" t="n">
        <v>10.4685201644897</v>
      </c>
      <c r="E3728" s="2" t="n">
        <v>9.25223350524902</v>
      </c>
    </row>
    <row r="3729" customFormat="false" ht="12.75" hidden="false" customHeight="false" outlineLevel="0" collapsed="false">
      <c r="A3729" s="2" t="s">
        <v>145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45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45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45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45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45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45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45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45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45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45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45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45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45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45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45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45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45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45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45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45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45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45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45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45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45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45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45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45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45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45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45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45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45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45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45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45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45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45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45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46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46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46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46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46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46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46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46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46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46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46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46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46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46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46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46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46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46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46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46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46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46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46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46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46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46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46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46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46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46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46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46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46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46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46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46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46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46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46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46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47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47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47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47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47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47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47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47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47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47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47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47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47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47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47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47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47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47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47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47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47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47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47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47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47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47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47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47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47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47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47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47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47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47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47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47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47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47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47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47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